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3" uniqueCount="278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資産及び負債・純資産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Assets, liabilities and net assets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資産及び負債・純資産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Assets, liabilities and net assets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産業中分類別表</t>
    </r>
  </si>
  <si>
    <t xml:space="preserve">（金額単位：百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4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株式会社数（社）</t>
  </si>
  <si>
    <t xml:space="preserve">No. of business corporations</t>
  </si>
  <si>
    <t xml:space="preserve">　</t>
  </si>
  <si>
    <t xml:space="preserve">株式譲渡制限を定めている株式会社数（社）</t>
  </si>
  <si>
    <t xml:space="preserve">No. of business corporations that impose restrictions on transfer of shares</t>
  </si>
  <si>
    <t xml:space="preserve">資　産</t>
  </si>
  <si>
    <t xml:space="preserve">Assets</t>
  </si>
  <si>
    <t xml:space="preserve">流動資産</t>
  </si>
  <si>
    <t xml:space="preserve">Current assets</t>
  </si>
  <si>
    <t xml:space="preserve">現金・預金</t>
  </si>
  <si>
    <t xml:space="preserve">Cash and deposits</t>
  </si>
  <si>
    <t xml:space="preserve">受取手形・売掛金</t>
  </si>
  <si>
    <t xml:space="preserve">Notes receivable, accounts receivable</t>
  </si>
  <si>
    <t xml:space="preserve">有価証券</t>
  </si>
  <si>
    <t xml:space="preserve">Securities</t>
  </si>
  <si>
    <t xml:space="preserve">棚卸資産</t>
  </si>
  <si>
    <t xml:space="preserve">Inventories</t>
  </si>
  <si>
    <t xml:space="preserve">その他の流動資産</t>
  </si>
  <si>
    <t xml:space="preserve">Other current assets</t>
  </si>
  <si>
    <t xml:space="preserve">固定資産</t>
  </si>
  <si>
    <t xml:space="preserve">Fixed assets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リース資産</t>
  </si>
  <si>
    <t xml:space="preserve">Lease asset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減価償却累計額</t>
  </si>
  <si>
    <t xml:space="preserve">Accumulated depreciation</t>
  </si>
  <si>
    <t xml:space="preserve">無形固定資産</t>
  </si>
  <si>
    <t xml:space="preserve">Intangible fixed assets</t>
  </si>
  <si>
    <t xml:space="preserve">投資その他の資産</t>
  </si>
  <si>
    <t xml:space="preserve">Investment or other assets</t>
  </si>
  <si>
    <t xml:space="preserve">繰延資産</t>
  </si>
  <si>
    <t xml:space="preserve">Deferred assets</t>
  </si>
  <si>
    <t xml:space="preserve">負債及び純資産</t>
  </si>
  <si>
    <t xml:space="preserve">Liabilities and net assets</t>
  </si>
  <si>
    <t xml:space="preserve">負　債</t>
  </si>
  <si>
    <t xml:space="preserve">Total liabilities</t>
  </si>
  <si>
    <t xml:space="preserve">流動負債</t>
  </si>
  <si>
    <t xml:space="preserve">Current liabilities</t>
  </si>
  <si>
    <t xml:space="preserve">支払手形・買掛金</t>
  </si>
  <si>
    <t xml:space="preserve">Notes payable, accounts payable</t>
  </si>
  <si>
    <t xml:space="preserve">短期借入金（金融機関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短期借入金（金融機関以外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リース債務</t>
  </si>
  <si>
    <t xml:space="preserve">Lease obligatons</t>
  </si>
  <si>
    <t xml:space="preserve">その他の流動負債</t>
  </si>
  <si>
    <t xml:space="preserve">Other current debts</t>
  </si>
  <si>
    <t xml:space="preserve">固定負債</t>
  </si>
  <si>
    <t xml:space="preserve">Fixed liabilities</t>
  </si>
  <si>
    <t xml:space="preserve">社債</t>
  </si>
  <si>
    <t xml:space="preserve">Bonds payable</t>
  </si>
  <si>
    <t xml:space="preserve">長期借入金（金融機関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長期借入金（金融機関以外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Lease obligations</t>
  </si>
  <si>
    <t xml:space="preserve">その他の固定負債</t>
  </si>
  <si>
    <t xml:space="preserve">Other fixed liabilities</t>
  </si>
  <si>
    <t xml:space="preserve">純資産</t>
  </si>
  <si>
    <t xml:space="preserve">Net assets</t>
  </si>
  <si>
    <t xml:space="preserve">株主資本</t>
  </si>
  <si>
    <t xml:space="preserve">Shareholder’s equity</t>
  </si>
  <si>
    <t xml:space="preserve">資本金</t>
  </si>
  <si>
    <t xml:space="preserve">Capital stock</t>
  </si>
  <si>
    <t xml:space="preserve">資本剰余金</t>
  </si>
  <si>
    <t xml:space="preserve">Capital surplus</t>
  </si>
  <si>
    <t xml:space="preserve">利益剰余金</t>
  </si>
  <si>
    <t xml:space="preserve">Earned surplus</t>
  </si>
  <si>
    <t xml:space="preserve">自己株式</t>
  </si>
  <si>
    <t xml:space="preserve">Treasury stock</t>
  </si>
  <si>
    <t xml:space="preserve">その他の純資産</t>
  </si>
  <si>
    <t xml:space="preserve">Other net ass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#\ ###\ ##0"/>
    <numFmt numFmtId="167" formatCode="0.000_ ;[RED]\-0.000\ 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"/>
      <name val="ＭＳ Ｐゴシック"/>
      <family val="3"/>
      <charset val="128"/>
    </font>
    <font>
      <sz val="5"/>
      <name val="Times New Roman"/>
      <family val="1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1-(5) 産業別・設立年別表" xfId="21"/>
    <cellStyle name="標準_03_委員会資料_3rd_No.41_集計様式_01-(5) 産業別・設立年別表 2" xfId="22"/>
    <cellStyle name="標準_NEW集計リスト表頭ﾃﾝﾌﾟﾚｰﾄ" xfId="23"/>
    <cellStyle name="標準_template20" xfId="24"/>
    <cellStyle name="標準_template20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9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61440" y="9360"/>
          <a:ext cx="245916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6"/>
      <c r="O1" s="5"/>
      <c r="P1" s="5"/>
      <c r="Q1" s="5"/>
      <c r="R1" s="5"/>
      <c r="S1" s="7" t="s">
        <v>1</v>
      </c>
      <c r="U1" s="8"/>
      <c r="V1" s="8"/>
      <c r="W1" s="8"/>
      <c r="X1" s="8"/>
      <c r="Y1" s="8"/>
      <c r="Z1" s="8"/>
      <c r="AA1" s="6"/>
      <c r="AK1" s="4" t="s">
        <v>0</v>
      </c>
      <c r="AU1" s="8"/>
      <c r="AV1" s="8"/>
      <c r="AW1" s="8"/>
      <c r="AX1" s="8"/>
      <c r="AY1" s="8"/>
      <c r="AZ1" s="8"/>
      <c r="BA1" s="8"/>
      <c r="BB1" s="7" t="s">
        <v>1</v>
      </c>
      <c r="BC1" s="8"/>
      <c r="BD1" s="8"/>
      <c r="BE1" s="8"/>
      <c r="BF1" s="8"/>
      <c r="BG1" s="8"/>
      <c r="BH1" s="8"/>
      <c r="BI1" s="6"/>
      <c r="BS1" s="4" t="s">
        <v>0</v>
      </c>
      <c r="CC1" s="8"/>
      <c r="CD1" s="8"/>
      <c r="CE1" s="8"/>
      <c r="CF1" s="8"/>
      <c r="CG1" s="8"/>
      <c r="CH1" s="8"/>
      <c r="CI1" s="7" t="s">
        <v>1</v>
      </c>
      <c r="CJ1" s="8"/>
      <c r="CK1" s="8"/>
      <c r="CL1" s="8"/>
      <c r="CM1" s="8"/>
      <c r="CN1" s="8"/>
      <c r="CO1" s="8"/>
      <c r="CP1" s="6"/>
      <c r="CZ1" s="4" t="s">
        <v>0</v>
      </c>
      <c r="DJ1" s="8"/>
      <c r="DK1" s="8"/>
      <c r="DL1" s="8"/>
      <c r="DM1" s="8"/>
      <c r="DN1" s="8"/>
      <c r="DO1" s="8"/>
      <c r="DP1" s="8"/>
      <c r="DQ1" s="7" t="s">
        <v>1</v>
      </c>
      <c r="DS1" s="8"/>
      <c r="DT1" s="8"/>
      <c r="DU1" s="8"/>
      <c r="DV1" s="8"/>
      <c r="DW1" s="8"/>
      <c r="DX1" s="6"/>
      <c r="EH1" s="4" t="s">
        <v>0</v>
      </c>
      <c r="ER1" s="8"/>
      <c r="ES1" s="8"/>
      <c r="ET1" s="8"/>
      <c r="EU1" s="8"/>
      <c r="EX1" s="7" t="s">
        <v>1</v>
      </c>
      <c r="EY1" s="8"/>
      <c r="FB1" s="8"/>
      <c r="FC1" s="8"/>
      <c r="FD1" s="6"/>
      <c r="FN1" s="4" t="s">
        <v>0</v>
      </c>
      <c r="FX1" s="8"/>
      <c r="FY1" s="8"/>
      <c r="FZ1" s="8"/>
      <c r="GA1" s="8"/>
      <c r="GB1" s="8"/>
      <c r="GC1" s="7" t="s">
        <v>1</v>
      </c>
      <c r="GD1" s="8"/>
      <c r="GE1" s="8"/>
      <c r="GF1" s="8"/>
      <c r="GH1" s="6"/>
    </row>
    <row r="2" customFormat="false" ht="9" hidden="false" customHeight="true" outlineLevel="0" collapsed="false">
      <c r="K2" s="9"/>
      <c r="L2" s="8"/>
      <c r="M2" s="8"/>
      <c r="N2" s="8"/>
      <c r="O2" s="8"/>
      <c r="P2" s="8"/>
      <c r="Q2" s="8"/>
      <c r="R2" s="8"/>
      <c r="S2" s="7"/>
      <c r="T2" s="8"/>
      <c r="U2" s="8"/>
      <c r="V2" s="8"/>
      <c r="W2" s="8"/>
      <c r="X2" s="8"/>
      <c r="Y2" s="8"/>
      <c r="Z2" s="8"/>
      <c r="AA2" s="7"/>
      <c r="AU2" s="8"/>
      <c r="AV2" s="8"/>
      <c r="AW2" s="8"/>
      <c r="AX2" s="8"/>
      <c r="AY2" s="8"/>
      <c r="AZ2" s="8"/>
      <c r="BA2" s="8"/>
      <c r="BB2" s="7"/>
      <c r="BC2" s="8"/>
      <c r="BD2" s="8"/>
      <c r="BE2" s="8"/>
      <c r="BF2" s="8"/>
      <c r="BG2" s="8"/>
      <c r="BH2" s="8"/>
      <c r="BI2" s="7"/>
      <c r="CC2" s="8"/>
      <c r="CD2" s="8"/>
      <c r="CE2" s="8"/>
      <c r="CF2" s="8"/>
      <c r="CG2" s="8"/>
      <c r="CH2" s="8"/>
      <c r="CI2" s="7"/>
      <c r="CJ2" s="8"/>
      <c r="CK2" s="8"/>
      <c r="CL2" s="8"/>
      <c r="CM2" s="8"/>
      <c r="CN2" s="8"/>
      <c r="CO2" s="8"/>
      <c r="CP2" s="7"/>
      <c r="DJ2" s="8"/>
      <c r="DK2" s="8"/>
      <c r="DL2" s="8"/>
      <c r="DM2" s="8"/>
      <c r="DN2" s="8"/>
      <c r="DO2" s="8"/>
      <c r="DP2" s="8"/>
      <c r="DQ2" s="7"/>
      <c r="DS2" s="8"/>
      <c r="DT2" s="8"/>
      <c r="DU2" s="8"/>
      <c r="DV2" s="8"/>
      <c r="DW2" s="8"/>
      <c r="DX2" s="7"/>
      <c r="ER2" s="8"/>
      <c r="ES2" s="8"/>
      <c r="ET2" s="8"/>
      <c r="EU2" s="8"/>
      <c r="EX2" s="7"/>
      <c r="EY2" s="8"/>
      <c r="FB2" s="8"/>
      <c r="FC2" s="8"/>
      <c r="FD2" s="7"/>
      <c r="FX2" s="8"/>
      <c r="FY2" s="8"/>
      <c r="FZ2" s="8"/>
      <c r="GA2" s="8"/>
      <c r="GB2" s="8"/>
      <c r="GC2" s="7"/>
      <c r="GD2" s="8"/>
      <c r="GE2" s="8"/>
      <c r="GF2" s="8"/>
      <c r="GH2" s="7"/>
    </row>
    <row r="3" customFormat="false" ht="17.25" hidden="false" customHeight="true" outlineLevel="0" collapsed="false">
      <c r="A3" s="4" t="s">
        <v>2</v>
      </c>
      <c r="K3" s="10"/>
      <c r="L3" s="8"/>
      <c r="M3" s="8"/>
      <c r="N3" s="8"/>
      <c r="O3" s="8"/>
      <c r="P3" s="8"/>
      <c r="Q3" s="8"/>
      <c r="R3" s="8"/>
      <c r="S3" s="11" t="s">
        <v>3</v>
      </c>
      <c r="T3" s="8"/>
      <c r="U3" s="8"/>
      <c r="V3" s="8"/>
      <c r="W3" s="8"/>
      <c r="X3" s="8"/>
      <c r="Y3" s="8"/>
      <c r="Z3" s="8"/>
      <c r="AA3" s="6"/>
      <c r="AK3" s="4" t="s">
        <v>4</v>
      </c>
      <c r="AU3" s="8"/>
      <c r="AV3" s="8"/>
      <c r="AW3" s="8"/>
      <c r="AX3" s="8"/>
      <c r="AY3" s="8"/>
      <c r="AZ3" s="8"/>
      <c r="BA3" s="8"/>
      <c r="BB3" s="11" t="s">
        <v>5</v>
      </c>
      <c r="BC3" s="8"/>
      <c r="BD3" s="8"/>
      <c r="BE3" s="8"/>
      <c r="BF3" s="8"/>
      <c r="BG3" s="8"/>
      <c r="BH3" s="8"/>
      <c r="BI3" s="6"/>
      <c r="BS3" s="4" t="s">
        <v>4</v>
      </c>
      <c r="CC3" s="8"/>
      <c r="CD3" s="8"/>
      <c r="CE3" s="8"/>
      <c r="CF3" s="8"/>
      <c r="CG3" s="8"/>
      <c r="CH3" s="8"/>
      <c r="CI3" s="11" t="s">
        <v>5</v>
      </c>
      <c r="CJ3" s="8"/>
      <c r="CK3" s="8"/>
      <c r="CL3" s="8"/>
      <c r="CM3" s="8"/>
      <c r="CN3" s="8"/>
      <c r="CO3" s="8"/>
      <c r="CP3" s="6"/>
      <c r="CZ3" s="4" t="s">
        <v>4</v>
      </c>
      <c r="DJ3" s="8"/>
      <c r="DK3" s="8"/>
      <c r="DL3" s="8"/>
      <c r="DM3" s="8"/>
      <c r="DN3" s="8"/>
      <c r="DO3" s="8"/>
      <c r="DP3" s="8"/>
      <c r="DQ3" s="11" t="s">
        <v>5</v>
      </c>
      <c r="DS3" s="8"/>
      <c r="DT3" s="8"/>
      <c r="DU3" s="8"/>
      <c r="DV3" s="8"/>
      <c r="DW3" s="8"/>
      <c r="DX3" s="6"/>
      <c r="EH3" s="4" t="s">
        <v>4</v>
      </c>
      <c r="ER3" s="8"/>
      <c r="ES3" s="8"/>
      <c r="ET3" s="8"/>
      <c r="EU3" s="8"/>
      <c r="EX3" s="11" t="s">
        <v>5</v>
      </c>
      <c r="EY3" s="8"/>
      <c r="FB3" s="8"/>
      <c r="FC3" s="8"/>
      <c r="FD3" s="6"/>
      <c r="FN3" s="4" t="s">
        <v>4</v>
      </c>
      <c r="FX3" s="8"/>
      <c r="FY3" s="8"/>
      <c r="FZ3" s="8"/>
      <c r="GA3" s="8"/>
      <c r="GB3" s="8"/>
      <c r="GC3" s="11" t="s">
        <v>5</v>
      </c>
      <c r="GD3" s="8"/>
      <c r="GE3" s="8"/>
      <c r="GF3" s="8"/>
      <c r="GH3" s="6"/>
    </row>
    <row r="4" customFormat="false" ht="17.25" hidden="false" customHeight="true" outlineLevel="0" collapsed="false">
      <c r="A4" s="4" t="s">
        <v>6</v>
      </c>
      <c r="R4" s="12" t="s">
        <v>7</v>
      </c>
      <c r="S4" s="11" t="s">
        <v>8</v>
      </c>
      <c r="AJ4" s="13" t="s">
        <v>9</v>
      </c>
      <c r="AK4" s="4" t="s">
        <v>6</v>
      </c>
      <c r="AW4" s="12"/>
      <c r="BA4" s="12" t="s">
        <v>7</v>
      </c>
      <c r="BB4" s="11" t="s">
        <v>8</v>
      </c>
      <c r="BR4" s="13" t="s">
        <v>9</v>
      </c>
      <c r="BS4" s="4" t="s">
        <v>6</v>
      </c>
      <c r="CH4" s="12" t="s">
        <v>7</v>
      </c>
      <c r="CI4" s="11" t="s">
        <v>8</v>
      </c>
      <c r="CY4" s="13" t="s">
        <v>9</v>
      </c>
      <c r="CZ4" s="4" t="s">
        <v>6</v>
      </c>
      <c r="DP4" s="12" t="s">
        <v>7</v>
      </c>
      <c r="DQ4" s="11" t="s">
        <v>8</v>
      </c>
      <c r="DW4" s="12"/>
      <c r="EG4" s="13" t="s">
        <v>9</v>
      </c>
      <c r="EH4" s="4" t="s">
        <v>6</v>
      </c>
      <c r="EW4" s="12" t="s">
        <v>7</v>
      </c>
      <c r="EX4" s="11" t="s">
        <v>8</v>
      </c>
      <c r="FM4" s="13" t="s">
        <v>9</v>
      </c>
      <c r="FN4" s="4" t="s">
        <v>6</v>
      </c>
      <c r="GB4" s="12" t="s">
        <v>7</v>
      </c>
      <c r="GC4" s="11" t="s">
        <v>8</v>
      </c>
      <c r="GQ4" s="13" t="s">
        <v>9</v>
      </c>
    </row>
    <row r="5" s="30" customFormat="true" ht="13.5" hidden="false" customHeight="true" outlineLevel="0" collapsed="false">
      <c r="A5" s="14" t="s">
        <v>10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11</v>
      </c>
      <c r="L5" s="16" t="s">
        <v>12</v>
      </c>
      <c r="M5" s="16"/>
      <c r="N5" s="16"/>
      <c r="O5" s="16"/>
      <c r="P5" s="17" t="s">
        <v>13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4</v>
      </c>
      <c r="AB5" s="18"/>
      <c r="AC5" s="18"/>
      <c r="AD5" s="18"/>
      <c r="AE5" s="18"/>
      <c r="AF5" s="18"/>
      <c r="AG5" s="18"/>
      <c r="AH5" s="18"/>
      <c r="AI5" s="18"/>
      <c r="AJ5" s="18"/>
      <c r="AK5" s="14" t="s">
        <v>10</v>
      </c>
      <c r="AL5" s="14"/>
      <c r="AM5" s="14"/>
      <c r="AN5" s="14"/>
      <c r="AO5" s="14"/>
      <c r="AP5" s="14"/>
      <c r="AQ5" s="14"/>
      <c r="AR5" s="14"/>
      <c r="AS5" s="14"/>
      <c r="AT5" s="14"/>
      <c r="AU5" s="19"/>
      <c r="AV5" s="20"/>
      <c r="AW5" s="20"/>
      <c r="AX5" s="20"/>
      <c r="AY5" s="20"/>
      <c r="AZ5" s="20"/>
      <c r="BA5" s="21" t="s">
        <v>15</v>
      </c>
      <c r="BB5" s="22" t="s">
        <v>16</v>
      </c>
      <c r="BC5" s="23"/>
      <c r="BD5" s="20"/>
      <c r="BE5" s="20"/>
      <c r="BF5" s="20"/>
      <c r="BG5" s="20"/>
      <c r="BH5" s="24"/>
      <c r="BI5" s="18" t="s">
        <v>14</v>
      </c>
      <c r="BJ5" s="18"/>
      <c r="BK5" s="18"/>
      <c r="BL5" s="18"/>
      <c r="BM5" s="18"/>
      <c r="BN5" s="18"/>
      <c r="BO5" s="18"/>
      <c r="BP5" s="18"/>
      <c r="BQ5" s="18"/>
      <c r="BR5" s="18"/>
      <c r="BS5" s="14" t="s">
        <v>10</v>
      </c>
      <c r="BT5" s="14"/>
      <c r="BU5" s="14"/>
      <c r="BV5" s="14"/>
      <c r="BW5" s="14"/>
      <c r="BX5" s="14"/>
      <c r="BY5" s="14"/>
      <c r="BZ5" s="14"/>
      <c r="CA5" s="14"/>
      <c r="CB5" s="14"/>
      <c r="CC5" s="25" t="s">
        <v>17</v>
      </c>
      <c r="CD5" s="25"/>
      <c r="CE5" s="25"/>
      <c r="CF5" s="25"/>
      <c r="CG5" s="25"/>
      <c r="CH5" s="25"/>
      <c r="CI5" s="17" t="s">
        <v>18</v>
      </c>
      <c r="CJ5" s="17"/>
      <c r="CK5" s="17"/>
      <c r="CL5" s="17"/>
      <c r="CM5" s="17"/>
      <c r="CN5" s="17"/>
      <c r="CO5" s="17"/>
      <c r="CP5" s="18" t="s">
        <v>14</v>
      </c>
      <c r="CQ5" s="18"/>
      <c r="CR5" s="18"/>
      <c r="CS5" s="18"/>
      <c r="CT5" s="18"/>
      <c r="CU5" s="18"/>
      <c r="CV5" s="18"/>
      <c r="CW5" s="18"/>
      <c r="CX5" s="18"/>
      <c r="CY5" s="18"/>
      <c r="CZ5" s="14" t="s">
        <v>10</v>
      </c>
      <c r="DA5" s="14"/>
      <c r="DB5" s="14"/>
      <c r="DC5" s="14"/>
      <c r="DD5" s="14"/>
      <c r="DE5" s="14"/>
      <c r="DF5" s="14"/>
      <c r="DG5" s="14"/>
      <c r="DH5" s="14"/>
      <c r="DI5" s="14"/>
      <c r="DJ5" s="17" t="s">
        <v>19</v>
      </c>
      <c r="DK5" s="17"/>
      <c r="DL5" s="17"/>
      <c r="DM5" s="17"/>
      <c r="DN5" s="17"/>
      <c r="DO5" s="17"/>
      <c r="DP5" s="17"/>
      <c r="DQ5" s="25" t="s">
        <v>20</v>
      </c>
      <c r="DR5" s="25"/>
      <c r="DS5" s="25"/>
      <c r="DT5" s="25"/>
      <c r="DU5" s="25"/>
      <c r="DV5" s="25"/>
      <c r="DW5" s="25"/>
      <c r="DX5" s="18" t="s">
        <v>14</v>
      </c>
      <c r="DY5" s="18"/>
      <c r="DZ5" s="18"/>
      <c r="EA5" s="18"/>
      <c r="EB5" s="18"/>
      <c r="EC5" s="18"/>
      <c r="ED5" s="18"/>
      <c r="EE5" s="18"/>
      <c r="EF5" s="18"/>
      <c r="EG5" s="18"/>
      <c r="EH5" s="14" t="s">
        <v>10</v>
      </c>
      <c r="EI5" s="14"/>
      <c r="EJ5" s="14"/>
      <c r="EK5" s="14"/>
      <c r="EL5" s="14"/>
      <c r="EM5" s="14"/>
      <c r="EN5" s="14"/>
      <c r="EO5" s="14"/>
      <c r="EP5" s="14"/>
      <c r="EQ5" s="14"/>
      <c r="ER5" s="26" t="s">
        <v>21</v>
      </c>
      <c r="ES5" s="26"/>
      <c r="ET5" s="26"/>
      <c r="EU5" s="26"/>
      <c r="EV5" s="27" t="s">
        <v>22</v>
      </c>
      <c r="EW5" s="27"/>
      <c r="EX5" s="28" t="s">
        <v>23</v>
      </c>
      <c r="EY5" s="28"/>
      <c r="EZ5" s="29" t="s">
        <v>24</v>
      </c>
      <c r="FA5" s="29"/>
      <c r="FB5" s="29"/>
      <c r="FC5" s="29"/>
      <c r="FD5" s="18" t="s">
        <v>14</v>
      </c>
      <c r="FE5" s="18"/>
      <c r="FF5" s="18"/>
      <c r="FG5" s="18"/>
      <c r="FH5" s="18"/>
      <c r="FI5" s="18"/>
      <c r="FJ5" s="18"/>
      <c r="FK5" s="18"/>
      <c r="FL5" s="18"/>
      <c r="FM5" s="18"/>
      <c r="FN5" s="14" t="s">
        <v>10</v>
      </c>
      <c r="FO5" s="14"/>
      <c r="FP5" s="14"/>
      <c r="FQ5" s="14"/>
      <c r="FR5" s="14"/>
      <c r="FS5" s="14"/>
      <c r="FT5" s="14"/>
      <c r="FU5" s="14"/>
      <c r="FV5" s="14"/>
      <c r="FW5" s="14"/>
      <c r="FX5" s="26" t="s">
        <v>25</v>
      </c>
      <c r="FY5" s="26"/>
      <c r="FZ5" s="26"/>
      <c r="GA5" s="26"/>
      <c r="GB5" s="17" t="s">
        <v>26</v>
      </c>
      <c r="GC5" s="17"/>
      <c r="GD5" s="17"/>
      <c r="GE5" s="17"/>
      <c r="GF5" s="17"/>
      <c r="GG5" s="17"/>
      <c r="GH5" s="18" t="s">
        <v>14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1" t="s">
        <v>27</v>
      </c>
      <c r="M6" s="32" t="s">
        <v>28</v>
      </c>
      <c r="N6" s="32" t="s">
        <v>29</v>
      </c>
      <c r="O6" s="33" t="s">
        <v>30</v>
      </c>
      <c r="P6" s="31" t="s">
        <v>27</v>
      </c>
      <c r="Q6" s="32" t="s">
        <v>31</v>
      </c>
      <c r="R6" s="34" t="s">
        <v>32</v>
      </c>
      <c r="S6" s="34" t="s">
        <v>33</v>
      </c>
      <c r="T6" s="34" t="s">
        <v>34</v>
      </c>
      <c r="U6" s="32" t="s">
        <v>35</v>
      </c>
      <c r="V6" s="32" t="s">
        <v>36</v>
      </c>
      <c r="W6" s="32" t="s">
        <v>37</v>
      </c>
      <c r="X6" s="32" t="s">
        <v>38</v>
      </c>
      <c r="Y6" s="32" t="s">
        <v>39</v>
      </c>
      <c r="Z6" s="32" t="s">
        <v>40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35" t="s">
        <v>41</v>
      </c>
      <c r="AV6" s="34" t="s">
        <v>42</v>
      </c>
      <c r="AW6" s="34" t="s">
        <v>43</v>
      </c>
      <c r="AX6" s="34" t="s">
        <v>44</v>
      </c>
      <c r="AY6" s="34" t="s">
        <v>45</v>
      </c>
      <c r="AZ6" s="34" t="s">
        <v>46</v>
      </c>
      <c r="BA6" s="34" t="s">
        <v>47</v>
      </c>
      <c r="BB6" s="34" t="s">
        <v>48</v>
      </c>
      <c r="BC6" s="34" t="s">
        <v>49</v>
      </c>
      <c r="BD6" s="34" t="s">
        <v>50</v>
      </c>
      <c r="BE6" s="34" t="s">
        <v>51</v>
      </c>
      <c r="BF6" s="34" t="s">
        <v>52</v>
      </c>
      <c r="BG6" s="34" t="s">
        <v>53</v>
      </c>
      <c r="BH6" s="36" t="s">
        <v>54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31" t="s">
        <v>27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7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31" t="s">
        <v>27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3" t="n">
        <v>55</v>
      </c>
      <c r="DQ6" s="31" t="s">
        <v>27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31" t="s">
        <v>27</v>
      </c>
      <c r="ES6" s="37" t="n">
        <v>68</v>
      </c>
      <c r="ET6" s="37" t="n">
        <v>69</v>
      </c>
      <c r="EU6" s="38" t="n">
        <v>70</v>
      </c>
      <c r="EV6" s="31" t="s">
        <v>27</v>
      </c>
      <c r="EW6" s="37" t="n">
        <v>72</v>
      </c>
      <c r="EX6" s="37" t="n">
        <v>73</v>
      </c>
      <c r="EY6" s="33" t="n">
        <v>74</v>
      </c>
      <c r="EZ6" s="40" t="s">
        <v>27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31" t="s">
        <v>27</v>
      </c>
      <c r="FY6" s="37" t="n">
        <v>78</v>
      </c>
      <c r="FZ6" s="37" t="n">
        <v>79</v>
      </c>
      <c r="GA6" s="38" t="n">
        <v>80</v>
      </c>
      <c r="GB6" s="31" t="s">
        <v>27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1"/>
      <c r="M7" s="42" t="s">
        <v>55</v>
      </c>
      <c r="N7" s="43" t="s">
        <v>56</v>
      </c>
      <c r="O7" s="44" t="s">
        <v>57</v>
      </c>
      <c r="P7" s="31"/>
      <c r="Q7" s="45" t="s">
        <v>58</v>
      </c>
      <c r="R7" s="45" t="s">
        <v>59</v>
      </c>
      <c r="S7" s="43" t="s">
        <v>60</v>
      </c>
      <c r="T7" s="45" t="s">
        <v>61</v>
      </c>
      <c r="U7" s="46" t="s">
        <v>62</v>
      </c>
      <c r="V7" s="47" t="s">
        <v>63</v>
      </c>
      <c r="W7" s="47" t="s">
        <v>64</v>
      </c>
      <c r="X7" s="47" t="s">
        <v>65</v>
      </c>
      <c r="Y7" s="47" t="s">
        <v>66</v>
      </c>
      <c r="Z7" s="48" t="s">
        <v>67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49" t="s">
        <v>68</v>
      </c>
      <c r="AV7" s="49" t="s">
        <v>69</v>
      </c>
      <c r="AW7" s="49" t="s">
        <v>70</v>
      </c>
      <c r="AX7" s="49" t="s">
        <v>71</v>
      </c>
      <c r="AY7" s="49" t="s">
        <v>72</v>
      </c>
      <c r="AZ7" s="49" t="s">
        <v>73</v>
      </c>
      <c r="BA7" s="49" t="s">
        <v>74</v>
      </c>
      <c r="BB7" s="49" t="s">
        <v>75</v>
      </c>
      <c r="BC7" s="49" t="s">
        <v>76</v>
      </c>
      <c r="BD7" s="50" t="s">
        <v>77</v>
      </c>
      <c r="BE7" s="49" t="s">
        <v>78</v>
      </c>
      <c r="BF7" s="49" t="s">
        <v>79</v>
      </c>
      <c r="BG7" s="49" t="s">
        <v>80</v>
      </c>
      <c r="BH7" s="48" t="s">
        <v>81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31"/>
      <c r="CD7" s="47" t="s">
        <v>82</v>
      </c>
      <c r="CE7" s="47" t="s">
        <v>83</v>
      </c>
      <c r="CF7" s="47" t="s">
        <v>84</v>
      </c>
      <c r="CG7" s="47" t="s">
        <v>85</v>
      </c>
      <c r="CH7" s="51" t="s">
        <v>86</v>
      </c>
      <c r="CI7" s="31"/>
      <c r="CJ7" s="47" t="s">
        <v>87</v>
      </c>
      <c r="CK7" s="43" t="s">
        <v>88</v>
      </c>
      <c r="CL7" s="47" t="s">
        <v>89</v>
      </c>
      <c r="CM7" s="47" t="s">
        <v>90</v>
      </c>
      <c r="CN7" s="47" t="s">
        <v>91</v>
      </c>
      <c r="CO7" s="48" t="s">
        <v>92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31"/>
      <c r="DK7" s="43" t="s">
        <v>93</v>
      </c>
      <c r="DL7" s="43" t="s">
        <v>94</v>
      </c>
      <c r="DM7" s="43" t="s">
        <v>95</v>
      </c>
      <c r="DN7" s="52" t="s">
        <v>96</v>
      </c>
      <c r="DO7" s="43" t="s">
        <v>97</v>
      </c>
      <c r="DP7" s="44" t="s">
        <v>98</v>
      </c>
      <c r="DQ7" s="31"/>
      <c r="DR7" s="43" t="s">
        <v>99</v>
      </c>
      <c r="DS7" s="45" t="s">
        <v>100</v>
      </c>
      <c r="DT7" s="43" t="s">
        <v>101</v>
      </c>
      <c r="DU7" s="43" t="s">
        <v>102</v>
      </c>
      <c r="DV7" s="53" t="s">
        <v>103</v>
      </c>
      <c r="DW7" s="48" t="s">
        <v>104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31"/>
      <c r="ES7" s="50" t="s">
        <v>105</v>
      </c>
      <c r="ET7" s="54" t="s">
        <v>106</v>
      </c>
      <c r="EU7" s="53" t="s">
        <v>107</v>
      </c>
      <c r="EV7" s="31"/>
      <c r="EW7" s="55" t="s">
        <v>108</v>
      </c>
      <c r="EX7" s="49" t="s">
        <v>109</v>
      </c>
      <c r="EY7" s="56" t="s">
        <v>110</v>
      </c>
      <c r="EZ7" s="40"/>
      <c r="FA7" s="49" t="s">
        <v>111</v>
      </c>
      <c r="FB7" s="49" t="s">
        <v>112</v>
      </c>
      <c r="FC7" s="48" t="s">
        <v>113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31"/>
      <c r="FY7" s="57" t="s">
        <v>114</v>
      </c>
      <c r="FZ7" s="43" t="s">
        <v>115</v>
      </c>
      <c r="GA7" s="47" t="s">
        <v>116</v>
      </c>
      <c r="GB7" s="31"/>
      <c r="GC7" s="43" t="s">
        <v>117</v>
      </c>
      <c r="GD7" s="43" t="s">
        <v>118</v>
      </c>
      <c r="GE7" s="43" t="s">
        <v>119</v>
      </c>
      <c r="GF7" s="43" t="s">
        <v>120</v>
      </c>
      <c r="GG7" s="58" t="s">
        <v>121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60" t="s">
        <v>122</v>
      </c>
      <c r="L8" s="61" t="s">
        <v>122</v>
      </c>
      <c r="M8" s="62" t="s">
        <v>123</v>
      </c>
      <c r="N8" s="63" t="s">
        <v>124</v>
      </c>
      <c r="O8" s="64" t="s">
        <v>125</v>
      </c>
      <c r="P8" s="61" t="s">
        <v>122</v>
      </c>
      <c r="Q8" s="65" t="s">
        <v>126</v>
      </c>
      <c r="R8" s="66" t="s">
        <v>127</v>
      </c>
      <c r="S8" s="66" t="s">
        <v>128</v>
      </c>
      <c r="T8" s="67" t="s">
        <v>129</v>
      </c>
      <c r="U8" s="66" t="s">
        <v>130</v>
      </c>
      <c r="V8" s="68" t="s">
        <v>131</v>
      </c>
      <c r="W8" s="68" t="s">
        <v>132</v>
      </c>
      <c r="X8" s="66" t="s">
        <v>133</v>
      </c>
      <c r="Y8" s="65" t="s">
        <v>134</v>
      </c>
      <c r="Z8" s="69" t="s">
        <v>135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66" t="s">
        <v>136</v>
      </c>
      <c r="AV8" s="68" t="s">
        <v>137</v>
      </c>
      <c r="AW8" s="66" t="s">
        <v>138</v>
      </c>
      <c r="AX8" s="66" t="s">
        <v>139</v>
      </c>
      <c r="AY8" s="66" t="s">
        <v>140</v>
      </c>
      <c r="AZ8" s="66" t="s">
        <v>141</v>
      </c>
      <c r="BA8" s="68" t="s">
        <v>142</v>
      </c>
      <c r="BB8" s="66" t="s">
        <v>143</v>
      </c>
      <c r="BC8" s="66" t="s">
        <v>144</v>
      </c>
      <c r="BD8" s="67" t="s">
        <v>145</v>
      </c>
      <c r="BE8" s="67" t="s">
        <v>146</v>
      </c>
      <c r="BF8" s="67" t="s">
        <v>147</v>
      </c>
      <c r="BG8" s="70" t="s">
        <v>148</v>
      </c>
      <c r="BH8" s="64" t="s">
        <v>149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61" t="s">
        <v>122</v>
      </c>
      <c r="CD8" s="66" t="s">
        <v>150</v>
      </c>
      <c r="CE8" s="66" t="s">
        <v>151</v>
      </c>
      <c r="CF8" s="66" t="s">
        <v>152</v>
      </c>
      <c r="CG8" s="66" t="s">
        <v>153</v>
      </c>
      <c r="CH8" s="69" t="s">
        <v>154</v>
      </c>
      <c r="CI8" s="61" t="s">
        <v>122</v>
      </c>
      <c r="CJ8" s="66" t="s">
        <v>155</v>
      </c>
      <c r="CK8" s="66" t="s">
        <v>156</v>
      </c>
      <c r="CL8" s="66" t="s">
        <v>157</v>
      </c>
      <c r="CM8" s="66" t="s">
        <v>158</v>
      </c>
      <c r="CN8" s="66" t="s">
        <v>159</v>
      </c>
      <c r="CO8" s="68" t="s">
        <v>160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61" t="s">
        <v>122</v>
      </c>
      <c r="DK8" s="66" t="s">
        <v>161</v>
      </c>
      <c r="DL8" s="66" t="s">
        <v>162</v>
      </c>
      <c r="DM8" s="66" t="s">
        <v>163</v>
      </c>
      <c r="DN8" s="67" t="s">
        <v>164</v>
      </c>
      <c r="DO8" s="66" t="s">
        <v>165</v>
      </c>
      <c r="DP8" s="64" t="s">
        <v>166</v>
      </c>
      <c r="DQ8" s="61" t="s">
        <v>122</v>
      </c>
      <c r="DR8" s="71" t="s">
        <v>161</v>
      </c>
      <c r="DS8" s="72" t="s">
        <v>167</v>
      </c>
      <c r="DT8" s="66" t="s">
        <v>168</v>
      </c>
      <c r="DU8" s="66" t="s">
        <v>165</v>
      </c>
      <c r="DV8" s="71" t="s">
        <v>169</v>
      </c>
      <c r="DW8" s="64" t="s">
        <v>170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61" t="s">
        <v>122</v>
      </c>
      <c r="ES8" s="66" t="s">
        <v>171</v>
      </c>
      <c r="ET8" s="66" t="s">
        <v>172</v>
      </c>
      <c r="EU8" s="65" t="s">
        <v>173</v>
      </c>
      <c r="EV8" s="61" t="s">
        <v>122</v>
      </c>
      <c r="EW8" s="66" t="s">
        <v>174</v>
      </c>
      <c r="EX8" s="66" t="s">
        <v>175</v>
      </c>
      <c r="EY8" s="64" t="s">
        <v>176</v>
      </c>
      <c r="EZ8" s="73" t="s">
        <v>122</v>
      </c>
      <c r="FA8" s="68" t="s">
        <v>177</v>
      </c>
      <c r="FB8" s="71" t="s">
        <v>178</v>
      </c>
      <c r="FC8" s="64" t="s">
        <v>179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61" t="s">
        <v>122</v>
      </c>
      <c r="FY8" s="71" t="s">
        <v>180</v>
      </c>
      <c r="FZ8" s="66" t="s">
        <v>181</v>
      </c>
      <c r="GA8" s="65" t="s">
        <v>182</v>
      </c>
      <c r="GB8" s="61" t="s">
        <v>122</v>
      </c>
      <c r="GC8" s="66" t="s">
        <v>183</v>
      </c>
      <c r="GD8" s="66" t="s">
        <v>184</v>
      </c>
      <c r="GE8" s="71" t="s">
        <v>185</v>
      </c>
      <c r="GF8" s="66" t="s">
        <v>186</v>
      </c>
      <c r="GG8" s="74" t="s">
        <v>187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2" hidden="false" customHeight="true" outlineLevel="0" collapsed="false">
      <c r="A9" s="75" t="s">
        <v>188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v>1158001.84929816</v>
      </c>
      <c r="L9" s="77" t="n">
        <v>255916.04692</v>
      </c>
      <c r="M9" s="78" t="n">
        <v>137562.83165</v>
      </c>
      <c r="N9" s="78" t="n">
        <v>61727.3421099998</v>
      </c>
      <c r="O9" s="79" t="n">
        <v>56625.87316</v>
      </c>
      <c r="P9" s="77" t="n">
        <v>217038.1236155</v>
      </c>
      <c r="Q9" s="78" t="n">
        <v>19480.3259160002</v>
      </c>
      <c r="R9" s="78" t="n">
        <v>4275.94671999999</v>
      </c>
      <c r="S9" s="78" t="n">
        <v>15342.1920719998</v>
      </c>
      <c r="T9" s="78" t="n">
        <v>7099.164239</v>
      </c>
      <c r="U9" s="78" t="n">
        <v>7938.16089200004</v>
      </c>
      <c r="V9" s="78" t="n">
        <v>5272.80462</v>
      </c>
      <c r="W9" s="78" t="n">
        <v>16273.2070139999</v>
      </c>
      <c r="X9" s="78" t="n">
        <v>2933.86404599996</v>
      </c>
      <c r="Y9" s="78" t="n">
        <v>657.988819</v>
      </c>
      <c r="Z9" s="80" t="n">
        <v>12972.886758</v>
      </c>
      <c r="AA9" s="81" t="s">
        <v>189</v>
      </c>
      <c r="AB9" s="81"/>
      <c r="AC9" s="81"/>
      <c r="AD9" s="81"/>
      <c r="AE9" s="81"/>
      <c r="AF9" s="81"/>
      <c r="AG9" s="81"/>
      <c r="AH9" s="81"/>
      <c r="AI9" s="81"/>
      <c r="AJ9" s="81"/>
      <c r="AK9" s="75" t="s">
        <v>188</v>
      </c>
      <c r="AL9" s="75"/>
      <c r="AM9" s="75"/>
      <c r="AN9" s="75"/>
      <c r="AO9" s="75"/>
      <c r="AP9" s="75"/>
      <c r="AQ9" s="75"/>
      <c r="AR9" s="75"/>
      <c r="AS9" s="75"/>
      <c r="AT9" s="75"/>
      <c r="AU9" s="77" t="n">
        <v>2199.700281</v>
      </c>
      <c r="AV9" s="78" t="n">
        <v>1560.9168136</v>
      </c>
      <c r="AW9" s="78" t="n">
        <v>9708.43835199999</v>
      </c>
      <c r="AX9" s="78" t="n">
        <v>6636.54968600002</v>
      </c>
      <c r="AY9" s="78" t="n">
        <v>3587.04107300002</v>
      </c>
      <c r="AZ9" s="78" t="n">
        <v>31972.3045800003</v>
      </c>
      <c r="BA9" s="78" t="n">
        <v>4933.842374</v>
      </c>
      <c r="BB9" s="78" t="n">
        <v>25971.7511929996</v>
      </c>
      <c r="BC9" s="78" t="n">
        <v>4173.78040099999</v>
      </c>
      <c r="BD9" s="78" t="n">
        <v>3223.33711699999</v>
      </c>
      <c r="BE9" s="78" t="n">
        <v>8830.81490300002</v>
      </c>
      <c r="BF9" s="78" t="n">
        <v>966.8944839</v>
      </c>
      <c r="BG9" s="78" t="n">
        <v>9201.778711</v>
      </c>
      <c r="BH9" s="80" t="n">
        <v>11824.432551</v>
      </c>
      <c r="BI9" s="81" t="s">
        <v>189</v>
      </c>
      <c r="BJ9" s="81"/>
      <c r="BK9" s="81"/>
      <c r="BL9" s="81"/>
      <c r="BM9" s="81"/>
      <c r="BN9" s="81"/>
      <c r="BO9" s="81"/>
      <c r="BP9" s="81"/>
      <c r="BQ9" s="81"/>
      <c r="BR9" s="81"/>
      <c r="BS9" s="75" t="s">
        <v>188</v>
      </c>
      <c r="BT9" s="75"/>
      <c r="BU9" s="75"/>
      <c r="BV9" s="75"/>
      <c r="BW9" s="75"/>
      <c r="BX9" s="75"/>
      <c r="BY9" s="75"/>
      <c r="BZ9" s="75"/>
      <c r="CA9" s="75"/>
      <c r="CB9" s="75"/>
      <c r="CC9" s="77" t="n">
        <v>22857.5554792525</v>
      </c>
      <c r="CD9" s="78" t="n">
        <v>712.5472095</v>
      </c>
      <c r="CE9" s="78" t="n">
        <v>543.6102613</v>
      </c>
      <c r="CF9" s="78" t="n">
        <v>12932.9206</v>
      </c>
      <c r="CG9" s="78" t="n">
        <v>968.496232800003</v>
      </c>
      <c r="CH9" s="80" t="n">
        <v>7699.98117565247</v>
      </c>
      <c r="CI9" s="77" t="n">
        <v>32346.5720864001</v>
      </c>
      <c r="CJ9" s="78" t="n">
        <v>4123.31642499999</v>
      </c>
      <c r="CK9" s="78" t="n">
        <v>21146.2492780001</v>
      </c>
      <c r="CL9" s="78" t="n">
        <v>1546.53029809999</v>
      </c>
      <c r="CM9" s="78" t="n">
        <v>1465.9188713</v>
      </c>
      <c r="CN9" s="78" t="n">
        <v>4064.55721400002</v>
      </c>
      <c r="CO9" s="82" t="s">
        <v>190</v>
      </c>
      <c r="CP9" s="81" t="s">
        <v>189</v>
      </c>
      <c r="CQ9" s="81"/>
      <c r="CR9" s="81"/>
      <c r="CS9" s="81"/>
      <c r="CT9" s="81"/>
      <c r="CU9" s="81"/>
      <c r="CV9" s="81"/>
      <c r="CW9" s="81"/>
      <c r="CX9" s="81"/>
      <c r="CY9" s="81"/>
      <c r="CZ9" s="75" t="s">
        <v>188</v>
      </c>
      <c r="DA9" s="75"/>
      <c r="DB9" s="75"/>
      <c r="DC9" s="75"/>
      <c r="DD9" s="75"/>
      <c r="DE9" s="75"/>
      <c r="DF9" s="75"/>
      <c r="DG9" s="75"/>
      <c r="DH9" s="75"/>
      <c r="DI9" s="75"/>
      <c r="DJ9" s="77" t="n">
        <v>108698.265471</v>
      </c>
      <c r="DK9" s="78" t="n">
        <v>3334.92853000001</v>
      </c>
      <c r="DL9" s="78" t="n">
        <v>9731.35301100003</v>
      </c>
      <c r="DM9" s="78" t="n">
        <v>22457.7385</v>
      </c>
      <c r="DN9" s="78" t="n">
        <v>25833.97643</v>
      </c>
      <c r="DO9" s="78" t="n">
        <v>21089.3082300002</v>
      </c>
      <c r="DP9" s="82" t="n">
        <v>26250.9607699997</v>
      </c>
      <c r="DQ9" s="77" t="n">
        <v>160891.696142</v>
      </c>
      <c r="DR9" s="78" t="n">
        <v>605.519082</v>
      </c>
      <c r="DS9" s="78" t="n">
        <v>18589.0408399999</v>
      </c>
      <c r="DT9" s="78" t="n">
        <v>29745.4510299999</v>
      </c>
      <c r="DU9" s="78" t="n">
        <v>29049.1945799997</v>
      </c>
      <c r="DV9" s="78" t="n">
        <v>58009.3552100006</v>
      </c>
      <c r="DW9" s="82" t="n">
        <v>24893.1354</v>
      </c>
      <c r="DX9" s="81" t="s">
        <v>189</v>
      </c>
      <c r="DY9" s="81"/>
      <c r="DZ9" s="81"/>
      <c r="EA9" s="81"/>
      <c r="EB9" s="81"/>
      <c r="EC9" s="81"/>
      <c r="ED9" s="81"/>
      <c r="EE9" s="81"/>
      <c r="EF9" s="81"/>
      <c r="EG9" s="81"/>
      <c r="EH9" s="75" t="s">
        <v>188</v>
      </c>
      <c r="EI9" s="75"/>
      <c r="EJ9" s="75"/>
      <c r="EK9" s="75"/>
      <c r="EL9" s="75"/>
      <c r="EM9" s="75"/>
      <c r="EN9" s="75"/>
      <c r="EO9" s="75"/>
      <c r="EP9" s="75"/>
      <c r="EQ9" s="75"/>
      <c r="ER9" s="77" t="n">
        <v>146633.885118342</v>
      </c>
      <c r="ES9" s="78" t="n">
        <v>35703.6570799999</v>
      </c>
      <c r="ET9" s="78" t="n">
        <v>103949.198422342</v>
      </c>
      <c r="EU9" s="79" t="n">
        <v>6981.029616</v>
      </c>
      <c r="EV9" s="77" t="n">
        <v>55499.8711640009</v>
      </c>
      <c r="EW9" s="78" t="n">
        <v>22032.9927799994</v>
      </c>
      <c r="EX9" s="78" t="n">
        <v>3877.875134</v>
      </c>
      <c r="EY9" s="82" t="n">
        <v>29589.0032500015</v>
      </c>
      <c r="EZ9" s="83" t="n">
        <v>58977.3110669996</v>
      </c>
      <c r="FA9" s="78" t="n">
        <v>12919.502422</v>
      </c>
      <c r="FB9" s="78" t="n">
        <v>43793.4993999996</v>
      </c>
      <c r="FC9" s="82" t="n">
        <v>2264.309245</v>
      </c>
      <c r="FD9" s="81" t="s">
        <v>189</v>
      </c>
      <c r="FE9" s="81"/>
      <c r="FF9" s="81"/>
      <c r="FG9" s="81"/>
      <c r="FH9" s="81"/>
      <c r="FI9" s="81"/>
      <c r="FJ9" s="81"/>
      <c r="FK9" s="81"/>
      <c r="FL9" s="81"/>
      <c r="FM9" s="81"/>
      <c r="FN9" s="75" t="s">
        <v>188</v>
      </c>
      <c r="FO9" s="75"/>
      <c r="FP9" s="75"/>
      <c r="FQ9" s="75"/>
      <c r="FR9" s="75"/>
      <c r="FS9" s="75"/>
      <c r="FT9" s="75"/>
      <c r="FU9" s="75"/>
      <c r="FV9" s="75"/>
      <c r="FW9" s="75"/>
      <c r="FX9" s="78" t="n">
        <v>44620.9121286624</v>
      </c>
      <c r="FY9" s="78" t="n">
        <v>23213.2207899986</v>
      </c>
      <c r="FZ9" s="79" t="n">
        <v>9741.20053666359</v>
      </c>
      <c r="GA9" s="79" t="n">
        <v>11666.4908020002</v>
      </c>
      <c r="GB9" s="77" t="n">
        <v>54521.610106</v>
      </c>
      <c r="GC9" s="78" t="n">
        <v>6086.87019999998</v>
      </c>
      <c r="GD9" s="78" t="n">
        <v>21058.19051</v>
      </c>
      <c r="GE9" s="78" t="n">
        <v>7543.70091699999</v>
      </c>
      <c r="GF9" s="84" t="n">
        <v>3557.82778899999</v>
      </c>
      <c r="GG9" s="82" t="n">
        <v>16275.0206900001</v>
      </c>
      <c r="GH9" s="81" t="s">
        <v>189</v>
      </c>
      <c r="GI9" s="81"/>
      <c r="GJ9" s="81"/>
      <c r="GK9" s="81"/>
      <c r="GL9" s="81"/>
      <c r="GM9" s="81"/>
      <c r="GN9" s="81"/>
      <c r="GO9" s="81"/>
      <c r="GP9" s="81"/>
      <c r="GQ9" s="81"/>
    </row>
    <row r="10" s="85" customFormat="true" ht="15.2" hidden="false" customHeight="true" outlineLevel="0" collapsed="false">
      <c r="A10" s="86" t="s">
        <v>191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v>6663261.02297241</v>
      </c>
      <c r="L10" s="88" t="n">
        <v>1809865.73819481</v>
      </c>
      <c r="M10" s="89" t="n">
        <v>1028059.8357301</v>
      </c>
      <c r="N10" s="89" t="n">
        <v>391860.242210422</v>
      </c>
      <c r="O10" s="90" t="n">
        <v>389945.660254281</v>
      </c>
      <c r="P10" s="88" t="n">
        <v>1788123.61042064</v>
      </c>
      <c r="Q10" s="89" t="n">
        <v>194632.542745312</v>
      </c>
      <c r="R10" s="89" t="n">
        <v>43226.9082608473</v>
      </c>
      <c r="S10" s="89" t="n">
        <v>118084.849122457</v>
      </c>
      <c r="T10" s="89" t="n">
        <v>59321.51071307</v>
      </c>
      <c r="U10" s="89" t="n">
        <v>55024.7288166153</v>
      </c>
      <c r="V10" s="89" t="n">
        <v>42840.5713010614</v>
      </c>
      <c r="W10" s="89" t="n">
        <v>114668.027970218</v>
      </c>
      <c r="X10" s="89" t="n">
        <v>30327.5473457702</v>
      </c>
      <c r="Y10" s="89" t="n">
        <v>7135.05188959604</v>
      </c>
      <c r="Z10" s="91" t="n">
        <v>111251.813489945</v>
      </c>
      <c r="AA10" s="92" t="s">
        <v>192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86" t="s">
        <v>191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88" t="n">
        <v>20858.5536945815</v>
      </c>
      <c r="AV10" s="89" t="n">
        <v>12425.7030111709</v>
      </c>
      <c r="AW10" s="89" t="n">
        <v>92240.8155074822</v>
      </c>
      <c r="AX10" s="89" t="n">
        <v>59678.2973488704</v>
      </c>
      <c r="AY10" s="89" t="n">
        <v>28006.8330540837</v>
      </c>
      <c r="AZ10" s="89" t="n">
        <v>253620.866694096</v>
      </c>
      <c r="BA10" s="89" t="n">
        <v>41143.8716985331</v>
      </c>
      <c r="BB10" s="89" t="n">
        <v>193759.080705823</v>
      </c>
      <c r="BC10" s="89" t="n">
        <v>35201.6256062658</v>
      </c>
      <c r="BD10" s="89" t="n">
        <v>27780.326521263</v>
      </c>
      <c r="BE10" s="89" t="n">
        <v>71681.8732395204</v>
      </c>
      <c r="BF10" s="89" t="n">
        <v>9461.09259593017</v>
      </c>
      <c r="BG10" s="89" t="n">
        <v>87593.9865526414</v>
      </c>
      <c r="BH10" s="91" t="n">
        <v>78157.1325354824</v>
      </c>
      <c r="BI10" s="92" t="s">
        <v>192</v>
      </c>
      <c r="BJ10" s="92"/>
      <c r="BK10" s="92"/>
      <c r="BL10" s="92"/>
      <c r="BM10" s="92"/>
      <c r="BN10" s="92"/>
      <c r="BO10" s="92"/>
      <c r="BP10" s="92"/>
      <c r="BQ10" s="92"/>
      <c r="BR10" s="92"/>
      <c r="BS10" s="86" t="s">
        <v>191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88" t="n">
        <v>96250.8538973894</v>
      </c>
      <c r="CD10" s="89" t="n">
        <v>5654.0082587089</v>
      </c>
      <c r="CE10" s="89" t="n">
        <v>5424.08873439292</v>
      </c>
      <c r="CF10" s="89" t="n">
        <v>44444.2036776537</v>
      </c>
      <c r="CG10" s="89" t="n">
        <v>3205.59661364766</v>
      </c>
      <c r="CH10" s="91" t="n">
        <v>37522.9566129863</v>
      </c>
      <c r="CI10" s="88" t="n">
        <v>344677.519416419</v>
      </c>
      <c r="CJ10" s="89" t="n">
        <v>41001.2397983608</v>
      </c>
      <c r="CK10" s="89" t="n">
        <v>239178.864973089</v>
      </c>
      <c r="CL10" s="89" t="n">
        <v>14708.249017008</v>
      </c>
      <c r="CM10" s="89" t="n">
        <v>13655.5652394331</v>
      </c>
      <c r="CN10" s="89" t="n">
        <v>36133.600388528</v>
      </c>
      <c r="CO10" s="93" t="s">
        <v>190</v>
      </c>
      <c r="CP10" s="92" t="s">
        <v>192</v>
      </c>
      <c r="CQ10" s="92"/>
      <c r="CR10" s="92"/>
      <c r="CS10" s="92"/>
      <c r="CT10" s="92"/>
      <c r="CU10" s="92"/>
      <c r="CV10" s="92"/>
      <c r="CW10" s="92"/>
      <c r="CX10" s="92"/>
      <c r="CY10" s="92"/>
      <c r="CZ10" s="86" t="s">
        <v>191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88" t="n">
        <v>446608.749712085</v>
      </c>
      <c r="DK10" s="89" t="n">
        <v>12835.059352182</v>
      </c>
      <c r="DL10" s="89" t="n">
        <v>36255.5716114931</v>
      </c>
      <c r="DM10" s="89" t="n">
        <v>95901.3244416002</v>
      </c>
      <c r="DN10" s="89" t="n">
        <v>104444.847064728</v>
      </c>
      <c r="DO10" s="89" t="n">
        <v>91313.8933526315</v>
      </c>
      <c r="DP10" s="93" t="n">
        <v>105858.05388945</v>
      </c>
      <c r="DQ10" s="88" t="n">
        <v>608226.615667834</v>
      </c>
      <c r="DR10" s="89" t="n">
        <v>2499.8187979727</v>
      </c>
      <c r="DS10" s="89" t="n">
        <v>66772.0002557937</v>
      </c>
      <c r="DT10" s="89" t="n">
        <v>107014.198126974</v>
      </c>
      <c r="DU10" s="89" t="n">
        <v>113143.89205887</v>
      </c>
      <c r="DV10" s="89" t="n">
        <v>235464.701143076</v>
      </c>
      <c r="DW10" s="93" t="n">
        <v>83332.005285146</v>
      </c>
      <c r="DX10" s="92" t="s">
        <v>192</v>
      </c>
      <c r="DY10" s="92"/>
      <c r="DZ10" s="92"/>
      <c r="EA10" s="92"/>
      <c r="EB10" s="92"/>
      <c r="EC10" s="92"/>
      <c r="ED10" s="92"/>
      <c r="EE10" s="92"/>
      <c r="EF10" s="92"/>
      <c r="EG10" s="92"/>
      <c r="EH10" s="86" t="s">
        <v>191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88" t="n">
        <v>502033.214497042</v>
      </c>
      <c r="ES10" s="89" t="n">
        <v>116766.741777512</v>
      </c>
      <c r="ET10" s="89" t="n">
        <v>360193.72032481</v>
      </c>
      <c r="EU10" s="90" t="n">
        <v>25072.7523947196</v>
      </c>
      <c r="EV10" s="88" t="n">
        <v>199171.332547784</v>
      </c>
      <c r="EW10" s="89" t="n">
        <v>73556.2017144811</v>
      </c>
      <c r="EX10" s="89" t="n">
        <v>15074.1021946289</v>
      </c>
      <c r="EY10" s="93" t="n">
        <v>110541.028638673</v>
      </c>
      <c r="EZ10" s="94" t="n">
        <v>340262.579440333</v>
      </c>
      <c r="FA10" s="89" t="n">
        <v>122039.901650015</v>
      </c>
      <c r="FB10" s="89" t="n">
        <v>208231.699741864</v>
      </c>
      <c r="FC10" s="93" t="n">
        <v>9990.97804845399</v>
      </c>
      <c r="FD10" s="92" t="s">
        <v>192</v>
      </c>
      <c r="FE10" s="92"/>
      <c r="FF10" s="92"/>
      <c r="FG10" s="92"/>
      <c r="FH10" s="92"/>
      <c r="FI10" s="92"/>
      <c r="FJ10" s="92"/>
      <c r="FK10" s="92"/>
      <c r="FL10" s="92"/>
      <c r="FM10" s="92"/>
      <c r="FN10" s="86" t="s">
        <v>191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89" t="n">
        <v>258449.311263154</v>
      </c>
      <c r="FY10" s="89" t="n">
        <v>98112.0225095662</v>
      </c>
      <c r="FZ10" s="90" t="n">
        <v>45598.7471445026</v>
      </c>
      <c r="GA10" s="90" t="n">
        <v>114738.541609085</v>
      </c>
      <c r="GB10" s="88" t="n">
        <v>269591.497914933</v>
      </c>
      <c r="GC10" s="89" t="n">
        <v>33153.4472366978</v>
      </c>
      <c r="GD10" s="89" t="n">
        <v>88973.395554959</v>
      </c>
      <c r="GE10" s="89" t="n">
        <v>43724.4471745994</v>
      </c>
      <c r="GF10" s="95" t="n">
        <v>22847.2020505743</v>
      </c>
      <c r="GG10" s="93" t="n">
        <v>80893.0058981021</v>
      </c>
      <c r="GH10" s="92" t="s">
        <v>192</v>
      </c>
      <c r="GI10" s="92"/>
      <c r="GJ10" s="92"/>
      <c r="GK10" s="92"/>
      <c r="GL10" s="92"/>
      <c r="GM10" s="92"/>
      <c r="GN10" s="92"/>
      <c r="GO10" s="92"/>
      <c r="GP10" s="92"/>
      <c r="GQ10" s="92"/>
    </row>
    <row r="11" s="85" customFormat="true" ht="15.2" hidden="false" customHeight="true" outlineLevel="0" collapsed="false">
      <c r="A11" s="96" t="s">
        <v>193</v>
      </c>
      <c r="B11" s="96"/>
      <c r="C11" s="96"/>
      <c r="D11" s="96"/>
      <c r="E11" s="96"/>
      <c r="F11" s="96"/>
      <c r="G11" s="96"/>
      <c r="H11" s="96"/>
      <c r="I11" s="96"/>
      <c r="J11" s="96"/>
      <c r="K11" s="97" t="n">
        <v>526600.601308009</v>
      </c>
      <c r="L11" s="98" t="n">
        <v>138235.044157404</v>
      </c>
      <c r="M11" s="99" t="n">
        <v>87501.3830130747</v>
      </c>
      <c r="N11" s="99" t="n">
        <v>23733.864084607</v>
      </c>
      <c r="O11" s="100" t="n">
        <v>26999.797059722</v>
      </c>
      <c r="P11" s="98" t="n">
        <v>101993.877542063</v>
      </c>
      <c r="Q11" s="99" t="n">
        <v>7726.96489313173</v>
      </c>
      <c r="R11" s="99" t="n">
        <v>2734.98874570234</v>
      </c>
      <c r="S11" s="99" t="n">
        <v>6802.19056036189</v>
      </c>
      <c r="T11" s="99" t="n">
        <v>3301.96427535869</v>
      </c>
      <c r="U11" s="99" t="n">
        <v>2633.18722367648</v>
      </c>
      <c r="V11" s="99" t="n">
        <v>3001.44303668852</v>
      </c>
      <c r="W11" s="99" t="n">
        <v>7985.82359260069</v>
      </c>
      <c r="X11" s="99" t="n">
        <v>2434.46465038574</v>
      </c>
      <c r="Y11" s="99" t="n">
        <v>512.228150072912</v>
      </c>
      <c r="Z11" s="101" t="n">
        <v>6604.90958417338</v>
      </c>
      <c r="AA11" s="102" t="s">
        <v>194</v>
      </c>
      <c r="AB11" s="102"/>
      <c r="AC11" s="102"/>
      <c r="AD11" s="102"/>
      <c r="AE11" s="102"/>
      <c r="AF11" s="102"/>
      <c r="AG11" s="102"/>
      <c r="AH11" s="102"/>
      <c r="AI11" s="102"/>
      <c r="AJ11" s="102"/>
      <c r="AK11" s="96" t="s">
        <v>193</v>
      </c>
      <c r="AL11" s="96"/>
      <c r="AM11" s="96"/>
      <c r="AN11" s="96"/>
      <c r="AO11" s="96"/>
      <c r="AP11" s="96"/>
      <c r="AQ11" s="96"/>
      <c r="AR11" s="96"/>
      <c r="AS11" s="96"/>
      <c r="AT11" s="96"/>
      <c r="AU11" s="98" t="n">
        <v>960.194590262795</v>
      </c>
      <c r="AV11" s="99" t="n">
        <v>617.776562665905</v>
      </c>
      <c r="AW11" s="99" t="n">
        <v>5575.27440262832</v>
      </c>
      <c r="AX11" s="99" t="n">
        <v>2979.09703777186</v>
      </c>
      <c r="AY11" s="99" t="n">
        <v>1567.19492802179</v>
      </c>
      <c r="AZ11" s="99" t="n">
        <v>15275.5132726728</v>
      </c>
      <c r="BA11" s="99" t="n">
        <v>2986.86838252769</v>
      </c>
      <c r="BB11" s="99" t="n">
        <v>10938.9624016553</v>
      </c>
      <c r="BC11" s="99" t="n">
        <v>2021.851370286</v>
      </c>
      <c r="BD11" s="99" t="n">
        <v>1660.61441220598</v>
      </c>
      <c r="BE11" s="99" t="n">
        <v>5038.25578616052</v>
      </c>
      <c r="BF11" s="99" t="n">
        <v>463.196242608705</v>
      </c>
      <c r="BG11" s="99" t="n">
        <v>3203.76954371005</v>
      </c>
      <c r="BH11" s="101" t="n">
        <v>4967.1438967333</v>
      </c>
      <c r="BI11" s="102" t="s">
        <v>194</v>
      </c>
      <c r="BJ11" s="102"/>
      <c r="BK11" s="102"/>
      <c r="BL11" s="102"/>
      <c r="BM11" s="102"/>
      <c r="BN11" s="102"/>
      <c r="BO11" s="102"/>
      <c r="BP11" s="102"/>
      <c r="BQ11" s="102"/>
      <c r="BR11" s="102"/>
      <c r="BS11" s="96" t="s">
        <v>193</v>
      </c>
      <c r="BT11" s="96"/>
      <c r="BU11" s="96"/>
      <c r="BV11" s="96"/>
      <c r="BW11" s="96"/>
      <c r="BX11" s="96"/>
      <c r="BY11" s="96"/>
      <c r="BZ11" s="96"/>
      <c r="CA11" s="96"/>
      <c r="CB11" s="96"/>
      <c r="CC11" s="98" t="n">
        <v>13628.0496696834</v>
      </c>
      <c r="CD11" s="99" t="n">
        <v>517.699170413648</v>
      </c>
      <c r="CE11" s="99" t="n">
        <v>508.054251653985</v>
      </c>
      <c r="CF11" s="99" t="n">
        <v>7170.64912664803</v>
      </c>
      <c r="CG11" s="99" t="n">
        <v>672.942793302015</v>
      </c>
      <c r="CH11" s="101" t="n">
        <v>4758.70432766568</v>
      </c>
      <c r="CI11" s="98" t="n">
        <v>14897.1575065691</v>
      </c>
      <c r="CJ11" s="99" t="n">
        <v>1462.63649911699</v>
      </c>
      <c r="CK11" s="99" t="n">
        <v>9069.55352502123</v>
      </c>
      <c r="CL11" s="99" t="n">
        <v>870.392310625637</v>
      </c>
      <c r="CM11" s="99" t="n">
        <v>1096.29947219637</v>
      </c>
      <c r="CN11" s="99" t="n">
        <v>2398.27569960887</v>
      </c>
      <c r="CO11" s="93" t="s">
        <v>190</v>
      </c>
      <c r="CP11" s="102" t="s">
        <v>194</v>
      </c>
      <c r="CQ11" s="102"/>
      <c r="CR11" s="102"/>
      <c r="CS11" s="102"/>
      <c r="CT11" s="102"/>
      <c r="CU11" s="102"/>
      <c r="CV11" s="102"/>
      <c r="CW11" s="102"/>
      <c r="CX11" s="102"/>
      <c r="CY11" s="102"/>
      <c r="CZ11" s="96" t="s">
        <v>193</v>
      </c>
      <c r="DA11" s="96"/>
      <c r="DB11" s="96"/>
      <c r="DC11" s="96"/>
      <c r="DD11" s="96"/>
      <c r="DE11" s="96"/>
      <c r="DF11" s="96"/>
      <c r="DG11" s="96"/>
      <c r="DH11" s="96"/>
      <c r="DI11" s="96"/>
      <c r="DJ11" s="98" t="n">
        <v>61539.4654122681</v>
      </c>
      <c r="DK11" s="99" t="n">
        <v>1873.29589891811</v>
      </c>
      <c r="DL11" s="99" t="n">
        <v>6408.21004695425</v>
      </c>
      <c r="DM11" s="99" t="n">
        <v>10295.1240408386</v>
      </c>
      <c r="DN11" s="99" t="n">
        <v>16726.188840435</v>
      </c>
      <c r="DO11" s="99" t="n">
        <v>12797.0672095343</v>
      </c>
      <c r="DP11" s="93" t="n">
        <v>13439.5793755878</v>
      </c>
      <c r="DQ11" s="98" t="n">
        <v>51854.9642176134</v>
      </c>
      <c r="DR11" s="99" t="n">
        <v>160.150855767453</v>
      </c>
      <c r="DS11" s="99" t="n">
        <v>5180.58683198924</v>
      </c>
      <c r="DT11" s="99" t="n">
        <v>6364.90384600188</v>
      </c>
      <c r="DU11" s="99" t="n">
        <v>9863.75259806327</v>
      </c>
      <c r="DV11" s="99" t="n">
        <v>17651.8203523174</v>
      </c>
      <c r="DW11" s="93" t="n">
        <v>12633.7497334742</v>
      </c>
      <c r="DX11" s="102" t="s">
        <v>194</v>
      </c>
      <c r="DY11" s="102"/>
      <c r="DZ11" s="102"/>
      <c r="EA11" s="102"/>
      <c r="EB11" s="102"/>
      <c r="EC11" s="102"/>
      <c r="ED11" s="102"/>
      <c r="EE11" s="102"/>
      <c r="EF11" s="102"/>
      <c r="EG11" s="102"/>
      <c r="EH11" s="96" t="s">
        <v>193</v>
      </c>
      <c r="EI11" s="96"/>
      <c r="EJ11" s="96"/>
      <c r="EK11" s="96"/>
      <c r="EL11" s="96"/>
      <c r="EM11" s="96"/>
      <c r="EN11" s="96"/>
      <c r="EO11" s="96"/>
      <c r="EP11" s="96"/>
      <c r="EQ11" s="96"/>
      <c r="ER11" s="98" t="n">
        <v>70658.6838350811</v>
      </c>
      <c r="ES11" s="99" t="n">
        <v>21249.8082006561</v>
      </c>
      <c r="ET11" s="99" t="n">
        <v>46055.2628921896</v>
      </c>
      <c r="EU11" s="100" t="n">
        <v>3353.61274223543</v>
      </c>
      <c r="EV11" s="98" t="n">
        <v>26534.4235308759</v>
      </c>
      <c r="EW11" s="99" t="n">
        <v>11497.0257551979</v>
      </c>
      <c r="EX11" s="99" t="n">
        <v>2526.61100635974</v>
      </c>
      <c r="EY11" s="93" t="n">
        <v>12510.7867693183</v>
      </c>
      <c r="EZ11" s="103" t="n">
        <v>13156.109221109</v>
      </c>
      <c r="FA11" s="99" t="n">
        <v>4791.76202287122</v>
      </c>
      <c r="FB11" s="99" t="n">
        <v>8034.35781626777</v>
      </c>
      <c r="FC11" s="93" t="n">
        <v>329.989381969977</v>
      </c>
      <c r="FD11" s="102" t="s">
        <v>194</v>
      </c>
      <c r="FE11" s="102"/>
      <c r="FF11" s="102"/>
      <c r="FG11" s="102"/>
      <c r="FH11" s="102"/>
      <c r="FI11" s="102"/>
      <c r="FJ11" s="102"/>
      <c r="FK11" s="102"/>
      <c r="FL11" s="102"/>
      <c r="FM11" s="102"/>
      <c r="FN11" s="96" t="s">
        <v>193</v>
      </c>
      <c r="FO11" s="96"/>
      <c r="FP11" s="96"/>
      <c r="FQ11" s="96"/>
      <c r="FR11" s="96"/>
      <c r="FS11" s="96"/>
      <c r="FT11" s="96"/>
      <c r="FU11" s="96"/>
      <c r="FV11" s="96"/>
      <c r="FW11" s="96"/>
      <c r="FX11" s="99" t="n">
        <v>15406.6172869419</v>
      </c>
      <c r="FY11" s="99" t="n">
        <v>4241.67947230799</v>
      </c>
      <c r="FZ11" s="100" t="n">
        <v>4793.69997908675</v>
      </c>
      <c r="GA11" s="100" t="n">
        <v>6371.2378355472</v>
      </c>
      <c r="GB11" s="98" t="n">
        <v>18696.2089284005</v>
      </c>
      <c r="GC11" s="99" t="n">
        <v>2309.46366130199</v>
      </c>
      <c r="GD11" s="99" t="n">
        <v>4511.72725074681</v>
      </c>
      <c r="GE11" s="99" t="n">
        <v>3385.5933095074</v>
      </c>
      <c r="GF11" s="104" t="n">
        <v>2168.78885481772</v>
      </c>
      <c r="GG11" s="93" t="n">
        <v>6320.63585202656</v>
      </c>
      <c r="GH11" s="102" t="s">
        <v>194</v>
      </c>
      <c r="GI11" s="102"/>
      <c r="GJ11" s="102"/>
      <c r="GK11" s="102"/>
      <c r="GL11" s="102"/>
      <c r="GM11" s="102"/>
      <c r="GN11" s="102"/>
      <c r="GO11" s="102"/>
      <c r="GP11" s="102"/>
      <c r="GQ11" s="102"/>
    </row>
    <row r="12" s="85" customFormat="true" ht="15.2" hidden="false" customHeight="true" outlineLevel="0" collapsed="false">
      <c r="A12" s="105" t="s">
        <v>195</v>
      </c>
      <c r="B12" s="106" t="s">
        <v>196</v>
      </c>
      <c r="C12" s="106"/>
      <c r="D12" s="106"/>
      <c r="E12" s="106"/>
      <c r="F12" s="106"/>
      <c r="G12" s="106"/>
      <c r="H12" s="106"/>
      <c r="I12" s="106"/>
      <c r="J12" s="106"/>
      <c r="K12" s="107" t="n">
        <v>393796.341305624</v>
      </c>
      <c r="L12" s="108" t="n">
        <v>98840.2890359431</v>
      </c>
      <c r="M12" s="109" t="n">
        <v>60788.6000820232</v>
      </c>
      <c r="N12" s="109" t="n">
        <v>17702.9524246035</v>
      </c>
      <c r="O12" s="110" t="n">
        <v>20348.7365293164</v>
      </c>
      <c r="P12" s="108" t="n">
        <v>74054.8891495904</v>
      </c>
      <c r="Q12" s="109" t="n">
        <v>6077.79966315093</v>
      </c>
      <c r="R12" s="109" t="n">
        <v>2075.21358857317</v>
      </c>
      <c r="S12" s="109" t="n">
        <v>4873.97580469163</v>
      </c>
      <c r="T12" s="109" t="n">
        <v>2240.41802563698</v>
      </c>
      <c r="U12" s="109" t="n">
        <v>2026.86864541839</v>
      </c>
      <c r="V12" s="109" t="n">
        <v>2082.91596383409</v>
      </c>
      <c r="W12" s="109" t="n">
        <v>5563.29019792389</v>
      </c>
      <c r="X12" s="109" t="n">
        <v>1756.92533486036</v>
      </c>
      <c r="Y12" s="109" t="n">
        <v>456.06548282495</v>
      </c>
      <c r="Z12" s="111" t="n">
        <v>5184.17631136994</v>
      </c>
      <c r="AA12" s="112" t="s">
        <v>197</v>
      </c>
      <c r="AB12" s="112"/>
      <c r="AC12" s="112"/>
      <c r="AD12" s="112"/>
      <c r="AE12" s="112"/>
      <c r="AF12" s="112"/>
      <c r="AG12" s="112"/>
      <c r="AH12" s="112"/>
      <c r="AI12" s="112"/>
      <c r="AJ12" s="113"/>
      <c r="AK12" s="105" t="s">
        <v>195</v>
      </c>
      <c r="AL12" s="106" t="s">
        <v>196</v>
      </c>
      <c r="AM12" s="106"/>
      <c r="AN12" s="106"/>
      <c r="AO12" s="106"/>
      <c r="AP12" s="106"/>
      <c r="AQ12" s="106"/>
      <c r="AR12" s="106"/>
      <c r="AS12" s="106"/>
      <c r="AT12" s="106"/>
      <c r="AU12" s="108" t="n">
        <v>640.711263651301</v>
      </c>
      <c r="AV12" s="109" t="n">
        <v>447.587807340358</v>
      </c>
      <c r="AW12" s="109" t="n">
        <v>4212.36827129325</v>
      </c>
      <c r="AX12" s="109" t="n">
        <v>2206.7790432148</v>
      </c>
      <c r="AY12" s="109" t="n">
        <v>1044.71748225362</v>
      </c>
      <c r="AZ12" s="109" t="n">
        <v>11082.9749747311</v>
      </c>
      <c r="BA12" s="109" t="n">
        <v>1981.58644453198</v>
      </c>
      <c r="BB12" s="109" t="n">
        <v>7790.92460511441</v>
      </c>
      <c r="BC12" s="109" t="n">
        <v>1554.13058724976</v>
      </c>
      <c r="BD12" s="109" t="n">
        <v>1247.0513401801</v>
      </c>
      <c r="BE12" s="109" t="n">
        <v>3285.92997741694</v>
      </c>
      <c r="BF12" s="109" t="n">
        <v>338.060275008085</v>
      </c>
      <c r="BG12" s="109" t="n">
        <v>2122.78118596536</v>
      </c>
      <c r="BH12" s="111" t="n">
        <v>3761.63687335505</v>
      </c>
      <c r="BI12" s="112" t="s">
        <v>197</v>
      </c>
      <c r="BJ12" s="112"/>
      <c r="BK12" s="112"/>
      <c r="BL12" s="112"/>
      <c r="BM12" s="112"/>
      <c r="BN12" s="112"/>
      <c r="BO12" s="112"/>
      <c r="BP12" s="112"/>
      <c r="BQ12" s="112"/>
      <c r="BR12" s="113"/>
      <c r="BS12" s="105" t="s">
        <v>195</v>
      </c>
      <c r="BT12" s="106" t="s">
        <v>196</v>
      </c>
      <c r="BU12" s="106"/>
      <c r="BV12" s="106"/>
      <c r="BW12" s="106"/>
      <c r="BX12" s="106"/>
      <c r="BY12" s="106"/>
      <c r="BZ12" s="106"/>
      <c r="CA12" s="106"/>
      <c r="CB12" s="106"/>
      <c r="CC12" s="108" t="n">
        <v>10667.0656653725</v>
      </c>
      <c r="CD12" s="109" t="n">
        <v>351.273621708799</v>
      </c>
      <c r="CE12" s="109" t="n">
        <v>465.504501914432</v>
      </c>
      <c r="CF12" s="109" t="n">
        <v>5694.89755594755</v>
      </c>
      <c r="CG12" s="109" t="n">
        <v>491.544250096774</v>
      </c>
      <c r="CH12" s="111" t="n">
        <v>3663.84573570498</v>
      </c>
      <c r="CI12" s="108" t="n">
        <v>12116.6036873684</v>
      </c>
      <c r="CJ12" s="109" t="n">
        <v>1157.41808220364</v>
      </c>
      <c r="CK12" s="109" t="n">
        <v>7166.15471837434</v>
      </c>
      <c r="CL12" s="109" t="n">
        <v>717.735974643048</v>
      </c>
      <c r="CM12" s="109" t="n">
        <v>974.139025975991</v>
      </c>
      <c r="CN12" s="109" t="n">
        <v>2101.15588617142</v>
      </c>
      <c r="CO12" s="93" t="s">
        <v>190</v>
      </c>
      <c r="CP12" s="112" t="s">
        <v>197</v>
      </c>
      <c r="CQ12" s="112"/>
      <c r="CR12" s="112"/>
      <c r="CS12" s="112"/>
      <c r="CT12" s="112"/>
      <c r="CU12" s="112"/>
      <c r="CV12" s="112"/>
      <c r="CW12" s="112"/>
      <c r="CX12" s="112"/>
      <c r="CY12" s="113"/>
      <c r="CZ12" s="105" t="s">
        <v>195</v>
      </c>
      <c r="DA12" s="106" t="s">
        <v>196</v>
      </c>
      <c r="DB12" s="106"/>
      <c r="DC12" s="106"/>
      <c r="DD12" s="106"/>
      <c r="DE12" s="106"/>
      <c r="DF12" s="106"/>
      <c r="DG12" s="106"/>
      <c r="DH12" s="106"/>
      <c r="DI12" s="106"/>
      <c r="DJ12" s="108" t="n">
        <v>44644.6162625667</v>
      </c>
      <c r="DK12" s="109" t="n">
        <v>1124.33073645349</v>
      </c>
      <c r="DL12" s="109" t="n">
        <v>4753.54919857622</v>
      </c>
      <c r="DM12" s="109" t="n">
        <v>7570.28834608683</v>
      </c>
      <c r="DN12" s="109" t="n">
        <v>11982.2072987598</v>
      </c>
      <c r="DO12" s="109" t="n">
        <v>9314.71224460208</v>
      </c>
      <c r="DP12" s="111" t="n">
        <v>9899.52843808822</v>
      </c>
      <c r="DQ12" s="108" t="n">
        <v>38150.2556492948</v>
      </c>
      <c r="DR12" s="109" t="n">
        <v>92.7176257028176</v>
      </c>
      <c r="DS12" s="109" t="n">
        <v>3436.66576286212</v>
      </c>
      <c r="DT12" s="109" t="n">
        <v>4611.11992912311</v>
      </c>
      <c r="DU12" s="109" t="n">
        <v>6261.5479674015</v>
      </c>
      <c r="DV12" s="109" t="n">
        <v>13004.093692608</v>
      </c>
      <c r="DW12" s="111" t="n">
        <v>10744.1106715973</v>
      </c>
      <c r="DX12" s="112" t="s">
        <v>197</v>
      </c>
      <c r="DY12" s="112"/>
      <c r="DZ12" s="112"/>
      <c r="EA12" s="112"/>
      <c r="EB12" s="112"/>
      <c r="EC12" s="112"/>
      <c r="ED12" s="112"/>
      <c r="EE12" s="112"/>
      <c r="EF12" s="112"/>
      <c r="EG12" s="113"/>
      <c r="EH12" s="105" t="s">
        <v>195</v>
      </c>
      <c r="EI12" s="106" t="s">
        <v>196</v>
      </c>
      <c r="EJ12" s="106"/>
      <c r="EK12" s="106"/>
      <c r="EL12" s="106"/>
      <c r="EM12" s="106"/>
      <c r="EN12" s="106"/>
      <c r="EO12" s="106"/>
      <c r="EP12" s="106"/>
      <c r="EQ12" s="106"/>
      <c r="ER12" s="108" t="n">
        <v>58667.6385843496</v>
      </c>
      <c r="ES12" s="109" t="n">
        <v>18020.3797604109</v>
      </c>
      <c r="ET12" s="109" t="n">
        <v>37959.2471391189</v>
      </c>
      <c r="EU12" s="110" t="n">
        <v>2688.0116848198</v>
      </c>
      <c r="EV12" s="108" t="n">
        <v>19586.369077929</v>
      </c>
      <c r="EW12" s="109" t="n">
        <v>8992.95584035392</v>
      </c>
      <c r="EX12" s="109" t="n">
        <v>1944.35891170492</v>
      </c>
      <c r="EY12" s="111" t="n">
        <v>8649.05432587015</v>
      </c>
      <c r="EZ12" s="114" t="n">
        <v>11048.2244101152</v>
      </c>
      <c r="FA12" s="109" t="n">
        <v>4252.47153027703</v>
      </c>
      <c r="FB12" s="109" t="n">
        <v>6561.99540883765</v>
      </c>
      <c r="FC12" s="111" t="n">
        <v>233.757471000487</v>
      </c>
      <c r="FD12" s="112" t="s">
        <v>197</v>
      </c>
      <c r="FE12" s="112"/>
      <c r="FF12" s="112"/>
      <c r="FG12" s="112"/>
      <c r="FH12" s="112"/>
      <c r="FI12" s="112"/>
      <c r="FJ12" s="112"/>
      <c r="FK12" s="112"/>
      <c r="FL12" s="112"/>
      <c r="FM12" s="113"/>
      <c r="FN12" s="105" t="s">
        <v>195</v>
      </c>
      <c r="FO12" s="106" t="s">
        <v>196</v>
      </c>
      <c r="FP12" s="106"/>
      <c r="FQ12" s="106"/>
      <c r="FR12" s="106"/>
      <c r="FS12" s="106"/>
      <c r="FT12" s="106"/>
      <c r="FU12" s="106"/>
      <c r="FV12" s="106"/>
      <c r="FW12" s="106"/>
      <c r="FX12" s="109" t="n">
        <v>11572.1007329287</v>
      </c>
      <c r="FY12" s="109" t="n">
        <v>2947.05531118928</v>
      </c>
      <c r="FZ12" s="110" t="n">
        <v>3649.07882888678</v>
      </c>
      <c r="GA12" s="110" t="n">
        <v>4975.96659285261</v>
      </c>
      <c r="GB12" s="108" t="n">
        <v>14448.2890501653</v>
      </c>
      <c r="GC12" s="109" t="n">
        <v>1759.65564207445</v>
      </c>
      <c r="GD12" s="109" t="n">
        <v>3197.8125011601</v>
      </c>
      <c r="GE12" s="109" t="n">
        <v>2670.45440170591</v>
      </c>
      <c r="GF12" s="115" t="n">
        <v>1904.88511125997</v>
      </c>
      <c r="GG12" s="111" t="n">
        <v>4915.48139396485</v>
      </c>
      <c r="GH12" s="112" t="s">
        <v>197</v>
      </c>
      <c r="GI12" s="112"/>
      <c r="GJ12" s="112"/>
      <c r="GK12" s="112"/>
      <c r="GL12" s="112"/>
      <c r="GM12" s="112"/>
      <c r="GN12" s="112"/>
      <c r="GO12" s="112"/>
      <c r="GP12" s="112"/>
      <c r="GQ12" s="113"/>
    </row>
    <row r="13" s="85" customFormat="true" ht="15.2" hidden="false" customHeight="true" outlineLevel="0" collapsed="false">
      <c r="A13" s="116" t="s">
        <v>198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7" t="n">
        <v>144907464.745691</v>
      </c>
      <c r="L13" s="118" t="n">
        <v>28639714.5585332</v>
      </c>
      <c r="M13" s="119" t="n">
        <v>19213583.0107907</v>
      </c>
      <c r="N13" s="119" t="n">
        <v>4601590.39080898</v>
      </c>
      <c r="O13" s="120" t="n">
        <v>4824541.15693346</v>
      </c>
      <c r="P13" s="118" t="n">
        <v>23394879.7905962</v>
      </c>
      <c r="Q13" s="119" t="n">
        <v>1595977.6637878</v>
      </c>
      <c r="R13" s="119" t="n">
        <v>1040754.05484781</v>
      </c>
      <c r="S13" s="119" t="n">
        <v>1195186.96101461</v>
      </c>
      <c r="T13" s="119" t="n">
        <v>765537.011845776</v>
      </c>
      <c r="U13" s="119" t="n">
        <v>545598.433960788</v>
      </c>
      <c r="V13" s="119" t="n">
        <v>506299.303967904</v>
      </c>
      <c r="W13" s="119" t="n">
        <v>1311414.82863696</v>
      </c>
      <c r="X13" s="119" t="n">
        <v>845227.879105169</v>
      </c>
      <c r="Y13" s="119" t="n">
        <v>187817.323938273</v>
      </c>
      <c r="Z13" s="121" t="n">
        <v>1127144.98655005</v>
      </c>
      <c r="AA13" s="122" t="s">
        <v>199</v>
      </c>
      <c r="AB13" s="122"/>
      <c r="AC13" s="122"/>
      <c r="AD13" s="122"/>
      <c r="AE13" s="122"/>
      <c r="AF13" s="122"/>
      <c r="AG13" s="122"/>
      <c r="AH13" s="122"/>
      <c r="AI13" s="122"/>
      <c r="AJ13" s="122"/>
      <c r="AK13" s="116" t="s">
        <v>198</v>
      </c>
      <c r="AL13" s="116"/>
      <c r="AM13" s="116"/>
      <c r="AN13" s="116"/>
      <c r="AO13" s="116"/>
      <c r="AP13" s="116"/>
      <c r="AQ13" s="116"/>
      <c r="AR13" s="116"/>
      <c r="AS13" s="116"/>
      <c r="AT13" s="116"/>
      <c r="AU13" s="118" t="n">
        <v>211997.525648816</v>
      </c>
      <c r="AV13" s="119" t="n">
        <v>142410.01785164</v>
      </c>
      <c r="AW13" s="119" t="n">
        <v>1665415.92215664</v>
      </c>
      <c r="AX13" s="119" t="n">
        <v>901811.200987541</v>
      </c>
      <c r="AY13" s="119" t="n">
        <v>533871.127463751</v>
      </c>
      <c r="AZ13" s="119" t="n">
        <v>3106024.06683259</v>
      </c>
      <c r="BA13" s="119" t="n">
        <v>751739.147540406</v>
      </c>
      <c r="BB13" s="119" t="n">
        <v>2562700.2451328</v>
      </c>
      <c r="BC13" s="119" t="n">
        <v>371497.512829101</v>
      </c>
      <c r="BD13" s="119" t="n">
        <v>322033.54698001</v>
      </c>
      <c r="BE13" s="119" t="n">
        <v>893708.487815943</v>
      </c>
      <c r="BF13" s="119" t="n">
        <v>107232.715018138</v>
      </c>
      <c r="BG13" s="119" t="n">
        <v>1461402.47111376</v>
      </c>
      <c r="BH13" s="121" t="n">
        <v>1242077.35556996</v>
      </c>
      <c r="BI13" s="122" t="s">
        <v>199</v>
      </c>
      <c r="BJ13" s="122"/>
      <c r="BK13" s="122"/>
      <c r="BL13" s="122"/>
      <c r="BM13" s="122"/>
      <c r="BN13" s="122"/>
      <c r="BO13" s="122"/>
      <c r="BP13" s="122"/>
      <c r="BQ13" s="122"/>
      <c r="BR13" s="122"/>
      <c r="BS13" s="116" t="s">
        <v>198</v>
      </c>
      <c r="BT13" s="116"/>
      <c r="BU13" s="116"/>
      <c r="BV13" s="116"/>
      <c r="BW13" s="116"/>
      <c r="BX13" s="116"/>
      <c r="BY13" s="116"/>
      <c r="BZ13" s="116"/>
      <c r="CA13" s="116"/>
      <c r="CB13" s="116"/>
      <c r="CC13" s="118" t="n">
        <v>1263048.53269513</v>
      </c>
      <c r="CD13" s="119" t="n">
        <v>90535.1138955075</v>
      </c>
      <c r="CE13" s="119" t="n">
        <v>97142.7512721994</v>
      </c>
      <c r="CF13" s="119" t="n">
        <v>316329.021995551</v>
      </c>
      <c r="CG13" s="119" t="n">
        <v>29264.2213027224</v>
      </c>
      <c r="CH13" s="121" t="n">
        <v>729777.424229153</v>
      </c>
      <c r="CI13" s="118" t="n">
        <v>4984623.32511092</v>
      </c>
      <c r="CJ13" s="119" t="n">
        <v>141096.544655144</v>
      </c>
      <c r="CK13" s="119" t="n">
        <v>2067613.88520415</v>
      </c>
      <c r="CL13" s="119" t="n">
        <v>846539.492969102</v>
      </c>
      <c r="CM13" s="119" t="n">
        <v>1301206.69840009</v>
      </c>
      <c r="CN13" s="119" t="n">
        <v>628166.703882431</v>
      </c>
      <c r="CO13" s="123" t="s">
        <v>190</v>
      </c>
      <c r="CP13" s="122" t="s">
        <v>199</v>
      </c>
      <c r="CQ13" s="122"/>
      <c r="CR13" s="122"/>
      <c r="CS13" s="122"/>
      <c r="CT13" s="122"/>
      <c r="CU13" s="122"/>
      <c r="CV13" s="122"/>
      <c r="CW13" s="122"/>
      <c r="CX13" s="122"/>
      <c r="CY13" s="122"/>
      <c r="CZ13" s="116" t="s">
        <v>198</v>
      </c>
      <c r="DA13" s="116"/>
      <c r="DB13" s="116"/>
      <c r="DC13" s="116"/>
      <c r="DD13" s="116"/>
      <c r="DE13" s="116"/>
      <c r="DF13" s="116"/>
      <c r="DG13" s="116"/>
      <c r="DH13" s="116"/>
      <c r="DI13" s="116"/>
      <c r="DJ13" s="118" t="n">
        <v>12012072.3481973</v>
      </c>
      <c r="DK13" s="119" t="n">
        <v>276320.830612176</v>
      </c>
      <c r="DL13" s="119" t="n">
        <v>869288.954167459</v>
      </c>
      <c r="DM13" s="119" t="n">
        <v>2351671.66842001</v>
      </c>
      <c r="DN13" s="119" t="n">
        <v>3127689.08165385</v>
      </c>
      <c r="DO13" s="119" t="n">
        <v>2816407.51541405</v>
      </c>
      <c r="DP13" s="123" t="n">
        <v>2570694.29792975</v>
      </c>
      <c r="DQ13" s="118" t="n">
        <v>6630792.88917699</v>
      </c>
      <c r="DR13" s="119" t="n">
        <v>28333.1657711966</v>
      </c>
      <c r="DS13" s="119" t="n">
        <v>759738.056571537</v>
      </c>
      <c r="DT13" s="119" t="n">
        <v>861970.418871632</v>
      </c>
      <c r="DU13" s="119" t="n">
        <v>1264168.10830606</v>
      </c>
      <c r="DV13" s="119" t="n">
        <v>2588438.82579388</v>
      </c>
      <c r="DW13" s="123" t="n">
        <v>1128144.31386268</v>
      </c>
      <c r="DX13" s="122" t="s">
        <v>199</v>
      </c>
      <c r="DY13" s="122"/>
      <c r="DZ13" s="122"/>
      <c r="EA13" s="122"/>
      <c r="EB13" s="122"/>
      <c r="EC13" s="122"/>
      <c r="ED13" s="122"/>
      <c r="EE13" s="122"/>
      <c r="EF13" s="122"/>
      <c r="EG13" s="122"/>
      <c r="EH13" s="116" t="s">
        <v>198</v>
      </c>
      <c r="EI13" s="116"/>
      <c r="EJ13" s="116"/>
      <c r="EK13" s="116"/>
      <c r="EL13" s="116"/>
      <c r="EM13" s="116"/>
      <c r="EN13" s="116"/>
      <c r="EO13" s="116"/>
      <c r="EP13" s="116"/>
      <c r="EQ13" s="116"/>
      <c r="ER13" s="118" t="n">
        <v>55662078.2345509</v>
      </c>
      <c r="ES13" s="119" t="n">
        <v>7342239.64713818</v>
      </c>
      <c r="ET13" s="119" t="n">
        <v>47052756.7294074</v>
      </c>
      <c r="EU13" s="120" t="n">
        <v>1267081.85800524</v>
      </c>
      <c r="EV13" s="118" t="n">
        <v>2874535.85635398</v>
      </c>
      <c r="EW13" s="119" t="n">
        <v>1761361.2574686</v>
      </c>
      <c r="EX13" s="119" t="n">
        <v>218881.307893869</v>
      </c>
      <c r="EY13" s="123" t="n">
        <v>894293.290991508</v>
      </c>
      <c r="EZ13" s="124" t="n">
        <v>3335162.43540878</v>
      </c>
      <c r="FA13" s="119" t="n">
        <v>1866844.16234581</v>
      </c>
      <c r="FB13" s="119" t="n">
        <v>1422982.3448988</v>
      </c>
      <c r="FC13" s="123" t="n">
        <v>45335.9281641634</v>
      </c>
      <c r="FD13" s="122" t="s">
        <v>199</v>
      </c>
      <c r="FE13" s="122"/>
      <c r="FF13" s="122"/>
      <c r="FG13" s="122"/>
      <c r="FH13" s="122"/>
      <c r="FI13" s="122"/>
      <c r="FJ13" s="122"/>
      <c r="FK13" s="122"/>
      <c r="FL13" s="122"/>
      <c r="FM13" s="122"/>
      <c r="FN13" s="116" t="s">
        <v>198</v>
      </c>
      <c r="FO13" s="116"/>
      <c r="FP13" s="116"/>
      <c r="FQ13" s="116"/>
      <c r="FR13" s="116"/>
      <c r="FS13" s="116"/>
      <c r="FT13" s="116"/>
      <c r="FU13" s="116"/>
      <c r="FV13" s="116"/>
      <c r="FW13" s="116"/>
      <c r="FX13" s="119" t="n">
        <v>3675392.89622872</v>
      </c>
      <c r="FY13" s="119" t="n">
        <v>497461.708790478</v>
      </c>
      <c r="FZ13" s="120" t="n">
        <v>718586.496419604</v>
      </c>
      <c r="GA13" s="120" t="n">
        <v>2459344.69101864</v>
      </c>
      <c r="GB13" s="118" t="n">
        <v>2435163.87883845</v>
      </c>
      <c r="GC13" s="119" t="n">
        <v>491050.30237032</v>
      </c>
      <c r="GD13" s="119" t="n">
        <v>591765.893872546</v>
      </c>
      <c r="GE13" s="119" t="n">
        <v>513375.927349518</v>
      </c>
      <c r="GF13" s="125" t="n">
        <v>123061.085544338</v>
      </c>
      <c r="GG13" s="123" t="n">
        <v>715910.669701725</v>
      </c>
      <c r="GH13" s="122" t="s">
        <v>199</v>
      </c>
      <c r="GI13" s="122"/>
      <c r="GJ13" s="122"/>
      <c r="GK13" s="122"/>
      <c r="GL13" s="122"/>
      <c r="GM13" s="122"/>
      <c r="GN13" s="122"/>
      <c r="GO13" s="122"/>
      <c r="GP13" s="122"/>
      <c r="GQ13" s="122"/>
    </row>
    <row r="14" s="85" customFormat="true" ht="15.2" hidden="false" customHeight="true" outlineLevel="0" collapsed="false">
      <c r="A14" s="126"/>
      <c r="B14" s="127" t="s">
        <v>200</v>
      </c>
      <c r="C14" s="127"/>
      <c r="D14" s="127"/>
      <c r="E14" s="127"/>
      <c r="F14" s="127"/>
      <c r="G14" s="127"/>
      <c r="H14" s="127"/>
      <c r="I14" s="127"/>
      <c r="J14" s="127"/>
      <c r="K14" s="117" t="n">
        <v>67579292.0629881</v>
      </c>
      <c r="L14" s="118" t="n">
        <v>18724510.2971363</v>
      </c>
      <c r="M14" s="119" t="n">
        <v>12510298.4834866</v>
      </c>
      <c r="N14" s="119" t="n">
        <v>2990548.63214718</v>
      </c>
      <c r="O14" s="120" t="n">
        <v>3223663.1815025</v>
      </c>
      <c r="P14" s="118" t="n">
        <v>13044734.329577</v>
      </c>
      <c r="Q14" s="119" t="n">
        <v>857169.637021206</v>
      </c>
      <c r="R14" s="119" t="n">
        <v>539769.294682945</v>
      </c>
      <c r="S14" s="119" t="n">
        <v>701673.855611813</v>
      </c>
      <c r="T14" s="119" t="n">
        <v>421976.761252798</v>
      </c>
      <c r="U14" s="119" t="n">
        <v>329871.350421186</v>
      </c>
      <c r="V14" s="119" t="n">
        <v>293750.672075467</v>
      </c>
      <c r="W14" s="119" t="n">
        <v>563864.812421151</v>
      </c>
      <c r="X14" s="119" t="n">
        <v>537950.552574535</v>
      </c>
      <c r="Y14" s="119" t="n">
        <v>101342.252517706</v>
      </c>
      <c r="Z14" s="123" t="n">
        <v>637737.899330853</v>
      </c>
      <c r="AA14" s="128" t="s">
        <v>201</v>
      </c>
      <c r="AB14" s="128"/>
      <c r="AC14" s="128"/>
      <c r="AD14" s="128"/>
      <c r="AE14" s="128"/>
      <c r="AF14" s="128"/>
      <c r="AG14" s="128"/>
      <c r="AH14" s="128"/>
      <c r="AI14" s="128"/>
      <c r="AJ14" s="129"/>
      <c r="AK14" s="126"/>
      <c r="AL14" s="127" t="s">
        <v>200</v>
      </c>
      <c r="AM14" s="127"/>
      <c r="AN14" s="127"/>
      <c r="AO14" s="127"/>
      <c r="AP14" s="127"/>
      <c r="AQ14" s="127"/>
      <c r="AR14" s="127"/>
      <c r="AS14" s="127"/>
      <c r="AT14" s="127"/>
      <c r="AU14" s="118" t="n">
        <v>145611.201364538</v>
      </c>
      <c r="AV14" s="119" t="n">
        <v>95541.5272619855</v>
      </c>
      <c r="AW14" s="119" t="n">
        <v>936971.501179816</v>
      </c>
      <c r="AX14" s="119" t="n">
        <v>405446.301479609</v>
      </c>
      <c r="AY14" s="119" t="n">
        <v>263478.732830569</v>
      </c>
      <c r="AZ14" s="119" t="n">
        <v>1868673.99244154</v>
      </c>
      <c r="BA14" s="119" t="n">
        <v>397430.984702547</v>
      </c>
      <c r="BB14" s="119" t="n">
        <v>1329369.29184378</v>
      </c>
      <c r="BC14" s="119" t="n">
        <v>247392.780488982</v>
      </c>
      <c r="BD14" s="119" t="n">
        <v>230881.944113582</v>
      </c>
      <c r="BE14" s="119" t="n">
        <v>528783.95271008</v>
      </c>
      <c r="BF14" s="119" t="n">
        <v>78480.1643785264</v>
      </c>
      <c r="BG14" s="119" t="n">
        <v>685255.6923287</v>
      </c>
      <c r="BH14" s="123" t="n">
        <v>846309.174543127</v>
      </c>
      <c r="BI14" s="128" t="s">
        <v>201</v>
      </c>
      <c r="BJ14" s="128"/>
      <c r="BK14" s="128"/>
      <c r="BL14" s="128"/>
      <c r="BM14" s="128"/>
      <c r="BN14" s="128"/>
      <c r="BO14" s="128"/>
      <c r="BP14" s="128"/>
      <c r="BQ14" s="128"/>
      <c r="BR14" s="129"/>
      <c r="BS14" s="126"/>
      <c r="BT14" s="127" t="s">
        <v>200</v>
      </c>
      <c r="BU14" s="127"/>
      <c r="BV14" s="127"/>
      <c r="BW14" s="127"/>
      <c r="BX14" s="127"/>
      <c r="BY14" s="127"/>
      <c r="BZ14" s="127"/>
      <c r="CA14" s="127"/>
      <c r="CB14" s="127"/>
      <c r="CC14" s="118" t="n">
        <v>915827.313228379</v>
      </c>
      <c r="CD14" s="119" t="n">
        <v>53121.2230412976</v>
      </c>
      <c r="CE14" s="119" t="n">
        <v>63832.2101541898</v>
      </c>
      <c r="CF14" s="119" t="n">
        <v>205596.165328151</v>
      </c>
      <c r="CG14" s="119" t="n">
        <v>23538.88181853</v>
      </c>
      <c r="CH14" s="123" t="n">
        <v>569738.83288621</v>
      </c>
      <c r="CI14" s="118" t="n">
        <v>2127079.97351863</v>
      </c>
      <c r="CJ14" s="119" t="n">
        <v>62967.3270263623</v>
      </c>
      <c r="CK14" s="119" t="n">
        <v>981570.057621117</v>
      </c>
      <c r="CL14" s="119" t="n">
        <v>309447.004873037</v>
      </c>
      <c r="CM14" s="119" t="n">
        <v>430967.360843071</v>
      </c>
      <c r="CN14" s="119" t="n">
        <v>342128.223155039</v>
      </c>
      <c r="CO14" s="123" t="s">
        <v>190</v>
      </c>
      <c r="CP14" s="128" t="s">
        <v>201</v>
      </c>
      <c r="CQ14" s="128"/>
      <c r="CR14" s="128"/>
      <c r="CS14" s="128"/>
      <c r="CT14" s="128"/>
      <c r="CU14" s="128"/>
      <c r="CV14" s="128"/>
      <c r="CW14" s="128"/>
      <c r="CX14" s="128"/>
      <c r="CY14" s="129"/>
      <c r="CZ14" s="126"/>
      <c r="DA14" s="127" t="s">
        <v>200</v>
      </c>
      <c r="DB14" s="127"/>
      <c r="DC14" s="127"/>
      <c r="DD14" s="127"/>
      <c r="DE14" s="127"/>
      <c r="DF14" s="127"/>
      <c r="DG14" s="127"/>
      <c r="DH14" s="127"/>
      <c r="DI14" s="127"/>
      <c r="DJ14" s="118" t="n">
        <v>7705188.7943874</v>
      </c>
      <c r="DK14" s="119" t="n">
        <v>188121.142437699</v>
      </c>
      <c r="DL14" s="119" t="n">
        <v>668037.672167527</v>
      </c>
      <c r="DM14" s="119" t="n">
        <v>1017827.73953037</v>
      </c>
      <c r="DN14" s="119" t="n">
        <v>2000351.5628427</v>
      </c>
      <c r="DO14" s="119" t="n">
        <v>1977905.4135713</v>
      </c>
      <c r="DP14" s="123" t="n">
        <v>1852945.2638378</v>
      </c>
      <c r="DQ14" s="118" t="n">
        <v>3740455.1673327</v>
      </c>
      <c r="DR14" s="119" t="n">
        <v>12826.5453594895</v>
      </c>
      <c r="DS14" s="119" t="n">
        <v>392435.566385205</v>
      </c>
      <c r="DT14" s="119" t="n">
        <v>413143.715303297</v>
      </c>
      <c r="DU14" s="119" t="n">
        <v>761166.423752701</v>
      </c>
      <c r="DV14" s="119" t="n">
        <v>1630486.28503226</v>
      </c>
      <c r="DW14" s="123" t="n">
        <v>530396.631499753</v>
      </c>
      <c r="DX14" s="128" t="s">
        <v>201</v>
      </c>
      <c r="DY14" s="128"/>
      <c r="DZ14" s="128"/>
      <c r="EA14" s="128"/>
      <c r="EB14" s="128"/>
      <c r="EC14" s="128"/>
      <c r="ED14" s="128"/>
      <c r="EE14" s="128"/>
      <c r="EF14" s="128"/>
      <c r="EG14" s="129"/>
      <c r="EH14" s="126"/>
      <c r="EI14" s="127" t="s">
        <v>200</v>
      </c>
      <c r="EJ14" s="127"/>
      <c r="EK14" s="127"/>
      <c r="EL14" s="127"/>
      <c r="EM14" s="127"/>
      <c r="EN14" s="127"/>
      <c r="EO14" s="127"/>
      <c r="EP14" s="127"/>
      <c r="EQ14" s="127"/>
      <c r="ER14" s="118" t="n">
        <v>16443176.8112473</v>
      </c>
      <c r="ES14" s="119" t="n">
        <v>4427228.09577645</v>
      </c>
      <c r="ET14" s="119" t="n">
        <v>11096951.0563648</v>
      </c>
      <c r="EU14" s="120" t="n">
        <v>918997.659106051</v>
      </c>
      <c r="EV14" s="118" t="n">
        <v>1435223.84626332</v>
      </c>
      <c r="EW14" s="119" t="n">
        <v>796463.31138098</v>
      </c>
      <c r="EX14" s="119" t="n">
        <v>170468.835748033</v>
      </c>
      <c r="EY14" s="123" t="n">
        <v>468291.699134307</v>
      </c>
      <c r="EZ14" s="124" t="n">
        <v>547304.228086876</v>
      </c>
      <c r="FA14" s="119" t="n">
        <v>318714.623271339</v>
      </c>
      <c r="FB14" s="119" t="n">
        <v>205476.883013834</v>
      </c>
      <c r="FC14" s="123" t="n">
        <v>23112.7218017025</v>
      </c>
      <c r="FD14" s="128" t="s">
        <v>201</v>
      </c>
      <c r="FE14" s="128"/>
      <c r="FF14" s="128"/>
      <c r="FG14" s="128"/>
      <c r="FH14" s="128"/>
      <c r="FI14" s="128"/>
      <c r="FJ14" s="128"/>
      <c r="FK14" s="128"/>
      <c r="FL14" s="128"/>
      <c r="FM14" s="129"/>
      <c r="FN14" s="126"/>
      <c r="FO14" s="127" t="s">
        <v>200</v>
      </c>
      <c r="FP14" s="127"/>
      <c r="FQ14" s="127"/>
      <c r="FR14" s="127"/>
      <c r="FS14" s="127"/>
      <c r="FT14" s="127"/>
      <c r="FU14" s="127"/>
      <c r="FV14" s="127"/>
      <c r="FW14" s="127"/>
      <c r="FX14" s="119" t="n">
        <v>1170874.13544037</v>
      </c>
      <c r="FY14" s="119" t="n">
        <v>134283.578044091</v>
      </c>
      <c r="FZ14" s="120" t="n">
        <v>375548.373405742</v>
      </c>
      <c r="GA14" s="120" t="n">
        <v>661042.183990534</v>
      </c>
      <c r="GB14" s="118" t="n">
        <v>1724917.16676982</v>
      </c>
      <c r="GC14" s="119" t="n">
        <v>309580.860933116</v>
      </c>
      <c r="GD14" s="119" t="n">
        <v>362996.945216285</v>
      </c>
      <c r="GE14" s="119" t="n">
        <v>467382.414082272</v>
      </c>
      <c r="GF14" s="125" t="n">
        <v>87551.7959698588</v>
      </c>
      <c r="GG14" s="123" t="n">
        <v>497405.150568284</v>
      </c>
      <c r="GH14" s="128" t="s">
        <v>201</v>
      </c>
      <c r="GI14" s="128"/>
      <c r="GJ14" s="128"/>
      <c r="GK14" s="128"/>
      <c r="GL14" s="128"/>
      <c r="GM14" s="128"/>
      <c r="GN14" s="128"/>
      <c r="GO14" s="128"/>
      <c r="GP14" s="128"/>
      <c r="GQ14" s="129"/>
    </row>
    <row r="15" s="85" customFormat="true" ht="15.2" hidden="false" customHeight="true" outlineLevel="0" collapsed="false">
      <c r="A15" s="130"/>
      <c r="B15" s="131"/>
      <c r="C15" s="127" t="s">
        <v>202</v>
      </c>
      <c r="D15" s="127"/>
      <c r="E15" s="127"/>
      <c r="F15" s="127"/>
      <c r="G15" s="127"/>
      <c r="H15" s="127"/>
      <c r="I15" s="127"/>
      <c r="J15" s="127"/>
      <c r="K15" s="132" t="n">
        <v>31869009.4773604</v>
      </c>
      <c r="L15" s="133" t="n">
        <v>8603358.14015369</v>
      </c>
      <c r="M15" s="134" t="n">
        <v>5941417.41245522</v>
      </c>
      <c r="N15" s="134" t="n">
        <v>1242201.00498706</v>
      </c>
      <c r="O15" s="135" t="n">
        <v>1419739.72271142</v>
      </c>
      <c r="P15" s="133" t="n">
        <v>4912442.9397195</v>
      </c>
      <c r="Q15" s="134" t="n">
        <v>290898.816834494</v>
      </c>
      <c r="R15" s="134" t="n">
        <v>132609.690388889</v>
      </c>
      <c r="S15" s="134" t="n">
        <v>247599.988559444</v>
      </c>
      <c r="T15" s="134" t="n">
        <v>135175.240343838</v>
      </c>
      <c r="U15" s="134" t="n">
        <v>118414.693285302</v>
      </c>
      <c r="V15" s="134" t="n">
        <v>138786.839410324</v>
      </c>
      <c r="W15" s="134" t="n">
        <v>186828.602658379</v>
      </c>
      <c r="X15" s="134" t="n">
        <v>206656.792271816</v>
      </c>
      <c r="Y15" s="134" t="n">
        <v>56704.7741198072</v>
      </c>
      <c r="Z15" s="136" t="n">
        <v>206934.173285493</v>
      </c>
      <c r="AA15" s="137" t="s">
        <v>203</v>
      </c>
      <c r="AB15" s="137"/>
      <c r="AC15" s="137"/>
      <c r="AD15" s="137"/>
      <c r="AE15" s="137"/>
      <c r="AF15" s="137"/>
      <c r="AG15" s="137"/>
      <c r="AH15" s="137"/>
      <c r="AI15" s="138"/>
      <c r="AJ15" s="139"/>
      <c r="AK15" s="130"/>
      <c r="AL15" s="131"/>
      <c r="AM15" s="127" t="s">
        <v>202</v>
      </c>
      <c r="AN15" s="127"/>
      <c r="AO15" s="127"/>
      <c r="AP15" s="127"/>
      <c r="AQ15" s="127"/>
      <c r="AR15" s="127"/>
      <c r="AS15" s="127"/>
      <c r="AT15" s="127"/>
      <c r="AU15" s="133" t="n">
        <v>77517.5023283704</v>
      </c>
      <c r="AV15" s="134" t="n">
        <v>25608.1685770247</v>
      </c>
      <c r="AW15" s="134" t="n">
        <v>252796.961831312</v>
      </c>
      <c r="AX15" s="134" t="n">
        <v>200322.160487961</v>
      </c>
      <c r="AY15" s="134" t="n">
        <v>89040.3359476757</v>
      </c>
      <c r="AZ15" s="134" t="n">
        <v>756792.736970277</v>
      </c>
      <c r="BA15" s="134" t="n">
        <v>133468.697413035</v>
      </c>
      <c r="BB15" s="134" t="n">
        <v>650552.798907718</v>
      </c>
      <c r="BC15" s="134" t="n">
        <v>103695.46327531</v>
      </c>
      <c r="BD15" s="134" t="n">
        <v>91962.5077529493</v>
      </c>
      <c r="BE15" s="134" t="n">
        <v>217776.475776933</v>
      </c>
      <c r="BF15" s="134" t="n">
        <v>28283.0668510596</v>
      </c>
      <c r="BG15" s="134" t="n">
        <v>226724.632489973</v>
      </c>
      <c r="BH15" s="136" t="n">
        <v>337291.819952119</v>
      </c>
      <c r="BI15" s="137" t="s">
        <v>203</v>
      </c>
      <c r="BJ15" s="137"/>
      <c r="BK15" s="137"/>
      <c r="BL15" s="137"/>
      <c r="BM15" s="137"/>
      <c r="BN15" s="137"/>
      <c r="BO15" s="137"/>
      <c r="BP15" s="137"/>
      <c r="BQ15" s="138"/>
      <c r="BR15" s="139"/>
      <c r="BS15" s="130"/>
      <c r="BT15" s="131"/>
      <c r="BU15" s="127" t="s">
        <v>202</v>
      </c>
      <c r="BV15" s="127"/>
      <c r="BW15" s="127"/>
      <c r="BX15" s="127"/>
      <c r="BY15" s="127"/>
      <c r="BZ15" s="127"/>
      <c r="CA15" s="127"/>
      <c r="CB15" s="127"/>
      <c r="CC15" s="133" t="n">
        <v>468978.340489182</v>
      </c>
      <c r="CD15" s="134" t="n">
        <v>20918.8777967537</v>
      </c>
      <c r="CE15" s="134" t="n">
        <v>44713.5835082065</v>
      </c>
      <c r="CF15" s="134" t="n">
        <v>115495.245528164</v>
      </c>
      <c r="CG15" s="134" t="n">
        <v>10764.4296209138</v>
      </c>
      <c r="CH15" s="136" t="n">
        <v>277086.204035144</v>
      </c>
      <c r="CI15" s="133" t="n">
        <v>1147825.62933312</v>
      </c>
      <c r="CJ15" s="134" t="n">
        <v>31556.0985958758</v>
      </c>
      <c r="CK15" s="134" t="n">
        <v>445891.787961709</v>
      </c>
      <c r="CL15" s="134" t="n">
        <v>157801.066449149</v>
      </c>
      <c r="CM15" s="134" t="n">
        <v>346875.357176534</v>
      </c>
      <c r="CN15" s="134" t="n">
        <v>165701.319149857</v>
      </c>
      <c r="CO15" s="123" t="s">
        <v>190</v>
      </c>
      <c r="CP15" s="137" t="s">
        <v>203</v>
      </c>
      <c r="CQ15" s="137"/>
      <c r="CR15" s="137"/>
      <c r="CS15" s="137"/>
      <c r="CT15" s="137"/>
      <c r="CU15" s="137"/>
      <c r="CV15" s="137"/>
      <c r="CW15" s="137"/>
      <c r="CX15" s="138"/>
      <c r="CY15" s="139"/>
      <c r="CZ15" s="130"/>
      <c r="DA15" s="131"/>
      <c r="DB15" s="127" t="s">
        <v>202</v>
      </c>
      <c r="DC15" s="127"/>
      <c r="DD15" s="127"/>
      <c r="DE15" s="127"/>
      <c r="DF15" s="127"/>
      <c r="DG15" s="127"/>
      <c r="DH15" s="127"/>
      <c r="DI15" s="127"/>
      <c r="DJ15" s="133" t="n">
        <v>2535841.32396122</v>
      </c>
      <c r="DK15" s="134" t="n">
        <v>60972.0932406965</v>
      </c>
      <c r="DL15" s="134" t="n">
        <v>252085.759547257</v>
      </c>
      <c r="DM15" s="134" t="n">
        <v>340595.416383676</v>
      </c>
      <c r="DN15" s="134" t="n">
        <v>538104.921166265</v>
      </c>
      <c r="DO15" s="134" t="n">
        <v>750005.125166488</v>
      </c>
      <c r="DP15" s="123" t="n">
        <v>594078.008456838</v>
      </c>
      <c r="DQ15" s="133" t="n">
        <v>1350974.60098408</v>
      </c>
      <c r="DR15" s="134" t="n">
        <v>5974.80900267542</v>
      </c>
      <c r="DS15" s="134" t="n">
        <v>113547.300424671</v>
      </c>
      <c r="DT15" s="134" t="n">
        <v>139481.489185794</v>
      </c>
      <c r="DU15" s="134" t="n">
        <v>275854.27543677</v>
      </c>
      <c r="DV15" s="134" t="n">
        <v>588923.893860069</v>
      </c>
      <c r="DW15" s="123" t="n">
        <v>227192.8330741</v>
      </c>
      <c r="DX15" s="137" t="s">
        <v>203</v>
      </c>
      <c r="DY15" s="137"/>
      <c r="DZ15" s="137"/>
      <c r="EA15" s="137"/>
      <c r="EB15" s="137"/>
      <c r="EC15" s="137"/>
      <c r="ED15" s="137"/>
      <c r="EE15" s="137"/>
      <c r="EF15" s="138"/>
      <c r="EG15" s="139"/>
      <c r="EH15" s="130"/>
      <c r="EI15" s="131"/>
      <c r="EJ15" s="127" t="s">
        <v>202</v>
      </c>
      <c r="EK15" s="127"/>
      <c r="EL15" s="127"/>
      <c r="EM15" s="127"/>
      <c r="EN15" s="127"/>
      <c r="EO15" s="127"/>
      <c r="EP15" s="127"/>
      <c r="EQ15" s="127"/>
      <c r="ER15" s="133" t="n">
        <v>10401861.468446</v>
      </c>
      <c r="ES15" s="134" t="n">
        <v>945036.199906898</v>
      </c>
      <c r="ET15" s="134" t="n">
        <v>9294977.45150129</v>
      </c>
      <c r="EU15" s="135" t="n">
        <v>161847.817037863</v>
      </c>
      <c r="EV15" s="133" t="n">
        <v>770690.541172428</v>
      </c>
      <c r="EW15" s="134" t="n">
        <v>440101.80807941</v>
      </c>
      <c r="EX15" s="134" t="n">
        <v>75935.353146585</v>
      </c>
      <c r="EY15" s="123" t="n">
        <v>254653.379946434</v>
      </c>
      <c r="EZ15" s="140" t="n">
        <v>313347.895935745</v>
      </c>
      <c r="FA15" s="134" t="n">
        <v>165563.543690348</v>
      </c>
      <c r="FB15" s="134" t="n">
        <v>138968.927641244</v>
      </c>
      <c r="FC15" s="123" t="n">
        <v>8815.42460415336</v>
      </c>
      <c r="FD15" s="137" t="s">
        <v>203</v>
      </c>
      <c r="FE15" s="137"/>
      <c r="FF15" s="137"/>
      <c r="FG15" s="137"/>
      <c r="FH15" s="137"/>
      <c r="FI15" s="137"/>
      <c r="FJ15" s="137"/>
      <c r="FK15" s="137"/>
      <c r="FL15" s="138"/>
      <c r="FM15" s="139"/>
      <c r="FN15" s="130"/>
      <c r="FO15" s="131"/>
      <c r="FP15" s="127" t="s">
        <v>202</v>
      </c>
      <c r="FQ15" s="127"/>
      <c r="FR15" s="127"/>
      <c r="FS15" s="127"/>
      <c r="FT15" s="127"/>
      <c r="FU15" s="127"/>
      <c r="FV15" s="127"/>
      <c r="FW15" s="127"/>
      <c r="FX15" s="134" t="n">
        <v>597036.059911105</v>
      </c>
      <c r="FY15" s="134" t="n">
        <v>82004.8630341767</v>
      </c>
      <c r="FZ15" s="135" t="n">
        <v>151094.622703655</v>
      </c>
      <c r="GA15" s="135" t="n">
        <v>363936.574173274</v>
      </c>
      <c r="GB15" s="133" t="n">
        <v>766652.537254307</v>
      </c>
      <c r="GC15" s="134" t="n">
        <v>221626.807244416</v>
      </c>
      <c r="GD15" s="134" t="n">
        <v>130562.635633065</v>
      </c>
      <c r="GE15" s="134" t="n">
        <v>98056.8408096956</v>
      </c>
      <c r="GF15" s="141" t="n">
        <v>48200.6300417171</v>
      </c>
      <c r="GG15" s="123" t="n">
        <v>268205.623525414</v>
      </c>
      <c r="GH15" s="137" t="s">
        <v>203</v>
      </c>
      <c r="GI15" s="137"/>
      <c r="GJ15" s="137"/>
      <c r="GK15" s="137"/>
      <c r="GL15" s="137"/>
      <c r="GM15" s="137"/>
      <c r="GN15" s="137"/>
      <c r="GO15" s="137"/>
      <c r="GP15" s="138"/>
      <c r="GQ15" s="139"/>
    </row>
    <row r="16" s="85" customFormat="true" ht="15.2" hidden="false" customHeight="true" outlineLevel="0" collapsed="false">
      <c r="A16" s="130"/>
      <c r="B16" s="131"/>
      <c r="C16" s="127" t="s">
        <v>204</v>
      </c>
      <c r="D16" s="127"/>
      <c r="E16" s="127"/>
      <c r="F16" s="127"/>
      <c r="G16" s="127"/>
      <c r="H16" s="127"/>
      <c r="I16" s="127"/>
      <c r="J16" s="127"/>
      <c r="K16" s="132" t="n">
        <v>13513623.4260208</v>
      </c>
      <c r="L16" s="133" t="n">
        <v>3546856.24258966</v>
      </c>
      <c r="M16" s="134" t="n">
        <v>1806756.56887841</v>
      </c>
      <c r="N16" s="134" t="n">
        <v>847319.40859082</v>
      </c>
      <c r="O16" s="135" t="n">
        <v>892780.265120429</v>
      </c>
      <c r="P16" s="133" t="n">
        <v>4016932.8767388</v>
      </c>
      <c r="Q16" s="134" t="n">
        <v>244610.596211501</v>
      </c>
      <c r="R16" s="134" t="n">
        <v>103352.795367702</v>
      </c>
      <c r="S16" s="134" t="n">
        <v>190671.256913618</v>
      </c>
      <c r="T16" s="134" t="n">
        <v>127520.318928443</v>
      </c>
      <c r="U16" s="134" t="n">
        <v>104370.609986619</v>
      </c>
      <c r="V16" s="134" t="n">
        <v>85732.4711623292</v>
      </c>
      <c r="W16" s="134" t="n">
        <v>194077.538146709</v>
      </c>
      <c r="X16" s="134" t="n">
        <v>214200.591205231</v>
      </c>
      <c r="Y16" s="134" t="n">
        <v>26627.0494535283</v>
      </c>
      <c r="Z16" s="123" t="n">
        <v>212070.249646495</v>
      </c>
      <c r="AA16" s="137" t="s">
        <v>205</v>
      </c>
      <c r="AB16" s="137"/>
      <c r="AC16" s="137"/>
      <c r="AD16" s="137"/>
      <c r="AE16" s="137"/>
      <c r="AF16" s="137"/>
      <c r="AG16" s="137"/>
      <c r="AH16" s="137"/>
      <c r="AI16" s="138"/>
      <c r="AJ16" s="139"/>
      <c r="AK16" s="130"/>
      <c r="AL16" s="131"/>
      <c r="AM16" s="127" t="s">
        <v>204</v>
      </c>
      <c r="AN16" s="127"/>
      <c r="AO16" s="127"/>
      <c r="AP16" s="127"/>
      <c r="AQ16" s="127"/>
      <c r="AR16" s="127"/>
      <c r="AS16" s="127"/>
      <c r="AT16" s="127"/>
      <c r="AU16" s="133" t="n">
        <v>39107.1589915009</v>
      </c>
      <c r="AV16" s="134" t="n">
        <v>33222.68850873</v>
      </c>
      <c r="AW16" s="134" t="n">
        <v>334627.398127473</v>
      </c>
      <c r="AX16" s="134" t="n">
        <v>66414.1991579705</v>
      </c>
      <c r="AY16" s="134" t="n">
        <v>58533.4754677943</v>
      </c>
      <c r="AZ16" s="134" t="n">
        <v>616323.99671863</v>
      </c>
      <c r="BA16" s="134" t="n">
        <v>136631.300284059</v>
      </c>
      <c r="BB16" s="134" t="n">
        <v>393584.410674792</v>
      </c>
      <c r="BC16" s="134" t="n">
        <v>84369.1836105945</v>
      </c>
      <c r="BD16" s="134" t="n">
        <v>56829.0613312858</v>
      </c>
      <c r="BE16" s="134" t="n">
        <v>157278.254677872</v>
      </c>
      <c r="BF16" s="134" t="n">
        <v>31405.7659195283</v>
      </c>
      <c r="BG16" s="134" t="n">
        <v>300618.754677554</v>
      </c>
      <c r="BH16" s="123" t="n">
        <v>204753.751568836</v>
      </c>
      <c r="BI16" s="137" t="s">
        <v>205</v>
      </c>
      <c r="BJ16" s="137"/>
      <c r="BK16" s="137"/>
      <c r="BL16" s="137"/>
      <c r="BM16" s="137"/>
      <c r="BN16" s="137"/>
      <c r="BO16" s="137"/>
      <c r="BP16" s="137"/>
      <c r="BQ16" s="138"/>
      <c r="BR16" s="139"/>
      <c r="BS16" s="130"/>
      <c r="BT16" s="131"/>
      <c r="BU16" s="127" t="s">
        <v>204</v>
      </c>
      <c r="BV16" s="127"/>
      <c r="BW16" s="127"/>
      <c r="BX16" s="127"/>
      <c r="BY16" s="127"/>
      <c r="BZ16" s="127"/>
      <c r="CA16" s="127"/>
      <c r="CB16" s="127"/>
      <c r="CC16" s="133" t="n">
        <v>181403.084240198</v>
      </c>
      <c r="CD16" s="134" t="n">
        <v>16863.5321114085</v>
      </c>
      <c r="CE16" s="134" t="n">
        <v>11875.0643844467</v>
      </c>
      <c r="CF16" s="134" t="n">
        <v>49370.9287648214</v>
      </c>
      <c r="CG16" s="134" t="n">
        <v>5782.76373072554</v>
      </c>
      <c r="CH16" s="123" t="n">
        <v>97510.7952487961</v>
      </c>
      <c r="CI16" s="133" t="n">
        <v>558334.797715319</v>
      </c>
      <c r="CJ16" s="134" t="n">
        <v>14717.8122469707</v>
      </c>
      <c r="CK16" s="134" t="n">
        <v>365825.284279718</v>
      </c>
      <c r="CL16" s="134" t="n">
        <v>51963.3810788844</v>
      </c>
      <c r="CM16" s="134" t="n">
        <v>12473.9032011102</v>
      </c>
      <c r="CN16" s="134" t="n">
        <v>113354.416908636</v>
      </c>
      <c r="CO16" s="123" t="s">
        <v>190</v>
      </c>
      <c r="CP16" s="137" t="s">
        <v>205</v>
      </c>
      <c r="CQ16" s="137"/>
      <c r="CR16" s="137"/>
      <c r="CS16" s="137"/>
      <c r="CT16" s="137"/>
      <c r="CU16" s="137"/>
      <c r="CV16" s="137"/>
      <c r="CW16" s="137"/>
      <c r="CX16" s="138"/>
      <c r="CY16" s="139"/>
      <c r="CZ16" s="130"/>
      <c r="DA16" s="131"/>
      <c r="DB16" s="127" t="s">
        <v>204</v>
      </c>
      <c r="DC16" s="127"/>
      <c r="DD16" s="127"/>
      <c r="DE16" s="127"/>
      <c r="DF16" s="127"/>
      <c r="DG16" s="127"/>
      <c r="DH16" s="127"/>
      <c r="DI16" s="127"/>
      <c r="DJ16" s="133" t="n">
        <v>3026081.569783</v>
      </c>
      <c r="DK16" s="134" t="n">
        <v>62676.3651885821</v>
      </c>
      <c r="DL16" s="134" t="n">
        <v>203828.112489231</v>
      </c>
      <c r="DM16" s="134" t="n">
        <v>281527.485636018</v>
      </c>
      <c r="DN16" s="134" t="n">
        <v>1122502.53617578</v>
      </c>
      <c r="DO16" s="134" t="n">
        <v>686550.745418011</v>
      </c>
      <c r="DP16" s="123" t="n">
        <v>668996.324875375</v>
      </c>
      <c r="DQ16" s="133" t="n">
        <v>684649.790327058</v>
      </c>
      <c r="DR16" s="134" t="n">
        <v>1940.18410512155</v>
      </c>
      <c r="DS16" s="134" t="n">
        <v>52167.1459558296</v>
      </c>
      <c r="DT16" s="134" t="n">
        <v>80993.0009560332</v>
      </c>
      <c r="DU16" s="134" t="n">
        <v>159994.787460664</v>
      </c>
      <c r="DV16" s="134" t="n">
        <v>346747.736456077</v>
      </c>
      <c r="DW16" s="123" t="n">
        <v>42806.9353933321</v>
      </c>
      <c r="DX16" s="137" t="s">
        <v>205</v>
      </c>
      <c r="DY16" s="137"/>
      <c r="DZ16" s="137"/>
      <c r="EA16" s="137"/>
      <c r="EB16" s="137"/>
      <c r="EC16" s="137"/>
      <c r="ED16" s="137"/>
      <c r="EE16" s="137"/>
      <c r="EF16" s="138"/>
      <c r="EG16" s="139"/>
      <c r="EH16" s="130"/>
      <c r="EI16" s="131"/>
      <c r="EJ16" s="127" t="s">
        <v>204</v>
      </c>
      <c r="EK16" s="127"/>
      <c r="EL16" s="127"/>
      <c r="EM16" s="127"/>
      <c r="EN16" s="127"/>
      <c r="EO16" s="127"/>
      <c r="EP16" s="127"/>
      <c r="EQ16" s="127"/>
      <c r="ER16" s="133" t="n">
        <v>529962.813290472</v>
      </c>
      <c r="ES16" s="134" t="n">
        <v>335404.469359354</v>
      </c>
      <c r="ET16" s="134" t="n">
        <v>125796.937349905</v>
      </c>
      <c r="EU16" s="135" t="n">
        <v>68761.4065812137</v>
      </c>
      <c r="EV16" s="133" t="n">
        <v>209313.96595301</v>
      </c>
      <c r="EW16" s="134" t="n">
        <v>52356.3949220379</v>
      </c>
      <c r="EX16" s="134" t="n">
        <v>52226.58467096</v>
      </c>
      <c r="EY16" s="123" t="n">
        <v>104730.986360012</v>
      </c>
      <c r="EZ16" s="140" t="n">
        <v>36135.5062136214</v>
      </c>
      <c r="FA16" s="134" t="n">
        <v>22725.4965026005</v>
      </c>
      <c r="FB16" s="134" t="n">
        <v>9728.33606137736</v>
      </c>
      <c r="FC16" s="123" t="n">
        <v>3681.67364964356</v>
      </c>
      <c r="FD16" s="137" t="s">
        <v>205</v>
      </c>
      <c r="FE16" s="137"/>
      <c r="FF16" s="137"/>
      <c r="FG16" s="137"/>
      <c r="FH16" s="137"/>
      <c r="FI16" s="137"/>
      <c r="FJ16" s="137"/>
      <c r="FK16" s="137"/>
      <c r="FL16" s="138"/>
      <c r="FM16" s="139"/>
      <c r="FN16" s="130"/>
      <c r="FO16" s="131"/>
      <c r="FP16" s="127" t="s">
        <v>204</v>
      </c>
      <c r="FQ16" s="127"/>
      <c r="FR16" s="127"/>
      <c r="FS16" s="127"/>
      <c r="FT16" s="127"/>
      <c r="FU16" s="127"/>
      <c r="FV16" s="127"/>
      <c r="FW16" s="127"/>
      <c r="FX16" s="134" t="n">
        <v>132036.128140249</v>
      </c>
      <c r="FY16" s="134" t="n">
        <v>17936.6506626402</v>
      </c>
      <c r="FZ16" s="135" t="n">
        <v>40686.2608272266</v>
      </c>
      <c r="GA16" s="135" t="n">
        <v>73413.2166503818</v>
      </c>
      <c r="GB16" s="133" t="n">
        <v>591916.651029395</v>
      </c>
      <c r="GC16" s="134" t="n">
        <v>47786.7403339416</v>
      </c>
      <c r="GD16" s="134" t="n">
        <v>103405.507669759</v>
      </c>
      <c r="GE16" s="134" t="n">
        <v>334768.241485826</v>
      </c>
      <c r="GF16" s="141" t="n">
        <v>26459.2875704321</v>
      </c>
      <c r="GG16" s="123" t="n">
        <v>79496.8739694366</v>
      </c>
      <c r="GH16" s="137" t="s">
        <v>205</v>
      </c>
      <c r="GI16" s="137"/>
      <c r="GJ16" s="137"/>
      <c r="GK16" s="137"/>
      <c r="GL16" s="137"/>
      <c r="GM16" s="137"/>
      <c r="GN16" s="137"/>
      <c r="GO16" s="137"/>
      <c r="GP16" s="138"/>
      <c r="GQ16" s="139"/>
    </row>
    <row r="17" s="85" customFormat="true" ht="15.2" hidden="false" customHeight="true" outlineLevel="0" collapsed="false">
      <c r="A17" s="130"/>
      <c r="B17" s="131"/>
      <c r="C17" s="127" t="s">
        <v>206</v>
      </c>
      <c r="D17" s="127"/>
      <c r="E17" s="127"/>
      <c r="F17" s="127"/>
      <c r="G17" s="127"/>
      <c r="H17" s="127"/>
      <c r="I17" s="127"/>
      <c r="J17" s="127"/>
      <c r="K17" s="132" t="n">
        <v>1294036.1438417</v>
      </c>
      <c r="L17" s="133" t="n">
        <v>303856.6816658</v>
      </c>
      <c r="M17" s="134" t="n">
        <v>139204.200277157</v>
      </c>
      <c r="N17" s="134" t="n">
        <v>34785.5845380611</v>
      </c>
      <c r="O17" s="135" t="n">
        <v>129866.896850582</v>
      </c>
      <c r="P17" s="133" t="n">
        <v>188206.811979396</v>
      </c>
      <c r="Q17" s="134" t="n">
        <v>6524.75400335603</v>
      </c>
      <c r="R17" s="134" t="n">
        <v>15886.003796153</v>
      </c>
      <c r="S17" s="134" t="n">
        <v>14453.7586067827</v>
      </c>
      <c r="T17" s="134" t="n">
        <v>6190.74055319057</v>
      </c>
      <c r="U17" s="134" t="n">
        <v>1110.22170006498</v>
      </c>
      <c r="V17" s="134" t="n">
        <v>1866.46309541616</v>
      </c>
      <c r="W17" s="134" t="n">
        <v>39196.7251907059</v>
      </c>
      <c r="X17" s="134" t="n">
        <v>7978.87563872198</v>
      </c>
      <c r="Y17" s="134" t="n">
        <v>822.949614996316</v>
      </c>
      <c r="Z17" s="123" t="n">
        <v>28001.1930550805</v>
      </c>
      <c r="AA17" s="137" t="s">
        <v>207</v>
      </c>
      <c r="AB17" s="137"/>
      <c r="AC17" s="137"/>
      <c r="AD17" s="137"/>
      <c r="AE17" s="137"/>
      <c r="AF17" s="137"/>
      <c r="AG17" s="137"/>
      <c r="AH17" s="137"/>
      <c r="AI17" s="138"/>
      <c r="AJ17" s="139"/>
      <c r="AK17" s="130"/>
      <c r="AL17" s="131"/>
      <c r="AM17" s="127" t="s">
        <v>206</v>
      </c>
      <c r="AN17" s="127"/>
      <c r="AO17" s="127"/>
      <c r="AP17" s="127"/>
      <c r="AQ17" s="127"/>
      <c r="AR17" s="127"/>
      <c r="AS17" s="127"/>
      <c r="AT17" s="127"/>
      <c r="AU17" s="133" t="n">
        <v>1589.79224313667</v>
      </c>
      <c r="AV17" s="134" t="n">
        <v>5062.09030559462</v>
      </c>
      <c r="AW17" s="134" t="n">
        <v>8252.15583870697</v>
      </c>
      <c r="AX17" s="134" t="n">
        <v>13192.9635194355</v>
      </c>
      <c r="AY17" s="134" t="n">
        <v>744.405413200376</v>
      </c>
      <c r="AZ17" s="134" t="n">
        <v>14665.9333318033</v>
      </c>
      <c r="BA17" s="134" t="n">
        <v>2009.51422137065</v>
      </c>
      <c r="BB17" s="134" t="n">
        <v>5212.73466622948</v>
      </c>
      <c r="BC17" s="134" t="n">
        <v>552.505272263882</v>
      </c>
      <c r="BD17" s="134" t="n">
        <v>2150.83307336276</v>
      </c>
      <c r="BE17" s="134" t="n">
        <v>5707.57788374708</v>
      </c>
      <c r="BF17" s="134" t="n">
        <v>887.221984739129</v>
      </c>
      <c r="BG17" s="134" t="n">
        <v>1177.11092258839</v>
      </c>
      <c r="BH17" s="123" t="n">
        <v>4970.28804874897</v>
      </c>
      <c r="BI17" s="137" t="s">
        <v>207</v>
      </c>
      <c r="BJ17" s="137"/>
      <c r="BK17" s="137"/>
      <c r="BL17" s="137"/>
      <c r="BM17" s="137"/>
      <c r="BN17" s="137"/>
      <c r="BO17" s="137"/>
      <c r="BP17" s="137"/>
      <c r="BQ17" s="138"/>
      <c r="BR17" s="139"/>
      <c r="BS17" s="130"/>
      <c r="BT17" s="131"/>
      <c r="BU17" s="127" t="s">
        <v>206</v>
      </c>
      <c r="BV17" s="127"/>
      <c r="BW17" s="127"/>
      <c r="BX17" s="127"/>
      <c r="BY17" s="127"/>
      <c r="BZ17" s="127"/>
      <c r="CA17" s="127"/>
      <c r="CB17" s="127"/>
      <c r="CC17" s="133" t="n">
        <v>6963.28692830838</v>
      </c>
      <c r="CD17" s="142" t="s">
        <v>190</v>
      </c>
      <c r="CE17" s="142" t="n">
        <v>185.685456687385</v>
      </c>
      <c r="CF17" s="142" t="n">
        <v>3084.05805729286</v>
      </c>
      <c r="CG17" s="142" t="n">
        <v>88.9658777527017</v>
      </c>
      <c r="CH17" s="123" t="n">
        <v>3604.57753657544</v>
      </c>
      <c r="CI17" s="133" t="n">
        <v>60553.7619987286</v>
      </c>
      <c r="CJ17" s="142" t="n">
        <v>71.6913687460709</v>
      </c>
      <c r="CK17" s="142" t="n">
        <v>9952.13533150608</v>
      </c>
      <c r="CL17" s="142" t="n">
        <v>334.246621272927</v>
      </c>
      <c r="CM17" s="142" t="n">
        <v>33983.7262335681</v>
      </c>
      <c r="CN17" s="142" t="n">
        <v>16211.9624436355</v>
      </c>
      <c r="CO17" s="123" t="s">
        <v>190</v>
      </c>
      <c r="CP17" s="137" t="s">
        <v>207</v>
      </c>
      <c r="CQ17" s="137"/>
      <c r="CR17" s="137"/>
      <c r="CS17" s="137"/>
      <c r="CT17" s="137"/>
      <c r="CU17" s="137"/>
      <c r="CV17" s="137"/>
      <c r="CW17" s="137"/>
      <c r="CX17" s="138"/>
      <c r="CY17" s="139"/>
      <c r="CZ17" s="130"/>
      <c r="DA17" s="131"/>
      <c r="DB17" s="127" t="s">
        <v>206</v>
      </c>
      <c r="DC17" s="127"/>
      <c r="DD17" s="127"/>
      <c r="DE17" s="127"/>
      <c r="DF17" s="127"/>
      <c r="DG17" s="127"/>
      <c r="DH17" s="127"/>
      <c r="DI17" s="127"/>
      <c r="DJ17" s="133" t="n">
        <v>69013.4547256019</v>
      </c>
      <c r="DK17" s="142" t="n">
        <v>1656.72531706687</v>
      </c>
      <c r="DL17" s="142" t="n">
        <v>14593.7197673931</v>
      </c>
      <c r="DM17" s="142" t="n">
        <v>8286.91149158056</v>
      </c>
      <c r="DN17" s="142" t="n">
        <v>9435.24551775442</v>
      </c>
      <c r="DO17" s="142" t="n">
        <v>29210.9825381489</v>
      </c>
      <c r="DP17" s="123" t="n">
        <v>5829.87009365814</v>
      </c>
      <c r="DQ17" s="133" t="n">
        <v>87827.1127296096</v>
      </c>
      <c r="DR17" s="142" t="n">
        <v>276.573004117065</v>
      </c>
      <c r="DS17" s="142" t="n">
        <v>13182.4419757756</v>
      </c>
      <c r="DT17" s="142" t="n">
        <v>43419.6368134685</v>
      </c>
      <c r="DU17" s="142" t="n">
        <v>1185.39922308759</v>
      </c>
      <c r="DV17" s="142" t="n">
        <v>24372.167707094</v>
      </c>
      <c r="DW17" s="123" t="n">
        <v>5390.89400606678</v>
      </c>
      <c r="DX17" s="137" t="s">
        <v>207</v>
      </c>
      <c r="DY17" s="137"/>
      <c r="DZ17" s="137"/>
      <c r="EA17" s="137"/>
      <c r="EB17" s="137"/>
      <c r="EC17" s="137"/>
      <c r="ED17" s="137"/>
      <c r="EE17" s="137"/>
      <c r="EF17" s="138"/>
      <c r="EG17" s="139"/>
      <c r="EH17" s="130"/>
      <c r="EI17" s="131"/>
      <c r="EJ17" s="127" t="s">
        <v>206</v>
      </c>
      <c r="EK17" s="127"/>
      <c r="EL17" s="127"/>
      <c r="EM17" s="127"/>
      <c r="EN17" s="127"/>
      <c r="EO17" s="127"/>
      <c r="EP17" s="127"/>
      <c r="EQ17" s="127"/>
      <c r="ER17" s="133" t="n">
        <v>391745.118156097</v>
      </c>
      <c r="ES17" s="142" t="n">
        <v>33724.1883767531</v>
      </c>
      <c r="ET17" s="142" t="n">
        <v>355025.382083126</v>
      </c>
      <c r="EU17" s="135" t="n">
        <v>2995.54769621738</v>
      </c>
      <c r="EV17" s="133" t="n">
        <v>139338.910012814</v>
      </c>
      <c r="EW17" s="142" t="n">
        <v>131350.100918557</v>
      </c>
      <c r="EX17" s="142" t="n">
        <v>4550.91126071962</v>
      </c>
      <c r="EY17" s="123" t="n">
        <v>3437.89783353745</v>
      </c>
      <c r="EZ17" s="140" t="n">
        <v>21699.4450141701</v>
      </c>
      <c r="FA17" s="142" t="n">
        <v>14069.1301947261</v>
      </c>
      <c r="FB17" s="142" t="n">
        <v>7578.145325479</v>
      </c>
      <c r="FC17" s="123" t="n">
        <v>52.1694939649553</v>
      </c>
      <c r="FD17" s="137" t="s">
        <v>207</v>
      </c>
      <c r="FE17" s="137"/>
      <c r="FF17" s="137"/>
      <c r="FG17" s="137"/>
      <c r="FH17" s="137"/>
      <c r="FI17" s="137"/>
      <c r="FJ17" s="137"/>
      <c r="FK17" s="137"/>
      <c r="FL17" s="138"/>
      <c r="FM17" s="139"/>
      <c r="FN17" s="130"/>
      <c r="FO17" s="131"/>
      <c r="FP17" s="127" t="s">
        <v>206</v>
      </c>
      <c r="FQ17" s="127"/>
      <c r="FR17" s="127"/>
      <c r="FS17" s="127"/>
      <c r="FT17" s="127"/>
      <c r="FU17" s="127"/>
      <c r="FV17" s="127"/>
      <c r="FW17" s="127"/>
      <c r="FX17" s="142" t="n">
        <v>10891.3710290526</v>
      </c>
      <c r="FY17" s="142" t="n">
        <v>1324.49477531996</v>
      </c>
      <c r="FZ17" s="135" t="n">
        <v>2429.53051493424</v>
      </c>
      <c r="GA17" s="135" t="n">
        <v>7137.3457387984</v>
      </c>
      <c r="GB17" s="133" t="n">
        <v>13940.1896021195</v>
      </c>
      <c r="GC17" s="142" t="s">
        <v>190</v>
      </c>
      <c r="GD17" s="142" t="n">
        <v>9418.94083436589</v>
      </c>
      <c r="GE17" s="142" t="n">
        <v>747.072077642798</v>
      </c>
      <c r="GF17" s="143" t="s">
        <v>190</v>
      </c>
      <c r="GG17" s="123" t="n">
        <v>3774.17669011076</v>
      </c>
      <c r="GH17" s="137" t="s">
        <v>207</v>
      </c>
      <c r="GI17" s="137"/>
      <c r="GJ17" s="137"/>
      <c r="GK17" s="137"/>
      <c r="GL17" s="137"/>
      <c r="GM17" s="137"/>
      <c r="GN17" s="137"/>
      <c r="GO17" s="137"/>
      <c r="GP17" s="138"/>
      <c r="GQ17" s="139"/>
    </row>
    <row r="18" s="85" customFormat="true" ht="15.2" hidden="false" customHeight="true" outlineLevel="0" collapsed="false">
      <c r="A18" s="130"/>
      <c r="B18" s="131"/>
      <c r="C18" s="127" t="s">
        <v>208</v>
      </c>
      <c r="D18" s="127"/>
      <c r="E18" s="127"/>
      <c r="F18" s="127"/>
      <c r="G18" s="127"/>
      <c r="H18" s="127"/>
      <c r="I18" s="127"/>
      <c r="J18" s="127"/>
      <c r="K18" s="132" t="n">
        <v>9834195.36824734</v>
      </c>
      <c r="L18" s="133" t="n">
        <v>2545429.12602439</v>
      </c>
      <c r="M18" s="142" t="n">
        <v>2058098.4520263</v>
      </c>
      <c r="N18" s="142" t="n">
        <v>295446.579957663</v>
      </c>
      <c r="O18" s="135" t="n">
        <v>191884.094040423</v>
      </c>
      <c r="P18" s="133" t="n">
        <v>2435856.34170219</v>
      </c>
      <c r="Q18" s="142" t="n">
        <v>217364.357505715</v>
      </c>
      <c r="R18" s="142" t="n">
        <v>162080.788072198</v>
      </c>
      <c r="S18" s="142" t="n">
        <v>181307.878466499</v>
      </c>
      <c r="T18" s="142" t="n">
        <v>94389.3284188524</v>
      </c>
      <c r="U18" s="142" t="n">
        <v>79323.0477503495</v>
      </c>
      <c r="V18" s="142" t="n">
        <v>42486.6559230388</v>
      </c>
      <c r="W18" s="142" t="n">
        <v>51784.8110418164</v>
      </c>
      <c r="X18" s="142" t="n">
        <v>71684.592443633</v>
      </c>
      <c r="Y18" s="142" t="n">
        <v>4225.97613176758</v>
      </c>
      <c r="Z18" s="123" t="n">
        <v>72586.9198081168</v>
      </c>
      <c r="AA18" s="137" t="s">
        <v>209</v>
      </c>
      <c r="AB18" s="137"/>
      <c r="AC18" s="137"/>
      <c r="AD18" s="137"/>
      <c r="AE18" s="137"/>
      <c r="AF18" s="137"/>
      <c r="AG18" s="137"/>
      <c r="AH18" s="137"/>
      <c r="AI18" s="138"/>
      <c r="AJ18" s="139"/>
      <c r="AK18" s="130"/>
      <c r="AL18" s="131"/>
      <c r="AM18" s="127" t="s">
        <v>208</v>
      </c>
      <c r="AN18" s="127"/>
      <c r="AO18" s="127"/>
      <c r="AP18" s="127"/>
      <c r="AQ18" s="127"/>
      <c r="AR18" s="127"/>
      <c r="AS18" s="127"/>
      <c r="AT18" s="127"/>
      <c r="AU18" s="133" t="n">
        <v>17002.1044936436</v>
      </c>
      <c r="AV18" s="142" t="n">
        <v>18585.9124557335</v>
      </c>
      <c r="AW18" s="142" t="n">
        <v>212470.04573684</v>
      </c>
      <c r="AX18" s="142" t="n">
        <v>32469.5292333766</v>
      </c>
      <c r="AY18" s="142" t="n">
        <v>93507.9236246975</v>
      </c>
      <c r="AZ18" s="142" t="n">
        <v>327816.823783675</v>
      </c>
      <c r="BA18" s="142" t="n">
        <v>50892.5118654671</v>
      </c>
      <c r="BB18" s="142" t="n">
        <v>158339.975544532</v>
      </c>
      <c r="BC18" s="142" t="n">
        <v>26409.0109033322</v>
      </c>
      <c r="BD18" s="142" t="n">
        <v>39698.0177420958</v>
      </c>
      <c r="BE18" s="142" t="n">
        <v>81493.0486121828</v>
      </c>
      <c r="BF18" s="142" t="n">
        <v>13782.5465572468</v>
      </c>
      <c r="BG18" s="142" t="n">
        <v>121378.108083051</v>
      </c>
      <c r="BH18" s="123" t="n">
        <v>264776.427504333</v>
      </c>
      <c r="BI18" s="137" t="s">
        <v>209</v>
      </c>
      <c r="BJ18" s="137"/>
      <c r="BK18" s="137"/>
      <c r="BL18" s="137"/>
      <c r="BM18" s="137"/>
      <c r="BN18" s="137"/>
      <c r="BO18" s="137"/>
      <c r="BP18" s="137"/>
      <c r="BQ18" s="138"/>
      <c r="BR18" s="139"/>
      <c r="BS18" s="130"/>
      <c r="BT18" s="131"/>
      <c r="BU18" s="127" t="s">
        <v>208</v>
      </c>
      <c r="BV18" s="127"/>
      <c r="BW18" s="127"/>
      <c r="BX18" s="127"/>
      <c r="BY18" s="127"/>
      <c r="BZ18" s="127"/>
      <c r="CA18" s="127"/>
      <c r="CB18" s="127"/>
      <c r="CC18" s="133" t="n">
        <v>80073.7445539827</v>
      </c>
      <c r="CD18" s="142" t="n">
        <v>2804.2839046268</v>
      </c>
      <c r="CE18" s="142" t="n">
        <v>2683.16270628325</v>
      </c>
      <c r="CF18" s="142" t="n">
        <v>4964.86929009141</v>
      </c>
      <c r="CG18" s="142" t="n">
        <v>183.007671539123</v>
      </c>
      <c r="CH18" s="123" t="n">
        <v>69438.4209814421</v>
      </c>
      <c r="CI18" s="133" t="n">
        <v>14863.0839316053</v>
      </c>
      <c r="CJ18" s="142" t="n">
        <v>514.394430630216</v>
      </c>
      <c r="CK18" s="142" t="n">
        <v>7180.26423280746</v>
      </c>
      <c r="CL18" s="142" t="n">
        <v>4856.49621407665</v>
      </c>
      <c r="CM18" s="142" t="n">
        <v>453.676838705835</v>
      </c>
      <c r="CN18" s="142" t="n">
        <v>1858.25221538511</v>
      </c>
      <c r="CO18" s="123" t="s">
        <v>190</v>
      </c>
      <c r="CP18" s="137" t="s">
        <v>209</v>
      </c>
      <c r="CQ18" s="137"/>
      <c r="CR18" s="137"/>
      <c r="CS18" s="137"/>
      <c r="CT18" s="137"/>
      <c r="CU18" s="137"/>
      <c r="CV18" s="137"/>
      <c r="CW18" s="137"/>
      <c r="CX18" s="138"/>
      <c r="CY18" s="139"/>
      <c r="CZ18" s="130"/>
      <c r="DA18" s="131"/>
      <c r="DB18" s="127" t="s">
        <v>208</v>
      </c>
      <c r="DC18" s="127"/>
      <c r="DD18" s="127"/>
      <c r="DE18" s="127"/>
      <c r="DF18" s="127"/>
      <c r="DG18" s="127"/>
      <c r="DH18" s="127"/>
      <c r="DI18" s="127"/>
      <c r="DJ18" s="133" t="n">
        <v>1078064.3043512</v>
      </c>
      <c r="DK18" s="142" t="n">
        <v>20524.1288958094</v>
      </c>
      <c r="DL18" s="142" t="n">
        <v>139109.246617665</v>
      </c>
      <c r="DM18" s="142" t="n">
        <v>105218.629104945</v>
      </c>
      <c r="DN18" s="142" t="n">
        <v>189839.11579669</v>
      </c>
      <c r="DO18" s="142" t="n">
        <v>284302.138203626</v>
      </c>
      <c r="DP18" s="123" t="n">
        <v>339071.045732461</v>
      </c>
      <c r="DQ18" s="133" t="n">
        <v>1181280.54214913</v>
      </c>
      <c r="DR18" s="142" t="n">
        <v>2745.26720907422</v>
      </c>
      <c r="DS18" s="142" t="n">
        <v>174365.972790977</v>
      </c>
      <c r="DT18" s="142" t="n">
        <v>98541.2844974144</v>
      </c>
      <c r="DU18" s="142" t="n">
        <v>204402.374678521</v>
      </c>
      <c r="DV18" s="142" t="n">
        <v>558423.987457085</v>
      </c>
      <c r="DW18" s="123" t="n">
        <v>142801.655516058</v>
      </c>
      <c r="DX18" s="137" t="s">
        <v>209</v>
      </c>
      <c r="DY18" s="137"/>
      <c r="DZ18" s="137"/>
      <c r="EA18" s="137"/>
      <c r="EB18" s="137"/>
      <c r="EC18" s="137"/>
      <c r="ED18" s="137"/>
      <c r="EE18" s="137"/>
      <c r="EF18" s="138"/>
      <c r="EG18" s="139"/>
      <c r="EH18" s="130"/>
      <c r="EI18" s="131"/>
      <c r="EJ18" s="127" t="s">
        <v>208</v>
      </c>
      <c r="EK18" s="127"/>
      <c r="EL18" s="127"/>
      <c r="EM18" s="127"/>
      <c r="EN18" s="127"/>
      <c r="EO18" s="127"/>
      <c r="EP18" s="127"/>
      <c r="EQ18" s="127"/>
      <c r="ER18" s="133" t="n">
        <v>2320410.80033571</v>
      </c>
      <c r="ES18" s="142" t="n">
        <v>2167653.81629245</v>
      </c>
      <c r="ET18" s="142" t="n">
        <v>142909.15942105</v>
      </c>
      <c r="EU18" s="135" t="n">
        <v>9847.82462221087</v>
      </c>
      <c r="EV18" s="133" t="n">
        <v>29790.8333090191</v>
      </c>
      <c r="EW18" s="142" t="n">
        <v>4180.59506699057</v>
      </c>
      <c r="EX18" s="142" t="n">
        <v>1107.28946296782</v>
      </c>
      <c r="EY18" s="123" t="n">
        <v>24502.9487790608</v>
      </c>
      <c r="EZ18" s="140" t="n">
        <v>31622.7792552742</v>
      </c>
      <c r="FA18" s="142" t="n">
        <v>5325.80685833771</v>
      </c>
      <c r="FB18" s="142" t="n">
        <v>25085.9865367365</v>
      </c>
      <c r="FC18" s="123" t="n">
        <v>1210.98586019998</v>
      </c>
      <c r="FD18" s="137" t="s">
        <v>209</v>
      </c>
      <c r="FE18" s="137"/>
      <c r="FF18" s="137"/>
      <c r="FG18" s="137"/>
      <c r="FH18" s="137"/>
      <c r="FI18" s="137"/>
      <c r="FJ18" s="137"/>
      <c r="FK18" s="137"/>
      <c r="FL18" s="138"/>
      <c r="FM18" s="139"/>
      <c r="FN18" s="130"/>
      <c r="FO18" s="131"/>
      <c r="FP18" s="127" t="s">
        <v>208</v>
      </c>
      <c r="FQ18" s="127"/>
      <c r="FR18" s="127"/>
      <c r="FS18" s="127"/>
      <c r="FT18" s="127"/>
      <c r="FU18" s="127"/>
      <c r="FV18" s="127"/>
      <c r="FW18" s="127"/>
      <c r="FX18" s="142" t="n">
        <v>49539.0510558635</v>
      </c>
      <c r="FY18" s="142" t="n">
        <v>10637.8648715185</v>
      </c>
      <c r="FZ18" s="135" t="n">
        <v>19240.3128929514</v>
      </c>
      <c r="GA18" s="135" t="n">
        <v>19660.8732913935</v>
      </c>
      <c r="GB18" s="133" t="n">
        <v>67264.7615789743</v>
      </c>
      <c r="GC18" s="142" t="n">
        <v>2961.74177398463</v>
      </c>
      <c r="GD18" s="142" t="n">
        <v>27453.3805182148</v>
      </c>
      <c r="GE18" s="142" t="n">
        <v>18516.4152916487</v>
      </c>
      <c r="GF18" s="143" t="n">
        <v>31.8554360308321</v>
      </c>
      <c r="GG18" s="123" t="n">
        <v>18301.3685590953</v>
      </c>
      <c r="GH18" s="137" t="s">
        <v>209</v>
      </c>
      <c r="GI18" s="137"/>
      <c r="GJ18" s="137"/>
      <c r="GK18" s="137"/>
      <c r="GL18" s="137"/>
      <c r="GM18" s="137"/>
      <c r="GN18" s="137"/>
      <c r="GO18" s="137"/>
      <c r="GP18" s="138"/>
      <c r="GQ18" s="139"/>
    </row>
    <row r="19" s="85" customFormat="true" ht="15.2" hidden="false" customHeight="true" outlineLevel="0" collapsed="false">
      <c r="A19" s="130"/>
      <c r="B19" s="131"/>
      <c r="C19" s="127" t="s">
        <v>210</v>
      </c>
      <c r="D19" s="127"/>
      <c r="E19" s="127"/>
      <c r="F19" s="127"/>
      <c r="G19" s="127"/>
      <c r="H19" s="127"/>
      <c r="I19" s="127"/>
      <c r="J19" s="127"/>
      <c r="K19" s="132" t="n">
        <v>11068427.6475178</v>
      </c>
      <c r="L19" s="133" t="n">
        <v>3725010.10670273</v>
      </c>
      <c r="M19" s="142" t="n">
        <v>2564821.8498495</v>
      </c>
      <c r="N19" s="142" t="n">
        <v>570796.054073576</v>
      </c>
      <c r="O19" s="135" t="n">
        <v>589392.202779649</v>
      </c>
      <c r="P19" s="133" t="n">
        <v>1491295.35943715</v>
      </c>
      <c r="Q19" s="142" t="n">
        <v>97771.1124661394</v>
      </c>
      <c r="R19" s="142" t="n">
        <v>125840.017058002</v>
      </c>
      <c r="S19" s="142" t="n">
        <v>67640.9730654689</v>
      </c>
      <c r="T19" s="142" t="n">
        <v>58701.1330084743</v>
      </c>
      <c r="U19" s="142" t="n">
        <v>26652.7776988511</v>
      </c>
      <c r="V19" s="142" t="n">
        <v>24878.2424843592</v>
      </c>
      <c r="W19" s="142" t="n">
        <v>91977.1353835412</v>
      </c>
      <c r="X19" s="142" t="n">
        <v>37429.7010151318</v>
      </c>
      <c r="Y19" s="142" t="n">
        <v>12961.5031976063</v>
      </c>
      <c r="Z19" s="123" t="n">
        <v>118145.363535668</v>
      </c>
      <c r="AA19" s="137" t="s">
        <v>211</v>
      </c>
      <c r="AB19" s="137"/>
      <c r="AC19" s="137"/>
      <c r="AD19" s="137"/>
      <c r="AE19" s="137"/>
      <c r="AF19" s="137"/>
      <c r="AG19" s="137"/>
      <c r="AH19" s="137"/>
      <c r="AI19" s="138"/>
      <c r="AJ19" s="139"/>
      <c r="AK19" s="130"/>
      <c r="AL19" s="131"/>
      <c r="AM19" s="127" t="s">
        <v>210</v>
      </c>
      <c r="AN19" s="127"/>
      <c r="AO19" s="127"/>
      <c r="AP19" s="127"/>
      <c r="AQ19" s="127"/>
      <c r="AR19" s="127"/>
      <c r="AS19" s="127"/>
      <c r="AT19" s="127"/>
      <c r="AU19" s="133" t="n">
        <v>10394.6433078859</v>
      </c>
      <c r="AV19" s="142" t="n">
        <v>13062.6674149027</v>
      </c>
      <c r="AW19" s="142" t="n">
        <v>128824.939645486</v>
      </c>
      <c r="AX19" s="142" t="n">
        <v>93047.4490808657</v>
      </c>
      <c r="AY19" s="142" t="n">
        <v>21652.5923772008</v>
      </c>
      <c r="AZ19" s="142" t="n">
        <v>153074.501637152</v>
      </c>
      <c r="BA19" s="142" t="n">
        <v>74428.9609186164</v>
      </c>
      <c r="BB19" s="142" t="n">
        <v>121679.372050509</v>
      </c>
      <c r="BC19" s="142" t="n">
        <v>32366.6174274809</v>
      </c>
      <c r="BD19" s="142" t="n">
        <v>40241.5242138878</v>
      </c>
      <c r="BE19" s="142" t="n">
        <v>66528.5957593453</v>
      </c>
      <c r="BF19" s="142" t="n">
        <v>4121.56306595271</v>
      </c>
      <c r="BG19" s="142" t="n">
        <v>35357.0861555327</v>
      </c>
      <c r="BH19" s="123" t="n">
        <v>34516.8874690911</v>
      </c>
      <c r="BI19" s="137" t="s">
        <v>211</v>
      </c>
      <c r="BJ19" s="137"/>
      <c r="BK19" s="137"/>
      <c r="BL19" s="137"/>
      <c r="BM19" s="137"/>
      <c r="BN19" s="137"/>
      <c r="BO19" s="137"/>
      <c r="BP19" s="137"/>
      <c r="BQ19" s="138"/>
      <c r="BR19" s="139"/>
      <c r="BS19" s="130"/>
      <c r="BT19" s="131"/>
      <c r="BU19" s="127" t="s">
        <v>210</v>
      </c>
      <c r="BV19" s="127"/>
      <c r="BW19" s="127"/>
      <c r="BX19" s="127"/>
      <c r="BY19" s="127"/>
      <c r="BZ19" s="127"/>
      <c r="CA19" s="127"/>
      <c r="CB19" s="127"/>
      <c r="CC19" s="133" t="n">
        <v>178408.857016708</v>
      </c>
      <c r="CD19" s="142" t="n">
        <v>12534.5292285086</v>
      </c>
      <c r="CE19" s="142" t="n">
        <v>4374.71409856591</v>
      </c>
      <c r="CF19" s="142" t="n">
        <v>32681.0636877817</v>
      </c>
      <c r="CG19" s="142" t="n">
        <v>6719.71491759883</v>
      </c>
      <c r="CH19" s="123" t="n">
        <v>122098.835084253</v>
      </c>
      <c r="CI19" s="133" t="n">
        <v>345502.700539849</v>
      </c>
      <c r="CJ19" s="142" t="n">
        <v>16107.3303841396</v>
      </c>
      <c r="CK19" s="142" t="n">
        <v>152720.585815376</v>
      </c>
      <c r="CL19" s="142" t="n">
        <v>94491.8145096538</v>
      </c>
      <c r="CM19" s="142" t="n">
        <v>37180.6973931529</v>
      </c>
      <c r="CN19" s="142" t="n">
        <v>45002.272437526</v>
      </c>
      <c r="CO19" s="123" t="s">
        <v>190</v>
      </c>
      <c r="CP19" s="137" t="s">
        <v>211</v>
      </c>
      <c r="CQ19" s="137"/>
      <c r="CR19" s="137"/>
      <c r="CS19" s="137"/>
      <c r="CT19" s="137"/>
      <c r="CU19" s="137"/>
      <c r="CV19" s="137"/>
      <c r="CW19" s="137"/>
      <c r="CX19" s="138"/>
      <c r="CY19" s="139"/>
      <c r="CZ19" s="130"/>
      <c r="DA19" s="131"/>
      <c r="DB19" s="127" t="s">
        <v>210</v>
      </c>
      <c r="DC19" s="127"/>
      <c r="DD19" s="127"/>
      <c r="DE19" s="127"/>
      <c r="DF19" s="127"/>
      <c r="DG19" s="127"/>
      <c r="DH19" s="127"/>
      <c r="DI19" s="127"/>
      <c r="DJ19" s="133" t="n">
        <v>996188.141566386</v>
      </c>
      <c r="DK19" s="142" t="n">
        <v>42291.8297955443</v>
      </c>
      <c r="DL19" s="142" t="n">
        <v>58420.8337459813</v>
      </c>
      <c r="DM19" s="142" t="n">
        <v>282199.296914152</v>
      </c>
      <c r="DN19" s="142" t="n">
        <v>140469.744186208</v>
      </c>
      <c r="DO19" s="142" t="n">
        <v>227836.422245028</v>
      </c>
      <c r="DP19" s="123" t="n">
        <v>244970.014679472</v>
      </c>
      <c r="DQ19" s="133" t="n">
        <v>435723.121142827</v>
      </c>
      <c r="DR19" s="142" t="n">
        <v>1889.71203850122</v>
      </c>
      <c r="DS19" s="142" t="n">
        <v>39172.7052379516</v>
      </c>
      <c r="DT19" s="142" t="n">
        <v>50708.3038505866</v>
      </c>
      <c r="DU19" s="142" t="n">
        <v>119729.586953659</v>
      </c>
      <c r="DV19" s="142" t="n">
        <v>112018.499551932</v>
      </c>
      <c r="DW19" s="123" t="n">
        <v>112204.313510197</v>
      </c>
      <c r="DX19" s="137" t="s">
        <v>211</v>
      </c>
      <c r="DY19" s="137"/>
      <c r="DZ19" s="137"/>
      <c r="EA19" s="137"/>
      <c r="EB19" s="137"/>
      <c r="EC19" s="137"/>
      <c r="ED19" s="137"/>
      <c r="EE19" s="137"/>
      <c r="EF19" s="138"/>
      <c r="EG19" s="139"/>
      <c r="EH19" s="130"/>
      <c r="EI19" s="131"/>
      <c r="EJ19" s="127" t="s">
        <v>210</v>
      </c>
      <c r="EK19" s="127"/>
      <c r="EL19" s="127"/>
      <c r="EM19" s="127"/>
      <c r="EN19" s="127"/>
      <c r="EO19" s="127"/>
      <c r="EP19" s="127"/>
      <c r="EQ19" s="127"/>
      <c r="ER19" s="133" t="n">
        <v>2799196.61101897</v>
      </c>
      <c r="ES19" s="142" t="n">
        <v>945409.42184099</v>
      </c>
      <c r="ET19" s="142" t="n">
        <v>1178242.12600944</v>
      </c>
      <c r="EU19" s="135" t="n">
        <v>675545.063168547</v>
      </c>
      <c r="EV19" s="133" t="n">
        <v>286089.595816048</v>
      </c>
      <c r="EW19" s="142" t="n">
        <v>168474.412393984</v>
      </c>
      <c r="EX19" s="142" t="n">
        <v>36648.6972068005</v>
      </c>
      <c r="EY19" s="123" t="n">
        <v>80966.4862152636</v>
      </c>
      <c r="EZ19" s="140" t="n">
        <v>144498.601668066</v>
      </c>
      <c r="FA19" s="142" t="n">
        <v>111030.646025327</v>
      </c>
      <c r="FB19" s="142" t="n">
        <v>24115.4874489978</v>
      </c>
      <c r="FC19" s="123" t="n">
        <v>9352.46819374062</v>
      </c>
      <c r="FD19" s="137" t="s">
        <v>211</v>
      </c>
      <c r="FE19" s="137"/>
      <c r="FF19" s="137"/>
      <c r="FG19" s="137"/>
      <c r="FH19" s="137"/>
      <c r="FI19" s="137"/>
      <c r="FJ19" s="137"/>
      <c r="FK19" s="137"/>
      <c r="FL19" s="138"/>
      <c r="FM19" s="139"/>
      <c r="FN19" s="130"/>
      <c r="FO19" s="131"/>
      <c r="FP19" s="127" t="s">
        <v>210</v>
      </c>
      <c r="FQ19" s="127"/>
      <c r="FR19" s="127"/>
      <c r="FS19" s="127"/>
      <c r="FT19" s="127"/>
      <c r="FU19" s="127"/>
      <c r="FV19" s="127"/>
      <c r="FW19" s="127"/>
      <c r="FX19" s="142" t="n">
        <v>381371.525304097</v>
      </c>
      <c r="FY19" s="142" t="n">
        <v>22379.7047004361</v>
      </c>
      <c r="FZ19" s="135" t="n">
        <v>162097.646466975</v>
      </c>
      <c r="GA19" s="135" t="n">
        <v>196894.174136685</v>
      </c>
      <c r="GB19" s="133" t="n">
        <v>285143.02730502</v>
      </c>
      <c r="GC19" s="142" t="n">
        <v>37205.5715807736</v>
      </c>
      <c r="GD19" s="142" t="n">
        <v>92156.4805608804</v>
      </c>
      <c r="GE19" s="142" t="n">
        <v>15293.8444174593</v>
      </c>
      <c r="GF19" s="143" t="n">
        <v>12860.0229216788</v>
      </c>
      <c r="GG19" s="123" t="n">
        <v>127627.107824228</v>
      </c>
      <c r="GH19" s="137" t="s">
        <v>211</v>
      </c>
      <c r="GI19" s="137"/>
      <c r="GJ19" s="137"/>
      <c r="GK19" s="137"/>
      <c r="GL19" s="137"/>
      <c r="GM19" s="137"/>
      <c r="GN19" s="137"/>
      <c r="GO19" s="137"/>
      <c r="GP19" s="138"/>
      <c r="GQ19" s="139"/>
    </row>
    <row r="20" s="85" customFormat="true" ht="15.2" hidden="false" customHeight="true" outlineLevel="0" collapsed="false">
      <c r="A20" s="126"/>
      <c r="B20" s="127" t="s">
        <v>212</v>
      </c>
      <c r="C20" s="127"/>
      <c r="D20" s="127"/>
      <c r="E20" s="127"/>
      <c r="F20" s="127"/>
      <c r="G20" s="127"/>
      <c r="H20" s="127"/>
      <c r="I20" s="127"/>
      <c r="J20" s="127"/>
      <c r="K20" s="117" t="n">
        <v>76876639.1732411</v>
      </c>
      <c r="L20" s="118" t="n">
        <v>9768763.05176367</v>
      </c>
      <c r="M20" s="119" t="n">
        <v>6676661.73232889</v>
      </c>
      <c r="N20" s="119" t="n">
        <v>1596654.55259031</v>
      </c>
      <c r="O20" s="120" t="n">
        <v>1495446.76684448</v>
      </c>
      <c r="P20" s="118" t="n">
        <v>10278465.5754731</v>
      </c>
      <c r="Q20" s="119" t="n">
        <v>735446.957780986</v>
      </c>
      <c r="R20" s="119" t="n">
        <v>490470.022115812</v>
      </c>
      <c r="S20" s="119" t="n">
        <v>490385.294201306</v>
      </c>
      <c r="T20" s="119" t="n">
        <v>343208.480765496</v>
      </c>
      <c r="U20" s="119" t="n">
        <v>213019.061640889</v>
      </c>
      <c r="V20" s="119" t="n">
        <v>212266.271775561</v>
      </c>
      <c r="W20" s="119" t="n">
        <v>743537.221240302</v>
      </c>
      <c r="X20" s="119" t="n">
        <v>306392.972223325</v>
      </c>
      <c r="Y20" s="119" t="n">
        <v>86405.0028485931</v>
      </c>
      <c r="Z20" s="123" t="n">
        <v>489134.956411152</v>
      </c>
      <c r="AA20" s="144" t="s">
        <v>213</v>
      </c>
      <c r="AB20" s="144"/>
      <c r="AC20" s="144"/>
      <c r="AD20" s="144"/>
      <c r="AE20" s="144"/>
      <c r="AF20" s="144"/>
      <c r="AG20" s="144"/>
      <c r="AH20" s="144"/>
      <c r="AI20" s="144"/>
      <c r="AJ20" s="139"/>
      <c r="AK20" s="126"/>
      <c r="AL20" s="127" t="s">
        <v>212</v>
      </c>
      <c r="AM20" s="127"/>
      <c r="AN20" s="127"/>
      <c r="AO20" s="127"/>
      <c r="AP20" s="127"/>
      <c r="AQ20" s="127"/>
      <c r="AR20" s="127"/>
      <c r="AS20" s="127"/>
      <c r="AT20" s="127"/>
      <c r="AU20" s="118" t="n">
        <v>66311.0257065812</v>
      </c>
      <c r="AV20" s="119" t="n">
        <v>46850.8243177307</v>
      </c>
      <c r="AW20" s="119" t="n">
        <v>727433.452641169</v>
      </c>
      <c r="AX20" s="119" t="n">
        <v>496039.681151744</v>
      </c>
      <c r="AY20" s="119" t="n">
        <v>259351.564541498</v>
      </c>
      <c r="AZ20" s="119" t="n">
        <v>1225167.33671474</v>
      </c>
      <c r="BA20" s="119" t="n">
        <v>352180.772535936</v>
      </c>
      <c r="BB20" s="119" t="n">
        <v>1228407.09099608</v>
      </c>
      <c r="BC20" s="119" t="n">
        <v>120840.16584617</v>
      </c>
      <c r="BD20" s="119" t="n">
        <v>90861.0320993034</v>
      </c>
      <c r="BE20" s="119" t="n">
        <v>358983.386300312</v>
      </c>
      <c r="BF20" s="119" t="n">
        <v>26727.8130931778</v>
      </c>
      <c r="BG20" s="119" t="n">
        <v>775780.821561506</v>
      </c>
      <c r="BH20" s="123" t="n">
        <v>393264.366963698</v>
      </c>
      <c r="BI20" s="144" t="s">
        <v>213</v>
      </c>
      <c r="BJ20" s="144"/>
      <c r="BK20" s="144"/>
      <c r="BL20" s="144"/>
      <c r="BM20" s="144"/>
      <c r="BN20" s="144"/>
      <c r="BO20" s="144"/>
      <c r="BP20" s="144"/>
      <c r="BQ20" s="144"/>
      <c r="BR20" s="139"/>
      <c r="BS20" s="126"/>
      <c r="BT20" s="127" t="s">
        <v>212</v>
      </c>
      <c r="BU20" s="127"/>
      <c r="BV20" s="127"/>
      <c r="BW20" s="127"/>
      <c r="BX20" s="127"/>
      <c r="BY20" s="127"/>
      <c r="BZ20" s="127"/>
      <c r="CA20" s="127"/>
      <c r="CB20" s="127"/>
      <c r="CC20" s="118" t="n">
        <v>341107.911724919</v>
      </c>
      <c r="CD20" s="119" t="n">
        <v>37200.8081942266</v>
      </c>
      <c r="CE20" s="119" t="n">
        <v>32929.2165678731</v>
      </c>
      <c r="CF20" s="119" t="n">
        <v>106583.561200888</v>
      </c>
      <c r="CG20" s="119" t="n">
        <v>5246.00038604246</v>
      </c>
      <c r="CH20" s="123" t="n">
        <v>159148.325375889</v>
      </c>
      <c r="CI20" s="118" t="n">
        <v>2846860.09074108</v>
      </c>
      <c r="CJ20" s="119" t="n">
        <v>77721.0800210614</v>
      </c>
      <c r="CK20" s="119" t="n">
        <v>1079623.66232263</v>
      </c>
      <c r="CL20" s="119" t="n">
        <v>536289.878492914</v>
      </c>
      <c r="CM20" s="119" t="n">
        <v>870053.105860503</v>
      </c>
      <c r="CN20" s="119" t="n">
        <v>283172.364043974</v>
      </c>
      <c r="CO20" s="123" t="s">
        <v>190</v>
      </c>
      <c r="CP20" s="144" t="s">
        <v>213</v>
      </c>
      <c r="CQ20" s="144"/>
      <c r="CR20" s="144"/>
      <c r="CS20" s="144"/>
      <c r="CT20" s="144"/>
      <c r="CU20" s="144"/>
      <c r="CV20" s="144"/>
      <c r="CW20" s="144"/>
      <c r="CX20" s="144"/>
      <c r="CY20" s="139"/>
      <c r="CZ20" s="126"/>
      <c r="DA20" s="127" t="s">
        <v>212</v>
      </c>
      <c r="DB20" s="127"/>
      <c r="DC20" s="127"/>
      <c r="DD20" s="127"/>
      <c r="DE20" s="127"/>
      <c r="DF20" s="127"/>
      <c r="DG20" s="127"/>
      <c r="DH20" s="127"/>
      <c r="DI20" s="127"/>
      <c r="DJ20" s="118" t="n">
        <v>4282123.47370724</v>
      </c>
      <c r="DK20" s="119" t="n">
        <v>88071.6345844644</v>
      </c>
      <c r="DL20" s="119" t="n">
        <v>201083.110692748</v>
      </c>
      <c r="DM20" s="119" t="n">
        <v>1330255.10316527</v>
      </c>
      <c r="DN20" s="119" t="n">
        <v>1121177.02581264</v>
      </c>
      <c r="DO20" s="119" t="n">
        <v>831188.777358923</v>
      </c>
      <c r="DP20" s="123" t="n">
        <v>710347.822093192</v>
      </c>
      <c r="DQ20" s="118" t="n">
        <v>2836281.06382241</v>
      </c>
      <c r="DR20" s="119" t="n">
        <v>15499.5081771106</v>
      </c>
      <c r="DS20" s="119" t="n">
        <v>328877.140045434</v>
      </c>
      <c r="DT20" s="119" t="n">
        <v>445886.458397529</v>
      </c>
      <c r="DU20" s="119" t="n">
        <v>497507.641082723</v>
      </c>
      <c r="DV20" s="119" t="n">
        <v>953496.356304352</v>
      </c>
      <c r="DW20" s="123" t="n">
        <v>595013.959815256</v>
      </c>
      <c r="DX20" s="144" t="s">
        <v>213</v>
      </c>
      <c r="DY20" s="144"/>
      <c r="DZ20" s="144"/>
      <c r="EA20" s="144"/>
      <c r="EB20" s="144"/>
      <c r="EC20" s="144"/>
      <c r="ED20" s="144"/>
      <c r="EE20" s="144"/>
      <c r="EF20" s="144"/>
      <c r="EG20" s="139"/>
      <c r="EH20" s="126"/>
      <c r="EI20" s="127" t="s">
        <v>212</v>
      </c>
      <c r="EJ20" s="127"/>
      <c r="EK20" s="127"/>
      <c r="EL20" s="127"/>
      <c r="EM20" s="127"/>
      <c r="EN20" s="127"/>
      <c r="EO20" s="127"/>
      <c r="EP20" s="127"/>
      <c r="EQ20" s="127"/>
      <c r="ER20" s="118" t="n">
        <v>39159748.2972061</v>
      </c>
      <c r="ES20" s="119" t="n">
        <v>2895921.31131799</v>
      </c>
      <c r="ET20" s="119" t="n">
        <v>35917480.9855872</v>
      </c>
      <c r="EU20" s="120" t="n">
        <v>346346.000300875</v>
      </c>
      <c r="EV20" s="118" t="n">
        <v>1394979.36116286</v>
      </c>
      <c r="EW20" s="119" t="n">
        <v>961618.518004804</v>
      </c>
      <c r="EX20" s="119" t="n">
        <v>48216.1674803892</v>
      </c>
      <c r="EY20" s="123" t="n">
        <v>385144.675677672</v>
      </c>
      <c r="EZ20" s="124" t="n">
        <v>2785712.37996353</v>
      </c>
      <c r="FA20" s="119" t="n">
        <v>1547620.31865713</v>
      </c>
      <c r="FB20" s="119" t="n">
        <v>1215926.88694107</v>
      </c>
      <c r="FC20" s="123" t="n">
        <v>22165.1743653311</v>
      </c>
      <c r="FD20" s="144" t="s">
        <v>213</v>
      </c>
      <c r="FE20" s="144"/>
      <c r="FF20" s="144"/>
      <c r="FG20" s="144"/>
      <c r="FH20" s="144"/>
      <c r="FI20" s="144"/>
      <c r="FJ20" s="144"/>
      <c r="FK20" s="144"/>
      <c r="FL20" s="144"/>
      <c r="FM20" s="139"/>
      <c r="FN20" s="126"/>
      <c r="FO20" s="127" t="s">
        <v>212</v>
      </c>
      <c r="FP20" s="127"/>
      <c r="FQ20" s="127"/>
      <c r="FR20" s="127"/>
      <c r="FS20" s="127"/>
      <c r="FT20" s="127"/>
      <c r="FU20" s="127"/>
      <c r="FV20" s="127"/>
      <c r="FW20" s="127"/>
      <c r="FX20" s="119" t="n">
        <v>2481127.45523031</v>
      </c>
      <c r="FY20" s="119" t="n">
        <v>352981.9088448</v>
      </c>
      <c r="FZ20" s="120" t="n">
        <v>341089.427297091</v>
      </c>
      <c r="GA20" s="120" t="n">
        <v>1787056.11908842</v>
      </c>
      <c r="GB20" s="118" t="n">
        <v>701470.512445987</v>
      </c>
      <c r="GC20" s="119" t="n">
        <v>181162.153348679</v>
      </c>
      <c r="GD20" s="119" t="n">
        <v>228728.762276524</v>
      </c>
      <c r="GE20" s="119" t="n">
        <v>45137.5534220098</v>
      </c>
      <c r="GF20" s="125" t="n">
        <v>35483.3650620486</v>
      </c>
      <c r="GG20" s="123" t="n">
        <v>210958.678336726</v>
      </c>
      <c r="GH20" s="144" t="s">
        <v>213</v>
      </c>
      <c r="GI20" s="144"/>
      <c r="GJ20" s="144"/>
      <c r="GK20" s="144"/>
      <c r="GL20" s="144"/>
      <c r="GM20" s="144"/>
      <c r="GN20" s="144"/>
      <c r="GO20" s="144"/>
      <c r="GP20" s="144"/>
      <c r="GQ20" s="139"/>
    </row>
    <row r="21" s="85" customFormat="true" ht="15.2" hidden="false" customHeight="true" outlineLevel="0" collapsed="false">
      <c r="A21" s="126"/>
      <c r="B21" s="145"/>
      <c r="C21" s="127" t="s">
        <v>214</v>
      </c>
      <c r="D21" s="127"/>
      <c r="E21" s="127"/>
      <c r="F21" s="127"/>
      <c r="G21" s="127"/>
      <c r="H21" s="127"/>
      <c r="I21" s="127"/>
      <c r="J21" s="127"/>
      <c r="K21" s="117" t="n">
        <v>53326732.9786669</v>
      </c>
      <c r="L21" s="118" t="n">
        <v>7536475.41147822</v>
      </c>
      <c r="M21" s="119" t="n">
        <v>5183511.22108783</v>
      </c>
      <c r="N21" s="119" t="n">
        <v>1266127.67868173</v>
      </c>
      <c r="O21" s="120" t="n">
        <v>1086836.51170866</v>
      </c>
      <c r="P21" s="118" t="n">
        <v>8022066.10151417</v>
      </c>
      <c r="Q21" s="119" t="n">
        <v>573448.407351133</v>
      </c>
      <c r="R21" s="119" t="n">
        <v>378631.279233895</v>
      </c>
      <c r="S21" s="119" t="n">
        <v>368724.274786387</v>
      </c>
      <c r="T21" s="119" t="n">
        <v>287147.017572986</v>
      </c>
      <c r="U21" s="119" t="n">
        <v>170531.704163022</v>
      </c>
      <c r="V21" s="119" t="n">
        <v>165901.084905188</v>
      </c>
      <c r="W21" s="119" t="n">
        <v>608298.266486965</v>
      </c>
      <c r="X21" s="119" t="n">
        <v>253862.650340263</v>
      </c>
      <c r="Y21" s="119" t="n">
        <v>65523.7958005219</v>
      </c>
      <c r="Z21" s="123" t="n">
        <v>397796.204873753</v>
      </c>
      <c r="AA21" s="144" t="s">
        <v>215</v>
      </c>
      <c r="AB21" s="144"/>
      <c r="AC21" s="144"/>
      <c r="AD21" s="144"/>
      <c r="AE21" s="144"/>
      <c r="AF21" s="144"/>
      <c r="AG21" s="144"/>
      <c r="AH21" s="144"/>
      <c r="AI21" s="138"/>
      <c r="AJ21" s="139"/>
      <c r="AK21" s="126"/>
      <c r="AL21" s="145"/>
      <c r="AM21" s="127" t="s">
        <v>214</v>
      </c>
      <c r="AN21" s="127"/>
      <c r="AO21" s="127"/>
      <c r="AP21" s="127"/>
      <c r="AQ21" s="127"/>
      <c r="AR21" s="127"/>
      <c r="AS21" s="127"/>
      <c r="AT21" s="127"/>
      <c r="AU21" s="118" t="n">
        <v>49618.9059412318</v>
      </c>
      <c r="AV21" s="119" t="n">
        <v>34200.1313844311</v>
      </c>
      <c r="AW21" s="119" t="n">
        <v>498203.92285027</v>
      </c>
      <c r="AX21" s="119" t="n">
        <v>428784.247390867</v>
      </c>
      <c r="AY21" s="119" t="n">
        <v>226463.362361116</v>
      </c>
      <c r="AZ21" s="119" t="n">
        <v>869948.345966168</v>
      </c>
      <c r="BA21" s="119" t="n">
        <v>296386.35231777</v>
      </c>
      <c r="BB21" s="119" t="n">
        <v>975627.502452914</v>
      </c>
      <c r="BC21" s="119" t="n">
        <v>97454.9327940921</v>
      </c>
      <c r="BD21" s="119" t="n">
        <v>58753.5943455642</v>
      </c>
      <c r="BE21" s="119" t="n">
        <v>269442.714389394</v>
      </c>
      <c r="BF21" s="119" t="n">
        <v>19509.421973188</v>
      </c>
      <c r="BG21" s="119" t="n">
        <v>658056.542422056</v>
      </c>
      <c r="BH21" s="123" t="n">
        <v>269751.439410996</v>
      </c>
      <c r="BI21" s="144" t="s">
        <v>215</v>
      </c>
      <c r="BJ21" s="144"/>
      <c r="BK21" s="144"/>
      <c r="BL21" s="144"/>
      <c r="BM21" s="144"/>
      <c r="BN21" s="144"/>
      <c r="BO21" s="144"/>
      <c r="BP21" s="144"/>
      <c r="BQ21" s="138"/>
      <c r="BR21" s="139"/>
      <c r="BS21" s="126"/>
      <c r="BT21" s="145"/>
      <c r="BU21" s="127" t="s">
        <v>214</v>
      </c>
      <c r="BV21" s="127"/>
      <c r="BW21" s="127"/>
      <c r="BX21" s="127"/>
      <c r="BY21" s="127"/>
      <c r="BZ21" s="127"/>
      <c r="CA21" s="127"/>
      <c r="CB21" s="127"/>
      <c r="CC21" s="118" t="n">
        <v>163089.864909389</v>
      </c>
      <c r="CD21" s="119" t="n">
        <v>27614.8231807207</v>
      </c>
      <c r="CE21" s="119" t="n">
        <v>27039.5580513334</v>
      </c>
      <c r="CF21" s="119" t="n">
        <v>36074.4167624437</v>
      </c>
      <c r="CG21" s="119" t="n">
        <v>1964.15764735792</v>
      </c>
      <c r="CH21" s="123" t="n">
        <v>70396.9092675336</v>
      </c>
      <c r="CI21" s="118" t="n">
        <v>2182640.66078829</v>
      </c>
      <c r="CJ21" s="119" t="n">
        <v>65935.1308601009</v>
      </c>
      <c r="CK21" s="119" t="n">
        <v>731857.53093429</v>
      </c>
      <c r="CL21" s="119" t="n">
        <v>298101.470125664</v>
      </c>
      <c r="CM21" s="119" t="n">
        <v>843881.014524129</v>
      </c>
      <c r="CN21" s="119" t="n">
        <v>242865.514344102</v>
      </c>
      <c r="CO21" s="123" t="s">
        <v>190</v>
      </c>
      <c r="CP21" s="144" t="s">
        <v>215</v>
      </c>
      <c r="CQ21" s="144"/>
      <c r="CR21" s="144"/>
      <c r="CS21" s="144"/>
      <c r="CT21" s="144"/>
      <c r="CU21" s="144"/>
      <c r="CV21" s="144"/>
      <c r="CW21" s="144"/>
      <c r="CX21" s="138"/>
      <c r="CY21" s="139"/>
      <c r="CZ21" s="126"/>
      <c r="DA21" s="145"/>
      <c r="DB21" s="127" t="s">
        <v>214</v>
      </c>
      <c r="DC21" s="127"/>
      <c r="DD21" s="127"/>
      <c r="DE21" s="127"/>
      <c r="DF21" s="127"/>
      <c r="DG21" s="127"/>
      <c r="DH21" s="127"/>
      <c r="DI21" s="127"/>
      <c r="DJ21" s="118" t="n">
        <v>2326834.53107223</v>
      </c>
      <c r="DK21" s="119" t="n">
        <v>71623.0059680073</v>
      </c>
      <c r="DL21" s="119" t="n">
        <v>154141.819372873</v>
      </c>
      <c r="DM21" s="119" t="n">
        <v>382682.870556199</v>
      </c>
      <c r="DN21" s="119" t="n">
        <v>777053.276238207</v>
      </c>
      <c r="DO21" s="119" t="n">
        <v>507478.719070539</v>
      </c>
      <c r="DP21" s="123" t="n">
        <v>433854.839866399</v>
      </c>
      <c r="DQ21" s="118" t="n">
        <v>2307584.15315837</v>
      </c>
      <c r="DR21" s="119" t="n">
        <v>13566.3123721527</v>
      </c>
      <c r="DS21" s="119" t="n">
        <v>245523.34108973</v>
      </c>
      <c r="DT21" s="119" t="n">
        <v>376096.219337471</v>
      </c>
      <c r="DU21" s="119" t="n">
        <v>377193.87049148</v>
      </c>
      <c r="DV21" s="119" t="n">
        <v>746138.986132544</v>
      </c>
      <c r="DW21" s="123" t="n">
        <v>549065.423734997</v>
      </c>
      <c r="DX21" s="144" t="s">
        <v>215</v>
      </c>
      <c r="DY21" s="144"/>
      <c r="DZ21" s="144"/>
      <c r="EA21" s="144"/>
      <c r="EB21" s="144"/>
      <c r="EC21" s="144"/>
      <c r="ED21" s="144"/>
      <c r="EE21" s="144"/>
      <c r="EF21" s="138"/>
      <c r="EG21" s="139"/>
      <c r="EH21" s="126"/>
      <c r="EI21" s="145"/>
      <c r="EJ21" s="127" t="s">
        <v>214</v>
      </c>
      <c r="EK21" s="127"/>
      <c r="EL21" s="127"/>
      <c r="EM21" s="127"/>
      <c r="EN21" s="127"/>
      <c r="EO21" s="127"/>
      <c r="EP21" s="127"/>
      <c r="EQ21" s="127"/>
      <c r="ER21" s="118" t="n">
        <v>25294611.0010086</v>
      </c>
      <c r="ES21" s="119" t="n">
        <v>2611016.22486377</v>
      </c>
      <c r="ET21" s="119" t="n">
        <v>22457061.0837118</v>
      </c>
      <c r="EU21" s="120" t="n">
        <v>226533.692433032</v>
      </c>
      <c r="EV21" s="118" t="n">
        <v>457884.937903556</v>
      </c>
      <c r="EW21" s="119" t="n">
        <v>223358.688638264</v>
      </c>
      <c r="EX21" s="119" t="n">
        <v>21766.5780997242</v>
      </c>
      <c r="EY21" s="123" t="n">
        <v>212759.671165568</v>
      </c>
      <c r="EZ21" s="124" t="n">
        <v>2470216.77889635</v>
      </c>
      <c r="FA21" s="119" t="n">
        <v>1434567.03681479</v>
      </c>
      <c r="FB21" s="119" t="n">
        <v>1015125.88792057</v>
      </c>
      <c r="FC21" s="123" t="n">
        <v>20523.8541609886</v>
      </c>
      <c r="FD21" s="144" t="s">
        <v>215</v>
      </c>
      <c r="FE21" s="144"/>
      <c r="FF21" s="144"/>
      <c r="FG21" s="144"/>
      <c r="FH21" s="144"/>
      <c r="FI21" s="144"/>
      <c r="FJ21" s="144"/>
      <c r="FK21" s="144"/>
      <c r="FL21" s="138"/>
      <c r="FM21" s="139"/>
      <c r="FN21" s="126"/>
      <c r="FO21" s="145"/>
      <c r="FP21" s="127" t="s">
        <v>214</v>
      </c>
      <c r="FQ21" s="127"/>
      <c r="FR21" s="127"/>
      <c r="FS21" s="127"/>
      <c r="FT21" s="127"/>
      <c r="FU21" s="127"/>
      <c r="FV21" s="127"/>
      <c r="FW21" s="127"/>
      <c r="FX21" s="119" t="n">
        <v>2060290.89927675</v>
      </c>
      <c r="FY21" s="119" t="n">
        <v>281763.551551054</v>
      </c>
      <c r="FZ21" s="120" t="n">
        <v>259990.675287576</v>
      </c>
      <c r="GA21" s="120" t="n">
        <v>1518536.67243812</v>
      </c>
      <c r="GB21" s="118" t="n">
        <v>505038.638660989</v>
      </c>
      <c r="GC21" s="119" t="n">
        <v>141936.128090001</v>
      </c>
      <c r="GD21" s="119" t="n">
        <v>177578.814373826</v>
      </c>
      <c r="GE21" s="119" t="n">
        <v>30123.0948275526</v>
      </c>
      <c r="GF21" s="125" t="n">
        <v>22851.8073894318</v>
      </c>
      <c r="GG21" s="123" t="n">
        <v>132548.793980178</v>
      </c>
      <c r="GH21" s="144" t="s">
        <v>215</v>
      </c>
      <c r="GI21" s="144"/>
      <c r="GJ21" s="144"/>
      <c r="GK21" s="144"/>
      <c r="GL21" s="144"/>
      <c r="GM21" s="144"/>
      <c r="GN21" s="144"/>
      <c r="GO21" s="144"/>
      <c r="GP21" s="138"/>
      <c r="GQ21" s="139"/>
    </row>
    <row r="22" s="85" customFormat="true" ht="15.2" hidden="false" customHeight="true" outlineLevel="0" collapsed="false">
      <c r="A22" s="130"/>
      <c r="B22" s="131"/>
      <c r="C22" s="131"/>
      <c r="D22" s="127" t="s">
        <v>216</v>
      </c>
      <c r="E22" s="127"/>
      <c r="F22" s="127"/>
      <c r="G22" s="127"/>
      <c r="H22" s="127"/>
      <c r="I22" s="127"/>
      <c r="J22" s="127"/>
      <c r="K22" s="132" t="n">
        <v>22700602.4441727</v>
      </c>
      <c r="L22" s="133" t="n">
        <v>2501644.43441103</v>
      </c>
      <c r="M22" s="142" t="n">
        <v>1731220.17633772</v>
      </c>
      <c r="N22" s="142" t="n">
        <v>407077.314003791</v>
      </c>
      <c r="O22" s="135" t="n">
        <v>363346.944069517</v>
      </c>
      <c r="P22" s="133" t="n">
        <v>2705439.02339496</v>
      </c>
      <c r="Q22" s="142" t="n">
        <v>269206.856112436</v>
      </c>
      <c r="R22" s="142" t="n">
        <v>162407.823092215</v>
      </c>
      <c r="S22" s="142" t="n">
        <v>139080.196351792</v>
      </c>
      <c r="T22" s="142" t="n">
        <v>108860.778419502</v>
      </c>
      <c r="U22" s="142" t="n">
        <v>47801.0881338685</v>
      </c>
      <c r="V22" s="142" t="n">
        <v>40650.3729843333</v>
      </c>
      <c r="W22" s="142" t="n">
        <v>197351.891292439</v>
      </c>
      <c r="X22" s="142" t="n">
        <v>98264.5777741994</v>
      </c>
      <c r="Y22" s="142" t="n">
        <v>14711.0396622993</v>
      </c>
      <c r="Z22" s="123" t="n">
        <v>164811.322744139</v>
      </c>
      <c r="AA22" s="137" t="s">
        <v>217</v>
      </c>
      <c r="AB22" s="137"/>
      <c r="AC22" s="137"/>
      <c r="AD22" s="137"/>
      <c r="AE22" s="137"/>
      <c r="AF22" s="137"/>
      <c r="AG22" s="137"/>
      <c r="AH22" s="138"/>
      <c r="AI22" s="138"/>
      <c r="AJ22" s="139"/>
      <c r="AK22" s="130"/>
      <c r="AL22" s="131"/>
      <c r="AM22" s="131"/>
      <c r="AN22" s="127" t="s">
        <v>216</v>
      </c>
      <c r="AO22" s="127"/>
      <c r="AP22" s="127"/>
      <c r="AQ22" s="127"/>
      <c r="AR22" s="127"/>
      <c r="AS22" s="127"/>
      <c r="AT22" s="127"/>
      <c r="AU22" s="133" t="n">
        <v>19032.6879344146</v>
      </c>
      <c r="AV22" s="142" t="n">
        <v>15158.8608462457</v>
      </c>
      <c r="AW22" s="142" t="n">
        <v>127458.799709519</v>
      </c>
      <c r="AX22" s="142" t="n">
        <v>116222.448419161</v>
      </c>
      <c r="AY22" s="142" t="n">
        <v>34520.8609850785</v>
      </c>
      <c r="AZ22" s="142" t="n">
        <v>255818.38368441</v>
      </c>
      <c r="BA22" s="142" t="n">
        <v>107444.884715589</v>
      </c>
      <c r="BB22" s="142" t="n">
        <v>296428.550147028</v>
      </c>
      <c r="BC22" s="142" t="n">
        <v>39445.439613242</v>
      </c>
      <c r="BD22" s="142" t="n">
        <v>20109.6983262669</v>
      </c>
      <c r="BE22" s="142" t="n">
        <v>100794.667894215</v>
      </c>
      <c r="BF22" s="142" t="n">
        <v>7177.3160091911</v>
      </c>
      <c r="BG22" s="142" t="n">
        <v>198065.23434585</v>
      </c>
      <c r="BH22" s="123" t="n">
        <v>124615.244197524</v>
      </c>
      <c r="BI22" s="137" t="s">
        <v>217</v>
      </c>
      <c r="BJ22" s="137"/>
      <c r="BK22" s="137"/>
      <c r="BL22" s="137"/>
      <c r="BM22" s="137"/>
      <c r="BN22" s="137"/>
      <c r="BO22" s="137"/>
      <c r="BP22" s="138"/>
      <c r="BQ22" s="138"/>
      <c r="BR22" s="139"/>
      <c r="BS22" s="130"/>
      <c r="BT22" s="131"/>
      <c r="BU22" s="131"/>
      <c r="BV22" s="127" t="s">
        <v>216</v>
      </c>
      <c r="BW22" s="127"/>
      <c r="BX22" s="127"/>
      <c r="BY22" s="127"/>
      <c r="BZ22" s="127"/>
      <c r="CA22" s="127"/>
      <c r="CB22" s="127"/>
      <c r="CC22" s="133" t="n">
        <v>56914.5295331648</v>
      </c>
      <c r="CD22" s="142" t="n">
        <v>4392.77442245102</v>
      </c>
      <c r="CE22" s="142" t="n">
        <v>15884.7333363803</v>
      </c>
      <c r="CF22" s="142" t="n">
        <v>8773.51518020573</v>
      </c>
      <c r="CG22" s="142" t="n">
        <v>278.755610627492</v>
      </c>
      <c r="CH22" s="123" t="n">
        <v>27584.7509835003</v>
      </c>
      <c r="CI22" s="133" t="n">
        <v>618087.112750097</v>
      </c>
      <c r="CJ22" s="142" t="n">
        <v>10572.4579480517</v>
      </c>
      <c r="CK22" s="142" t="n">
        <v>126848.432464007</v>
      </c>
      <c r="CL22" s="142" t="n">
        <v>15675.0166608254</v>
      </c>
      <c r="CM22" s="142" t="n">
        <v>381104.998067142</v>
      </c>
      <c r="CN22" s="142" t="n">
        <v>83886.2076100709</v>
      </c>
      <c r="CO22" s="123" t="s">
        <v>190</v>
      </c>
      <c r="CP22" s="137" t="s">
        <v>217</v>
      </c>
      <c r="CQ22" s="137"/>
      <c r="CR22" s="137"/>
      <c r="CS22" s="137"/>
      <c r="CT22" s="137"/>
      <c r="CU22" s="137"/>
      <c r="CV22" s="137"/>
      <c r="CW22" s="138"/>
      <c r="CX22" s="138"/>
      <c r="CY22" s="139"/>
      <c r="CZ22" s="130"/>
      <c r="DA22" s="131"/>
      <c r="DB22" s="131"/>
      <c r="DC22" s="127" t="s">
        <v>216</v>
      </c>
      <c r="DD22" s="127"/>
      <c r="DE22" s="127"/>
      <c r="DF22" s="127"/>
      <c r="DG22" s="127"/>
      <c r="DH22" s="127"/>
      <c r="DI22" s="127"/>
      <c r="DJ22" s="133" t="n">
        <v>801109.767406397</v>
      </c>
      <c r="DK22" s="142" t="n">
        <v>18940.0542924241</v>
      </c>
      <c r="DL22" s="142" t="n">
        <v>49680.7626542827</v>
      </c>
      <c r="DM22" s="142" t="n">
        <v>110443.527191109</v>
      </c>
      <c r="DN22" s="142" t="n">
        <v>315589.423302665</v>
      </c>
      <c r="DO22" s="142" t="n">
        <v>135155.527221183</v>
      </c>
      <c r="DP22" s="123" t="n">
        <v>171300.472744733</v>
      </c>
      <c r="DQ22" s="133" t="n">
        <v>1056068.19313951</v>
      </c>
      <c r="DR22" s="142" t="n">
        <v>8596.30298512233</v>
      </c>
      <c r="DS22" s="142" t="n">
        <v>147898.900699214</v>
      </c>
      <c r="DT22" s="142" t="n">
        <v>198592.901891475</v>
      </c>
      <c r="DU22" s="142" t="n">
        <v>152567.463559442</v>
      </c>
      <c r="DV22" s="142" t="n">
        <v>333925.414024237</v>
      </c>
      <c r="DW22" s="123" t="n">
        <v>214487.209980022</v>
      </c>
      <c r="DX22" s="137" t="s">
        <v>217</v>
      </c>
      <c r="DY22" s="137"/>
      <c r="DZ22" s="137"/>
      <c r="EA22" s="137"/>
      <c r="EB22" s="137"/>
      <c r="EC22" s="137"/>
      <c r="ED22" s="137"/>
      <c r="EE22" s="138"/>
      <c r="EF22" s="138"/>
      <c r="EG22" s="139"/>
      <c r="EH22" s="130"/>
      <c r="EI22" s="131"/>
      <c r="EJ22" s="131"/>
      <c r="EK22" s="127" t="s">
        <v>216</v>
      </c>
      <c r="EL22" s="127"/>
      <c r="EM22" s="127"/>
      <c r="EN22" s="127"/>
      <c r="EO22" s="127"/>
      <c r="EP22" s="127"/>
      <c r="EQ22" s="127"/>
      <c r="ER22" s="133" t="n">
        <v>12385113.4905634</v>
      </c>
      <c r="ES22" s="142" t="n">
        <v>864819.904712833</v>
      </c>
      <c r="ET22" s="142" t="n">
        <v>11451168.6419527</v>
      </c>
      <c r="EU22" s="135" t="n">
        <v>69124.9438978405</v>
      </c>
      <c r="EV22" s="133" t="n">
        <v>145468.965540368</v>
      </c>
      <c r="EW22" s="142" t="n">
        <v>72415.1188337321</v>
      </c>
      <c r="EX22" s="142" t="n">
        <v>6177.57291045893</v>
      </c>
      <c r="EY22" s="123" t="n">
        <v>66876.2737961767</v>
      </c>
      <c r="EZ22" s="140" t="n">
        <v>1328226.5042429</v>
      </c>
      <c r="FA22" s="142" t="n">
        <v>873690.230049162</v>
      </c>
      <c r="FB22" s="142" t="n">
        <v>448465.741170356</v>
      </c>
      <c r="FC22" s="123" t="n">
        <v>6070.53302337703</v>
      </c>
      <c r="FD22" s="137" t="s">
        <v>217</v>
      </c>
      <c r="FE22" s="137"/>
      <c r="FF22" s="137"/>
      <c r="FG22" s="137"/>
      <c r="FH22" s="137"/>
      <c r="FI22" s="137"/>
      <c r="FJ22" s="137"/>
      <c r="FK22" s="138"/>
      <c r="FL22" s="138"/>
      <c r="FM22" s="139"/>
      <c r="FN22" s="130"/>
      <c r="FO22" s="131"/>
      <c r="FP22" s="131"/>
      <c r="FQ22" s="127" t="s">
        <v>216</v>
      </c>
      <c r="FR22" s="127"/>
      <c r="FS22" s="127"/>
      <c r="FT22" s="127"/>
      <c r="FU22" s="127"/>
      <c r="FV22" s="127"/>
      <c r="FW22" s="127"/>
      <c r="FX22" s="142" t="n">
        <v>876194.472596219</v>
      </c>
      <c r="FY22" s="142" t="n">
        <v>163802.952619405</v>
      </c>
      <c r="FZ22" s="135" t="n">
        <v>135421.04507879</v>
      </c>
      <c r="GA22" s="135" t="n">
        <v>576970.474898024</v>
      </c>
      <c r="GB22" s="133" t="n">
        <v>226335.950594745</v>
      </c>
      <c r="GC22" s="142" t="n">
        <v>61461.3739157321</v>
      </c>
      <c r="GD22" s="142" t="n">
        <v>108990.907693561</v>
      </c>
      <c r="GE22" s="142" t="n">
        <v>4385.72076023992</v>
      </c>
      <c r="GF22" s="143" t="n">
        <v>8605.93760805557</v>
      </c>
      <c r="GG22" s="123" t="n">
        <v>42892.0106171563</v>
      </c>
      <c r="GH22" s="137" t="s">
        <v>217</v>
      </c>
      <c r="GI22" s="137"/>
      <c r="GJ22" s="137"/>
      <c r="GK22" s="137"/>
      <c r="GL22" s="137"/>
      <c r="GM22" s="137"/>
      <c r="GN22" s="137"/>
      <c r="GO22" s="138"/>
      <c r="GP22" s="138"/>
      <c r="GQ22" s="139"/>
    </row>
    <row r="23" s="85" customFormat="true" ht="15.2" hidden="false" customHeight="true" outlineLevel="0" collapsed="false">
      <c r="A23" s="130"/>
      <c r="B23" s="131"/>
      <c r="C23" s="131"/>
      <c r="D23" s="127" t="s">
        <v>218</v>
      </c>
      <c r="E23" s="127"/>
      <c r="F23" s="127"/>
      <c r="G23" s="127"/>
      <c r="H23" s="127"/>
      <c r="I23" s="127"/>
      <c r="J23" s="127"/>
      <c r="K23" s="132" t="n">
        <v>4300897.86226008</v>
      </c>
      <c r="L23" s="133" t="n">
        <v>1093162.20074364</v>
      </c>
      <c r="M23" s="142" t="n">
        <v>643847.068576957</v>
      </c>
      <c r="N23" s="142" t="n">
        <v>350249.047705992</v>
      </c>
      <c r="O23" s="135" t="n">
        <v>99066.0844606941</v>
      </c>
      <c r="P23" s="133" t="n">
        <v>2220625.84886575</v>
      </c>
      <c r="Q23" s="142" t="n">
        <v>108262.656102389</v>
      </c>
      <c r="R23" s="142" t="n">
        <v>95358.9419250552</v>
      </c>
      <c r="S23" s="142" t="n">
        <v>55236.504562224</v>
      </c>
      <c r="T23" s="142" t="n">
        <v>78649.0910542265</v>
      </c>
      <c r="U23" s="142" t="n">
        <v>40409.8779523534</v>
      </c>
      <c r="V23" s="142" t="n">
        <v>16435.6519031957</v>
      </c>
      <c r="W23" s="142" t="n">
        <v>306854.235798079</v>
      </c>
      <c r="X23" s="142" t="n">
        <v>101975.789865323</v>
      </c>
      <c r="Y23" s="142" t="n">
        <v>17991.0175920519</v>
      </c>
      <c r="Z23" s="123" t="n">
        <v>95378.7820951163</v>
      </c>
      <c r="AA23" s="137" t="s">
        <v>165</v>
      </c>
      <c r="AB23" s="137"/>
      <c r="AC23" s="137"/>
      <c r="AD23" s="137"/>
      <c r="AE23" s="137"/>
      <c r="AF23" s="137"/>
      <c r="AG23" s="137"/>
      <c r="AH23" s="138"/>
      <c r="AI23" s="138"/>
      <c r="AJ23" s="139"/>
      <c r="AK23" s="130"/>
      <c r="AL23" s="131"/>
      <c r="AM23" s="131"/>
      <c r="AN23" s="127" t="s">
        <v>218</v>
      </c>
      <c r="AO23" s="127"/>
      <c r="AP23" s="127"/>
      <c r="AQ23" s="127"/>
      <c r="AR23" s="127"/>
      <c r="AS23" s="127"/>
      <c r="AT23" s="127"/>
      <c r="AU23" s="133" t="n">
        <v>12838.7028355988</v>
      </c>
      <c r="AV23" s="142" t="n">
        <v>9829.57465624044</v>
      </c>
      <c r="AW23" s="142" t="n">
        <v>104092.223805687</v>
      </c>
      <c r="AX23" s="142" t="n">
        <v>171982.008024205</v>
      </c>
      <c r="AY23" s="142" t="n">
        <v>24904.2579095917</v>
      </c>
      <c r="AZ23" s="142" t="n">
        <v>293375.964615138</v>
      </c>
      <c r="BA23" s="142" t="n">
        <v>89174.9411436586</v>
      </c>
      <c r="BB23" s="142" t="n">
        <v>304099.116185117</v>
      </c>
      <c r="BC23" s="142" t="n">
        <v>21067.5431805106</v>
      </c>
      <c r="BD23" s="142" t="n">
        <v>13627.511253547</v>
      </c>
      <c r="BE23" s="142" t="n">
        <v>37915.5971869041</v>
      </c>
      <c r="BF23" s="142" t="n">
        <v>1719.13006098616</v>
      </c>
      <c r="BG23" s="142" t="n">
        <v>132896.346873799</v>
      </c>
      <c r="BH23" s="123" t="n">
        <v>86550.3822847571</v>
      </c>
      <c r="BI23" s="137" t="s">
        <v>165</v>
      </c>
      <c r="BJ23" s="137"/>
      <c r="BK23" s="137"/>
      <c r="BL23" s="137"/>
      <c r="BM23" s="137"/>
      <c r="BN23" s="137"/>
      <c r="BO23" s="137"/>
      <c r="BP23" s="138"/>
      <c r="BQ23" s="138"/>
      <c r="BR23" s="139"/>
      <c r="BS23" s="130"/>
      <c r="BT23" s="131"/>
      <c r="BU23" s="131"/>
      <c r="BV23" s="127" t="s">
        <v>218</v>
      </c>
      <c r="BW23" s="127"/>
      <c r="BX23" s="127"/>
      <c r="BY23" s="127"/>
      <c r="BZ23" s="127"/>
      <c r="CA23" s="127"/>
      <c r="CB23" s="127"/>
      <c r="CC23" s="133" t="n">
        <v>9213.37638039006</v>
      </c>
      <c r="CD23" s="142" t="n">
        <v>2519.2212259178</v>
      </c>
      <c r="CE23" s="142" t="n">
        <v>3994.38022914285</v>
      </c>
      <c r="CF23" s="142" t="n">
        <v>664.539594641595</v>
      </c>
      <c r="CG23" s="142" t="n">
        <v>60.3722715964648</v>
      </c>
      <c r="CH23" s="123" t="n">
        <v>1974.86305909135</v>
      </c>
      <c r="CI23" s="133" t="n">
        <v>129792.217280447</v>
      </c>
      <c r="CJ23" s="142" t="n">
        <v>634.854333338041</v>
      </c>
      <c r="CK23" s="142" t="n">
        <v>24568.3392540167</v>
      </c>
      <c r="CL23" s="142" t="n">
        <v>5568.45315239399</v>
      </c>
      <c r="CM23" s="142" t="n">
        <v>69159.1571974236</v>
      </c>
      <c r="CN23" s="142" t="n">
        <v>29861.4133432751</v>
      </c>
      <c r="CO23" s="123" t="s">
        <v>190</v>
      </c>
      <c r="CP23" s="137" t="s">
        <v>165</v>
      </c>
      <c r="CQ23" s="137"/>
      <c r="CR23" s="137"/>
      <c r="CS23" s="137"/>
      <c r="CT23" s="137"/>
      <c r="CU23" s="137"/>
      <c r="CV23" s="137"/>
      <c r="CW23" s="138"/>
      <c r="CX23" s="138"/>
      <c r="CY23" s="139"/>
      <c r="CZ23" s="130"/>
      <c r="DA23" s="131"/>
      <c r="DB23" s="131"/>
      <c r="DC23" s="127" t="s">
        <v>218</v>
      </c>
      <c r="DD23" s="127"/>
      <c r="DE23" s="127"/>
      <c r="DF23" s="127"/>
      <c r="DG23" s="127"/>
      <c r="DH23" s="127"/>
      <c r="DI23" s="127"/>
      <c r="DJ23" s="133" t="n">
        <v>275709.195633804</v>
      </c>
      <c r="DK23" s="142" t="n">
        <v>1489.62941510982</v>
      </c>
      <c r="DL23" s="142" t="n">
        <v>6014.03648025848</v>
      </c>
      <c r="DM23" s="142" t="n">
        <v>22803.9029876424</v>
      </c>
      <c r="DN23" s="142" t="n">
        <v>213164.717532511</v>
      </c>
      <c r="DO23" s="142" t="n">
        <v>19307.8131800652</v>
      </c>
      <c r="DP23" s="123" t="n">
        <v>12929.0960382169</v>
      </c>
      <c r="DQ23" s="133" t="n">
        <v>95022.3545966036</v>
      </c>
      <c r="DR23" s="142" t="n">
        <v>124.151883716284</v>
      </c>
      <c r="DS23" s="142" t="n">
        <v>360.00568484718</v>
      </c>
      <c r="DT23" s="142" t="n">
        <v>36265.2079108203</v>
      </c>
      <c r="DU23" s="142" t="n">
        <v>29329.9340638172</v>
      </c>
      <c r="DV23" s="142" t="n">
        <v>23807.0568664982</v>
      </c>
      <c r="DW23" s="123" t="n">
        <v>5135.99818690436</v>
      </c>
      <c r="DX23" s="137" t="s">
        <v>165</v>
      </c>
      <c r="DY23" s="137"/>
      <c r="DZ23" s="137"/>
      <c r="EA23" s="137"/>
      <c r="EB23" s="137"/>
      <c r="EC23" s="137"/>
      <c r="ED23" s="137"/>
      <c r="EE23" s="138"/>
      <c r="EF23" s="138"/>
      <c r="EG23" s="139"/>
      <c r="EH23" s="130"/>
      <c r="EI23" s="131"/>
      <c r="EJ23" s="131"/>
      <c r="EK23" s="127" t="s">
        <v>218</v>
      </c>
      <c r="EL23" s="127"/>
      <c r="EM23" s="127"/>
      <c r="EN23" s="127"/>
      <c r="EO23" s="127"/>
      <c r="EP23" s="127"/>
      <c r="EQ23" s="127"/>
      <c r="ER23" s="133" t="n">
        <v>277407.918711419</v>
      </c>
      <c r="ES23" s="142" t="n">
        <v>19201.0888344771</v>
      </c>
      <c r="ET23" s="142" t="n">
        <v>239259.665969092</v>
      </c>
      <c r="EU23" s="135" t="n">
        <v>18947.16390785</v>
      </c>
      <c r="EV23" s="133" t="n">
        <v>28515.7126967848</v>
      </c>
      <c r="EW23" s="142" t="n">
        <v>572.178137719203</v>
      </c>
      <c r="EX23" s="142" t="n">
        <v>1311.35522349836</v>
      </c>
      <c r="EY23" s="123" t="n">
        <v>26632.1793355672</v>
      </c>
      <c r="EZ23" s="140" t="n">
        <v>17875.2126789456</v>
      </c>
      <c r="FA23" s="142" t="n">
        <v>8487.0929133672</v>
      </c>
      <c r="FB23" s="142" t="n">
        <v>9169.03076595916</v>
      </c>
      <c r="FC23" s="123" t="n">
        <v>219.088999619255</v>
      </c>
      <c r="FD23" s="137" t="s">
        <v>165</v>
      </c>
      <c r="FE23" s="137"/>
      <c r="FF23" s="137"/>
      <c r="FG23" s="137"/>
      <c r="FH23" s="137"/>
      <c r="FI23" s="137"/>
      <c r="FJ23" s="137"/>
      <c r="FK23" s="138"/>
      <c r="FL23" s="138"/>
      <c r="FM23" s="139"/>
      <c r="FN23" s="130"/>
      <c r="FO23" s="131"/>
      <c r="FP23" s="131"/>
      <c r="FQ23" s="127" t="s">
        <v>218</v>
      </c>
      <c r="FR23" s="127"/>
      <c r="FS23" s="127"/>
      <c r="FT23" s="127"/>
      <c r="FU23" s="127"/>
      <c r="FV23" s="127"/>
      <c r="FW23" s="127"/>
      <c r="FX23" s="142" t="n">
        <v>111251.702943065</v>
      </c>
      <c r="FY23" s="142" t="n">
        <v>40560.6265392043</v>
      </c>
      <c r="FZ23" s="135" t="n">
        <v>11421.540274554</v>
      </c>
      <c r="GA23" s="135" t="n">
        <v>59269.536129307</v>
      </c>
      <c r="GB23" s="133" t="n">
        <v>42322.1217292232</v>
      </c>
      <c r="GC23" s="142" t="n">
        <v>10175.9434026135</v>
      </c>
      <c r="GD23" s="142" t="n">
        <v>22664.130865307</v>
      </c>
      <c r="GE23" s="142" t="n">
        <v>3383.0182980353</v>
      </c>
      <c r="GF23" s="143" t="s">
        <v>190</v>
      </c>
      <c r="GG23" s="123" t="n">
        <v>6099.02916326732</v>
      </c>
      <c r="GH23" s="137" t="s">
        <v>165</v>
      </c>
      <c r="GI23" s="137"/>
      <c r="GJ23" s="137"/>
      <c r="GK23" s="137"/>
      <c r="GL23" s="137"/>
      <c r="GM23" s="137"/>
      <c r="GN23" s="137"/>
      <c r="GO23" s="138"/>
      <c r="GP23" s="138"/>
      <c r="GQ23" s="139"/>
    </row>
    <row r="24" s="85" customFormat="true" ht="15.2" hidden="false" customHeight="true" outlineLevel="0" collapsed="false">
      <c r="A24" s="130"/>
      <c r="B24" s="131"/>
      <c r="C24" s="131"/>
      <c r="D24" s="127" t="s">
        <v>219</v>
      </c>
      <c r="E24" s="127"/>
      <c r="F24" s="127"/>
      <c r="G24" s="127"/>
      <c r="H24" s="127"/>
      <c r="I24" s="127"/>
      <c r="J24" s="127"/>
      <c r="K24" s="132" t="n">
        <v>3457568.87108671</v>
      </c>
      <c r="L24" s="133" t="n">
        <v>890342.281397128</v>
      </c>
      <c r="M24" s="142" t="n">
        <v>440738.427864112</v>
      </c>
      <c r="N24" s="142" t="n">
        <v>290589.190819747</v>
      </c>
      <c r="O24" s="135" t="n">
        <v>159014.662713268</v>
      </c>
      <c r="P24" s="133" t="n">
        <v>613367.271435142</v>
      </c>
      <c r="Q24" s="142" t="n">
        <v>42755.4906167374</v>
      </c>
      <c r="R24" s="142" t="n">
        <v>14181.1129425768</v>
      </c>
      <c r="S24" s="142" t="n">
        <v>25584.568641876</v>
      </c>
      <c r="T24" s="142" t="n">
        <v>13561.6816526634</v>
      </c>
      <c r="U24" s="142" t="n">
        <v>14356.6009417736</v>
      </c>
      <c r="V24" s="142" t="n">
        <v>10449.5300566281</v>
      </c>
      <c r="W24" s="142" t="n">
        <v>43830.9184858012</v>
      </c>
      <c r="X24" s="142" t="n">
        <v>22030.1594318784</v>
      </c>
      <c r="Y24" s="142" t="n">
        <v>4723.04473643913</v>
      </c>
      <c r="Z24" s="123" t="n">
        <v>32543.1156852087</v>
      </c>
      <c r="AA24" s="146" t="s">
        <v>220</v>
      </c>
      <c r="AB24" s="146"/>
      <c r="AC24" s="146"/>
      <c r="AD24" s="146"/>
      <c r="AE24" s="146"/>
      <c r="AF24" s="146"/>
      <c r="AG24" s="146"/>
      <c r="AH24" s="138"/>
      <c r="AI24" s="138"/>
      <c r="AJ24" s="139"/>
      <c r="AK24" s="130"/>
      <c r="AL24" s="131"/>
      <c r="AM24" s="131"/>
      <c r="AN24" s="127" t="s">
        <v>219</v>
      </c>
      <c r="AO24" s="127"/>
      <c r="AP24" s="127"/>
      <c r="AQ24" s="127"/>
      <c r="AR24" s="127"/>
      <c r="AS24" s="127"/>
      <c r="AT24" s="127"/>
      <c r="AU24" s="133" t="n">
        <v>4884.43340012266</v>
      </c>
      <c r="AV24" s="142" t="n">
        <v>8371.99129447154</v>
      </c>
      <c r="AW24" s="142" t="n">
        <v>30230.9168471202</v>
      </c>
      <c r="AX24" s="142" t="n">
        <v>36575.8684000046</v>
      </c>
      <c r="AY24" s="142" t="n">
        <v>5494.48262326637</v>
      </c>
      <c r="AZ24" s="142" t="n">
        <v>73485.830842213</v>
      </c>
      <c r="BA24" s="142" t="n">
        <v>15873.3752886458</v>
      </c>
      <c r="BB24" s="142" t="n">
        <v>69163.001613438</v>
      </c>
      <c r="BC24" s="142" t="n">
        <v>14072.3061003064</v>
      </c>
      <c r="BD24" s="142" t="n">
        <v>8595.36316398663</v>
      </c>
      <c r="BE24" s="142" t="n">
        <v>27507.4143186401</v>
      </c>
      <c r="BF24" s="142" t="n">
        <v>1562.28877883703</v>
      </c>
      <c r="BG24" s="142" t="n">
        <v>55716.7427911504</v>
      </c>
      <c r="BH24" s="123" t="n">
        <v>37817.0327813562</v>
      </c>
      <c r="BI24" s="146" t="s">
        <v>220</v>
      </c>
      <c r="BJ24" s="146"/>
      <c r="BK24" s="146"/>
      <c r="BL24" s="146"/>
      <c r="BM24" s="146"/>
      <c r="BN24" s="146"/>
      <c r="BO24" s="146"/>
      <c r="BP24" s="138"/>
      <c r="BQ24" s="138"/>
      <c r="BR24" s="139"/>
      <c r="BS24" s="130"/>
      <c r="BT24" s="131"/>
      <c r="BU24" s="131"/>
      <c r="BV24" s="127" t="s">
        <v>219</v>
      </c>
      <c r="BW24" s="127"/>
      <c r="BX24" s="127"/>
      <c r="BY24" s="127"/>
      <c r="BZ24" s="127"/>
      <c r="CA24" s="127"/>
      <c r="CB24" s="127"/>
      <c r="CC24" s="133" t="n">
        <v>41490.3221556848</v>
      </c>
      <c r="CD24" s="142" t="n">
        <v>1572.64811097039</v>
      </c>
      <c r="CE24" s="142" t="n">
        <v>1011.42502588396</v>
      </c>
      <c r="CF24" s="142" t="n">
        <v>9988.35467132957</v>
      </c>
      <c r="CG24" s="142" t="n">
        <v>1895.70924204261</v>
      </c>
      <c r="CH24" s="123" t="n">
        <v>27022.1851054583</v>
      </c>
      <c r="CI24" s="133" t="n">
        <v>653561.623423825</v>
      </c>
      <c r="CJ24" s="142" t="n">
        <v>28746.6984020691</v>
      </c>
      <c r="CK24" s="142" t="n">
        <v>266282.636708395</v>
      </c>
      <c r="CL24" s="142" t="n">
        <v>257914.570635257</v>
      </c>
      <c r="CM24" s="142" t="n">
        <v>47231.0073538055</v>
      </c>
      <c r="CN24" s="142" t="n">
        <v>53386.7103242976</v>
      </c>
      <c r="CO24" s="123" t="s">
        <v>190</v>
      </c>
      <c r="CP24" s="146" t="s">
        <v>220</v>
      </c>
      <c r="CQ24" s="146"/>
      <c r="CR24" s="146"/>
      <c r="CS24" s="146"/>
      <c r="CT24" s="146"/>
      <c r="CU24" s="146"/>
      <c r="CV24" s="146"/>
      <c r="CW24" s="138"/>
      <c r="CX24" s="138"/>
      <c r="CY24" s="139"/>
      <c r="CZ24" s="130"/>
      <c r="DA24" s="131"/>
      <c r="DB24" s="131"/>
      <c r="DC24" s="127" t="s">
        <v>219</v>
      </c>
      <c r="DD24" s="127"/>
      <c r="DE24" s="127"/>
      <c r="DF24" s="127"/>
      <c r="DG24" s="127"/>
      <c r="DH24" s="127"/>
      <c r="DI24" s="127"/>
      <c r="DJ24" s="133" t="n">
        <v>223019.676433657</v>
      </c>
      <c r="DK24" s="142" t="n">
        <v>5854.33289836044</v>
      </c>
      <c r="DL24" s="142" t="n">
        <v>8032.1428726519</v>
      </c>
      <c r="DM24" s="142" t="n">
        <v>28536.2123749802</v>
      </c>
      <c r="DN24" s="142" t="n">
        <v>70758.6458962579</v>
      </c>
      <c r="DO24" s="142" t="n">
        <v>58602.5049898233</v>
      </c>
      <c r="DP24" s="123" t="n">
        <v>51235.8374015837</v>
      </c>
      <c r="DQ24" s="133" t="n">
        <v>256505.244627684</v>
      </c>
      <c r="DR24" s="142" t="n">
        <v>464.542870359964</v>
      </c>
      <c r="DS24" s="142" t="n">
        <v>20841.0425684245</v>
      </c>
      <c r="DT24" s="142" t="n">
        <v>34051.1347702475</v>
      </c>
      <c r="DU24" s="142" t="n">
        <v>46138.6338111242</v>
      </c>
      <c r="DV24" s="142" t="n">
        <v>104022.016338414</v>
      </c>
      <c r="DW24" s="123" t="n">
        <v>50987.8742691143</v>
      </c>
      <c r="DX24" s="146" t="s">
        <v>220</v>
      </c>
      <c r="DY24" s="146"/>
      <c r="DZ24" s="146"/>
      <c r="EA24" s="146"/>
      <c r="EB24" s="146"/>
      <c r="EC24" s="146"/>
      <c r="ED24" s="146"/>
      <c r="EE24" s="138"/>
      <c r="EF24" s="138"/>
      <c r="EG24" s="139"/>
      <c r="EH24" s="130"/>
      <c r="EI24" s="131"/>
      <c r="EJ24" s="131"/>
      <c r="EK24" s="127" t="s">
        <v>219</v>
      </c>
      <c r="EL24" s="127"/>
      <c r="EM24" s="127"/>
      <c r="EN24" s="127"/>
      <c r="EO24" s="127"/>
      <c r="EP24" s="127"/>
      <c r="EQ24" s="127"/>
      <c r="ER24" s="133" t="n">
        <v>316264.330569562</v>
      </c>
      <c r="ES24" s="142" t="n">
        <v>76275.2878916495</v>
      </c>
      <c r="ET24" s="142" t="n">
        <v>192504.891486741</v>
      </c>
      <c r="EU24" s="135" t="n">
        <v>47484.1511911721</v>
      </c>
      <c r="EV24" s="133" t="n">
        <v>70505.7847065052</v>
      </c>
      <c r="EW24" s="142" t="n">
        <v>19174.2429227475</v>
      </c>
      <c r="EX24" s="142" t="n">
        <v>6800.89355212431</v>
      </c>
      <c r="EY24" s="123" t="n">
        <v>44530.6482316334</v>
      </c>
      <c r="EZ24" s="140" t="n">
        <v>143001.620510544</v>
      </c>
      <c r="FA24" s="142" t="n">
        <v>47065.5078147028</v>
      </c>
      <c r="FB24" s="142" t="n">
        <v>91254.5344781233</v>
      </c>
      <c r="FC24" s="123" t="n">
        <v>4681.57821771752</v>
      </c>
      <c r="FD24" s="146" t="s">
        <v>220</v>
      </c>
      <c r="FE24" s="146"/>
      <c r="FF24" s="146"/>
      <c r="FG24" s="146"/>
      <c r="FH24" s="146"/>
      <c r="FI24" s="146"/>
      <c r="FJ24" s="146"/>
      <c r="FK24" s="138"/>
      <c r="FL24" s="138"/>
      <c r="FM24" s="139"/>
      <c r="FN24" s="130"/>
      <c r="FO24" s="131"/>
      <c r="FP24" s="131"/>
      <c r="FQ24" s="127" t="s">
        <v>219</v>
      </c>
      <c r="FR24" s="127"/>
      <c r="FS24" s="127"/>
      <c r="FT24" s="127"/>
      <c r="FU24" s="127"/>
      <c r="FV24" s="127"/>
      <c r="FW24" s="127"/>
      <c r="FX24" s="142" t="n">
        <v>154644.075993631</v>
      </c>
      <c r="FY24" s="142" t="n">
        <v>32811.7900525555</v>
      </c>
      <c r="FZ24" s="135" t="n">
        <v>25979.1516572555</v>
      </c>
      <c r="GA24" s="135" t="n">
        <v>95853.1342838197</v>
      </c>
      <c r="GB24" s="133" t="n">
        <v>94866.6398333481</v>
      </c>
      <c r="GC24" s="142" t="n">
        <v>18583.1176973807</v>
      </c>
      <c r="GD24" s="142" t="n">
        <v>25693.7196597621</v>
      </c>
      <c r="GE24" s="142" t="n">
        <v>11332.3367540095</v>
      </c>
      <c r="GF24" s="143" t="n">
        <v>4916.11666576148</v>
      </c>
      <c r="GG24" s="123" t="n">
        <v>34341.3490564343</v>
      </c>
      <c r="GH24" s="146" t="s">
        <v>220</v>
      </c>
      <c r="GI24" s="146"/>
      <c r="GJ24" s="146"/>
      <c r="GK24" s="146"/>
      <c r="GL24" s="146"/>
      <c r="GM24" s="146"/>
      <c r="GN24" s="146"/>
      <c r="GO24" s="138"/>
      <c r="GP24" s="138"/>
      <c r="GQ24" s="139"/>
    </row>
    <row r="25" s="85" customFormat="true" ht="15.2" hidden="false" customHeight="true" outlineLevel="0" collapsed="false">
      <c r="A25" s="130"/>
      <c r="B25" s="131"/>
      <c r="C25" s="131"/>
      <c r="D25" s="127" t="s">
        <v>221</v>
      </c>
      <c r="E25" s="127"/>
      <c r="F25" s="127"/>
      <c r="G25" s="127"/>
      <c r="H25" s="127"/>
      <c r="I25" s="127"/>
      <c r="J25" s="127"/>
      <c r="K25" s="132" t="n">
        <v>573477.700065148</v>
      </c>
      <c r="L25" s="133" t="n">
        <v>81062.9372570511</v>
      </c>
      <c r="M25" s="142" t="n">
        <v>54601.8681908777</v>
      </c>
      <c r="N25" s="142" t="n">
        <v>15926.0278619976</v>
      </c>
      <c r="O25" s="135" t="n">
        <v>10535.0412041758</v>
      </c>
      <c r="P25" s="133" t="n">
        <v>106009.707882746</v>
      </c>
      <c r="Q25" s="142" t="n">
        <v>16268.0364349339</v>
      </c>
      <c r="R25" s="142" t="n">
        <v>1750.1852767458</v>
      </c>
      <c r="S25" s="142" t="n">
        <v>4396.20015083105</v>
      </c>
      <c r="T25" s="142" t="n">
        <v>3177.61374921731</v>
      </c>
      <c r="U25" s="142" t="n">
        <v>1047.510020921</v>
      </c>
      <c r="V25" s="142" t="n">
        <v>6548.10139204515</v>
      </c>
      <c r="W25" s="142" t="n">
        <v>14734.9682332855</v>
      </c>
      <c r="X25" s="142" t="n">
        <v>3332.40297058184</v>
      </c>
      <c r="Y25" s="142" t="n">
        <v>1151.40738635906</v>
      </c>
      <c r="Z25" s="123" t="n">
        <v>5451.09752156339</v>
      </c>
      <c r="AA25" s="147" t="s">
        <v>222</v>
      </c>
      <c r="AB25" s="147"/>
      <c r="AC25" s="147"/>
      <c r="AD25" s="147"/>
      <c r="AE25" s="147"/>
      <c r="AF25" s="147"/>
      <c r="AG25" s="147"/>
      <c r="AH25" s="138"/>
      <c r="AI25" s="138"/>
      <c r="AJ25" s="139"/>
      <c r="AK25" s="130"/>
      <c r="AL25" s="131"/>
      <c r="AM25" s="131"/>
      <c r="AN25" s="127" t="s">
        <v>221</v>
      </c>
      <c r="AO25" s="127"/>
      <c r="AP25" s="127"/>
      <c r="AQ25" s="127"/>
      <c r="AR25" s="127"/>
      <c r="AS25" s="127"/>
      <c r="AT25" s="127"/>
      <c r="AU25" s="133" t="n">
        <v>106.332189304399</v>
      </c>
      <c r="AV25" s="142" t="n">
        <v>214.548193429601</v>
      </c>
      <c r="AW25" s="142" t="n">
        <v>5360.58364460114</v>
      </c>
      <c r="AX25" s="142" t="n">
        <v>2277.05540946796</v>
      </c>
      <c r="AY25" s="142" t="n">
        <v>968.428260481789</v>
      </c>
      <c r="AZ25" s="142" t="n">
        <v>12633.2441266536</v>
      </c>
      <c r="BA25" s="142" t="n">
        <v>2091.07898604265</v>
      </c>
      <c r="BB25" s="142" t="n">
        <v>10288.0361892786</v>
      </c>
      <c r="BC25" s="142" t="n">
        <v>812.199666100256</v>
      </c>
      <c r="BD25" s="142" t="n">
        <v>199.440547006565</v>
      </c>
      <c r="BE25" s="142" t="n">
        <v>4105.53733410896</v>
      </c>
      <c r="BF25" s="142" t="n">
        <v>268.088857608552</v>
      </c>
      <c r="BG25" s="142" t="n">
        <v>2785.52110766543</v>
      </c>
      <c r="BH25" s="123" t="n">
        <v>6042.09023451227</v>
      </c>
      <c r="BI25" s="147" t="s">
        <v>222</v>
      </c>
      <c r="BJ25" s="147"/>
      <c r="BK25" s="147"/>
      <c r="BL25" s="147"/>
      <c r="BM25" s="147"/>
      <c r="BN25" s="147"/>
      <c r="BO25" s="147"/>
      <c r="BP25" s="138"/>
      <c r="BQ25" s="138"/>
      <c r="BR25" s="139"/>
      <c r="BS25" s="130"/>
      <c r="BT25" s="131"/>
      <c r="BU25" s="131"/>
      <c r="BV25" s="127" t="s">
        <v>221</v>
      </c>
      <c r="BW25" s="127"/>
      <c r="BX25" s="127"/>
      <c r="BY25" s="127"/>
      <c r="BZ25" s="127"/>
      <c r="CA25" s="127"/>
      <c r="CB25" s="127"/>
      <c r="CC25" s="133" t="n">
        <v>5049.26929151112</v>
      </c>
      <c r="CD25" s="142" t="n">
        <v>139.607490423222</v>
      </c>
      <c r="CE25" s="142" t="n">
        <v>2422.11600281617</v>
      </c>
      <c r="CF25" s="142" t="n">
        <v>723.863863084149</v>
      </c>
      <c r="CG25" s="142" t="s">
        <v>190</v>
      </c>
      <c r="CH25" s="123" t="n">
        <v>1763.68193518758</v>
      </c>
      <c r="CI25" s="133" t="n">
        <v>36152.4094066146</v>
      </c>
      <c r="CJ25" s="142" t="n">
        <v>4969.35700266578</v>
      </c>
      <c r="CK25" s="142" t="n">
        <v>26725.5111725556</v>
      </c>
      <c r="CL25" s="142" t="n">
        <v>181.217307817005</v>
      </c>
      <c r="CM25" s="142" t="n">
        <v>69.4470500829354</v>
      </c>
      <c r="CN25" s="142" t="n">
        <v>4206.87687349328</v>
      </c>
      <c r="CO25" s="123" t="s">
        <v>190</v>
      </c>
      <c r="CP25" s="147" t="s">
        <v>222</v>
      </c>
      <c r="CQ25" s="147"/>
      <c r="CR25" s="147"/>
      <c r="CS25" s="147"/>
      <c r="CT25" s="147"/>
      <c r="CU25" s="147"/>
      <c r="CV25" s="147"/>
      <c r="CW25" s="138"/>
      <c r="CX25" s="138"/>
      <c r="CY25" s="139"/>
      <c r="CZ25" s="130"/>
      <c r="DA25" s="131"/>
      <c r="DB25" s="131"/>
      <c r="DC25" s="127" t="s">
        <v>221</v>
      </c>
      <c r="DD25" s="127"/>
      <c r="DE25" s="127"/>
      <c r="DF25" s="127"/>
      <c r="DG25" s="127"/>
      <c r="DH25" s="127"/>
      <c r="DI25" s="127"/>
      <c r="DJ25" s="133" t="n">
        <v>17829.9397638806</v>
      </c>
      <c r="DK25" s="142" t="n">
        <v>744.289641626718</v>
      </c>
      <c r="DL25" s="142" t="n">
        <v>1863.56379867522</v>
      </c>
      <c r="DM25" s="142" t="n">
        <v>1094.70374273214</v>
      </c>
      <c r="DN25" s="142" t="n">
        <v>2968.56553475456</v>
      </c>
      <c r="DO25" s="142" t="n">
        <v>7090.90902245145</v>
      </c>
      <c r="DP25" s="123" t="n">
        <v>4067.90802364047</v>
      </c>
      <c r="DQ25" s="133" t="n">
        <v>17573.4581615013</v>
      </c>
      <c r="DR25" s="142" t="n">
        <v>438.077475929205</v>
      </c>
      <c r="DS25" s="142" t="n">
        <v>504.33984487647</v>
      </c>
      <c r="DT25" s="142" t="n">
        <v>5508.00899155701</v>
      </c>
      <c r="DU25" s="142" t="n">
        <v>3317.22535309098</v>
      </c>
      <c r="DV25" s="142" t="n">
        <v>7805.80649604767</v>
      </c>
      <c r="DW25" s="123" t="s">
        <v>190</v>
      </c>
      <c r="DX25" s="147" t="s">
        <v>222</v>
      </c>
      <c r="DY25" s="147"/>
      <c r="DZ25" s="147"/>
      <c r="EA25" s="147"/>
      <c r="EB25" s="147"/>
      <c r="EC25" s="147"/>
      <c r="ED25" s="147"/>
      <c r="EE25" s="138"/>
      <c r="EF25" s="138"/>
      <c r="EG25" s="139"/>
      <c r="EH25" s="130"/>
      <c r="EI25" s="131"/>
      <c r="EJ25" s="131"/>
      <c r="EK25" s="127" t="s">
        <v>221</v>
      </c>
      <c r="EL25" s="127"/>
      <c r="EM25" s="127"/>
      <c r="EN25" s="127"/>
      <c r="EO25" s="127"/>
      <c r="EP25" s="127"/>
      <c r="EQ25" s="127"/>
      <c r="ER25" s="133" t="n">
        <v>286148.153104897</v>
      </c>
      <c r="ES25" s="142" t="n">
        <v>2225.39398154822</v>
      </c>
      <c r="ET25" s="142" t="n">
        <v>25331.6771953727</v>
      </c>
      <c r="EU25" s="135" t="n">
        <v>258591.081927976</v>
      </c>
      <c r="EV25" s="133" t="n">
        <v>2732.28069181099</v>
      </c>
      <c r="EW25" s="142" t="n">
        <v>1158.00432956181</v>
      </c>
      <c r="EX25" s="142" t="s">
        <v>190</v>
      </c>
      <c r="EY25" s="123" t="n">
        <v>1574.27636224918</v>
      </c>
      <c r="EZ25" s="140" t="n">
        <v>5881.72699838271</v>
      </c>
      <c r="FA25" s="142" t="n">
        <v>197.755958145873</v>
      </c>
      <c r="FB25" s="142" t="n">
        <v>5683.57127399956</v>
      </c>
      <c r="FC25" s="123" t="n">
        <v>0.399766237279351</v>
      </c>
      <c r="FD25" s="147" t="s">
        <v>222</v>
      </c>
      <c r="FE25" s="147"/>
      <c r="FF25" s="147"/>
      <c r="FG25" s="147"/>
      <c r="FH25" s="147"/>
      <c r="FI25" s="147"/>
      <c r="FJ25" s="147"/>
      <c r="FK25" s="138"/>
      <c r="FL25" s="138"/>
      <c r="FM25" s="139"/>
      <c r="FN25" s="130"/>
      <c r="FO25" s="131"/>
      <c r="FP25" s="131"/>
      <c r="FQ25" s="127" t="s">
        <v>221</v>
      </c>
      <c r="FR25" s="127"/>
      <c r="FS25" s="127"/>
      <c r="FT25" s="127"/>
      <c r="FU25" s="127"/>
      <c r="FV25" s="127"/>
      <c r="FW25" s="127"/>
      <c r="FX25" s="142" t="n">
        <v>8898.90850978545</v>
      </c>
      <c r="FY25" s="142" t="n">
        <v>1872.31630960626</v>
      </c>
      <c r="FZ25" s="135" t="n">
        <v>1009.91511611055</v>
      </c>
      <c r="GA25" s="135" t="n">
        <v>6016.67708406864</v>
      </c>
      <c r="GB25" s="133" t="n">
        <v>6138.90899696657</v>
      </c>
      <c r="GC25" s="142" t="n">
        <v>1360.68086657726</v>
      </c>
      <c r="GD25" s="142" t="n">
        <v>2741.67186646858</v>
      </c>
      <c r="GE25" s="142" t="s">
        <v>190</v>
      </c>
      <c r="GF25" s="143" t="n">
        <v>180.242862534037</v>
      </c>
      <c r="GG25" s="123" t="n">
        <v>1856.31340138669</v>
      </c>
      <c r="GH25" s="147" t="s">
        <v>222</v>
      </c>
      <c r="GI25" s="147"/>
      <c r="GJ25" s="147"/>
      <c r="GK25" s="147"/>
      <c r="GL25" s="147"/>
      <c r="GM25" s="147"/>
      <c r="GN25" s="147"/>
      <c r="GO25" s="138"/>
      <c r="GP25" s="138"/>
      <c r="GQ25" s="139"/>
    </row>
    <row r="26" s="85" customFormat="true" ht="15.2" hidden="false" customHeight="true" outlineLevel="0" collapsed="false">
      <c r="A26" s="130"/>
      <c r="B26" s="131"/>
      <c r="C26" s="131"/>
      <c r="D26" s="127" t="s">
        <v>223</v>
      </c>
      <c r="E26" s="127"/>
      <c r="F26" s="127"/>
      <c r="G26" s="127"/>
      <c r="H26" s="127"/>
      <c r="I26" s="127"/>
      <c r="J26" s="127"/>
      <c r="K26" s="132" t="n">
        <v>26581016.55421</v>
      </c>
      <c r="L26" s="133" t="n">
        <v>4011523.39259908</v>
      </c>
      <c r="M26" s="142" t="n">
        <v>2790812.25314338</v>
      </c>
      <c r="N26" s="142" t="n">
        <v>610807.845226367</v>
      </c>
      <c r="O26" s="135" t="n">
        <v>609903.294229329</v>
      </c>
      <c r="P26" s="133" t="n">
        <v>3652742.41382598</v>
      </c>
      <c r="Q26" s="142" t="n">
        <v>177914.028816015</v>
      </c>
      <c r="R26" s="142" t="n">
        <v>126828.536409766</v>
      </c>
      <c r="S26" s="142" t="n">
        <v>175829.926534294</v>
      </c>
      <c r="T26" s="142" t="n">
        <v>81727.9429665158</v>
      </c>
      <c r="U26" s="142" t="n">
        <v>70373.8910803857</v>
      </c>
      <c r="V26" s="142" t="n">
        <v>93496.7647667859</v>
      </c>
      <c r="W26" s="142" t="n">
        <v>323607.67601006</v>
      </c>
      <c r="X26" s="142" t="n">
        <v>108254.988785237</v>
      </c>
      <c r="Y26" s="142" t="n">
        <v>26976.0793560718</v>
      </c>
      <c r="Z26" s="123" t="n">
        <v>141446.387782457</v>
      </c>
      <c r="AA26" s="137" t="s">
        <v>224</v>
      </c>
      <c r="AB26" s="137"/>
      <c r="AC26" s="137"/>
      <c r="AD26" s="137"/>
      <c r="AE26" s="137"/>
      <c r="AF26" s="137"/>
      <c r="AG26" s="137"/>
      <c r="AH26" s="138"/>
      <c r="AI26" s="138"/>
      <c r="AJ26" s="139"/>
      <c r="AK26" s="130"/>
      <c r="AL26" s="131"/>
      <c r="AM26" s="131"/>
      <c r="AN26" s="127" t="s">
        <v>223</v>
      </c>
      <c r="AO26" s="127"/>
      <c r="AP26" s="127"/>
      <c r="AQ26" s="127"/>
      <c r="AR26" s="127"/>
      <c r="AS26" s="127"/>
      <c r="AT26" s="127"/>
      <c r="AU26" s="133" t="n">
        <v>25700.3002847646</v>
      </c>
      <c r="AV26" s="142" t="n">
        <v>17993.7366495407</v>
      </c>
      <c r="AW26" s="142" t="n">
        <v>265513.970801505</v>
      </c>
      <c r="AX26" s="142" t="n">
        <v>285401.448168405</v>
      </c>
      <c r="AY26" s="142" t="n">
        <v>162299.208530543</v>
      </c>
      <c r="AZ26" s="142" t="n">
        <v>458113.375170235</v>
      </c>
      <c r="BA26" s="142" t="n">
        <v>158770.397167883</v>
      </c>
      <c r="BB26" s="142" t="n">
        <v>383427.348870369</v>
      </c>
      <c r="BC26" s="142" t="n">
        <v>38304.1840111784</v>
      </c>
      <c r="BD26" s="142" t="n">
        <v>22679.2270978969</v>
      </c>
      <c r="BE26" s="142" t="n">
        <v>114645.750917874</v>
      </c>
      <c r="BF26" s="142" t="n">
        <v>9583.32549560223</v>
      </c>
      <c r="BG26" s="142" t="n">
        <v>267660.788294011</v>
      </c>
      <c r="BH26" s="123" t="n">
        <v>116193.129858585</v>
      </c>
      <c r="BI26" s="137" t="s">
        <v>224</v>
      </c>
      <c r="BJ26" s="137"/>
      <c r="BK26" s="137"/>
      <c r="BL26" s="137"/>
      <c r="BM26" s="137"/>
      <c r="BN26" s="137"/>
      <c r="BO26" s="137"/>
      <c r="BP26" s="138"/>
      <c r="BQ26" s="138"/>
      <c r="BR26" s="139"/>
      <c r="BS26" s="130"/>
      <c r="BT26" s="131"/>
      <c r="BU26" s="131"/>
      <c r="BV26" s="127" t="s">
        <v>223</v>
      </c>
      <c r="BW26" s="127"/>
      <c r="BX26" s="127"/>
      <c r="BY26" s="127"/>
      <c r="BZ26" s="127"/>
      <c r="CA26" s="127"/>
      <c r="CB26" s="127"/>
      <c r="CC26" s="133" t="n">
        <v>60063.6814029021</v>
      </c>
      <c r="CD26" s="142" t="n">
        <v>3209.75475476526</v>
      </c>
      <c r="CE26" s="142" t="n">
        <v>2696.10452030672</v>
      </c>
      <c r="CF26" s="142" t="n">
        <v>16785.391451848</v>
      </c>
      <c r="CG26" s="142" t="s">
        <v>190</v>
      </c>
      <c r="CH26" s="123" t="n">
        <v>37372.4306759821</v>
      </c>
      <c r="CI26" s="133" t="n">
        <v>940675.183309515</v>
      </c>
      <c r="CJ26" s="142" t="n">
        <v>21772.239886099</v>
      </c>
      <c r="CK26" s="142" t="n">
        <v>331181.41007723</v>
      </c>
      <c r="CL26" s="142" t="n">
        <v>26864.6816893088</v>
      </c>
      <c r="CM26" s="142" t="n">
        <v>463123.742132033</v>
      </c>
      <c r="CN26" s="142" t="n">
        <v>97733.1095248439</v>
      </c>
      <c r="CO26" s="123" t="s">
        <v>190</v>
      </c>
      <c r="CP26" s="137" t="s">
        <v>224</v>
      </c>
      <c r="CQ26" s="137"/>
      <c r="CR26" s="137"/>
      <c r="CS26" s="137"/>
      <c r="CT26" s="137"/>
      <c r="CU26" s="137"/>
      <c r="CV26" s="137"/>
      <c r="CW26" s="138"/>
      <c r="CX26" s="138"/>
      <c r="CY26" s="139"/>
      <c r="CZ26" s="130"/>
      <c r="DA26" s="131"/>
      <c r="DB26" s="131"/>
      <c r="DC26" s="127" t="s">
        <v>223</v>
      </c>
      <c r="DD26" s="127"/>
      <c r="DE26" s="127"/>
      <c r="DF26" s="127"/>
      <c r="DG26" s="127"/>
      <c r="DH26" s="127"/>
      <c r="DI26" s="127"/>
      <c r="DJ26" s="133" t="n">
        <v>1280934.01530295</v>
      </c>
      <c r="DK26" s="142" t="n">
        <v>45480.0618728058</v>
      </c>
      <c r="DL26" s="142" t="n">
        <v>82350.7152548074</v>
      </c>
      <c r="DM26" s="142" t="n">
        <v>213927.519107639</v>
      </c>
      <c r="DN26" s="142" t="n">
        <v>487901.907302289</v>
      </c>
      <c r="DO26" s="142" t="n">
        <v>257513.263668274</v>
      </c>
      <c r="DP26" s="123" t="n">
        <v>193760.548097134</v>
      </c>
      <c r="DQ26" s="133" t="n">
        <v>906476.19124514</v>
      </c>
      <c r="DR26" s="142" t="n">
        <v>3852.35027795338</v>
      </c>
      <c r="DS26" s="142" t="n">
        <v>86345.673032455</v>
      </c>
      <c r="DT26" s="142" t="n">
        <v>104169.437547896</v>
      </c>
      <c r="DU26" s="142" t="n">
        <v>165332.395941559</v>
      </c>
      <c r="DV26" s="142" t="n">
        <v>305273.553189673</v>
      </c>
      <c r="DW26" s="123" t="n">
        <v>241502.781255603</v>
      </c>
      <c r="DX26" s="137" t="s">
        <v>224</v>
      </c>
      <c r="DY26" s="137"/>
      <c r="DZ26" s="137"/>
      <c r="EA26" s="137"/>
      <c r="EB26" s="137"/>
      <c r="EC26" s="137"/>
      <c r="ED26" s="137"/>
      <c r="EE26" s="138"/>
      <c r="EF26" s="138"/>
      <c r="EG26" s="139"/>
      <c r="EH26" s="130"/>
      <c r="EI26" s="131"/>
      <c r="EJ26" s="131"/>
      <c r="EK26" s="127" t="s">
        <v>223</v>
      </c>
      <c r="EL26" s="127"/>
      <c r="EM26" s="127"/>
      <c r="EN26" s="127"/>
      <c r="EO26" s="127"/>
      <c r="EP26" s="127"/>
      <c r="EQ26" s="127"/>
      <c r="ER26" s="133" t="n">
        <v>13219331.7541732</v>
      </c>
      <c r="ES26" s="142" t="n">
        <v>1655735.89774532</v>
      </c>
      <c r="ET26" s="142" t="n">
        <v>11500189.8360057</v>
      </c>
      <c r="EU26" s="135" t="n">
        <v>63406.0204222052</v>
      </c>
      <c r="EV26" s="133" t="n">
        <v>223934.010666627</v>
      </c>
      <c r="EW26" s="142" t="n">
        <v>130564.183314447</v>
      </c>
      <c r="EX26" s="142" t="n">
        <v>8229.91581057139</v>
      </c>
      <c r="EY26" s="123" t="n">
        <v>85139.9115416089</v>
      </c>
      <c r="EZ26" s="140" t="n">
        <v>1091319.5333584</v>
      </c>
      <c r="FA26" s="142" t="n">
        <v>614331.952178629</v>
      </c>
      <c r="FB26" s="142" t="n">
        <v>469321.447315469</v>
      </c>
      <c r="FC26" s="123" t="n">
        <v>7666.13386430377</v>
      </c>
      <c r="FD26" s="137" t="s">
        <v>224</v>
      </c>
      <c r="FE26" s="137"/>
      <c r="FF26" s="137"/>
      <c r="FG26" s="137"/>
      <c r="FH26" s="137"/>
      <c r="FI26" s="137"/>
      <c r="FJ26" s="137"/>
      <c r="FK26" s="138"/>
      <c r="FL26" s="138"/>
      <c r="FM26" s="139"/>
      <c r="FN26" s="130"/>
      <c r="FO26" s="131"/>
      <c r="FP26" s="131"/>
      <c r="FQ26" s="127" t="s">
        <v>223</v>
      </c>
      <c r="FR26" s="127"/>
      <c r="FS26" s="127"/>
      <c r="FT26" s="127"/>
      <c r="FU26" s="127"/>
      <c r="FV26" s="127"/>
      <c r="FW26" s="127"/>
      <c r="FX26" s="142" t="n">
        <v>1018728.21404756</v>
      </c>
      <c r="FY26" s="142" t="n">
        <v>69246.5073871413</v>
      </c>
      <c r="FZ26" s="135" t="n">
        <v>97227.1563708198</v>
      </c>
      <c r="GA26" s="135" t="n">
        <v>852254.550289599</v>
      </c>
      <c r="GB26" s="133" t="n">
        <v>175288.164278603</v>
      </c>
      <c r="GC26" s="142" t="n">
        <v>51059.6100586913</v>
      </c>
      <c r="GD26" s="142" t="n">
        <v>48359.4593965475</v>
      </c>
      <c r="GE26" s="142" t="n">
        <v>13532.7807218224</v>
      </c>
      <c r="GF26" s="143" t="n">
        <v>10834.5633227237</v>
      </c>
      <c r="GG26" s="123" t="n">
        <v>51501.7507788186</v>
      </c>
      <c r="GH26" s="137" t="s">
        <v>224</v>
      </c>
      <c r="GI26" s="137"/>
      <c r="GJ26" s="137"/>
      <c r="GK26" s="137"/>
      <c r="GL26" s="137"/>
      <c r="GM26" s="137"/>
      <c r="GN26" s="137"/>
      <c r="GO26" s="138"/>
      <c r="GP26" s="138"/>
      <c r="GQ26" s="139"/>
    </row>
    <row r="27" s="85" customFormat="true" ht="15.2" hidden="false" customHeight="true" outlineLevel="0" collapsed="false">
      <c r="A27" s="130"/>
      <c r="B27" s="131"/>
      <c r="C27" s="131"/>
      <c r="D27" s="127" t="s">
        <v>225</v>
      </c>
      <c r="E27" s="127"/>
      <c r="F27" s="127"/>
      <c r="G27" s="127"/>
      <c r="H27" s="127"/>
      <c r="I27" s="127"/>
      <c r="J27" s="127"/>
      <c r="K27" s="132" t="n">
        <v>280476.905377951</v>
      </c>
      <c r="L27" s="133" t="n">
        <v>24628.7271913227</v>
      </c>
      <c r="M27" s="142" t="n">
        <v>17888.9282420855</v>
      </c>
      <c r="N27" s="142" t="n">
        <v>1683.27484350757</v>
      </c>
      <c r="O27" s="135" t="n">
        <v>5056.52410572966</v>
      </c>
      <c r="P27" s="133" t="n">
        <v>42519.1912862803</v>
      </c>
      <c r="Q27" s="142" t="n">
        <v>561.660852351448</v>
      </c>
      <c r="R27" s="142" t="n">
        <v>20009.0165807557</v>
      </c>
      <c r="S27" s="142" t="n">
        <v>4308.80196827112</v>
      </c>
      <c r="T27" s="142" t="n">
        <v>2249.60996273997</v>
      </c>
      <c r="U27" s="142" t="n">
        <v>325.624580921019</v>
      </c>
      <c r="V27" s="142" t="s">
        <v>190</v>
      </c>
      <c r="W27" s="142" t="n">
        <v>559.128274240437</v>
      </c>
      <c r="X27" s="142" t="n">
        <v>519.10482008114</v>
      </c>
      <c r="Y27" s="142" t="s">
        <v>190</v>
      </c>
      <c r="Z27" s="123" t="s">
        <v>190</v>
      </c>
      <c r="AA27" s="137" t="s">
        <v>226</v>
      </c>
      <c r="AB27" s="137"/>
      <c r="AC27" s="137"/>
      <c r="AD27" s="137"/>
      <c r="AE27" s="137"/>
      <c r="AF27" s="137"/>
      <c r="AG27" s="137"/>
      <c r="AH27" s="138"/>
      <c r="AI27" s="138"/>
      <c r="AJ27" s="139"/>
      <c r="AK27" s="130"/>
      <c r="AL27" s="131"/>
      <c r="AM27" s="131"/>
      <c r="AN27" s="127" t="s">
        <v>225</v>
      </c>
      <c r="AO27" s="127"/>
      <c r="AP27" s="127"/>
      <c r="AQ27" s="127"/>
      <c r="AR27" s="127"/>
      <c r="AS27" s="127"/>
      <c r="AT27" s="127"/>
      <c r="AU27" s="148" t="s">
        <v>190</v>
      </c>
      <c r="AV27" s="142" t="s">
        <v>190</v>
      </c>
      <c r="AW27" s="142" t="s">
        <v>190</v>
      </c>
      <c r="AX27" s="142" t="n">
        <v>1988.82621720627</v>
      </c>
      <c r="AY27" s="142" t="n">
        <v>419.525070301245</v>
      </c>
      <c r="AZ27" s="142" t="n">
        <v>442.945007473833</v>
      </c>
      <c r="BA27" s="142" t="s">
        <v>190</v>
      </c>
      <c r="BB27" s="142" t="n">
        <v>630.549658269804</v>
      </c>
      <c r="BC27" s="142" t="n">
        <v>106.897777547371</v>
      </c>
      <c r="BD27" s="142" t="n">
        <v>3706.21668720233</v>
      </c>
      <c r="BE27" s="142" t="n">
        <v>3457.09124096315</v>
      </c>
      <c r="BF27" s="142" t="n">
        <v>331.285289335869</v>
      </c>
      <c r="BG27" s="142" t="n">
        <v>2859.85434005569</v>
      </c>
      <c r="BH27" s="123" t="n">
        <v>43.0529585638594</v>
      </c>
      <c r="BI27" s="137" t="s">
        <v>226</v>
      </c>
      <c r="BJ27" s="137"/>
      <c r="BK27" s="137"/>
      <c r="BL27" s="137"/>
      <c r="BM27" s="137"/>
      <c r="BN27" s="137"/>
      <c r="BO27" s="137"/>
      <c r="BP27" s="138"/>
      <c r="BQ27" s="138"/>
      <c r="BR27" s="139"/>
      <c r="BS27" s="130"/>
      <c r="BT27" s="131"/>
      <c r="BU27" s="131"/>
      <c r="BV27" s="127" t="s">
        <v>225</v>
      </c>
      <c r="BW27" s="127"/>
      <c r="BX27" s="127"/>
      <c r="BY27" s="127"/>
      <c r="BZ27" s="127"/>
      <c r="CA27" s="127"/>
      <c r="CB27" s="127"/>
      <c r="CC27" s="148" t="n">
        <v>1003.45212227168</v>
      </c>
      <c r="CD27" s="142" t="s">
        <v>190</v>
      </c>
      <c r="CE27" s="142" t="n">
        <v>141.413138431921</v>
      </c>
      <c r="CF27" s="142" t="n">
        <v>853.883096731599</v>
      </c>
      <c r="CG27" s="142" t="n">
        <v>6.52585087242396</v>
      </c>
      <c r="CH27" s="123" t="n">
        <v>1.63003623573115</v>
      </c>
      <c r="CI27" s="148" t="n">
        <v>438.561261280723</v>
      </c>
      <c r="CJ27" s="142" t="n">
        <v>22.3630366010937</v>
      </c>
      <c r="CK27" s="142" t="n">
        <v>214.243162219454</v>
      </c>
      <c r="CL27" s="142" t="s">
        <v>190</v>
      </c>
      <c r="CM27" s="142" t="n">
        <v>53.8709908558034</v>
      </c>
      <c r="CN27" s="142" t="n">
        <v>148.084071604372</v>
      </c>
      <c r="CO27" s="123" t="s">
        <v>190</v>
      </c>
      <c r="CP27" s="137" t="s">
        <v>226</v>
      </c>
      <c r="CQ27" s="137"/>
      <c r="CR27" s="137"/>
      <c r="CS27" s="137"/>
      <c r="CT27" s="137"/>
      <c r="CU27" s="137"/>
      <c r="CV27" s="137"/>
      <c r="CW27" s="138"/>
      <c r="CX27" s="138"/>
      <c r="CY27" s="139"/>
      <c r="CZ27" s="130"/>
      <c r="DA27" s="131"/>
      <c r="DB27" s="131"/>
      <c r="DC27" s="127" t="s">
        <v>225</v>
      </c>
      <c r="DD27" s="127"/>
      <c r="DE27" s="127"/>
      <c r="DF27" s="127"/>
      <c r="DG27" s="127"/>
      <c r="DH27" s="127"/>
      <c r="DI27" s="127"/>
      <c r="DJ27" s="148" t="n">
        <v>49116.242375485</v>
      </c>
      <c r="DK27" s="142" t="s">
        <v>190</v>
      </c>
      <c r="DL27" s="142" t="n">
        <v>80.41958321117</v>
      </c>
      <c r="DM27" s="142" t="n">
        <v>149.887304544324</v>
      </c>
      <c r="DN27" s="142" t="s">
        <v>190</v>
      </c>
      <c r="DO27" s="142" t="n">
        <v>39971.1852448467</v>
      </c>
      <c r="DP27" s="123" t="n">
        <v>8914.75024288283</v>
      </c>
      <c r="DQ27" s="148" t="n">
        <v>19572.9774571088</v>
      </c>
      <c r="DR27" s="142" t="s">
        <v>190</v>
      </c>
      <c r="DS27" s="142" t="n">
        <v>372.222650979091</v>
      </c>
      <c r="DT27" s="142" t="n">
        <v>702.491151460402</v>
      </c>
      <c r="DU27" s="142" t="n">
        <v>481.781028648215</v>
      </c>
      <c r="DV27" s="142" t="n">
        <v>18016.4826260211</v>
      </c>
      <c r="DW27" s="123" t="s">
        <v>190</v>
      </c>
      <c r="DX27" s="137" t="s">
        <v>226</v>
      </c>
      <c r="DY27" s="137"/>
      <c r="DZ27" s="137"/>
      <c r="EA27" s="137"/>
      <c r="EB27" s="137"/>
      <c r="EC27" s="137"/>
      <c r="ED27" s="137"/>
      <c r="EE27" s="138"/>
      <c r="EF27" s="138"/>
      <c r="EG27" s="139"/>
      <c r="EH27" s="130"/>
      <c r="EI27" s="131"/>
      <c r="EJ27" s="131"/>
      <c r="EK27" s="127" t="s">
        <v>225</v>
      </c>
      <c r="EL27" s="127"/>
      <c r="EM27" s="127"/>
      <c r="EN27" s="127"/>
      <c r="EO27" s="127"/>
      <c r="EP27" s="127"/>
      <c r="EQ27" s="127"/>
      <c r="ER27" s="148" t="n">
        <v>122147.775398227</v>
      </c>
      <c r="ES27" s="142" t="n">
        <v>13630.8907975175</v>
      </c>
      <c r="ET27" s="142" t="n">
        <v>108511.758309671</v>
      </c>
      <c r="EU27" s="135" t="n">
        <v>5.12629103888746</v>
      </c>
      <c r="EV27" s="148" t="n">
        <v>1703.6060670891</v>
      </c>
      <c r="EW27" s="142" t="s">
        <v>190</v>
      </c>
      <c r="EX27" s="142" t="s">
        <v>190</v>
      </c>
      <c r="EY27" s="123" t="n">
        <v>1703.6060670891</v>
      </c>
      <c r="EZ27" s="140" t="n">
        <v>11613.9523292429</v>
      </c>
      <c r="FA27" s="142" t="s">
        <v>190</v>
      </c>
      <c r="FB27" s="142" t="n">
        <v>10663.8927452473</v>
      </c>
      <c r="FC27" s="123" t="n">
        <v>950.059583995626</v>
      </c>
      <c r="FD27" s="137" t="s">
        <v>226</v>
      </c>
      <c r="FE27" s="137"/>
      <c r="FF27" s="137"/>
      <c r="FG27" s="137"/>
      <c r="FH27" s="137"/>
      <c r="FI27" s="137"/>
      <c r="FJ27" s="137"/>
      <c r="FK27" s="138"/>
      <c r="FL27" s="138"/>
      <c r="FM27" s="139"/>
      <c r="FN27" s="130"/>
      <c r="FO27" s="131"/>
      <c r="FP27" s="131"/>
      <c r="FQ27" s="127" t="s">
        <v>225</v>
      </c>
      <c r="FR27" s="127"/>
      <c r="FS27" s="127"/>
      <c r="FT27" s="127"/>
      <c r="FU27" s="127"/>
      <c r="FV27" s="127"/>
      <c r="FW27" s="127"/>
      <c r="FX27" s="142" t="n">
        <v>4346.21998852105</v>
      </c>
      <c r="FY27" s="142" t="n">
        <v>1113.46206253367</v>
      </c>
      <c r="FZ27" s="135" t="n">
        <v>241.999970196986</v>
      </c>
      <c r="GA27" s="135" t="n">
        <v>2990.75795579039</v>
      </c>
      <c r="GB27" s="148" t="n">
        <v>3386.19990112115</v>
      </c>
      <c r="GC27" s="142" t="n">
        <v>1695.16263783495</v>
      </c>
      <c r="GD27" s="142" t="n">
        <v>76.9479663134317</v>
      </c>
      <c r="GE27" s="142" t="n">
        <v>1107.05655068029</v>
      </c>
      <c r="GF27" s="143" t="s">
        <v>190</v>
      </c>
      <c r="GG27" s="123" t="n">
        <v>507.032746292479</v>
      </c>
      <c r="GH27" s="137" t="s">
        <v>226</v>
      </c>
      <c r="GI27" s="137"/>
      <c r="GJ27" s="137"/>
      <c r="GK27" s="137"/>
      <c r="GL27" s="137"/>
      <c r="GM27" s="137"/>
      <c r="GN27" s="137"/>
      <c r="GO27" s="138"/>
      <c r="GP27" s="138"/>
      <c r="GQ27" s="139"/>
    </row>
    <row r="28" s="85" customFormat="true" ht="15.2" hidden="false" customHeight="true" outlineLevel="0" collapsed="false">
      <c r="A28" s="130"/>
      <c r="B28" s="131"/>
      <c r="C28" s="149"/>
      <c r="D28" s="127" t="s">
        <v>227</v>
      </c>
      <c r="E28" s="127"/>
      <c r="F28" s="127"/>
      <c r="G28" s="127"/>
      <c r="H28" s="127"/>
      <c r="I28" s="127"/>
      <c r="J28" s="127"/>
      <c r="K28" s="132" t="n">
        <v>775949.576004771</v>
      </c>
      <c r="L28" s="148" t="n">
        <v>90877.1319406555</v>
      </c>
      <c r="M28" s="142" t="n">
        <v>60730.1112282089</v>
      </c>
      <c r="N28" s="142" t="n">
        <v>18748.5980105034</v>
      </c>
      <c r="O28" s="135" t="n">
        <v>11398.4227019432</v>
      </c>
      <c r="P28" s="148" t="n">
        <v>153053.328300709</v>
      </c>
      <c r="Q28" s="142" t="n">
        <v>15677.3837533897</v>
      </c>
      <c r="R28" s="142" t="n">
        <v>23368.3123616086</v>
      </c>
      <c r="S28" s="142" t="n">
        <v>2439.82284265998</v>
      </c>
      <c r="T28" s="142" t="n">
        <v>1610.65454726313</v>
      </c>
      <c r="U28" s="142" t="n">
        <v>2218.68668906468</v>
      </c>
      <c r="V28" s="142" t="n">
        <v>3214.5988301073</v>
      </c>
      <c r="W28" s="142" t="n">
        <v>20919.4008261616</v>
      </c>
      <c r="X28" s="142" t="n">
        <v>1630.63678996659</v>
      </c>
      <c r="Y28" s="142" t="n">
        <v>8.11099951640321</v>
      </c>
      <c r="Z28" s="123" t="n">
        <v>2824.06172169668</v>
      </c>
      <c r="AA28" s="150" t="s">
        <v>228</v>
      </c>
      <c r="AB28" s="150"/>
      <c r="AC28" s="150"/>
      <c r="AD28" s="150"/>
      <c r="AE28" s="150"/>
      <c r="AF28" s="150"/>
      <c r="AG28" s="150"/>
      <c r="AH28" s="138"/>
      <c r="AI28" s="138"/>
      <c r="AJ28" s="139"/>
      <c r="AK28" s="130"/>
      <c r="AL28" s="131"/>
      <c r="AM28" s="149"/>
      <c r="AN28" s="127" t="s">
        <v>227</v>
      </c>
      <c r="AO28" s="127"/>
      <c r="AP28" s="127"/>
      <c r="AQ28" s="127"/>
      <c r="AR28" s="127"/>
      <c r="AS28" s="127"/>
      <c r="AT28" s="127"/>
      <c r="AU28" s="148" t="n">
        <v>1088.6587726544</v>
      </c>
      <c r="AV28" s="142" t="n">
        <v>486.067585781131</v>
      </c>
      <c r="AW28" s="142" t="n">
        <v>3634.80551482618</v>
      </c>
      <c r="AX28" s="142" t="n">
        <v>3882.84557265369</v>
      </c>
      <c r="AY28" s="142" t="n">
        <v>771.718980455506</v>
      </c>
      <c r="AZ28" s="142" t="n">
        <v>14448.2761115426</v>
      </c>
      <c r="BA28" s="142" t="n">
        <v>407.546405209436</v>
      </c>
      <c r="BB28" s="142" t="n">
        <v>3259.77763342767</v>
      </c>
      <c r="BC28" s="142" t="n">
        <v>1230.41051898176</v>
      </c>
      <c r="BD28" s="142" t="n">
        <v>835.976023186934</v>
      </c>
      <c r="BE28" s="142" t="n">
        <v>3647.12108089592</v>
      </c>
      <c r="BF28" s="142" t="n">
        <v>157.508961547056</v>
      </c>
      <c r="BG28" s="142" t="n">
        <v>29830.3978594274</v>
      </c>
      <c r="BH28" s="123" t="n">
        <v>15460.5479186844</v>
      </c>
      <c r="BI28" s="150" t="s">
        <v>228</v>
      </c>
      <c r="BJ28" s="150"/>
      <c r="BK28" s="150"/>
      <c r="BL28" s="150"/>
      <c r="BM28" s="150"/>
      <c r="BN28" s="150"/>
      <c r="BO28" s="150"/>
      <c r="BP28" s="138"/>
      <c r="BQ28" s="138"/>
      <c r="BR28" s="139"/>
      <c r="BS28" s="130"/>
      <c r="BT28" s="131"/>
      <c r="BU28" s="149"/>
      <c r="BV28" s="127" t="s">
        <v>227</v>
      </c>
      <c r="BW28" s="127"/>
      <c r="BX28" s="127"/>
      <c r="BY28" s="127"/>
      <c r="BZ28" s="127"/>
      <c r="CA28" s="127"/>
      <c r="CB28" s="127"/>
      <c r="CC28" s="148" t="n">
        <v>91188.8285873485</v>
      </c>
      <c r="CD28" s="142" t="n">
        <v>86282.829189078</v>
      </c>
      <c r="CE28" s="142" t="n">
        <v>2329.43804681254</v>
      </c>
      <c r="CF28" s="142" t="n">
        <v>975.608273511064</v>
      </c>
      <c r="CG28" s="142" t="n">
        <v>93.9868976620049</v>
      </c>
      <c r="CH28" s="123" t="n">
        <v>1506.9661802849</v>
      </c>
      <c r="CI28" s="148" t="n">
        <v>25919.4238061298</v>
      </c>
      <c r="CJ28" s="142" t="n">
        <v>795.529779055577</v>
      </c>
      <c r="CK28" s="142" t="n">
        <v>23208.5433887694</v>
      </c>
      <c r="CL28" s="142" t="n">
        <v>93.2449137220517</v>
      </c>
      <c r="CM28" s="142" t="n">
        <v>81.2452059086941</v>
      </c>
      <c r="CN28" s="142" t="n">
        <v>1740.86051867404</v>
      </c>
      <c r="CO28" s="123" t="s">
        <v>190</v>
      </c>
      <c r="CP28" s="150" t="s">
        <v>228</v>
      </c>
      <c r="CQ28" s="150"/>
      <c r="CR28" s="150"/>
      <c r="CS28" s="150"/>
      <c r="CT28" s="150"/>
      <c r="CU28" s="150"/>
      <c r="CV28" s="150"/>
      <c r="CW28" s="138"/>
      <c r="CX28" s="138"/>
      <c r="CY28" s="139"/>
      <c r="CZ28" s="130"/>
      <c r="DA28" s="131"/>
      <c r="DB28" s="149"/>
      <c r="DC28" s="127" t="s">
        <v>227</v>
      </c>
      <c r="DD28" s="127"/>
      <c r="DE28" s="127"/>
      <c r="DF28" s="127"/>
      <c r="DG28" s="127"/>
      <c r="DH28" s="127"/>
      <c r="DI28" s="127"/>
      <c r="DJ28" s="148" t="n">
        <v>43872.9953876413</v>
      </c>
      <c r="DK28" s="142" t="n">
        <v>66.9310807684429</v>
      </c>
      <c r="DL28" s="142" t="n">
        <v>8155.86268903677</v>
      </c>
      <c r="DM28" s="142" t="n">
        <v>10543.3845531376</v>
      </c>
      <c r="DN28" s="142" t="n">
        <v>7451.23621111073</v>
      </c>
      <c r="DO28" s="142" t="n">
        <v>10276.3647121191</v>
      </c>
      <c r="DP28" s="123" t="n">
        <v>7379.21614146859</v>
      </c>
      <c r="DQ28" s="148" t="n">
        <v>82345.9706626613</v>
      </c>
      <c r="DR28" s="142" t="n">
        <v>90.886879071494</v>
      </c>
      <c r="DS28" s="142" t="n">
        <v>3070.49895031353</v>
      </c>
      <c r="DT28" s="142" t="n">
        <v>6194.16591216754</v>
      </c>
      <c r="DU28" s="142" t="n">
        <v>7206.57921293433</v>
      </c>
      <c r="DV28" s="142" t="n">
        <v>26672.7716738022</v>
      </c>
      <c r="DW28" s="123" t="n">
        <v>39111.0680343722</v>
      </c>
      <c r="DX28" s="150" t="s">
        <v>228</v>
      </c>
      <c r="DY28" s="150"/>
      <c r="DZ28" s="150"/>
      <c r="EA28" s="150"/>
      <c r="EB28" s="150"/>
      <c r="EC28" s="150"/>
      <c r="ED28" s="150"/>
      <c r="EE28" s="138"/>
      <c r="EF28" s="138"/>
      <c r="EG28" s="139"/>
      <c r="EH28" s="130"/>
      <c r="EI28" s="131"/>
      <c r="EJ28" s="149"/>
      <c r="EK28" s="127" t="s">
        <v>227</v>
      </c>
      <c r="EL28" s="127"/>
      <c r="EM28" s="127"/>
      <c r="EN28" s="127"/>
      <c r="EO28" s="127"/>
      <c r="EP28" s="127"/>
      <c r="EQ28" s="127"/>
      <c r="ER28" s="148" t="n">
        <v>115425.682410358</v>
      </c>
      <c r="ES28" s="142" t="n">
        <v>21375.0892725454</v>
      </c>
      <c r="ET28" s="142" t="n">
        <v>92805.2700638779</v>
      </c>
      <c r="EU28" s="135" t="n">
        <v>1245.3230739348</v>
      </c>
      <c r="EV28" s="148" t="n">
        <v>10820.2847143875</v>
      </c>
      <c r="EW28" s="142" t="n">
        <v>7449.70020944399</v>
      </c>
      <c r="EX28" s="142" t="n">
        <v>334.640800683151</v>
      </c>
      <c r="EY28" s="123" t="n">
        <v>3035.94370426036</v>
      </c>
      <c r="EZ28" s="140" t="n">
        <v>63408.0249128869</v>
      </c>
      <c r="FA28" s="142" t="n">
        <v>28626.7154153113</v>
      </c>
      <c r="FB28" s="142" t="n">
        <v>33845.2487918375</v>
      </c>
      <c r="FC28" s="123" t="n">
        <v>936.060705738127</v>
      </c>
      <c r="FD28" s="150" t="s">
        <v>228</v>
      </c>
      <c r="FE28" s="150"/>
      <c r="FF28" s="150"/>
      <c r="FG28" s="150"/>
      <c r="FH28" s="150"/>
      <c r="FI28" s="150"/>
      <c r="FJ28" s="150"/>
      <c r="FK28" s="138"/>
      <c r="FL28" s="138"/>
      <c r="FM28" s="139"/>
      <c r="FN28" s="130"/>
      <c r="FO28" s="131"/>
      <c r="FP28" s="149"/>
      <c r="FQ28" s="127" t="s">
        <v>227</v>
      </c>
      <c r="FR28" s="127"/>
      <c r="FS28" s="127"/>
      <c r="FT28" s="127"/>
      <c r="FU28" s="127"/>
      <c r="FV28" s="127"/>
      <c r="FW28" s="127"/>
      <c r="FX28" s="142" t="n">
        <v>93972.3149991273</v>
      </c>
      <c r="FY28" s="142" t="n">
        <v>7317.86021631833</v>
      </c>
      <c r="FZ28" s="135" t="n">
        <v>5304.5408808891</v>
      </c>
      <c r="GA28" s="135" t="n">
        <v>81349.9139019199</v>
      </c>
      <c r="GB28" s="148" t="n">
        <v>5065.59028286616</v>
      </c>
      <c r="GC28" s="142" t="n">
        <v>1263.46118326298</v>
      </c>
      <c r="GD28" s="142" t="n">
        <v>1215.47970046858</v>
      </c>
      <c r="GE28" s="142" t="n">
        <v>733.32086556331</v>
      </c>
      <c r="GF28" s="143" t="n">
        <v>284.076592878379</v>
      </c>
      <c r="GG28" s="123" t="n">
        <v>1569.25194069291</v>
      </c>
      <c r="GH28" s="150" t="s">
        <v>228</v>
      </c>
      <c r="GI28" s="150"/>
      <c r="GJ28" s="150"/>
      <c r="GK28" s="150"/>
      <c r="GL28" s="150"/>
      <c r="GM28" s="150"/>
      <c r="GN28" s="150"/>
      <c r="GO28" s="138"/>
      <c r="GP28" s="138"/>
      <c r="GQ28" s="139"/>
    </row>
    <row r="29" s="85" customFormat="true" ht="15.2" hidden="false" customHeight="true" outlineLevel="0" collapsed="false">
      <c r="A29" s="130"/>
      <c r="B29" s="131"/>
      <c r="C29" s="149"/>
      <c r="D29" s="127" t="s">
        <v>229</v>
      </c>
      <c r="E29" s="127"/>
      <c r="F29" s="127"/>
      <c r="G29" s="127"/>
      <c r="H29" s="127"/>
      <c r="I29" s="127"/>
      <c r="J29" s="127"/>
      <c r="K29" s="132" t="n">
        <v>-5343256.93451048</v>
      </c>
      <c r="L29" s="148" t="n">
        <v>-1156765.6940617</v>
      </c>
      <c r="M29" s="142" t="n">
        <v>-556327.612495533</v>
      </c>
      <c r="N29" s="142" t="n">
        <v>-428953.619790177</v>
      </c>
      <c r="O29" s="135" t="n">
        <v>-171484.461775993</v>
      </c>
      <c r="P29" s="148" t="n">
        <v>-1471690.6834774</v>
      </c>
      <c r="Q29" s="142" t="n">
        <v>-57197.7053371194</v>
      </c>
      <c r="R29" s="142" t="n">
        <v>-65272.649354828</v>
      </c>
      <c r="S29" s="142" t="n">
        <v>-38151.7462655614</v>
      </c>
      <c r="T29" s="142" t="n">
        <v>-2690.35477914162</v>
      </c>
      <c r="U29" s="142" t="n">
        <v>-6001.57523626578</v>
      </c>
      <c r="V29" s="142" t="n">
        <v>-4893.935027907</v>
      </c>
      <c r="W29" s="142" t="n">
        <v>-299559.952433102</v>
      </c>
      <c r="X29" s="142" t="n">
        <v>-82145.0100970044</v>
      </c>
      <c r="Y29" s="142" t="n">
        <v>-36.9039322157171</v>
      </c>
      <c r="Z29" s="123" t="n">
        <v>-44658.5626764277</v>
      </c>
      <c r="AA29" s="150" t="s">
        <v>230</v>
      </c>
      <c r="AB29" s="150"/>
      <c r="AC29" s="150"/>
      <c r="AD29" s="150"/>
      <c r="AE29" s="150"/>
      <c r="AF29" s="150"/>
      <c r="AG29" s="150"/>
      <c r="AH29" s="138"/>
      <c r="AI29" s="138"/>
      <c r="AJ29" s="139"/>
      <c r="AK29" s="130"/>
      <c r="AL29" s="131"/>
      <c r="AM29" s="149"/>
      <c r="AN29" s="127" t="s">
        <v>229</v>
      </c>
      <c r="AO29" s="127"/>
      <c r="AP29" s="127"/>
      <c r="AQ29" s="127"/>
      <c r="AR29" s="127"/>
      <c r="AS29" s="127"/>
      <c r="AT29" s="127"/>
      <c r="AU29" s="148" t="n">
        <v>-14032.2094756276</v>
      </c>
      <c r="AV29" s="142" t="n">
        <v>-17854.647841278</v>
      </c>
      <c r="AW29" s="142" t="n">
        <v>-38087.3774729874</v>
      </c>
      <c r="AX29" s="142" t="n">
        <v>-189546.252820236</v>
      </c>
      <c r="AY29" s="142" t="n">
        <v>-2915.11999860204</v>
      </c>
      <c r="AZ29" s="142" t="n">
        <v>-238369.6735915</v>
      </c>
      <c r="BA29" s="142" t="n">
        <v>-77375.8713892585</v>
      </c>
      <c r="BB29" s="142" t="n">
        <v>-91668.8778440148</v>
      </c>
      <c r="BC29" s="142" t="n">
        <v>-17584.0480737747</v>
      </c>
      <c r="BD29" s="142" t="n">
        <v>-10999.838753529</v>
      </c>
      <c r="BE29" s="142" t="n">
        <v>-22630.4655842072</v>
      </c>
      <c r="BF29" s="142" t="n">
        <v>-1289.52147991997</v>
      </c>
      <c r="BG29" s="142" t="n">
        <v>-31758.3431899043</v>
      </c>
      <c r="BH29" s="123" t="n">
        <v>-116970.040822987</v>
      </c>
      <c r="BI29" s="150" t="s">
        <v>230</v>
      </c>
      <c r="BJ29" s="150"/>
      <c r="BK29" s="150"/>
      <c r="BL29" s="150"/>
      <c r="BM29" s="150"/>
      <c r="BN29" s="150"/>
      <c r="BO29" s="150"/>
      <c r="BP29" s="138"/>
      <c r="BQ29" s="138"/>
      <c r="BR29" s="139"/>
      <c r="BS29" s="130"/>
      <c r="BT29" s="131"/>
      <c r="BU29" s="149"/>
      <c r="BV29" s="127" t="s">
        <v>229</v>
      </c>
      <c r="BW29" s="127"/>
      <c r="BX29" s="127"/>
      <c r="BY29" s="127"/>
      <c r="BZ29" s="127"/>
      <c r="CA29" s="127"/>
      <c r="CB29" s="127"/>
      <c r="CC29" s="148" t="n">
        <v>-101833.594563884</v>
      </c>
      <c r="CD29" s="142" t="n">
        <v>-70502.0120128849</v>
      </c>
      <c r="CE29" s="142" t="n">
        <v>-1440.05224844104</v>
      </c>
      <c r="CF29" s="142" t="n">
        <v>-2690.73936890802</v>
      </c>
      <c r="CG29" s="142" t="n">
        <v>-371.192225443077</v>
      </c>
      <c r="CH29" s="123" t="n">
        <v>-26829.5987082067</v>
      </c>
      <c r="CI29" s="148" t="n">
        <v>-221985.870449622</v>
      </c>
      <c r="CJ29" s="142" t="n">
        <v>-1578.36952777934</v>
      </c>
      <c r="CK29" s="142" t="n">
        <v>-67171.5852929032</v>
      </c>
      <c r="CL29" s="142" t="n">
        <v>-8195.71423366017</v>
      </c>
      <c r="CM29" s="142" t="n">
        <v>-116942.453473123</v>
      </c>
      <c r="CN29" s="142" t="n">
        <v>-28097.7479221569</v>
      </c>
      <c r="CO29" s="123" t="s">
        <v>190</v>
      </c>
      <c r="CP29" s="150" t="s">
        <v>230</v>
      </c>
      <c r="CQ29" s="150"/>
      <c r="CR29" s="150"/>
      <c r="CS29" s="150"/>
      <c r="CT29" s="150"/>
      <c r="CU29" s="150"/>
      <c r="CV29" s="150"/>
      <c r="CW29" s="138"/>
      <c r="CX29" s="138"/>
      <c r="CY29" s="139"/>
      <c r="CZ29" s="130"/>
      <c r="DA29" s="131"/>
      <c r="DB29" s="149"/>
      <c r="DC29" s="127" t="s">
        <v>229</v>
      </c>
      <c r="DD29" s="127"/>
      <c r="DE29" s="127"/>
      <c r="DF29" s="127"/>
      <c r="DG29" s="127"/>
      <c r="DH29" s="127"/>
      <c r="DI29" s="127"/>
      <c r="DJ29" s="148" t="n">
        <v>-364757.301231589</v>
      </c>
      <c r="DK29" s="142" t="n">
        <v>-952.293233087965</v>
      </c>
      <c r="DL29" s="142" t="n">
        <v>-2035.6839600503</v>
      </c>
      <c r="DM29" s="142" t="n">
        <v>-4816.26670558482</v>
      </c>
      <c r="DN29" s="142" t="n">
        <v>-320781.219541381</v>
      </c>
      <c r="DO29" s="142" t="n">
        <v>-20438.8489682238</v>
      </c>
      <c r="DP29" s="123" t="n">
        <v>-15732.9888232613</v>
      </c>
      <c r="DQ29" s="148" t="n">
        <v>-125980.236731837</v>
      </c>
      <c r="DR29" s="142" t="s">
        <v>190</v>
      </c>
      <c r="DS29" s="142" t="n">
        <v>-13869.3423413804</v>
      </c>
      <c r="DT29" s="142" t="n">
        <v>-9387.12883815306</v>
      </c>
      <c r="DU29" s="142" t="n">
        <v>-27180.1424791352</v>
      </c>
      <c r="DV29" s="142" t="n">
        <v>-73384.1150821492</v>
      </c>
      <c r="DW29" s="123" t="n">
        <v>-2159.50799101881</v>
      </c>
      <c r="DX29" s="150" t="s">
        <v>230</v>
      </c>
      <c r="DY29" s="150"/>
      <c r="DZ29" s="150"/>
      <c r="EA29" s="150"/>
      <c r="EB29" s="150"/>
      <c r="EC29" s="150"/>
      <c r="ED29" s="150"/>
      <c r="EE29" s="138"/>
      <c r="EF29" s="138"/>
      <c r="EG29" s="139"/>
      <c r="EH29" s="130"/>
      <c r="EI29" s="131"/>
      <c r="EJ29" s="149"/>
      <c r="EK29" s="127" t="s">
        <v>229</v>
      </c>
      <c r="EL29" s="127"/>
      <c r="EM29" s="127"/>
      <c r="EN29" s="127"/>
      <c r="EO29" s="127"/>
      <c r="EP29" s="127"/>
      <c r="EQ29" s="127"/>
      <c r="ER29" s="148" t="n">
        <v>-1427228.10392244</v>
      </c>
      <c r="ES29" s="142" t="n">
        <v>-42247.3283721239</v>
      </c>
      <c r="ET29" s="142" t="n">
        <v>-1152710.65727133</v>
      </c>
      <c r="EU29" s="135" t="n">
        <v>-232270.118278986</v>
      </c>
      <c r="EV29" s="148" t="n">
        <v>-25795.707180016</v>
      </c>
      <c r="EW29" s="142" t="n">
        <v>-7974.7391093874</v>
      </c>
      <c r="EX29" s="142" t="n">
        <v>-1087.80019761189</v>
      </c>
      <c r="EY29" s="123" t="n">
        <v>-16733.1678730168</v>
      </c>
      <c r="EZ29" s="140" t="n">
        <v>-191109.796134952</v>
      </c>
      <c r="FA29" s="142" t="n">
        <v>-137832.217514532</v>
      </c>
      <c r="FB29" s="142" t="n">
        <v>-53277.57862042</v>
      </c>
      <c r="FC29" s="123" t="s">
        <v>190</v>
      </c>
      <c r="FD29" s="150" t="s">
        <v>230</v>
      </c>
      <c r="FE29" s="150"/>
      <c r="FF29" s="150"/>
      <c r="FG29" s="150"/>
      <c r="FH29" s="150"/>
      <c r="FI29" s="150"/>
      <c r="FJ29" s="150"/>
      <c r="FK29" s="138"/>
      <c r="FL29" s="138"/>
      <c r="FM29" s="139"/>
      <c r="FN29" s="130"/>
      <c r="FO29" s="131"/>
      <c r="FP29" s="149"/>
      <c r="FQ29" s="127" t="s">
        <v>229</v>
      </c>
      <c r="FR29" s="127"/>
      <c r="FS29" s="127"/>
      <c r="FT29" s="127"/>
      <c r="FU29" s="127"/>
      <c r="FV29" s="127"/>
      <c r="FW29" s="127"/>
      <c r="FX29" s="142" t="n">
        <v>-207745.00980116</v>
      </c>
      <c r="FY29" s="142" t="n">
        <v>-34961.9636357098</v>
      </c>
      <c r="FZ29" s="135" t="n">
        <v>-16614.6740610395</v>
      </c>
      <c r="GA29" s="135" t="n">
        <v>-156168.37210441</v>
      </c>
      <c r="GB29" s="148" t="n">
        <v>-48364.9369558845</v>
      </c>
      <c r="GC29" s="142" t="n">
        <v>-3663.22167209155</v>
      </c>
      <c r="GD29" s="142" t="n">
        <v>-32163.5027746024</v>
      </c>
      <c r="GE29" s="142" t="n">
        <v>-4351.13912279807</v>
      </c>
      <c r="GF29" s="143" t="n">
        <v>-1969.12966252132</v>
      </c>
      <c r="GG29" s="123" t="n">
        <v>-6217.94372387114</v>
      </c>
      <c r="GH29" s="150" t="s">
        <v>230</v>
      </c>
      <c r="GI29" s="150"/>
      <c r="GJ29" s="150"/>
      <c r="GK29" s="150"/>
      <c r="GL29" s="150"/>
      <c r="GM29" s="150"/>
      <c r="GN29" s="150"/>
      <c r="GO29" s="138"/>
      <c r="GP29" s="138"/>
      <c r="GQ29" s="139"/>
    </row>
    <row r="30" s="85" customFormat="true" ht="15.2" hidden="false" customHeight="true" outlineLevel="0" collapsed="false">
      <c r="A30" s="130"/>
      <c r="B30" s="131"/>
      <c r="C30" s="127" t="s">
        <v>231</v>
      </c>
      <c r="D30" s="127"/>
      <c r="E30" s="127"/>
      <c r="F30" s="127"/>
      <c r="G30" s="127"/>
      <c r="H30" s="127"/>
      <c r="I30" s="127"/>
      <c r="J30" s="127"/>
      <c r="K30" s="132" t="n">
        <v>1179824.83444703</v>
      </c>
      <c r="L30" s="148" t="n">
        <v>205599.015759914</v>
      </c>
      <c r="M30" s="142" t="n">
        <v>109001.837429439</v>
      </c>
      <c r="N30" s="142" t="n">
        <v>18987.3597539785</v>
      </c>
      <c r="O30" s="135" t="n">
        <v>77609.8185764968</v>
      </c>
      <c r="P30" s="148" t="n">
        <v>179736.75310214</v>
      </c>
      <c r="Q30" s="142" t="n">
        <v>8404.13257409007</v>
      </c>
      <c r="R30" s="142" t="n">
        <v>3928.54567866658</v>
      </c>
      <c r="S30" s="142" t="n">
        <v>3483.63559186695</v>
      </c>
      <c r="T30" s="142" t="n">
        <v>4199.06759553382</v>
      </c>
      <c r="U30" s="142" t="n">
        <v>5189.83461609879</v>
      </c>
      <c r="V30" s="142" t="n">
        <v>565.714619148589</v>
      </c>
      <c r="W30" s="142" t="n">
        <v>11464.2947544712</v>
      </c>
      <c r="X30" s="142" t="n">
        <v>8300.37641901321</v>
      </c>
      <c r="Y30" s="142" t="n">
        <v>350.277071274838</v>
      </c>
      <c r="Z30" s="123" t="n">
        <v>3726.93947479332</v>
      </c>
      <c r="AA30" s="137" t="s">
        <v>232</v>
      </c>
      <c r="AB30" s="137"/>
      <c r="AC30" s="137"/>
      <c r="AD30" s="137"/>
      <c r="AE30" s="137"/>
      <c r="AF30" s="137"/>
      <c r="AG30" s="137"/>
      <c r="AH30" s="137"/>
      <c r="AI30" s="138"/>
      <c r="AJ30" s="139"/>
      <c r="AK30" s="130"/>
      <c r="AL30" s="131"/>
      <c r="AM30" s="127" t="s">
        <v>231</v>
      </c>
      <c r="AN30" s="127"/>
      <c r="AO30" s="127"/>
      <c r="AP30" s="127"/>
      <c r="AQ30" s="127"/>
      <c r="AR30" s="127"/>
      <c r="AS30" s="127"/>
      <c r="AT30" s="127"/>
      <c r="AU30" s="148" t="n">
        <v>704.620386579236</v>
      </c>
      <c r="AV30" s="142" t="n">
        <v>892.159625900901</v>
      </c>
      <c r="AW30" s="142" t="n">
        <v>54321.5329000543</v>
      </c>
      <c r="AX30" s="142" t="n">
        <v>4879.90489899822</v>
      </c>
      <c r="AY30" s="142" t="n">
        <v>1870.3086390851</v>
      </c>
      <c r="AZ30" s="142" t="n">
        <v>11201.936749743</v>
      </c>
      <c r="BA30" s="142" t="n">
        <v>4493.0275475355</v>
      </c>
      <c r="BB30" s="142" t="n">
        <v>12267.0211363593</v>
      </c>
      <c r="BC30" s="142" t="n">
        <v>2007.74389640273</v>
      </c>
      <c r="BD30" s="142" t="n">
        <v>4109.90455247045</v>
      </c>
      <c r="BE30" s="142" t="n">
        <v>8492.4853883446</v>
      </c>
      <c r="BF30" s="142" t="n">
        <v>607.384588843529</v>
      </c>
      <c r="BG30" s="142" t="n">
        <v>6349.40675907507</v>
      </c>
      <c r="BH30" s="123" t="n">
        <v>17926.4976377906</v>
      </c>
      <c r="BI30" s="137" t="s">
        <v>232</v>
      </c>
      <c r="BJ30" s="137"/>
      <c r="BK30" s="137"/>
      <c r="BL30" s="137"/>
      <c r="BM30" s="137"/>
      <c r="BN30" s="137"/>
      <c r="BO30" s="137"/>
      <c r="BP30" s="137"/>
      <c r="BQ30" s="138"/>
      <c r="BR30" s="139"/>
      <c r="BS30" s="130"/>
      <c r="BT30" s="131"/>
      <c r="BU30" s="127" t="s">
        <v>231</v>
      </c>
      <c r="BV30" s="127"/>
      <c r="BW30" s="127"/>
      <c r="BX30" s="127"/>
      <c r="BY30" s="127"/>
      <c r="BZ30" s="127"/>
      <c r="CA30" s="127"/>
      <c r="CB30" s="127"/>
      <c r="CC30" s="148" t="n">
        <v>29078.5795748026</v>
      </c>
      <c r="CD30" s="142" t="n">
        <v>2390.8784110611</v>
      </c>
      <c r="CE30" s="142" t="n">
        <v>522.368823222067</v>
      </c>
      <c r="CF30" s="142" t="n">
        <v>19599.3619713852</v>
      </c>
      <c r="CG30" s="142" t="n">
        <v>696.228612547373</v>
      </c>
      <c r="CH30" s="123" t="n">
        <v>5869.7417565869</v>
      </c>
      <c r="CI30" s="148" t="n">
        <v>30131.6769169455</v>
      </c>
      <c r="CJ30" s="142" t="n">
        <v>1007.49984957286</v>
      </c>
      <c r="CK30" s="142" t="n">
        <v>17534.8907343182</v>
      </c>
      <c r="CL30" s="142" t="n">
        <v>3455.53880962012</v>
      </c>
      <c r="CM30" s="142" t="n">
        <v>5140.13389376122</v>
      </c>
      <c r="CN30" s="142" t="n">
        <v>2993.61362967308</v>
      </c>
      <c r="CO30" s="123" t="s">
        <v>190</v>
      </c>
      <c r="CP30" s="137" t="s">
        <v>232</v>
      </c>
      <c r="CQ30" s="137"/>
      <c r="CR30" s="137"/>
      <c r="CS30" s="137"/>
      <c r="CT30" s="137"/>
      <c r="CU30" s="137"/>
      <c r="CV30" s="137"/>
      <c r="CW30" s="137"/>
      <c r="CX30" s="138"/>
      <c r="CY30" s="139"/>
      <c r="CZ30" s="130"/>
      <c r="DA30" s="131"/>
      <c r="DB30" s="127" t="s">
        <v>231</v>
      </c>
      <c r="DC30" s="127"/>
      <c r="DD30" s="127"/>
      <c r="DE30" s="127"/>
      <c r="DF30" s="127"/>
      <c r="DG30" s="127"/>
      <c r="DH30" s="127"/>
      <c r="DI30" s="127"/>
      <c r="DJ30" s="148" t="n">
        <v>67381.5610089143</v>
      </c>
      <c r="DK30" s="142" t="n">
        <v>2098.80551369338</v>
      </c>
      <c r="DL30" s="142" t="n">
        <v>4177.23179913329</v>
      </c>
      <c r="DM30" s="142" t="n">
        <v>15575.7884465434</v>
      </c>
      <c r="DN30" s="142" t="n">
        <v>14914.7079034031</v>
      </c>
      <c r="DO30" s="142" t="n">
        <v>19226.4187306272</v>
      </c>
      <c r="DP30" s="123" t="n">
        <v>11388.608615514</v>
      </c>
      <c r="DQ30" s="148" t="n">
        <v>40526.6898441624</v>
      </c>
      <c r="DR30" s="142" t="n">
        <v>44.2099443914348</v>
      </c>
      <c r="DS30" s="142" t="n">
        <v>4895.43708359213</v>
      </c>
      <c r="DT30" s="142" t="n">
        <v>10048.0987035261</v>
      </c>
      <c r="DU30" s="142" t="n">
        <v>3900.67382646414</v>
      </c>
      <c r="DV30" s="142" t="n">
        <v>12583.537143557</v>
      </c>
      <c r="DW30" s="123" t="n">
        <v>9054.73314263162</v>
      </c>
      <c r="DX30" s="137" t="s">
        <v>232</v>
      </c>
      <c r="DY30" s="137"/>
      <c r="DZ30" s="137"/>
      <c r="EA30" s="137"/>
      <c r="EB30" s="137"/>
      <c r="EC30" s="137"/>
      <c r="ED30" s="137"/>
      <c r="EE30" s="137"/>
      <c r="EF30" s="138"/>
      <c r="EG30" s="139"/>
      <c r="EH30" s="130"/>
      <c r="EI30" s="131"/>
      <c r="EJ30" s="127" t="s">
        <v>231</v>
      </c>
      <c r="EK30" s="127"/>
      <c r="EL30" s="127"/>
      <c r="EM30" s="127"/>
      <c r="EN30" s="127"/>
      <c r="EO30" s="127"/>
      <c r="EP30" s="127"/>
      <c r="EQ30" s="127"/>
      <c r="ER30" s="148" t="n">
        <v>489785.645449077</v>
      </c>
      <c r="ES30" s="142" t="n">
        <v>24060.7942572411</v>
      </c>
      <c r="ET30" s="142" t="n">
        <v>463828.004133602</v>
      </c>
      <c r="EU30" s="135" t="n">
        <v>1896.84705823401</v>
      </c>
      <c r="EV30" s="148" t="n">
        <v>24954.5975028974</v>
      </c>
      <c r="EW30" s="142" t="n">
        <v>9228.65405688246</v>
      </c>
      <c r="EX30" s="142" t="n">
        <v>5001.21366032657</v>
      </c>
      <c r="EY30" s="123" t="n">
        <v>10724.7297856884</v>
      </c>
      <c r="EZ30" s="140" t="n">
        <v>61009.1500504272</v>
      </c>
      <c r="FA30" s="142" t="n">
        <v>9833.40463515283</v>
      </c>
      <c r="FB30" s="142" t="n">
        <v>51069.0707990355</v>
      </c>
      <c r="FC30" s="123" t="n">
        <v>106.674616238877</v>
      </c>
      <c r="FD30" s="137" t="s">
        <v>232</v>
      </c>
      <c r="FE30" s="137"/>
      <c r="FF30" s="137"/>
      <c r="FG30" s="137"/>
      <c r="FH30" s="137"/>
      <c r="FI30" s="137"/>
      <c r="FJ30" s="137"/>
      <c r="FK30" s="137"/>
      <c r="FL30" s="138"/>
      <c r="FM30" s="139"/>
      <c r="FN30" s="130"/>
      <c r="FO30" s="131"/>
      <c r="FP30" s="127" t="s">
        <v>231</v>
      </c>
      <c r="FQ30" s="127"/>
      <c r="FR30" s="127"/>
      <c r="FS30" s="127"/>
      <c r="FT30" s="127"/>
      <c r="FU30" s="127"/>
      <c r="FV30" s="127"/>
      <c r="FW30" s="127"/>
      <c r="FX30" s="142" t="n">
        <v>38232.825880572</v>
      </c>
      <c r="FY30" s="142" t="n">
        <v>7946.92306754522</v>
      </c>
      <c r="FZ30" s="135" t="n">
        <v>7480.47891354659</v>
      </c>
      <c r="GA30" s="135" t="n">
        <v>22805.4238994802</v>
      </c>
      <c r="GB30" s="148" t="n">
        <v>13388.3393571822</v>
      </c>
      <c r="GC30" s="142" t="n">
        <v>418.71570348064</v>
      </c>
      <c r="GD30" s="142" t="n">
        <v>5609.07571003549</v>
      </c>
      <c r="GE30" s="142" t="n">
        <v>1110.94199700099</v>
      </c>
      <c r="GF30" s="143" t="n">
        <v>532.78622605922</v>
      </c>
      <c r="GG30" s="123" t="n">
        <v>5716.81972060589</v>
      </c>
      <c r="GH30" s="137" t="s">
        <v>232</v>
      </c>
      <c r="GI30" s="137"/>
      <c r="GJ30" s="137"/>
      <c r="GK30" s="137"/>
      <c r="GL30" s="137"/>
      <c r="GM30" s="137"/>
      <c r="GN30" s="137"/>
      <c r="GO30" s="137"/>
      <c r="GP30" s="138"/>
      <c r="GQ30" s="139"/>
    </row>
    <row r="31" s="85" customFormat="true" ht="15.2" hidden="false" customHeight="true" outlineLevel="0" collapsed="false">
      <c r="A31" s="130"/>
      <c r="B31" s="131"/>
      <c r="C31" s="127" t="s">
        <v>233</v>
      </c>
      <c r="D31" s="127"/>
      <c r="E31" s="127"/>
      <c r="F31" s="127"/>
      <c r="G31" s="127"/>
      <c r="H31" s="127"/>
      <c r="I31" s="127"/>
      <c r="J31" s="127"/>
      <c r="K31" s="132" t="n">
        <v>22370081.3601272</v>
      </c>
      <c r="L31" s="148" t="n">
        <v>2026688.62452555</v>
      </c>
      <c r="M31" s="142" t="n">
        <v>1384148.67381163</v>
      </c>
      <c r="N31" s="142" t="n">
        <v>311539.514154598</v>
      </c>
      <c r="O31" s="135" t="n">
        <v>331000.436559322</v>
      </c>
      <c r="P31" s="148" t="n">
        <v>2076662.72085675</v>
      </c>
      <c r="Q31" s="142" t="n">
        <v>153594.417855763</v>
      </c>
      <c r="R31" s="142" t="n">
        <v>107910.197203249</v>
      </c>
      <c r="S31" s="142" t="n">
        <v>118177.383823052</v>
      </c>
      <c r="T31" s="142" t="n">
        <v>51862.395596976</v>
      </c>
      <c r="U31" s="142" t="n">
        <v>37297.5228617677</v>
      </c>
      <c r="V31" s="142" t="n">
        <v>45799.4722512243</v>
      </c>
      <c r="W31" s="142" t="n">
        <v>123774.659998865</v>
      </c>
      <c r="X31" s="142" t="n">
        <v>44229.9454640494</v>
      </c>
      <c r="Y31" s="142" t="n">
        <v>20530.9299767964</v>
      </c>
      <c r="Z31" s="123" t="n">
        <v>87611.8120626058</v>
      </c>
      <c r="AA31" s="137" t="s">
        <v>234</v>
      </c>
      <c r="AB31" s="137"/>
      <c r="AC31" s="137"/>
      <c r="AD31" s="137"/>
      <c r="AE31" s="137"/>
      <c r="AF31" s="137"/>
      <c r="AG31" s="137"/>
      <c r="AH31" s="137"/>
      <c r="AI31" s="138"/>
      <c r="AJ31" s="139"/>
      <c r="AK31" s="130"/>
      <c r="AL31" s="131"/>
      <c r="AM31" s="127" t="s">
        <v>233</v>
      </c>
      <c r="AN31" s="127"/>
      <c r="AO31" s="127"/>
      <c r="AP31" s="127"/>
      <c r="AQ31" s="127"/>
      <c r="AR31" s="127"/>
      <c r="AS31" s="127"/>
      <c r="AT31" s="127"/>
      <c r="AU31" s="148" t="n">
        <v>15987.4993787701</v>
      </c>
      <c r="AV31" s="142" t="n">
        <v>11758.5333073988</v>
      </c>
      <c r="AW31" s="142" t="n">
        <v>174907.996890844</v>
      </c>
      <c r="AX31" s="142" t="n">
        <v>62375.5288618791</v>
      </c>
      <c r="AY31" s="142" t="n">
        <v>31017.8935412963</v>
      </c>
      <c r="AZ31" s="142" t="n">
        <v>344017.053998827</v>
      </c>
      <c r="BA31" s="142" t="n">
        <v>51301.3926706308</v>
      </c>
      <c r="BB31" s="142" t="n">
        <v>240512.567406806</v>
      </c>
      <c r="BC31" s="142" t="n">
        <v>21377.4891556753</v>
      </c>
      <c r="BD31" s="142" t="n">
        <v>27997.5332012687</v>
      </c>
      <c r="BE31" s="142" t="n">
        <v>81048.1865225741</v>
      </c>
      <c r="BF31" s="142" t="n">
        <v>6611.00653114623</v>
      </c>
      <c r="BG31" s="142" t="n">
        <v>111374.872380375</v>
      </c>
      <c r="BH31" s="123" t="n">
        <v>105586.429914912</v>
      </c>
      <c r="BI31" s="137" t="s">
        <v>234</v>
      </c>
      <c r="BJ31" s="137"/>
      <c r="BK31" s="137"/>
      <c r="BL31" s="137"/>
      <c r="BM31" s="137"/>
      <c r="BN31" s="137"/>
      <c r="BO31" s="137"/>
      <c r="BP31" s="137"/>
      <c r="BQ31" s="138"/>
      <c r="BR31" s="139"/>
      <c r="BS31" s="130"/>
      <c r="BT31" s="131"/>
      <c r="BU31" s="127" t="s">
        <v>233</v>
      </c>
      <c r="BV31" s="127"/>
      <c r="BW31" s="127"/>
      <c r="BX31" s="127"/>
      <c r="BY31" s="127"/>
      <c r="BZ31" s="127"/>
      <c r="CA31" s="127"/>
      <c r="CB31" s="127"/>
      <c r="CC31" s="148" t="n">
        <v>148939.467240727</v>
      </c>
      <c r="CD31" s="142" t="n">
        <v>7195.10660244474</v>
      </c>
      <c r="CE31" s="142" t="n">
        <v>5367.28969331766</v>
      </c>
      <c r="CF31" s="142" t="n">
        <v>50909.7824670593</v>
      </c>
      <c r="CG31" s="142" t="n">
        <v>2585.61412613717</v>
      </c>
      <c r="CH31" s="123" t="n">
        <v>82881.6743517681</v>
      </c>
      <c r="CI31" s="148" t="n">
        <v>634087.753035856</v>
      </c>
      <c r="CJ31" s="142" t="n">
        <v>10778.4493113876</v>
      </c>
      <c r="CK31" s="142" t="n">
        <v>330231.240654026</v>
      </c>
      <c r="CL31" s="142" t="n">
        <v>234732.86955763</v>
      </c>
      <c r="CM31" s="142" t="n">
        <v>21031.9574426136</v>
      </c>
      <c r="CN31" s="142" t="n">
        <v>37313.2360701982</v>
      </c>
      <c r="CO31" s="123" t="s">
        <v>190</v>
      </c>
      <c r="CP31" s="137" t="s">
        <v>234</v>
      </c>
      <c r="CQ31" s="137"/>
      <c r="CR31" s="137"/>
      <c r="CS31" s="137"/>
      <c r="CT31" s="137"/>
      <c r="CU31" s="137"/>
      <c r="CV31" s="137"/>
      <c r="CW31" s="137"/>
      <c r="CX31" s="138"/>
      <c r="CY31" s="139"/>
      <c r="CZ31" s="130"/>
      <c r="DA31" s="131"/>
      <c r="DB31" s="127" t="s">
        <v>233</v>
      </c>
      <c r="DC31" s="127"/>
      <c r="DD31" s="127"/>
      <c r="DE31" s="127"/>
      <c r="DF31" s="127"/>
      <c r="DG31" s="127"/>
      <c r="DH31" s="127"/>
      <c r="DI31" s="127"/>
      <c r="DJ31" s="148" t="n">
        <v>1887907.3816261</v>
      </c>
      <c r="DK31" s="142" t="n">
        <v>14349.8231027638</v>
      </c>
      <c r="DL31" s="142" t="n">
        <v>42764.0595207415</v>
      </c>
      <c r="DM31" s="142" t="n">
        <v>931996.44416253</v>
      </c>
      <c r="DN31" s="142" t="n">
        <v>329209.041671027</v>
      </c>
      <c r="DO31" s="142" t="n">
        <v>304483.639557758</v>
      </c>
      <c r="DP31" s="123" t="n">
        <v>265104.373611278</v>
      </c>
      <c r="DQ31" s="148" t="n">
        <v>488170.220819869</v>
      </c>
      <c r="DR31" s="142" t="n">
        <v>1888.98586056647</v>
      </c>
      <c r="DS31" s="142" t="n">
        <v>78458.361872112</v>
      </c>
      <c r="DT31" s="142" t="n">
        <v>59742.1403565328</v>
      </c>
      <c r="DU31" s="142" t="n">
        <v>116413.096764779</v>
      </c>
      <c r="DV31" s="142" t="n">
        <v>194773.833028251</v>
      </c>
      <c r="DW31" s="123" t="n">
        <v>36893.8029376273</v>
      </c>
      <c r="DX31" s="137" t="s">
        <v>234</v>
      </c>
      <c r="DY31" s="137"/>
      <c r="DZ31" s="137"/>
      <c r="EA31" s="137"/>
      <c r="EB31" s="137"/>
      <c r="EC31" s="137"/>
      <c r="ED31" s="137"/>
      <c r="EE31" s="137"/>
      <c r="EF31" s="138"/>
      <c r="EG31" s="139"/>
      <c r="EH31" s="130"/>
      <c r="EI31" s="131"/>
      <c r="EJ31" s="127" t="s">
        <v>233</v>
      </c>
      <c r="EK31" s="127"/>
      <c r="EL31" s="127"/>
      <c r="EM31" s="127"/>
      <c r="EN31" s="127"/>
      <c r="EO31" s="127"/>
      <c r="EP31" s="127"/>
      <c r="EQ31" s="127"/>
      <c r="ER31" s="148" t="n">
        <v>13375351.6507484</v>
      </c>
      <c r="ES31" s="142" t="n">
        <v>260844.292196988</v>
      </c>
      <c r="ET31" s="142" t="n">
        <v>12996591.8977418</v>
      </c>
      <c r="EU31" s="135" t="n">
        <v>117915.460809608</v>
      </c>
      <c r="EV31" s="148" t="n">
        <v>912139.825756411</v>
      </c>
      <c r="EW31" s="142" t="n">
        <v>729031.175309658</v>
      </c>
      <c r="EX31" s="142" t="n">
        <v>21448.3757203384</v>
      </c>
      <c r="EY31" s="123" t="n">
        <v>161660.274726415</v>
      </c>
      <c r="EZ31" s="140" t="n">
        <v>254486.45101676</v>
      </c>
      <c r="FA31" s="142" t="n">
        <v>103219.877207191</v>
      </c>
      <c r="FB31" s="142" t="n">
        <v>149731.928221465</v>
      </c>
      <c r="FC31" s="123" t="n">
        <v>1534.64558810363</v>
      </c>
      <c r="FD31" s="137" t="s">
        <v>234</v>
      </c>
      <c r="FE31" s="137"/>
      <c r="FF31" s="137"/>
      <c r="FG31" s="137"/>
      <c r="FH31" s="137"/>
      <c r="FI31" s="137"/>
      <c r="FJ31" s="137"/>
      <c r="FK31" s="137"/>
      <c r="FL31" s="138"/>
      <c r="FM31" s="139"/>
      <c r="FN31" s="130"/>
      <c r="FO31" s="131"/>
      <c r="FP31" s="127" t="s">
        <v>233</v>
      </c>
      <c r="FQ31" s="127"/>
      <c r="FR31" s="127"/>
      <c r="FS31" s="127"/>
      <c r="FT31" s="127"/>
      <c r="FU31" s="127"/>
      <c r="FV31" s="127"/>
      <c r="FW31" s="127"/>
      <c r="FX31" s="142" t="n">
        <v>382603.730072989</v>
      </c>
      <c r="FY31" s="142" t="n">
        <v>63271.4342262014</v>
      </c>
      <c r="FZ31" s="135" t="n">
        <v>73618.2730959681</v>
      </c>
      <c r="GA31" s="135" t="n">
        <v>245714.022750819</v>
      </c>
      <c r="GB31" s="148" t="n">
        <v>183043.534427816</v>
      </c>
      <c r="GC31" s="142" t="n">
        <v>38807.3095551973</v>
      </c>
      <c r="GD31" s="142" t="n">
        <v>45540.8721926626</v>
      </c>
      <c r="GE31" s="142" t="n">
        <v>13903.5165974561</v>
      </c>
      <c r="GF31" s="143" t="n">
        <v>12098.7714465575</v>
      </c>
      <c r="GG31" s="123" t="n">
        <v>72693.0646359427</v>
      </c>
      <c r="GH31" s="137" t="s">
        <v>234</v>
      </c>
      <c r="GI31" s="137"/>
      <c r="GJ31" s="137"/>
      <c r="GK31" s="137"/>
      <c r="GL31" s="137"/>
      <c r="GM31" s="137"/>
      <c r="GN31" s="137"/>
      <c r="GO31" s="137"/>
      <c r="GP31" s="138"/>
      <c r="GQ31" s="139"/>
    </row>
    <row r="32" s="85" customFormat="true" ht="15.2" hidden="false" customHeight="true" outlineLevel="0" collapsed="false">
      <c r="A32" s="151"/>
      <c r="B32" s="106" t="s">
        <v>235</v>
      </c>
      <c r="C32" s="106"/>
      <c r="D32" s="106"/>
      <c r="E32" s="106"/>
      <c r="F32" s="106"/>
      <c r="G32" s="106"/>
      <c r="H32" s="106"/>
      <c r="I32" s="106"/>
      <c r="J32" s="106"/>
      <c r="K32" s="107" t="n">
        <v>451533.509461305</v>
      </c>
      <c r="L32" s="108" t="n">
        <v>146441.209633258</v>
      </c>
      <c r="M32" s="109" t="n">
        <v>26622.7949752841</v>
      </c>
      <c r="N32" s="109" t="n">
        <v>14387.206071491</v>
      </c>
      <c r="O32" s="110" t="n">
        <v>105431.208586483</v>
      </c>
      <c r="P32" s="108" t="n">
        <v>71679.8855461285</v>
      </c>
      <c r="Q32" s="109" t="n">
        <v>3361.06898560656</v>
      </c>
      <c r="R32" s="109" t="n">
        <v>10514.7380490538</v>
      </c>
      <c r="S32" s="109" t="n">
        <v>3127.81120149417</v>
      </c>
      <c r="T32" s="109" t="n">
        <v>351.769827481902</v>
      </c>
      <c r="U32" s="109" t="n">
        <v>2708.02189871411</v>
      </c>
      <c r="V32" s="109" t="n">
        <v>282.360116875779</v>
      </c>
      <c r="W32" s="109" t="n">
        <v>4012.79497550224</v>
      </c>
      <c r="X32" s="109" t="n">
        <v>884.354307309484</v>
      </c>
      <c r="Y32" s="109" t="n">
        <v>70.0685719742431</v>
      </c>
      <c r="Z32" s="111" t="n">
        <v>272.130808042756</v>
      </c>
      <c r="AA32" s="150" t="s">
        <v>236</v>
      </c>
      <c r="AB32" s="150"/>
      <c r="AC32" s="150"/>
      <c r="AD32" s="150"/>
      <c r="AE32" s="150"/>
      <c r="AF32" s="150"/>
      <c r="AG32" s="150"/>
      <c r="AH32" s="150"/>
      <c r="AI32" s="150"/>
      <c r="AJ32" s="152"/>
      <c r="AK32" s="151"/>
      <c r="AL32" s="106" t="s">
        <v>235</v>
      </c>
      <c r="AM32" s="106"/>
      <c r="AN32" s="106"/>
      <c r="AO32" s="106"/>
      <c r="AP32" s="106"/>
      <c r="AQ32" s="106"/>
      <c r="AR32" s="106"/>
      <c r="AS32" s="106"/>
      <c r="AT32" s="106"/>
      <c r="AU32" s="108" t="n">
        <v>75.2985776977684</v>
      </c>
      <c r="AV32" s="109" t="n">
        <v>17.6662719236671</v>
      </c>
      <c r="AW32" s="109" t="n">
        <v>1010.96833565519</v>
      </c>
      <c r="AX32" s="109" t="n">
        <v>325.218356188071</v>
      </c>
      <c r="AY32" s="109" t="n">
        <v>11040.8300916847</v>
      </c>
      <c r="AZ32" s="109" t="n">
        <v>12182.7376763129</v>
      </c>
      <c r="BA32" s="109" t="n">
        <v>2127.39030192303</v>
      </c>
      <c r="BB32" s="109" t="n">
        <v>4923.8622929412</v>
      </c>
      <c r="BC32" s="109" t="n">
        <v>3264.56649394886</v>
      </c>
      <c r="BD32" s="109" t="n">
        <v>290.57076712544</v>
      </c>
      <c r="BE32" s="109" t="n">
        <v>5941.14880554973</v>
      </c>
      <c r="BF32" s="109" t="n">
        <v>2024.7375464334</v>
      </c>
      <c r="BG32" s="109" t="n">
        <v>365.957223558889</v>
      </c>
      <c r="BH32" s="111" t="n">
        <v>2503.81406313062</v>
      </c>
      <c r="BI32" s="150" t="s">
        <v>236</v>
      </c>
      <c r="BJ32" s="150"/>
      <c r="BK32" s="150"/>
      <c r="BL32" s="150"/>
      <c r="BM32" s="150"/>
      <c r="BN32" s="150"/>
      <c r="BO32" s="150"/>
      <c r="BP32" s="150"/>
      <c r="BQ32" s="150"/>
      <c r="BR32" s="152"/>
      <c r="BS32" s="151"/>
      <c r="BT32" s="106" t="s">
        <v>235</v>
      </c>
      <c r="BU32" s="106"/>
      <c r="BV32" s="106"/>
      <c r="BW32" s="106"/>
      <c r="BX32" s="106"/>
      <c r="BY32" s="106"/>
      <c r="BZ32" s="106"/>
      <c r="CA32" s="106"/>
      <c r="CB32" s="106"/>
      <c r="CC32" s="108" t="n">
        <v>6113.30774183469</v>
      </c>
      <c r="CD32" s="109" t="n">
        <v>213.082659983245</v>
      </c>
      <c r="CE32" s="109" t="n">
        <v>381.32455013641</v>
      </c>
      <c r="CF32" s="109" t="n">
        <v>4149.29546651173</v>
      </c>
      <c r="CG32" s="109" t="n">
        <v>479.339098149954</v>
      </c>
      <c r="CH32" s="111" t="n">
        <v>890.265967053345</v>
      </c>
      <c r="CI32" s="108" t="n">
        <v>10683.2608512054</v>
      </c>
      <c r="CJ32" s="109" t="n">
        <v>408.137607720484</v>
      </c>
      <c r="CK32" s="109" t="n">
        <v>6420.16526039754</v>
      </c>
      <c r="CL32" s="109" t="n">
        <v>802.609603150866</v>
      </c>
      <c r="CM32" s="109" t="n">
        <v>186.231696518519</v>
      </c>
      <c r="CN32" s="109" t="n">
        <v>2866.11668341797</v>
      </c>
      <c r="CO32" s="153" t="s">
        <v>190</v>
      </c>
      <c r="CP32" s="150" t="s">
        <v>236</v>
      </c>
      <c r="CQ32" s="150"/>
      <c r="CR32" s="150"/>
      <c r="CS32" s="150"/>
      <c r="CT32" s="150"/>
      <c r="CU32" s="150"/>
      <c r="CV32" s="150"/>
      <c r="CW32" s="150"/>
      <c r="CX32" s="150"/>
      <c r="CY32" s="152"/>
      <c r="CZ32" s="151"/>
      <c r="DA32" s="106" t="s">
        <v>235</v>
      </c>
      <c r="DB32" s="106"/>
      <c r="DC32" s="106"/>
      <c r="DD32" s="106"/>
      <c r="DE32" s="106"/>
      <c r="DF32" s="106"/>
      <c r="DG32" s="106"/>
      <c r="DH32" s="106"/>
      <c r="DI32" s="106"/>
      <c r="DJ32" s="108" t="n">
        <v>24760.080102648</v>
      </c>
      <c r="DK32" s="109" t="n">
        <v>128.053590012468</v>
      </c>
      <c r="DL32" s="109" t="n">
        <v>168.171307183049</v>
      </c>
      <c r="DM32" s="109" t="n">
        <v>3588.82572436896</v>
      </c>
      <c r="DN32" s="109" t="n">
        <v>6160.49299851249</v>
      </c>
      <c r="DO32" s="109" t="n">
        <v>7313.32448381739</v>
      </c>
      <c r="DP32" s="153" t="n">
        <v>7401.21199875361</v>
      </c>
      <c r="DQ32" s="108" t="n">
        <v>54056.6580218819</v>
      </c>
      <c r="DR32" s="109" t="n">
        <v>7.1122345965409</v>
      </c>
      <c r="DS32" s="109" t="n">
        <v>38425.3501408979</v>
      </c>
      <c r="DT32" s="109" t="n">
        <v>2940.24517080558</v>
      </c>
      <c r="DU32" s="109" t="n">
        <v>5494.04347063802</v>
      </c>
      <c r="DV32" s="109" t="n">
        <v>4456.18445726871</v>
      </c>
      <c r="DW32" s="153" t="n">
        <v>2733.72254767515</v>
      </c>
      <c r="DX32" s="150" t="s">
        <v>236</v>
      </c>
      <c r="DY32" s="150"/>
      <c r="DZ32" s="150"/>
      <c r="EA32" s="150"/>
      <c r="EB32" s="150"/>
      <c r="EC32" s="150"/>
      <c r="ED32" s="150"/>
      <c r="EE32" s="150"/>
      <c r="EF32" s="150"/>
      <c r="EG32" s="152"/>
      <c r="EH32" s="151"/>
      <c r="EI32" s="106" t="s">
        <v>235</v>
      </c>
      <c r="EJ32" s="106"/>
      <c r="EK32" s="106"/>
      <c r="EL32" s="106"/>
      <c r="EM32" s="106"/>
      <c r="EN32" s="106"/>
      <c r="EO32" s="106"/>
      <c r="EP32" s="106"/>
      <c r="EQ32" s="106"/>
      <c r="ER32" s="108" t="n">
        <v>59153.1260974963</v>
      </c>
      <c r="ES32" s="109" t="n">
        <v>19090.2400437325</v>
      </c>
      <c r="ET32" s="109" t="n">
        <v>38324.6874554463</v>
      </c>
      <c r="EU32" s="110" t="n">
        <v>1738.19859831755</v>
      </c>
      <c r="EV32" s="108" t="n">
        <v>44332.6489277964</v>
      </c>
      <c r="EW32" s="109" t="n">
        <v>3279.42808281907</v>
      </c>
      <c r="EX32" s="109" t="n">
        <v>196.304665446624</v>
      </c>
      <c r="EY32" s="153" t="n">
        <v>40856.9161795307</v>
      </c>
      <c r="EZ32" s="114" t="n">
        <v>2145.82735836603</v>
      </c>
      <c r="FA32" s="109" t="n">
        <v>509.22041734058</v>
      </c>
      <c r="FB32" s="109" t="n">
        <v>1578.57494389563</v>
      </c>
      <c r="FC32" s="153" t="n">
        <v>58.0319971298281</v>
      </c>
      <c r="FD32" s="150" t="s">
        <v>236</v>
      </c>
      <c r="FE32" s="150"/>
      <c r="FF32" s="150"/>
      <c r="FG32" s="150"/>
      <c r="FH32" s="150"/>
      <c r="FI32" s="150"/>
      <c r="FJ32" s="150"/>
      <c r="FK32" s="150"/>
      <c r="FL32" s="150"/>
      <c r="FM32" s="152"/>
      <c r="FN32" s="151"/>
      <c r="FO32" s="106" t="s">
        <v>235</v>
      </c>
      <c r="FP32" s="106"/>
      <c r="FQ32" s="106"/>
      <c r="FR32" s="106"/>
      <c r="FS32" s="106"/>
      <c r="FT32" s="106"/>
      <c r="FU32" s="106"/>
      <c r="FV32" s="106"/>
      <c r="FW32" s="106"/>
      <c r="FX32" s="109" t="n">
        <v>23391.3055580466</v>
      </c>
      <c r="FY32" s="109" t="n">
        <v>10196.2219015864</v>
      </c>
      <c r="FZ32" s="110" t="n">
        <v>1948.69571677095</v>
      </c>
      <c r="GA32" s="110" t="n">
        <v>11246.3879396893</v>
      </c>
      <c r="GB32" s="108" t="n">
        <v>8776.19962264277</v>
      </c>
      <c r="GC32" s="109" t="n">
        <v>307.288088525181</v>
      </c>
      <c r="GD32" s="109" t="n">
        <v>40.1863797371568</v>
      </c>
      <c r="GE32" s="109" t="n">
        <v>855.959845235404</v>
      </c>
      <c r="GF32" s="115" t="n">
        <v>25.9245124308015</v>
      </c>
      <c r="GG32" s="153" t="n">
        <v>7546.84079671422</v>
      </c>
      <c r="GH32" s="150" t="s">
        <v>236</v>
      </c>
      <c r="GI32" s="150"/>
      <c r="GJ32" s="150"/>
      <c r="GK32" s="150"/>
      <c r="GL32" s="150"/>
      <c r="GM32" s="150"/>
      <c r="GN32" s="150"/>
      <c r="GO32" s="150"/>
      <c r="GP32" s="150"/>
      <c r="GQ32" s="152"/>
    </row>
    <row r="33" s="85" customFormat="true" ht="15.2" hidden="false" customHeight="true" outlineLevel="0" collapsed="false">
      <c r="A33" s="116" t="s">
        <v>237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7" t="n">
        <v>144907464.745691</v>
      </c>
      <c r="L33" s="118" t="n">
        <v>28639714.5585332</v>
      </c>
      <c r="M33" s="119" t="n">
        <v>19213583.0107907</v>
      </c>
      <c r="N33" s="119" t="n">
        <v>4601590.39080898</v>
      </c>
      <c r="O33" s="120" t="n">
        <v>4824541.15693346</v>
      </c>
      <c r="P33" s="118" t="n">
        <v>23394879.7905962</v>
      </c>
      <c r="Q33" s="119" t="n">
        <v>1595977.6637878</v>
      </c>
      <c r="R33" s="119" t="n">
        <v>1040754.05484781</v>
      </c>
      <c r="S33" s="119" t="n">
        <v>1195186.96101461</v>
      </c>
      <c r="T33" s="119" t="n">
        <v>765537.011845776</v>
      </c>
      <c r="U33" s="119" t="n">
        <v>545598.433960788</v>
      </c>
      <c r="V33" s="119" t="n">
        <v>506299.303967904</v>
      </c>
      <c r="W33" s="119" t="n">
        <v>1311414.82863695</v>
      </c>
      <c r="X33" s="119" t="n">
        <v>845227.879105169</v>
      </c>
      <c r="Y33" s="119" t="n">
        <v>187817.323938273</v>
      </c>
      <c r="Z33" s="123" t="n">
        <v>1127144.98655005</v>
      </c>
      <c r="AA33" s="122" t="s">
        <v>238</v>
      </c>
      <c r="AB33" s="122"/>
      <c r="AC33" s="122"/>
      <c r="AD33" s="122"/>
      <c r="AE33" s="122"/>
      <c r="AF33" s="122"/>
      <c r="AG33" s="122"/>
      <c r="AH33" s="122"/>
      <c r="AI33" s="122"/>
      <c r="AJ33" s="122"/>
      <c r="AK33" s="116" t="s">
        <v>237</v>
      </c>
      <c r="AL33" s="116"/>
      <c r="AM33" s="116"/>
      <c r="AN33" s="116"/>
      <c r="AO33" s="116"/>
      <c r="AP33" s="116"/>
      <c r="AQ33" s="116"/>
      <c r="AR33" s="116"/>
      <c r="AS33" s="116"/>
      <c r="AT33" s="116"/>
      <c r="AU33" s="118" t="n">
        <v>211997.525648816</v>
      </c>
      <c r="AV33" s="119" t="n">
        <v>142410.01785164</v>
      </c>
      <c r="AW33" s="119" t="n">
        <v>1665415.92215664</v>
      </c>
      <c r="AX33" s="119" t="n">
        <v>901811.200987541</v>
      </c>
      <c r="AY33" s="119" t="n">
        <v>533871.127463751</v>
      </c>
      <c r="AZ33" s="119" t="n">
        <v>3106024.06683259</v>
      </c>
      <c r="BA33" s="119" t="n">
        <v>751739.147540406</v>
      </c>
      <c r="BB33" s="119" t="n">
        <v>2562700.2451328</v>
      </c>
      <c r="BC33" s="119" t="n">
        <v>371497.512829101</v>
      </c>
      <c r="BD33" s="119" t="n">
        <v>322033.54698001</v>
      </c>
      <c r="BE33" s="119" t="n">
        <v>893708.487815943</v>
      </c>
      <c r="BF33" s="119" t="n">
        <v>107232.715018138</v>
      </c>
      <c r="BG33" s="119" t="n">
        <v>1461402.47111376</v>
      </c>
      <c r="BH33" s="123" t="n">
        <v>1242077.35556996</v>
      </c>
      <c r="BI33" s="122" t="s">
        <v>238</v>
      </c>
      <c r="BJ33" s="122"/>
      <c r="BK33" s="122"/>
      <c r="BL33" s="122"/>
      <c r="BM33" s="122"/>
      <c r="BN33" s="122"/>
      <c r="BO33" s="122"/>
      <c r="BP33" s="122"/>
      <c r="BQ33" s="122"/>
      <c r="BR33" s="122"/>
      <c r="BS33" s="116" t="s">
        <v>237</v>
      </c>
      <c r="BT33" s="116"/>
      <c r="BU33" s="116"/>
      <c r="BV33" s="116"/>
      <c r="BW33" s="116"/>
      <c r="BX33" s="116"/>
      <c r="BY33" s="116"/>
      <c r="BZ33" s="116"/>
      <c r="CA33" s="116"/>
      <c r="CB33" s="116"/>
      <c r="CC33" s="118" t="n">
        <v>1263048.53269513</v>
      </c>
      <c r="CD33" s="119" t="n">
        <v>90535.1138955075</v>
      </c>
      <c r="CE33" s="119" t="n">
        <v>97142.7512721994</v>
      </c>
      <c r="CF33" s="119" t="n">
        <v>316329.021995551</v>
      </c>
      <c r="CG33" s="119" t="n">
        <v>29264.2213027224</v>
      </c>
      <c r="CH33" s="123" t="n">
        <v>729777.424229153</v>
      </c>
      <c r="CI33" s="118" t="n">
        <v>4984623.32511092</v>
      </c>
      <c r="CJ33" s="119" t="n">
        <v>141096.544655144</v>
      </c>
      <c r="CK33" s="119" t="n">
        <v>2067613.88520415</v>
      </c>
      <c r="CL33" s="119" t="n">
        <v>846539.492969102</v>
      </c>
      <c r="CM33" s="119" t="n">
        <v>1301206.69840009</v>
      </c>
      <c r="CN33" s="119" t="n">
        <v>628166.703882432</v>
      </c>
      <c r="CO33" s="123" t="s">
        <v>190</v>
      </c>
      <c r="CP33" s="122" t="s">
        <v>238</v>
      </c>
      <c r="CQ33" s="122"/>
      <c r="CR33" s="122"/>
      <c r="CS33" s="122"/>
      <c r="CT33" s="122"/>
      <c r="CU33" s="122"/>
      <c r="CV33" s="122"/>
      <c r="CW33" s="122"/>
      <c r="CX33" s="122"/>
      <c r="CY33" s="122"/>
      <c r="CZ33" s="116" t="s">
        <v>237</v>
      </c>
      <c r="DA33" s="116"/>
      <c r="DB33" s="116"/>
      <c r="DC33" s="116"/>
      <c r="DD33" s="116"/>
      <c r="DE33" s="116"/>
      <c r="DF33" s="116"/>
      <c r="DG33" s="116"/>
      <c r="DH33" s="116"/>
      <c r="DI33" s="116"/>
      <c r="DJ33" s="118" t="n">
        <v>12012072.3481973</v>
      </c>
      <c r="DK33" s="119" t="n">
        <v>276320.830612176</v>
      </c>
      <c r="DL33" s="119" t="n">
        <v>869288.954167459</v>
      </c>
      <c r="DM33" s="119" t="n">
        <v>2351671.66842001</v>
      </c>
      <c r="DN33" s="119" t="n">
        <v>3127689.08165385</v>
      </c>
      <c r="DO33" s="119" t="n">
        <v>2816407.51541405</v>
      </c>
      <c r="DP33" s="123" t="n">
        <v>2570694.29792975</v>
      </c>
      <c r="DQ33" s="118" t="n">
        <v>6630792.88917699</v>
      </c>
      <c r="DR33" s="119" t="n">
        <v>28333.1657711966</v>
      </c>
      <c r="DS33" s="119" t="n">
        <v>759738.056571537</v>
      </c>
      <c r="DT33" s="119" t="n">
        <v>861970.418871631</v>
      </c>
      <c r="DU33" s="119" t="n">
        <v>1264168.10830606</v>
      </c>
      <c r="DV33" s="119" t="n">
        <v>2588438.82579388</v>
      </c>
      <c r="DW33" s="123" t="n">
        <v>1128144.31386268</v>
      </c>
      <c r="DX33" s="122" t="s">
        <v>238</v>
      </c>
      <c r="DY33" s="122"/>
      <c r="DZ33" s="122"/>
      <c r="EA33" s="122"/>
      <c r="EB33" s="122"/>
      <c r="EC33" s="122"/>
      <c r="ED33" s="122"/>
      <c r="EE33" s="122"/>
      <c r="EF33" s="122"/>
      <c r="EG33" s="122"/>
      <c r="EH33" s="116" t="s">
        <v>237</v>
      </c>
      <c r="EI33" s="116"/>
      <c r="EJ33" s="116"/>
      <c r="EK33" s="116"/>
      <c r="EL33" s="116"/>
      <c r="EM33" s="116"/>
      <c r="EN33" s="116"/>
      <c r="EO33" s="116"/>
      <c r="EP33" s="116"/>
      <c r="EQ33" s="116"/>
      <c r="ER33" s="118" t="n">
        <v>55662078.2345509</v>
      </c>
      <c r="ES33" s="119" t="n">
        <v>7342239.64713818</v>
      </c>
      <c r="ET33" s="119" t="n">
        <v>47052756.7294074</v>
      </c>
      <c r="EU33" s="120" t="n">
        <v>1267081.85800524</v>
      </c>
      <c r="EV33" s="118" t="n">
        <v>2874535.85635398</v>
      </c>
      <c r="EW33" s="119" t="n">
        <v>1761361.2574686</v>
      </c>
      <c r="EX33" s="119" t="n">
        <v>218881.307893869</v>
      </c>
      <c r="EY33" s="123" t="n">
        <v>894293.290991508</v>
      </c>
      <c r="EZ33" s="124" t="n">
        <v>3335162.43540878</v>
      </c>
      <c r="FA33" s="119" t="n">
        <v>1866844.16234581</v>
      </c>
      <c r="FB33" s="119" t="n">
        <v>1422982.3448988</v>
      </c>
      <c r="FC33" s="123" t="n">
        <v>45335.9281641634</v>
      </c>
      <c r="FD33" s="122" t="s">
        <v>238</v>
      </c>
      <c r="FE33" s="122"/>
      <c r="FF33" s="122"/>
      <c r="FG33" s="122"/>
      <c r="FH33" s="122"/>
      <c r="FI33" s="122"/>
      <c r="FJ33" s="122"/>
      <c r="FK33" s="122"/>
      <c r="FL33" s="122"/>
      <c r="FM33" s="122"/>
      <c r="FN33" s="116" t="s">
        <v>237</v>
      </c>
      <c r="FO33" s="116"/>
      <c r="FP33" s="116"/>
      <c r="FQ33" s="116"/>
      <c r="FR33" s="116"/>
      <c r="FS33" s="116"/>
      <c r="FT33" s="116"/>
      <c r="FU33" s="116"/>
      <c r="FV33" s="116"/>
      <c r="FW33" s="116"/>
      <c r="FX33" s="119" t="n">
        <v>3675392.89622872</v>
      </c>
      <c r="FY33" s="119" t="n">
        <v>497461.708790478</v>
      </c>
      <c r="FZ33" s="120" t="n">
        <v>718586.496419604</v>
      </c>
      <c r="GA33" s="120" t="n">
        <v>2459344.69101864</v>
      </c>
      <c r="GB33" s="118" t="n">
        <v>2435163.87883845</v>
      </c>
      <c r="GC33" s="119" t="n">
        <v>491050.30237032</v>
      </c>
      <c r="GD33" s="119" t="n">
        <v>591765.893872546</v>
      </c>
      <c r="GE33" s="119" t="n">
        <v>513375.927349518</v>
      </c>
      <c r="GF33" s="125" t="n">
        <v>123061.085544338</v>
      </c>
      <c r="GG33" s="123" t="n">
        <v>715910.669701726</v>
      </c>
      <c r="GH33" s="122" t="s">
        <v>238</v>
      </c>
      <c r="GI33" s="122"/>
      <c r="GJ33" s="122"/>
      <c r="GK33" s="122"/>
      <c r="GL33" s="122"/>
      <c r="GM33" s="122"/>
      <c r="GN33" s="122"/>
      <c r="GO33" s="122"/>
      <c r="GP33" s="122"/>
      <c r="GQ33" s="122"/>
    </row>
    <row r="34" s="85" customFormat="true" ht="15.2" hidden="false" customHeight="true" outlineLevel="0" collapsed="false">
      <c r="A34" s="126"/>
      <c r="B34" s="127" t="s">
        <v>239</v>
      </c>
      <c r="C34" s="127"/>
      <c r="D34" s="127"/>
      <c r="E34" s="127"/>
      <c r="F34" s="127"/>
      <c r="G34" s="127"/>
      <c r="H34" s="127"/>
      <c r="I34" s="127"/>
      <c r="J34" s="127"/>
      <c r="K34" s="117" t="n">
        <v>97212576.2887383</v>
      </c>
      <c r="L34" s="118" t="n">
        <v>19799034.2519611</v>
      </c>
      <c r="M34" s="119" t="n">
        <v>13249933.0384089</v>
      </c>
      <c r="N34" s="119" t="n">
        <v>3467060.90535943</v>
      </c>
      <c r="O34" s="120" t="n">
        <v>3082040.30819285</v>
      </c>
      <c r="P34" s="118" t="n">
        <v>16413423.7170085</v>
      </c>
      <c r="Q34" s="119" t="n">
        <v>1201514.13704024</v>
      </c>
      <c r="R34" s="119" t="n">
        <v>644245.258110282</v>
      </c>
      <c r="S34" s="119" t="n">
        <v>934065.704183739</v>
      </c>
      <c r="T34" s="119" t="n">
        <v>585968.743144738</v>
      </c>
      <c r="U34" s="119" t="n">
        <v>456500.92043993</v>
      </c>
      <c r="V34" s="119" t="n">
        <v>345961.473430563</v>
      </c>
      <c r="W34" s="119" t="n">
        <v>1112607.31565044</v>
      </c>
      <c r="X34" s="119" t="n">
        <v>471143.307438744</v>
      </c>
      <c r="Y34" s="119" t="n">
        <v>118748.200258732</v>
      </c>
      <c r="Z34" s="123" t="n">
        <v>906945.432446363</v>
      </c>
      <c r="AA34" s="144" t="s">
        <v>240</v>
      </c>
      <c r="AB34" s="144"/>
      <c r="AC34" s="144"/>
      <c r="AD34" s="144"/>
      <c r="AE34" s="144"/>
      <c r="AF34" s="144"/>
      <c r="AG34" s="144"/>
      <c r="AH34" s="144"/>
      <c r="AI34" s="144"/>
      <c r="AJ34" s="139"/>
      <c r="AK34" s="126"/>
      <c r="AL34" s="127" t="s">
        <v>239</v>
      </c>
      <c r="AM34" s="127"/>
      <c r="AN34" s="127"/>
      <c r="AO34" s="127"/>
      <c r="AP34" s="127"/>
      <c r="AQ34" s="127"/>
      <c r="AR34" s="127"/>
      <c r="AS34" s="127"/>
      <c r="AT34" s="127"/>
      <c r="AU34" s="118" t="n">
        <v>140226.420470402</v>
      </c>
      <c r="AV34" s="119" t="n">
        <v>98737.4962713904</v>
      </c>
      <c r="AW34" s="119" t="n">
        <v>1132319.94908607</v>
      </c>
      <c r="AX34" s="119" t="n">
        <v>499626.299076295</v>
      </c>
      <c r="AY34" s="119" t="n">
        <v>274658.044838417</v>
      </c>
      <c r="AZ34" s="119" t="n">
        <v>2246984.64948946</v>
      </c>
      <c r="BA34" s="119" t="n">
        <v>513586.002950035</v>
      </c>
      <c r="BB34" s="119" t="n">
        <v>1899881.489273</v>
      </c>
      <c r="BC34" s="119" t="n">
        <v>249477.815423766</v>
      </c>
      <c r="BD34" s="119" t="n">
        <v>188716.533139704</v>
      </c>
      <c r="BE34" s="119" t="n">
        <v>577395.071751071</v>
      </c>
      <c r="BF34" s="119" t="n">
        <v>68355.403376138</v>
      </c>
      <c r="BG34" s="119" t="n">
        <v>993591.103987828</v>
      </c>
      <c r="BH34" s="123" t="n">
        <v>752166.945731151</v>
      </c>
      <c r="BI34" s="144" t="s">
        <v>240</v>
      </c>
      <c r="BJ34" s="144"/>
      <c r="BK34" s="144"/>
      <c r="BL34" s="144"/>
      <c r="BM34" s="144"/>
      <c r="BN34" s="144"/>
      <c r="BO34" s="144"/>
      <c r="BP34" s="144"/>
      <c r="BQ34" s="144"/>
      <c r="BR34" s="139"/>
      <c r="BS34" s="126"/>
      <c r="BT34" s="127" t="s">
        <v>239</v>
      </c>
      <c r="BU34" s="127"/>
      <c r="BV34" s="127"/>
      <c r="BW34" s="127"/>
      <c r="BX34" s="127"/>
      <c r="BY34" s="127"/>
      <c r="BZ34" s="127"/>
      <c r="CA34" s="127"/>
      <c r="CB34" s="127"/>
      <c r="CC34" s="118" t="n">
        <v>764436.683967453</v>
      </c>
      <c r="CD34" s="119" t="n">
        <v>126302.795447997</v>
      </c>
      <c r="CE34" s="119" t="n">
        <v>49458.2837005647</v>
      </c>
      <c r="CF34" s="119" t="n">
        <v>205042.415210723</v>
      </c>
      <c r="CG34" s="119" t="n">
        <v>16990.276638004</v>
      </c>
      <c r="CH34" s="123" t="n">
        <v>366642.912970165</v>
      </c>
      <c r="CI34" s="118" t="n">
        <v>3604185.73870213</v>
      </c>
      <c r="CJ34" s="119" t="n">
        <v>140450.066504189</v>
      </c>
      <c r="CK34" s="119" t="n">
        <v>1673304.09995764</v>
      </c>
      <c r="CL34" s="119" t="n">
        <v>747406.598148707</v>
      </c>
      <c r="CM34" s="119" t="n">
        <v>697304.783451151</v>
      </c>
      <c r="CN34" s="119" t="n">
        <v>345720.190640448</v>
      </c>
      <c r="CO34" s="123" t="s">
        <v>190</v>
      </c>
      <c r="CP34" s="144" t="s">
        <v>240</v>
      </c>
      <c r="CQ34" s="144"/>
      <c r="CR34" s="144"/>
      <c r="CS34" s="144"/>
      <c r="CT34" s="144"/>
      <c r="CU34" s="144"/>
      <c r="CV34" s="144"/>
      <c r="CW34" s="144"/>
      <c r="CX34" s="144"/>
      <c r="CY34" s="139"/>
      <c r="CZ34" s="126"/>
      <c r="DA34" s="127" t="s">
        <v>239</v>
      </c>
      <c r="DB34" s="127"/>
      <c r="DC34" s="127"/>
      <c r="DD34" s="127"/>
      <c r="DE34" s="127"/>
      <c r="DF34" s="127"/>
      <c r="DG34" s="127"/>
      <c r="DH34" s="127"/>
      <c r="DI34" s="127"/>
      <c r="DJ34" s="118" t="n">
        <v>8818988.76812287</v>
      </c>
      <c r="DK34" s="119" t="n">
        <v>242319.259108391</v>
      </c>
      <c r="DL34" s="119" t="n">
        <v>590351.308977703</v>
      </c>
      <c r="DM34" s="119" t="n">
        <v>1965432.83562778</v>
      </c>
      <c r="DN34" s="119" t="n">
        <v>2130177.67292333</v>
      </c>
      <c r="DO34" s="119" t="n">
        <v>2319881.04666621</v>
      </c>
      <c r="DP34" s="123" t="n">
        <v>1570826.64481946</v>
      </c>
      <c r="DQ34" s="118" t="n">
        <v>6074996.9288431</v>
      </c>
      <c r="DR34" s="119" t="n">
        <v>28798.7943196926</v>
      </c>
      <c r="DS34" s="119" t="n">
        <v>723490.04738052</v>
      </c>
      <c r="DT34" s="119" t="n">
        <v>997219.498494084</v>
      </c>
      <c r="DU34" s="119" t="n">
        <v>1396781.19434012</v>
      </c>
      <c r="DV34" s="119" t="n">
        <v>2148257.27057665</v>
      </c>
      <c r="DW34" s="123" t="n">
        <v>780450.12373203</v>
      </c>
      <c r="DX34" s="144" t="s">
        <v>240</v>
      </c>
      <c r="DY34" s="144"/>
      <c r="DZ34" s="144"/>
      <c r="EA34" s="144"/>
      <c r="EB34" s="144"/>
      <c r="EC34" s="144"/>
      <c r="ED34" s="144"/>
      <c r="EE34" s="144"/>
      <c r="EF34" s="144"/>
      <c r="EG34" s="139"/>
      <c r="EH34" s="126"/>
      <c r="EI34" s="127" t="s">
        <v>239</v>
      </c>
      <c r="EJ34" s="127"/>
      <c r="EK34" s="127"/>
      <c r="EL34" s="127"/>
      <c r="EM34" s="127"/>
      <c r="EN34" s="127"/>
      <c r="EO34" s="127"/>
      <c r="EP34" s="127"/>
      <c r="EQ34" s="127"/>
      <c r="ER34" s="118" t="n">
        <v>31960585.5858236</v>
      </c>
      <c r="ES34" s="119" t="n">
        <v>6882564.0384648</v>
      </c>
      <c r="ET34" s="119" t="n">
        <v>24196206.4518518</v>
      </c>
      <c r="EU34" s="120" t="n">
        <v>881815.09550708</v>
      </c>
      <c r="EV34" s="118" t="n">
        <v>1684287.87397291</v>
      </c>
      <c r="EW34" s="119" t="n">
        <v>871716.852354185</v>
      </c>
      <c r="EX34" s="119" t="n">
        <v>158713.681630404</v>
      </c>
      <c r="EY34" s="123" t="n">
        <v>653857.339988322</v>
      </c>
      <c r="EZ34" s="124" t="n">
        <v>3395715.81413945</v>
      </c>
      <c r="FA34" s="119" t="n">
        <v>1654621.6639655</v>
      </c>
      <c r="FB34" s="119" t="n">
        <v>1680466.70555455</v>
      </c>
      <c r="FC34" s="123" t="n">
        <v>60627.4446193971</v>
      </c>
      <c r="FD34" s="144" t="s">
        <v>240</v>
      </c>
      <c r="FE34" s="144"/>
      <c r="FF34" s="144"/>
      <c r="FG34" s="144"/>
      <c r="FH34" s="144"/>
      <c r="FI34" s="144"/>
      <c r="FJ34" s="144"/>
      <c r="FK34" s="144"/>
      <c r="FL34" s="144"/>
      <c r="FM34" s="139"/>
      <c r="FN34" s="126"/>
      <c r="FO34" s="127" t="s">
        <v>239</v>
      </c>
      <c r="FP34" s="127"/>
      <c r="FQ34" s="127"/>
      <c r="FR34" s="127"/>
      <c r="FS34" s="127"/>
      <c r="FT34" s="127"/>
      <c r="FU34" s="127"/>
      <c r="FV34" s="127"/>
      <c r="FW34" s="127"/>
      <c r="FX34" s="119" t="n">
        <v>2839935.30477246</v>
      </c>
      <c r="FY34" s="119" t="n">
        <v>541886.161145262</v>
      </c>
      <c r="FZ34" s="120" t="n">
        <v>633703.978647516</v>
      </c>
      <c r="GA34" s="120" t="n">
        <v>1664345.16497968</v>
      </c>
      <c r="GB34" s="118" t="n">
        <v>1856985.62142468</v>
      </c>
      <c r="GC34" s="119" t="n">
        <v>259850.124743242</v>
      </c>
      <c r="GD34" s="119" t="n">
        <v>612193.072801497</v>
      </c>
      <c r="GE34" s="119" t="n">
        <v>359234.753834084</v>
      </c>
      <c r="GF34" s="125" t="n">
        <v>66859.7050863441</v>
      </c>
      <c r="GG34" s="123" t="n">
        <v>558847.964959516</v>
      </c>
      <c r="GH34" s="144" t="s">
        <v>240</v>
      </c>
      <c r="GI34" s="144"/>
      <c r="GJ34" s="144"/>
      <c r="GK34" s="144"/>
      <c r="GL34" s="144"/>
      <c r="GM34" s="144"/>
      <c r="GN34" s="144"/>
      <c r="GO34" s="144"/>
      <c r="GP34" s="144"/>
      <c r="GQ34" s="139"/>
    </row>
    <row r="35" s="85" customFormat="true" ht="15.2" hidden="false" customHeight="true" outlineLevel="0" collapsed="false">
      <c r="A35" s="126"/>
      <c r="B35" s="145"/>
      <c r="C35" s="127" t="s">
        <v>241</v>
      </c>
      <c r="D35" s="127"/>
      <c r="E35" s="127"/>
      <c r="F35" s="127"/>
      <c r="G35" s="127"/>
      <c r="H35" s="127"/>
      <c r="I35" s="127"/>
      <c r="J35" s="127"/>
      <c r="K35" s="117" t="n">
        <v>43781873.897235</v>
      </c>
      <c r="L35" s="118" t="n">
        <v>11314781.4481987</v>
      </c>
      <c r="M35" s="119" t="n">
        <v>7794702.25911707</v>
      </c>
      <c r="N35" s="119" t="n">
        <v>1754625.71181307</v>
      </c>
      <c r="O35" s="120" t="n">
        <v>1765453.47726856</v>
      </c>
      <c r="P35" s="118" t="n">
        <v>7722630.59816194</v>
      </c>
      <c r="Q35" s="119" t="n">
        <v>521418.96871788</v>
      </c>
      <c r="R35" s="119" t="n">
        <v>322777.394796527</v>
      </c>
      <c r="S35" s="119" t="n">
        <v>389369.687437227</v>
      </c>
      <c r="T35" s="119" t="n">
        <v>234845.240182103</v>
      </c>
      <c r="U35" s="119" t="n">
        <v>190772.865466168</v>
      </c>
      <c r="V35" s="119" t="n">
        <v>172138.515249819</v>
      </c>
      <c r="W35" s="119" t="n">
        <v>465734.298243852</v>
      </c>
      <c r="X35" s="119" t="n">
        <v>273683.574207575</v>
      </c>
      <c r="Y35" s="119" t="n">
        <v>67022.1558025492</v>
      </c>
      <c r="Z35" s="123" t="n">
        <v>385900.511299147</v>
      </c>
      <c r="AA35" s="144" t="s">
        <v>242</v>
      </c>
      <c r="AB35" s="144"/>
      <c r="AC35" s="144"/>
      <c r="AD35" s="144"/>
      <c r="AE35" s="144"/>
      <c r="AF35" s="144"/>
      <c r="AG35" s="144"/>
      <c r="AH35" s="144"/>
      <c r="AI35" s="154"/>
      <c r="AJ35" s="139"/>
      <c r="AK35" s="126"/>
      <c r="AL35" s="145"/>
      <c r="AM35" s="127" t="s">
        <v>241</v>
      </c>
      <c r="AN35" s="127"/>
      <c r="AO35" s="127"/>
      <c r="AP35" s="127"/>
      <c r="AQ35" s="127"/>
      <c r="AR35" s="127"/>
      <c r="AS35" s="127"/>
      <c r="AT35" s="127"/>
      <c r="AU35" s="118" t="n">
        <v>69770.6062814633</v>
      </c>
      <c r="AV35" s="119" t="n">
        <v>60069.7308867216</v>
      </c>
      <c r="AW35" s="119" t="n">
        <v>634470.778903482</v>
      </c>
      <c r="AX35" s="119" t="n">
        <v>265016.23618729</v>
      </c>
      <c r="AY35" s="119" t="n">
        <v>123389.192730864</v>
      </c>
      <c r="AZ35" s="119" t="n">
        <v>1097148.18792797</v>
      </c>
      <c r="BA35" s="119" t="n">
        <v>191476.257244637</v>
      </c>
      <c r="BB35" s="119" t="n">
        <v>856292.933071789</v>
      </c>
      <c r="BC35" s="119" t="n">
        <v>127646.21648194</v>
      </c>
      <c r="BD35" s="119" t="n">
        <v>68537.4535994828</v>
      </c>
      <c r="BE35" s="119" t="n">
        <v>286062.292176571</v>
      </c>
      <c r="BF35" s="119" t="n">
        <v>33258.5525346328</v>
      </c>
      <c r="BG35" s="119" t="n">
        <v>481522.044105043</v>
      </c>
      <c r="BH35" s="123" t="n">
        <v>404306.904627203</v>
      </c>
      <c r="BI35" s="144" t="s">
        <v>242</v>
      </c>
      <c r="BJ35" s="144"/>
      <c r="BK35" s="144"/>
      <c r="BL35" s="144"/>
      <c r="BM35" s="144"/>
      <c r="BN35" s="144"/>
      <c r="BO35" s="144"/>
      <c r="BP35" s="144"/>
      <c r="BQ35" s="154"/>
      <c r="BR35" s="139"/>
      <c r="BS35" s="126"/>
      <c r="BT35" s="145"/>
      <c r="BU35" s="127" t="s">
        <v>241</v>
      </c>
      <c r="BV35" s="127"/>
      <c r="BW35" s="127"/>
      <c r="BX35" s="127"/>
      <c r="BY35" s="127"/>
      <c r="BZ35" s="127"/>
      <c r="CA35" s="127"/>
      <c r="CB35" s="127"/>
      <c r="CC35" s="118" t="n">
        <v>498048.270192317</v>
      </c>
      <c r="CD35" s="119" t="n">
        <v>103446.73022118</v>
      </c>
      <c r="CE35" s="119" t="n">
        <v>25504.0819633473</v>
      </c>
      <c r="CF35" s="119" t="n">
        <v>115805.809075939</v>
      </c>
      <c r="CG35" s="119" t="n">
        <v>10556.4318640978</v>
      </c>
      <c r="CH35" s="123" t="n">
        <v>242735.217067752</v>
      </c>
      <c r="CI35" s="118" t="n">
        <v>1336052.16743571</v>
      </c>
      <c r="CJ35" s="119" t="n">
        <v>55125.3601384118</v>
      </c>
      <c r="CK35" s="119" t="n">
        <v>721285.612136141</v>
      </c>
      <c r="CL35" s="119" t="n">
        <v>250670.200060345</v>
      </c>
      <c r="CM35" s="119" t="n">
        <v>139331.37559843</v>
      </c>
      <c r="CN35" s="119" t="n">
        <v>169639.619502376</v>
      </c>
      <c r="CO35" s="123" t="s">
        <v>190</v>
      </c>
      <c r="CP35" s="144" t="s">
        <v>242</v>
      </c>
      <c r="CQ35" s="144"/>
      <c r="CR35" s="144"/>
      <c r="CS35" s="144"/>
      <c r="CT35" s="144"/>
      <c r="CU35" s="144"/>
      <c r="CV35" s="144"/>
      <c r="CW35" s="144"/>
      <c r="CX35" s="154"/>
      <c r="CY35" s="139"/>
      <c r="CZ35" s="126"/>
      <c r="DA35" s="145"/>
      <c r="DB35" s="127" t="s">
        <v>241</v>
      </c>
      <c r="DC35" s="127"/>
      <c r="DD35" s="127"/>
      <c r="DE35" s="127"/>
      <c r="DF35" s="127"/>
      <c r="DG35" s="127"/>
      <c r="DH35" s="127"/>
      <c r="DI35" s="127"/>
      <c r="DJ35" s="118" t="n">
        <v>5104524.29074847</v>
      </c>
      <c r="DK35" s="119" t="n">
        <v>120150.155461366</v>
      </c>
      <c r="DL35" s="119" t="n">
        <v>304527.971158143</v>
      </c>
      <c r="DM35" s="119" t="n">
        <v>1170080.9406076</v>
      </c>
      <c r="DN35" s="119" t="n">
        <v>1368366.11414906</v>
      </c>
      <c r="DO35" s="119" t="n">
        <v>1283822.14829202</v>
      </c>
      <c r="DP35" s="123" t="n">
        <v>857576.961080282</v>
      </c>
      <c r="DQ35" s="118" t="n">
        <v>2888304.70230053</v>
      </c>
      <c r="DR35" s="119" t="n">
        <v>12662.0403790145</v>
      </c>
      <c r="DS35" s="119" t="n">
        <v>300868.213151831</v>
      </c>
      <c r="DT35" s="119" t="n">
        <v>471924.349543214</v>
      </c>
      <c r="DU35" s="119" t="n">
        <v>657293.312235437</v>
      </c>
      <c r="DV35" s="119" t="n">
        <v>1151098.82996551</v>
      </c>
      <c r="DW35" s="123" t="n">
        <v>294457.957025528</v>
      </c>
      <c r="DX35" s="144" t="s">
        <v>242</v>
      </c>
      <c r="DY35" s="144"/>
      <c r="DZ35" s="144"/>
      <c r="EA35" s="144"/>
      <c r="EB35" s="144"/>
      <c r="EC35" s="144"/>
      <c r="ED35" s="144"/>
      <c r="EE35" s="144"/>
      <c r="EF35" s="154"/>
      <c r="EG35" s="139"/>
      <c r="EH35" s="126"/>
      <c r="EI35" s="145"/>
      <c r="EJ35" s="127" t="s">
        <v>241</v>
      </c>
      <c r="EK35" s="127"/>
      <c r="EL35" s="127"/>
      <c r="EM35" s="127"/>
      <c r="EN35" s="127"/>
      <c r="EO35" s="127"/>
      <c r="EP35" s="127"/>
      <c r="EQ35" s="127"/>
      <c r="ER35" s="118" t="n">
        <v>10374988.6640329</v>
      </c>
      <c r="ES35" s="119" t="n">
        <v>3329368.25367375</v>
      </c>
      <c r="ET35" s="119" t="n">
        <v>6562668.83667329</v>
      </c>
      <c r="EU35" s="120" t="n">
        <v>482951.573685874</v>
      </c>
      <c r="EV35" s="118" t="n">
        <v>872613.310840318</v>
      </c>
      <c r="EW35" s="119" t="n">
        <v>455535.857583158</v>
      </c>
      <c r="EX35" s="119" t="n">
        <v>84733.4763388704</v>
      </c>
      <c r="EY35" s="123" t="n">
        <v>332343.97691829</v>
      </c>
      <c r="EZ35" s="124" t="n">
        <v>1335262.45221167</v>
      </c>
      <c r="FA35" s="119" t="n">
        <v>474474.869314351</v>
      </c>
      <c r="FB35" s="119" t="n">
        <v>830601.604008466</v>
      </c>
      <c r="FC35" s="123" t="n">
        <v>30185.9788888514</v>
      </c>
      <c r="FD35" s="144" t="s">
        <v>242</v>
      </c>
      <c r="FE35" s="144"/>
      <c r="FF35" s="144"/>
      <c r="FG35" s="144"/>
      <c r="FH35" s="144"/>
      <c r="FI35" s="144"/>
      <c r="FJ35" s="144"/>
      <c r="FK35" s="144"/>
      <c r="FL35" s="154"/>
      <c r="FM35" s="139"/>
      <c r="FN35" s="126"/>
      <c r="FO35" s="145"/>
      <c r="FP35" s="127" t="s">
        <v>241</v>
      </c>
      <c r="FQ35" s="127"/>
      <c r="FR35" s="127"/>
      <c r="FS35" s="127"/>
      <c r="FT35" s="127"/>
      <c r="FU35" s="127"/>
      <c r="FV35" s="127"/>
      <c r="FW35" s="127"/>
      <c r="FX35" s="119" t="n">
        <v>1177463.10869994</v>
      </c>
      <c r="FY35" s="119" t="n">
        <v>249185.75380092</v>
      </c>
      <c r="FZ35" s="120" t="n">
        <v>311219.304734513</v>
      </c>
      <c r="GA35" s="120" t="n">
        <v>617058.050164509</v>
      </c>
      <c r="GB35" s="118" t="n">
        <v>1157204.88441251</v>
      </c>
      <c r="GC35" s="119" t="n">
        <v>114993.281989017</v>
      </c>
      <c r="GD35" s="119" t="n">
        <v>332257.023685255</v>
      </c>
      <c r="GE35" s="119" t="n">
        <v>262754.946705158</v>
      </c>
      <c r="GF35" s="125" t="n">
        <v>41447.5109207901</v>
      </c>
      <c r="GG35" s="123" t="n">
        <v>405752.12111229</v>
      </c>
      <c r="GH35" s="144" t="s">
        <v>242</v>
      </c>
      <c r="GI35" s="144"/>
      <c r="GJ35" s="144"/>
      <c r="GK35" s="144"/>
      <c r="GL35" s="144"/>
      <c r="GM35" s="144"/>
      <c r="GN35" s="144"/>
      <c r="GO35" s="144"/>
      <c r="GP35" s="154"/>
      <c r="GQ35" s="139"/>
    </row>
    <row r="36" s="85" customFormat="true" ht="15.2" hidden="false" customHeight="true" outlineLevel="0" collapsed="false">
      <c r="A36" s="130"/>
      <c r="B36" s="131"/>
      <c r="C36" s="131"/>
      <c r="D36" s="127" t="s">
        <v>243</v>
      </c>
      <c r="E36" s="127"/>
      <c r="F36" s="127"/>
      <c r="G36" s="127"/>
      <c r="H36" s="127"/>
      <c r="I36" s="127"/>
      <c r="J36" s="127"/>
      <c r="K36" s="132" t="n">
        <v>10031211.3719185</v>
      </c>
      <c r="L36" s="148" t="n">
        <v>2661175.1686578</v>
      </c>
      <c r="M36" s="142" t="n">
        <v>1376750.20284704</v>
      </c>
      <c r="N36" s="142" t="n">
        <v>660154.007401574</v>
      </c>
      <c r="O36" s="135" t="n">
        <v>624270.958409185</v>
      </c>
      <c r="P36" s="148" t="n">
        <v>2412174.81140335</v>
      </c>
      <c r="Q36" s="142" t="n">
        <v>142177.948377961</v>
      </c>
      <c r="R36" s="142" t="n">
        <v>80103.1893746929</v>
      </c>
      <c r="S36" s="142" t="n">
        <v>117500.186220149</v>
      </c>
      <c r="T36" s="142" t="n">
        <v>61379.3041805153</v>
      </c>
      <c r="U36" s="142" t="n">
        <v>60308.5596013214</v>
      </c>
      <c r="V36" s="142" t="n">
        <v>64302.412894276</v>
      </c>
      <c r="W36" s="142" t="n">
        <v>146310.781313159</v>
      </c>
      <c r="X36" s="142" t="n">
        <v>141010.990726227</v>
      </c>
      <c r="Y36" s="142" t="n">
        <v>27188.3883210301</v>
      </c>
      <c r="Z36" s="123" t="n">
        <v>103638.664950632</v>
      </c>
      <c r="AA36" s="137" t="s">
        <v>244</v>
      </c>
      <c r="AB36" s="137"/>
      <c r="AC36" s="137"/>
      <c r="AD36" s="137"/>
      <c r="AE36" s="137"/>
      <c r="AF36" s="137"/>
      <c r="AG36" s="137"/>
      <c r="AH36" s="138"/>
      <c r="AI36" s="138"/>
      <c r="AJ36" s="139"/>
      <c r="AK36" s="130"/>
      <c r="AL36" s="131"/>
      <c r="AM36" s="131"/>
      <c r="AN36" s="127" t="s">
        <v>243</v>
      </c>
      <c r="AO36" s="127"/>
      <c r="AP36" s="127"/>
      <c r="AQ36" s="127"/>
      <c r="AR36" s="127"/>
      <c r="AS36" s="127"/>
      <c r="AT36" s="127"/>
      <c r="AU36" s="148" t="n">
        <v>28859.5393555179</v>
      </c>
      <c r="AV36" s="142" t="n">
        <v>22546.6638551691</v>
      </c>
      <c r="AW36" s="142" t="n">
        <v>210539.325837083</v>
      </c>
      <c r="AX36" s="142" t="n">
        <v>85703.1593641251</v>
      </c>
      <c r="AY36" s="142" t="n">
        <v>45640.4395365947</v>
      </c>
      <c r="AZ36" s="142" t="n">
        <v>360436.959523264</v>
      </c>
      <c r="BA36" s="142" t="n">
        <v>79842.620207079</v>
      </c>
      <c r="BB36" s="142" t="n">
        <v>217286.074720426</v>
      </c>
      <c r="BC36" s="142" t="n">
        <v>43503.6509294835</v>
      </c>
      <c r="BD36" s="142" t="n">
        <v>30294.6512891331</v>
      </c>
      <c r="BE36" s="142" t="n">
        <v>85013.3785324532</v>
      </c>
      <c r="BF36" s="142" t="n">
        <v>15116.1255106186</v>
      </c>
      <c r="BG36" s="142" t="n">
        <v>161865.562796088</v>
      </c>
      <c r="BH36" s="123" t="n">
        <v>81606.2339863518</v>
      </c>
      <c r="BI36" s="137" t="s">
        <v>244</v>
      </c>
      <c r="BJ36" s="137"/>
      <c r="BK36" s="137"/>
      <c r="BL36" s="137"/>
      <c r="BM36" s="137"/>
      <c r="BN36" s="137"/>
      <c r="BO36" s="137"/>
      <c r="BP36" s="138"/>
      <c r="BQ36" s="138"/>
      <c r="BR36" s="139"/>
      <c r="BS36" s="130"/>
      <c r="BT36" s="131"/>
      <c r="BU36" s="131"/>
      <c r="BV36" s="127" t="s">
        <v>243</v>
      </c>
      <c r="BW36" s="127"/>
      <c r="BX36" s="127"/>
      <c r="BY36" s="127"/>
      <c r="BZ36" s="127"/>
      <c r="CA36" s="127"/>
      <c r="CB36" s="127"/>
      <c r="CC36" s="148" t="n">
        <v>99714.5926765117</v>
      </c>
      <c r="CD36" s="142" t="n">
        <v>6055.48980361342</v>
      </c>
      <c r="CE36" s="142" t="n">
        <v>8715.90533709844</v>
      </c>
      <c r="CF36" s="142" t="n">
        <v>20276.2348912478</v>
      </c>
      <c r="CG36" s="142" t="n">
        <v>1940.38956422969</v>
      </c>
      <c r="CH36" s="123" t="n">
        <v>62726.5730803223</v>
      </c>
      <c r="CI36" s="148" t="n">
        <v>359351.903636799</v>
      </c>
      <c r="CJ36" s="142" t="n">
        <v>9299.54419072025</v>
      </c>
      <c r="CK36" s="142" t="n">
        <v>187319.403589537</v>
      </c>
      <c r="CL36" s="142" t="n">
        <v>80645.1431628628</v>
      </c>
      <c r="CM36" s="142" t="n">
        <v>6654.66689881586</v>
      </c>
      <c r="CN36" s="142" t="n">
        <v>75433.1457948632</v>
      </c>
      <c r="CO36" s="123" t="s">
        <v>190</v>
      </c>
      <c r="CP36" s="137" t="s">
        <v>244</v>
      </c>
      <c r="CQ36" s="137"/>
      <c r="CR36" s="137"/>
      <c r="CS36" s="137"/>
      <c r="CT36" s="137"/>
      <c r="CU36" s="137"/>
      <c r="CV36" s="137"/>
      <c r="CW36" s="138"/>
      <c r="CX36" s="138"/>
      <c r="CY36" s="139"/>
      <c r="CZ36" s="130"/>
      <c r="DA36" s="131"/>
      <c r="DB36" s="131"/>
      <c r="DC36" s="127" t="s">
        <v>243</v>
      </c>
      <c r="DD36" s="127"/>
      <c r="DE36" s="127"/>
      <c r="DF36" s="127"/>
      <c r="DG36" s="127"/>
      <c r="DH36" s="127"/>
      <c r="DI36" s="127"/>
      <c r="DJ36" s="148" t="n">
        <v>2754610.19534352</v>
      </c>
      <c r="DK36" s="142" t="n">
        <v>60616.1129352189</v>
      </c>
      <c r="DL36" s="142" t="n">
        <v>138553.141879738</v>
      </c>
      <c r="DM36" s="142" t="n">
        <v>583134.368124127</v>
      </c>
      <c r="DN36" s="142" t="n">
        <v>820950.397869282</v>
      </c>
      <c r="DO36" s="142" t="n">
        <v>677906.510360188</v>
      </c>
      <c r="DP36" s="123" t="n">
        <v>473449.664174963</v>
      </c>
      <c r="DQ36" s="148" t="n">
        <v>819945.394567328</v>
      </c>
      <c r="DR36" s="142" t="n">
        <v>1825.39383945652</v>
      </c>
      <c r="DS36" s="142" t="n">
        <v>49296.8534342921</v>
      </c>
      <c r="DT36" s="142" t="n">
        <v>89004.4435166986</v>
      </c>
      <c r="DU36" s="142" t="n">
        <v>231957.168445965</v>
      </c>
      <c r="DV36" s="142" t="n">
        <v>371244.240799354</v>
      </c>
      <c r="DW36" s="123" t="n">
        <v>76617.2945315616</v>
      </c>
      <c r="DX36" s="137" t="s">
        <v>244</v>
      </c>
      <c r="DY36" s="137"/>
      <c r="DZ36" s="137"/>
      <c r="EA36" s="137"/>
      <c r="EB36" s="137"/>
      <c r="EC36" s="137"/>
      <c r="ED36" s="137"/>
      <c r="EE36" s="138"/>
      <c r="EF36" s="138"/>
      <c r="EG36" s="139"/>
      <c r="EH36" s="130"/>
      <c r="EI36" s="131"/>
      <c r="EJ36" s="131"/>
      <c r="EK36" s="127" t="s">
        <v>243</v>
      </c>
      <c r="EL36" s="127"/>
      <c r="EM36" s="127"/>
      <c r="EN36" s="127"/>
      <c r="EO36" s="127"/>
      <c r="EP36" s="127"/>
      <c r="EQ36" s="127"/>
      <c r="ER36" s="148" t="n">
        <v>245526.202756409</v>
      </c>
      <c r="ES36" s="142" t="n">
        <v>100741.3069046</v>
      </c>
      <c r="ET36" s="142" t="n">
        <v>93115.8881756478</v>
      </c>
      <c r="EU36" s="135" t="n">
        <v>51669.0076761605</v>
      </c>
      <c r="EV36" s="148" t="n">
        <v>74239.307140827</v>
      </c>
      <c r="EW36" s="142" t="n">
        <v>12965.5926550533</v>
      </c>
      <c r="EX36" s="142" t="n">
        <v>33208.5020594426</v>
      </c>
      <c r="EY36" s="123" t="n">
        <v>28065.2124263311</v>
      </c>
      <c r="EZ36" s="140" t="n">
        <v>64787.7180393534</v>
      </c>
      <c r="FA36" s="142" t="n">
        <v>25461.3146017434</v>
      </c>
      <c r="FB36" s="142" t="n">
        <v>35489.7628884901</v>
      </c>
      <c r="FC36" s="123" t="n">
        <v>3836.64054911994</v>
      </c>
      <c r="FD36" s="137" t="s">
        <v>244</v>
      </c>
      <c r="FE36" s="137"/>
      <c r="FF36" s="137"/>
      <c r="FG36" s="137"/>
      <c r="FH36" s="137"/>
      <c r="FI36" s="137"/>
      <c r="FJ36" s="137"/>
      <c r="FK36" s="138"/>
      <c r="FL36" s="138"/>
      <c r="FM36" s="139"/>
      <c r="FN36" s="130"/>
      <c r="FO36" s="131"/>
      <c r="FP36" s="131"/>
      <c r="FQ36" s="127" t="s">
        <v>243</v>
      </c>
      <c r="FR36" s="127"/>
      <c r="FS36" s="127"/>
      <c r="FT36" s="127"/>
      <c r="FU36" s="127"/>
      <c r="FV36" s="127"/>
      <c r="FW36" s="127"/>
      <c r="FX36" s="142" t="n">
        <v>143597.055407607</v>
      </c>
      <c r="FY36" s="142" t="n">
        <v>22109.2121776012</v>
      </c>
      <c r="FZ36" s="135" t="n">
        <v>41152.8667719487</v>
      </c>
      <c r="GA36" s="135" t="n">
        <v>80334.9764580571</v>
      </c>
      <c r="GB36" s="148" t="n">
        <v>396089.02228904</v>
      </c>
      <c r="GC36" s="142" t="n">
        <v>28934.0220456554</v>
      </c>
      <c r="GD36" s="142" t="n">
        <v>43993.3657761228</v>
      </c>
      <c r="GE36" s="142" t="n">
        <v>219575.162738512</v>
      </c>
      <c r="GF36" s="143" t="n">
        <v>2566.5848235948</v>
      </c>
      <c r="GG36" s="123" t="n">
        <v>101019.886905156</v>
      </c>
      <c r="GH36" s="137" t="s">
        <v>244</v>
      </c>
      <c r="GI36" s="137"/>
      <c r="GJ36" s="137"/>
      <c r="GK36" s="137"/>
      <c r="GL36" s="137"/>
      <c r="GM36" s="137"/>
      <c r="GN36" s="137"/>
      <c r="GO36" s="138"/>
      <c r="GP36" s="138"/>
      <c r="GQ36" s="139"/>
    </row>
    <row r="37" s="85" customFormat="true" ht="15.2" hidden="false" customHeight="true" outlineLevel="0" collapsed="false">
      <c r="A37" s="130"/>
      <c r="B37" s="131"/>
      <c r="C37" s="131"/>
      <c r="D37" s="127" t="s">
        <v>245</v>
      </c>
      <c r="E37" s="127"/>
      <c r="F37" s="127"/>
      <c r="G37" s="127"/>
      <c r="H37" s="127"/>
      <c r="I37" s="127"/>
      <c r="J37" s="127"/>
      <c r="K37" s="132" t="n">
        <v>9537204.96394456</v>
      </c>
      <c r="L37" s="148" t="n">
        <v>2282932.37834879</v>
      </c>
      <c r="M37" s="142" t="n">
        <v>1761124.52794293</v>
      </c>
      <c r="N37" s="142" t="n">
        <v>187911.109486859</v>
      </c>
      <c r="O37" s="135" t="n">
        <v>333896.740918993</v>
      </c>
      <c r="P37" s="148" t="n">
        <v>1869623.37631423</v>
      </c>
      <c r="Q37" s="142" t="n">
        <v>156385.089931637</v>
      </c>
      <c r="R37" s="142" t="n">
        <v>112717.718275136</v>
      </c>
      <c r="S37" s="142" t="n">
        <v>95389.9210122176</v>
      </c>
      <c r="T37" s="142" t="n">
        <v>85552.5779762569</v>
      </c>
      <c r="U37" s="142" t="n">
        <v>43675.6385248281</v>
      </c>
      <c r="V37" s="142" t="n">
        <v>34721.9692071599</v>
      </c>
      <c r="W37" s="142" t="n">
        <v>74303.0709118676</v>
      </c>
      <c r="X37" s="142" t="n">
        <v>58915.6067319308</v>
      </c>
      <c r="Y37" s="142" t="n">
        <v>12824.8132763738</v>
      </c>
      <c r="Z37" s="123" t="n">
        <v>54069.5047289867</v>
      </c>
      <c r="AA37" s="137" t="s">
        <v>246</v>
      </c>
      <c r="AB37" s="137"/>
      <c r="AC37" s="137"/>
      <c r="AD37" s="137"/>
      <c r="AE37" s="137"/>
      <c r="AF37" s="137"/>
      <c r="AG37" s="137"/>
      <c r="AH37" s="138"/>
      <c r="AI37" s="138"/>
      <c r="AJ37" s="139"/>
      <c r="AK37" s="130"/>
      <c r="AL37" s="131"/>
      <c r="AM37" s="131"/>
      <c r="AN37" s="127" t="s">
        <v>245</v>
      </c>
      <c r="AO37" s="127"/>
      <c r="AP37" s="127"/>
      <c r="AQ37" s="127"/>
      <c r="AR37" s="127"/>
      <c r="AS37" s="127"/>
      <c r="AT37" s="127"/>
      <c r="AU37" s="148" t="n">
        <v>7085.78340160537</v>
      </c>
      <c r="AV37" s="142" t="n">
        <v>18507.3678918663</v>
      </c>
      <c r="AW37" s="142" t="n">
        <v>117822.455736935</v>
      </c>
      <c r="AX37" s="142" t="n">
        <v>49034.0894549099</v>
      </c>
      <c r="AY37" s="142" t="n">
        <v>17742.1283092264</v>
      </c>
      <c r="AZ37" s="142" t="n">
        <v>345464.50929779</v>
      </c>
      <c r="BA37" s="142" t="n">
        <v>30625.6451927</v>
      </c>
      <c r="BB37" s="142" t="n">
        <v>209319.034587379</v>
      </c>
      <c r="BC37" s="142" t="n">
        <v>24621.53150011</v>
      </c>
      <c r="BD37" s="142" t="n">
        <v>9918.25478708395</v>
      </c>
      <c r="BE37" s="142" t="n">
        <v>55605.1520713899</v>
      </c>
      <c r="BF37" s="142" t="n">
        <v>7289.07755238242</v>
      </c>
      <c r="BG37" s="142" t="n">
        <v>54350.5462235387</v>
      </c>
      <c r="BH37" s="123" t="n">
        <v>193681.889730918</v>
      </c>
      <c r="BI37" s="137" t="s">
        <v>246</v>
      </c>
      <c r="BJ37" s="137"/>
      <c r="BK37" s="137"/>
      <c r="BL37" s="137"/>
      <c r="BM37" s="137"/>
      <c r="BN37" s="137"/>
      <c r="BO37" s="137"/>
      <c r="BP37" s="138"/>
      <c r="BQ37" s="138"/>
      <c r="BR37" s="139"/>
      <c r="BS37" s="130"/>
      <c r="BT37" s="131"/>
      <c r="BU37" s="131"/>
      <c r="BV37" s="127" t="s">
        <v>245</v>
      </c>
      <c r="BW37" s="127"/>
      <c r="BX37" s="127"/>
      <c r="BY37" s="127"/>
      <c r="BZ37" s="127"/>
      <c r="CA37" s="127"/>
      <c r="CB37" s="127"/>
      <c r="CC37" s="148" t="n">
        <v>34398.0683771417</v>
      </c>
      <c r="CD37" s="142" t="n">
        <v>3002.17045086696</v>
      </c>
      <c r="CE37" s="142" t="n">
        <v>7278.19552769053</v>
      </c>
      <c r="CF37" s="142" t="n">
        <v>10137.1899162952</v>
      </c>
      <c r="CG37" s="142" t="n">
        <v>617.476860054978</v>
      </c>
      <c r="CH37" s="123" t="n">
        <v>13363.035622234</v>
      </c>
      <c r="CI37" s="148" t="n">
        <v>313247.047198449</v>
      </c>
      <c r="CJ37" s="142" t="n">
        <v>5575.36976361292</v>
      </c>
      <c r="CK37" s="142" t="n">
        <v>191801.080818695</v>
      </c>
      <c r="CL37" s="142" t="n">
        <v>86965.7148956711</v>
      </c>
      <c r="CM37" s="142" t="n">
        <v>7730.83312360417</v>
      </c>
      <c r="CN37" s="142" t="n">
        <v>21174.0485968666</v>
      </c>
      <c r="CO37" s="123" t="s">
        <v>190</v>
      </c>
      <c r="CP37" s="137" t="s">
        <v>246</v>
      </c>
      <c r="CQ37" s="137"/>
      <c r="CR37" s="137"/>
      <c r="CS37" s="137"/>
      <c r="CT37" s="137"/>
      <c r="CU37" s="137"/>
      <c r="CV37" s="137"/>
      <c r="CW37" s="138"/>
      <c r="CX37" s="138"/>
      <c r="CY37" s="139"/>
      <c r="CZ37" s="130"/>
      <c r="DA37" s="131"/>
      <c r="DB37" s="131"/>
      <c r="DC37" s="127" t="s">
        <v>245</v>
      </c>
      <c r="DD37" s="127"/>
      <c r="DE37" s="127"/>
      <c r="DF37" s="127"/>
      <c r="DG37" s="127"/>
      <c r="DH37" s="127"/>
      <c r="DI37" s="127"/>
      <c r="DJ37" s="148" t="n">
        <v>727037.73207667</v>
      </c>
      <c r="DK37" s="142" t="n">
        <v>10422.2672222356</v>
      </c>
      <c r="DL37" s="142" t="n">
        <v>74013.3758938971</v>
      </c>
      <c r="DM37" s="142" t="n">
        <v>199315.153578171</v>
      </c>
      <c r="DN37" s="142" t="n">
        <v>183981.341006571</v>
      </c>
      <c r="DO37" s="142" t="n">
        <v>117364.89943845</v>
      </c>
      <c r="DP37" s="123" t="n">
        <v>141940.694937346</v>
      </c>
      <c r="DQ37" s="148" t="n">
        <v>350149.218073575</v>
      </c>
      <c r="DR37" s="142" t="n">
        <v>2251.48518078252</v>
      </c>
      <c r="DS37" s="142" t="n">
        <v>21161.8030749173</v>
      </c>
      <c r="DT37" s="142" t="n">
        <v>57711.2016389168</v>
      </c>
      <c r="DU37" s="142" t="n">
        <v>90624.0313910931</v>
      </c>
      <c r="DV37" s="142" t="n">
        <v>144888.044406126</v>
      </c>
      <c r="DW37" s="123" t="n">
        <v>33512.6523817402</v>
      </c>
      <c r="DX37" s="137" t="s">
        <v>246</v>
      </c>
      <c r="DY37" s="137"/>
      <c r="DZ37" s="137"/>
      <c r="EA37" s="137"/>
      <c r="EB37" s="137"/>
      <c r="EC37" s="137"/>
      <c r="ED37" s="137"/>
      <c r="EE37" s="138"/>
      <c r="EF37" s="138"/>
      <c r="EG37" s="139"/>
      <c r="EH37" s="130"/>
      <c r="EI37" s="131"/>
      <c r="EJ37" s="131"/>
      <c r="EK37" s="127" t="s">
        <v>245</v>
      </c>
      <c r="EL37" s="127"/>
      <c r="EM37" s="127"/>
      <c r="EN37" s="127"/>
      <c r="EO37" s="127"/>
      <c r="EP37" s="127"/>
      <c r="EQ37" s="127"/>
      <c r="ER37" s="148" t="n">
        <v>3482347.28684756</v>
      </c>
      <c r="ES37" s="142" t="n">
        <v>1806094.62733496</v>
      </c>
      <c r="ET37" s="142" t="n">
        <v>1434732.88255477</v>
      </c>
      <c r="EU37" s="135" t="n">
        <v>241519.776957833</v>
      </c>
      <c r="EV37" s="148" t="n">
        <v>115979.122084067</v>
      </c>
      <c r="EW37" s="142" t="n">
        <v>44338.3935142046</v>
      </c>
      <c r="EX37" s="142" t="n">
        <v>14884.2710233133</v>
      </c>
      <c r="EY37" s="123" t="n">
        <v>56756.4575465487</v>
      </c>
      <c r="EZ37" s="140" t="n">
        <v>137042.900909916</v>
      </c>
      <c r="FA37" s="142" t="n">
        <v>60613.9267942542</v>
      </c>
      <c r="FB37" s="142" t="n">
        <v>66308.7229008015</v>
      </c>
      <c r="FC37" s="123" t="n">
        <v>10120.2512148603</v>
      </c>
      <c r="FD37" s="137" t="s">
        <v>246</v>
      </c>
      <c r="FE37" s="137"/>
      <c r="FF37" s="137"/>
      <c r="FG37" s="137"/>
      <c r="FH37" s="137"/>
      <c r="FI37" s="137"/>
      <c r="FJ37" s="137"/>
      <c r="FK37" s="138"/>
      <c r="FL37" s="138"/>
      <c r="FM37" s="139"/>
      <c r="FN37" s="130"/>
      <c r="FO37" s="131"/>
      <c r="FP37" s="131"/>
      <c r="FQ37" s="127" t="s">
        <v>245</v>
      </c>
      <c r="FR37" s="127"/>
      <c r="FS37" s="127"/>
      <c r="FT37" s="127"/>
      <c r="FU37" s="127"/>
      <c r="FV37" s="127"/>
      <c r="FW37" s="127"/>
      <c r="FX37" s="142" t="n">
        <v>98207.3859174725</v>
      </c>
      <c r="FY37" s="142" t="n">
        <v>28106.8281585914</v>
      </c>
      <c r="FZ37" s="135" t="n">
        <v>31835.3144052789</v>
      </c>
      <c r="GA37" s="135" t="n">
        <v>38265.2433536022</v>
      </c>
      <c r="GB37" s="148" t="n">
        <v>126240.447796692</v>
      </c>
      <c r="GC37" s="142" t="n">
        <v>12293.477470542</v>
      </c>
      <c r="GD37" s="142" t="n">
        <v>76491.6259767794</v>
      </c>
      <c r="GE37" s="142" t="n">
        <v>9274.03483647875</v>
      </c>
      <c r="GF37" s="143" t="n">
        <v>6227.24653287048</v>
      </c>
      <c r="GG37" s="123" t="n">
        <v>21954.0629800217</v>
      </c>
      <c r="GH37" s="137" t="s">
        <v>246</v>
      </c>
      <c r="GI37" s="137"/>
      <c r="GJ37" s="137"/>
      <c r="GK37" s="137"/>
      <c r="GL37" s="137"/>
      <c r="GM37" s="137"/>
      <c r="GN37" s="137"/>
      <c r="GO37" s="138"/>
      <c r="GP37" s="138"/>
      <c r="GQ37" s="139"/>
    </row>
    <row r="38" s="85" customFormat="true" ht="15.2" hidden="false" customHeight="true" outlineLevel="0" collapsed="false">
      <c r="A38" s="130"/>
      <c r="B38" s="131"/>
      <c r="C38" s="131"/>
      <c r="D38" s="127" t="s">
        <v>247</v>
      </c>
      <c r="E38" s="127"/>
      <c r="F38" s="127"/>
      <c r="G38" s="127"/>
      <c r="H38" s="127"/>
      <c r="I38" s="127"/>
      <c r="J38" s="127"/>
      <c r="K38" s="132" t="n">
        <v>8704044.97426218</v>
      </c>
      <c r="L38" s="148" t="n">
        <v>1143539.17701635</v>
      </c>
      <c r="M38" s="142" t="n">
        <v>640156.163347839</v>
      </c>
      <c r="N38" s="142" t="n">
        <v>343602.72917563</v>
      </c>
      <c r="O38" s="135" t="n">
        <v>159780.284492877</v>
      </c>
      <c r="P38" s="148" t="n">
        <v>1498426.82811104</v>
      </c>
      <c r="Q38" s="142" t="n">
        <v>112744.39519482</v>
      </c>
      <c r="R38" s="142" t="n">
        <v>43481.2968441029</v>
      </c>
      <c r="S38" s="142" t="n">
        <v>88501.4723658986</v>
      </c>
      <c r="T38" s="142" t="n">
        <v>41523.7067019396</v>
      </c>
      <c r="U38" s="142" t="n">
        <v>34121.1702286379</v>
      </c>
      <c r="V38" s="142" t="n">
        <v>33228.7266828941</v>
      </c>
      <c r="W38" s="142" t="n">
        <v>135085.321116049</v>
      </c>
      <c r="X38" s="142" t="n">
        <v>27573.5919042752</v>
      </c>
      <c r="Y38" s="142" t="n">
        <v>14055.2077214636</v>
      </c>
      <c r="Z38" s="123" t="n">
        <v>111474.884719927</v>
      </c>
      <c r="AA38" s="137" t="s">
        <v>248</v>
      </c>
      <c r="AB38" s="137"/>
      <c r="AC38" s="137"/>
      <c r="AD38" s="137"/>
      <c r="AE38" s="137"/>
      <c r="AF38" s="137"/>
      <c r="AG38" s="137"/>
      <c r="AH38" s="138"/>
      <c r="AI38" s="138"/>
      <c r="AJ38" s="139"/>
      <c r="AK38" s="130"/>
      <c r="AL38" s="131"/>
      <c r="AM38" s="131"/>
      <c r="AN38" s="127" t="s">
        <v>247</v>
      </c>
      <c r="AO38" s="127"/>
      <c r="AP38" s="127"/>
      <c r="AQ38" s="127"/>
      <c r="AR38" s="127"/>
      <c r="AS38" s="127"/>
      <c r="AT38" s="127"/>
      <c r="AU38" s="148" t="n">
        <v>12690.4949677512</v>
      </c>
      <c r="AV38" s="142" t="n">
        <v>7083.32577658532</v>
      </c>
      <c r="AW38" s="142" t="n">
        <v>150795.531858068</v>
      </c>
      <c r="AX38" s="142" t="n">
        <v>44115.0592956592</v>
      </c>
      <c r="AY38" s="142" t="n">
        <v>19326.2839977704</v>
      </c>
      <c r="AZ38" s="142" t="n">
        <v>176350.157753877</v>
      </c>
      <c r="BA38" s="142" t="n">
        <v>31239.9492517011</v>
      </c>
      <c r="BB38" s="142" t="n">
        <v>209840.067502822</v>
      </c>
      <c r="BC38" s="142" t="n">
        <v>20986.881899951</v>
      </c>
      <c r="BD38" s="142" t="n">
        <v>10997.7635059042</v>
      </c>
      <c r="BE38" s="142" t="n">
        <v>71396.3571398272</v>
      </c>
      <c r="BF38" s="142" t="n">
        <v>5310.88911455682</v>
      </c>
      <c r="BG38" s="142" t="n">
        <v>43913.6812741886</v>
      </c>
      <c r="BH38" s="123" t="n">
        <v>52590.6112923702</v>
      </c>
      <c r="BI38" s="137" t="s">
        <v>248</v>
      </c>
      <c r="BJ38" s="137"/>
      <c r="BK38" s="137"/>
      <c r="BL38" s="137"/>
      <c r="BM38" s="137"/>
      <c r="BN38" s="137"/>
      <c r="BO38" s="137"/>
      <c r="BP38" s="138"/>
      <c r="BQ38" s="138"/>
      <c r="BR38" s="139"/>
      <c r="BS38" s="130"/>
      <c r="BT38" s="131"/>
      <c r="BU38" s="131"/>
      <c r="BV38" s="127" t="s">
        <v>247</v>
      </c>
      <c r="BW38" s="127"/>
      <c r="BX38" s="127"/>
      <c r="BY38" s="127"/>
      <c r="BZ38" s="127"/>
      <c r="CA38" s="127"/>
      <c r="CB38" s="127"/>
      <c r="CC38" s="148" t="n">
        <v>96302.1453686107</v>
      </c>
      <c r="CD38" s="142" t="n">
        <v>7323.89167764465</v>
      </c>
      <c r="CE38" s="142" t="n">
        <v>2791.79812190961</v>
      </c>
      <c r="CF38" s="142" t="n">
        <v>40081.2913719117</v>
      </c>
      <c r="CG38" s="142" t="n">
        <v>3513.85745643642</v>
      </c>
      <c r="CH38" s="123" t="n">
        <v>42591.3067407083</v>
      </c>
      <c r="CI38" s="148" t="n">
        <v>146980.317403526</v>
      </c>
      <c r="CJ38" s="142" t="n">
        <v>14362.9778966426</v>
      </c>
      <c r="CK38" s="142" t="n">
        <v>69026.7084058408</v>
      </c>
      <c r="CL38" s="142" t="n">
        <v>21956.8457985445</v>
      </c>
      <c r="CM38" s="142" t="n">
        <v>27066.0925532939</v>
      </c>
      <c r="CN38" s="142" t="n">
        <v>14567.6927492039</v>
      </c>
      <c r="CO38" s="123" t="s">
        <v>190</v>
      </c>
      <c r="CP38" s="137" t="s">
        <v>248</v>
      </c>
      <c r="CQ38" s="137"/>
      <c r="CR38" s="137"/>
      <c r="CS38" s="137"/>
      <c r="CT38" s="137"/>
      <c r="CU38" s="137"/>
      <c r="CV38" s="137"/>
      <c r="CW38" s="138"/>
      <c r="CX38" s="138"/>
      <c r="CY38" s="139"/>
      <c r="CZ38" s="130"/>
      <c r="DA38" s="131"/>
      <c r="DB38" s="131"/>
      <c r="DC38" s="127" t="s">
        <v>247</v>
      </c>
      <c r="DD38" s="127"/>
      <c r="DE38" s="127"/>
      <c r="DF38" s="127"/>
      <c r="DG38" s="127"/>
      <c r="DH38" s="127"/>
      <c r="DI38" s="127"/>
      <c r="DJ38" s="148" t="n">
        <v>721327.740231492</v>
      </c>
      <c r="DK38" s="142" t="n">
        <v>25353.6235661947</v>
      </c>
      <c r="DL38" s="142" t="n">
        <v>51634.3142932117</v>
      </c>
      <c r="DM38" s="142" t="n">
        <v>187523.059869205</v>
      </c>
      <c r="DN38" s="142" t="n">
        <v>118287.291039479</v>
      </c>
      <c r="DO38" s="142" t="n">
        <v>234043.11877205</v>
      </c>
      <c r="DP38" s="123" t="n">
        <v>104486.332691351</v>
      </c>
      <c r="DQ38" s="148" t="n">
        <v>951787.055810904</v>
      </c>
      <c r="DR38" s="142" t="n">
        <v>3571.9980636464</v>
      </c>
      <c r="DS38" s="142" t="n">
        <v>151077.061341351</v>
      </c>
      <c r="DT38" s="142" t="n">
        <v>195671.976312161</v>
      </c>
      <c r="DU38" s="142" t="n">
        <v>153597.537003965</v>
      </c>
      <c r="DV38" s="142" t="n">
        <v>356849.627745789</v>
      </c>
      <c r="DW38" s="123" t="n">
        <v>91018.8553439916</v>
      </c>
      <c r="DX38" s="137" t="s">
        <v>248</v>
      </c>
      <c r="DY38" s="137"/>
      <c r="DZ38" s="137"/>
      <c r="EA38" s="137"/>
      <c r="EB38" s="137"/>
      <c r="EC38" s="137"/>
      <c r="ED38" s="137"/>
      <c r="EE38" s="138"/>
      <c r="EF38" s="138"/>
      <c r="EG38" s="139"/>
      <c r="EH38" s="130"/>
      <c r="EI38" s="131"/>
      <c r="EJ38" s="131"/>
      <c r="EK38" s="127" t="s">
        <v>247</v>
      </c>
      <c r="EL38" s="127"/>
      <c r="EM38" s="127"/>
      <c r="EN38" s="127"/>
      <c r="EO38" s="127"/>
      <c r="EP38" s="127"/>
      <c r="EQ38" s="127"/>
      <c r="ER38" s="148" t="n">
        <v>2620945.62300244</v>
      </c>
      <c r="ES38" s="142" t="n">
        <v>656127.978589169</v>
      </c>
      <c r="ET38" s="142" t="n">
        <v>1881451.37278488</v>
      </c>
      <c r="EU38" s="135" t="n">
        <v>83366.2716283872</v>
      </c>
      <c r="EV38" s="148" t="n">
        <v>228044.081935187</v>
      </c>
      <c r="EW38" s="142" t="n">
        <v>100175.367325124</v>
      </c>
      <c r="EX38" s="142" t="n">
        <v>19864.5193013984</v>
      </c>
      <c r="EY38" s="123" t="n">
        <v>108004.195308665</v>
      </c>
      <c r="EZ38" s="140" t="n">
        <v>717647.991779584</v>
      </c>
      <c r="FA38" s="142" t="n">
        <v>210069.380355755</v>
      </c>
      <c r="FB38" s="142" t="n">
        <v>497118.880315313</v>
      </c>
      <c r="FC38" s="123" t="n">
        <v>10459.731108516</v>
      </c>
      <c r="FD38" s="137" t="s">
        <v>248</v>
      </c>
      <c r="FE38" s="137"/>
      <c r="FF38" s="137"/>
      <c r="FG38" s="137"/>
      <c r="FH38" s="137"/>
      <c r="FI38" s="137"/>
      <c r="FJ38" s="137"/>
      <c r="FK38" s="138"/>
      <c r="FL38" s="138"/>
      <c r="FM38" s="139"/>
      <c r="FN38" s="130"/>
      <c r="FO38" s="131"/>
      <c r="FP38" s="131"/>
      <c r="FQ38" s="127" t="s">
        <v>247</v>
      </c>
      <c r="FR38" s="127"/>
      <c r="FS38" s="127"/>
      <c r="FT38" s="127"/>
      <c r="FU38" s="127"/>
      <c r="FV38" s="127"/>
      <c r="FW38" s="127"/>
      <c r="FX38" s="142" t="n">
        <v>404213.786187855</v>
      </c>
      <c r="FY38" s="142" t="n">
        <v>91816.9856469299</v>
      </c>
      <c r="FZ38" s="135" t="n">
        <v>71862.5077423578</v>
      </c>
      <c r="GA38" s="135" t="n">
        <v>240534.292798568</v>
      </c>
      <c r="GB38" s="148" t="n">
        <v>174830.227415197</v>
      </c>
      <c r="GC38" s="142" t="n">
        <v>24688.2220448218</v>
      </c>
      <c r="GD38" s="142" t="n">
        <v>87492.8942284577</v>
      </c>
      <c r="GE38" s="142" t="n">
        <v>12186.1304554536</v>
      </c>
      <c r="GF38" s="143" t="n">
        <v>7878.91615555235</v>
      </c>
      <c r="GG38" s="123" t="n">
        <v>42584.0645309119</v>
      </c>
      <c r="GH38" s="137" t="s">
        <v>248</v>
      </c>
      <c r="GI38" s="137"/>
      <c r="GJ38" s="137"/>
      <c r="GK38" s="137"/>
      <c r="GL38" s="137"/>
      <c r="GM38" s="137"/>
      <c r="GN38" s="137"/>
      <c r="GO38" s="138"/>
      <c r="GP38" s="138"/>
      <c r="GQ38" s="139"/>
    </row>
    <row r="39" s="85" customFormat="true" ht="15.2" hidden="false" customHeight="true" outlineLevel="0" collapsed="false">
      <c r="A39" s="130"/>
      <c r="B39" s="131"/>
      <c r="C39" s="131"/>
      <c r="D39" s="127" t="s">
        <v>249</v>
      </c>
      <c r="E39" s="127"/>
      <c r="F39" s="127"/>
      <c r="G39" s="127"/>
      <c r="H39" s="127"/>
      <c r="I39" s="127"/>
      <c r="J39" s="127"/>
      <c r="K39" s="132" t="n">
        <v>121109.49378696</v>
      </c>
      <c r="L39" s="148" t="n">
        <v>17475.7970064137</v>
      </c>
      <c r="M39" s="142" t="n">
        <v>11119.8235129169</v>
      </c>
      <c r="N39" s="142" t="n">
        <v>1085.69664984184</v>
      </c>
      <c r="O39" s="135" t="n">
        <v>5270.276843655</v>
      </c>
      <c r="P39" s="148" t="n">
        <v>37008.9058005402</v>
      </c>
      <c r="Q39" s="142" t="n">
        <v>372.201253018097</v>
      </c>
      <c r="R39" s="142" t="n">
        <v>921.084012655723</v>
      </c>
      <c r="S39" s="142" t="n">
        <v>2444.46432545762</v>
      </c>
      <c r="T39" s="142" t="n">
        <v>129.447396821872</v>
      </c>
      <c r="U39" s="142" t="n">
        <v>14.8435547063427</v>
      </c>
      <c r="V39" s="142" t="n">
        <v>65.1099612363133</v>
      </c>
      <c r="W39" s="142" t="n">
        <v>7459.21858700446</v>
      </c>
      <c r="X39" s="142" t="n">
        <v>688.414935891664</v>
      </c>
      <c r="Y39" s="142" t="n">
        <v>1.76338239231837</v>
      </c>
      <c r="Z39" s="123" t="n">
        <v>1606.29888575205</v>
      </c>
      <c r="AA39" s="150" t="s">
        <v>250</v>
      </c>
      <c r="AB39" s="150"/>
      <c r="AC39" s="150"/>
      <c r="AD39" s="150"/>
      <c r="AE39" s="150"/>
      <c r="AF39" s="150"/>
      <c r="AG39" s="150"/>
      <c r="AH39" s="138"/>
      <c r="AI39" s="138"/>
      <c r="AJ39" s="139"/>
      <c r="AK39" s="130"/>
      <c r="AL39" s="131"/>
      <c r="AM39" s="131"/>
      <c r="AN39" s="127" t="s">
        <v>249</v>
      </c>
      <c r="AO39" s="127"/>
      <c r="AP39" s="127"/>
      <c r="AQ39" s="127"/>
      <c r="AR39" s="127"/>
      <c r="AS39" s="127"/>
      <c r="AT39" s="127"/>
      <c r="AU39" s="148" t="n">
        <v>67.1435973614104</v>
      </c>
      <c r="AV39" s="142" t="s">
        <v>190</v>
      </c>
      <c r="AW39" s="142" t="n">
        <v>1166.70505307666</v>
      </c>
      <c r="AX39" s="142" t="n">
        <v>156.526099328156</v>
      </c>
      <c r="AY39" s="142" t="n">
        <v>1196.85851019634</v>
      </c>
      <c r="AZ39" s="142" t="n">
        <v>11216.581120325</v>
      </c>
      <c r="BA39" s="142" t="n">
        <v>1145.97313419584</v>
      </c>
      <c r="BB39" s="142" t="n">
        <v>1085.89240843406</v>
      </c>
      <c r="BC39" s="142" t="n">
        <v>596.975204897678</v>
      </c>
      <c r="BD39" s="142" t="n">
        <v>112.197692260354</v>
      </c>
      <c r="BE39" s="142" t="n">
        <v>889.097860761718</v>
      </c>
      <c r="BF39" s="142" t="n">
        <v>525.356222244526</v>
      </c>
      <c r="BG39" s="142" t="n">
        <v>1079.09940063073</v>
      </c>
      <c r="BH39" s="123" t="n">
        <v>4067.65320189127</v>
      </c>
      <c r="BI39" s="150" t="s">
        <v>250</v>
      </c>
      <c r="BJ39" s="150"/>
      <c r="BK39" s="150"/>
      <c r="BL39" s="150"/>
      <c r="BM39" s="150"/>
      <c r="BN39" s="150"/>
      <c r="BO39" s="150"/>
      <c r="BP39" s="138"/>
      <c r="BQ39" s="138"/>
      <c r="BR39" s="139"/>
      <c r="BS39" s="130"/>
      <c r="BT39" s="131"/>
      <c r="BU39" s="131"/>
      <c r="BV39" s="127" t="s">
        <v>249</v>
      </c>
      <c r="BW39" s="127"/>
      <c r="BX39" s="127"/>
      <c r="BY39" s="127"/>
      <c r="BZ39" s="127"/>
      <c r="CA39" s="127"/>
      <c r="CB39" s="127"/>
      <c r="CC39" s="148" t="n">
        <v>1402.52345353307</v>
      </c>
      <c r="CD39" s="142" t="n">
        <v>64.3639654366939</v>
      </c>
      <c r="CE39" s="142" t="n">
        <v>212.489180849232</v>
      </c>
      <c r="CF39" s="142" t="n">
        <v>349.135707068815</v>
      </c>
      <c r="CG39" s="142" t="n">
        <v>1.66294100798465</v>
      </c>
      <c r="CH39" s="123" t="n">
        <v>774.871659170345</v>
      </c>
      <c r="CI39" s="148" t="n">
        <v>12536.0707626753</v>
      </c>
      <c r="CJ39" s="142" t="n">
        <v>1011.43084182397</v>
      </c>
      <c r="CK39" s="142" t="n">
        <v>10869.3226943621</v>
      </c>
      <c r="CL39" s="142" t="s">
        <v>190</v>
      </c>
      <c r="CM39" s="142" t="n">
        <v>20.707394990946</v>
      </c>
      <c r="CN39" s="142" t="n">
        <v>634.609831498259</v>
      </c>
      <c r="CO39" s="123" t="s">
        <v>190</v>
      </c>
      <c r="CP39" s="150" t="s">
        <v>250</v>
      </c>
      <c r="CQ39" s="150"/>
      <c r="CR39" s="150"/>
      <c r="CS39" s="150"/>
      <c r="CT39" s="150"/>
      <c r="CU39" s="150"/>
      <c r="CV39" s="150"/>
      <c r="CW39" s="138"/>
      <c r="CX39" s="138"/>
      <c r="CY39" s="139"/>
      <c r="CZ39" s="130"/>
      <c r="DA39" s="131"/>
      <c r="DB39" s="131"/>
      <c r="DC39" s="127" t="s">
        <v>249</v>
      </c>
      <c r="DD39" s="127"/>
      <c r="DE39" s="127"/>
      <c r="DF39" s="127"/>
      <c r="DG39" s="127"/>
      <c r="DH39" s="127"/>
      <c r="DI39" s="127"/>
      <c r="DJ39" s="148" t="n">
        <v>8417.02431256959</v>
      </c>
      <c r="DK39" s="142" t="n">
        <v>150.544138961218</v>
      </c>
      <c r="DL39" s="142" t="n">
        <v>776.538129434408</v>
      </c>
      <c r="DM39" s="142" t="n">
        <v>215.22314744583</v>
      </c>
      <c r="DN39" s="142" t="n">
        <v>400.867913704862</v>
      </c>
      <c r="DO39" s="142" t="n">
        <v>5171.7800753732</v>
      </c>
      <c r="DP39" s="123" t="n">
        <v>1702.07090765007</v>
      </c>
      <c r="DQ39" s="148" t="n">
        <v>11319.942150724</v>
      </c>
      <c r="DR39" s="142" t="n">
        <v>0.300395518431107</v>
      </c>
      <c r="DS39" s="142" t="n">
        <v>715.95665910383</v>
      </c>
      <c r="DT39" s="142" t="n">
        <v>584.828767866252</v>
      </c>
      <c r="DU39" s="142" t="n">
        <v>2026.18664057778</v>
      </c>
      <c r="DV39" s="142" t="n">
        <v>7284.90224309325</v>
      </c>
      <c r="DW39" s="123" t="n">
        <v>707.767444564482</v>
      </c>
      <c r="DX39" s="150" t="s">
        <v>250</v>
      </c>
      <c r="DY39" s="150"/>
      <c r="DZ39" s="150"/>
      <c r="EA39" s="150"/>
      <c r="EB39" s="150"/>
      <c r="EC39" s="150"/>
      <c r="ED39" s="150"/>
      <c r="EE39" s="138"/>
      <c r="EF39" s="138"/>
      <c r="EG39" s="139"/>
      <c r="EH39" s="130"/>
      <c r="EI39" s="131"/>
      <c r="EJ39" s="131"/>
      <c r="EK39" s="127" t="s">
        <v>249</v>
      </c>
      <c r="EL39" s="127"/>
      <c r="EM39" s="127"/>
      <c r="EN39" s="127"/>
      <c r="EO39" s="127"/>
      <c r="EP39" s="127"/>
      <c r="EQ39" s="127"/>
      <c r="ER39" s="148" t="n">
        <v>20983.4947404823</v>
      </c>
      <c r="ES39" s="142" t="n">
        <v>11438.5524261531</v>
      </c>
      <c r="ET39" s="142" t="n">
        <v>9498.29109983304</v>
      </c>
      <c r="EU39" s="135" t="n">
        <v>46.6512144962435</v>
      </c>
      <c r="EV39" s="148" t="n">
        <v>3359.01869470103</v>
      </c>
      <c r="EW39" s="142" t="n">
        <v>2794.22566553144</v>
      </c>
      <c r="EX39" s="142" t="s">
        <v>190</v>
      </c>
      <c r="EY39" s="123" t="n">
        <v>564.793029169593</v>
      </c>
      <c r="EZ39" s="140" t="n">
        <v>1527.07022220374</v>
      </c>
      <c r="FA39" s="142" t="s">
        <v>190</v>
      </c>
      <c r="FB39" s="142" t="n">
        <v>1527.07022220374</v>
      </c>
      <c r="FC39" s="123" t="s">
        <v>190</v>
      </c>
      <c r="FD39" s="150" t="s">
        <v>250</v>
      </c>
      <c r="FE39" s="150"/>
      <c r="FF39" s="150"/>
      <c r="FG39" s="150"/>
      <c r="FH39" s="150"/>
      <c r="FI39" s="150"/>
      <c r="FJ39" s="150"/>
      <c r="FK39" s="138"/>
      <c r="FL39" s="138"/>
      <c r="FM39" s="139"/>
      <c r="FN39" s="130"/>
      <c r="FO39" s="131"/>
      <c r="FP39" s="131"/>
      <c r="FQ39" s="127" t="s">
        <v>249</v>
      </c>
      <c r="FR39" s="127"/>
      <c r="FS39" s="127"/>
      <c r="FT39" s="127"/>
      <c r="FU39" s="127"/>
      <c r="FV39" s="127"/>
      <c r="FW39" s="127"/>
      <c r="FX39" s="142" t="n">
        <v>3778.46238910866</v>
      </c>
      <c r="FY39" s="142" t="n">
        <v>1245.01272768776</v>
      </c>
      <c r="FZ39" s="135" t="n">
        <v>401.764557022835</v>
      </c>
      <c r="GA39" s="135" t="n">
        <v>2131.68510439807</v>
      </c>
      <c r="GB39" s="148" t="n">
        <v>3301.18425400823</v>
      </c>
      <c r="GC39" s="142" t="s">
        <v>190</v>
      </c>
      <c r="GD39" s="142" t="n">
        <v>1591.39387616934</v>
      </c>
      <c r="GE39" s="142" t="n">
        <v>674.921100941625</v>
      </c>
      <c r="GF39" s="143" t="s">
        <v>190</v>
      </c>
      <c r="GG39" s="123" t="n">
        <v>1034.86927689726</v>
      </c>
      <c r="GH39" s="150" t="s">
        <v>250</v>
      </c>
      <c r="GI39" s="150"/>
      <c r="GJ39" s="150"/>
      <c r="GK39" s="150"/>
      <c r="GL39" s="150"/>
      <c r="GM39" s="150"/>
      <c r="GN39" s="150"/>
      <c r="GO39" s="138"/>
      <c r="GP39" s="138"/>
      <c r="GQ39" s="139"/>
    </row>
    <row r="40" s="85" customFormat="true" ht="15.2" hidden="false" customHeight="true" outlineLevel="0" collapsed="false">
      <c r="A40" s="130"/>
      <c r="B40" s="131"/>
      <c r="C40" s="131"/>
      <c r="D40" s="127" t="s">
        <v>251</v>
      </c>
      <c r="E40" s="127"/>
      <c r="F40" s="127"/>
      <c r="G40" s="127"/>
      <c r="H40" s="127"/>
      <c r="I40" s="127"/>
      <c r="J40" s="127"/>
      <c r="K40" s="132" t="n">
        <v>15388303.0933228</v>
      </c>
      <c r="L40" s="148" t="n">
        <v>5209658.92716934</v>
      </c>
      <c r="M40" s="142" t="n">
        <v>4005551.54146634</v>
      </c>
      <c r="N40" s="142" t="n">
        <v>561872.169099162</v>
      </c>
      <c r="O40" s="135" t="n">
        <v>642235.216603847</v>
      </c>
      <c r="P40" s="148" t="n">
        <v>1905396.67653278</v>
      </c>
      <c r="Q40" s="142" t="n">
        <v>109739.333960443</v>
      </c>
      <c r="R40" s="142" t="n">
        <v>85554.1062899395</v>
      </c>
      <c r="S40" s="142" t="n">
        <v>85533.6435135044</v>
      </c>
      <c r="T40" s="142" t="n">
        <v>46260.2039265693</v>
      </c>
      <c r="U40" s="142" t="n">
        <v>52652.6535566738</v>
      </c>
      <c r="V40" s="142" t="n">
        <v>39820.2965042523</v>
      </c>
      <c r="W40" s="142" t="n">
        <v>102575.906315772</v>
      </c>
      <c r="X40" s="142" t="n">
        <v>45494.9699092505</v>
      </c>
      <c r="Y40" s="142" t="n">
        <v>12951.9831012893</v>
      </c>
      <c r="Z40" s="123" t="n">
        <v>115111.15801385</v>
      </c>
      <c r="AA40" s="137" t="s">
        <v>252</v>
      </c>
      <c r="AB40" s="137"/>
      <c r="AC40" s="137"/>
      <c r="AD40" s="137"/>
      <c r="AE40" s="137"/>
      <c r="AF40" s="137"/>
      <c r="AG40" s="137"/>
      <c r="AH40" s="138"/>
      <c r="AI40" s="138"/>
      <c r="AJ40" s="139"/>
      <c r="AK40" s="130"/>
      <c r="AL40" s="131"/>
      <c r="AM40" s="131"/>
      <c r="AN40" s="127" t="s">
        <v>251</v>
      </c>
      <c r="AO40" s="127"/>
      <c r="AP40" s="127"/>
      <c r="AQ40" s="127"/>
      <c r="AR40" s="127"/>
      <c r="AS40" s="127"/>
      <c r="AT40" s="127"/>
      <c r="AU40" s="148" t="n">
        <v>21067.6449592274</v>
      </c>
      <c r="AV40" s="142" t="n">
        <v>11932.3733631009</v>
      </c>
      <c r="AW40" s="142" t="n">
        <v>154146.76041832</v>
      </c>
      <c r="AX40" s="142" t="n">
        <v>86007.4019732679</v>
      </c>
      <c r="AY40" s="142" t="n">
        <v>39483.4823770765</v>
      </c>
      <c r="AZ40" s="142" t="n">
        <v>203679.980232717</v>
      </c>
      <c r="BA40" s="142" t="n">
        <v>48622.0694589613</v>
      </c>
      <c r="BB40" s="142" t="n">
        <v>218761.863852726</v>
      </c>
      <c r="BC40" s="142" t="n">
        <v>37937.1769474982</v>
      </c>
      <c r="BD40" s="142" t="n">
        <v>17214.5863251012</v>
      </c>
      <c r="BE40" s="142" t="n">
        <v>73158.3065721391</v>
      </c>
      <c r="BF40" s="142" t="n">
        <v>5017.10413483044</v>
      </c>
      <c r="BG40" s="142" t="n">
        <v>220313.154410596</v>
      </c>
      <c r="BH40" s="123" t="n">
        <v>72360.5164156708</v>
      </c>
      <c r="BI40" s="137" t="s">
        <v>252</v>
      </c>
      <c r="BJ40" s="137"/>
      <c r="BK40" s="137"/>
      <c r="BL40" s="137"/>
      <c r="BM40" s="137"/>
      <c r="BN40" s="137"/>
      <c r="BO40" s="137"/>
      <c r="BP40" s="138"/>
      <c r="BQ40" s="138"/>
      <c r="BR40" s="139"/>
      <c r="BS40" s="130"/>
      <c r="BT40" s="131"/>
      <c r="BU40" s="131"/>
      <c r="BV40" s="127" t="s">
        <v>251</v>
      </c>
      <c r="BW40" s="127"/>
      <c r="BX40" s="127"/>
      <c r="BY40" s="127"/>
      <c r="BZ40" s="127"/>
      <c r="CA40" s="127"/>
      <c r="CB40" s="127"/>
      <c r="CC40" s="148" t="n">
        <v>266230.940316519</v>
      </c>
      <c r="CD40" s="142" t="n">
        <v>87000.8143236186</v>
      </c>
      <c r="CE40" s="142" t="n">
        <v>6505.69379579952</v>
      </c>
      <c r="CF40" s="142" t="n">
        <v>44961.9571894154</v>
      </c>
      <c r="CG40" s="142" t="n">
        <v>4483.04504236873</v>
      </c>
      <c r="CH40" s="123" t="n">
        <v>123279.429965317</v>
      </c>
      <c r="CI40" s="148" t="n">
        <v>503936.828434256</v>
      </c>
      <c r="CJ40" s="142" t="n">
        <v>24876.0374456121</v>
      </c>
      <c r="CK40" s="142" t="n">
        <v>262269.096627707</v>
      </c>
      <c r="CL40" s="142" t="n">
        <v>61102.4962032666</v>
      </c>
      <c r="CM40" s="142" t="n">
        <v>97859.0756277255</v>
      </c>
      <c r="CN40" s="142" t="n">
        <v>57830.1225299445</v>
      </c>
      <c r="CO40" s="123" t="s">
        <v>190</v>
      </c>
      <c r="CP40" s="137" t="s">
        <v>252</v>
      </c>
      <c r="CQ40" s="137"/>
      <c r="CR40" s="137"/>
      <c r="CS40" s="137"/>
      <c r="CT40" s="137"/>
      <c r="CU40" s="137"/>
      <c r="CV40" s="137"/>
      <c r="CW40" s="138"/>
      <c r="CX40" s="138"/>
      <c r="CY40" s="139"/>
      <c r="CZ40" s="130"/>
      <c r="DA40" s="131"/>
      <c r="DB40" s="131"/>
      <c r="DC40" s="127" t="s">
        <v>251</v>
      </c>
      <c r="DD40" s="127"/>
      <c r="DE40" s="127"/>
      <c r="DF40" s="127"/>
      <c r="DG40" s="127"/>
      <c r="DH40" s="127"/>
      <c r="DI40" s="127"/>
      <c r="DJ40" s="148" t="n">
        <v>893131.598784223</v>
      </c>
      <c r="DK40" s="142" t="n">
        <v>23607.6075987557</v>
      </c>
      <c r="DL40" s="142" t="n">
        <v>39550.6009618616</v>
      </c>
      <c r="DM40" s="142" t="n">
        <v>199893.135888649</v>
      </c>
      <c r="DN40" s="142" t="n">
        <v>244746.216320021</v>
      </c>
      <c r="DO40" s="142" t="n">
        <v>249335.839645963</v>
      </c>
      <c r="DP40" s="123" t="n">
        <v>135998.198368972</v>
      </c>
      <c r="DQ40" s="148" t="n">
        <v>755103.091698</v>
      </c>
      <c r="DR40" s="142" t="n">
        <v>5012.86289961061</v>
      </c>
      <c r="DS40" s="142" t="n">
        <v>78616.5386421675</v>
      </c>
      <c r="DT40" s="142" t="n">
        <v>128951.899307572</v>
      </c>
      <c r="DU40" s="142" t="n">
        <v>179088.388753836</v>
      </c>
      <c r="DV40" s="142" t="n">
        <v>270832.014771144</v>
      </c>
      <c r="DW40" s="123" t="n">
        <v>92601.3873236699</v>
      </c>
      <c r="DX40" s="137" t="s">
        <v>252</v>
      </c>
      <c r="DY40" s="137"/>
      <c r="DZ40" s="137"/>
      <c r="EA40" s="137"/>
      <c r="EB40" s="137"/>
      <c r="EC40" s="137"/>
      <c r="ED40" s="137"/>
      <c r="EE40" s="138"/>
      <c r="EF40" s="138"/>
      <c r="EG40" s="139"/>
      <c r="EH40" s="130"/>
      <c r="EI40" s="131"/>
      <c r="EJ40" s="131"/>
      <c r="EK40" s="127" t="s">
        <v>251</v>
      </c>
      <c r="EL40" s="127"/>
      <c r="EM40" s="127"/>
      <c r="EN40" s="127"/>
      <c r="EO40" s="127"/>
      <c r="EP40" s="127"/>
      <c r="EQ40" s="127"/>
      <c r="ER40" s="148" t="n">
        <v>4005186.05668603</v>
      </c>
      <c r="ES40" s="142" t="n">
        <v>754965.788418866</v>
      </c>
      <c r="ET40" s="142" t="n">
        <v>3143870.40205816</v>
      </c>
      <c r="EU40" s="135" t="n">
        <v>106349.866208997</v>
      </c>
      <c r="EV40" s="148" t="n">
        <v>450991.780985537</v>
      </c>
      <c r="EW40" s="142" t="n">
        <v>295262.278423245</v>
      </c>
      <c r="EX40" s="142" t="n">
        <v>16776.183954716</v>
      </c>
      <c r="EY40" s="123" t="n">
        <v>138953.318607577</v>
      </c>
      <c r="EZ40" s="140" t="n">
        <v>414256.771260611</v>
      </c>
      <c r="FA40" s="142" t="n">
        <v>178330.247562598</v>
      </c>
      <c r="FB40" s="142" t="n">
        <v>230157.167681657</v>
      </c>
      <c r="FC40" s="123" t="n">
        <v>5769.35601635511</v>
      </c>
      <c r="FD40" s="137" t="s">
        <v>252</v>
      </c>
      <c r="FE40" s="137"/>
      <c r="FF40" s="137"/>
      <c r="FG40" s="137"/>
      <c r="FH40" s="137"/>
      <c r="FI40" s="137"/>
      <c r="FJ40" s="137"/>
      <c r="FK40" s="138"/>
      <c r="FL40" s="138"/>
      <c r="FM40" s="139"/>
      <c r="FN40" s="130"/>
      <c r="FO40" s="131"/>
      <c r="FP40" s="131"/>
      <c r="FQ40" s="127" t="s">
        <v>251</v>
      </c>
      <c r="FR40" s="127"/>
      <c r="FS40" s="127"/>
      <c r="FT40" s="127"/>
      <c r="FU40" s="127"/>
      <c r="FV40" s="127"/>
      <c r="FW40" s="127"/>
      <c r="FX40" s="142" t="n">
        <v>527666.4187979</v>
      </c>
      <c r="FY40" s="142" t="n">
        <v>105907.71509011</v>
      </c>
      <c r="FZ40" s="135" t="n">
        <v>165966.851257905</v>
      </c>
      <c r="GA40" s="135" t="n">
        <v>255791.852449885</v>
      </c>
      <c r="GB40" s="148" t="n">
        <v>456744.002657573</v>
      </c>
      <c r="GC40" s="142" t="n">
        <v>49077.5604279982</v>
      </c>
      <c r="GD40" s="142" t="n">
        <v>122687.743827726</v>
      </c>
      <c r="GE40" s="142" t="n">
        <v>21044.6975737724</v>
      </c>
      <c r="GF40" s="143" t="n">
        <v>24774.7634087725</v>
      </c>
      <c r="GG40" s="123" t="n">
        <v>239159.237419304</v>
      </c>
      <c r="GH40" s="137" t="s">
        <v>252</v>
      </c>
      <c r="GI40" s="137"/>
      <c r="GJ40" s="137"/>
      <c r="GK40" s="137"/>
      <c r="GL40" s="137"/>
      <c r="GM40" s="137"/>
      <c r="GN40" s="137"/>
      <c r="GO40" s="138"/>
      <c r="GP40" s="138"/>
      <c r="GQ40" s="139"/>
    </row>
    <row r="41" s="85" customFormat="true" ht="15.2" hidden="false" customHeight="true" outlineLevel="0" collapsed="false">
      <c r="A41" s="126"/>
      <c r="B41" s="145"/>
      <c r="C41" s="127" t="s">
        <v>253</v>
      </c>
      <c r="D41" s="127"/>
      <c r="E41" s="127"/>
      <c r="F41" s="127"/>
      <c r="G41" s="127"/>
      <c r="H41" s="127"/>
      <c r="I41" s="127"/>
      <c r="J41" s="127"/>
      <c r="K41" s="117" t="n">
        <v>53430702.3915034</v>
      </c>
      <c r="L41" s="118" t="n">
        <v>8484252.80376246</v>
      </c>
      <c r="M41" s="119" t="n">
        <v>5455230.7792918</v>
      </c>
      <c r="N41" s="119" t="n">
        <v>1712435.19354637</v>
      </c>
      <c r="O41" s="120" t="n">
        <v>1316586.83092429</v>
      </c>
      <c r="P41" s="118" t="n">
        <v>8690793.11884657</v>
      </c>
      <c r="Q41" s="119" t="n">
        <v>680095.168322362</v>
      </c>
      <c r="R41" s="119" t="n">
        <v>321467.863313755</v>
      </c>
      <c r="S41" s="119" t="n">
        <v>544696.016746512</v>
      </c>
      <c r="T41" s="119" t="n">
        <v>351123.502962635</v>
      </c>
      <c r="U41" s="119" t="n">
        <v>265728.054973763</v>
      </c>
      <c r="V41" s="119" t="n">
        <v>173822.958180745</v>
      </c>
      <c r="W41" s="119" t="n">
        <v>646873.017406583</v>
      </c>
      <c r="X41" s="119" t="n">
        <v>197459.733231169</v>
      </c>
      <c r="Y41" s="119" t="n">
        <v>51726.0444561832</v>
      </c>
      <c r="Z41" s="123" t="n">
        <v>521044.921147215</v>
      </c>
      <c r="AA41" s="144" t="s">
        <v>254</v>
      </c>
      <c r="AB41" s="144"/>
      <c r="AC41" s="144"/>
      <c r="AD41" s="144"/>
      <c r="AE41" s="144"/>
      <c r="AF41" s="144"/>
      <c r="AG41" s="144"/>
      <c r="AH41" s="144"/>
      <c r="AI41" s="138"/>
      <c r="AJ41" s="139"/>
      <c r="AK41" s="126"/>
      <c r="AL41" s="145"/>
      <c r="AM41" s="127" t="s">
        <v>253</v>
      </c>
      <c r="AN41" s="127"/>
      <c r="AO41" s="127"/>
      <c r="AP41" s="127"/>
      <c r="AQ41" s="127"/>
      <c r="AR41" s="127"/>
      <c r="AS41" s="127"/>
      <c r="AT41" s="127"/>
      <c r="AU41" s="118" t="n">
        <v>70455.8141889383</v>
      </c>
      <c r="AV41" s="119" t="n">
        <v>38667.7653846688</v>
      </c>
      <c r="AW41" s="119" t="n">
        <v>497849.170182592</v>
      </c>
      <c r="AX41" s="119" t="n">
        <v>234610.062889005</v>
      </c>
      <c r="AY41" s="119" t="n">
        <v>151268.852107553</v>
      </c>
      <c r="AZ41" s="119" t="n">
        <v>1149836.46156149</v>
      </c>
      <c r="BA41" s="119" t="n">
        <v>322109.745705398</v>
      </c>
      <c r="BB41" s="119" t="n">
        <v>1043588.55620122</v>
      </c>
      <c r="BC41" s="119" t="n">
        <v>121831.598941825</v>
      </c>
      <c r="BD41" s="119" t="n">
        <v>120179.079540221</v>
      </c>
      <c r="BE41" s="119" t="n">
        <v>291332.7795745</v>
      </c>
      <c r="BF41" s="119" t="n">
        <v>35096.8508415052</v>
      </c>
      <c r="BG41" s="119" t="n">
        <v>512069.059882785</v>
      </c>
      <c r="BH41" s="123" t="n">
        <v>347860.041103948</v>
      </c>
      <c r="BI41" s="144" t="s">
        <v>254</v>
      </c>
      <c r="BJ41" s="144"/>
      <c r="BK41" s="144"/>
      <c r="BL41" s="144"/>
      <c r="BM41" s="144"/>
      <c r="BN41" s="144"/>
      <c r="BO41" s="144"/>
      <c r="BP41" s="144"/>
      <c r="BQ41" s="138"/>
      <c r="BR41" s="139"/>
      <c r="BS41" s="126"/>
      <c r="BT41" s="145"/>
      <c r="BU41" s="127" t="s">
        <v>253</v>
      </c>
      <c r="BV41" s="127"/>
      <c r="BW41" s="127"/>
      <c r="BX41" s="127"/>
      <c r="BY41" s="127"/>
      <c r="BZ41" s="127"/>
      <c r="CA41" s="127"/>
      <c r="CB41" s="127"/>
      <c r="CC41" s="118" t="n">
        <v>266388.413775137</v>
      </c>
      <c r="CD41" s="119" t="n">
        <v>22856.0652268167</v>
      </c>
      <c r="CE41" s="119" t="n">
        <v>23954.2017372174</v>
      </c>
      <c r="CF41" s="119" t="n">
        <v>89236.6061347835</v>
      </c>
      <c r="CG41" s="119" t="n">
        <v>6433.84477390621</v>
      </c>
      <c r="CH41" s="123" t="n">
        <v>123907.695902413</v>
      </c>
      <c r="CI41" s="118" t="n">
        <v>2268133.57126643</v>
      </c>
      <c r="CJ41" s="119" t="n">
        <v>85324.7063657773</v>
      </c>
      <c r="CK41" s="119" t="n">
        <v>952018.4878215</v>
      </c>
      <c r="CL41" s="119" t="n">
        <v>496736.398088362</v>
      </c>
      <c r="CM41" s="119" t="n">
        <v>557973.407852719</v>
      </c>
      <c r="CN41" s="119" t="n">
        <v>176080.571138071</v>
      </c>
      <c r="CO41" s="123" t="s">
        <v>190</v>
      </c>
      <c r="CP41" s="144" t="s">
        <v>254</v>
      </c>
      <c r="CQ41" s="144"/>
      <c r="CR41" s="144"/>
      <c r="CS41" s="144"/>
      <c r="CT41" s="144"/>
      <c r="CU41" s="144"/>
      <c r="CV41" s="144"/>
      <c r="CW41" s="144"/>
      <c r="CX41" s="138"/>
      <c r="CY41" s="139"/>
      <c r="CZ41" s="126"/>
      <c r="DA41" s="145"/>
      <c r="DB41" s="127" t="s">
        <v>253</v>
      </c>
      <c r="DC41" s="127"/>
      <c r="DD41" s="127"/>
      <c r="DE41" s="127"/>
      <c r="DF41" s="127"/>
      <c r="DG41" s="127"/>
      <c r="DH41" s="127"/>
      <c r="DI41" s="127"/>
      <c r="DJ41" s="118" t="n">
        <v>3714464.47737439</v>
      </c>
      <c r="DK41" s="119" t="n">
        <v>122169.103647025</v>
      </c>
      <c r="DL41" s="119" t="n">
        <v>285823.337819561</v>
      </c>
      <c r="DM41" s="119" t="n">
        <v>795351.895020186</v>
      </c>
      <c r="DN41" s="119" t="n">
        <v>761811.558774267</v>
      </c>
      <c r="DO41" s="119" t="n">
        <v>1036058.89837418</v>
      </c>
      <c r="DP41" s="123" t="n">
        <v>713249.683739172</v>
      </c>
      <c r="DQ41" s="118" t="n">
        <v>3186692.22654258</v>
      </c>
      <c r="DR41" s="119" t="n">
        <v>16136.7539406781</v>
      </c>
      <c r="DS41" s="119" t="n">
        <v>422621.83422869</v>
      </c>
      <c r="DT41" s="119" t="n">
        <v>525295.148950871</v>
      </c>
      <c r="DU41" s="119" t="n">
        <v>739487.882104687</v>
      </c>
      <c r="DV41" s="119" t="n">
        <v>997158.440611149</v>
      </c>
      <c r="DW41" s="123" t="n">
        <v>485992.166706502</v>
      </c>
      <c r="DX41" s="144" t="s">
        <v>254</v>
      </c>
      <c r="DY41" s="144"/>
      <c r="DZ41" s="144"/>
      <c r="EA41" s="144"/>
      <c r="EB41" s="144"/>
      <c r="EC41" s="144"/>
      <c r="ED41" s="144"/>
      <c r="EE41" s="144"/>
      <c r="EF41" s="138"/>
      <c r="EG41" s="139"/>
      <c r="EH41" s="126"/>
      <c r="EI41" s="145"/>
      <c r="EJ41" s="127" t="s">
        <v>253</v>
      </c>
      <c r="EK41" s="127"/>
      <c r="EL41" s="127"/>
      <c r="EM41" s="127"/>
      <c r="EN41" s="127"/>
      <c r="EO41" s="127"/>
      <c r="EP41" s="127"/>
      <c r="EQ41" s="127"/>
      <c r="ER41" s="118" t="n">
        <v>21585596.9217907</v>
      </c>
      <c r="ES41" s="119" t="n">
        <v>3553195.78479105</v>
      </c>
      <c r="ET41" s="119" t="n">
        <v>17633537.6151785</v>
      </c>
      <c r="EU41" s="120" t="n">
        <v>398863.521821207</v>
      </c>
      <c r="EV41" s="118" t="n">
        <v>811674.563132591</v>
      </c>
      <c r="EW41" s="119" t="n">
        <v>416180.994771026</v>
      </c>
      <c r="EX41" s="119" t="n">
        <v>73980.2052915332</v>
      </c>
      <c r="EY41" s="123" t="n">
        <v>321513.363070031</v>
      </c>
      <c r="EZ41" s="124" t="n">
        <v>2060453.36192779</v>
      </c>
      <c r="FA41" s="119" t="n">
        <v>1180146.79465115</v>
      </c>
      <c r="FB41" s="119" t="n">
        <v>849865.101546087</v>
      </c>
      <c r="FC41" s="123" t="n">
        <v>30441.4657305458</v>
      </c>
      <c r="FD41" s="144" t="s">
        <v>254</v>
      </c>
      <c r="FE41" s="144"/>
      <c r="FF41" s="144"/>
      <c r="FG41" s="144"/>
      <c r="FH41" s="144"/>
      <c r="FI41" s="144"/>
      <c r="FJ41" s="144"/>
      <c r="FK41" s="144"/>
      <c r="FL41" s="138"/>
      <c r="FM41" s="139"/>
      <c r="FN41" s="126"/>
      <c r="FO41" s="145"/>
      <c r="FP41" s="127" t="s">
        <v>253</v>
      </c>
      <c r="FQ41" s="127"/>
      <c r="FR41" s="127"/>
      <c r="FS41" s="127"/>
      <c r="FT41" s="127"/>
      <c r="FU41" s="127"/>
      <c r="FV41" s="127"/>
      <c r="FW41" s="127"/>
      <c r="FX41" s="119" t="n">
        <v>1662472.19607251</v>
      </c>
      <c r="FY41" s="119" t="n">
        <v>292700.407344343</v>
      </c>
      <c r="FZ41" s="120" t="n">
        <v>322484.673913001</v>
      </c>
      <c r="GA41" s="120" t="n">
        <v>1047287.11481517</v>
      </c>
      <c r="GB41" s="118" t="n">
        <v>699780.737012173</v>
      </c>
      <c r="GC41" s="119" t="n">
        <v>144856.842754225</v>
      </c>
      <c r="GD41" s="119" t="n">
        <v>279936.049116242</v>
      </c>
      <c r="GE41" s="119" t="n">
        <v>96479.8071289263</v>
      </c>
      <c r="GF41" s="125" t="n">
        <v>25412.1941655539</v>
      </c>
      <c r="GG41" s="123" t="n">
        <v>153095.843847226</v>
      </c>
      <c r="GH41" s="144" t="s">
        <v>254</v>
      </c>
      <c r="GI41" s="144"/>
      <c r="GJ41" s="144"/>
      <c r="GK41" s="144"/>
      <c r="GL41" s="144"/>
      <c r="GM41" s="144"/>
      <c r="GN41" s="144"/>
      <c r="GO41" s="144"/>
      <c r="GP41" s="138"/>
      <c r="GQ41" s="139"/>
    </row>
    <row r="42" s="85" customFormat="true" ht="15.2" hidden="false" customHeight="true" outlineLevel="0" collapsed="false">
      <c r="A42" s="130"/>
      <c r="B42" s="131"/>
      <c r="C42" s="131"/>
      <c r="D42" s="127" t="s">
        <v>255</v>
      </c>
      <c r="E42" s="127"/>
      <c r="F42" s="127"/>
      <c r="G42" s="127"/>
      <c r="H42" s="127"/>
      <c r="I42" s="127"/>
      <c r="J42" s="127"/>
      <c r="K42" s="132" t="n">
        <v>625520.995759854</v>
      </c>
      <c r="L42" s="148" t="n">
        <v>67570.6239901754</v>
      </c>
      <c r="M42" s="142" t="n">
        <v>54712.8223635084</v>
      </c>
      <c r="N42" s="142" t="n">
        <v>12235.6586552476</v>
      </c>
      <c r="O42" s="135" t="n">
        <v>622.142971419467</v>
      </c>
      <c r="P42" s="148" t="n">
        <v>71692.0643903704</v>
      </c>
      <c r="Q42" s="142" t="n">
        <v>229.807793781677</v>
      </c>
      <c r="R42" s="142" t="n">
        <v>2808.3741877059</v>
      </c>
      <c r="S42" s="142" t="n">
        <v>5504.25534415936</v>
      </c>
      <c r="T42" s="142" t="n">
        <v>6804.89396511394</v>
      </c>
      <c r="U42" s="142" t="n">
        <v>2206.38045792854</v>
      </c>
      <c r="V42" s="142" t="n">
        <v>2149.73138265124</v>
      </c>
      <c r="W42" s="142" t="n">
        <v>1242.36352491357</v>
      </c>
      <c r="X42" s="142" t="n">
        <v>3909.53917536399</v>
      </c>
      <c r="Y42" s="142" t="n">
        <v>21.6875100108805</v>
      </c>
      <c r="Z42" s="123" t="s">
        <v>190</v>
      </c>
      <c r="AA42" s="137" t="s">
        <v>256</v>
      </c>
      <c r="AB42" s="137"/>
      <c r="AC42" s="137"/>
      <c r="AD42" s="137"/>
      <c r="AE42" s="137"/>
      <c r="AF42" s="137"/>
      <c r="AG42" s="137"/>
      <c r="AH42" s="138"/>
      <c r="AI42" s="138"/>
      <c r="AJ42" s="139"/>
      <c r="AK42" s="130"/>
      <c r="AL42" s="131"/>
      <c r="AM42" s="131"/>
      <c r="AN42" s="127" t="s">
        <v>255</v>
      </c>
      <c r="AO42" s="127"/>
      <c r="AP42" s="127"/>
      <c r="AQ42" s="127"/>
      <c r="AR42" s="127"/>
      <c r="AS42" s="127"/>
      <c r="AT42" s="127"/>
      <c r="AU42" s="148" t="s">
        <v>190</v>
      </c>
      <c r="AV42" s="142" t="s">
        <v>190</v>
      </c>
      <c r="AW42" s="142" t="n">
        <v>501.698816390394</v>
      </c>
      <c r="AX42" s="142" t="n">
        <v>15122.2786734722</v>
      </c>
      <c r="AY42" s="142" t="s">
        <v>190</v>
      </c>
      <c r="AZ42" s="142" t="n">
        <v>6517.5606129674</v>
      </c>
      <c r="BA42" s="142" t="n">
        <v>1741.36175630985</v>
      </c>
      <c r="BB42" s="142" t="s">
        <v>190</v>
      </c>
      <c r="BC42" s="142" t="n">
        <v>1995.76526923861</v>
      </c>
      <c r="BD42" s="142" t="n">
        <v>190.141464331055</v>
      </c>
      <c r="BE42" s="142" t="n">
        <v>93.4161436605592</v>
      </c>
      <c r="BF42" s="142" t="n">
        <v>2.5</v>
      </c>
      <c r="BG42" s="142" t="n">
        <v>147.647559570233</v>
      </c>
      <c r="BH42" s="123" t="n">
        <v>20502.6607528009</v>
      </c>
      <c r="BI42" s="137" t="s">
        <v>256</v>
      </c>
      <c r="BJ42" s="137"/>
      <c r="BK42" s="137"/>
      <c r="BL42" s="137"/>
      <c r="BM42" s="137"/>
      <c r="BN42" s="137"/>
      <c r="BO42" s="137"/>
      <c r="BP42" s="138"/>
      <c r="BQ42" s="138"/>
      <c r="BR42" s="139"/>
      <c r="BS42" s="130"/>
      <c r="BT42" s="131"/>
      <c r="BU42" s="131"/>
      <c r="BV42" s="127" t="s">
        <v>255</v>
      </c>
      <c r="BW42" s="127"/>
      <c r="BX42" s="127"/>
      <c r="BY42" s="127"/>
      <c r="BZ42" s="127"/>
      <c r="CA42" s="127"/>
      <c r="CB42" s="127"/>
      <c r="CC42" s="148" t="n">
        <v>1605.90570156878</v>
      </c>
      <c r="CD42" s="142" t="n">
        <v>43.8653235288225</v>
      </c>
      <c r="CE42" s="142" t="n">
        <v>258.775254926308</v>
      </c>
      <c r="CF42" s="142" t="n">
        <v>614.502401569512</v>
      </c>
      <c r="CG42" s="142" t="n">
        <v>60.550108578196</v>
      </c>
      <c r="CH42" s="123" t="n">
        <v>628.212612965944</v>
      </c>
      <c r="CI42" s="148" t="n">
        <v>31241.9824652439</v>
      </c>
      <c r="CJ42" s="142" t="s">
        <v>190</v>
      </c>
      <c r="CK42" s="142" t="n">
        <v>8848.81807987674</v>
      </c>
      <c r="CL42" s="142" t="n">
        <v>2006.68835848655</v>
      </c>
      <c r="CM42" s="142" t="n">
        <v>14611.4688096259</v>
      </c>
      <c r="CN42" s="142" t="n">
        <v>5775.00721725474</v>
      </c>
      <c r="CO42" s="123" t="s">
        <v>190</v>
      </c>
      <c r="CP42" s="137" t="s">
        <v>256</v>
      </c>
      <c r="CQ42" s="137"/>
      <c r="CR42" s="137"/>
      <c r="CS42" s="137"/>
      <c r="CT42" s="137"/>
      <c r="CU42" s="137"/>
      <c r="CV42" s="137"/>
      <c r="CW42" s="138"/>
      <c r="CX42" s="138"/>
      <c r="CY42" s="139"/>
      <c r="CZ42" s="130"/>
      <c r="DA42" s="131"/>
      <c r="DB42" s="131"/>
      <c r="DC42" s="127" t="s">
        <v>255</v>
      </c>
      <c r="DD42" s="127"/>
      <c r="DE42" s="127"/>
      <c r="DF42" s="127"/>
      <c r="DG42" s="127"/>
      <c r="DH42" s="127"/>
      <c r="DI42" s="127"/>
      <c r="DJ42" s="148" t="n">
        <v>37579.6750008326</v>
      </c>
      <c r="DK42" s="142" t="s">
        <v>190</v>
      </c>
      <c r="DL42" s="142" t="s">
        <v>190</v>
      </c>
      <c r="DM42" s="142" t="n">
        <v>10073.04707274</v>
      </c>
      <c r="DN42" s="142" t="n">
        <v>4138.15695866686</v>
      </c>
      <c r="DO42" s="142" t="n">
        <v>2834.34216795224</v>
      </c>
      <c r="DP42" s="123" t="n">
        <v>20534.1288014736</v>
      </c>
      <c r="DQ42" s="148" t="n">
        <v>23584.5462363462</v>
      </c>
      <c r="DR42" s="142" t="n">
        <v>9335.91526485447</v>
      </c>
      <c r="DS42" s="142" t="s">
        <v>190</v>
      </c>
      <c r="DT42" s="142" t="s">
        <v>190</v>
      </c>
      <c r="DU42" s="142" t="n">
        <v>2.45973039285359</v>
      </c>
      <c r="DV42" s="142" t="n">
        <v>14245.0201478053</v>
      </c>
      <c r="DW42" s="123" t="n">
        <v>1.15109329362774</v>
      </c>
      <c r="DX42" s="137" t="s">
        <v>256</v>
      </c>
      <c r="DY42" s="137"/>
      <c r="DZ42" s="137"/>
      <c r="EA42" s="137"/>
      <c r="EB42" s="137"/>
      <c r="EC42" s="137"/>
      <c r="ED42" s="137"/>
      <c r="EE42" s="138"/>
      <c r="EF42" s="138"/>
      <c r="EG42" s="139"/>
      <c r="EH42" s="130"/>
      <c r="EI42" s="131"/>
      <c r="EJ42" s="131"/>
      <c r="EK42" s="127" t="s">
        <v>255</v>
      </c>
      <c r="EL42" s="127"/>
      <c r="EM42" s="127"/>
      <c r="EN42" s="127"/>
      <c r="EO42" s="127"/>
      <c r="EP42" s="127"/>
      <c r="EQ42" s="127"/>
      <c r="ER42" s="148" t="n">
        <v>316654.620026868</v>
      </c>
      <c r="ES42" s="142" t="n">
        <v>20964.4720741436</v>
      </c>
      <c r="ET42" s="142" t="n">
        <v>293022.568155951</v>
      </c>
      <c r="EU42" s="135" t="n">
        <v>2667.5797967729</v>
      </c>
      <c r="EV42" s="148" t="n">
        <v>61824.3253536551</v>
      </c>
      <c r="EW42" s="142" t="n">
        <v>50321.0209449145</v>
      </c>
      <c r="EX42" s="142" t="n">
        <v>7128.06658871022</v>
      </c>
      <c r="EY42" s="123" t="n">
        <v>4375.23782003037</v>
      </c>
      <c r="EZ42" s="140" t="n">
        <v>2923.484829976</v>
      </c>
      <c r="FA42" s="142" t="n">
        <v>311.101397972411</v>
      </c>
      <c r="FB42" s="142" t="n">
        <v>2612.38343200359</v>
      </c>
      <c r="FC42" s="123" t="s">
        <v>190</v>
      </c>
      <c r="FD42" s="137" t="s">
        <v>256</v>
      </c>
      <c r="FE42" s="137"/>
      <c r="FF42" s="137"/>
      <c r="FG42" s="137"/>
      <c r="FH42" s="137"/>
      <c r="FI42" s="137"/>
      <c r="FJ42" s="137"/>
      <c r="FK42" s="138"/>
      <c r="FL42" s="138"/>
      <c r="FM42" s="139"/>
      <c r="FN42" s="130"/>
      <c r="FO42" s="131"/>
      <c r="FP42" s="131"/>
      <c r="FQ42" s="127" t="s">
        <v>255</v>
      </c>
      <c r="FR42" s="127"/>
      <c r="FS42" s="127"/>
      <c r="FT42" s="127"/>
      <c r="FU42" s="127"/>
      <c r="FV42" s="127"/>
      <c r="FW42" s="127"/>
      <c r="FX42" s="142" t="n">
        <v>2689.11417890534</v>
      </c>
      <c r="FY42" s="142" t="s">
        <v>190</v>
      </c>
      <c r="FZ42" s="135" t="n">
        <v>404.188199182131</v>
      </c>
      <c r="GA42" s="135" t="n">
        <v>2284.92597972321</v>
      </c>
      <c r="GB42" s="148" t="n">
        <v>8154.65358591285</v>
      </c>
      <c r="GC42" s="142" t="n">
        <v>8154.65358591285</v>
      </c>
      <c r="GD42" s="142" t="s">
        <v>190</v>
      </c>
      <c r="GE42" s="142" t="s">
        <v>190</v>
      </c>
      <c r="GF42" s="143" t="s">
        <v>190</v>
      </c>
      <c r="GG42" s="123" t="s">
        <v>190</v>
      </c>
      <c r="GH42" s="137" t="s">
        <v>256</v>
      </c>
      <c r="GI42" s="137"/>
      <c r="GJ42" s="137"/>
      <c r="GK42" s="137"/>
      <c r="GL42" s="137"/>
      <c r="GM42" s="137"/>
      <c r="GN42" s="137"/>
      <c r="GO42" s="138"/>
      <c r="GP42" s="138"/>
      <c r="GQ42" s="139"/>
    </row>
    <row r="43" s="85" customFormat="true" ht="15.2" hidden="false" customHeight="true" outlineLevel="0" collapsed="false">
      <c r="A43" s="130"/>
      <c r="B43" s="131"/>
      <c r="C43" s="131"/>
      <c r="D43" s="127" t="s">
        <v>257</v>
      </c>
      <c r="E43" s="127"/>
      <c r="F43" s="127"/>
      <c r="G43" s="127"/>
      <c r="H43" s="127"/>
      <c r="I43" s="127"/>
      <c r="J43" s="127"/>
      <c r="K43" s="132" t="n">
        <v>32884716.1938825</v>
      </c>
      <c r="L43" s="148" t="n">
        <v>6410155.54181411</v>
      </c>
      <c r="M43" s="142" t="n">
        <v>4238019.23659322</v>
      </c>
      <c r="N43" s="142" t="n">
        <v>1181025.44448929</v>
      </c>
      <c r="O43" s="135" t="n">
        <v>991110.860731595</v>
      </c>
      <c r="P43" s="148" t="n">
        <v>5969755.56757938</v>
      </c>
      <c r="Q43" s="142" t="n">
        <v>442904.237408413</v>
      </c>
      <c r="R43" s="142" t="n">
        <v>212920.057682317</v>
      </c>
      <c r="S43" s="142" t="n">
        <v>365321.644280736</v>
      </c>
      <c r="T43" s="142" t="n">
        <v>198734.522706965</v>
      </c>
      <c r="U43" s="142" t="n">
        <v>152043.611149718</v>
      </c>
      <c r="V43" s="142" t="n">
        <v>109323.236229759</v>
      </c>
      <c r="W43" s="142" t="n">
        <v>491321.419230407</v>
      </c>
      <c r="X43" s="142" t="n">
        <v>137047.789266739</v>
      </c>
      <c r="Y43" s="142" t="n">
        <v>29260.663040053</v>
      </c>
      <c r="Z43" s="123" t="n">
        <v>386495.936663388</v>
      </c>
      <c r="AA43" s="137" t="s">
        <v>258</v>
      </c>
      <c r="AB43" s="137"/>
      <c r="AC43" s="137"/>
      <c r="AD43" s="137"/>
      <c r="AE43" s="137"/>
      <c r="AF43" s="137"/>
      <c r="AG43" s="137"/>
      <c r="AH43" s="138"/>
      <c r="AI43" s="138"/>
      <c r="AJ43" s="139"/>
      <c r="AK43" s="130"/>
      <c r="AL43" s="131"/>
      <c r="AM43" s="131"/>
      <c r="AN43" s="127" t="s">
        <v>257</v>
      </c>
      <c r="AO43" s="127"/>
      <c r="AP43" s="127"/>
      <c r="AQ43" s="127"/>
      <c r="AR43" s="127"/>
      <c r="AS43" s="127"/>
      <c r="AT43" s="127"/>
      <c r="AU43" s="148" t="n">
        <v>43487.0519121507</v>
      </c>
      <c r="AV43" s="142" t="n">
        <v>31117.3585429654</v>
      </c>
      <c r="AW43" s="142" t="n">
        <v>325870.207302255</v>
      </c>
      <c r="AX43" s="142" t="n">
        <v>153768.229254323</v>
      </c>
      <c r="AY43" s="142" t="n">
        <v>114116.187870751</v>
      </c>
      <c r="AZ43" s="142" t="n">
        <v>771667.644491742</v>
      </c>
      <c r="BA43" s="142" t="n">
        <v>254046.218525268</v>
      </c>
      <c r="BB43" s="142" t="n">
        <v>731268.686573845</v>
      </c>
      <c r="BC43" s="142" t="n">
        <v>94991.1093236729</v>
      </c>
      <c r="BD43" s="142" t="n">
        <v>103281.262578239</v>
      </c>
      <c r="BE43" s="142" t="n">
        <v>194821.795353068</v>
      </c>
      <c r="BF43" s="142" t="n">
        <v>26832.9335838173</v>
      </c>
      <c r="BG43" s="142" t="n">
        <v>380948.433158661</v>
      </c>
      <c r="BH43" s="123" t="n">
        <v>218165.331450126</v>
      </c>
      <c r="BI43" s="137" t="s">
        <v>258</v>
      </c>
      <c r="BJ43" s="137"/>
      <c r="BK43" s="137"/>
      <c r="BL43" s="137"/>
      <c r="BM43" s="137"/>
      <c r="BN43" s="137"/>
      <c r="BO43" s="137"/>
      <c r="BP43" s="138"/>
      <c r="BQ43" s="138"/>
      <c r="BR43" s="139"/>
      <c r="BS43" s="130"/>
      <c r="BT43" s="131"/>
      <c r="BU43" s="131"/>
      <c r="BV43" s="127" t="s">
        <v>257</v>
      </c>
      <c r="BW43" s="127"/>
      <c r="BX43" s="127"/>
      <c r="BY43" s="127"/>
      <c r="BZ43" s="127"/>
      <c r="CA43" s="127"/>
      <c r="CB43" s="127"/>
      <c r="CC43" s="148" t="n">
        <v>171762.404150729</v>
      </c>
      <c r="CD43" s="142" t="n">
        <v>13733.2356764157</v>
      </c>
      <c r="CE43" s="142" t="n">
        <v>16782.9782930267</v>
      </c>
      <c r="CF43" s="142" t="n">
        <v>56046.7723069156</v>
      </c>
      <c r="CG43" s="142" t="n">
        <v>3600.73502652583</v>
      </c>
      <c r="CH43" s="123" t="n">
        <v>81598.6828478456</v>
      </c>
      <c r="CI43" s="148" t="n">
        <v>1658160.83457314</v>
      </c>
      <c r="CJ43" s="142" t="n">
        <v>55208.7457181455</v>
      </c>
      <c r="CK43" s="142" t="n">
        <v>663507.155947122</v>
      </c>
      <c r="CL43" s="142" t="n">
        <v>362777.556405314</v>
      </c>
      <c r="CM43" s="142" t="n">
        <v>450917.844434413</v>
      </c>
      <c r="CN43" s="142" t="n">
        <v>125749.532068146</v>
      </c>
      <c r="CO43" s="123" t="s">
        <v>190</v>
      </c>
      <c r="CP43" s="137" t="s">
        <v>258</v>
      </c>
      <c r="CQ43" s="137"/>
      <c r="CR43" s="137"/>
      <c r="CS43" s="137"/>
      <c r="CT43" s="137"/>
      <c r="CU43" s="137"/>
      <c r="CV43" s="137"/>
      <c r="CW43" s="138"/>
      <c r="CX43" s="138"/>
      <c r="CY43" s="139"/>
      <c r="CZ43" s="130"/>
      <c r="DA43" s="131"/>
      <c r="DB43" s="131"/>
      <c r="DC43" s="127" t="s">
        <v>257</v>
      </c>
      <c r="DD43" s="127"/>
      <c r="DE43" s="127"/>
      <c r="DF43" s="127"/>
      <c r="DG43" s="127"/>
      <c r="DH43" s="127"/>
      <c r="DI43" s="127"/>
      <c r="DJ43" s="148" t="n">
        <v>2093116.27713102</v>
      </c>
      <c r="DK43" s="142" t="n">
        <v>47422.7302659366</v>
      </c>
      <c r="DL43" s="142" t="n">
        <v>180902.870078729</v>
      </c>
      <c r="DM43" s="142" t="n">
        <v>425176.507073577</v>
      </c>
      <c r="DN43" s="142" t="n">
        <v>446809.593298598</v>
      </c>
      <c r="DO43" s="142" t="n">
        <v>589017.495042471</v>
      </c>
      <c r="DP43" s="123" t="n">
        <v>403787.081371703</v>
      </c>
      <c r="DQ43" s="148" t="n">
        <v>1611471.90529972</v>
      </c>
      <c r="DR43" s="142" t="n">
        <v>3046.22668453103</v>
      </c>
      <c r="DS43" s="142" t="n">
        <v>185902.611817737</v>
      </c>
      <c r="DT43" s="142" t="n">
        <v>191902.688287873</v>
      </c>
      <c r="DU43" s="142" t="n">
        <v>506999.324611111</v>
      </c>
      <c r="DV43" s="142" t="n">
        <v>467764.234278586</v>
      </c>
      <c r="DW43" s="123" t="n">
        <v>255856.819619884</v>
      </c>
      <c r="DX43" s="137" t="s">
        <v>258</v>
      </c>
      <c r="DY43" s="137"/>
      <c r="DZ43" s="137"/>
      <c r="EA43" s="137"/>
      <c r="EB43" s="137"/>
      <c r="EC43" s="137"/>
      <c r="ED43" s="137"/>
      <c r="EE43" s="138"/>
      <c r="EF43" s="138"/>
      <c r="EG43" s="139"/>
      <c r="EH43" s="130"/>
      <c r="EI43" s="131"/>
      <c r="EJ43" s="131"/>
      <c r="EK43" s="127" t="s">
        <v>257</v>
      </c>
      <c r="EL43" s="127"/>
      <c r="EM43" s="127"/>
      <c r="EN43" s="127"/>
      <c r="EO43" s="127"/>
      <c r="EP43" s="127"/>
      <c r="EQ43" s="127"/>
      <c r="ER43" s="148" t="n">
        <v>12219922.9684052</v>
      </c>
      <c r="ES43" s="142" t="n">
        <v>2451299.46865091</v>
      </c>
      <c r="ET43" s="142" t="n">
        <v>9531950.94910393</v>
      </c>
      <c r="EU43" s="135" t="n">
        <v>236672.550650324</v>
      </c>
      <c r="EV43" s="148" t="n">
        <v>399939.382103662</v>
      </c>
      <c r="EW43" s="142" t="n">
        <v>180935.292944554</v>
      </c>
      <c r="EX43" s="142" t="n">
        <v>39532.1240659699</v>
      </c>
      <c r="EY43" s="123" t="n">
        <v>179471.965093139</v>
      </c>
      <c r="EZ43" s="140" t="n">
        <v>1081301.48016594</v>
      </c>
      <c r="FA43" s="142" t="n">
        <v>806909.387058643</v>
      </c>
      <c r="FB43" s="142" t="n">
        <v>259452.230385751</v>
      </c>
      <c r="FC43" s="123" t="n">
        <v>14939.8627215495</v>
      </c>
      <c r="FD43" s="137" t="s">
        <v>258</v>
      </c>
      <c r="FE43" s="137"/>
      <c r="FF43" s="137"/>
      <c r="FG43" s="137"/>
      <c r="FH43" s="137"/>
      <c r="FI43" s="137"/>
      <c r="FJ43" s="137"/>
      <c r="FK43" s="138"/>
      <c r="FL43" s="138"/>
      <c r="FM43" s="139"/>
      <c r="FN43" s="130"/>
      <c r="FO43" s="131"/>
      <c r="FP43" s="131"/>
      <c r="FQ43" s="127" t="s">
        <v>257</v>
      </c>
      <c r="FR43" s="127"/>
      <c r="FS43" s="127"/>
      <c r="FT43" s="127"/>
      <c r="FU43" s="127"/>
      <c r="FV43" s="127"/>
      <c r="FW43" s="127"/>
      <c r="FX43" s="142" t="n">
        <v>919391.504603526</v>
      </c>
      <c r="FY43" s="142" t="n">
        <v>134409.539313501</v>
      </c>
      <c r="FZ43" s="135" t="n">
        <v>233777.793168695</v>
      </c>
      <c r="GA43" s="135" t="n">
        <v>551204.172121329</v>
      </c>
      <c r="GB43" s="148" t="n">
        <v>349738.328056126</v>
      </c>
      <c r="GC43" s="142" t="n">
        <v>90234.6677784623</v>
      </c>
      <c r="GD43" s="142" t="n">
        <v>126432.114119379</v>
      </c>
      <c r="GE43" s="142" t="n">
        <v>65013.6920483966</v>
      </c>
      <c r="GF43" s="143" t="n">
        <v>13292.7214914235</v>
      </c>
      <c r="GG43" s="123" t="n">
        <v>54765.1326184649</v>
      </c>
      <c r="GH43" s="137" t="s">
        <v>258</v>
      </c>
      <c r="GI43" s="137"/>
      <c r="GJ43" s="137"/>
      <c r="GK43" s="137"/>
      <c r="GL43" s="137"/>
      <c r="GM43" s="137"/>
      <c r="GN43" s="137"/>
      <c r="GO43" s="138"/>
      <c r="GP43" s="138"/>
      <c r="GQ43" s="139"/>
    </row>
    <row r="44" s="85" customFormat="true" ht="15.2" hidden="false" customHeight="true" outlineLevel="0" collapsed="false">
      <c r="A44" s="130"/>
      <c r="B44" s="131"/>
      <c r="C44" s="131"/>
      <c r="D44" s="127" t="s">
        <v>259</v>
      </c>
      <c r="E44" s="127"/>
      <c r="F44" s="127"/>
      <c r="G44" s="127"/>
      <c r="H44" s="127"/>
      <c r="I44" s="127"/>
      <c r="J44" s="127"/>
      <c r="K44" s="132" t="n">
        <v>11657794.158625</v>
      </c>
      <c r="L44" s="148" t="n">
        <v>1338133.21251136</v>
      </c>
      <c r="M44" s="142" t="n">
        <v>680935.370654144</v>
      </c>
      <c r="N44" s="142" t="n">
        <v>411387.469204903</v>
      </c>
      <c r="O44" s="135" t="n">
        <v>245810.372652313</v>
      </c>
      <c r="P44" s="148" t="n">
        <v>1980020.02598525</v>
      </c>
      <c r="Q44" s="142" t="n">
        <v>178278.441043084</v>
      </c>
      <c r="R44" s="142" t="n">
        <v>92631.7485790323</v>
      </c>
      <c r="S44" s="142" t="n">
        <v>147190.705817808</v>
      </c>
      <c r="T44" s="142" t="n">
        <v>79583.4650559965</v>
      </c>
      <c r="U44" s="142" t="n">
        <v>60729.4380042281</v>
      </c>
      <c r="V44" s="142" t="n">
        <v>48790.0521725699</v>
      </c>
      <c r="W44" s="142" t="n">
        <v>124373.555679348</v>
      </c>
      <c r="X44" s="142" t="n">
        <v>35065.0940644607</v>
      </c>
      <c r="Y44" s="142" t="n">
        <v>16263.0964915104</v>
      </c>
      <c r="Z44" s="123" t="n">
        <v>118080.994601764</v>
      </c>
      <c r="AA44" s="137" t="s">
        <v>260</v>
      </c>
      <c r="AB44" s="137"/>
      <c r="AC44" s="137"/>
      <c r="AD44" s="137"/>
      <c r="AE44" s="137"/>
      <c r="AF44" s="137"/>
      <c r="AG44" s="137"/>
      <c r="AH44" s="138"/>
      <c r="AI44" s="138"/>
      <c r="AJ44" s="139"/>
      <c r="AK44" s="130"/>
      <c r="AL44" s="131"/>
      <c r="AM44" s="131"/>
      <c r="AN44" s="127" t="s">
        <v>259</v>
      </c>
      <c r="AO44" s="127"/>
      <c r="AP44" s="127"/>
      <c r="AQ44" s="127"/>
      <c r="AR44" s="127"/>
      <c r="AS44" s="127"/>
      <c r="AT44" s="127"/>
      <c r="AU44" s="148" t="n">
        <v>19079.3902743468</v>
      </c>
      <c r="AV44" s="142" t="n">
        <v>6643.67218689729</v>
      </c>
      <c r="AW44" s="142" t="n">
        <v>117699.66559822</v>
      </c>
      <c r="AX44" s="142" t="n">
        <v>56006.806251167</v>
      </c>
      <c r="AY44" s="142" t="n">
        <v>27853.2331096562</v>
      </c>
      <c r="AZ44" s="142" t="n">
        <v>273890.8955795</v>
      </c>
      <c r="BA44" s="142" t="n">
        <v>45799.1798690937</v>
      </c>
      <c r="BB44" s="142" t="n">
        <v>251663.751350005</v>
      </c>
      <c r="BC44" s="142" t="n">
        <v>21609.0242288073</v>
      </c>
      <c r="BD44" s="142" t="n">
        <v>14056.2156221961</v>
      </c>
      <c r="BE44" s="142" t="n">
        <v>82198.0850569271</v>
      </c>
      <c r="BF44" s="142" t="n">
        <v>7807.00049007361</v>
      </c>
      <c r="BG44" s="142" t="n">
        <v>63751.1017747722</v>
      </c>
      <c r="BH44" s="123" t="n">
        <v>90975.4130837833</v>
      </c>
      <c r="BI44" s="137" t="s">
        <v>260</v>
      </c>
      <c r="BJ44" s="137"/>
      <c r="BK44" s="137"/>
      <c r="BL44" s="137"/>
      <c r="BM44" s="137"/>
      <c r="BN44" s="137"/>
      <c r="BO44" s="137"/>
      <c r="BP44" s="138"/>
      <c r="BQ44" s="138"/>
      <c r="BR44" s="139"/>
      <c r="BS44" s="130"/>
      <c r="BT44" s="131"/>
      <c r="BU44" s="131"/>
      <c r="BV44" s="127" t="s">
        <v>259</v>
      </c>
      <c r="BW44" s="127"/>
      <c r="BX44" s="127"/>
      <c r="BY44" s="127"/>
      <c r="BZ44" s="127"/>
      <c r="CA44" s="127"/>
      <c r="CB44" s="127"/>
      <c r="CC44" s="148" t="n">
        <v>56719.4779338785</v>
      </c>
      <c r="CD44" s="142" t="n">
        <v>5869.53747819382</v>
      </c>
      <c r="CE44" s="142" t="n">
        <v>2070.23507661429</v>
      </c>
      <c r="CF44" s="142" t="n">
        <v>24714.4150083731</v>
      </c>
      <c r="CG44" s="142" t="n">
        <v>2021.42199976774</v>
      </c>
      <c r="CH44" s="123" t="n">
        <v>22043.8683709296</v>
      </c>
      <c r="CI44" s="148" t="n">
        <v>330708.124493352</v>
      </c>
      <c r="CJ44" s="142" t="n">
        <v>24908.3303562458</v>
      </c>
      <c r="CK44" s="142" t="n">
        <v>194659.083260215</v>
      </c>
      <c r="CL44" s="142" t="n">
        <v>65349.9188743812</v>
      </c>
      <c r="CM44" s="142" t="n">
        <v>14690.6830953981</v>
      </c>
      <c r="CN44" s="142" t="n">
        <v>31100.1089071119</v>
      </c>
      <c r="CO44" s="123" t="s">
        <v>190</v>
      </c>
      <c r="CP44" s="137" t="s">
        <v>260</v>
      </c>
      <c r="CQ44" s="137"/>
      <c r="CR44" s="137"/>
      <c r="CS44" s="137"/>
      <c r="CT44" s="137"/>
      <c r="CU44" s="137"/>
      <c r="CV44" s="137"/>
      <c r="CW44" s="138"/>
      <c r="CX44" s="138"/>
      <c r="CY44" s="139"/>
      <c r="CZ44" s="130"/>
      <c r="DA44" s="131"/>
      <c r="DB44" s="131"/>
      <c r="DC44" s="127" t="s">
        <v>259</v>
      </c>
      <c r="DD44" s="127"/>
      <c r="DE44" s="127"/>
      <c r="DF44" s="127"/>
      <c r="DG44" s="127"/>
      <c r="DH44" s="127"/>
      <c r="DI44" s="127"/>
      <c r="DJ44" s="148" t="n">
        <v>1375419.16961791</v>
      </c>
      <c r="DK44" s="142" t="n">
        <v>73016.873951922</v>
      </c>
      <c r="DL44" s="142" t="n">
        <v>82350.966065489</v>
      </c>
      <c r="DM44" s="142" t="n">
        <v>319195.437743561</v>
      </c>
      <c r="DN44" s="142" t="n">
        <v>259740.31699979</v>
      </c>
      <c r="DO44" s="142" t="n">
        <v>404441.128174229</v>
      </c>
      <c r="DP44" s="123" t="n">
        <v>236674.446682917</v>
      </c>
      <c r="DQ44" s="148" t="n">
        <v>1163453.817442</v>
      </c>
      <c r="DR44" s="142" t="n">
        <v>3415.23654543909</v>
      </c>
      <c r="DS44" s="142" t="n">
        <v>197791.926821751</v>
      </c>
      <c r="DT44" s="142" t="n">
        <v>252270.983545917</v>
      </c>
      <c r="DU44" s="142" t="n">
        <v>191033.381183878</v>
      </c>
      <c r="DV44" s="142" t="n">
        <v>403662.329796756</v>
      </c>
      <c r="DW44" s="123" t="n">
        <v>115279.95954826</v>
      </c>
      <c r="DX44" s="137" t="s">
        <v>260</v>
      </c>
      <c r="DY44" s="137"/>
      <c r="DZ44" s="137"/>
      <c r="EA44" s="137"/>
      <c r="EB44" s="137"/>
      <c r="EC44" s="137"/>
      <c r="ED44" s="137"/>
      <c r="EE44" s="138"/>
      <c r="EF44" s="138"/>
      <c r="EG44" s="139"/>
      <c r="EH44" s="130"/>
      <c r="EI44" s="131"/>
      <c r="EJ44" s="131"/>
      <c r="EK44" s="127" t="s">
        <v>259</v>
      </c>
      <c r="EL44" s="127"/>
      <c r="EM44" s="127"/>
      <c r="EN44" s="127"/>
      <c r="EO44" s="127"/>
      <c r="EP44" s="127"/>
      <c r="EQ44" s="127"/>
      <c r="ER44" s="148" t="n">
        <v>3718215.03705851</v>
      </c>
      <c r="ES44" s="142" t="n">
        <v>899016.270587</v>
      </c>
      <c r="ET44" s="142" t="n">
        <v>2676694.64527639</v>
      </c>
      <c r="EU44" s="135" t="n">
        <v>142504.121195129</v>
      </c>
      <c r="EV44" s="148" t="n">
        <v>252810.232924952</v>
      </c>
      <c r="EW44" s="142" t="n">
        <v>130018.256849958</v>
      </c>
      <c r="EX44" s="142" t="n">
        <v>16339.1410254333</v>
      </c>
      <c r="EY44" s="123" t="n">
        <v>106452.83504956</v>
      </c>
      <c r="EZ44" s="140" t="n">
        <v>799516.801210691</v>
      </c>
      <c r="FA44" s="142" t="n">
        <v>312448.741667376</v>
      </c>
      <c r="FB44" s="142" t="n">
        <v>475589.316732672</v>
      </c>
      <c r="FC44" s="123" t="n">
        <v>11478.742810643</v>
      </c>
      <c r="FD44" s="137" t="s">
        <v>260</v>
      </c>
      <c r="FE44" s="137"/>
      <c r="FF44" s="137"/>
      <c r="FG44" s="137"/>
      <c r="FH44" s="137"/>
      <c r="FI44" s="137"/>
      <c r="FJ44" s="137"/>
      <c r="FK44" s="138"/>
      <c r="FL44" s="138"/>
      <c r="FM44" s="139"/>
      <c r="FN44" s="130"/>
      <c r="FO44" s="131"/>
      <c r="FP44" s="131"/>
      <c r="FQ44" s="127" t="s">
        <v>259</v>
      </c>
      <c r="FR44" s="127"/>
      <c r="FS44" s="127"/>
      <c r="FT44" s="127"/>
      <c r="FU44" s="127"/>
      <c r="FV44" s="127"/>
      <c r="FW44" s="127"/>
      <c r="FX44" s="142" t="n">
        <v>387392.135127933</v>
      </c>
      <c r="FY44" s="142" t="n">
        <v>119527.90102303</v>
      </c>
      <c r="FZ44" s="135" t="n">
        <v>77154.0010802652</v>
      </c>
      <c r="GA44" s="135" t="n">
        <v>190710.233024638</v>
      </c>
      <c r="GB44" s="148" t="n">
        <v>255406.124319172</v>
      </c>
      <c r="GC44" s="142" t="n">
        <v>35790.6676805363</v>
      </c>
      <c r="GD44" s="142" t="n">
        <v>133253.154082689</v>
      </c>
      <c r="GE44" s="142" t="n">
        <v>20569.0163688328</v>
      </c>
      <c r="GF44" s="143" t="n">
        <v>8481.34291605653</v>
      </c>
      <c r="GG44" s="123" t="n">
        <v>57311.9432710571</v>
      </c>
      <c r="GH44" s="137" t="s">
        <v>260</v>
      </c>
      <c r="GI44" s="137"/>
      <c r="GJ44" s="137"/>
      <c r="GK44" s="137"/>
      <c r="GL44" s="137"/>
      <c r="GM44" s="137"/>
      <c r="GN44" s="137"/>
      <c r="GO44" s="138"/>
      <c r="GP44" s="138"/>
      <c r="GQ44" s="139"/>
    </row>
    <row r="45" s="85" customFormat="true" ht="15.2" hidden="false" customHeight="true" outlineLevel="0" collapsed="false">
      <c r="A45" s="130"/>
      <c r="B45" s="131"/>
      <c r="C45" s="131"/>
      <c r="D45" s="127" t="s">
        <v>249</v>
      </c>
      <c r="E45" s="127"/>
      <c r="F45" s="127"/>
      <c r="G45" s="127"/>
      <c r="H45" s="127"/>
      <c r="I45" s="127"/>
      <c r="J45" s="127"/>
      <c r="K45" s="132" t="n">
        <v>246340.125897965</v>
      </c>
      <c r="L45" s="148" t="n">
        <v>67223.7444560956</v>
      </c>
      <c r="M45" s="142" t="n">
        <v>53672.2234042462</v>
      </c>
      <c r="N45" s="142" t="n">
        <v>10355.6788152565</v>
      </c>
      <c r="O45" s="135" t="n">
        <v>3195.84223659288</v>
      </c>
      <c r="P45" s="148" t="n">
        <v>97172.5415143329</v>
      </c>
      <c r="Q45" s="142" t="n">
        <v>14395.9831292094</v>
      </c>
      <c r="R45" s="142" t="n">
        <v>1247.38835442088</v>
      </c>
      <c r="S45" s="142" t="n">
        <v>2346.24213662526</v>
      </c>
      <c r="T45" s="142" t="n">
        <v>2877.58627936767</v>
      </c>
      <c r="U45" s="142" t="n">
        <v>1489.753255934</v>
      </c>
      <c r="V45" s="142" t="n">
        <v>4816.61819411908</v>
      </c>
      <c r="W45" s="142" t="n">
        <v>11759.0668331434</v>
      </c>
      <c r="X45" s="142" t="n">
        <v>882.129650323899</v>
      </c>
      <c r="Y45" s="142" t="n">
        <v>1253.93969386857</v>
      </c>
      <c r="Z45" s="123" t="n">
        <v>6254.01484285112</v>
      </c>
      <c r="AA45" s="150" t="s">
        <v>261</v>
      </c>
      <c r="AB45" s="150"/>
      <c r="AC45" s="150"/>
      <c r="AD45" s="150"/>
      <c r="AE45" s="150"/>
      <c r="AF45" s="150"/>
      <c r="AG45" s="150"/>
      <c r="AH45" s="138"/>
      <c r="AI45" s="138"/>
      <c r="AJ45" s="139"/>
      <c r="AK45" s="130"/>
      <c r="AL45" s="131"/>
      <c r="AM45" s="131"/>
      <c r="AN45" s="127" t="s">
        <v>249</v>
      </c>
      <c r="AO45" s="127"/>
      <c r="AP45" s="127"/>
      <c r="AQ45" s="127"/>
      <c r="AR45" s="127"/>
      <c r="AS45" s="127"/>
      <c r="AT45" s="127"/>
      <c r="AU45" s="148" t="n">
        <v>33.9573757744638</v>
      </c>
      <c r="AV45" s="142" t="s">
        <v>190</v>
      </c>
      <c r="AW45" s="142" t="n">
        <v>2957.27457318653</v>
      </c>
      <c r="AX45" s="142" t="n">
        <v>696.252083973924</v>
      </c>
      <c r="AY45" s="142" t="n">
        <v>2108.36647003568</v>
      </c>
      <c r="AZ45" s="142" t="n">
        <v>11194.0207598022</v>
      </c>
      <c r="BA45" s="142" t="n">
        <v>5323.60008907951</v>
      </c>
      <c r="BB45" s="142" t="n">
        <v>18277.6698233017</v>
      </c>
      <c r="BC45" s="142" t="n">
        <v>50.8217774437221</v>
      </c>
      <c r="BD45" s="142" t="n">
        <v>224.596182919871</v>
      </c>
      <c r="BE45" s="142" t="n">
        <v>789.901792278263</v>
      </c>
      <c r="BF45" s="142" t="n">
        <v>34.1446512905796</v>
      </c>
      <c r="BG45" s="142" t="n">
        <v>7031.12684897407</v>
      </c>
      <c r="BH45" s="123" t="n">
        <v>1128.08671640903</v>
      </c>
      <c r="BI45" s="150" t="s">
        <v>261</v>
      </c>
      <c r="BJ45" s="150"/>
      <c r="BK45" s="150"/>
      <c r="BL45" s="150"/>
      <c r="BM45" s="150"/>
      <c r="BN45" s="150"/>
      <c r="BO45" s="150"/>
      <c r="BP45" s="138"/>
      <c r="BQ45" s="138"/>
      <c r="BR45" s="139"/>
      <c r="BS45" s="130"/>
      <c r="BT45" s="131"/>
      <c r="BU45" s="131"/>
      <c r="BV45" s="127" t="s">
        <v>249</v>
      </c>
      <c r="BW45" s="127"/>
      <c r="BX45" s="127"/>
      <c r="BY45" s="127"/>
      <c r="BZ45" s="127"/>
      <c r="CA45" s="127"/>
      <c r="CB45" s="127"/>
      <c r="CC45" s="148" t="n">
        <v>3400.93756221596</v>
      </c>
      <c r="CD45" s="142" t="n">
        <v>8.53758587657759</v>
      </c>
      <c r="CE45" s="142" t="n">
        <v>1964.5416911705</v>
      </c>
      <c r="CF45" s="142" t="n">
        <v>613.59516897667</v>
      </c>
      <c r="CG45" s="142" t="s">
        <v>190</v>
      </c>
      <c r="CH45" s="123" t="n">
        <v>814.263116192208</v>
      </c>
      <c r="CI45" s="148" t="n">
        <v>20522.6197590712</v>
      </c>
      <c r="CJ45" s="142" t="n">
        <v>2148.87730966642</v>
      </c>
      <c r="CK45" s="142" t="n">
        <v>14774.6840931262</v>
      </c>
      <c r="CL45" s="142" t="n">
        <v>183.536796367028</v>
      </c>
      <c r="CM45" s="142" t="n">
        <v>134.146521339651</v>
      </c>
      <c r="CN45" s="142" t="n">
        <v>3281.37503857185</v>
      </c>
      <c r="CO45" s="123" t="s">
        <v>190</v>
      </c>
      <c r="CP45" s="150" t="s">
        <v>261</v>
      </c>
      <c r="CQ45" s="150"/>
      <c r="CR45" s="150"/>
      <c r="CS45" s="150"/>
      <c r="CT45" s="150"/>
      <c r="CU45" s="150"/>
      <c r="CV45" s="150"/>
      <c r="CW45" s="138"/>
      <c r="CX45" s="138"/>
      <c r="CY45" s="139"/>
      <c r="CZ45" s="130"/>
      <c r="DA45" s="131"/>
      <c r="DB45" s="131"/>
      <c r="DC45" s="127" t="s">
        <v>249</v>
      </c>
      <c r="DD45" s="127"/>
      <c r="DE45" s="127"/>
      <c r="DF45" s="127"/>
      <c r="DG45" s="127"/>
      <c r="DH45" s="127"/>
      <c r="DI45" s="127"/>
      <c r="DJ45" s="148" t="n">
        <v>8853.27007274866</v>
      </c>
      <c r="DK45" s="142" t="n">
        <v>549.43539155619</v>
      </c>
      <c r="DL45" s="142" t="n">
        <v>686.404423263599</v>
      </c>
      <c r="DM45" s="142" t="n">
        <v>1307.191548818</v>
      </c>
      <c r="DN45" s="142" t="n">
        <v>1196.47779507389</v>
      </c>
      <c r="DO45" s="142" t="n">
        <v>3787.9475276296</v>
      </c>
      <c r="DP45" s="123" t="n">
        <v>1325.81338640738</v>
      </c>
      <c r="DQ45" s="148" t="n">
        <v>13779.134599608</v>
      </c>
      <c r="DR45" s="142" t="s">
        <v>190</v>
      </c>
      <c r="DS45" s="142" t="n">
        <v>367.489471203445</v>
      </c>
      <c r="DT45" s="142" t="n">
        <v>5644.52273965421</v>
      </c>
      <c r="DU45" s="142" t="n">
        <v>815.315144526064</v>
      </c>
      <c r="DV45" s="142" t="n">
        <v>2923.37889636932</v>
      </c>
      <c r="DW45" s="123" t="n">
        <v>4028.42834785495</v>
      </c>
      <c r="DX45" s="150" t="s">
        <v>261</v>
      </c>
      <c r="DY45" s="150"/>
      <c r="DZ45" s="150"/>
      <c r="EA45" s="150"/>
      <c r="EB45" s="150"/>
      <c r="EC45" s="150"/>
      <c r="ED45" s="150"/>
      <c r="EE45" s="138"/>
      <c r="EF45" s="138"/>
      <c r="EG45" s="139"/>
      <c r="EH45" s="130"/>
      <c r="EI45" s="131"/>
      <c r="EJ45" s="131"/>
      <c r="EK45" s="127" t="s">
        <v>249</v>
      </c>
      <c r="EL45" s="127"/>
      <c r="EM45" s="127"/>
      <c r="EN45" s="127"/>
      <c r="EO45" s="127"/>
      <c r="EP45" s="127"/>
      <c r="EQ45" s="127"/>
      <c r="ER45" s="148" t="n">
        <v>16868.3406061738</v>
      </c>
      <c r="ES45" s="142" t="n">
        <v>3685.35654136824</v>
      </c>
      <c r="ET45" s="142" t="n">
        <v>11990.3544461329</v>
      </c>
      <c r="EU45" s="135" t="n">
        <v>1192.62961867273</v>
      </c>
      <c r="EV45" s="148" t="n">
        <v>2122.32311918928</v>
      </c>
      <c r="EW45" s="142" t="n">
        <v>799.299208161939</v>
      </c>
      <c r="EX45" s="142" t="n">
        <v>11.6277709649062</v>
      </c>
      <c r="EY45" s="123" t="n">
        <v>1311.39614006243</v>
      </c>
      <c r="EZ45" s="140" t="n">
        <v>3302.55251359479</v>
      </c>
      <c r="FA45" s="142" t="n">
        <v>185.584289447736</v>
      </c>
      <c r="FB45" s="142" t="n">
        <v>3116.96822414706</v>
      </c>
      <c r="FC45" s="123" t="s">
        <v>190</v>
      </c>
      <c r="FD45" s="150" t="s">
        <v>261</v>
      </c>
      <c r="FE45" s="150"/>
      <c r="FF45" s="150"/>
      <c r="FG45" s="150"/>
      <c r="FH45" s="150"/>
      <c r="FI45" s="150"/>
      <c r="FJ45" s="150"/>
      <c r="FK45" s="138"/>
      <c r="FL45" s="138"/>
      <c r="FM45" s="139"/>
      <c r="FN45" s="130"/>
      <c r="FO45" s="131"/>
      <c r="FP45" s="131"/>
      <c r="FQ45" s="127" t="s">
        <v>249</v>
      </c>
      <c r="FR45" s="127"/>
      <c r="FS45" s="127"/>
      <c r="FT45" s="127"/>
      <c r="FU45" s="127"/>
      <c r="FV45" s="127"/>
      <c r="FW45" s="127"/>
      <c r="FX45" s="142" t="n">
        <v>9199.54188944501</v>
      </c>
      <c r="FY45" s="142" t="n">
        <v>2523.93568181003</v>
      </c>
      <c r="FZ45" s="135" t="n">
        <v>442.188278418969</v>
      </c>
      <c r="GA45" s="135" t="n">
        <v>6233.41792921601</v>
      </c>
      <c r="GB45" s="148" t="n">
        <v>3895.11980549017</v>
      </c>
      <c r="GC45" s="142" t="n">
        <v>835.403484364683</v>
      </c>
      <c r="GD45" s="142" t="n">
        <v>1024.22573253395</v>
      </c>
      <c r="GE45" s="142" t="n">
        <v>21.6537030425065</v>
      </c>
      <c r="GF45" s="143" t="n">
        <v>28.8248224697298</v>
      </c>
      <c r="GG45" s="123" t="n">
        <v>1985.0120630793</v>
      </c>
      <c r="GH45" s="150" t="s">
        <v>261</v>
      </c>
      <c r="GI45" s="150"/>
      <c r="GJ45" s="150"/>
      <c r="GK45" s="150"/>
      <c r="GL45" s="150"/>
      <c r="GM45" s="150"/>
      <c r="GN45" s="150"/>
      <c r="GO45" s="138"/>
      <c r="GP45" s="138"/>
      <c r="GQ45" s="139"/>
    </row>
    <row r="46" s="85" customFormat="true" ht="15.2" hidden="false" customHeight="true" outlineLevel="0" collapsed="false">
      <c r="A46" s="130"/>
      <c r="B46" s="131"/>
      <c r="C46" s="131"/>
      <c r="D46" s="127" t="s">
        <v>262</v>
      </c>
      <c r="E46" s="127"/>
      <c r="F46" s="127"/>
      <c r="G46" s="127"/>
      <c r="H46" s="127"/>
      <c r="I46" s="127"/>
      <c r="J46" s="127"/>
      <c r="K46" s="132" t="n">
        <v>8016330.91733804</v>
      </c>
      <c r="L46" s="148" t="n">
        <v>601169.680990726</v>
      </c>
      <c r="M46" s="142" t="n">
        <v>427891.126276676</v>
      </c>
      <c r="N46" s="142" t="n">
        <v>97430.9423816758</v>
      </c>
      <c r="O46" s="135" t="n">
        <v>75847.6123323741</v>
      </c>
      <c r="P46" s="148" t="n">
        <v>572152.919377237</v>
      </c>
      <c r="Q46" s="142" t="n">
        <v>44286.6989478733</v>
      </c>
      <c r="R46" s="142" t="n">
        <v>11860.2945102784</v>
      </c>
      <c r="S46" s="142" t="n">
        <v>24333.1691671844</v>
      </c>
      <c r="T46" s="142" t="n">
        <v>63123.0349551915</v>
      </c>
      <c r="U46" s="142" t="n">
        <v>49258.8721059543</v>
      </c>
      <c r="V46" s="142" t="n">
        <v>8743.32020164579</v>
      </c>
      <c r="W46" s="142" t="n">
        <v>18176.6121387718</v>
      </c>
      <c r="X46" s="142" t="n">
        <v>20555.1810742812</v>
      </c>
      <c r="Y46" s="142" t="n">
        <v>4926.65772074025</v>
      </c>
      <c r="Z46" s="123" t="n">
        <v>10213.9750392124</v>
      </c>
      <c r="AA46" s="137" t="s">
        <v>263</v>
      </c>
      <c r="AB46" s="137"/>
      <c r="AC46" s="137"/>
      <c r="AD46" s="137"/>
      <c r="AE46" s="137"/>
      <c r="AF46" s="137"/>
      <c r="AG46" s="137"/>
      <c r="AH46" s="138"/>
      <c r="AI46" s="138"/>
      <c r="AJ46" s="139"/>
      <c r="AK46" s="130"/>
      <c r="AL46" s="131"/>
      <c r="AM46" s="131"/>
      <c r="AN46" s="127" t="s">
        <v>262</v>
      </c>
      <c r="AO46" s="127"/>
      <c r="AP46" s="127"/>
      <c r="AQ46" s="127"/>
      <c r="AR46" s="127"/>
      <c r="AS46" s="127"/>
      <c r="AT46" s="127"/>
      <c r="AU46" s="148" t="n">
        <v>7855.41462666623</v>
      </c>
      <c r="AV46" s="142" t="n">
        <v>906.734654806091</v>
      </c>
      <c r="AW46" s="142" t="n">
        <v>50820.3238925398</v>
      </c>
      <c r="AX46" s="142" t="n">
        <v>9016.49662606876</v>
      </c>
      <c r="AY46" s="142" t="n">
        <v>7191.06465710983</v>
      </c>
      <c r="AZ46" s="142" t="n">
        <v>86566.3401174779</v>
      </c>
      <c r="BA46" s="142" t="n">
        <v>15199.385465646</v>
      </c>
      <c r="BB46" s="142" t="n">
        <v>42378.4484540648</v>
      </c>
      <c r="BC46" s="142" t="n">
        <v>3184.8783426629</v>
      </c>
      <c r="BD46" s="142" t="n">
        <v>2426.8636925351</v>
      </c>
      <c r="BE46" s="142" t="n">
        <v>13429.5812285664</v>
      </c>
      <c r="BF46" s="142" t="n">
        <v>420.272116323722</v>
      </c>
      <c r="BG46" s="142" t="n">
        <v>60190.7505408078</v>
      </c>
      <c r="BH46" s="123" t="n">
        <v>17088.5491008289</v>
      </c>
      <c r="BI46" s="137" t="s">
        <v>263</v>
      </c>
      <c r="BJ46" s="137"/>
      <c r="BK46" s="137"/>
      <c r="BL46" s="137"/>
      <c r="BM46" s="137"/>
      <c r="BN46" s="137"/>
      <c r="BO46" s="137"/>
      <c r="BP46" s="138"/>
      <c r="BQ46" s="138"/>
      <c r="BR46" s="139"/>
      <c r="BS46" s="130"/>
      <c r="BT46" s="131"/>
      <c r="BU46" s="131"/>
      <c r="BV46" s="127" t="s">
        <v>262</v>
      </c>
      <c r="BW46" s="127"/>
      <c r="BX46" s="127"/>
      <c r="BY46" s="127"/>
      <c r="BZ46" s="127"/>
      <c r="CA46" s="127"/>
      <c r="CB46" s="127"/>
      <c r="CC46" s="148" t="n">
        <v>32899.6884267441</v>
      </c>
      <c r="CD46" s="142" t="n">
        <v>3200.88916280172</v>
      </c>
      <c r="CE46" s="142" t="n">
        <v>2877.67142147953</v>
      </c>
      <c r="CF46" s="142" t="n">
        <v>7247.32124894849</v>
      </c>
      <c r="CG46" s="142" t="n">
        <v>751.137639034444</v>
      </c>
      <c r="CH46" s="123" t="n">
        <v>18822.6689544799</v>
      </c>
      <c r="CI46" s="148" t="n">
        <v>227500.009975622</v>
      </c>
      <c r="CJ46" s="142" t="n">
        <v>3058.75298171962</v>
      </c>
      <c r="CK46" s="142" t="n">
        <v>70228.7464411599</v>
      </c>
      <c r="CL46" s="142" t="n">
        <v>66418.6976538125</v>
      </c>
      <c r="CM46" s="142" t="n">
        <v>77619.2649919436</v>
      </c>
      <c r="CN46" s="142" t="n">
        <v>10174.5479069863</v>
      </c>
      <c r="CO46" s="123" t="s">
        <v>190</v>
      </c>
      <c r="CP46" s="137" t="s">
        <v>263</v>
      </c>
      <c r="CQ46" s="137"/>
      <c r="CR46" s="137"/>
      <c r="CS46" s="137"/>
      <c r="CT46" s="137"/>
      <c r="CU46" s="137"/>
      <c r="CV46" s="137"/>
      <c r="CW46" s="138"/>
      <c r="CX46" s="138"/>
      <c r="CY46" s="139"/>
      <c r="CZ46" s="130"/>
      <c r="DA46" s="131"/>
      <c r="DB46" s="131"/>
      <c r="DC46" s="127" t="s">
        <v>262</v>
      </c>
      <c r="DD46" s="127"/>
      <c r="DE46" s="127"/>
      <c r="DF46" s="127"/>
      <c r="DG46" s="127"/>
      <c r="DH46" s="127"/>
      <c r="DI46" s="127"/>
      <c r="DJ46" s="148" t="n">
        <v>199496.08555189</v>
      </c>
      <c r="DK46" s="142" t="n">
        <v>1180.06403761027</v>
      </c>
      <c r="DL46" s="142" t="n">
        <v>21883.0972520789</v>
      </c>
      <c r="DM46" s="142" t="n">
        <v>39599.7115814901</v>
      </c>
      <c r="DN46" s="142" t="n">
        <v>49927.0137221385</v>
      </c>
      <c r="DO46" s="142" t="n">
        <v>35977.985461902</v>
      </c>
      <c r="DP46" s="123" t="n">
        <v>50928.2134966705</v>
      </c>
      <c r="DQ46" s="148" t="n">
        <v>374402.822964897</v>
      </c>
      <c r="DR46" s="142" t="n">
        <v>339.375445853528</v>
      </c>
      <c r="DS46" s="142" t="n">
        <v>38559.8061179978</v>
      </c>
      <c r="DT46" s="142" t="n">
        <v>75476.9543774258</v>
      </c>
      <c r="DU46" s="142" t="n">
        <v>40637.4014347794</v>
      </c>
      <c r="DV46" s="142" t="n">
        <v>108563.477491631</v>
      </c>
      <c r="DW46" s="123" t="n">
        <v>110825.80809721</v>
      </c>
      <c r="DX46" s="137" t="s">
        <v>263</v>
      </c>
      <c r="DY46" s="137"/>
      <c r="DZ46" s="137"/>
      <c r="EA46" s="137"/>
      <c r="EB46" s="137"/>
      <c r="EC46" s="137"/>
      <c r="ED46" s="137"/>
      <c r="EE46" s="138"/>
      <c r="EF46" s="138"/>
      <c r="EG46" s="139"/>
      <c r="EH46" s="130"/>
      <c r="EI46" s="131"/>
      <c r="EJ46" s="131"/>
      <c r="EK46" s="127" t="s">
        <v>262</v>
      </c>
      <c r="EL46" s="127"/>
      <c r="EM46" s="127"/>
      <c r="EN46" s="127"/>
      <c r="EO46" s="127"/>
      <c r="EP46" s="127"/>
      <c r="EQ46" s="127"/>
      <c r="ER46" s="148" t="n">
        <v>5313935.95569404</v>
      </c>
      <c r="ES46" s="142" t="n">
        <v>178230.216937625</v>
      </c>
      <c r="ET46" s="142" t="n">
        <v>5119879.0981961</v>
      </c>
      <c r="EU46" s="135" t="n">
        <v>15826.6405603079</v>
      </c>
      <c r="EV46" s="148" t="n">
        <v>94978.2996311317</v>
      </c>
      <c r="EW46" s="142" t="n">
        <v>54107.1248234376</v>
      </c>
      <c r="EX46" s="142" t="n">
        <v>10969.2458404549</v>
      </c>
      <c r="EY46" s="123" t="n">
        <v>29901.9289672392</v>
      </c>
      <c r="EZ46" s="140" t="n">
        <v>173409.043207581</v>
      </c>
      <c r="FA46" s="142" t="n">
        <v>60291.9802377141</v>
      </c>
      <c r="FB46" s="142" t="n">
        <v>109094.202771514</v>
      </c>
      <c r="FC46" s="123" t="n">
        <v>4022.86019835335</v>
      </c>
      <c r="FD46" s="137" t="s">
        <v>263</v>
      </c>
      <c r="FE46" s="137"/>
      <c r="FF46" s="137"/>
      <c r="FG46" s="137"/>
      <c r="FH46" s="137"/>
      <c r="FI46" s="137"/>
      <c r="FJ46" s="137"/>
      <c r="FK46" s="138"/>
      <c r="FL46" s="138"/>
      <c r="FM46" s="139"/>
      <c r="FN46" s="130"/>
      <c r="FO46" s="131"/>
      <c r="FP46" s="131"/>
      <c r="FQ46" s="127" t="s">
        <v>262</v>
      </c>
      <c r="FR46" s="127"/>
      <c r="FS46" s="127"/>
      <c r="FT46" s="127"/>
      <c r="FU46" s="127"/>
      <c r="FV46" s="127"/>
      <c r="FW46" s="127"/>
      <c r="FX46" s="142" t="n">
        <v>343799.900272704</v>
      </c>
      <c r="FY46" s="142" t="n">
        <v>36239.0313260012</v>
      </c>
      <c r="FZ46" s="135" t="n">
        <v>10706.5031864408</v>
      </c>
      <c r="GA46" s="135" t="n">
        <v>296854.365760262</v>
      </c>
      <c r="GB46" s="148" t="n">
        <v>82586.5112454717</v>
      </c>
      <c r="GC46" s="142" t="n">
        <v>9841.4502249488</v>
      </c>
      <c r="GD46" s="142" t="n">
        <v>19226.5551816396</v>
      </c>
      <c r="GE46" s="142" t="n">
        <v>10875.4450086544</v>
      </c>
      <c r="GF46" s="143" t="n">
        <v>3609.30493560421</v>
      </c>
      <c r="GG46" s="123" t="n">
        <v>39033.7558946246</v>
      </c>
      <c r="GH46" s="137" t="s">
        <v>263</v>
      </c>
      <c r="GI46" s="137"/>
      <c r="GJ46" s="137"/>
      <c r="GK46" s="137"/>
      <c r="GL46" s="137"/>
      <c r="GM46" s="137"/>
      <c r="GN46" s="137"/>
      <c r="GO46" s="138"/>
      <c r="GP46" s="138"/>
      <c r="GQ46" s="139"/>
    </row>
    <row r="47" s="85" customFormat="true" ht="15.2" hidden="false" customHeight="true" outlineLevel="0" collapsed="false">
      <c r="A47" s="126"/>
      <c r="B47" s="127" t="s">
        <v>264</v>
      </c>
      <c r="C47" s="127"/>
      <c r="D47" s="127"/>
      <c r="E47" s="127"/>
      <c r="F47" s="127"/>
      <c r="G47" s="127"/>
      <c r="H47" s="127"/>
      <c r="I47" s="127"/>
      <c r="J47" s="127"/>
      <c r="K47" s="117" t="n">
        <v>47694888.4569522</v>
      </c>
      <c r="L47" s="118" t="n">
        <v>8840680.30657205</v>
      </c>
      <c r="M47" s="119" t="n">
        <v>5963649.9723819</v>
      </c>
      <c r="N47" s="119" t="n">
        <v>1134529.48544954</v>
      </c>
      <c r="O47" s="120" t="n">
        <v>1742500.84874061</v>
      </c>
      <c r="P47" s="118" t="n">
        <v>6981456.07358773</v>
      </c>
      <c r="Q47" s="119" t="n">
        <v>394463.526747557</v>
      </c>
      <c r="R47" s="119" t="n">
        <v>396508.796737529</v>
      </c>
      <c r="S47" s="119" t="n">
        <v>261121.256830873</v>
      </c>
      <c r="T47" s="119" t="n">
        <v>179568.268701039</v>
      </c>
      <c r="U47" s="119" t="n">
        <v>89097.513520858</v>
      </c>
      <c r="V47" s="119" t="n">
        <v>160337.83053734</v>
      </c>
      <c r="W47" s="119" t="n">
        <v>198807.51298652</v>
      </c>
      <c r="X47" s="119" t="n">
        <v>374084.571666426</v>
      </c>
      <c r="Y47" s="119" t="n">
        <v>69069.1236795407</v>
      </c>
      <c r="Z47" s="123" t="n">
        <v>220199.554103686</v>
      </c>
      <c r="AA47" s="144" t="s">
        <v>265</v>
      </c>
      <c r="AB47" s="144"/>
      <c r="AC47" s="144"/>
      <c r="AD47" s="144"/>
      <c r="AE47" s="144"/>
      <c r="AF47" s="144"/>
      <c r="AG47" s="144"/>
      <c r="AH47" s="144"/>
      <c r="AI47" s="144"/>
      <c r="AJ47" s="139"/>
      <c r="AK47" s="126"/>
      <c r="AL47" s="127" t="s">
        <v>264</v>
      </c>
      <c r="AM47" s="127"/>
      <c r="AN47" s="127"/>
      <c r="AO47" s="127"/>
      <c r="AP47" s="127"/>
      <c r="AQ47" s="127"/>
      <c r="AR47" s="127"/>
      <c r="AS47" s="127"/>
      <c r="AT47" s="127"/>
      <c r="AU47" s="118" t="n">
        <v>71771.105178415</v>
      </c>
      <c r="AV47" s="119" t="n">
        <v>43672.5215802495</v>
      </c>
      <c r="AW47" s="119" t="n">
        <v>533095.973070568</v>
      </c>
      <c r="AX47" s="119" t="n">
        <v>402184.901911247</v>
      </c>
      <c r="AY47" s="119" t="n">
        <v>259213.082625334</v>
      </c>
      <c r="AZ47" s="119" t="n">
        <v>859039.417343124</v>
      </c>
      <c r="BA47" s="119" t="n">
        <v>238153.144590372</v>
      </c>
      <c r="BB47" s="119" t="n">
        <v>662818.755859795</v>
      </c>
      <c r="BC47" s="119" t="n">
        <v>122019.697405335</v>
      </c>
      <c r="BD47" s="119" t="n">
        <v>133317.013840306</v>
      </c>
      <c r="BE47" s="119" t="n">
        <v>316313.416064871</v>
      </c>
      <c r="BF47" s="119" t="n">
        <v>38877.3116419996</v>
      </c>
      <c r="BG47" s="119" t="n">
        <v>467811.367125937</v>
      </c>
      <c r="BH47" s="123" t="n">
        <v>489910.409838805</v>
      </c>
      <c r="BI47" s="144" t="s">
        <v>265</v>
      </c>
      <c r="BJ47" s="144"/>
      <c r="BK47" s="144"/>
      <c r="BL47" s="144"/>
      <c r="BM47" s="144"/>
      <c r="BN47" s="144"/>
      <c r="BO47" s="144"/>
      <c r="BP47" s="144"/>
      <c r="BQ47" s="144"/>
      <c r="BR47" s="139"/>
      <c r="BS47" s="126"/>
      <c r="BT47" s="127" t="s">
        <v>264</v>
      </c>
      <c r="BU47" s="127"/>
      <c r="BV47" s="127"/>
      <c r="BW47" s="127"/>
      <c r="BX47" s="127"/>
      <c r="BY47" s="127"/>
      <c r="BZ47" s="127"/>
      <c r="CA47" s="127"/>
      <c r="CB47" s="127"/>
      <c r="CC47" s="118" t="n">
        <v>498611.84872768</v>
      </c>
      <c r="CD47" s="119" t="n">
        <v>-35767.6815524895</v>
      </c>
      <c r="CE47" s="119" t="n">
        <v>47684.4675716347</v>
      </c>
      <c r="CF47" s="119" t="n">
        <v>111286.606784829</v>
      </c>
      <c r="CG47" s="119" t="n">
        <v>12273.9446647184</v>
      </c>
      <c r="CH47" s="123" t="n">
        <v>363134.511258987</v>
      </c>
      <c r="CI47" s="118" t="n">
        <v>1380437.58640879</v>
      </c>
      <c r="CJ47" s="119" t="n">
        <v>646.478150955058</v>
      </c>
      <c r="CK47" s="119" t="n">
        <v>394309.785246508</v>
      </c>
      <c r="CL47" s="119" t="n">
        <v>99132.8948203957</v>
      </c>
      <c r="CM47" s="119" t="n">
        <v>603901.914948943</v>
      </c>
      <c r="CN47" s="119" t="n">
        <v>282446.513241984</v>
      </c>
      <c r="CO47" s="123" t="s">
        <v>190</v>
      </c>
      <c r="CP47" s="144" t="s">
        <v>265</v>
      </c>
      <c r="CQ47" s="144"/>
      <c r="CR47" s="144"/>
      <c r="CS47" s="144"/>
      <c r="CT47" s="144"/>
      <c r="CU47" s="144"/>
      <c r="CV47" s="144"/>
      <c r="CW47" s="144"/>
      <c r="CX47" s="144"/>
      <c r="CY47" s="139"/>
      <c r="CZ47" s="126"/>
      <c r="DA47" s="127" t="s">
        <v>264</v>
      </c>
      <c r="DB47" s="127"/>
      <c r="DC47" s="127"/>
      <c r="DD47" s="127"/>
      <c r="DE47" s="127"/>
      <c r="DF47" s="127"/>
      <c r="DG47" s="127"/>
      <c r="DH47" s="127"/>
      <c r="DI47" s="127"/>
      <c r="DJ47" s="118" t="n">
        <v>3193083.58007442</v>
      </c>
      <c r="DK47" s="119" t="n">
        <v>34001.5715037851</v>
      </c>
      <c r="DL47" s="119" t="n">
        <v>278937.645189755</v>
      </c>
      <c r="DM47" s="119" t="n">
        <v>386238.83279223</v>
      </c>
      <c r="DN47" s="119" t="n">
        <v>997511.408730522</v>
      </c>
      <c r="DO47" s="119" t="n">
        <v>496526.468747833</v>
      </c>
      <c r="DP47" s="123" t="n">
        <v>999867.653110295</v>
      </c>
      <c r="DQ47" s="118" t="n">
        <v>555795.960333885</v>
      </c>
      <c r="DR47" s="119" t="n">
        <v>-465.628548496017</v>
      </c>
      <c r="DS47" s="119" t="n">
        <v>36248.0091910165</v>
      </c>
      <c r="DT47" s="119" t="n">
        <v>-135249.079622453</v>
      </c>
      <c r="DU47" s="119" t="n">
        <v>-132613.086034061</v>
      </c>
      <c r="DV47" s="119" t="n">
        <v>440181.555217223</v>
      </c>
      <c r="DW47" s="123" t="n">
        <v>347694.190130655</v>
      </c>
      <c r="DX47" s="144" t="s">
        <v>265</v>
      </c>
      <c r="DY47" s="144"/>
      <c r="DZ47" s="144"/>
      <c r="EA47" s="144"/>
      <c r="EB47" s="144"/>
      <c r="EC47" s="144"/>
      <c r="ED47" s="144"/>
      <c r="EE47" s="144"/>
      <c r="EF47" s="144"/>
      <c r="EG47" s="139"/>
      <c r="EH47" s="126"/>
      <c r="EI47" s="127" t="s">
        <v>264</v>
      </c>
      <c r="EJ47" s="127"/>
      <c r="EK47" s="127"/>
      <c r="EL47" s="127"/>
      <c r="EM47" s="127"/>
      <c r="EN47" s="127"/>
      <c r="EO47" s="127"/>
      <c r="EP47" s="127"/>
      <c r="EQ47" s="127"/>
      <c r="ER47" s="118" t="n">
        <v>23701492.6487272</v>
      </c>
      <c r="ES47" s="119" t="n">
        <v>459675.608673378</v>
      </c>
      <c r="ET47" s="119" t="n">
        <v>22856550.2775557</v>
      </c>
      <c r="EU47" s="120" t="n">
        <v>385266.762498162</v>
      </c>
      <c r="EV47" s="118" t="n">
        <v>1190247.98238107</v>
      </c>
      <c r="EW47" s="119" t="n">
        <v>889644.40511442</v>
      </c>
      <c r="EX47" s="119" t="n">
        <v>60167.6262634652</v>
      </c>
      <c r="EY47" s="123" t="n">
        <v>240435.951003187</v>
      </c>
      <c r="EZ47" s="124" t="n">
        <v>-60553.3787306757</v>
      </c>
      <c r="FA47" s="119" t="n">
        <v>212222.498380308</v>
      </c>
      <c r="FB47" s="119" t="n">
        <v>-257484.36065575</v>
      </c>
      <c r="FC47" s="123" t="n">
        <v>-15291.5164552337</v>
      </c>
      <c r="FD47" s="144" t="s">
        <v>265</v>
      </c>
      <c r="FE47" s="144"/>
      <c r="FF47" s="144"/>
      <c r="FG47" s="144"/>
      <c r="FH47" s="144"/>
      <c r="FI47" s="144"/>
      <c r="FJ47" s="144"/>
      <c r="FK47" s="144"/>
      <c r="FL47" s="144"/>
      <c r="FM47" s="139"/>
      <c r="FN47" s="126"/>
      <c r="FO47" s="127" t="s">
        <v>264</v>
      </c>
      <c r="FP47" s="127"/>
      <c r="FQ47" s="127"/>
      <c r="FR47" s="127"/>
      <c r="FS47" s="127"/>
      <c r="FT47" s="127"/>
      <c r="FU47" s="127"/>
      <c r="FV47" s="127"/>
      <c r="FW47" s="127"/>
      <c r="FX47" s="119" t="n">
        <v>835457.591456268</v>
      </c>
      <c r="FY47" s="119" t="n">
        <v>-44424.4523547835</v>
      </c>
      <c r="FZ47" s="120" t="n">
        <v>84882.5177720889</v>
      </c>
      <c r="GA47" s="120" t="n">
        <v>794999.526038962</v>
      </c>
      <c r="GB47" s="118" t="n">
        <v>578178.257413763</v>
      </c>
      <c r="GC47" s="119" t="n">
        <v>231200.177627078</v>
      </c>
      <c r="GD47" s="119" t="n">
        <v>-20427.1789289511</v>
      </c>
      <c r="GE47" s="119" t="n">
        <v>154141.173515433</v>
      </c>
      <c r="GF47" s="125" t="n">
        <v>56201.3804579941</v>
      </c>
      <c r="GG47" s="123" t="n">
        <v>157062.704742209</v>
      </c>
      <c r="GH47" s="144" t="s">
        <v>265</v>
      </c>
      <c r="GI47" s="144"/>
      <c r="GJ47" s="144"/>
      <c r="GK47" s="144"/>
      <c r="GL47" s="144"/>
      <c r="GM47" s="144"/>
      <c r="GN47" s="144"/>
      <c r="GO47" s="144"/>
      <c r="GP47" s="144"/>
      <c r="GQ47" s="139"/>
    </row>
    <row r="48" s="85" customFormat="true" ht="15.2" hidden="false" customHeight="true" outlineLevel="0" collapsed="false">
      <c r="A48" s="126"/>
      <c r="B48" s="155"/>
      <c r="C48" s="127" t="s">
        <v>266</v>
      </c>
      <c r="D48" s="127"/>
      <c r="E48" s="127"/>
      <c r="F48" s="127"/>
      <c r="G48" s="127"/>
      <c r="H48" s="127"/>
      <c r="I48" s="127"/>
      <c r="J48" s="127"/>
      <c r="K48" s="117" t="n">
        <v>41149541.497136</v>
      </c>
      <c r="L48" s="118" t="n">
        <v>8160142.33163001</v>
      </c>
      <c r="M48" s="119" t="n">
        <v>5443719.90723903</v>
      </c>
      <c r="N48" s="119" t="n">
        <v>1035612.15423542</v>
      </c>
      <c r="O48" s="120" t="n">
        <v>1680810.27015556</v>
      </c>
      <c r="P48" s="118" t="n">
        <v>6739496.07736607</v>
      </c>
      <c r="Q48" s="119" t="n">
        <v>396857.787507961</v>
      </c>
      <c r="R48" s="119" t="n">
        <v>393450.012497113</v>
      </c>
      <c r="S48" s="119" t="n">
        <v>260156.044586359</v>
      </c>
      <c r="T48" s="119" t="n">
        <v>154018.501644649</v>
      </c>
      <c r="U48" s="119" t="n">
        <v>77382.0140069301</v>
      </c>
      <c r="V48" s="119" t="n">
        <v>158805.242297248</v>
      </c>
      <c r="W48" s="119" t="n">
        <v>219446.35834726</v>
      </c>
      <c r="X48" s="119" t="n">
        <v>354207.613698399</v>
      </c>
      <c r="Y48" s="119" t="n">
        <v>69019.362874965</v>
      </c>
      <c r="Z48" s="123" t="n">
        <v>218775.618314098</v>
      </c>
      <c r="AA48" s="156" t="s">
        <v>267</v>
      </c>
      <c r="AB48" s="156"/>
      <c r="AC48" s="156"/>
      <c r="AD48" s="156"/>
      <c r="AE48" s="156"/>
      <c r="AF48" s="156"/>
      <c r="AG48" s="156"/>
      <c r="AH48" s="156"/>
      <c r="AI48" s="157"/>
      <c r="AJ48" s="139"/>
      <c r="AK48" s="126"/>
      <c r="AL48" s="155"/>
      <c r="AM48" s="127" t="s">
        <v>266</v>
      </c>
      <c r="AN48" s="127"/>
      <c r="AO48" s="127"/>
      <c r="AP48" s="127"/>
      <c r="AQ48" s="127"/>
      <c r="AR48" s="127"/>
      <c r="AS48" s="127"/>
      <c r="AT48" s="127"/>
      <c r="AU48" s="118" t="n">
        <v>62009.7201834605</v>
      </c>
      <c r="AV48" s="119" t="n">
        <v>20331.5096235508</v>
      </c>
      <c r="AW48" s="119" t="n">
        <v>512448.976145352</v>
      </c>
      <c r="AX48" s="119" t="n">
        <v>396552.485300209</v>
      </c>
      <c r="AY48" s="119" t="n">
        <v>243315.312176461</v>
      </c>
      <c r="AZ48" s="119" t="n">
        <v>784151.976429075</v>
      </c>
      <c r="BA48" s="119" t="n">
        <v>241307.224783968</v>
      </c>
      <c r="BB48" s="119" t="n">
        <v>634208.351165493</v>
      </c>
      <c r="BC48" s="119" t="n">
        <v>120019.063750008</v>
      </c>
      <c r="BD48" s="119" t="n">
        <v>132670.748207655</v>
      </c>
      <c r="BE48" s="119" t="n">
        <v>315178.869465492</v>
      </c>
      <c r="BF48" s="119" t="n">
        <v>39216.2459403893</v>
      </c>
      <c r="BG48" s="119" t="n">
        <v>451491.429055346</v>
      </c>
      <c r="BH48" s="123" t="n">
        <v>484475.609364627</v>
      </c>
      <c r="BI48" s="156" t="s">
        <v>267</v>
      </c>
      <c r="BJ48" s="156"/>
      <c r="BK48" s="156"/>
      <c r="BL48" s="156"/>
      <c r="BM48" s="156"/>
      <c r="BN48" s="156"/>
      <c r="BO48" s="156"/>
      <c r="BP48" s="156"/>
      <c r="BQ48" s="157"/>
      <c r="BR48" s="139"/>
      <c r="BS48" s="126"/>
      <c r="BT48" s="155"/>
      <c r="BU48" s="127" t="s">
        <v>266</v>
      </c>
      <c r="BV48" s="127"/>
      <c r="BW48" s="127"/>
      <c r="BX48" s="127"/>
      <c r="BY48" s="127"/>
      <c r="BZ48" s="127"/>
      <c r="CA48" s="127"/>
      <c r="CB48" s="127"/>
      <c r="CC48" s="118" t="n">
        <v>424111.363152943</v>
      </c>
      <c r="CD48" s="119" t="n">
        <v>-37587.0345331053</v>
      </c>
      <c r="CE48" s="119" t="n">
        <v>47651.9064545383</v>
      </c>
      <c r="CF48" s="119" t="n">
        <v>107034.095250119</v>
      </c>
      <c r="CG48" s="119" t="n">
        <v>11939.147090429</v>
      </c>
      <c r="CH48" s="123" t="n">
        <v>295073.248890962</v>
      </c>
      <c r="CI48" s="118" t="n">
        <v>1340085.09013487</v>
      </c>
      <c r="CJ48" s="119" t="n">
        <v>1921.63879979394</v>
      </c>
      <c r="CK48" s="119" t="n">
        <v>362810.450412435</v>
      </c>
      <c r="CL48" s="119" t="n">
        <v>91985.76673104</v>
      </c>
      <c r="CM48" s="119" t="n">
        <v>603355.037703783</v>
      </c>
      <c r="CN48" s="119" t="n">
        <v>280012.196487818</v>
      </c>
      <c r="CO48" s="123" t="s">
        <v>190</v>
      </c>
      <c r="CP48" s="156" t="s">
        <v>267</v>
      </c>
      <c r="CQ48" s="156"/>
      <c r="CR48" s="156"/>
      <c r="CS48" s="156"/>
      <c r="CT48" s="156"/>
      <c r="CU48" s="156"/>
      <c r="CV48" s="156"/>
      <c r="CW48" s="156"/>
      <c r="CX48" s="157"/>
      <c r="CY48" s="139"/>
      <c r="CZ48" s="126"/>
      <c r="DA48" s="155"/>
      <c r="DB48" s="127" t="s">
        <v>266</v>
      </c>
      <c r="DC48" s="127"/>
      <c r="DD48" s="127"/>
      <c r="DE48" s="127"/>
      <c r="DF48" s="127"/>
      <c r="DG48" s="127"/>
      <c r="DH48" s="127"/>
      <c r="DI48" s="127"/>
      <c r="DJ48" s="118" t="n">
        <v>3045940.34100673</v>
      </c>
      <c r="DK48" s="119" t="n">
        <v>34001.5715037851</v>
      </c>
      <c r="DL48" s="119" t="n">
        <v>281552.876540664</v>
      </c>
      <c r="DM48" s="119" t="n">
        <v>375313.342458755</v>
      </c>
      <c r="DN48" s="119" t="n">
        <v>942232.414030189</v>
      </c>
      <c r="DO48" s="119" t="n">
        <v>466036.90615284</v>
      </c>
      <c r="DP48" s="123" t="n">
        <v>946803.230320494</v>
      </c>
      <c r="DQ48" s="118" t="n">
        <v>611542.970856584</v>
      </c>
      <c r="DR48" s="119" t="n">
        <v>-477.053164792922</v>
      </c>
      <c r="DS48" s="119" t="n">
        <v>39533.5299042962</v>
      </c>
      <c r="DT48" s="119" t="n">
        <v>-115323.863080908</v>
      </c>
      <c r="DU48" s="119" t="n">
        <v>-71874.0159104966</v>
      </c>
      <c r="DV48" s="119" t="n">
        <v>411990.182977831</v>
      </c>
      <c r="DW48" s="123" t="n">
        <v>347694.190130655</v>
      </c>
      <c r="DX48" s="156" t="s">
        <v>267</v>
      </c>
      <c r="DY48" s="156"/>
      <c r="DZ48" s="156"/>
      <c r="EA48" s="156"/>
      <c r="EB48" s="156"/>
      <c r="EC48" s="156"/>
      <c r="ED48" s="156"/>
      <c r="EE48" s="156"/>
      <c r="EF48" s="157"/>
      <c r="EG48" s="139"/>
      <c r="EH48" s="126"/>
      <c r="EI48" s="155"/>
      <c r="EJ48" s="127" t="s">
        <v>266</v>
      </c>
      <c r="EK48" s="127"/>
      <c r="EL48" s="127"/>
      <c r="EM48" s="127"/>
      <c r="EN48" s="127"/>
      <c r="EO48" s="127"/>
      <c r="EP48" s="127"/>
      <c r="EQ48" s="127"/>
      <c r="ER48" s="118" t="n">
        <v>18406594.6937101</v>
      </c>
      <c r="ES48" s="119" t="n">
        <v>636292.572287397</v>
      </c>
      <c r="ET48" s="119" t="n">
        <v>17429682.6502316</v>
      </c>
      <c r="EU48" s="120" t="n">
        <v>340619.471191152</v>
      </c>
      <c r="EV48" s="118" t="n">
        <v>1102797.04052786</v>
      </c>
      <c r="EW48" s="119" t="n">
        <v>832428.789415425</v>
      </c>
      <c r="EX48" s="119" t="n">
        <v>50692.0888917595</v>
      </c>
      <c r="EY48" s="123" t="n">
        <v>219676.162220672</v>
      </c>
      <c r="EZ48" s="124" t="n">
        <v>-60553.3787306758</v>
      </c>
      <c r="FA48" s="119" t="n">
        <v>212222.498380308</v>
      </c>
      <c r="FB48" s="119" t="n">
        <v>-257484.36065575</v>
      </c>
      <c r="FC48" s="123" t="n">
        <v>-15291.5164552337</v>
      </c>
      <c r="FD48" s="156" t="s">
        <v>267</v>
      </c>
      <c r="FE48" s="156"/>
      <c r="FF48" s="156"/>
      <c r="FG48" s="156"/>
      <c r="FH48" s="156"/>
      <c r="FI48" s="156"/>
      <c r="FJ48" s="156"/>
      <c r="FK48" s="156"/>
      <c r="FL48" s="157"/>
      <c r="FM48" s="139"/>
      <c r="FN48" s="126"/>
      <c r="FO48" s="155"/>
      <c r="FP48" s="127" t="s">
        <v>266</v>
      </c>
      <c r="FQ48" s="127"/>
      <c r="FR48" s="127"/>
      <c r="FS48" s="127"/>
      <c r="FT48" s="127"/>
      <c r="FU48" s="127"/>
      <c r="FV48" s="127"/>
      <c r="FW48" s="127"/>
      <c r="FX48" s="119" t="n">
        <v>811792.661461497</v>
      </c>
      <c r="FY48" s="119" t="n">
        <v>-38589.9272065427</v>
      </c>
      <c r="FZ48" s="120" t="n">
        <v>84283.4537755121</v>
      </c>
      <c r="GA48" s="120" t="n">
        <v>766099.134892528</v>
      </c>
      <c r="GB48" s="118" t="n">
        <v>567592.306019968</v>
      </c>
      <c r="GC48" s="119" t="n">
        <v>226977.174652793</v>
      </c>
      <c r="GD48" s="119" t="n">
        <v>-20770.7130167101</v>
      </c>
      <c r="GE48" s="119" t="n">
        <v>152167.466207733</v>
      </c>
      <c r="GF48" s="125" t="n">
        <v>56201.3804579941</v>
      </c>
      <c r="GG48" s="123" t="n">
        <v>153016.997718158</v>
      </c>
      <c r="GH48" s="156" t="s">
        <v>267</v>
      </c>
      <c r="GI48" s="156"/>
      <c r="GJ48" s="156"/>
      <c r="GK48" s="156"/>
      <c r="GL48" s="156"/>
      <c r="GM48" s="156"/>
      <c r="GN48" s="156"/>
      <c r="GO48" s="156"/>
      <c r="GP48" s="157"/>
      <c r="GQ48" s="139"/>
    </row>
    <row r="49" s="85" customFormat="true" ht="15.2" hidden="false" customHeight="true" outlineLevel="0" collapsed="false">
      <c r="A49" s="130"/>
      <c r="B49" s="131"/>
      <c r="C49" s="158"/>
      <c r="D49" s="106" t="s">
        <v>268</v>
      </c>
      <c r="E49" s="106"/>
      <c r="F49" s="106"/>
      <c r="G49" s="106"/>
      <c r="H49" s="106"/>
      <c r="I49" s="106"/>
      <c r="J49" s="106"/>
      <c r="K49" s="132" t="n">
        <v>10210205.332655</v>
      </c>
      <c r="L49" s="148" t="n">
        <v>2549666.87896418</v>
      </c>
      <c r="M49" s="142" t="n">
        <v>1583908.4799902</v>
      </c>
      <c r="N49" s="142" t="n">
        <v>470383.660974434</v>
      </c>
      <c r="O49" s="135" t="n">
        <v>495374.737999547</v>
      </c>
      <c r="P49" s="148" t="n">
        <v>1973775.16843027</v>
      </c>
      <c r="Q49" s="142" t="n">
        <v>154765.695544133</v>
      </c>
      <c r="R49" s="142" t="n">
        <v>64420.9925968247</v>
      </c>
      <c r="S49" s="142" t="n">
        <v>132556.029148894</v>
      </c>
      <c r="T49" s="142" t="n">
        <v>64790.4812255341</v>
      </c>
      <c r="U49" s="142" t="n">
        <v>57882.1943674079</v>
      </c>
      <c r="V49" s="142" t="n">
        <v>47119.7423534834</v>
      </c>
      <c r="W49" s="142" t="n">
        <v>130040.17509932</v>
      </c>
      <c r="X49" s="142" t="n">
        <v>56770.5675550183</v>
      </c>
      <c r="Y49" s="142" t="n">
        <v>12208.6604057613</v>
      </c>
      <c r="Z49" s="123" t="n">
        <v>107086.751266022</v>
      </c>
      <c r="AA49" s="159" t="s">
        <v>269</v>
      </c>
      <c r="AB49" s="159"/>
      <c r="AC49" s="159"/>
      <c r="AD49" s="159"/>
      <c r="AE49" s="159"/>
      <c r="AF49" s="159"/>
      <c r="AG49" s="159"/>
      <c r="AH49" s="160"/>
      <c r="AI49" s="138"/>
      <c r="AJ49" s="139"/>
      <c r="AK49" s="130"/>
      <c r="AL49" s="131"/>
      <c r="AM49" s="158"/>
      <c r="AN49" s="106" t="s">
        <v>268</v>
      </c>
      <c r="AO49" s="106"/>
      <c r="AP49" s="106"/>
      <c r="AQ49" s="106"/>
      <c r="AR49" s="106"/>
      <c r="AS49" s="106"/>
      <c r="AT49" s="106"/>
      <c r="AU49" s="148" t="n">
        <v>16130.7098908376</v>
      </c>
      <c r="AV49" s="142" t="n">
        <v>14472.0156106978</v>
      </c>
      <c r="AW49" s="142" t="n">
        <v>141351.584104129</v>
      </c>
      <c r="AX49" s="142" t="n">
        <v>61260.5050694937</v>
      </c>
      <c r="AY49" s="142" t="n">
        <v>30582.6452002485</v>
      </c>
      <c r="AZ49" s="142" t="n">
        <v>261485.26741467</v>
      </c>
      <c r="BA49" s="142" t="n">
        <v>58272.9058889888</v>
      </c>
      <c r="BB49" s="142" t="n">
        <v>212547.902685066</v>
      </c>
      <c r="BC49" s="142" t="n">
        <v>34666.044461208</v>
      </c>
      <c r="BD49" s="142" t="n">
        <v>37217.7918150823</v>
      </c>
      <c r="BE49" s="142" t="n">
        <v>103481.747041307</v>
      </c>
      <c r="BF49" s="142" t="n">
        <v>9899.85263688344</v>
      </c>
      <c r="BG49" s="142" t="n">
        <v>67839.5985830578</v>
      </c>
      <c r="BH49" s="123" t="n">
        <v>96925.3084662023</v>
      </c>
      <c r="BI49" s="159" t="s">
        <v>269</v>
      </c>
      <c r="BJ49" s="159"/>
      <c r="BK49" s="159"/>
      <c r="BL49" s="159"/>
      <c r="BM49" s="159"/>
      <c r="BN49" s="159"/>
      <c r="BO49" s="159"/>
      <c r="BP49" s="160"/>
      <c r="BQ49" s="138"/>
      <c r="BR49" s="139"/>
      <c r="BS49" s="130"/>
      <c r="BT49" s="131"/>
      <c r="BU49" s="158"/>
      <c r="BV49" s="106" t="s">
        <v>268</v>
      </c>
      <c r="BW49" s="106"/>
      <c r="BX49" s="106"/>
      <c r="BY49" s="106"/>
      <c r="BZ49" s="106"/>
      <c r="CA49" s="106"/>
      <c r="CB49" s="106"/>
      <c r="CC49" s="148" t="n">
        <v>215710.195492798</v>
      </c>
      <c r="CD49" s="142" t="n">
        <v>11698.827026377</v>
      </c>
      <c r="CE49" s="142" t="n">
        <v>36226.1789917294</v>
      </c>
      <c r="CF49" s="142" t="n">
        <v>95806.8347680431</v>
      </c>
      <c r="CG49" s="142" t="n">
        <v>10980.5606012402</v>
      </c>
      <c r="CH49" s="123" t="n">
        <v>60997.7941054084</v>
      </c>
      <c r="CI49" s="148" t="n">
        <v>380835.29437147</v>
      </c>
      <c r="CJ49" s="142" t="n">
        <v>37806.0610106093</v>
      </c>
      <c r="CK49" s="142" t="n">
        <v>211067.590903792</v>
      </c>
      <c r="CL49" s="142" t="n">
        <v>27819.4094635943</v>
      </c>
      <c r="CM49" s="142" t="n">
        <v>44935.5966194483</v>
      </c>
      <c r="CN49" s="142" t="n">
        <v>59206.6363740263</v>
      </c>
      <c r="CO49" s="123" t="s">
        <v>190</v>
      </c>
      <c r="CP49" s="159" t="s">
        <v>269</v>
      </c>
      <c r="CQ49" s="159"/>
      <c r="CR49" s="159"/>
      <c r="CS49" s="159"/>
      <c r="CT49" s="159"/>
      <c r="CU49" s="159"/>
      <c r="CV49" s="159"/>
      <c r="CW49" s="160"/>
      <c r="CX49" s="138"/>
      <c r="CY49" s="139"/>
      <c r="CZ49" s="130"/>
      <c r="DA49" s="131"/>
      <c r="DB49" s="158"/>
      <c r="DC49" s="106" t="s">
        <v>268</v>
      </c>
      <c r="DD49" s="106"/>
      <c r="DE49" s="106"/>
      <c r="DF49" s="106"/>
      <c r="DG49" s="106"/>
      <c r="DH49" s="106"/>
      <c r="DI49" s="106"/>
      <c r="DJ49" s="148" t="n">
        <v>966816.453442605</v>
      </c>
      <c r="DK49" s="142" t="n">
        <v>32107.1060855489</v>
      </c>
      <c r="DL49" s="142" t="n">
        <v>90296.4959865073</v>
      </c>
      <c r="DM49" s="142" t="n">
        <v>181827.336139751</v>
      </c>
      <c r="DN49" s="142" t="n">
        <v>254288.464282647</v>
      </c>
      <c r="DO49" s="142" t="n">
        <v>185340.691573576</v>
      </c>
      <c r="DP49" s="123" t="n">
        <v>222956.359374574</v>
      </c>
      <c r="DQ49" s="148" t="n">
        <v>940524.176972606</v>
      </c>
      <c r="DR49" s="142" t="n">
        <v>3037.91666639493</v>
      </c>
      <c r="DS49" s="142" t="n">
        <v>110976.658117255</v>
      </c>
      <c r="DT49" s="142" t="n">
        <v>150275.588683835</v>
      </c>
      <c r="DU49" s="142" t="n">
        <v>170579.30453684</v>
      </c>
      <c r="DV49" s="142" t="n">
        <v>335995.391931908</v>
      </c>
      <c r="DW49" s="123" t="n">
        <v>169659.317036374</v>
      </c>
      <c r="DX49" s="159" t="s">
        <v>269</v>
      </c>
      <c r="DY49" s="159"/>
      <c r="DZ49" s="159"/>
      <c r="EA49" s="159"/>
      <c r="EB49" s="159"/>
      <c r="EC49" s="159"/>
      <c r="ED49" s="159"/>
      <c r="EE49" s="160"/>
      <c r="EF49" s="138"/>
      <c r="EG49" s="139"/>
      <c r="EH49" s="130"/>
      <c r="EI49" s="131"/>
      <c r="EJ49" s="158"/>
      <c r="EK49" s="106" t="s">
        <v>268</v>
      </c>
      <c r="EL49" s="106"/>
      <c r="EM49" s="106"/>
      <c r="EN49" s="106"/>
      <c r="EO49" s="106"/>
      <c r="EP49" s="106"/>
      <c r="EQ49" s="106"/>
      <c r="ER49" s="148" t="n">
        <v>1737494.58813097</v>
      </c>
      <c r="ES49" s="142" t="n">
        <v>304831.002446291</v>
      </c>
      <c r="ET49" s="142" t="n">
        <v>1376915.91672877</v>
      </c>
      <c r="EU49" s="135" t="n">
        <v>55747.6689559121</v>
      </c>
      <c r="EV49" s="148" t="n">
        <v>384747.081390556</v>
      </c>
      <c r="EW49" s="142" t="n">
        <v>165867.331750549</v>
      </c>
      <c r="EX49" s="142" t="n">
        <v>30960.0232302034</v>
      </c>
      <c r="EY49" s="123" t="n">
        <v>187919.726409804</v>
      </c>
      <c r="EZ49" s="140" t="n">
        <v>374795.129198956</v>
      </c>
      <c r="FA49" s="142" t="n">
        <v>141444.997355229</v>
      </c>
      <c r="FB49" s="142" t="n">
        <v>224583.608071982</v>
      </c>
      <c r="FC49" s="123" t="n">
        <v>8766.5237717448</v>
      </c>
      <c r="FD49" s="159" t="s">
        <v>269</v>
      </c>
      <c r="FE49" s="159"/>
      <c r="FF49" s="159"/>
      <c r="FG49" s="159"/>
      <c r="FH49" s="159"/>
      <c r="FI49" s="159"/>
      <c r="FJ49" s="159"/>
      <c r="FK49" s="160"/>
      <c r="FL49" s="138"/>
      <c r="FM49" s="139"/>
      <c r="FN49" s="130"/>
      <c r="FO49" s="131"/>
      <c r="FP49" s="158"/>
      <c r="FQ49" s="106" t="s">
        <v>268</v>
      </c>
      <c r="FR49" s="106"/>
      <c r="FS49" s="106"/>
      <c r="FT49" s="106"/>
      <c r="FU49" s="106"/>
      <c r="FV49" s="106"/>
      <c r="FW49" s="106"/>
      <c r="FX49" s="142" t="n">
        <v>348532.776309646</v>
      </c>
      <c r="FY49" s="142" t="n">
        <v>98209.2635448321</v>
      </c>
      <c r="FZ49" s="135" t="n">
        <v>107881.652476805</v>
      </c>
      <c r="GA49" s="135" t="n">
        <v>142441.860288009</v>
      </c>
      <c r="GB49" s="148" t="n">
        <v>337307.589950965</v>
      </c>
      <c r="GC49" s="142" t="n">
        <v>40421.2004070879</v>
      </c>
      <c r="GD49" s="142" t="n">
        <v>109586.743210421</v>
      </c>
      <c r="GE49" s="142" t="n">
        <v>46883.5158305296</v>
      </c>
      <c r="GF49" s="143" t="n">
        <v>38787.8347163329</v>
      </c>
      <c r="GG49" s="123" t="n">
        <v>101628.295786593</v>
      </c>
      <c r="GH49" s="159" t="s">
        <v>269</v>
      </c>
      <c r="GI49" s="159"/>
      <c r="GJ49" s="159"/>
      <c r="GK49" s="159"/>
      <c r="GL49" s="159"/>
      <c r="GM49" s="159"/>
      <c r="GN49" s="159"/>
      <c r="GO49" s="160"/>
      <c r="GP49" s="138"/>
      <c r="GQ49" s="139"/>
    </row>
    <row r="50" s="85" customFormat="true" ht="15.2" hidden="false" customHeight="true" outlineLevel="0" collapsed="false">
      <c r="A50" s="130"/>
      <c r="B50" s="131"/>
      <c r="C50" s="158"/>
      <c r="D50" s="106" t="s">
        <v>270</v>
      </c>
      <c r="E50" s="106"/>
      <c r="F50" s="106"/>
      <c r="G50" s="106"/>
      <c r="H50" s="106"/>
      <c r="I50" s="106"/>
      <c r="J50" s="106"/>
      <c r="K50" s="132" t="n">
        <v>1719287.70687032</v>
      </c>
      <c r="L50" s="148" t="n">
        <v>25616.8844440464</v>
      </c>
      <c r="M50" s="142" t="n">
        <v>11680.4823987547</v>
      </c>
      <c r="N50" s="142" t="n">
        <v>13675.9428870473</v>
      </c>
      <c r="O50" s="135" t="n">
        <v>260.459158244364</v>
      </c>
      <c r="P50" s="148" t="n">
        <v>226657.575964012</v>
      </c>
      <c r="Q50" s="142" t="n">
        <v>7192.31694843742</v>
      </c>
      <c r="R50" s="142" t="n">
        <v>5184.15418721022</v>
      </c>
      <c r="S50" s="142" t="n">
        <v>1028.71472852698</v>
      </c>
      <c r="T50" s="142" t="n">
        <v>9.35220625366594</v>
      </c>
      <c r="U50" s="142" t="n">
        <v>291.91254040115</v>
      </c>
      <c r="V50" s="142" t="n">
        <v>38.1209623136405</v>
      </c>
      <c r="W50" s="142" t="n">
        <v>1018.32434665799</v>
      </c>
      <c r="X50" s="142" t="n">
        <v>47289.4127928646</v>
      </c>
      <c r="Y50" s="142" t="n">
        <v>7675.60103543977</v>
      </c>
      <c r="Z50" s="123" t="n">
        <v>5646.87121364141</v>
      </c>
      <c r="AA50" s="159" t="s">
        <v>271</v>
      </c>
      <c r="AB50" s="159"/>
      <c r="AC50" s="159"/>
      <c r="AD50" s="159"/>
      <c r="AE50" s="159"/>
      <c r="AF50" s="159"/>
      <c r="AG50" s="159"/>
      <c r="AH50" s="160"/>
      <c r="AI50" s="138"/>
      <c r="AJ50" s="139"/>
      <c r="AK50" s="130"/>
      <c r="AL50" s="131"/>
      <c r="AM50" s="158"/>
      <c r="AN50" s="106" t="s">
        <v>270</v>
      </c>
      <c r="AO50" s="106"/>
      <c r="AP50" s="106"/>
      <c r="AQ50" s="106"/>
      <c r="AR50" s="106"/>
      <c r="AS50" s="106"/>
      <c r="AT50" s="106"/>
      <c r="AU50" s="148" t="n">
        <v>356.971423409281</v>
      </c>
      <c r="AV50" s="142" t="n">
        <v>17501.7378688901</v>
      </c>
      <c r="AW50" s="142" t="n">
        <v>23634.0857932967</v>
      </c>
      <c r="AX50" s="142" t="n">
        <v>5655.61660462205</v>
      </c>
      <c r="AY50" s="142" t="n">
        <v>40244.8869006827</v>
      </c>
      <c r="AZ50" s="142" t="n">
        <v>1698.69334007268</v>
      </c>
      <c r="BA50" s="142" t="n">
        <v>144.505907141385</v>
      </c>
      <c r="BB50" s="142" t="n">
        <v>2688.21488070857</v>
      </c>
      <c r="BC50" s="142" t="n">
        <v>8715.61686143271</v>
      </c>
      <c r="BD50" s="142" t="n">
        <v>17870.4805711008</v>
      </c>
      <c r="BE50" s="142" t="n">
        <v>10807.9514608338</v>
      </c>
      <c r="BF50" s="142" t="n">
        <v>518.916802324905</v>
      </c>
      <c r="BG50" s="142" t="n">
        <v>20113.4868863303</v>
      </c>
      <c r="BH50" s="123" t="n">
        <v>1331.62970141866</v>
      </c>
      <c r="BI50" s="159" t="s">
        <v>271</v>
      </c>
      <c r="BJ50" s="159"/>
      <c r="BK50" s="159"/>
      <c r="BL50" s="159"/>
      <c r="BM50" s="159"/>
      <c r="BN50" s="159"/>
      <c r="BO50" s="159"/>
      <c r="BP50" s="160"/>
      <c r="BQ50" s="138"/>
      <c r="BR50" s="139"/>
      <c r="BS50" s="130"/>
      <c r="BT50" s="131"/>
      <c r="BU50" s="158"/>
      <c r="BV50" s="106" t="s">
        <v>270</v>
      </c>
      <c r="BW50" s="106"/>
      <c r="BX50" s="106"/>
      <c r="BY50" s="106"/>
      <c r="BZ50" s="106"/>
      <c r="CA50" s="106"/>
      <c r="CB50" s="106"/>
      <c r="CC50" s="148" t="n">
        <v>1051.84875295936</v>
      </c>
      <c r="CD50" s="142" t="n">
        <v>29.0435264835064</v>
      </c>
      <c r="CE50" s="142" t="n">
        <v>3352.9490335531</v>
      </c>
      <c r="CF50" s="142" t="n">
        <v>548.594589363957</v>
      </c>
      <c r="CG50" s="142" t="n">
        <v>0.559722749623106</v>
      </c>
      <c r="CH50" s="123" t="n">
        <v>-2879.29811919082</v>
      </c>
      <c r="CI50" s="148" t="n">
        <v>61247.3978938026</v>
      </c>
      <c r="CJ50" s="142" t="n">
        <v>-61.5039954548289</v>
      </c>
      <c r="CK50" s="142" t="n">
        <v>15800.3846910788</v>
      </c>
      <c r="CL50" s="142" t="n">
        <v>1077.99114106379</v>
      </c>
      <c r="CM50" s="142" t="n">
        <v>10185.8327553264</v>
      </c>
      <c r="CN50" s="142" t="n">
        <v>34244.6933017884</v>
      </c>
      <c r="CO50" s="123" t="s">
        <v>190</v>
      </c>
      <c r="CP50" s="159" t="s">
        <v>271</v>
      </c>
      <c r="CQ50" s="159"/>
      <c r="CR50" s="159"/>
      <c r="CS50" s="159"/>
      <c r="CT50" s="159"/>
      <c r="CU50" s="159"/>
      <c r="CV50" s="159"/>
      <c r="CW50" s="160"/>
      <c r="CX50" s="138"/>
      <c r="CY50" s="139"/>
      <c r="CZ50" s="130"/>
      <c r="DA50" s="131"/>
      <c r="DB50" s="158"/>
      <c r="DC50" s="106" t="s">
        <v>270</v>
      </c>
      <c r="DD50" s="106"/>
      <c r="DE50" s="106"/>
      <c r="DF50" s="106"/>
      <c r="DG50" s="106"/>
      <c r="DH50" s="106"/>
      <c r="DI50" s="106"/>
      <c r="DJ50" s="148" t="n">
        <v>72458.4102209927</v>
      </c>
      <c r="DK50" s="142" t="s">
        <v>190</v>
      </c>
      <c r="DL50" s="142" t="n">
        <v>6949.82715558192</v>
      </c>
      <c r="DM50" s="142" t="n">
        <v>2456.0075037525</v>
      </c>
      <c r="DN50" s="142" t="n">
        <v>5099.11507019204</v>
      </c>
      <c r="DO50" s="142" t="n">
        <v>5133.67477784461</v>
      </c>
      <c r="DP50" s="123" t="n">
        <v>52819.7857136217</v>
      </c>
      <c r="DQ50" s="148" t="n">
        <v>2029.54125383416</v>
      </c>
      <c r="DR50" s="142" t="n">
        <v>0.612095530605326</v>
      </c>
      <c r="DS50" s="142" t="n">
        <v>371.107469316904</v>
      </c>
      <c r="DT50" s="142" t="n">
        <v>-3002.3676119092</v>
      </c>
      <c r="DU50" s="142" t="n">
        <v>679.619039468604</v>
      </c>
      <c r="DV50" s="142" t="n">
        <v>3980.57026142725</v>
      </c>
      <c r="DW50" s="123" t="s">
        <v>190</v>
      </c>
      <c r="DX50" s="159" t="s">
        <v>271</v>
      </c>
      <c r="DY50" s="159"/>
      <c r="DZ50" s="159"/>
      <c r="EA50" s="159"/>
      <c r="EB50" s="159"/>
      <c r="EC50" s="159"/>
      <c r="ED50" s="159"/>
      <c r="EE50" s="160"/>
      <c r="EF50" s="138"/>
      <c r="EG50" s="139"/>
      <c r="EH50" s="130"/>
      <c r="EI50" s="131"/>
      <c r="EJ50" s="158"/>
      <c r="EK50" s="106" t="s">
        <v>270</v>
      </c>
      <c r="EL50" s="106"/>
      <c r="EM50" s="106"/>
      <c r="EN50" s="106"/>
      <c r="EO50" s="106"/>
      <c r="EP50" s="106"/>
      <c r="EQ50" s="106"/>
      <c r="ER50" s="148" t="n">
        <v>1089638.98938397</v>
      </c>
      <c r="ES50" s="142" t="n">
        <v>3111.780436075</v>
      </c>
      <c r="ET50" s="142" t="n">
        <v>1086527.2089479</v>
      </c>
      <c r="EU50" s="161" t="s">
        <v>190</v>
      </c>
      <c r="EV50" s="148" t="n">
        <v>217444.535920461</v>
      </c>
      <c r="EW50" s="142" t="n">
        <v>183507.750483004</v>
      </c>
      <c r="EX50" s="142" t="n">
        <v>1521.83775436367</v>
      </c>
      <c r="EY50" s="123" t="n">
        <v>32414.9476830939</v>
      </c>
      <c r="EZ50" s="162" t="s">
        <v>190</v>
      </c>
      <c r="FA50" s="142" t="s">
        <v>190</v>
      </c>
      <c r="FB50" s="142" t="s">
        <v>190</v>
      </c>
      <c r="FC50" s="123" t="s">
        <v>190</v>
      </c>
      <c r="FD50" s="159" t="s">
        <v>271</v>
      </c>
      <c r="FE50" s="159"/>
      <c r="FF50" s="159"/>
      <c r="FG50" s="159"/>
      <c r="FH50" s="159"/>
      <c r="FI50" s="159"/>
      <c r="FJ50" s="159"/>
      <c r="FK50" s="160"/>
      <c r="FL50" s="138"/>
      <c r="FM50" s="139"/>
      <c r="FN50" s="130"/>
      <c r="FO50" s="131"/>
      <c r="FP50" s="158"/>
      <c r="FQ50" s="106" t="s">
        <v>270</v>
      </c>
      <c r="FR50" s="106"/>
      <c r="FS50" s="106"/>
      <c r="FT50" s="106"/>
      <c r="FU50" s="106"/>
      <c r="FV50" s="106"/>
      <c r="FW50" s="106"/>
      <c r="FX50" s="142" t="n">
        <v>21154.3376491427</v>
      </c>
      <c r="FY50" s="142" t="n">
        <v>-1759.36675452565</v>
      </c>
      <c r="FZ50" s="161" t="n">
        <v>157.725627893572</v>
      </c>
      <c r="GA50" s="161" t="n">
        <v>22755.9787757748</v>
      </c>
      <c r="GB50" s="148" t="n">
        <v>1988.18538709885</v>
      </c>
      <c r="GC50" s="142" t="s">
        <v>190</v>
      </c>
      <c r="GD50" s="142" t="n">
        <v>104.908795733998</v>
      </c>
      <c r="GE50" s="142" t="n">
        <v>1335.85320897032</v>
      </c>
      <c r="GF50" s="143" t="s">
        <v>190</v>
      </c>
      <c r="GG50" s="123" t="n">
        <v>547.423382394527</v>
      </c>
      <c r="GH50" s="159" t="s">
        <v>271</v>
      </c>
      <c r="GI50" s="159"/>
      <c r="GJ50" s="159"/>
      <c r="GK50" s="159"/>
      <c r="GL50" s="159"/>
      <c r="GM50" s="159"/>
      <c r="GN50" s="159"/>
      <c r="GO50" s="160"/>
      <c r="GP50" s="138"/>
      <c r="GQ50" s="139"/>
    </row>
    <row r="51" s="85" customFormat="true" ht="15.2" hidden="false" customHeight="true" outlineLevel="0" collapsed="false">
      <c r="A51" s="130"/>
      <c r="B51" s="131"/>
      <c r="C51" s="158"/>
      <c r="D51" s="106" t="s">
        <v>272</v>
      </c>
      <c r="E51" s="106"/>
      <c r="F51" s="106"/>
      <c r="G51" s="106"/>
      <c r="H51" s="106"/>
      <c r="I51" s="106"/>
      <c r="J51" s="106"/>
      <c r="K51" s="132" t="n">
        <v>30240426.3398141</v>
      </c>
      <c r="L51" s="148" t="n">
        <v>6063337.06493148</v>
      </c>
      <c r="M51" s="142" t="n">
        <v>4050612.26444476</v>
      </c>
      <c r="N51" s="142" t="n">
        <v>801083.376071026</v>
      </c>
      <c r="O51" s="161" t="n">
        <v>1211641.4244157</v>
      </c>
      <c r="P51" s="148" t="n">
        <v>4644980.468771</v>
      </c>
      <c r="Q51" s="142" t="n">
        <v>240270.028907055</v>
      </c>
      <c r="R51" s="142" t="n">
        <v>325554.298195515</v>
      </c>
      <c r="S51" s="142" t="n">
        <v>126973.750416592</v>
      </c>
      <c r="T51" s="142" t="n">
        <v>95205.7815955133</v>
      </c>
      <c r="U51" s="142" t="n">
        <v>19433.6223969411</v>
      </c>
      <c r="V51" s="142" t="n">
        <v>111971.3029386</v>
      </c>
      <c r="W51" s="142" t="n">
        <v>87998.8659322753</v>
      </c>
      <c r="X51" s="142" t="n">
        <v>251976.110808543</v>
      </c>
      <c r="Y51" s="142" t="n">
        <v>49474.1175477329</v>
      </c>
      <c r="Z51" s="123" t="n">
        <v>111479.444111017</v>
      </c>
      <c r="AA51" s="159" t="s">
        <v>273</v>
      </c>
      <c r="AB51" s="159"/>
      <c r="AC51" s="159"/>
      <c r="AD51" s="159"/>
      <c r="AE51" s="159"/>
      <c r="AF51" s="159"/>
      <c r="AG51" s="159"/>
      <c r="AH51" s="160"/>
      <c r="AI51" s="138"/>
      <c r="AJ51" s="139"/>
      <c r="AK51" s="130"/>
      <c r="AL51" s="131"/>
      <c r="AM51" s="158"/>
      <c r="AN51" s="106" t="s">
        <v>272</v>
      </c>
      <c r="AO51" s="106"/>
      <c r="AP51" s="106"/>
      <c r="AQ51" s="106"/>
      <c r="AR51" s="106"/>
      <c r="AS51" s="106"/>
      <c r="AT51" s="106"/>
      <c r="AU51" s="148" t="n">
        <v>45700.4531866336</v>
      </c>
      <c r="AV51" s="142" t="n">
        <v>1973.01865259537</v>
      </c>
      <c r="AW51" s="142" t="n">
        <v>352170.734189983</v>
      </c>
      <c r="AX51" s="142" t="n">
        <v>337040.288390303</v>
      </c>
      <c r="AY51" s="142" t="n">
        <v>172655.58273251</v>
      </c>
      <c r="AZ51" s="142" t="n">
        <v>558392.371754898</v>
      </c>
      <c r="BA51" s="142" t="n">
        <v>190274.432020261</v>
      </c>
      <c r="BB51" s="142" t="n">
        <v>420689.578284494</v>
      </c>
      <c r="BC51" s="142" t="n">
        <v>77389.8392929293</v>
      </c>
      <c r="BD51" s="142" t="n">
        <v>77714.4078254113</v>
      </c>
      <c r="BE51" s="142" t="n">
        <v>203021.787129244</v>
      </c>
      <c r="BF51" s="142" t="n">
        <v>29272.041638494</v>
      </c>
      <c r="BG51" s="142" t="n">
        <v>364168.547444547</v>
      </c>
      <c r="BH51" s="123" t="n">
        <v>394180.063378912</v>
      </c>
      <c r="BI51" s="159" t="s">
        <v>273</v>
      </c>
      <c r="BJ51" s="159"/>
      <c r="BK51" s="159"/>
      <c r="BL51" s="159"/>
      <c r="BM51" s="159"/>
      <c r="BN51" s="159"/>
      <c r="BO51" s="159"/>
      <c r="BP51" s="160"/>
      <c r="BQ51" s="138"/>
      <c r="BR51" s="139"/>
      <c r="BS51" s="130"/>
      <c r="BT51" s="131"/>
      <c r="BU51" s="158"/>
      <c r="BV51" s="106" t="s">
        <v>272</v>
      </c>
      <c r="BW51" s="106"/>
      <c r="BX51" s="106"/>
      <c r="BY51" s="106"/>
      <c r="BZ51" s="106"/>
      <c r="CA51" s="106"/>
      <c r="CB51" s="106"/>
      <c r="CC51" s="148" t="n">
        <v>216563.659820726</v>
      </c>
      <c r="CD51" s="142" t="n">
        <v>-49183.9528997194</v>
      </c>
      <c r="CE51" s="142" t="n">
        <v>8305.82215969253</v>
      </c>
      <c r="CF51" s="142" t="n">
        <v>11790.7431870176</v>
      </c>
      <c r="CG51" s="142" t="n">
        <v>1282.87325843618</v>
      </c>
      <c r="CH51" s="123" t="n">
        <v>244368.174115299</v>
      </c>
      <c r="CI51" s="148" t="n">
        <v>936377.352514568</v>
      </c>
      <c r="CJ51" s="142" t="n">
        <v>-36220.2059965837</v>
      </c>
      <c r="CK51" s="142" t="n">
        <v>139345.782390714</v>
      </c>
      <c r="CL51" s="142" t="n">
        <v>64467.5970252603</v>
      </c>
      <c r="CM51" s="142" t="n">
        <v>578113.792900644</v>
      </c>
      <c r="CN51" s="142" t="n">
        <v>190670.386194534</v>
      </c>
      <c r="CO51" s="123" t="s">
        <v>190</v>
      </c>
      <c r="CP51" s="159" t="s">
        <v>273</v>
      </c>
      <c r="CQ51" s="159"/>
      <c r="CR51" s="159"/>
      <c r="CS51" s="159"/>
      <c r="CT51" s="159"/>
      <c r="CU51" s="159"/>
      <c r="CV51" s="159"/>
      <c r="CW51" s="160"/>
      <c r="CX51" s="138"/>
      <c r="CY51" s="139"/>
      <c r="CZ51" s="130"/>
      <c r="DA51" s="131"/>
      <c r="DB51" s="158"/>
      <c r="DC51" s="106" t="s">
        <v>272</v>
      </c>
      <c r="DD51" s="106"/>
      <c r="DE51" s="106"/>
      <c r="DF51" s="106"/>
      <c r="DG51" s="106"/>
      <c r="DH51" s="106"/>
      <c r="DI51" s="106"/>
      <c r="DJ51" s="148" t="n">
        <v>2038324.07953154</v>
      </c>
      <c r="DK51" s="142" t="n">
        <v>1894.46541823618</v>
      </c>
      <c r="DL51" s="142" t="n">
        <v>188512.380082957</v>
      </c>
      <c r="DM51" s="142" t="n">
        <v>204664.907678227</v>
      </c>
      <c r="DN51" s="142" t="n">
        <v>684766.192619578</v>
      </c>
      <c r="DO51" s="142" t="n">
        <v>277563.08395231</v>
      </c>
      <c r="DP51" s="123" t="n">
        <v>680923.049780228</v>
      </c>
      <c r="DQ51" s="148" t="n">
        <v>-318418.801278743</v>
      </c>
      <c r="DR51" s="142" t="n">
        <v>-3509.08705182976</v>
      </c>
      <c r="DS51" s="142" t="n">
        <v>-71581.6344033726</v>
      </c>
      <c r="DT51" s="142" t="n">
        <v>-263271.832966218</v>
      </c>
      <c r="DU51" s="142" t="n">
        <v>-242471.641647659</v>
      </c>
      <c r="DV51" s="142" t="n">
        <v>84380.5216960553</v>
      </c>
      <c r="DW51" s="123" t="n">
        <v>178034.873094281</v>
      </c>
      <c r="DX51" s="159" t="s">
        <v>273</v>
      </c>
      <c r="DY51" s="159"/>
      <c r="DZ51" s="159"/>
      <c r="EA51" s="159"/>
      <c r="EB51" s="159"/>
      <c r="EC51" s="159"/>
      <c r="ED51" s="159"/>
      <c r="EE51" s="160"/>
      <c r="EF51" s="138"/>
      <c r="EG51" s="139"/>
      <c r="EH51" s="130"/>
      <c r="EI51" s="131"/>
      <c r="EJ51" s="158"/>
      <c r="EK51" s="106" t="s">
        <v>272</v>
      </c>
      <c r="EL51" s="106"/>
      <c r="EM51" s="106"/>
      <c r="EN51" s="106"/>
      <c r="EO51" s="106"/>
      <c r="EP51" s="106"/>
      <c r="EQ51" s="106"/>
      <c r="ER51" s="148" t="n">
        <v>15800731.2377529</v>
      </c>
      <c r="ES51" s="142" t="n">
        <v>331543.321634113</v>
      </c>
      <c r="ET51" s="142" t="n">
        <v>15156639.5008816</v>
      </c>
      <c r="EU51" s="161" t="n">
        <v>312548.415237219</v>
      </c>
      <c r="EV51" s="148" t="n">
        <v>584444.634063104</v>
      </c>
      <c r="EW51" s="142" t="n">
        <v>562262.555114583</v>
      </c>
      <c r="EX51" s="142" t="n">
        <v>18485.3710467037</v>
      </c>
      <c r="EY51" s="123" t="n">
        <v>3696.70790181768</v>
      </c>
      <c r="EZ51" s="162" t="n">
        <v>-437645.827427928</v>
      </c>
      <c r="FA51" s="142" t="n">
        <v>70979.0659415144</v>
      </c>
      <c r="FB51" s="142" t="n">
        <v>-484566.853142464</v>
      </c>
      <c r="FC51" s="123" t="n">
        <v>-24058.0402269785</v>
      </c>
      <c r="FD51" s="159" t="s">
        <v>273</v>
      </c>
      <c r="FE51" s="159"/>
      <c r="FF51" s="159"/>
      <c r="FG51" s="159"/>
      <c r="FH51" s="159"/>
      <c r="FI51" s="159"/>
      <c r="FJ51" s="159"/>
      <c r="FK51" s="160"/>
      <c r="FL51" s="138"/>
      <c r="FM51" s="139"/>
      <c r="FN51" s="130"/>
      <c r="FO51" s="131"/>
      <c r="FP51" s="158"/>
      <c r="FQ51" s="106" t="s">
        <v>272</v>
      </c>
      <c r="FR51" s="106"/>
      <c r="FS51" s="106"/>
      <c r="FT51" s="106"/>
      <c r="FU51" s="106"/>
      <c r="FV51" s="106"/>
      <c r="FW51" s="106"/>
      <c r="FX51" s="142" t="n">
        <v>445901.138174546</v>
      </c>
      <c r="FY51" s="142" t="n">
        <v>-135713.721125458</v>
      </c>
      <c r="FZ51" s="161" t="n">
        <v>-22902.3733169523</v>
      </c>
      <c r="GA51" s="161" t="n">
        <v>604517.232616956</v>
      </c>
      <c r="GB51" s="148" t="n">
        <v>265831.332960909</v>
      </c>
      <c r="GC51" s="142" t="n">
        <v>192820.186066735</v>
      </c>
      <c r="GD51" s="142" t="n">
        <v>-130415.738891428</v>
      </c>
      <c r="GE51" s="142" t="n">
        <v>104285.04064583</v>
      </c>
      <c r="GF51" s="143" t="n">
        <v>17436.8653389387</v>
      </c>
      <c r="GG51" s="123" t="n">
        <v>81704.9798008322</v>
      </c>
      <c r="GH51" s="159" t="s">
        <v>273</v>
      </c>
      <c r="GI51" s="159"/>
      <c r="GJ51" s="159"/>
      <c r="GK51" s="159"/>
      <c r="GL51" s="159"/>
      <c r="GM51" s="159"/>
      <c r="GN51" s="159"/>
      <c r="GO51" s="160"/>
      <c r="GP51" s="138"/>
      <c r="GQ51" s="139"/>
    </row>
    <row r="52" s="85" customFormat="true" ht="15.2" hidden="false" customHeight="true" outlineLevel="0" collapsed="false">
      <c r="A52" s="130"/>
      <c r="B52" s="131"/>
      <c r="C52" s="163"/>
      <c r="D52" s="106" t="s">
        <v>274</v>
      </c>
      <c r="E52" s="106"/>
      <c r="F52" s="106"/>
      <c r="G52" s="106"/>
      <c r="H52" s="106"/>
      <c r="I52" s="106"/>
      <c r="J52" s="106"/>
      <c r="K52" s="132" t="n">
        <v>-1020377.88220348</v>
      </c>
      <c r="L52" s="148" t="n">
        <v>-478478.496709698</v>
      </c>
      <c r="M52" s="142" t="n">
        <v>-202481.319594686</v>
      </c>
      <c r="N52" s="142" t="n">
        <v>-249530.82569709</v>
      </c>
      <c r="O52" s="161" t="n">
        <v>-26466.3514179215</v>
      </c>
      <c r="P52" s="148" t="n">
        <v>-105917.135799218</v>
      </c>
      <c r="Q52" s="142" t="n">
        <v>-5370.25389166538</v>
      </c>
      <c r="R52" s="142" t="n">
        <v>-1709.43248243744</v>
      </c>
      <c r="S52" s="142" t="n">
        <v>-402.449707654655</v>
      </c>
      <c r="T52" s="142" t="n">
        <v>-5987.11338265203</v>
      </c>
      <c r="U52" s="142" t="n">
        <v>-225.715297819928</v>
      </c>
      <c r="V52" s="142" t="n">
        <v>-323.923957149144</v>
      </c>
      <c r="W52" s="142" t="n">
        <v>388.992969005549</v>
      </c>
      <c r="X52" s="142" t="n">
        <v>-1828.47745802759</v>
      </c>
      <c r="Y52" s="142" t="n">
        <v>-339.01611396899</v>
      </c>
      <c r="Z52" s="123" t="n">
        <v>-5437.44827658245</v>
      </c>
      <c r="AA52" s="159" t="s">
        <v>275</v>
      </c>
      <c r="AB52" s="159"/>
      <c r="AC52" s="159"/>
      <c r="AD52" s="159"/>
      <c r="AE52" s="159"/>
      <c r="AF52" s="159"/>
      <c r="AG52" s="159"/>
      <c r="AH52" s="164"/>
      <c r="AI52" s="138"/>
      <c r="AJ52" s="139"/>
      <c r="AK52" s="130"/>
      <c r="AL52" s="131"/>
      <c r="AM52" s="163"/>
      <c r="AN52" s="106" t="s">
        <v>274</v>
      </c>
      <c r="AO52" s="106"/>
      <c r="AP52" s="106"/>
      <c r="AQ52" s="106"/>
      <c r="AR52" s="106"/>
      <c r="AS52" s="106"/>
      <c r="AT52" s="106"/>
      <c r="AU52" s="148" t="n">
        <v>-178.414317419959</v>
      </c>
      <c r="AV52" s="142" t="n">
        <v>-13615.2625086324</v>
      </c>
      <c r="AW52" s="142" t="n">
        <v>-4707.42794205724</v>
      </c>
      <c r="AX52" s="142" t="n">
        <v>-7403.92476421038</v>
      </c>
      <c r="AY52" s="142" t="n">
        <v>-167.802656979788</v>
      </c>
      <c r="AZ52" s="142" t="n">
        <v>-37424.3560805665</v>
      </c>
      <c r="BA52" s="142" t="n">
        <v>-7384.61903242318</v>
      </c>
      <c r="BB52" s="142" t="n">
        <v>-1717.34468477606</v>
      </c>
      <c r="BC52" s="142" t="n">
        <v>-752.436865561708</v>
      </c>
      <c r="BD52" s="142" t="n">
        <v>-131.932003938884</v>
      </c>
      <c r="BE52" s="142" t="n">
        <v>-2132.61616589184</v>
      </c>
      <c r="BF52" s="142" t="n">
        <v>-474.565137313063</v>
      </c>
      <c r="BG52" s="142" t="n">
        <v>-630.20385858921</v>
      </c>
      <c r="BH52" s="123" t="n">
        <v>-7961.39218190601</v>
      </c>
      <c r="BI52" s="159" t="s">
        <v>275</v>
      </c>
      <c r="BJ52" s="159"/>
      <c r="BK52" s="159"/>
      <c r="BL52" s="159"/>
      <c r="BM52" s="159"/>
      <c r="BN52" s="159"/>
      <c r="BO52" s="159"/>
      <c r="BP52" s="164"/>
      <c r="BQ52" s="138"/>
      <c r="BR52" s="139"/>
      <c r="BS52" s="130"/>
      <c r="BT52" s="131"/>
      <c r="BU52" s="163"/>
      <c r="BV52" s="106" t="s">
        <v>274</v>
      </c>
      <c r="BW52" s="106"/>
      <c r="BX52" s="106"/>
      <c r="BY52" s="106"/>
      <c r="BZ52" s="106"/>
      <c r="CA52" s="106"/>
      <c r="CB52" s="106"/>
      <c r="CC52" s="148" t="n">
        <v>-9214.34091354122</v>
      </c>
      <c r="CD52" s="142" t="n">
        <v>-130.952186246339</v>
      </c>
      <c r="CE52" s="142" t="n">
        <v>-233.043730436734</v>
      </c>
      <c r="CF52" s="142" t="n">
        <v>-1112.07729430625</v>
      </c>
      <c r="CG52" s="142" t="n">
        <v>-324.846491997019</v>
      </c>
      <c r="CH52" s="123" t="n">
        <v>-7413.42121055487</v>
      </c>
      <c r="CI52" s="148" t="n">
        <v>-38374.9546449709</v>
      </c>
      <c r="CJ52" s="142" t="n">
        <v>397.287781223166</v>
      </c>
      <c r="CK52" s="142" t="n">
        <v>-3403.30757315045</v>
      </c>
      <c r="CL52" s="142" t="n">
        <v>-1379.23089887836</v>
      </c>
      <c r="CM52" s="142" t="n">
        <v>-29880.1845716356</v>
      </c>
      <c r="CN52" s="142" t="n">
        <v>-4109.51938252964</v>
      </c>
      <c r="CO52" s="123" t="s">
        <v>190</v>
      </c>
      <c r="CP52" s="159" t="s">
        <v>275</v>
      </c>
      <c r="CQ52" s="159"/>
      <c r="CR52" s="159"/>
      <c r="CS52" s="159"/>
      <c r="CT52" s="159"/>
      <c r="CU52" s="159"/>
      <c r="CV52" s="159"/>
      <c r="CW52" s="164"/>
      <c r="CX52" s="138"/>
      <c r="CY52" s="139"/>
      <c r="CZ52" s="130"/>
      <c r="DA52" s="131"/>
      <c r="DB52" s="163"/>
      <c r="DC52" s="106" t="s">
        <v>274</v>
      </c>
      <c r="DD52" s="106"/>
      <c r="DE52" s="106"/>
      <c r="DF52" s="106"/>
      <c r="DG52" s="106"/>
      <c r="DH52" s="106"/>
      <c r="DI52" s="106"/>
      <c r="DJ52" s="148" t="n">
        <v>-31658.6021884083</v>
      </c>
      <c r="DK52" s="142" t="s">
        <v>190</v>
      </c>
      <c r="DL52" s="142" t="n">
        <v>-4205.82668438194</v>
      </c>
      <c r="DM52" s="142" t="n">
        <v>-13634.9088629756</v>
      </c>
      <c r="DN52" s="142" t="n">
        <v>-1921.3579422289</v>
      </c>
      <c r="DO52" s="142" t="n">
        <v>-2000.54415089153</v>
      </c>
      <c r="DP52" s="123" t="n">
        <v>-9895.96454793034</v>
      </c>
      <c r="DQ52" s="148" t="n">
        <v>-12591.9460911153</v>
      </c>
      <c r="DR52" s="142" t="n">
        <v>-6.49487488869515</v>
      </c>
      <c r="DS52" s="142" t="n">
        <v>-232.601278903298</v>
      </c>
      <c r="DT52" s="142" t="n">
        <v>674.748813383406</v>
      </c>
      <c r="DU52" s="142" t="n">
        <v>-661.297839146406</v>
      </c>
      <c r="DV52" s="142" t="n">
        <v>-12366.3009115603</v>
      </c>
      <c r="DW52" s="123" t="s">
        <v>190</v>
      </c>
      <c r="DX52" s="159" t="s">
        <v>275</v>
      </c>
      <c r="DY52" s="159"/>
      <c r="DZ52" s="159"/>
      <c r="EA52" s="159"/>
      <c r="EB52" s="159"/>
      <c r="EC52" s="159"/>
      <c r="ED52" s="159"/>
      <c r="EE52" s="164"/>
      <c r="EF52" s="138"/>
      <c r="EG52" s="139"/>
      <c r="EH52" s="130"/>
      <c r="EI52" s="131"/>
      <c r="EJ52" s="163"/>
      <c r="EK52" s="106" t="s">
        <v>274</v>
      </c>
      <c r="EL52" s="106"/>
      <c r="EM52" s="106"/>
      <c r="EN52" s="106"/>
      <c r="EO52" s="106"/>
      <c r="EP52" s="106"/>
      <c r="EQ52" s="106"/>
      <c r="ER52" s="148" t="n">
        <v>-221270.121557718</v>
      </c>
      <c r="ES52" s="142" t="n">
        <v>-3193.53222908171</v>
      </c>
      <c r="ET52" s="142" t="n">
        <v>-190399.976326657</v>
      </c>
      <c r="EU52" s="161" t="n">
        <v>-27676.6130019793</v>
      </c>
      <c r="EV52" s="148" t="n">
        <v>-83839.2108462642</v>
      </c>
      <c r="EW52" s="142" t="n">
        <v>-79208.8479327108</v>
      </c>
      <c r="EX52" s="142" t="n">
        <v>-275.143139511172</v>
      </c>
      <c r="EY52" s="123" t="n">
        <v>-4355.21977404217</v>
      </c>
      <c r="EZ52" s="162" t="n">
        <v>2297.31949829631</v>
      </c>
      <c r="FA52" s="142" t="n">
        <v>-201.564916435119</v>
      </c>
      <c r="FB52" s="142" t="n">
        <v>2498.88441473143</v>
      </c>
      <c r="FC52" s="123" t="s">
        <v>190</v>
      </c>
      <c r="FD52" s="159" t="s">
        <v>275</v>
      </c>
      <c r="FE52" s="159"/>
      <c r="FF52" s="159"/>
      <c r="FG52" s="159"/>
      <c r="FH52" s="159"/>
      <c r="FI52" s="159"/>
      <c r="FJ52" s="159"/>
      <c r="FK52" s="164"/>
      <c r="FL52" s="138"/>
      <c r="FM52" s="139"/>
      <c r="FN52" s="130"/>
      <c r="FO52" s="131"/>
      <c r="FP52" s="163"/>
      <c r="FQ52" s="106" t="s">
        <v>274</v>
      </c>
      <c r="FR52" s="106"/>
      <c r="FS52" s="106"/>
      <c r="FT52" s="106"/>
      <c r="FU52" s="106"/>
      <c r="FV52" s="106"/>
      <c r="FW52" s="106"/>
      <c r="FX52" s="142" t="n">
        <v>-3795.59067183619</v>
      </c>
      <c r="FY52" s="142" t="n">
        <v>673.897128608836</v>
      </c>
      <c r="FZ52" s="161" t="n">
        <v>-853.551012234203</v>
      </c>
      <c r="GA52" s="161" t="n">
        <v>-3615.93678821082</v>
      </c>
      <c r="GB52" s="148" t="n">
        <v>-37534.802279005</v>
      </c>
      <c r="GC52" s="142" t="n">
        <v>-6264.2118210306</v>
      </c>
      <c r="GD52" s="142" t="n">
        <v>-46.6261314373326</v>
      </c>
      <c r="GE52" s="142" t="n">
        <v>-336.943477596785</v>
      </c>
      <c r="GF52" s="143" t="n">
        <v>-23.3195972774301</v>
      </c>
      <c r="GG52" s="123" t="n">
        <v>-30863.7012516629</v>
      </c>
      <c r="GH52" s="159" t="s">
        <v>275</v>
      </c>
      <c r="GI52" s="159"/>
      <c r="GJ52" s="159"/>
      <c r="GK52" s="159"/>
      <c r="GL52" s="159"/>
      <c r="GM52" s="159"/>
      <c r="GN52" s="159"/>
      <c r="GO52" s="164"/>
      <c r="GP52" s="138"/>
      <c r="GQ52" s="139"/>
    </row>
    <row r="53" s="85" customFormat="true" ht="15.2" hidden="false" customHeight="true" outlineLevel="0" collapsed="false">
      <c r="A53" s="165"/>
      <c r="B53" s="166"/>
      <c r="C53" s="167" t="s">
        <v>276</v>
      </c>
      <c r="D53" s="167"/>
      <c r="E53" s="167"/>
      <c r="F53" s="167"/>
      <c r="G53" s="167"/>
      <c r="H53" s="167"/>
      <c r="I53" s="167"/>
      <c r="J53" s="167"/>
      <c r="K53" s="168" t="n">
        <v>6545346.95981622</v>
      </c>
      <c r="L53" s="169" t="n">
        <v>680537.974942034</v>
      </c>
      <c r="M53" s="170" t="n">
        <v>519930.065142866</v>
      </c>
      <c r="N53" s="170" t="n">
        <v>98917.3312141225</v>
      </c>
      <c r="O53" s="171" t="n">
        <v>61690.5785850461</v>
      </c>
      <c r="P53" s="169" t="n">
        <v>241959.996221659</v>
      </c>
      <c r="Q53" s="170" t="n">
        <v>-2394.26076040344</v>
      </c>
      <c r="R53" s="170" t="n">
        <v>3058.78424041642</v>
      </c>
      <c r="S53" s="170" t="n">
        <v>965.212244514465</v>
      </c>
      <c r="T53" s="170" t="n">
        <v>25549.7670563899</v>
      </c>
      <c r="U53" s="170" t="n">
        <v>11715.4995139278</v>
      </c>
      <c r="V53" s="170" t="n">
        <v>1532.5882400928</v>
      </c>
      <c r="W53" s="170" t="n">
        <v>-20638.8453607392</v>
      </c>
      <c r="X53" s="170" t="n">
        <v>19876.9579680269</v>
      </c>
      <c r="Y53" s="170" t="n">
        <v>49.7608045756872</v>
      </c>
      <c r="Z53" s="172" t="n">
        <v>1423.93578958755</v>
      </c>
      <c r="AA53" s="173" t="s">
        <v>277</v>
      </c>
      <c r="AB53" s="173"/>
      <c r="AC53" s="173"/>
      <c r="AD53" s="173"/>
      <c r="AE53" s="173"/>
      <c r="AF53" s="173"/>
      <c r="AG53" s="173"/>
      <c r="AH53" s="173"/>
      <c r="AI53" s="174"/>
      <c r="AJ53" s="175"/>
      <c r="AK53" s="165"/>
      <c r="AL53" s="166"/>
      <c r="AM53" s="167" t="s">
        <v>276</v>
      </c>
      <c r="AN53" s="167"/>
      <c r="AO53" s="167"/>
      <c r="AP53" s="167"/>
      <c r="AQ53" s="167"/>
      <c r="AR53" s="167"/>
      <c r="AS53" s="167"/>
      <c r="AT53" s="167"/>
      <c r="AU53" s="169" t="n">
        <v>9761.3849949545</v>
      </c>
      <c r="AV53" s="170" t="n">
        <v>23341.0119566987</v>
      </c>
      <c r="AW53" s="170" t="n">
        <v>20646.9969252153</v>
      </c>
      <c r="AX53" s="170" t="n">
        <v>5632.41661103809</v>
      </c>
      <c r="AY53" s="170" t="n">
        <v>15897.7704488724</v>
      </c>
      <c r="AZ53" s="170" t="n">
        <v>74887.4409140487</v>
      </c>
      <c r="BA53" s="170" t="n">
        <v>-3154.08019359613</v>
      </c>
      <c r="BB53" s="170" t="n">
        <v>28610.4046943023</v>
      </c>
      <c r="BC53" s="170" t="n">
        <v>2000.63365532681</v>
      </c>
      <c r="BD53" s="170" t="n">
        <v>646.265632650953</v>
      </c>
      <c r="BE53" s="170" t="n">
        <v>1134.54659937919</v>
      </c>
      <c r="BF53" s="170" t="n">
        <v>-338.934298389631</v>
      </c>
      <c r="BG53" s="170" t="n">
        <v>16319.9380705909</v>
      </c>
      <c r="BH53" s="172" t="n">
        <v>5434.80047417751</v>
      </c>
      <c r="BI53" s="173" t="s">
        <v>277</v>
      </c>
      <c r="BJ53" s="173"/>
      <c r="BK53" s="173"/>
      <c r="BL53" s="173"/>
      <c r="BM53" s="173"/>
      <c r="BN53" s="173"/>
      <c r="BO53" s="173"/>
      <c r="BP53" s="173"/>
      <c r="BQ53" s="174"/>
      <c r="BR53" s="175"/>
      <c r="BS53" s="165"/>
      <c r="BT53" s="166"/>
      <c r="BU53" s="167" t="s">
        <v>276</v>
      </c>
      <c r="BV53" s="167"/>
      <c r="BW53" s="167"/>
      <c r="BX53" s="167"/>
      <c r="BY53" s="167"/>
      <c r="BZ53" s="167"/>
      <c r="CA53" s="167"/>
      <c r="CB53" s="167"/>
      <c r="CC53" s="169" t="n">
        <v>74500.4855747373</v>
      </c>
      <c r="CD53" s="170" t="n">
        <v>1819.35298061578</v>
      </c>
      <c r="CE53" s="170" t="n">
        <v>32.5611170963864</v>
      </c>
      <c r="CF53" s="170" t="n">
        <v>4252.51153470972</v>
      </c>
      <c r="CG53" s="170" t="n">
        <v>334.797574289432</v>
      </c>
      <c r="CH53" s="172" t="n">
        <v>68061.262368026</v>
      </c>
      <c r="CI53" s="169" t="n">
        <v>40352.4962739153</v>
      </c>
      <c r="CJ53" s="170" t="n">
        <v>-1275.16064883888</v>
      </c>
      <c r="CK53" s="170" t="n">
        <v>31499.334834073</v>
      </c>
      <c r="CL53" s="170" t="n">
        <v>7147.1280893557</v>
      </c>
      <c r="CM53" s="170" t="n">
        <v>546.877245160158</v>
      </c>
      <c r="CN53" s="170" t="n">
        <v>2434.31675416532</v>
      </c>
      <c r="CO53" s="176" t="s">
        <v>190</v>
      </c>
      <c r="CP53" s="173" t="s">
        <v>277</v>
      </c>
      <c r="CQ53" s="173"/>
      <c r="CR53" s="173"/>
      <c r="CS53" s="173"/>
      <c r="CT53" s="173"/>
      <c r="CU53" s="173"/>
      <c r="CV53" s="173"/>
      <c r="CW53" s="173"/>
      <c r="CX53" s="174"/>
      <c r="CY53" s="175"/>
      <c r="CZ53" s="165"/>
      <c r="DA53" s="166"/>
      <c r="DB53" s="167" t="s">
        <v>276</v>
      </c>
      <c r="DC53" s="167"/>
      <c r="DD53" s="167"/>
      <c r="DE53" s="167"/>
      <c r="DF53" s="167"/>
      <c r="DG53" s="167"/>
      <c r="DH53" s="167"/>
      <c r="DI53" s="167"/>
      <c r="DJ53" s="169" t="n">
        <v>147143.239067694</v>
      </c>
      <c r="DK53" s="177" t="s">
        <v>190</v>
      </c>
      <c r="DL53" s="177" t="n">
        <v>-2615.23135090888</v>
      </c>
      <c r="DM53" s="177" t="n">
        <v>10925.4903334744</v>
      </c>
      <c r="DN53" s="177" t="n">
        <v>55278.9947003333</v>
      </c>
      <c r="DO53" s="177" t="n">
        <v>30489.562594993</v>
      </c>
      <c r="DP53" s="176" t="n">
        <v>53064.4227898027</v>
      </c>
      <c r="DQ53" s="169" t="n">
        <v>-55747.010522699</v>
      </c>
      <c r="DR53" s="177" t="n">
        <v>11.4246162969045</v>
      </c>
      <c r="DS53" s="177" t="n">
        <v>-3285.52071327975</v>
      </c>
      <c r="DT53" s="177" t="n">
        <v>-19925.2165415444</v>
      </c>
      <c r="DU53" s="177" t="n">
        <v>-60739.0701235646</v>
      </c>
      <c r="DV53" s="177" t="n">
        <v>28191.3722393927</v>
      </c>
      <c r="DW53" s="176" t="s">
        <v>190</v>
      </c>
      <c r="DX53" s="173" t="s">
        <v>277</v>
      </c>
      <c r="DY53" s="173"/>
      <c r="DZ53" s="173"/>
      <c r="EA53" s="173"/>
      <c r="EB53" s="173"/>
      <c r="EC53" s="173"/>
      <c r="ED53" s="173"/>
      <c r="EE53" s="173"/>
      <c r="EF53" s="174"/>
      <c r="EG53" s="175"/>
      <c r="EH53" s="165"/>
      <c r="EI53" s="166"/>
      <c r="EJ53" s="167" t="s">
        <v>276</v>
      </c>
      <c r="EK53" s="167"/>
      <c r="EL53" s="167"/>
      <c r="EM53" s="167"/>
      <c r="EN53" s="167"/>
      <c r="EO53" s="167"/>
      <c r="EP53" s="167"/>
      <c r="EQ53" s="167"/>
      <c r="ER53" s="169" t="n">
        <v>5294897.9550171</v>
      </c>
      <c r="ES53" s="177" t="n">
        <v>-176616.963614019</v>
      </c>
      <c r="ET53" s="177" t="n">
        <v>5426867.62732411</v>
      </c>
      <c r="EU53" s="171" t="n">
        <v>44647.2913070098</v>
      </c>
      <c r="EV53" s="169" t="n">
        <v>87450.9418532146</v>
      </c>
      <c r="EW53" s="177" t="n">
        <v>57215.6156989942</v>
      </c>
      <c r="EX53" s="177" t="n">
        <v>9475.53737170563</v>
      </c>
      <c r="EY53" s="176" t="n">
        <v>20759.7887825148</v>
      </c>
      <c r="EZ53" s="178" t="s">
        <v>190</v>
      </c>
      <c r="FA53" s="177" t="s">
        <v>190</v>
      </c>
      <c r="FB53" s="177" t="s">
        <v>190</v>
      </c>
      <c r="FC53" s="176" t="s">
        <v>190</v>
      </c>
      <c r="FD53" s="173" t="s">
        <v>277</v>
      </c>
      <c r="FE53" s="173"/>
      <c r="FF53" s="173"/>
      <c r="FG53" s="173"/>
      <c r="FH53" s="173"/>
      <c r="FI53" s="173"/>
      <c r="FJ53" s="173"/>
      <c r="FK53" s="173"/>
      <c r="FL53" s="174"/>
      <c r="FM53" s="175"/>
      <c r="FN53" s="165"/>
      <c r="FO53" s="166"/>
      <c r="FP53" s="167" t="s">
        <v>276</v>
      </c>
      <c r="FQ53" s="167"/>
      <c r="FR53" s="167"/>
      <c r="FS53" s="167"/>
      <c r="FT53" s="167"/>
      <c r="FU53" s="167"/>
      <c r="FV53" s="167"/>
      <c r="FW53" s="167"/>
      <c r="FX53" s="177" t="n">
        <v>23664.9299947704</v>
      </c>
      <c r="FY53" s="177" t="n">
        <v>-5834.52514824082</v>
      </c>
      <c r="FZ53" s="171" t="n">
        <v>599.063996576768</v>
      </c>
      <c r="GA53" s="171" t="n">
        <v>28900.3911464345</v>
      </c>
      <c r="GB53" s="169" t="n">
        <v>10585.9513937955</v>
      </c>
      <c r="GC53" s="177" t="n">
        <v>4223.00297428502</v>
      </c>
      <c r="GD53" s="177" t="n">
        <v>343.534087759034</v>
      </c>
      <c r="GE53" s="177" t="n">
        <v>1973.70730770005</v>
      </c>
      <c r="GF53" s="179" t="s">
        <v>190</v>
      </c>
      <c r="GG53" s="176" t="n">
        <v>4045.70702405137</v>
      </c>
      <c r="GH53" s="173" t="s">
        <v>277</v>
      </c>
      <c r="GI53" s="173"/>
      <c r="GJ53" s="173"/>
      <c r="GK53" s="173"/>
      <c r="GL53" s="173"/>
      <c r="GM53" s="173"/>
      <c r="GN53" s="173"/>
      <c r="GO53" s="173"/>
      <c r="GP53" s="174"/>
      <c r="GQ53" s="175"/>
    </row>
    <row r="54" s="182" customFormat="true" ht="18" hidden="false" customHeight="true" outlineLevel="0" collapsed="false">
      <c r="A54" s="180"/>
      <c r="B54" s="1"/>
      <c r="C54" s="1"/>
      <c r="D54" s="1"/>
      <c r="E54" s="1"/>
      <c r="F54" s="1"/>
      <c r="G54" s="1"/>
      <c r="H54" s="1"/>
      <c r="I54" s="1"/>
      <c r="J54" s="1"/>
      <c r="K54" s="181"/>
      <c r="L54" s="181"/>
      <c r="M54" s="181"/>
      <c r="N54" s="181"/>
      <c r="O54" s="181"/>
      <c r="P54" s="181"/>
      <c r="Q54" s="181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80"/>
      <c r="AL54" s="1"/>
      <c r="AM54" s="1"/>
      <c r="AN54" s="1"/>
      <c r="AO54" s="1"/>
      <c r="AP54" s="1"/>
      <c r="AQ54" s="1"/>
      <c r="AR54" s="1"/>
      <c r="AS54" s="1"/>
      <c r="AT54" s="1"/>
      <c r="AV54" s="181"/>
      <c r="AW54" s="181"/>
      <c r="BC54" s="181"/>
      <c r="BD54" s="181"/>
      <c r="BE54" s="181"/>
      <c r="BF54" s="181"/>
      <c r="BG54" s="181"/>
      <c r="BH54" s="181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80"/>
      <c r="BT54" s="1"/>
      <c r="BU54" s="1"/>
      <c r="BV54" s="1"/>
      <c r="BW54" s="1"/>
      <c r="BX54" s="1"/>
      <c r="BY54" s="1"/>
      <c r="BZ54" s="1"/>
      <c r="CA54" s="1"/>
      <c r="CB54" s="1"/>
      <c r="CC54" s="181"/>
      <c r="CI54" s="181"/>
      <c r="CJ54" s="181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80"/>
      <c r="DA54" s="1"/>
      <c r="DB54" s="1"/>
      <c r="DC54" s="1"/>
      <c r="DD54" s="1"/>
      <c r="DE54" s="1"/>
      <c r="DF54" s="1"/>
      <c r="DG54" s="1"/>
      <c r="DH54" s="1"/>
      <c r="DI54" s="1"/>
      <c r="DW54" s="181"/>
      <c r="DX54" s="181"/>
      <c r="DY54" s="181"/>
      <c r="DZ54" s="181"/>
      <c r="EB54" s="181"/>
      <c r="EC54" s="181"/>
      <c r="ED54" s="181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180"/>
      <c r="EP54" s="1"/>
      <c r="EQ54" s="1"/>
      <c r="ER54" s="181"/>
      <c r="ES54" s="181"/>
      <c r="ET54" s="181"/>
      <c r="EU54" s="1"/>
      <c r="EV54" s="1"/>
      <c r="EW54" s="1"/>
      <c r="EX54" s="1"/>
      <c r="EY54" s="1"/>
      <c r="EZ54" s="1"/>
      <c r="FA54" s="181"/>
      <c r="FB54" s="181"/>
      <c r="FC54" s="181"/>
      <c r="FI54" s="181"/>
      <c r="FJ54" s="181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180"/>
      <c r="FV54" s="1"/>
      <c r="FW54" s="1"/>
      <c r="FX54" s="181"/>
      <c r="FY54" s="181"/>
      <c r="FZ54" s="181"/>
      <c r="GA54" s="1"/>
      <c r="GB54" s="1"/>
      <c r="GC54" s="1"/>
      <c r="GD54" s="1"/>
      <c r="GE54" s="1"/>
      <c r="GF54" s="1"/>
      <c r="GG54" s="1"/>
      <c r="GM54" s="181"/>
      <c r="GN54" s="181"/>
      <c r="GO54" s="3"/>
      <c r="GP54" s="3"/>
      <c r="GQ54" s="3"/>
    </row>
    <row r="55" s="182" customFormat="true" ht="18" hidden="false" customHeight="true" outlineLevel="0" collapsed="false">
      <c r="A55" s="180"/>
      <c r="B55" s="1"/>
      <c r="C55" s="1"/>
      <c r="D55" s="1"/>
      <c r="E55" s="1"/>
      <c r="F55" s="1"/>
      <c r="G55" s="1"/>
      <c r="H55" s="1"/>
      <c r="I55" s="1"/>
      <c r="J55" s="1"/>
      <c r="K55" s="181"/>
      <c r="L55" s="181"/>
      <c r="M55" s="181"/>
      <c r="N55" s="181"/>
      <c r="O55" s="181"/>
      <c r="P55" s="181"/>
      <c r="Q55" s="181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80"/>
      <c r="AL55" s="1"/>
      <c r="AM55" s="1"/>
      <c r="AN55" s="1"/>
      <c r="AO55" s="1"/>
      <c r="AP55" s="1"/>
      <c r="AQ55" s="1"/>
      <c r="AR55" s="1"/>
      <c r="AS55" s="1"/>
      <c r="AT55" s="1"/>
      <c r="AV55" s="181"/>
      <c r="AW55" s="181"/>
      <c r="BC55" s="181"/>
      <c r="BD55" s="181"/>
      <c r="BE55" s="181"/>
      <c r="BF55" s="181"/>
      <c r="BG55" s="181"/>
      <c r="BH55" s="181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80"/>
      <c r="BT55" s="1"/>
      <c r="BU55" s="1"/>
      <c r="BV55" s="1"/>
      <c r="BW55" s="1"/>
      <c r="BX55" s="1"/>
      <c r="BY55" s="1"/>
      <c r="BZ55" s="1"/>
      <c r="CA55" s="1"/>
      <c r="CB55" s="1"/>
      <c r="CC55" s="181"/>
      <c r="CI55" s="181"/>
      <c r="CJ55" s="181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80"/>
      <c r="DA55" s="1"/>
      <c r="DB55" s="1"/>
      <c r="DC55" s="1"/>
      <c r="DD55" s="1"/>
      <c r="DE55" s="1"/>
      <c r="DF55" s="1"/>
      <c r="DG55" s="1"/>
      <c r="DH55" s="1"/>
      <c r="DI55" s="1"/>
      <c r="DW55" s="181"/>
      <c r="DX55" s="181"/>
      <c r="DY55" s="181"/>
      <c r="DZ55" s="181"/>
      <c r="EB55" s="181"/>
      <c r="EC55" s="181"/>
      <c r="ED55" s="181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180"/>
      <c r="EP55" s="1"/>
      <c r="EQ55" s="1"/>
      <c r="ER55" s="181"/>
      <c r="ES55" s="181"/>
      <c r="ET55" s="181"/>
      <c r="EU55" s="1"/>
      <c r="EV55" s="1"/>
      <c r="EW55" s="1"/>
      <c r="EX55" s="1"/>
      <c r="EY55" s="1"/>
      <c r="EZ55" s="1"/>
      <c r="FA55" s="181"/>
      <c r="FB55" s="181"/>
      <c r="FC55" s="181"/>
      <c r="FI55" s="181"/>
      <c r="FJ55" s="181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180"/>
      <c r="FV55" s="1"/>
      <c r="FW55" s="1"/>
      <c r="FX55" s="181"/>
      <c r="FY55" s="181"/>
      <c r="FZ55" s="181"/>
      <c r="GA55" s="1"/>
      <c r="GB55" s="1"/>
      <c r="GC55" s="1"/>
      <c r="GD55" s="1"/>
      <c r="GE55" s="1"/>
      <c r="GF55" s="1"/>
      <c r="GG55" s="1"/>
      <c r="GM55" s="181"/>
      <c r="GN55" s="181"/>
      <c r="GO55" s="3"/>
      <c r="GP55" s="3"/>
      <c r="GQ55" s="3"/>
    </row>
    <row r="56" s="182" customFormat="true" ht="18" hidden="false" customHeight="true" outlineLevel="0" collapsed="false">
      <c r="A56" s="180"/>
      <c r="B56" s="1"/>
      <c r="C56" s="1"/>
      <c r="D56" s="1"/>
      <c r="E56" s="1"/>
      <c r="F56" s="1"/>
      <c r="G56" s="1"/>
      <c r="H56" s="1"/>
      <c r="I56" s="1"/>
      <c r="J56" s="1"/>
      <c r="K56" s="181"/>
      <c r="L56" s="181"/>
      <c r="M56" s="181"/>
      <c r="N56" s="181"/>
      <c r="O56" s="181"/>
      <c r="P56" s="181"/>
      <c r="Q56" s="181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80"/>
      <c r="AL56" s="1"/>
      <c r="AM56" s="1"/>
      <c r="AN56" s="1"/>
      <c r="AO56" s="1"/>
      <c r="AP56" s="1"/>
      <c r="AQ56" s="1"/>
      <c r="AR56" s="1"/>
      <c r="AS56" s="1"/>
      <c r="AT56" s="1"/>
      <c r="AV56" s="181"/>
      <c r="AW56" s="181"/>
      <c r="BC56" s="181"/>
      <c r="BD56" s="181"/>
      <c r="BE56" s="181"/>
      <c r="BF56" s="181"/>
      <c r="BG56" s="181"/>
      <c r="BH56" s="181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80"/>
      <c r="BT56" s="1"/>
      <c r="BU56" s="1"/>
      <c r="BV56" s="1"/>
      <c r="BW56" s="1"/>
      <c r="BX56" s="1"/>
      <c r="BY56" s="1"/>
      <c r="BZ56" s="1"/>
      <c r="CA56" s="1"/>
      <c r="CB56" s="1"/>
      <c r="CC56" s="181"/>
      <c r="CI56" s="181"/>
      <c r="CJ56" s="181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80"/>
      <c r="DA56" s="1"/>
      <c r="DB56" s="1"/>
      <c r="DC56" s="1"/>
      <c r="DD56" s="1"/>
      <c r="DE56" s="1"/>
      <c r="DF56" s="1"/>
      <c r="DG56" s="1"/>
      <c r="DH56" s="1"/>
      <c r="DI56" s="1"/>
      <c r="DW56" s="181"/>
      <c r="DX56" s="181"/>
      <c r="DY56" s="181"/>
      <c r="DZ56" s="181"/>
      <c r="EB56" s="181"/>
      <c r="EC56" s="181"/>
      <c r="ED56" s="181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180"/>
      <c r="EP56" s="1"/>
      <c r="EQ56" s="1"/>
      <c r="ER56" s="181"/>
      <c r="ES56" s="181"/>
      <c r="ET56" s="181"/>
      <c r="EU56" s="1"/>
      <c r="EV56" s="1"/>
      <c r="EW56" s="1"/>
      <c r="EX56" s="1"/>
      <c r="EY56" s="1"/>
      <c r="EZ56" s="1"/>
      <c r="FA56" s="181"/>
      <c r="FB56" s="181"/>
      <c r="FC56" s="181"/>
      <c r="FI56" s="181"/>
      <c r="FJ56" s="181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180"/>
      <c r="FV56" s="1"/>
      <c r="FW56" s="1"/>
      <c r="FX56" s="181"/>
      <c r="FY56" s="181"/>
      <c r="FZ56" s="181"/>
      <c r="GA56" s="1"/>
      <c r="GB56" s="1"/>
      <c r="GC56" s="1"/>
      <c r="GD56" s="1"/>
      <c r="GE56" s="1"/>
      <c r="GF56" s="1"/>
      <c r="GG56" s="1"/>
      <c r="GM56" s="181"/>
      <c r="GN56" s="181"/>
      <c r="GO56" s="3"/>
      <c r="GP56" s="3"/>
      <c r="GQ56" s="3"/>
    </row>
    <row r="57" s="182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1"/>
      <c r="L57" s="181"/>
      <c r="M57" s="181"/>
      <c r="N57" s="181"/>
      <c r="O57" s="181"/>
      <c r="P57" s="181"/>
      <c r="Q57" s="181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1"/>
      <c r="AW57" s="181"/>
      <c r="BC57" s="181"/>
      <c r="BD57" s="181"/>
      <c r="BE57" s="181"/>
      <c r="BF57" s="181"/>
      <c r="BG57" s="181"/>
      <c r="BH57" s="181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1"/>
      <c r="CI57" s="181"/>
      <c r="CJ57" s="181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W57" s="181"/>
      <c r="DX57" s="181"/>
      <c r="DY57" s="181"/>
      <c r="DZ57" s="181"/>
      <c r="EB57" s="181"/>
      <c r="EC57" s="181"/>
      <c r="ED57" s="181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1"/>
      <c r="EP57" s="1"/>
      <c r="EQ57" s="1"/>
      <c r="ER57" s="181"/>
      <c r="ES57" s="181"/>
      <c r="ET57" s="181"/>
      <c r="EU57" s="1"/>
      <c r="EV57" s="1"/>
      <c r="EW57" s="1"/>
      <c r="EX57" s="1"/>
      <c r="EY57" s="1"/>
      <c r="EZ57" s="1"/>
      <c r="FA57" s="181"/>
      <c r="FB57" s="181"/>
      <c r="FC57" s="181"/>
      <c r="FI57" s="181"/>
      <c r="FJ57" s="181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1"/>
      <c r="FV57" s="1"/>
      <c r="FW57" s="1"/>
      <c r="FX57" s="181"/>
      <c r="FY57" s="181"/>
      <c r="FZ57" s="181"/>
      <c r="GA57" s="1"/>
      <c r="GB57" s="1"/>
      <c r="GC57" s="1"/>
      <c r="GD57" s="1"/>
      <c r="GE57" s="1"/>
      <c r="GF57" s="1"/>
      <c r="GG57" s="1"/>
      <c r="GM57" s="181"/>
      <c r="GN57" s="181"/>
      <c r="GO57" s="3"/>
      <c r="GP57" s="3"/>
      <c r="GQ57" s="3"/>
    </row>
    <row r="58" s="182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1"/>
      <c r="L58" s="181"/>
      <c r="M58" s="181"/>
      <c r="N58" s="181"/>
      <c r="O58" s="181"/>
      <c r="P58" s="181"/>
      <c r="Q58" s="181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1"/>
      <c r="AW58" s="181"/>
      <c r="BC58" s="181"/>
      <c r="BD58" s="181"/>
      <c r="BE58" s="181"/>
      <c r="BF58" s="181"/>
      <c r="BG58" s="181"/>
      <c r="BH58" s="181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1"/>
      <c r="CI58" s="181"/>
      <c r="CJ58" s="181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W58" s="181"/>
      <c r="DX58" s="181"/>
      <c r="DY58" s="181"/>
      <c r="DZ58" s="181"/>
      <c r="EB58" s="181"/>
      <c r="EC58" s="181"/>
      <c r="ED58" s="181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1"/>
      <c r="EP58" s="1"/>
      <c r="EQ58" s="1"/>
      <c r="ER58" s="181"/>
      <c r="ES58" s="181"/>
      <c r="ET58" s="181"/>
      <c r="EU58" s="1"/>
      <c r="EV58" s="1"/>
      <c r="EW58" s="1"/>
      <c r="EX58" s="1"/>
      <c r="EY58" s="1"/>
      <c r="EZ58" s="1"/>
      <c r="FA58" s="181"/>
      <c r="FB58" s="181"/>
      <c r="FC58" s="181"/>
      <c r="FI58" s="181"/>
      <c r="FJ58" s="181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1"/>
      <c r="FV58" s="1"/>
      <c r="FW58" s="1"/>
      <c r="FX58" s="181"/>
      <c r="FY58" s="181"/>
      <c r="FZ58" s="181"/>
      <c r="GA58" s="1"/>
      <c r="GB58" s="1"/>
      <c r="GC58" s="1"/>
      <c r="GD58" s="1"/>
      <c r="GE58" s="1"/>
      <c r="GF58" s="1"/>
      <c r="GG58" s="1"/>
      <c r="GM58" s="181"/>
      <c r="GN58" s="181"/>
      <c r="GO58" s="3"/>
      <c r="GP58" s="3"/>
      <c r="GQ58" s="3"/>
    </row>
    <row r="59" s="182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1"/>
      <c r="L59" s="181"/>
      <c r="M59" s="181"/>
      <c r="N59" s="181"/>
      <c r="O59" s="181"/>
      <c r="P59" s="181"/>
      <c r="Q59" s="181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1"/>
      <c r="AW59" s="181"/>
      <c r="BC59" s="181"/>
      <c r="BD59" s="181"/>
      <c r="BE59" s="181"/>
      <c r="BF59" s="181"/>
      <c r="BG59" s="181"/>
      <c r="BH59" s="181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1"/>
      <c r="CI59" s="181"/>
      <c r="CJ59" s="181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W59" s="181"/>
      <c r="DX59" s="181"/>
      <c r="DY59" s="181"/>
      <c r="DZ59" s="181"/>
      <c r="EB59" s="181"/>
      <c r="EC59" s="181"/>
      <c r="ED59" s="181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1"/>
      <c r="EP59" s="1"/>
      <c r="EQ59" s="1"/>
      <c r="ER59" s="181"/>
      <c r="ES59" s="181"/>
      <c r="ET59" s="181"/>
      <c r="EU59" s="1"/>
      <c r="EV59" s="1"/>
      <c r="EW59" s="1"/>
      <c r="EX59" s="1"/>
      <c r="EY59" s="1"/>
      <c r="EZ59" s="1"/>
      <c r="FA59" s="181"/>
      <c r="FB59" s="181"/>
      <c r="FC59" s="181"/>
      <c r="FI59" s="181"/>
      <c r="FJ59" s="181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1"/>
      <c r="FV59" s="1"/>
      <c r="FW59" s="1"/>
      <c r="FX59" s="181"/>
      <c r="FY59" s="181"/>
      <c r="FZ59" s="181"/>
      <c r="GA59" s="1"/>
      <c r="GB59" s="1"/>
      <c r="GC59" s="1"/>
      <c r="GD59" s="1"/>
      <c r="GE59" s="1"/>
      <c r="GF59" s="1"/>
      <c r="GG59" s="1"/>
      <c r="GM59" s="181"/>
      <c r="GN59" s="181"/>
      <c r="GO59" s="3"/>
      <c r="GP59" s="3"/>
      <c r="GQ59" s="3"/>
    </row>
    <row r="60" s="182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1"/>
      <c r="L60" s="181"/>
      <c r="M60" s="181"/>
      <c r="N60" s="181"/>
      <c r="O60" s="181"/>
      <c r="P60" s="181"/>
      <c r="Q60" s="18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1"/>
      <c r="AW60" s="181"/>
      <c r="BC60" s="181"/>
      <c r="BD60" s="181"/>
      <c r="BE60" s="181"/>
      <c r="BF60" s="181"/>
      <c r="BG60" s="181"/>
      <c r="BH60" s="181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1"/>
      <c r="CI60" s="181"/>
      <c r="CJ60" s="181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W60" s="181"/>
      <c r="DX60" s="181"/>
      <c r="DY60" s="181"/>
      <c r="DZ60" s="181"/>
      <c r="EB60" s="181"/>
      <c r="EC60" s="181"/>
      <c r="ED60" s="181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1"/>
      <c r="EP60" s="1"/>
      <c r="EQ60" s="1"/>
      <c r="ER60" s="181"/>
      <c r="ES60" s="181"/>
      <c r="ET60" s="181"/>
      <c r="EU60" s="1"/>
      <c r="EV60" s="1"/>
      <c r="EW60" s="1"/>
      <c r="EX60" s="1"/>
      <c r="EY60" s="1"/>
      <c r="EZ60" s="1"/>
      <c r="FA60" s="181"/>
      <c r="FB60" s="181"/>
      <c r="FC60" s="181"/>
      <c r="FI60" s="181"/>
      <c r="FJ60" s="181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1"/>
      <c r="FV60" s="1"/>
      <c r="FW60" s="1"/>
      <c r="FX60" s="181"/>
      <c r="FY60" s="181"/>
      <c r="FZ60" s="181"/>
      <c r="GA60" s="1"/>
      <c r="GB60" s="1"/>
      <c r="GC60" s="1"/>
      <c r="GD60" s="1"/>
      <c r="GE60" s="1"/>
      <c r="GF60" s="1"/>
      <c r="GG60" s="1"/>
      <c r="GM60" s="181"/>
      <c r="GN60" s="181"/>
      <c r="GO60" s="3"/>
      <c r="GP60" s="3"/>
      <c r="GQ60" s="3"/>
    </row>
    <row r="61" s="182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1"/>
      <c r="L61" s="181"/>
      <c r="M61" s="181"/>
      <c r="N61" s="181"/>
      <c r="O61" s="181"/>
      <c r="P61" s="181"/>
      <c r="Q61" s="181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1"/>
      <c r="AW61" s="181"/>
      <c r="BC61" s="181"/>
      <c r="BD61" s="181"/>
      <c r="BE61" s="181"/>
      <c r="BF61" s="181"/>
      <c r="BG61" s="181"/>
      <c r="BH61" s="181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1"/>
      <c r="CI61" s="181"/>
      <c r="CJ61" s="181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W61" s="181"/>
      <c r="DX61" s="181"/>
      <c r="DY61" s="181"/>
      <c r="DZ61" s="181"/>
      <c r="EB61" s="181"/>
      <c r="EC61" s="181"/>
      <c r="ED61" s="181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1"/>
      <c r="EP61" s="1"/>
      <c r="EQ61" s="1"/>
      <c r="ER61" s="181"/>
      <c r="ES61" s="181"/>
      <c r="ET61" s="181"/>
      <c r="EU61" s="1"/>
      <c r="EV61" s="1"/>
      <c r="EW61" s="1"/>
      <c r="EX61" s="1"/>
      <c r="EY61" s="1"/>
      <c r="EZ61" s="1"/>
      <c r="FA61" s="181"/>
      <c r="FB61" s="181"/>
      <c r="FC61" s="181"/>
      <c r="FI61" s="181"/>
      <c r="FJ61" s="181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1"/>
      <c r="FV61" s="1"/>
      <c r="FW61" s="1"/>
      <c r="FX61" s="181"/>
      <c r="FY61" s="181"/>
      <c r="FZ61" s="181"/>
      <c r="GA61" s="1"/>
      <c r="GB61" s="1"/>
      <c r="GC61" s="1"/>
      <c r="GD61" s="1"/>
      <c r="GE61" s="1"/>
      <c r="GF61" s="1"/>
      <c r="GG61" s="1"/>
      <c r="GM61" s="181"/>
      <c r="GN61" s="181"/>
      <c r="GO61" s="3"/>
      <c r="GP61" s="3"/>
      <c r="GQ61" s="3"/>
    </row>
    <row r="62" s="182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1"/>
      <c r="L62" s="181"/>
      <c r="M62" s="181"/>
      <c r="N62" s="181"/>
      <c r="O62" s="181"/>
      <c r="P62" s="181"/>
      <c r="Q62" s="184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1"/>
      <c r="AW62" s="181"/>
      <c r="BC62" s="181"/>
      <c r="BD62" s="181"/>
      <c r="BE62" s="181"/>
      <c r="BF62" s="181"/>
      <c r="BG62" s="181"/>
      <c r="BH62" s="181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1"/>
      <c r="CI62" s="181"/>
      <c r="CJ62" s="181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W62" s="181"/>
      <c r="DX62" s="181"/>
      <c r="DY62" s="181"/>
      <c r="DZ62" s="181"/>
      <c r="EB62" s="181"/>
      <c r="EC62" s="181"/>
      <c r="ED62" s="181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1"/>
      <c r="EP62" s="1"/>
      <c r="EQ62" s="1"/>
      <c r="ER62" s="181"/>
      <c r="ES62" s="181"/>
      <c r="ET62" s="181"/>
      <c r="EU62" s="1"/>
      <c r="EV62" s="1"/>
      <c r="EW62" s="1"/>
      <c r="EX62" s="1"/>
      <c r="EY62" s="1"/>
      <c r="EZ62" s="1"/>
      <c r="FA62" s="181"/>
      <c r="FB62" s="181"/>
      <c r="FC62" s="181"/>
      <c r="FI62" s="181"/>
      <c r="FJ62" s="181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1"/>
      <c r="FV62" s="1"/>
      <c r="FW62" s="1"/>
      <c r="FX62" s="181"/>
      <c r="FY62" s="181"/>
      <c r="FZ62" s="181"/>
      <c r="GA62" s="1"/>
      <c r="GB62" s="1"/>
      <c r="GC62" s="1"/>
      <c r="GD62" s="1"/>
      <c r="GE62" s="1"/>
      <c r="GF62" s="1"/>
      <c r="GG62" s="1"/>
      <c r="GM62" s="181"/>
      <c r="GN62" s="181"/>
      <c r="GO62" s="3"/>
      <c r="GP62" s="3"/>
      <c r="GQ62" s="3"/>
    </row>
    <row r="63" s="182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1"/>
      <c r="L63" s="181"/>
      <c r="M63" s="181"/>
      <c r="N63" s="181"/>
      <c r="O63" s="181"/>
      <c r="P63" s="181"/>
      <c r="Q63" s="181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1"/>
      <c r="AW63" s="181"/>
      <c r="BC63" s="181"/>
      <c r="BD63" s="181"/>
      <c r="BE63" s="181"/>
      <c r="BF63" s="181"/>
      <c r="BG63" s="181"/>
      <c r="BH63" s="181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1"/>
      <c r="CI63" s="181"/>
      <c r="CJ63" s="181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W63" s="181"/>
      <c r="DX63" s="181"/>
      <c r="DY63" s="181"/>
      <c r="DZ63" s="181"/>
      <c r="EB63" s="181"/>
      <c r="EC63" s="181"/>
      <c r="ED63" s="181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1"/>
      <c r="EP63" s="1"/>
      <c r="EQ63" s="1"/>
      <c r="ER63" s="181"/>
      <c r="ES63" s="181"/>
      <c r="ET63" s="181"/>
      <c r="EU63" s="1"/>
      <c r="EV63" s="1"/>
      <c r="EW63" s="1"/>
      <c r="EX63" s="1"/>
      <c r="EY63" s="1"/>
      <c r="EZ63" s="1"/>
      <c r="FA63" s="181"/>
      <c r="FB63" s="181"/>
      <c r="FC63" s="181"/>
      <c r="FI63" s="181"/>
      <c r="FJ63" s="181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1"/>
      <c r="FV63" s="1"/>
      <c r="FW63" s="1"/>
      <c r="FX63" s="181"/>
      <c r="FY63" s="181"/>
      <c r="FZ63" s="181"/>
      <c r="GA63" s="1"/>
      <c r="GB63" s="1"/>
      <c r="GC63" s="1"/>
      <c r="GD63" s="1"/>
      <c r="GE63" s="1"/>
      <c r="GF63" s="1"/>
      <c r="GG63" s="1"/>
      <c r="GM63" s="181"/>
      <c r="GN63" s="181"/>
      <c r="GO63" s="3"/>
      <c r="GP63" s="3"/>
      <c r="GQ63" s="3"/>
    </row>
    <row r="64" s="182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1"/>
      <c r="L64" s="181"/>
      <c r="M64" s="181"/>
      <c r="N64" s="181"/>
      <c r="O64" s="181"/>
      <c r="P64" s="181"/>
      <c r="Q64" s="181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1"/>
      <c r="AW64" s="181"/>
      <c r="BC64" s="181"/>
      <c r="BD64" s="181"/>
      <c r="BE64" s="181"/>
      <c r="BF64" s="181"/>
      <c r="BG64" s="181"/>
      <c r="BH64" s="181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1"/>
      <c r="CI64" s="181"/>
      <c r="CJ64" s="181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W64" s="181"/>
      <c r="DX64" s="181"/>
      <c r="DY64" s="181"/>
      <c r="DZ64" s="181"/>
      <c r="EB64" s="181"/>
      <c r="EC64" s="181"/>
      <c r="ED64" s="181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1"/>
      <c r="EP64" s="1"/>
      <c r="EQ64" s="1"/>
      <c r="ER64" s="181"/>
      <c r="ES64" s="181"/>
      <c r="ET64" s="181"/>
      <c r="EU64" s="1"/>
      <c r="EV64" s="1"/>
      <c r="EW64" s="1"/>
      <c r="EX64" s="1"/>
      <c r="EY64" s="1"/>
      <c r="EZ64" s="1"/>
      <c r="FA64" s="181"/>
      <c r="FB64" s="181"/>
      <c r="FC64" s="181"/>
      <c r="FI64" s="181"/>
      <c r="FJ64" s="181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1"/>
      <c r="FV64" s="1"/>
      <c r="FW64" s="1"/>
      <c r="FX64" s="181"/>
      <c r="FY64" s="181"/>
      <c r="FZ64" s="181"/>
      <c r="GA64" s="1"/>
      <c r="GB64" s="1"/>
      <c r="GC64" s="1"/>
      <c r="GD64" s="1"/>
      <c r="GE64" s="1"/>
      <c r="GF64" s="1"/>
      <c r="GG64" s="1"/>
      <c r="GM64" s="181"/>
      <c r="GN64" s="181"/>
      <c r="GO64" s="3"/>
      <c r="GP64" s="3"/>
      <c r="GQ64" s="3"/>
    </row>
    <row r="65" s="182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1"/>
      <c r="L65" s="181"/>
      <c r="M65" s="181"/>
      <c r="N65" s="181"/>
      <c r="O65" s="181"/>
      <c r="P65" s="181"/>
      <c r="Q65" s="181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1"/>
      <c r="AW65" s="181"/>
      <c r="BC65" s="181"/>
      <c r="BD65" s="181"/>
      <c r="BE65" s="181"/>
      <c r="BF65" s="181"/>
      <c r="BG65" s="181"/>
      <c r="BH65" s="181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1"/>
      <c r="CI65" s="181"/>
      <c r="CJ65" s="181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W65" s="181"/>
      <c r="DX65" s="181"/>
      <c r="DY65" s="181"/>
      <c r="DZ65" s="181"/>
      <c r="EB65" s="181"/>
      <c r="EC65" s="181"/>
      <c r="ED65" s="181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1"/>
      <c r="EP65" s="1"/>
      <c r="EQ65" s="1"/>
      <c r="ER65" s="181"/>
      <c r="ES65" s="181"/>
      <c r="ET65" s="181"/>
      <c r="EU65" s="1"/>
      <c r="EV65" s="1"/>
      <c r="EW65" s="1"/>
      <c r="EX65" s="1"/>
      <c r="EY65" s="1"/>
      <c r="EZ65" s="1"/>
      <c r="FA65" s="181"/>
      <c r="FB65" s="181"/>
      <c r="FC65" s="181"/>
      <c r="FI65" s="181"/>
      <c r="FJ65" s="181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1"/>
      <c r="FV65" s="1"/>
      <c r="FW65" s="1"/>
      <c r="FX65" s="181"/>
      <c r="FY65" s="181"/>
      <c r="FZ65" s="181"/>
      <c r="GA65" s="1"/>
      <c r="GB65" s="1"/>
      <c r="GC65" s="1"/>
      <c r="GD65" s="1"/>
      <c r="GE65" s="1"/>
      <c r="GF65" s="1"/>
      <c r="GG65" s="1"/>
      <c r="GM65" s="181"/>
      <c r="GN65" s="181"/>
      <c r="GO65" s="3"/>
      <c r="GP65" s="3"/>
      <c r="GQ65" s="3"/>
    </row>
    <row r="66" s="182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1"/>
      <c r="L66" s="181"/>
      <c r="M66" s="181"/>
      <c r="N66" s="181"/>
      <c r="O66" s="181"/>
      <c r="P66" s="181"/>
      <c r="Q66" s="181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1"/>
      <c r="AW66" s="181"/>
      <c r="BC66" s="181"/>
      <c r="BD66" s="181"/>
      <c r="BE66" s="181"/>
      <c r="BF66" s="181"/>
      <c r="BG66" s="181"/>
      <c r="BH66" s="181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1"/>
      <c r="CI66" s="181"/>
      <c r="CJ66" s="181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W66" s="181"/>
      <c r="DX66" s="181"/>
      <c r="DY66" s="181"/>
      <c r="DZ66" s="181"/>
      <c r="EB66" s="181"/>
      <c r="EC66" s="181"/>
      <c r="ED66" s="181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1"/>
      <c r="EP66" s="1"/>
      <c r="EQ66" s="1"/>
      <c r="ER66" s="181"/>
      <c r="ES66" s="181"/>
      <c r="ET66" s="181"/>
      <c r="EU66" s="1"/>
      <c r="EV66" s="1"/>
      <c r="EW66" s="1"/>
      <c r="EX66" s="1"/>
      <c r="EY66" s="1"/>
      <c r="EZ66" s="1"/>
      <c r="FA66" s="181"/>
      <c r="FB66" s="181"/>
      <c r="FC66" s="181"/>
      <c r="FI66" s="181"/>
      <c r="FJ66" s="181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1"/>
      <c r="FV66" s="1"/>
      <c r="FW66" s="1"/>
      <c r="FX66" s="181"/>
      <c r="FY66" s="181"/>
      <c r="FZ66" s="181"/>
      <c r="GA66" s="1"/>
      <c r="GB66" s="1"/>
      <c r="GC66" s="1"/>
      <c r="GD66" s="1"/>
      <c r="GE66" s="1"/>
      <c r="GF66" s="1"/>
      <c r="GG66" s="1"/>
      <c r="GM66" s="181"/>
      <c r="GN66" s="181"/>
      <c r="GO66" s="3"/>
      <c r="GP66" s="3"/>
      <c r="GQ66" s="3"/>
    </row>
    <row r="67" s="182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1"/>
      <c r="L67" s="181"/>
      <c r="M67" s="181"/>
      <c r="N67" s="181"/>
      <c r="O67" s="181"/>
      <c r="P67" s="181"/>
      <c r="Q67" s="181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1"/>
      <c r="AW67" s="181"/>
      <c r="BC67" s="181"/>
      <c r="BD67" s="181"/>
      <c r="BE67" s="181"/>
      <c r="BF67" s="181"/>
      <c r="BG67" s="181"/>
      <c r="BH67" s="181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1"/>
      <c r="CI67" s="181"/>
      <c r="CJ67" s="181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W67" s="181"/>
      <c r="DX67" s="181"/>
      <c r="DY67" s="181"/>
      <c r="DZ67" s="181"/>
      <c r="EB67" s="181"/>
      <c r="EC67" s="181"/>
      <c r="ED67" s="181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1"/>
      <c r="EP67" s="1"/>
      <c r="EQ67" s="1"/>
      <c r="ER67" s="181"/>
      <c r="ES67" s="181"/>
      <c r="ET67" s="181"/>
      <c r="EU67" s="1"/>
      <c r="EV67" s="1"/>
      <c r="EW67" s="1"/>
      <c r="EX67" s="1"/>
      <c r="EY67" s="1"/>
      <c r="EZ67" s="1"/>
      <c r="FA67" s="181"/>
      <c r="FB67" s="181"/>
      <c r="FC67" s="181"/>
      <c r="FI67" s="181"/>
      <c r="FJ67" s="181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1"/>
      <c r="FV67" s="1"/>
      <c r="FW67" s="1"/>
      <c r="FX67" s="181"/>
      <c r="FY67" s="181"/>
      <c r="FZ67" s="181"/>
      <c r="GA67" s="1"/>
      <c r="GB67" s="1"/>
      <c r="GC67" s="1"/>
      <c r="GD67" s="1"/>
      <c r="GE67" s="1"/>
      <c r="GF67" s="1"/>
      <c r="GG67" s="1"/>
      <c r="GM67" s="181"/>
      <c r="GN67" s="181"/>
      <c r="GO67" s="3"/>
      <c r="GP67" s="3"/>
      <c r="GQ67" s="3"/>
    </row>
    <row r="68" s="182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1"/>
      <c r="L68" s="181"/>
      <c r="M68" s="181"/>
      <c r="N68" s="181"/>
      <c r="O68" s="181"/>
      <c r="P68" s="181"/>
      <c r="Q68" s="181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1"/>
      <c r="AW68" s="181"/>
      <c r="BC68" s="181"/>
      <c r="BD68" s="181"/>
      <c r="BE68" s="181"/>
      <c r="BF68" s="181"/>
      <c r="BG68" s="181"/>
      <c r="BH68" s="181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1"/>
      <c r="CI68" s="181"/>
      <c r="CJ68" s="181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W68" s="181"/>
      <c r="DX68" s="181"/>
      <c r="DY68" s="181"/>
      <c r="DZ68" s="181"/>
      <c r="EB68" s="181"/>
      <c r="EC68" s="181"/>
      <c r="ED68" s="181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1"/>
      <c r="EP68" s="1"/>
      <c r="EQ68" s="1"/>
      <c r="ER68" s="181"/>
      <c r="ES68" s="181"/>
      <c r="ET68" s="181"/>
      <c r="EU68" s="1"/>
      <c r="EV68" s="1"/>
      <c r="EW68" s="1"/>
      <c r="EX68" s="1"/>
      <c r="EY68" s="1"/>
      <c r="EZ68" s="1"/>
      <c r="FA68" s="181"/>
      <c r="FB68" s="181"/>
      <c r="FC68" s="181"/>
      <c r="FI68" s="181"/>
      <c r="FJ68" s="181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1"/>
      <c r="FV68" s="1"/>
      <c r="FW68" s="1"/>
      <c r="FX68" s="181"/>
      <c r="FY68" s="181"/>
      <c r="FZ68" s="181"/>
      <c r="GA68" s="1"/>
      <c r="GB68" s="1"/>
      <c r="GC68" s="1"/>
      <c r="GD68" s="1"/>
      <c r="GE68" s="1"/>
      <c r="GF68" s="1"/>
      <c r="GG68" s="1"/>
      <c r="GM68" s="181"/>
      <c r="GN68" s="181"/>
      <c r="GO68" s="3"/>
      <c r="GP68" s="3"/>
      <c r="GQ68" s="3"/>
    </row>
    <row r="69" s="182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1"/>
      <c r="L69" s="181"/>
      <c r="M69" s="181"/>
      <c r="N69" s="181"/>
      <c r="O69" s="181"/>
      <c r="P69" s="181"/>
      <c r="Q69" s="181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1"/>
      <c r="AW69" s="181"/>
      <c r="BC69" s="181"/>
      <c r="BD69" s="181"/>
      <c r="BE69" s="181"/>
      <c r="BF69" s="181"/>
      <c r="BG69" s="181"/>
      <c r="BH69" s="181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1"/>
      <c r="CI69" s="181"/>
      <c r="CJ69" s="181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W69" s="181"/>
      <c r="DX69" s="181"/>
      <c r="DY69" s="181"/>
      <c r="DZ69" s="181"/>
      <c r="EB69" s="181"/>
      <c r="EC69" s="181"/>
      <c r="ED69" s="181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1"/>
      <c r="EP69" s="1"/>
      <c r="EQ69" s="1"/>
      <c r="ER69" s="181"/>
      <c r="ES69" s="181"/>
      <c r="ET69" s="181"/>
      <c r="EU69" s="1"/>
      <c r="EV69" s="1"/>
      <c r="EW69" s="1"/>
      <c r="EX69" s="1"/>
      <c r="EY69" s="1"/>
      <c r="EZ69" s="1"/>
      <c r="FA69" s="181"/>
      <c r="FB69" s="181"/>
      <c r="FC69" s="181"/>
      <c r="FI69" s="181"/>
      <c r="FJ69" s="181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1"/>
      <c r="FV69" s="1"/>
      <c r="FW69" s="1"/>
      <c r="FX69" s="181"/>
      <c r="FY69" s="181"/>
      <c r="FZ69" s="181"/>
      <c r="GA69" s="1"/>
      <c r="GB69" s="1"/>
      <c r="GC69" s="1"/>
      <c r="GD69" s="1"/>
      <c r="GE69" s="1"/>
      <c r="GF69" s="1"/>
      <c r="GG69" s="1"/>
      <c r="GM69" s="181"/>
      <c r="GN69" s="181"/>
      <c r="GO69" s="3"/>
      <c r="GP69" s="3"/>
      <c r="GQ69" s="3"/>
    </row>
    <row r="70" s="182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1"/>
      <c r="L70" s="181"/>
      <c r="M70" s="181"/>
      <c r="N70" s="181"/>
      <c r="O70" s="181"/>
      <c r="P70" s="181"/>
      <c r="Q70" s="181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1"/>
      <c r="AW70" s="181"/>
      <c r="BC70" s="181"/>
      <c r="BD70" s="181"/>
      <c r="BE70" s="181"/>
      <c r="BF70" s="181"/>
      <c r="BG70" s="181"/>
      <c r="BH70" s="181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1"/>
      <c r="CI70" s="181"/>
      <c r="CJ70" s="181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W70" s="181"/>
      <c r="DX70" s="181"/>
      <c r="DY70" s="181"/>
      <c r="DZ70" s="181"/>
      <c r="EB70" s="181"/>
      <c r="EC70" s="181"/>
      <c r="ED70" s="181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1"/>
      <c r="EP70" s="1"/>
      <c r="EQ70" s="1"/>
      <c r="ER70" s="181"/>
      <c r="ES70" s="181"/>
      <c r="ET70" s="181"/>
      <c r="EU70" s="1"/>
      <c r="EV70" s="1"/>
      <c r="EW70" s="1"/>
      <c r="EX70" s="1"/>
      <c r="EY70" s="1"/>
      <c r="EZ70" s="1"/>
      <c r="FA70" s="181"/>
      <c r="FB70" s="181"/>
      <c r="FC70" s="181"/>
      <c r="FI70" s="181"/>
      <c r="FJ70" s="181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1"/>
      <c r="FV70" s="1"/>
      <c r="FW70" s="1"/>
      <c r="FX70" s="181"/>
      <c r="FY70" s="181"/>
      <c r="FZ70" s="181"/>
      <c r="GA70" s="1"/>
      <c r="GB70" s="1"/>
      <c r="GC70" s="1"/>
      <c r="GD70" s="1"/>
      <c r="GE70" s="1"/>
      <c r="GF70" s="1"/>
      <c r="GG70" s="1"/>
      <c r="GM70" s="181"/>
      <c r="GN70" s="181"/>
      <c r="GO70" s="3"/>
      <c r="GP70" s="3"/>
      <c r="GQ70" s="3"/>
    </row>
    <row r="71" s="182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1"/>
      <c r="L71" s="181"/>
      <c r="M71" s="181"/>
      <c r="N71" s="181"/>
      <c r="O71" s="181"/>
      <c r="P71" s="181"/>
      <c r="Q71" s="181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1"/>
      <c r="AW71" s="181"/>
      <c r="BC71" s="181"/>
      <c r="BD71" s="181"/>
      <c r="BE71" s="181"/>
      <c r="BF71" s="181"/>
      <c r="BG71" s="181"/>
      <c r="BH71" s="181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1"/>
      <c r="CI71" s="181"/>
      <c r="CJ71" s="181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W71" s="181"/>
      <c r="DX71" s="181"/>
      <c r="DY71" s="181"/>
      <c r="DZ71" s="181"/>
      <c r="EB71" s="181"/>
      <c r="EC71" s="181"/>
      <c r="ED71" s="181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1"/>
      <c r="EP71" s="1"/>
      <c r="EQ71" s="1"/>
      <c r="ER71" s="181"/>
      <c r="ES71" s="181"/>
      <c r="ET71" s="181"/>
      <c r="EU71" s="1"/>
      <c r="EV71" s="1"/>
      <c r="EW71" s="1"/>
      <c r="EX71" s="1"/>
      <c r="EY71" s="1"/>
      <c r="EZ71" s="1"/>
      <c r="FA71" s="181"/>
      <c r="FB71" s="181"/>
      <c r="FC71" s="181"/>
      <c r="FI71" s="181"/>
      <c r="FJ71" s="181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1"/>
      <c r="FV71" s="1"/>
      <c r="FW71" s="1"/>
      <c r="FX71" s="181"/>
      <c r="FY71" s="181"/>
      <c r="FZ71" s="181"/>
      <c r="GA71" s="1"/>
      <c r="GB71" s="1"/>
      <c r="GC71" s="1"/>
      <c r="GD71" s="1"/>
      <c r="GE71" s="1"/>
      <c r="GF71" s="1"/>
      <c r="GG71" s="1"/>
      <c r="GM71" s="181"/>
      <c r="GN71" s="181"/>
      <c r="GO71" s="3"/>
      <c r="GP71" s="3"/>
      <c r="GQ71" s="3"/>
    </row>
    <row r="72" s="182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1"/>
      <c r="L72" s="181"/>
      <c r="M72" s="181"/>
      <c r="N72" s="181"/>
      <c r="O72" s="181"/>
      <c r="P72" s="181"/>
      <c r="Q72" s="181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1"/>
      <c r="AW72" s="181"/>
      <c r="BC72" s="181"/>
      <c r="BD72" s="181"/>
      <c r="BE72" s="181"/>
      <c r="BF72" s="181"/>
      <c r="BG72" s="181"/>
      <c r="BH72" s="181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1"/>
      <c r="CI72" s="181"/>
      <c r="CJ72" s="181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W72" s="181"/>
      <c r="DX72" s="181"/>
      <c r="DY72" s="181"/>
      <c r="DZ72" s="181"/>
      <c r="EB72" s="181"/>
      <c r="EC72" s="181"/>
      <c r="ED72" s="181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1"/>
      <c r="EP72" s="1"/>
      <c r="EQ72" s="1"/>
      <c r="ER72" s="181"/>
      <c r="ES72" s="181"/>
      <c r="ET72" s="181"/>
      <c r="EU72" s="1"/>
      <c r="EV72" s="1"/>
      <c r="EW72" s="1"/>
      <c r="EX72" s="1"/>
      <c r="EY72" s="1"/>
      <c r="EZ72" s="1"/>
      <c r="FA72" s="181"/>
      <c r="FB72" s="181"/>
      <c r="FC72" s="181"/>
      <c r="FI72" s="181"/>
      <c r="FJ72" s="181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1"/>
      <c r="FV72" s="1"/>
      <c r="FW72" s="1"/>
      <c r="FX72" s="181"/>
      <c r="FY72" s="181"/>
      <c r="FZ72" s="181"/>
      <c r="GA72" s="1"/>
      <c r="GB72" s="1"/>
      <c r="GC72" s="1"/>
      <c r="GD72" s="1"/>
      <c r="GE72" s="1"/>
      <c r="GF72" s="1"/>
      <c r="GG72" s="1"/>
      <c r="GM72" s="181"/>
      <c r="GN72" s="181"/>
      <c r="GO72" s="3"/>
      <c r="GP72" s="3"/>
      <c r="GQ72" s="3"/>
    </row>
    <row r="73" s="182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1"/>
      <c r="L73" s="181"/>
      <c r="M73" s="181"/>
      <c r="N73" s="181"/>
      <c r="O73" s="181"/>
      <c r="P73" s="181"/>
      <c r="Q73" s="181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1"/>
      <c r="AW73" s="181"/>
      <c r="BC73" s="181"/>
      <c r="BD73" s="181"/>
      <c r="BE73" s="181"/>
      <c r="BF73" s="181"/>
      <c r="BG73" s="181"/>
      <c r="BH73" s="181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1"/>
      <c r="CI73" s="181"/>
      <c r="CJ73" s="181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W73" s="181"/>
      <c r="DX73" s="181"/>
      <c r="DY73" s="181"/>
      <c r="DZ73" s="181"/>
      <c r="EB73" s="181"/>
      <c r="EC73" s="181"/>
      <c r="ED73" s="181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1"/>
      <c r="EP73" s="1"/>
      <c r="EQ73" s="1"/>
      <c r="ER73" s="181"/>
      <c r="ES73" s="181"/>
      <c r="ET73" s="181"/>
      <c r="EU73" s="1"/>
      <c r="EV73" s="1"/>
      <c r="EW73" s="1"/>
      <c r="EX73" s="1"/>
      <c r="EY73" s="1"/>
      <c r="EZ73" s="1"/>
      <c r="FA73" s="181"/>
      <c r="FB73" s="181"/>
      <c r="FC73" s="181"/>
      <c r="FI73" s="181"/>
      <c r="FJ73" s="181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1"/>
      <c r="FV73" s="1"/>
      <c r="FW73" s="1"/>
      <c r="FX73" s="181"/>
      <c r="FY73" s="181"/>
      <c r="FZ73" s="181"/>
      <c r="GA73" s="1"/>
      <c r="GB73" s="1"/>
      <c r="GC73" s="1"/>
      <c r="GD73" s="1"/>
      <c r="GE73" s="1"/>
      <c r="GF73" s="1"/>
      <c r="GG73" s="1"/>
      <c r="GM73" s="181"/>
      <c r="GN73" s="181"/>
      <c r="GO73" s="3"/>
      <c r="GP73" s="3"/>
      <c r="GQ73" s="3"/>
    </row>
    <row r="74" s="182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1"/>
      <c r="L74" s="181"/>
      <c r="M74" s="181"/>
      <c r="N74" s="181"/>
      <c r="O74" s="181"/>
      <c r="P74" s="181"/>
      <c r="Q74" s="181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1"/>
      <c r="AW74" s="181"/>
      <c r="BC74" s="181"/>
      <c r="BD74" s="181"/>
      <c r="BE74" s="181"/>
      <c r="BF74" s="181"/>
      <c r="BG74" s="181"/>
      <c r="BH74" s="181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1"/>
      <c r="CI74" s="181"/>
      <c r="CJ74" s="181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1"/>
      <c r="DQ74" s="181"/>
      <c r="DR74" s="181"/>
      <c r="DS74" s="181"/>
      <c r="DT74" s="181"/>
      <c r="DU74" s="181"/>
      <c r="DV74" s="181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1"/>
      <c r="ES74" s="181"/>
      <c r="ET74" s="181"/>
      <c r="EU74" s="181"/>
      <c r="EV74" s="181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1"/>
      <c r="FY74" s="181"/>
      <c r="FZ74" s="181"/>
      <c r="GA74" s="181"/>
      <c r="GB74" s="181"/>
      <c r="GC74" s="181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82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1"/>
      <c r="L75" s="181"/>
      <c r="M75" s="181"/>
      <c r="N75" s="181"/>
      <c r="O75" s="181"/>
      <c r="P75" s="181"/>
      <c r="Q75" s="181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1"/>
      <c r="AW75" s="181"/>
      <c r="BC75" s="181"/>
      <c r="BD75" s="181"/>
      <c r="BE75" s="181"/>
      <c r="BF75" s="181"/>
      <c r="BG75" s="181"/>
      <c r="BH75" s="181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1"/>
      <c r="CI75" s="181"/>
      <c r="CJ75" s="181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1"/>
      <c r="DQ75" s="181"/>
      <c r="DR75" s="181"/>
      <c r="DS75" s="181"/>
      <c r="DT75" s="181"/>
      <c r="DU75" s="181"/>
      <c r="DV75" s="181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1"/>
      <c r="ES75" s="181"/>
      <c r="ET75" s="181"/>
      <c r="EU75" s="181"/>
      <c r="EV75" s="181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1"/>
      <c r="FY75" s="181"/>
      <c r="FZ75" s="181"/>
      <c r="GA75" s="181"/>
      <c r="GB75" s="181"/>
      <c r="GC75" s="181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82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1"/>
      <c r="L76" s="181"/>
      <c r="M76" s="181"/>
      <c r="N76" s="181"/>
      <c r="O76" s="181"/>
      <c r="P76" s="181"/>
      <c r="Q76" s="18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1"/>
      <c r="AW76" s="181"/>
      <c r="BC76" s="181"/>
      <c r="BD76" s="181"/>
      <c r="BE76" s="181"/>
      <c r="BF76" s="181"/>
      <c r="BG76" s="181"/>
      <c r="BH76" s="181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1"/>
      <c r="CI76" s="181"/>
      <c r="CJ76" s="181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1"/>
      <c r="DQ76" s="181"/>
      <c r="DR76" s="181"/>
      <c r="DS76" s="181"/>
      <c r="DT76" s="181"/>
      <c r="DU76" s="181"/>
      <c r="DV76" s="181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1"/>
      <c r="ES76" s="181"/>
      <c r="ET76" s="181"/>
      <c r="EU76" s="181"/>
      <c r="EV76" s="181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1"/>
      <c r="FY76" s="181"/>
      <c r="FZ76" s="181"/>
      <c r="GA76" s="181"/>
      <c r="GB76" s="181"/>
      <c r="GC76" s="181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82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1"/>
      <c r="L77" s="181"/>
      <c r="M77" s="181"/>
      <c r="N77" s="181"/>
      <c r="O77" s="181"/>
      <c r="P77" s="181"/>
      <c r="Q77" s="181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1"/>
      <c r="AW77" s="181"/>
      <c r="BC77" s="181"/>
      <c r="BD77" s="181"/>
      <c r="BE77" s="181"/>
      <c r="BF77" s="181"/>
      <c r="BG77" s="181"/>
      <c r="BH77" s="181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1"/>
      <c r="CI77" s="181"/>
      <c r="CJ77" s="181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1"/>
      <c r="DQ77" s="181"/>
      <c r="DR77" s="181"/>
      <c r="DS77" s="181"/>
      <c r="DT77" s="181"/>
      <c r="DU77" s="181"/>
      <c r="DV77" s="181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1"/>
      <c r="ES77" s="181"/>
      <c r="ET77" s="181"/>
      <c r="EU77" s="181"/>
      <c r="EV77" s="181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1"/>
      <c r="FY77" s="181"/>
      <c r="FZ77" s="181"/>
      <c r="GA77" s="181"/>
      <c r="GB77" s="181"/>
      <c r="GC77" s="181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82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1"/>
      <c r="L78" s="181"/>
      <c r="M78" s="181"/>
      <c r="N78" s="181"/>
      <c r="O78" s="181"/>
      <c r="P78" s="181"/>
      <c r="Q78" s="184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1"/>
      <c r="AW78" s="181"/>
      <c r="BC78" s="181"/>
      <c r="BD78" s="181"/>
      <c r="BE78" s="181"/>
      <c r="BF78" s="181"/>
      <c r="BG78" s="181"/>
      <c r="BH78" s="181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1"/>
      <c r="CI78" s="181"/>
      <c r="CJ78" s="181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1"/>
      <c r="DQ78" s="181"/>
      <c r="DR78" s="181"/>
      <c r="DS78" s="181"/>
      <c r="DT78" s="181"/>
      <c r="DU78" s="181"/>
      <c r="DV78" s="181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1"/>
      <c r="ES78" s="181"/>
      <c r="ET78" s="181"/>
      <c r="EU78" s="181"/>
      <c r="EV78" s="181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1"/>
      <c r="FY78" s="181"/>
      <c r="FZ78" s="181"/>
      <c r="GA78" s="181"/>
      <c r="GB78" s="181"/>
      <c r="GC78" s="181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82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1"/>
      <c r="L79" s="181"/>
      <c r="M79" s="181"/>
      <c r="N79" s="181"/>
      <c r="O79" s="181"/>
      <c r="P79" s="181"/>
      <c r="Q79" s="181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1"/>
      <c r="AW79" s="181"/>
      <c r="BC79" s="181"/>
      <c r="BD79" s="181"/>
      <c r="BE79" s="181"/>
      <c r="BF79" s="181"/>
      <c r="BG79" s="181"/>
      <c r="BH79" s="181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1"/>
      <c r="CI79" s="181"/>
      <c r="CJ79" s="181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1"/>
      <c r="DQ79" s="181"/>
      <c r="DR79" s="181"/>
      <c r="DS79" s="181"/>
      <c r="DT79" s="181"/>
      <c r="DU79" s="181"/>
      <c r="DV79" s="181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1"/>
      <c r="ES79" s="181"/>
      <c r="ET79" s="181"/>
      <c r="EU79" s="181"/>
      <c r="EV79" s="181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1"/>
      <c r="FY79" s="181"/>
      <c r="FZ79" s="181"/>
      <c r="GA79" s="181"/>
      <c r="GB79" s="181"/>
      <c r="GC79" s="181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82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1"/>
      <c r="L80" s="181"/>
      <c r="M80" s="181"/>
      <c r="N80" s="181"/>
      <c r="O80" s="181"/>
      <c r="P80" s="181"/>
      <c r="Q80" s="181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1"/>
      <c r="AW80" s="181"/>
      <c r="BC80" s="181"/>
      <c r="BD80" s="181"/>
      <c r="BE80" s="181"/>
      <c r="BF80" s="181"/>
      <c r="BG80" s="181"/>
      <c r="BH80" s="181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1"/>
      <c r="CI80" s="181"/>
      <c r="CJ80" s="181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1"/>
      <c r="DQ80" s="181"/>
      <c r="DR80" s="181"/>
      <c r="DS80" s="181"/>
      <c r="DT80" s="181"/>
      <c r="DU80" s="181"/>
      <c r="DV80" s="181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1"/>
      <c r="ES80" s="181"/>
      <c r="ET80" s="181"/>
      <c r="EU80" s="181"/>
      <c r="EV80" s="181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1"/>
      <c r="FY80" s="181"/>
      <c r="FZ80" s="181"/>
      <c r="GA80" s="181"/>
      <c r="GB80" s="181"/>
      <c r="GC80" s="181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82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1"/>
      <c r="L81" s="181"/>
      <c r="M81" s="181"/>
      <c r="N81" s="181"/>
      <c r="O81" s="181"/>
      <c r="P81" s="181"/>
      <c r="Q81" s="181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1"/>
      <c r="AW81" s="181"/>
      <c r="BC81" s="181"/>
      <c r="BD81" s="181"/>
      <c r="BE81" s="181"/>
      <c r="BF81" s="181"/>
      <c r="BG81" s="181"/>
      <c r="BH81" s="181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1"/>
      <c r="CI81" s="181"/>
      <c r="CJ81" s="181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1"/>
      <c r="DQ81" s="181"/>
      <c r="DR81" s="181"/>
      <c r="DS81" s="181"/>
      <c r="DT81" s="181"/>
      <c r="DU81" s="181"/>
      <c r="DV81" s="181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1"/>
      <c r="ES81" s="181"/>
      <c r="ET81" s="181"/>
      <c r="EU81" s="181"/>
      <c r="EV81" s="181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1"/>
      <c r="FY81" s="181"/>
      <c r="FZ81" s="181"/>
      <c r="GA81" s="181"/>
      <c r="GB81" s="181"/>
      <c r="GC81" s="181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82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81"/>
      <c r="L82" s="181"/>
      <c r="M82" s="181"/>
      <c r="N82" s="181"/>
      <c r="O82" s="181"/>
      <c r="P82" s="181"/>
      <c r="Q82" s="181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81"/>
      <c r="AW82" s="181"/>
      <c r="BC82" s="181"/>
      <c r="BD82" s="181"/>
      <c r="BE82" s="181"/>
      <c r="BF82" s="181"/>
      <c r="BG82" s="181"/>
      <c r="BH82" s="181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81"/>
      <c r="CI82" s="181"/>
      <c r="CJ82" s="181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81"/>
      <c r="DQ82" s="181"/>
      <c r="DR82" s="181"/>
      <c r="DS82" s="181"/>
      <c r="DT82" s="181"/>
      <c r="DU82" s="181"/>
      <c r="DV82" s="181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81"/>
      <c r="ES82" s="181"/>
      <c r="ET82" s="181"/>
      <c r="EU82" s="181"/>
      <c r="EV82" s="181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81"/>
      <c r="FY82" s="181"/>
      <c r="FZ82" s="181"/>
      <c r="GA82" s="181"/>
      <c r="GB82" s="181"/>
      <c r="GC82" s="181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82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81"/>
      <c r="L83" s="181"/>
      <c r="M83" s="181"/>
      <c r="N83" s="181"/>
      <c r="O83" s="181"/>
      <c r="P83" s="181"/>
      <c r="Q83" s="181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81"/>
      <c r="AW83" s="181"/>
      <c r="BC83" s="181"/>
      <c r="BD83" s="181"/>
      <c r="BE83" s="181"/>
      <c r="BF83" s="181"/>
      <c r="BG83" s="181"/>
      <c r="BH83" s="181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81"/>
      <c r="CI83" s="181"/>
      <c r="CJ83" s="181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81"/>
      <c r="DQ83" s="181"/>
      <c r="DR83" s="181"/>
      <c r="DS83" s="181"/>
      <c r="DT83" s="181"/>
      <c r="DU83" s="181"/>
      <c r="DV83" s="181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81"/>
      <c r="ES83" s="181"/>
      <c r="ET83" s="181"/>
      <c r="EU83" s="181"/>
      <c r="EV83" s="181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81"/>
      <c r="FY83" s="181"/>
      <c r="FZ83" s="181"/>
      <c r="GA83" s="181"/>
      <c r="GB83" s="181"/>
      <c r="GC83" s="181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82" customFormat="true" ht="18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81"/>
      <c r="L84" s="181"/>
      <c r="M84" s="181"/>
      <c r="N84" s="181"/>
      <c r="O84" s="181"/>
      <c r="P84" s="181"/>
      <c r="Q84" s="181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81"/>
      <c r="AW84" s="181"/>
      <c r="BC84" s="181"/>
      <c r="BD84" s="181"/>
      <c r="BE84" s="181"/>
      <c r="BF84" s="181"/>
      <c r="BG84" s="181"/>
      <c r="BH84" s="181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81"/>
      <c r="CI84" s="181"/>
      <c r="CJ84" s="181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81"/>
      <c r="DQ84" s="181"/>
      <c r="DR84" s="181"/>
      <c r="DS84" s="181"/>
      <c r="DT84" s="181"/>
      <c r="DU84" s="181"/>
      <c r="DV84" s="181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81"/>
      <c r="ES84" s="181"/>
      <c r="ET84" s="181"/>
      <c r="EU84" s="181"/>
      <c r="EV84" s="181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81"/>
      <c r="FY84" s="181"/>
      <c r="FZ84" s="181"/>
      <c r="GA84" s="181"/>
      <c r="GB84" s="181"/>
      <c r="GC84" s="181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82" customFormat="tru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81"/>
      <c r="L85" s="181"/>
      <c r="M85" s="181"/>
      <c r="N85" s="181"/>
      <c r="O85" s="181"/>
      <c r="P85" s="181"/>
      <c r="Q85" s="181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81"/>
      <c r="AW85" s="181"/>
      <c r="BC85" s="181"/>
      <c r="BD85" s="181"/>
      <c r="BE85" s="181"/>
      <c r="BF85" s="181"/>
      <c r="BG85" s="181"/>
      <c r="BH85" s="181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81"/>
      <c r="CI85" s="181"/>
      <c r="CJ85" s="181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81"/>
      <c r="DQ85" s="181"/>
      <c r="DR85" s="181"/>
      <c r="DS85" s="181"/>
      <c r="DT85" s="181"/>
      <c r="DU85" s="181"/>
      <c r="DV85" s="181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81"/>
      <c r="ES85" s="181"/>
      <c r="ET85" s="181"/>
      <c r="EU85" s="181"/>
      <c r="EV85" s="181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81"/>
      <c r="FY85" s="181"/>
      <c r="FZ85" s="181"/>
      <c r="GA85" s="181"/>
      <c r="GB85" s="181"/>
      <c r="GC85" s="181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82" customFormat="true" ht="18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81"/>
      <c r="L86" s="181"/>
      <c r="M86" s="181"/>
      <c r="N86" s="181"/>
      <c r="O86" s="181"/>
      <c r="P86" s="181"/>
      <c r="Q86" s="181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81"/>
      <c r="AW86" s="181"/>
      <c r="BC86" s="181"/>
      <c r="BD86" s="181"/>
      <c r="BE86" s="181"/>
      <c r="BF86" s="181"/>
      <c r="BG86" s="181"/>
      <c r="BH86" s="181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81"/>
      <c r="CI86" s="181"/>
      <c r="CJ86" s="181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81"/>
      <c r="DQ86" s="181"/>
      <c r="DR86" s="181"/>
      <c r="DS86" s="181"/>
      <c r="DT86" s="181"/>
      <c r="DU86" s="181"/>
      <c r="DV86" s="181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81"/>
      <c r="ES86" s="181"/>
      <c r="ET86" s="181"/>
      <c r="EU86" s="181"/>
      <c r="EV86" s="181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81"/>
      <c r="FY86" s="181"/>
      <c r="FZ86" s="181"/>
      <c r="GA86" s="181"/>
      <c r="GB86" s="181"/>
      <c r="GC86" s="181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82" customFormat="true" ht="1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81"/>
      <c r="L87" s="181"/>
      <c r="M87" s="181"/>
      <c r="N87" s="181"/>
      <c r="O87" s="181"/>
      <c r="P87" s="181"/>
      <c r="Q87" s="181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81"/>
      <c r="AW87" s="181"/>
      <c r="BC87" s="181"/>
      <c r="BD87" s="181"/>
      <c r="BE87" s="181"/>
      <c r="BF87" s="181"/>
      <c r="BG87" s="181"/>
      <c r="BH87" s="181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81"/>
      <c r="CI87" s="181"/>
      <c r="CJ87" s="181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81"/>
      <c r="DQ87" s="181"/>
      <c r="DR87" s="181"/>
      <c r="DS87" s="181"/>
      <c r="DT87" s="181"/>
      <c r="DU87" s="181"/>
      <c r="DV87" s="181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81"/>
      <c r="ES87" s="181"/>
      <c r="ET87" s="181"/>
      <c r="EU87" s="181"/>
      <c r="EV87" s="181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81"/>
      <c r="FY87" s="181"/>
      <c r="FZ87" s="181"/>
      <c r="GA87" s="181"/>
      <c r="GB87" s="181"/>
      <c r="GC87" s="181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customFormat="false" ht="18" hidden="false" customHeight="true" outlineLevel="0" collapsed="false"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U88" s="185"/>
      <c r="AV88" s="185"/>
      <c r="AW88" s="185"/>
      <c r="AX88" s="185"/>
      <c r="AY88" s="185"/>
      <c r="AZ88" s="185"/>
      <c r="BA88" s="185"/>
      <c r="BB88" s="185"/>
      <c r="BC88" s="185"/>
      <c r="BD88" s="185"/>
      <c r="BE88" s="185"/>
      <c r="BF88" s="185"/>
      <c r="BG88" s="185"/>
      <c r="BH88" s="185"/>
      <c r="CC88" s="185"/>
      <c r="CD88" s="185"/>
      <c r="CE88" s="185"/>
      <c r="CF88" s="185"/>
      <c r="CG88" s="185"/>
      <c r="CH88" s="185"/>
      <c r="CI88" s="185"/>
      <c r="CJ88" s="185"/>
      <c r="CK88" s="185"/>
      <c r="CL88" s="185"/>
      <c r="CM88" s="185"/>
      <c r="CN88" s="185"/>
      <c r="CO88" s="185"/>
      <c r="DJ88" s="185"/>
      <c r="DK88" s="185"/>
      <c r="DL88" s="185"/>
      <c r="DM88" s="185"/>
      <c r="DN88" s="185"/>
      <c r="DO88" s="185"/>
      <c r="DP88" s="185"/>
      <c r="DQ88" s="185"/>
      <c r="DR88" s="185"/>
      <c r="DS88" s="185"/>
      <c r="DT88" s="185"/>
      <c r="DU88" s="185"/>
      <c r="DV88" s="185"/>
      <c r="DW88" s="185"/>
      <c r="ER88" s="185"/>
      <c r="ES88" s="185"/>
      <c r="ET88" s="185"/>
      <c r="EU88" s="185"/>
      <c r="EV88" s="185"/>
      <c r="EW88" s="185"/>
      <c r="EX88" s="185"/>
      <c r="EY88" s="185"/>
      <c r="EZ88" s="185"/>
      <c r="FA88" s="185"/>
      <c r="FB88" s="185"/>
      <c r="FC88" s="185"/>
      <c r="FX88" s="185"/>
      <c r="FY88" s="185"/>
      <c r="FZ88" s="185"/>
      <c r="GA88" s="185"/>
      <c r="GB88" s="185"/>
      <c r="GC88" s="185"/>
      <c r="GD88" s="185"/>
      <c r="GE88" s="185"/>
      <c r="GF88" s="185"/>
      <c r="GG88" s="185"/>
    </row>
    <row r="89" customFormat="false" ht="18" hidden="false" customHeight="true" outlineLevel="0" collapsed="false"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U89" s="185"/>
      <c r="AV89" s="185"/>
      <c r="AW89" s="185"/>
      <c r="AX89" s="185"/>
      <c r="AY89" s="185"/>
      <c r="AZ89" s="185"/>
      <c r="BA89" s="185"/>
      <c r="BB89" s="185"/>
      <c r="BC89" s="185"/>
      <c r="BD89" s="185"/>
      <c r="BE89" s="185"/>
      <c r="BF89" s="185"/>
      <c r="BG89" s="185"/>
      <c r="BH89" s="185"/>
      <c r="CC89" s="185"/>
      <c r="CD89" s="185"/>
      <c r="CE89" s="185"/>
      <c r="CF89" s="185"/>
      <c r="CG89" s="185"/>
      <c r="CH89" s="185"/>
      <c r="CI89" s="185"/>
      <c r="CJ89" s="185"/>
      <c r="CK89" s="185"/>
      <c r="CL89" s="185"/>
      <c r="CM89" s="185"/>
      <c r="CN89" s="185"/>
      <c r="CO89" s="185"/>
      <c r="DJ89" s="185"/>
      <c r="DK89" s="185"/>
      <c r="DL89" s="185"/>
      <c r="DM89" s="185"/>
      <c r="DN89" s="185"/>
      <c r="DO89" s="185"/>
      <c r="DP89" s="185"/>
      <c r="DQ89" s="185"/>
      <c r="DR89" s="185"/>
      <c r="DS89" s="185"/>
      <c r="DT89" s="185"/>
      <c r="DU89" s="185"/>
      <c r="DV89" s="185"/>
      <c r="DW89" s="185"/>
      <c r="ER89" s="185"/>
      <c r="ES89" s="185"/>
      <c r="ET89" s="185"/>
      <c r="EU89" s="185"/>
      <c r="EV89" s="185"/>
      <c r="EW89" s="185"/>
      <c r="EX89" s="185"/>
      <c r="EY89" s="185"/>
      <c r="EZ89" s="185"/>
      <c r="FA89" s="185"/>
      <c r="FB89" s="185"/>
      <c r="FC89" s="185"/>
      <c r="FX89" s="185"/>
      <c r="FY89" s="185"/>
      <c r="FZ89" s="185"/>
      <c r="GA89" s="185"/>
      <c r="GB89" s="185"/>
      <c r="GC89" s="185"/>
      <c r="GD89" s="185"/>
      <c r="GE89" s="185"/>
      <c r="GF89" s="185"/>
      <c r="GG89" s="185"/>
    </row>
    <row r="90" customFormat="false" ht="18" hidden="false" customHeight="true" outlineLevel="0" collapsed="false"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85"/>
      <c r="BE90" s="185"/>
      <c r="BF90" s="185"/>
      <c r="BG90" s="185"/>
      <c r="BH90" s="185"/>
      <c r="CC90" s="185"/>
      <c r="CD90" s="185"/>
      <c r="CE90" s="185"/>
      <c r="CF90" s="185"/>
      <c r="CG90" s="185"/>
      <c r="CH90" s="185"/>
      <c r="CI90" s="185"/>
      <c r="CJ90" s="185"/>
      <c r="CK90" s="185"/>
      <c r="CL90" s="185"/>
      <c r="CM90" s="185"/>
      <c r="CN90" s="185"/>
      <c r="CO90" s="185"/>
      <c r="DJ90" s="185"/>
      <c r="DK90" s="185"/>
      <c r="DL90" s="185"/>
      <c r="DM90" s="185"/>
      <c r="DN90" s="185"/>
      <c r="DO90" s="185"/>
      <c r="DP90" s="185"/>
      <c r="DQ90" s="185"/>
      <c r="DR90" s="185"/>
      <c r="DS90" s="185"/>
      <c r="DT90" s="185"/>
      <c r="DU90" s="185"/>
      <c r="DV90" s="185"/>
      <c r="DW90" s="185"/>
      <c r="ER90" s="185"/>
      <c r="ES90" s="185"/>
      <c r="ET90" s="185"/>
      <c r="EU90" s="185"/>
      <c r="EV90" s="185"/>
      <c r="EW90" s="185"/>
      <c r="EX90" s="185"/>
      <c r="EY90" s="185"/>
      <c r="EZ90" s="185"/>
      <c r="FA90" s="185"/>
      <c r="FB90" s="185"/>
      <c r="FC90" s="185"/>
      <c r="FX90" s="185"/>
      <c r="FY90" s="185"/>
      <c r="FZ90" s="185"/>
      <c r="GA90" s="185"/>
      <c r="GB90" s="185"/>
      <c r="GC90" s="185"/>
      <c r="GD90" s="185"/>
      <c r="GE90" s="185"/>
      <c r="GF90" s="185"/>
      <c r="GG90" s="185"/>
    </row>
    <row r="91" customFormat="false" ht="18" hidden="false" customHeight="true" outlineLevel="0" collapsed="false"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  <c r="W91" s="185"/>
      <c r="X91" s="185"/>
      <c r="Y91" s="185"/>
      <c r="Z91" s="185"/>
      <c r="AU91" s="185"/>
      <c r="AV91" s="185"/>
      <c r="AW91" s="185"/>
      <c r="AX91" s="185"/>
      <c r="AY91" s="185"/>
      <c r="AZ91" s="185"/>
      <c r="BA91" s="185"/>
      <c r="BB91" s="185"/>
      <c r="BC91" s="185"/>
      <c r="BD91" s="185"/>
      <c r="BE91" s="185"/>
      <c r="BF91" s="185"/>
      <c r="BG91" s="185"/>
      <c r="BH91" s="185"/>
      <c r="CC91" s="185"/>
      <c r="CD91" s="185"/>
      <c r="CE91" s="185"/>
      <c r="CF91" s="185"/>
      <c r="CG91" s="185"/>
      <c r="CH91" s="185"/>
      <c r="CI91" s="185"/>
      <c r="CJ91" s="185"/>
      <c r="CK91" s="185"/>
      <c r="CL91" s="185"/>
      <c r="CM91" s="185"/>
      <c r="CN91" s="185"/>
      <c r="CO91" s="185"/>
      <c r="DJ91" s="185"/>
      <c r="DK91" s="185"/>
      <c r="DL91" s="185"/>
      <c r="DM91" s="185"/>
      <c r="DN91" s="185"/>
      <c r="DO91" s="185"/>
      <c r="DP91" s="185"/>
      <c r="DQ91" s="185"/>
      <c r="DR91" s="185"/>
      <c r="DS91" s="185"/>
      <c r="DT91" s="185"/>
      <c r="DU91" s="185"/>
      <c r="DV91" s="185"/>
      <c r="DW91" s="185"/>
      <c r="ER91" s="185"/>
      <c r="ES91" s="185"/>
      <c r="ET91" s="185"/>
      <c r="EU91" s="185"/>
      <c r="EV91" s="185"/>
      <c r="EW91" s="185"/>
      <c r="EX91" s="185"/>
      <c r="EY91" s="185"/>
      <c r="EZ91" s="185"/>
      <c r="FA91" s="185"/>
      <c r="FB91" s="185"/>
      <c r="FC91" s="185"/>
      <c r="FX91" s="185"/>
      <c r="FY91" s="185"/>
      <c r="FZ91" s="185"/>
      <c r="GA91" s="185"/>
      <c r="GB91" s="185"/>
      <c r="GC91" s="185"/>
      <c r="GD91" s="185"/>
      <c r="GE91" s="185"/>
      <c r="GF91" s="185"/>
      <c r="GG91" s="185"/>
    </row>
    <row r="92" customFormat="false" ht="18" hidden="false" customHeight="true" outlineLevel="0" collapsed="false"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  <c r="W92" s="185"/>
      <c r="X92" s="185"/>
      <c r="Y92" s="185"/>
      <c r="Z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85"/>
      <c r="BE92" s="185"/>
      <c r="BF92" s="185"/>
      <c r="BG92" s="185"/>
      <c r="BH92" s="185"/>
      <c r="CC92" s="185"/>
      <c r="CD92" s="185"/>
      <c r="CE92" s="185"/>
      <c r="CF92" s="185"/>
      <c r="CG92" s="185"/>
      <c r="CH92" s="185"/>
      <c r="CI92" s="185"/>
      <c r="CJ92" s="185"/>
      <c r="CK92" s="185"/>
      <c r="CL92" s="185"/>
      <c r="CM92" s="185"/>
      <c r="CN92" s="185"/>
      <c r="CO92" s="185"/>
      <c r="DJ92" s="185"/>
      <c r="DK92" s="185"/>
      <c r="DL92" s="185"/>
      <c r="DM92" s="185"/>
      <c r="DN92" s="185"/>
      <c r="DO92" s="185"/>
      <c r="DP92" s="185"/>
      <c r="DQ92" s="185"/>
      <c r="DR92" s="185"/>
      <c r="DS92" s="185"/>
      <c r="DT92" s="185"/>
      <c r="DU92" s="185"/>
      <c r="DV92" s="185"/>
      <c r="DW92" s="185"/>
      <c r="ER92" s="185"/>
      <c r="ES92" s="185"/>
      <c r="ET92" s="185"/>
      <c r="EU92" s="185"/>
      <c r="EV92" s="185"/>
      <c r="EW92" s="185"/>
      <c r="EX92" s="185"/>
      <c r="EY92" s="185"/>
      <c r="EZ92" s="185"/>
      <c r="FA92" s="185"/>
      <c r="FB92" s="185"/>
      <c r="FC92" s="185"/>
      <c r="FX92" s="185"/>
      <c r="FY92" s="185"/>
      <c r="FZ92" s="185"/>
      <c r="GA92" s="185"/>
      <c r="GB92" s="185"/>
      <c r="GC92" s="185"/>
      <c r="GD92" s="185"/>
      <c r="GE92" s="185"/>
      <c r="GF92" s="185"/>
      <c r="GG92" s="185"/>
    </row>
    <row r="93" customFormat="false" ht="18" hidden="false" customHeight="true" outlineLevel="0" collapsed="false"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85"/>
      <c r="BE93" s="185"/>
      <c r="BF93" s="185"/>
      <c r="BG93" s="185"/>
      <c r="BH93" s="185"/>
      <c r="CC93" s="185"/>
      <c r="CD93" s="185"/>
      <c r="CE93" s="185"/>
      <c r="CF93" s="185"/>
      <c r="CG93" s="185"/>
      <c r="CH93" s="185"/>
      <c r="CI93" s="185"/>
      <c r="CJ93" s="185"/>
      <c r="CK93" s="185"/>
      <c r="CL93" s="185"/>
      <c r="CM93" s="185"/>
      <c r="CN93" s="185"/>
      <c r="CO93" s="185"/>
      <c r="DJ93" s="185"/>
      <c r="DK93" s="185"/>
      <c r="DL93" s="185"/>
      <c r="DM93" s="185"/>
      <c r="DN93" s="185"/>
      <c r="DO93" s="185"/>
      <c r="DP93" s="185"/>
      <c r="DQ93" s="185"/>
      <c r="DR93" s="185"/>
      <c r="DS93" s="185"/>
      <c r="DT93" s="185"/>
      <c r="DU93" s="185"/>
      <c r="DV93" s="185"/>
      <c r="DW93" s="185"/>
      <c r="ER93" s="185"/>
      <c r="ES93" s="185"/>
      <c r="ET93" s="185"/>
      <c r="EU93" s="185"/>
      <c r="EV93" s="185"/>
      <c r="EW93" s="185"/>
      <c r="EX93" s="185"/>
      <c r="EY93" s="185"/>
      <c r="EZ93" s="185"/>
      <c r="FA93" s="185"/>
      <c r="FB93" s="185"/>
      <c r="FC93" s="185"/>
      <c r="FX93" s="185"/>
      <c r="FY93" s="185"/>
      <c r="FZ93" s="185"/>
      <c r="GA93" s="185"/>
      <c r="GB93" s="185"/>
      <c r="GC93" s="185"/>
      <c r="GD93" s="185"/>
      <c r="GE93" s="185"/>
      <c r="GF93" s="185"/>
      <c r="GG93" s="185"/>
    </row>
    <row r="94" customFormat="false" ht="18" hidden="false" customHeight="true" outlineLevel="0" collapsed="false"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85"/>
      <c r="BE94" s="185"/>
      <c r="BF94" s="185"/>
      <c r="BG94" s="185"/>
      <c r="BH94" s="185"/>
      <c r="CC94" s="185"/>
      <c r="CD94" s="185"/>
      <c r="CE94" s="185"/>
      <c r="CF94" s="185"/>
      <c r="CG94" s="185"/>
      <c r="CH94" s="185"/>
      <c r="CI94" s="185"/>
      <c r="CJ94" s="185"/>
      <c r="CK94" s="185"/>
      <c r="CL94" s="185"/>
      <c r="CM94" s="185"/>
      <c r="CN94" s="185"/>
      <c r="CO94" s="185"/>
      <c r="DJ94" s="185"/>
      <c r="DK94" s="185"/>
      <c r="DL94" s="185"/>
      <c r="DM94" s="185"/>
      <c r="DN94" s="185"/>
      <c r="DO94" s="185"/>
      <c r="DP94" s="185"/>
      <c r="DQ94" s="185"/>
      <c r="DR94" s="185"/>
      <c r="DS94" s="185"/>
      <c r="DT94" s="185"/>
      <c r="DU94" s="185"/>
      <c r="DV94" s="185"/>
      <c r="DW94" s="185"/>
      <c r="ER94" s="185"/>
      <c r="ES94" s="185"/>
      <c r="ET94" s="185"/>
      <c r="EU94" s="185"/>
      <c r="EV94" s="185"/>
      <c r="EW94" s="185"/>
      <c r="EX94" s="185"/>
      <c r="EY94" s="185"/>
      <c r="EZ94" s="185"/>
      <c r="FA94" s="185"/>
      <c r="FB94" s="185"/>
      <c r="FC94" s="185"/>
      <c r="FX94" s="185"/>
      <c r="FY94" s="185"/>
      <c r="FZ94" s="185"/>
      <c r="GA94" s="185"/>
      <c r="GB94" s="185"/>
      <c r="GC94" s="185"/>
      <c r="GD94" s="185"/>
      <c r="GE94" s="185"/>
      <c r="GF94" s="185"/>
      <c r="GG94" s="185"/>
    </row>
    <row r="95" customFormat="false" ht="18" hidden="false" customHeight="true" outlineLevel="0" collapsed="false"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  <c r="W95" s="185"/>
      <c r="X95" s="185"/>
      <c r="Y95" s="185"/>
      <c r="Z95" s="185"/>
      <c r="AU95" s="185"/>
      <c r="AV95" s="185"/>
      <c r="AW95" s="185"/>
      <c r="AX95" s="185"/>
      <c r="AY95" s="185"/>
      <c r="AZ95" s="185"/>
      <c r="BA95" s="185"/>
      <c r="BB95" s="185"/>
      <c r="BC95" s="185"/>
      <c r="BD95" s="185"/>
      <c r="BE95" s="185"/>
      <c r="BF95" s="185"/>
      <c r="BG95" s="185"/>
      <c r="BH95" s="185"/>
      <c r="CC95" s="185"/>
      <c r="CD95" s="185"/>
      <c r="CE95" s="185"/>
      <c r="CF95" s="185"/>
      <c r="CG95" s="185"/>
      <c r="CH95" s="185"/>
      <c r="CI95" s="185"/>
      <c r="CJ95" s="185"/>
      <c r="CK95" s="185"/>
      <c r="CL95" s="185"/>
      <c r="CM95" s="185"/>
      <c r="CN95" s="185"/>
      <c r="CO95" s="185"/>
      <c r="DJ95" s="185"/>
      <c r="DK95" s="185"/>
      <c r="DL95" s="185"/>
      <c r="DM95" s="185"/>
      <c r="DN95" s="185"/>
      <c r="DO95" s="185"/>
      <c r="DP95" s="185"/>
      <c r="DQ95" s="185"/>
      <c r="DR95" s="185"/>
      <c r="DS95" s="185"/>
      <c r="DT95" s="185"/>
      <c r="DU95" s="185"/>
      <c r="DV95" s="185"/>
      <c r="DW95" s="185"/>
      <c r="ER95" s="185"/>
      <c r="ES95" s="185"/>
      <c r="ET95" s="185"/>
      <c r="EU95" s="185"/>
      <c r="EV95" s="185"/>
      <c r="EW95" s="185"/>
      <c r="EX95" s="185"/>
      <c r="EY95" s="185"/>
      <c r="EZ95" s="185"/>
      <c r="FA95" s="185"/>
      <c r="FB95" s="185"/>
      <c r="FC95" s="185"/>
      <c r="FX95" s="185"/>
      <c r="FY95" s="185"/>
      <c r="FZ95" s="185"/>
      <c r="GA95" s="185"/>
      <c r="GB95" s="185"/>
      <c r="GC95" s="185"/>
      <c r="GD95" s="185"/>
      <c r="GE95" s="185"/>
      <c r="GF95" s="185"/>
      <c r="GG95" s="185"/>
    </row>
    <row r="96" customFormat="false" ht="18" hidden="false" customHeight="true" outlineLevel="0" collapsed="false"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185"/>
      <c r="X96" s="185"/>
      <c r="Y96" s="185"/>
      <c r="Z96" s="185"/>
      <c r="AU96" s="185"/>
      <c r="AV96" s="185"/>
      <c r="AW96" s="185"/>
      <c r="AX96" s="185"/>
      <c r="AY96" s="185"/>
      <c r="AZ96" s="185"/>
      <c r="BA96" s="185"/>
      <c r="BB96" s="185"/>
      <c r="BC96" s="185"/>
      <c r="BD96" s="185"/>
      <c r="BE96" s="185"/>
      <c r="BF96" s="185"/>
      <c r="BG96" s="185"/>
      <c r="BH96" s="185"/>
      <c r="CC96" s="185"/>
      <c r="CD96" s="185"/>
      <c r="CE96" s="185"/>
      <c r="CF96" s="185"/>
      <c r="CG96" s="185"/>
      <c r="CH96" s="185"/>
      <c r="CI96" s="185"/>
      <c r="CJ96" s="185"/>
      <c r="CK96" s="185"/>
      <c r="CL96" s="185"/>
      <c r="CM96" s="185"/>
      <c r="CN96" s="185"/>
      <c r="CO96" s="185"/>
      <c r="DJ96" s="185"/>
      <c r="DK96" s="185"/>
      <c r="DL96" s="185"/>
      <c r="DM96" s="185"/>
      <c r="DN96" s="185"/>
      <c r="DO96" s="185"/>
      <c r="DP96" s="185"/>
      <c r="DQ96" s="185"/>
      <c r="DR96" s="185"/>
      <c r="DS96" s="185"/>
      <c r="DT96" s="185"/>
      <c r="DU96" s="185"/>
      <c r="DV96" s="185"/>
      <c r="DW96" s="185"/>
      <c r="ER96" s="185"/>
      <c r="ES96" s="185"/>
      <c r="ET96" s="185"/>
      <c r="EU96" s="185"/>
      <c r="EV96" s="185"/>
      <c r="EW96" s="185"/>
      <c r="EX96" s="185"/>
      <c r="EY96" s="185"/>
      <c r="EZ96" s="185"/>
      <c r="FA96" s="185"/>
      <c r="FB96" s="185"/>
      <c r="FC96" s="185"/>
      <c r="FX96" s="185"/>
      <c r="FY96" s="185"/>
      <c r="FZ96" s="185"/>
      <c r="GA96" s="185"/>
      <c r="GB96" s="185"/>
      <c r="GC96" s="185"/>
      <c r="GD96" s="185"/>
      <c r="GE96" s="185"/>
      <c r="GF96" s="185"/>
      <c r="GG96" s="185"/>
    </row>
    <row r="97" customFormat="false" ht="18" hidden="false" customHeight="true" outlineLevel="0" collapsed="false"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  <c r="X97" s="185"/>
      <c r="Y97" s="185"/>
      <c r="Z97" s="185"/>
      <c r="AU97" s="185"/>
      <c r="AV97" s="185"/>
      <c r="AW97" s="185"/>
      <c r="AX97" s="185"/>
      <c r="AY97" s="185"/>
      <c r="AZ97" s="185"/>
      <c r="BA97" s="185"/>
      <c r="BB97" s="185"/>
      <c r="BC97" s="185"/>
      <c r="BD97" s="185"/>
      <c r="BE97" s="185"/>
      <c r="BF97" s="185"/>
      <c r="BG97" s="185"/>
      <c r="BH97" s="185"/>
      <c r="CC97" s="185"/>
      <c r="CD97" s="185"/>
      <c r="CE97" s="185"/>
      <c r="CF97" s="185"/>
      <c r="CG97" s="185"/>
      <c r="CH97" s="185"/>
      <c r="CI97" s="185"/>
      <c r="CJ97" s="185"/>
      <c r="CK97" s="185"/>
      <c r="CL97" s="185"/>
      <c r="CM97" s="185"/>
      <c r="CN97" s="185"/>
      <c r="CO97" s="185"/>
      <c r="DJ97" s="185"/>
      <c r="DK97" s="185"/>
      <c r="DL97" s="185"/>
      <c r="DM97" s="185"/>
      <c r="DN97" s="185"/>
      <c r="DO97" s="185"/>
      <c r="DP97" s="185"/>
      <c r="DQ97" s="185"/>
      <c r="DR97" s="185"/>
      <c r="DS97" s="185"/>
      <c r="DT97" s="185"/>
      <c r="DU97" s="185"/>
      <c r="DV97" s="185"/>
      <c r="DW97" s="185"/>
      <c r="ER97" s="185"/>
      <c r="ES97" s="185"/>
      <c r="ET97" s="185"/>
      <c r="EU97" s="185"/>
      <c r="EV97" s="185"/>
      <c r="EW97" s="185"/>
      <c r="EX97" s="185"/>
      <c r="EY97" s="185"/>
      <c r="EZ97" s="185"/>
      <c r="FA97" s="185"/>
      <c r="FB97" s="185"/>
      <c r="FC97" s="185"/>
      <c r="FX97" s="185"/>
      <c r="FY97" s="185"/>
      <c r="FZ97" s="185"/>
      <c r="GA97" s="185"/>
      <c r="GB97" s="185"/>
      <c r="GC97" s="185"/>
      <c r="GD97" s="185"/>
      <c r="GE97" s="185"/>
      <c r="GF97" s="185"/>
      <c r="GG97" s="185"/>
    </row>
    <row r="98" customFormat="false" ht="18" hidden="false" customHeight="true" outlineLevel="0" collapsed="false"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  <c r="W98" s="185"/>
      <c r="X98" s="185"/>
      <c r="Y98" s="185"/>
      <c r="Z98" s="185"/>
      <c r="AU98" s="185"/>
      <c r="AV98" s="185"/>
      <c r="AW98" s="185"/>
      <c r="AX98" s="185"/>
      <c r="AY98" s="185"/>
      <c r="AZ98" s="185"/>
      <c r="BA98" s="185"/>
      <c r="BB98" s="185"/>
      <c r="BC98" s="185"/>
      <c r="BD98" s="185"/>
      <c r="BE98" s="185"/>
      <c r="BF98" s="185"/>
      <c r="BG98" s="185"/>
      <c r="BH98" s="185"/>
      <c r="CC98" s="185"/>
      <c r="CD98" s="185"/>
      <c r="CE98" s="185"/>
      <c r="CF98" s="185"/>
      <c r="CG98" s="185"/>
      <c r="CH98" s="185"/>
      <c r="CI98" s="185"/>
      <c r="CJ98" s="185"/>
      <c r="CK98" s="185"/>
      <c r="CL98" s="185"/>
      <c r="CM98" s="185"/>
      <c r="CN98" s="185"/>
      <c r="CO98" s="185"/>
      <c r="DJ98" s="185"/>
      <c r="DK98" s="185"/>
      <c r="DL98" s="185"/>
      <c r="DM98" s="185"/>
      <c r="DN98" s="185"/>
      <c r="DO98" s="185"/>
      <c r="DP98" s="185"/>
      <c r="DQ98" s="185"/>
      <c r="DR98" s="185"/>
      <c r="DS98" s="185"/>
      <c r="DT98" s="185"/>
      <c r="DU98" s="185"/>
      <c r="DV98" s="185"/>
      <c r="DW98" s="185"/>
      <c r="ER98" s="185"/>
      <c r="ES98" s="185"/>
      <c r="ET98" s="185"/>
      <c r="EU98" s="185"/>
      <c r="EV98" s="185"/>
      <c r="EW98" s="185"/>
      <c r="EX98" s="185"/>
      <c r="EY98" s="185"/>
      <c r="EZ98" s="185"/>
      <c r="FA98" s="185"/>
      <c r="FB98" s="185"/>
      <c r="FC98" s="185"/>
      <c r="FX98" s="185"/>
      <c r="FY98" s="185"/>
      <c r="FZ98" s="185"/>
      <c r="GA98" s="185"/>
      <c r="GB98" s="185"/>
      <c r="GC98" s="185"/>
      <c r="GD98" s="185"/>
      <c r="GE98" s="185"/>
      <c r="GF98" s="185"/>
      <c r="GG98" s="185"/>
    </row>
    <row r="99" customFormat="false" ht="18" hidden="false" customHeight="true" outlineLevel="0" collapsed="false">
      <c r="K99" s="185"/>
      <c r="L99" s="185"/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  <c r="X99" s="185"/>
      <c r="Y99" s="185"/>
      <c r="Z99" s="185"/>
      <c r="AU99" s="185"/>
      <c r="AV99" s="185"/>
      <c r="AW99" s="185"/>
      <c r="AX99" s="185"/>
      <c r="AY99" s="185"/>
      <c r="AZ99" s="185"/>
      <c r="BA99" s="185"/>
      <c r="BB99" s="185"/>
      <c r="BC99" s="185"/>
      <c r="BD99" s="185"/>
      <c r="BE99" s="185"/>
      <c r="BF99" s="185"/>
      <c r="BG99" s="185"/>
      <c r="BH99" s="185"/>
      <c r="CC99" s="185"/>
      <c r="CD99" s="185"/>
      <c r="CE99" s="185"/>
      <c r="CF99" s="185"/>
      <c r="CG99" s="185"/>
      <c r="CH99" s="185"/>
      <c r="CI99" s="185"/>
      <c r="CJ99" s="185"/>
      <c r="CK99" s="185"/>
      <c r="CL99" s="185"/>
      <c r="CM99" s="185"/>
      <c r="CN99" s="185"/>
      <c r="CO99" s="185"/>
      <c r="DJ99" s="185"/>
      <c r="DK99" s="185"/>
      <c r="DL99" s="185"/>
      <c r="DM99" s="185"/>
      <c r="DN99" s="185"/>
      <c r="DO99" s="185"/>
      <c r="DP99" s="185"/>
      <c r="DQ99" s="185"/>
      <c r="DR99" s="185"/>
      <c r="DS99" s="185"/>
      <c r="DT99" s="185"/>
      <c r="DU99" s="185"/>
      <c r="DV99" s="185"/>
      <c r="DW99" s="185"/>
      <c r="ER99" s="185"/>
      <c r="ES99" s="185"/>
      <c r="ET99" s="185"/>
      <c r="EU99" s="185"/>
      <c r="EV99" s="185"/>
      <c r="EW99" s="185"/>
      <c r="EX99" s="185"/>
      <c r="EY99" s="185"/>
      <c r="EZ99" s="185"/>
      <c r="FA99" s="185"/>
      <c r="FB99" s="185"/>
      <c r="FC99" s="185"/>
      <c r="FX99" s="185"/>
      <c r="FY99" s="185"/>
      <c r="FZ99" s="185"/>
      <c r="GA99" s="185"/>
      <c r="GB99" s="185"/>
      <c r="GC99" s="185"/>
      <c r="GD99" s="185"/>
      <c r="GE99" s="185"/>
      <c r="GF99" s="185"/>
      <c r="GG99" s="185"/>
    </row>
    <row r="100" customFormat="false" ht="18" hidden="false" customHeight="true" outlineLevel="0" collapsed="false"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U100" s="185"/>
      <c r="AV100" s="185"/>
      <c r="AW100" s="185"/>
      <c r="AX100" s="185"/>
      <c r="AY100" s="185"/>
      <c r="AZ100" s="185"/>
      <c r="BA100" s="185"/>
      <c r="BB100" s="185"/>
      <c r="BC100" s="185"/>
      <c r="BD100" s="185"/>
      <c r="BE100" s="185"/>
      <c r="BF100" s="185"/>
      <c r="BG100" s="185"/>
      <c r="BH100" s="185"/>
      <c r="CC100" s="185"/>
      <c r="CD100" s="185"/>
      <c r="CE100" s="185"/>
      <c r="CF100" s="185"/>
      <c r="CG100" s="185"/>
      <c r="CH100" s="185"/>
      <c r="CI100" s="185"/>
      <c r="CJ100" s="185"/>
      <c r="CK100" s="185"/>
      <c r="CL100" s="185"/>
      <c r="CM100" s="185"/>
      <c r="CN100" s="185"/>
      <c r="CO100" s="185"/>
      <c r="DJ100" s="185"/>
      <c r="DK100" s="185"/>
      <c r="DL100" s="185"/>
      <c r="DM100" s="185"/>
      <c r="DN100" s="185"/>
      <c r="DO100" s="185"/>
      <c r="DP100" s="185"/>
      <c r="DQ100" s="185"/>
      <c r="DR100" s="185"/>
      <c r="DS100" s="185"/>
      <c r="DT100" s="185"/>
      <c r="DU100" s="185"/>
      <c r="DV100" s="185"/>
      <c r="DW100" s="185"/>
      <c r="ER100" s="185"/>
      <c r="ES100" s="185"/>
      <c r="ET100" s="185"/>
      <c r="EU100" s="185"/>
      <c r="EV100" s="185"/>
      <c r="EW100" s="185"/>
      <c r="EX100" s="185"/>
      <c r="EY100" s="185"/>
      <c r="EZ100" s="185"/>
      <c r="FA100" s="185"/>
      <c r="FB100" s="185"/>
      <c r="FC100" s="185"/>
      <c r="FX100" s="185"/>
      <c r="FY100" s="185"/>
      <c r="FZ100" s="185"/>
      <c r="GA100" s="185"/>
      <c r="GB100" s="185"/>
      <c r="GC100" s="185"/>
      <c r="GD100" s="185"/>
      <c r="GE100" s="185"/>
      <c r="GF100" s="185"/>
      <c r="GG100" s="185"/>
    </row>
    <row r="101" customFormat="false" ht="18" hidden="false" customHeight="true" outlineLevel="0" collapsed="false">
      <c r="K101" s="185"/>
      <c r="L101" s="185"/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U101" s="185"/>
      <c r="AV101" s="185"/>
      <c r="AW101" s="185"/>
      <c r="AX101" s="185"/>
      <c r="AY101" s="185"/>
      <c r="AZ101" s="185"/>
      <c r="BA101" s="185"/>
      <c r="BB101" s="185"/>
      <c r="BC101" s="185"/>
      <c r="BD101" s="185"/>
      <c r="BE101" s="185"/>
      <c r="BF101" s="185"/>
      <c r="BG101" s="185"/>
      <c r="BH101" s="185"/>
      <c r="CC101" s="185"/>
      <c r="CD101" s="185"/>
      <c r="CE101" s="185"/>
      <c r="CF101" s="185"/>
      <c r="CG101" s="185"/>
      <c r="CH101" s="185"/>
      <c r="CI101" s="185"/>
      <c r="CJ101" s="185"/>
      <c r="CK101" s="185"/>
      <c r="CL101" s="185"/>
      <c r="CM101" s="185"/>
      <c r="CN101" s="185"/>
      <c r="CO101" s="185"/>
      <c r="DJ101" s="185"/>
      <c r="DK101" s="185"/>
      <c r="DL101" s="185"/>
      <c r="DM101" s="185"/>
      <c r="DN101" s="185"/>
      <c r="DO101" s="185"/>
      <c r="DP101" s="185"/>
      <c r="DQ101" s="185"/>
      <c r="DR101" s="185"/>
      <c r="DS101" s="185"/>
      <c r="DT101" s="185"/>
      <c r="DU101" s="185"/>
      <c r="DV101" s="185"/>
      <c r="DW101" s="185"/>
      <c r="ER101" s="185"/>
      <c r="ES101" s="185"/>
      <c r="ET101" s="185"/>
      <c r="EU101" s="185"/>
      <c r="EV101" s="185"/>
      <c r="EW101" s="185"/>
      <c r="EX101" s="185"/>
      <c r="EY101" s="185"/>
      <c r="EZ101" s="185"/>
      <c r="FA101" s="185"/>
      <c r="FB101" s="185"/>
      <c r="FC101" s="185"/>
      <c r="FX101" s="185"/>
      <c r="FY101" s="185"/>
      <c r="FZ101" s="185"/>
      <c r="GA101" s="185"/>
      <c r="GB101" s="185"/>
      <c r="GC101" s="185"/>
      <c r="GD101" s="185"/>
      <c r="GE101" s="185"/>
      <c r="GF101" s="185"/>
      <c r="GG101" s="185"/>
    </row>
    <row r="102" customFormat="false" ht="18" hidden="false" customHeight="true" outlineLevel="0" collapsed="false"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85"/>
      <c r="BE102" s="185"/>
      <c r="BF102" s="185"/>
      <c r="BG102" s="185"/>
      <c r="BH102" s="185"/>
      <c r="CC102" s="185"/>
      <c r="CD102" s="185"/>
      <c r="CE102" s="185"/>
      <c r="CF102" s="185"/>
      <c r="CG102" s="185"/>
      <c r="CH102" s="185"/>
      <c r="CI102" s="185"/>
      <c r="CJ102" s="185"/>
      <c r="CK102" s="185"/>
      <c r="CL102" s="185"/>
      <c r="CM102" s="185"/>
      <c r="CN102" s="185"/>
      <c r="CO102" s="185"/>
      <c r="DJ102" s="185"/>
      <c r="DK102" s="185"/>
      <c r="DL102" s="185"/>
      <c r="DM102" s="185"/>
      <c r="DN102" s="185"/>
      <c r="DO102" s="185"/>
      <c r="DP102" s="185"/>
      <c r="DQ102" s="185"/>
      <c r="DR102" s="185"/>
      <c r="DS102" s="185"/>
      <c r="DT102" s="185"/>
      <c r="DU102" s="185"/>
      <c r="DV102" s="185"/>
      <c r="DW102" s="185"/>
      <c r="ER102" s="185"/>
      <c r="ES102" s="185"/>
      <c r="ET102" s="185"/>
      <c r="EU102" s="185"/>
      <c r="EV102" s="185"/>
      <c r="EW102" s="185"/>
      <c r="EX102" s="185"/>
      <c r="EY102" s="185"/>
      <c r="EZ102" s="185"/>
      <c r="FA102" s="185"/>
      <c r="FB102" s="185"/>
      <c r="FC102" s="185"/>
      <c r="FX102" s="185"/>
      <c r="FY102" s="185"/>
      <c r="FZ102" s="185"/>
      <c r="GA102" s="185"/>
      <c r="GB102" s="185"/>
      <c r="GC102" s="185"/>
      <c r="GD102" s="185"/>
      <c r="GE102" s="185"/>
      <c r="GF102" s="185"/>
      <c r="GG102" s="185"/>
    </row>
    <row r="103" customFormat="false" ht="18" hidden="false" customHeight="true" outlineLevel="0" collapsed="false"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85"/>
      <c r="BE103" s="185"/>
      <c r="BF103" s="185"/>
      <c r="BG103" s="185"/>
      <c r="BH103" s="185"/>
      <c r="CC103" s="185"/>
      <c r="CD103" s="185"/>
      <c r="CE103" s="185"/>
      <c r="CF103" s="185"/>
      <c r="CG103" s="185"/>
      <c r="CH103" s="185"/>
      <c r="CI103" s="185"/>
      <c r="CJ103" s="185"/>
      <c r="CK103" s="185"/>
      <c r="CL103" s="185"/>
      <c r="CM103" s="185"/>
      <c r="CN103" s="185"/>
      <c r="CO103" s="185"/>
      <c r="DJ103" s="185"/>
      <c r="DK103" s="185"/>
      <c r="DL103" s="185"/>
      <c r="DM103" s="185"/>
      <c r="DN103" s="185"/>
      <c r="DO103" s="185"/>
      <c r="DP103" s="185"/>
      <c r="DQ103" s="185"/>
      <c r="DR103" s="185"/>
      <c r="DS103" s="185"/>
      <c r="DT103" s="185"/>
      <c r="DU103" s="185"/>
      <c r="DV103" s="185"/>
      <c r="DW103" s="185"/>
      <c r="ER103" s="185"/>
      <c r="ES103" s="185"/>
      <c r="ET103" s="185"/>
      <c r="EU103" s="185"/>
      <c r="EV103" s="185"/>
      <c r="EW103" s="185"/>
      <c r="EX103" s="185"/>
      <c r="EY103" s="185"/>
      <c r="EZ103" s="185"/>
      <c r="FA103" s="185"/>
      <c r="FB103" s="185"/>
      <c r="FC103" s="185"/>
      <c r="FX103" s="185"/>
      <c r="FY103" s="185"/>
      <c r="FZ103" s="185"/>
      <c r="GA103" s="185"/>
      <c r="GB103" s="185"/>
      <c r="GC103" s="185"/>
      <c r="GD103" s="185"/>
      <c r="GE103" s="185"/>
      <c r="GF103" s="185"/>
      <c r="GG103" s="185"/>
    </row>
    <row r="104" customFormat="false" ht="18" hidden="false" customHeight="true" outlineLevel="0" collapsed="false"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5"/>
      <c r="V104" s="185"/>
      <c r="W104" s="185"/>
      <c r="X104" s="185"/>
      <c r="Y104" s="185"/>
      <c r="Z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85"/>
      <c r="BE104" s="185"/>
      <c r="BF104" s="185"/>
      <c r="BG104" s="185"/>
      <c r="BH104" s="185"/>
      <c r="CC104" s="185"/>
      <c r="CD104" s="185"/>
      <c r="CE104" s="185"/>
      <c r="CF104" s="185"/>
      <c r="CG104" s="185"/>
      <c r="CH104" s="185"/>
      <c r="CI104" s="185"/>
      <c r="CJ104" s="185"/>
      <c r="CK104" s="185"/>
      <c r="CL104" s="185"/>
      <c r="CM104" s="185"/>
      <c r="CN104" s="185"/>
      <c r="CO104" s="185"/>
      <c r="DJ104" s="185"/>
      <c r="DK104" s="185"/>
      <c r="DL104" s="185"/>
      <c r="DM104" s="185"/>
      <c r="DN104" s="185"/>
      <c r="DO104" s="185"/>
      <c r="DP104" s="185"/>
      <c r="DQ104" s="185"/>
      <c r="DR104" s="185"/>
      <c r="DS104" s="185"/>
      <c r="DT104" s="185"/>
      <c r="DU104" s="185"/>
      <c r="DV104" s="185"/>
      <c r="DW104" s="185"/>
      <c r="ER104" s="185"/>
      <c r="ES104" s="185"/>
      <c r="ET104" s="185"/>
      <c r="EU104" s="185"/>
      <c r="EV104" s="185"/>
      <c r="EW104" s="185"/>
      <c r="EX104" s="185"/>
      <c r="EY104" s="185"/>
      <c r="EZ104" s="185"/>
      <c r="FA104" s="185"/>
      <c r="FB104" s="185"/>
      <c r="FC104" s="185"/>
      <c r="FX104" s="185"/>
      <c r="FY104" s="185"/>
      <c r="FZ104" s="185"/>
      <c r="GA104" s="185"/>
      <c r="GB104" s="185"/>
      <c r="GC104" s="185"/>
      <c r="GD104" s="185"/>
      <c r="GE104" s="185"/>
      <c r="GF104" s="185"/>
      <c r="GG104" s="185"/>
    </row>
    <row r="105" customFormat="false" ht="18" hidden="false" customHeight="true" outlineLevel="0" collapsed="false">
      <c r="K105" s="185"/>
      <c r="L105" s="185"/>
      <c r="M105" s="185"/>
      <c r="N105" s="185"/>
      <c r="O105" s="185"/>
      <c r="P105" s="185"/>
      <c r="Q105" s="185"/>
      <c r="R105" s="185"/>
      <c r="S105" s="185"/>
      <c r="T105" s="185"/>
      <c r="U105" s="185"/>
      <c r="V105" s="185"/>
      <c r="W105" s="185"/>
      <c r="X105" s="185"/>
      <c r="Y105" s="185"/>
      <c r="Z105" s="185"/>
      <c r="AU105" s="185"/>
      <c r="AV105" s="185"/>
      <c r="AW105" s="185"/>
      <c r="AX105" s="185"/>
      <c r="AY105" s="185"/>
      <c r="AZ105" s="185"/>
      <c r="BA105" s="185"/>
      <c r="BB105" s="185"/>
      <c r="BC105" s="185"/>
      <c r="BD105" s="185"/>
      <c r="BE105" s="185"/>
      <c r="BF105" s="185"/>
      <c r="BG105" s="185"/>
      <c r="BH105" s="185"/>
      <c r="CC105" s="185"/>
      <c r="CD105" s="185"/>
      <c r="CE105" s="185"/>
      <c r="CF105" s="185"/>
      <c r="CG105" s="185"/>
      <c r="CH105" s="185"/>
      <c r="CI105" s="185"/>
      <c r="CJ105" s="185"/>
      <c r="CK105" s="185"/>
      <c r="CL105" s="185"/>
      <c r="CM105" s="185"/>
      <c r="CN105" s="185"/>
      <c r="CO105" s="185"/>
      <c r="DJ105" s="185"/>
      <c r="DK105" s="185"/>
      <c r="DL105" s="185"/>
      <c r="DM105" s="185"/>
      <c r="DN105" s="185"/>
      <c r="DO105" s="185"/>
      <c r="DP105" s="185"/>
      <c r="DQ105" s="185"/>
      <c r="DR105" s="185"/>
      <c r="DS105" s="185"/>
      <c r="DT105" s="185"/>
      <c r="DU105" s="185"/>
      <c r="DV105" s="185"/>
      <c r="DW105" s="185"/>
      <c r="ER105" s="185"/>
      <c r="ES105" s="185"/>
      <c r="ET105" s="185"/>
      <c r="EU105" s="185"/>
      <c r="EV105" s="185"/>
      <c r="EW105" s="185"/>
      <c r="EX105" s="185"/>
      <c r="EY105" s="185"/>
      <c r="EZ105" s="185"/>
      <c r="FA105" s="185"/>
      <c r="FB105" s="185"/>
      <c r="FC105" s="185"/>
      <c r="FX105" s="185"/>
      <c r="FY105" s="185"/>
      <c r="FZ105" s="185"/>
      <c r="GA105" s="185"/>
      <c r="GB105" s="185"/>
      <c r="GC105" s="185"/>
      <c r="GD105" s="185"/>
      <c r="GE105" s="185"/>
      <c r="GF105" s="185"/>
      <c r="GG105" s="185"/>
    </row>
    <row r="106" customFormat="false" ht="18" hidden="false" customHeight="true" outlineLevel="0" collapsed="false">
      <c r="K106" s="185"/>
      <c r="L106" s="185"/>
      <c r="M106" s="185"/>
      <c r="N106" s="185"/>
      <c r="O106" s="185"/>
      <c r="P106" s="185"/>
      <c r="Q106" s="185"/>
      <c r="R106" s="185"/>
      <c r="S106" s="185"/>
      <c r="T106" s="185"/>
      <c r="U106" s="185"/>
      <c r="V106" s="185"/>
      <c r="W106" s="185"/>
      <c r="X106" s="185"/>
      <c r="Y106" s="185"/>
      <c r="Z106" s="185"/>
      <c r="AU106" s="185"/>
      <c r="AV106" s="185"/>
      <c r="AW106" s="185"/>
      <c r="AX106" s="185"/>
      <c r="AY106" s="185"/>
      <c r="AZ106" s="185"/>
      <c r="BA106" s="185"/>
      <c r="BB106" s="185"/>
      <c r="BC106" s="185"/>
      <c r="BD106" s="185"/>
      <c r="BE106" s="185"/>
      <c r="BF106" s="185"/>
      <c r="BG106" s="185"/>
      <c r="BH106" s="185"/>
      <c r="CC106" s="185"/>
      <c r="CD106" s="185"/>
      <c r="CE106" s="185"/>
      <c r="CF106" s="185"/>
      <c r="CG106" s="185"/>
      <c r="CH106" s="185"/>
      <c r="CI106" s="185"/>
      <c r="CJ106" s="185"/>
      <c r="CK106" s="185"/>
      <c r="CL106" s="185"/>
      <c r="CM106" s="185"/>
      <c r="CN106" s="185"/>
      <c r="CO106" s="185"/>
      <c r="DJ106" s="185"/>
      <c r="DK106" s="185"/>
      <c r="DL106" s="185"/>
      <c r="DM106" s="185"/>
      <c r="DN106" s="185"/>
      <c r="DO106" s="185"/>
      <c r="DP106" s="185"/>
      <c r="DQ106" s="185"/>
      <c r="DR106" s="185"/>
      <c r="DS106" s="185"/>
      <c r="DT106" s="185"/>
      <c r="DU106" s="185"/>
      <c r="DV106" s="185"/>
      <c r="DW106" s="185"/>
      <c r="ER106" s="185"/>
      <c r="ES106" s="185"/>
      <c r="ET106" s="185"/>
      <c r="EU106" s="185"/>
      <c r="EV106" s="185"/>
      <c r="EW106" s="185"/>
      <c r="EX106" s="185"/>
      <c r="EY106" s="185"/>
      <c r="EZ106" s="185"/>
      <c r="FA106" s="185"/>
      <c r="FB106" s="185"/>
      <c r="FC106" s="185"/>
      <c r="FX106" s="185"/>
      <c r="FY106" s="185"/>
      <c r="FZ106" s="185"/>
      <c r="GA106" s="185"/>
      <c r="GB106" s="185"/>
      <c r="GC106" s="185"/>
      <c r="GD106" s="185"/>
      <c r="GE106" s="185"/>
      <c r="GF106" s="185"/>
      <c r="GG106" s="185"/>
    </row>
    <row r="107" customFormat="false" ht="18" hidden="false" customHeight="true" outlineLevel="0" collapsed="false">
      <c r="K107" s="185"/>
      <c r="L107" s="185"/>
      <c r="M107" s="185"/>
      <c r="N107" s="185"/>
      <c r="O107" s="185"/>
      <c r="P107" s="185"/>
      <c r="Q107" s="185"/>
      <c r="R107" s="185"/>
      <c r="S107" s="185"/>
      <c r="T107" s="185"/>
      <c r="U107" s="185"/>
      <c r="V107" s="185"/>
      <c r="W107" s="185"/>
      <c r="X107" s="185"/>
      <c r="Y107" s="185"/>
      <c r="Z107" s="185"/>
      <c r="AU107" s="185"/>
      <c r="AV107" s="185"/>
      <c r="AW107" s="185"/>
      <c r="AX107" s="185"/>
      <c r="AY107" s="185"/>
      <c r="AZ107" s="185"/>
      <c r="BA107" s="185"/>
      <c r="BB107" s="185"/>
      <c r="BC107" s="185"/>
      <c r="BD107" s="185"/>
      <c r="BE107" s="185"/>
      <c r="BF107" s="185"/>
      <c r="BG107" s="185"/>
      <c r="BH107" s="185"/>
      <c r="CC107" s="185"/>
      <c r="CD107" s="185"/>
      <c r="CE107" s="185"/>
      <c r="CF107" s="185"/>
      <c r="CG107" s="185"/>
      <c r="CH107" s="185"/>
      <c r="CI107" s="185"/>
      <c r="CJ107" s="185"/>
      <c r="CK107" s="185"/>
      <c r="CL107" s="185"/>
      <c r="CM107" s="185"/>
      <c r="CN107" s="185"/>
      <c r="CO107" s="185"/>
      <c r="DJ107" s="185"/>
      <c r="DK107" s="185"/>
      <c r="DL107" s="185"/>
      <c r="DM107" s="185"/>
      <c r="DN107" s="185"/>
      <c r="DO107" s="185"/>
      <c r="DP107" s="185"/>
      <c r="DQ107" s="185"/>
      <c r="DR107" s="185"/>
      <c r="DS107" s="185"/>
      <c r="DT107" s="185"/>
      <c r="DU107" s="185"/>
      <c r="DV107" s="185"/>
      <c r="DW107" s="185"/>
      <c r="ER107" s="185"/>
      <c r="ES107" s="185"/>
      <c r="ET107" s="185"/>
      <c r="EU107" s="185"/>
      <c r="EV107" s="185"/>
      <c r="EW107" s="185"/>
      <c r="EX107" s="185"/>
      <c r="EY107" s="185"/>
      <c r="EZ107" s="185"/>
      <c r="FA107" s="185"/>
      <c r="FB107" s="185"/>
      <c r="FC107" s="185"/>
      <c r="FX107" s="185"/>
      <c r="FY107" s="185"/>
      <c r="FZ107" s="185"/>
      <c r="GA107" s="185"/>
      <c r="GB107" s="185"/>
      <c r="GC107" s="185"/>
      <c r="GD107" s="185"/>
      <c r="GE107" s="185"/>
      <c r="GF107" s="185"/>
      <c r="GG107" s="185"/>
    </row>
    <row r="108" customFormat="false" ht="15" hidden="false" customHeight="false" outlineLevel="0" collapsed="false">
      <c r="K108" s="185"/>
      <c r="L108" s="185"/>
      <c r="M108" s="185"/>
      <c r="N108" s="185"/>
      <c r="O108" s="185"/>
      <c r="P108" s="185"/>
      <c r="Q108" s="185"/>
      <c r="R108" s="185"/>
      <c r="S108" s="185"/>
      <c r="T108" s="185"/>
      <c r="U108" s="185"/>
      <c r="V108" s="185"/>
      <c r="W108" s="185"/>
      <c r="X108" s="185"/>
      <c r="Y108" s="185"/>
      <c r="Z108" s="185"/>
      <c r="AU108" s="185"/>
      <c r="AV108" s="185"/>
      <c r="AW108" s="185"/>
      <c r="AX108" s="185"/>
      <c r="AY108" s="185"/>
      <c r="AZ108" s="185"/>
      <c r="BA108" s="185"/>
      <c r="BB108" s="185"/>
      <c r="BC108" s="185"/>
      <c r="BD108" s="185"/>
      <c r="BE108" s="185"/>
      <c r="BF108" s="185"/>
      <c r="BG108" s="185"/>
      <c r="BH108" s="185"/>
      <c r="CC108" s="185"/>
      <c r="CD108" s="185"/>
      <c r="CE108" s="185"/>
      <c r="CF108" s="185"/>
      <c r="CG108" s="185"/>
      <c r="CH108" s="185"/>
      <c r="CI108" s="185"/>
      <c r="CJ108" s="185"/>
      <c r="CK108" s="185"/>
      <c r="CL108" s="185"/>
      <c r="CM108" s="185"/>
      <c r="CN108" s="185"/>
      <c r="CO108" s="185"/>
      <c r="DJ108" s="185"/>
      <c r="DK108" s="185"/>
      <c r="DL108" s="185"/>
      <c r="DM108" s="185"/>
      <c r="DN108" s="185"/>
      <c r="DO108" s="185"/>
      <c r="DP108" s="185"/>
      <c r="DQ108" s="185"/>
      <c r="DR108" s="185"/>
      <c r="DS108" s="185"/>
      <c r="DT108" s="185"/>
      <c r="DU108" s="185"/>
      <c r="DV108" s="185"/>
      <c r="DW108" s="185"/>
      <c r="ER108" s="185"/>
      <c r="ES108" s="185"/>
      <c r="ET108" s="185"/>
      <c r="EU108" s="185"/>
      <c r="EV108" s="185"/>
      <c r="EW108" s="185"/>
      <c r="EX108" s="185"/>
      <c r="EY108" s="185"/>
      <c r="EZ108" s="185"/>
      <c r="FA108" s="185"/>
      <c r="FB108" s="185"/>
      <c r="FC108" s="185"/>
      <c r="FX108" s="185"/>
      <c r="FY108" s="185"/>
      <c r="FZ108" s="185"/>
      <c r="GA108" s="185"/>
      <c r="GB108" s="185"/>
      <c r="GC108" s="185"/>
      <c r="GD108" s="185"/>
      <c r="GE108" s="185"/>
      <c r="GF108" s="185"/>
      <c r="GG108" s="185"/>
    </row>
    <row r="109" customFormat="false" ht="15" hidden="false" customHeight="false" outlineLevel="0" collapsed="false">
      <c r="K109" s="185"/>
      <c r="L109" s="185"/>
      <c r="M109" s="185"/>
      <c r="N109" s="185"/>
      <c r="O109" s="185"/>
      <c r="P109" s="185"/>
      <c r="Q109" s="185"/>
      <c r="R109" s="185"/>
      <c r="S109" s="185"/>
      <c r="T109" s="185"/>
      <c r="U109" s="185"/>
      <c r="V109" s="185"/>
      <c r="W109" s="185"/>
      <c r="X109" s="185"/>
      <c r="Y109" s="185"/>
      <c r="Z109" s="185"/>
      <c r="AU109" s="185"/>
      <c r="AV109" s="185"/>
      <c r="AW109" s="185"/>
      <c r="AX109" s="185"/>
      <c r="AY109" s="185"/>
      <c r="AZ109" s="185"/>
      <c r="BA109" s="185"/>
      <c r="BB109" s="185"/>
      <c r="BC109" s="185"/>
      <c r="BD109" s="185"/>
      <c r="BE109" s="185"/>
      <c r="BF109" s="185"/>
      <c r="BG109" s="185"/>
      <c r="BH109" s="185"/>
      <c r="CC109" s="185"/>
      <c r="CD109" s="185"/>
      <c r="CE109" s="185"/>
      <c r="CF109" s="185"/>
      <c r="CG109" s="185"/>
      <c r="CH109" s="185"/>
      <c r="CI109" s="185"/>
      <c r="CJ109" s="185"/>
      <c r="CK109" s="185"/>
      <c r="CL109" s="185"/>
      <c r="CM109" s="185"/>
      <c r="CN109" s="185"/>
      <c r="CO109" s="185"/>
      <c r="DJ109" s="185"/>
      <c r="DK109" s="185"/>
      <c r="DL109" s="185"/>
      <c r="DM109" s="185"/>
      <c r="DN109" s="185"/>
      <c r="DO109" s="185"/>
      <c r="DP109" s="185"/>
      <c r="DQ109" s="185"/>
      <c r="DR109" s="185"/>
      <c r="DS109" s="185"/>
      <c r="DT109" s="185"/>
      <c r="DU109" s="185"/>
      <c r="DV109" s="185"/>
      <c r="DW109" s="185"/>
      <c r="ER109" s="185"/>
      <c r="ES109" s="185"/>
      <c r="ET109" s="185"/>
      <c r="EU109" s="185"/>
      <c r="EV109" s="185"/>
      <c r="EW109" s="185"/>
      <c r="EX109" s="185"/>
      <c r="EY109" s="185"/>
      <c r="EZ109" s="185"/>
      <c r="FA109" s="185"/>
      <c r="FB109" s="185"/>
      <c r="FC109" s="185"/>
      <c r="FX109" s="185"/>
      <c r="FY109" s="185"/>
      <c r="FZ109" s="185"/>
      <c r="GA109" s="185"/>
      <c r="GB109" s="185"/>
      <c r="GC109" s="185"/>
      <c r="GD109" s="185"/>
      <c r="GE109" s="185"/>
      <c r="GF109" s="185"/>
      <c r="GG109" s="185"/>
    </row>
    <row r="110" customFormat="false" ht="15" hidden="false" customHeight="false" outlineLevel="0" collapsed="false">
      <c r="K110" s="185"/>
      <c r="L110" s="185"/>
      <c r="M110" s="185"/>
      <c r="N110" s="185"/>
      <c r="O110" s="185"/>
      <c r="P110" s="185"/>
      <c r="Q110" s="185"/>
      <c r="R110" s="185"/>
      <c r="S110" s="185"/>
      <c r="T110" s="185"/>
      <c r="U110" s="185"/>
      <c r="V110" s="185"/>
      <c r="W110" s="185"/>
      <c r="X110" s="185"/>
      <c r="Y110" s="185"/>
      <c r="Z110" s="185"/>
      <c r="AU110" s="185"/>
      <c r="AV110" s="185"/>
      <c r="AW110" s="185"/>
      <c r="AX110" s="185"/>
      <c r="AY110" s="185"/>
      <c r="AZ110" s="185"/>
      <c r="BA110" s="185"/>
      <c r="BB110" s="185"/>
      <c r="BC110" s="185"/>
      <c r="BD110" s="185"/>
      <c r="BE110" s="185"/>
      <c r="BF110" s="185"/>
      <c r="BG110" s="185"/>
      <c r="BH110" s="185"/>
      <c r="CC110" s="185"/>
      <c r="CD110" s="185"/>
      <c r="CE110" s="185"/>
      <c r="CF110" s="185"/>
      <c r="CG110" s="185"/>
      <c r="CH110" s="185"/>
      <c r="CI110" s="185"/>
      <c r="CJ110" s="185"/>
      <c r="CK110" s="185"/>
      <c r="CL110" s="185"/>
      <c r="CM110" s="185"/>
      <c r="CN110" s="185"/>
      <c r="CO110" s="185"/>
      <c r="DJ110" s="185"/>
      <c r="DK110" s="185"/>
      <c r="DL110" s="185"/>
      <c r="DM110" s="185"/>
      <c r="DN110" s="185"/>
      <c r="DO110" s="185"/>
      <c r="DP110" s="185"/>
      <c r="DQ110" s="185"/>
      <c r="DR110" s="185"/>
      <c r="DS110" s="185"/>
      <c r="DT110" s="185"/>
      <c r="DU110" s="185"/>
      <c r="DV110" s="185"/>
      <c r="DW110" s="185"/>
      <c r="ER110" s="185"/>
      <c r="ES110" s="185"/>
      <c r="ET110" s="185"/>
      <c r="EU110" s="185"/>
      <c r="EV110" s="185"/>
      <c r="EW110" s="185"/>
      <c r="EX110" s="185"/>
      <c r="EY110" s="185"/>
      <c r="EZ110" s="185"/>
      <c r="FA110" s="185"/>
      <c r="FB110" s="185"/>
      <c r="FC110" s="185"/>
      <c r="FX110" s="185"/>
      <c r="FY110" s="185"/>
      <c r="FZ110" s="185"/>
      <c r="GA110" s="185"/>
      <c r="GB110" s="185"/>
      <c r="GC110" s="185"/>
      <c r="GD110" s="185"/>
      <c r="GE110" s="185"/>
      <c r="GF110" s="185"/>
      <c r="GG110" s="185"/>
    </row>
    <row r="111" customFormat="false" ht="15" hidden="false" customHeight="false" outlineLevel="0" collapsed="false">
      <c r="K111" s="185"/>
      <c r="L111" s="185"/>
      <c r="M111" s="185"/>
      <c r="N111" s="185"/>
      <c r="O111" s="185"/>
      <c r="P111" s="185"/>
      <c r="Q111" s="185"/>
      <c r="R111" s="185"/>
      <c r="S111" s="185"/>
      <c r="T111" s="185"/>
      <c r="U111" s="185"/>
      <c r="V111" s="185"/>
      <c r="W111" s="185"/>
      <c r="X111" s="185"/>
      <c r="Y111" s="185"/>
      <c r="Z111" s="185"/>
      <c r="AU111" s="185"/>
      <c r="AV111" s="185"/>
      <c r="AW111" s="185"/>
      <c r="AX111" s="185"/>
      <c r="AY111" s="185"/>
      <c r="AZ111" s="185"/>
      <c r="BA111" s="185"/>
      <c r="BB111" s="185"/>
      <c r="BC111" s="185"/>
      <c r="BD111" s="185"/>
      <c r="BE111" s="185"/>
      <c r="BF111" s="185"/>
      <c r="BG111" s="185"/>
      <c r="BH111" s="185"/>
      <c r="CC111" s="185"/>
      <c r="CD111" s="185"/>
      <c r="CE111" s="185"/>
      <c r="CF111" s="185"/>
      <c r="CG111" s="185"/>
      <c r="CH111" s="185"/>
      <c r="CI111" s="185"/>
      <c r="CJ111" s="185"/>
      <c r="CK111" s="185"/>
      <c r="CL111" s="185"/>
      <c r="CM111" s="185"/>
      <c r="CN111" s="185"/>
      <c r="CO111" s="185"/>
      <c r="DJ111" s="185"/>
      <c r="DK111" s="185"/>
      <c r="DL111" s="185"/>
      <c r="DM111" s="185"/>
      <c r="DN111" s="185"/>
      <c r="DO111" s="185"/>
      <c r="DP111" s="185"/>
      <c r="DQ111" s="185"/>
      <c r="DR111" s="185"/>
      <c r="DS111" s="185"/>
      <c r="DT111" s="185"/>
      <c r="DU111" s="185"/>
      <c r="DV111" s="185"/>
      <c r="DW111" s="185"/>
      <c r="ER111" s="185"/>
      <c r="ES111" s="185"/>
      <c r="ET111" s="185"/>
      <c r="EU111" s="185"/>
      <c r="EV111" s="185"/>
      <c r="EW111" s="185"/>
      <c r="EX111" s="185"/>
      <c r="EY111" s="185"/>
      <c r="EZ111" s="185"/>
      <c r="FA111" s="185"/>
      <c r="FB111" s="185"/>
      <c r="FC111" s="185"/>
      <c r="FX111" s="185"/>
      <c r="FY111" s="185"/>
      <c r="FZ111" s="185"/>
      <c r="GA111" s="185"/>
      <c r="GB111" s="185"/>
      <c r="GC111" s="185"/>
      <c r="GD111" s="185"/>
      <c r="GE111" s="185"/>
      <c r="GF111" s="185"/>
      <c r="GG111" s="185"/>
    </row>
    <row r="112" customFormat="false" ht="15" hidden="false" customHeight="false" outlineLevel="0" collapsed="false"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5"/>
      <c r="V112" s="185"/>
      <c r="W112" s="185"/>
      <c r="X112" s="185"/>
      <c r="Y112" s="185"/>
      <c r="Z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85"/>
      <c r="BE112" s="185"/>
      <c r="BF112" s="185"/>
      <c r="BG112" s="185"/>
      <c r="BH112" s="185"/>
      <c r="CC112" s="185"/>
      <c r="CD112" s="185"/>
      <c r="CE112" s="185"/>
      <c r="CF112" s="185"/>
      <c r="CG112" s="185"/>
      <c r="CH112" s="185"/>
      <c r="CI112" s="185"/>
      <c r="CJ112" s="185"/>
      <c r="CK112" s="185"/>
      <c r="CL112" s="185"/>
      <c r="CM112" s="185"/>
      <c r="CN112" s="185"/>
      <c r="CO112" s="185"/>
      <c r="DJ112" s="185"/>
      <c r="DK112" s="185"/>
      <c r="DL112" s="185"/>
      <c r="DM112" s="185"/>
      <c r="DN112" s="185"/>
      <c r="DO112" s="185"/>
      <c r="DP112" s="185"/>
      <c r="DQ112" s="185"/>
      <c r="DR112" s="185"/>
      <c r="DS112" s="185"/>
      <c r="DT112" s="185"/>
      <c r="DU112" s="185"/>
      <c r="DV112" s="185"/>
      <c r="DW112" s="185"/>
      <c r="ER112" s="185"/>
      <c r="ES112" s="185"/>
      <c r="ET112" s="185"/>
      <c r="EU112" s="185"/>
      <c r="EV112" s="185"/>
      <c r="EW112" s="185"/>
      <c r="EX112" s="185"/>
      <c r="EY112" s="185"/>
      <c r="EZ112" s="185"/>
      <c r="FA112" s="185"/>
      <c r="FB112" s="185"/>
      <c r="FC112" s="185"/>
      <c r="FX112" s="185"/>
      <c r="FY112" s="185"/>
      <c r="FZ112" s="185"/>
      <c r="GA112" s="185"/>
      <c r="GB112" s="185"/>
      <c r="GC112" s="185"/>
      <c r="GD112" s="185"/>
      <c r="GE112" s="185"/>
      <c r="GF112" s="185"/>
      <c r="GG112" s="185"/>
    </row>
  </sheetData>
  <mergeCells count="57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C19:J19"/>
    <mergeCell ref="AA19:AH19"/>
    <mergeCell ref="AM19:AT19"/>
    <mergeCell ref="BI19:BP19"/>
    <mergeCell ref="BU19:CB19"/>
    <mergeCell ref="CP19:CW19"/>
    <mergeCell ref="DB19:DI19"/>
    <mergeCell ref="DX19:EE19"/>
    <mergeCell ref="EJ19:EQ19"/>
    <mergeCell ref="FD19:FK19"/>
    <mergeCell ref="FP19:FW19"/>
    <mergeCell ref="GH19:GO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D22:J22"/>
    <mergeCell ref="AA22:AG22"/>
    <mergeCell ref="AN22:AT22"/>
    <mergeCell ref="BI22:BO22"/>
    <mergeCell ref="BV22:CB22"/>
    <mergeCell ref="CP22:CV22"/>
    <mergeCell ref="DC22:DI22"/>
    <mergeCell ref="DX22:ED22"/>
    <mergeCell ref="EK22:EQ22"/>
    <mergeCell ref="FD22:FJ22"/>
    <mergeCell ref="FQ22:FW22"/>
    <mergeCell ref="GH22:GN22"/>
    <mergeCell ref="D23:J23"/>
    <mergeCell ref="AA23:AG23"/>
    <mergeCell ref="AN23:AT23"/>
    <mergeCell ref="BI23:BO23"/>
    <mergeCell ref="BV23:CB23"/>
    <mergeCell ref="CP23:CV23"/>
    <mergeCell ref="DC23:DI23"/>
    <mergeCell ref="DX23:ED23"/>
    <mergeCell ref="EK23:EQ23"/>
    <mergeCell ref="FD23:FJ23"/>
    <mergeCell ref="FQ23:FW23"/>
    <mergeCell ref="GH23:GN23"/>
    <mergeCell ref="D24:J24"/>
    <mergeCell ref="AA24:AG24"/>
    <mergeCell ref="AN24:AT24"/>
    <mergeCell ref="BI24:BO24"/>
    <mergeCell ref="BV24:CB24"/>
    <mergeCell ref="CP24:CV24"/>
    <mergeCell ref="DC24:DI24"/>
    <mergeCell ref="DX24:ED24"/>
    <mergeCell ref="EK24:EQ24"/>
    <mergeCell ref="FD24:FJ24"/>
    <mergeCell ref="FQ24:FW24"/>
    <mergeCell ref="GH24:GN24"/>
    <mergeCell ref="D25:J25"/>
    <mergeCell ref="AA25:AG25"/>
    <mergeCell ref="AN25:AT25"/>
    <mergeCell ref="BI25:BO25"/>
    <mergeCell ref="BV25:CB25"/>
    <mergeCell ref="CP25:CV25"/>
    <mergeCell ref="DC25:DI25"/>
    <mergeCell ref="DX25:ED25"/>
    <mergeCell ref="EK25:EQ25"/>
    <mergeCell ref="FD25:FJ25"/>
    <mergeCell ref="FQ25:FW25"/>
    <mergeCell ref="GH25:GN25"/>
    <mergeCell ref="D26:J26"/>
    <mergeCell ref="AA26:AG26"/>
    <mergeCell ref="AN26:AT26"/>
    <mergeCell ref="BI26:BO26"/>
    <mergeCell ref="BV26:CB26"/>
    <mergeCell ref="CP26:CV26"/>
    <mergeCell ref="DC26:DI26"/>
    <mergeCell ref="DX26:ED26"/>
    <mergeCell ref="EK26:EQ26"/>
    <mergeCell ref="FD26:FJ26"/>
    <mergeCell ref="FQ26:FW26"/>
    <mergeCell ref="GH26:GN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D28:J28"/>
    <mergeCell ref="AA28:AG28"/>
    <mergeCell ref="AN28:AT28"/>
    <mergeCell ref="BI28:BO28"/>
    <mergeCell ref="BV28:CB28"/>
    <mergeCell ref="CP28:CV28"/>
    <mergeCell ref="DC28:DI28"/>
    <mergeCell ref="DX28:ED28"/>
    <mergeCell ref="EK28:EQ28"/>
    <mergeCell ref="FD28:FJ28"/>
    <mergeCell ref="FQ28:FW28"/>
    <mergeCell ref="GH28:GN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C35:J35"/>
    <mergeCell ref="AA35:AH35"/>
    <mergeCell ref="AM35:AT35"/>
    <mergeCell ref="BI35:BP35"/>
    <mergeCell ref="BU35:CB35"/>
    <mergeCell ref="CP35:CW35"/>
    <mergeCell ref="DB35:DI35"/>
    <mergeCell ref="DX35:EE35"/>
    <mergeCell ref="EJ35:EQ35"/>
    <mergeCell ref="FD35:FK35"/>
    <mergeCell ref="FP35:FW35"/>
    <mergeCell ref="GH35:GO35"/>
    <mergeCell ref="D36:J36"/>
    <mergeCell ref="AA36:AG36"/>
    <mergeCell ref="AN36:AT36"/>
    <mergeCell ref="BI36:BO36"/>
    <mergeCell ref="BV36:CB36"/>
    <mergeCell ref="CP36:CV36"/>
    <mergeCell ref="DC36:DI36"/>
    <mergeCell ref="DX36:ED36"/>
    <mergeCell ref="EK36:EQ36"/>
    <mergeCell ref="FD36:FJ36"/>
    <mergeCell ref="FQ36:FW36"/>
    <mergeCell ref="GH36:GN36"/>
    <mergeCell ref="D37:J37"/>
    <mergeCell ref="AA37:AG37"/>
    <mergeCell ref="AN37:AT37"/>
    <mergeCell ref="BI37:BO37"/>
    <mergeCell ref="BV37:CB37"/>
    <mergeCell ref="CP37:CV37"/>
    <mergeCell ref="DC37:DI37"/>
    <mergeCell ref="DX37:ED37"/>
    <mergeCell ref="EK37:EQ37"/>
    <mergeCell ref="FD37:FJ37"/>
    <mergeCell ref="FQ37:FW37"/>
    <mergeCell ref="GH37:GN37"/>
    <mergeCell ref="D38:J38"/>
    <mergeCell ref="AA38:AG38"/>
    <mergeCell ref="AN38:AT38"/>
    <mergeCell ref="BI38:BO38"/>
    <mergeCell ref="BV38:CB38"/>
    <mergeCell ref="CP38:CV38"/>
    <mergeCell ref="DC38:DI38"/>
    <mergeCell ref="DX38:ED38"/>
    <mergeCell ref="EK38:EQ38"/>
    <mergeCell ref="FD38:FJ38"/>
    <mergeCell ref="FQ38:FW38"/>
    <mergeCell ref="GH38:GN38"/>
    <mergeCell ref="D39:J39"/>
    <mergeCell ref="AA39:AG39"/>
    <mergeCell ref="AN39:AT39"/>
    <mergeCell ref="BI39:BO39"/>
    <mergeCell ref="BV39:CB39"/>
    <mergeCell ref="CP39:CV39"/>
    <mergeCell ref="DC39:DI39"/>
    <mergeCell ref="DX39:ED39"/>
    <mergeCell ref="EK39:EQ39"/>
    <mergeCell ref="FD39:FJ39"/>
    <mergeCell ref="FQ39:FW39"/>
    <mergeCell ref="GH39:GN39"/>
    <mergeCell ref="D40:J40"/>
    <mergeCell ref="AA40:AG40"/>
    <mergeCell ref="AN40:AT40"/>
    <mergeCell ref="BI40:BO40"/>
    <mergeCell ref="BV40:CB40"/>
    <mergeCell ref="CP40:CV40"/>
    <mergeCell ref="DC40:DI40"/>
    <mergeCell ref="DX40:ED40"/>
    <mergeCell ref="EK40:EQ40"/>
    <mergeCell ref="FD40:FJ40"/>
    <mergeCell ref="FQ40:FW40"/>
    <mergeCell ref="GH40:GN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D42:J42"/>
    <mergeCell ref="AA42:AG42"/>
    <mergeCell ref="AN42:AT42"/>
    <mergeCell ref="BI42:BO42"/>
    <mergeCell ref="BV42:CB42"/>
    <mergeCell ref="CP42:CV42"/>
    <mergeCell ref="DC42:DI42"/>
    <mergeCell ref="DX42:ED42"/>
    <mergeCell ref="EK42:EQ42"/>
    <mergeCell ref="FD42:FJ42"/>
    <mergeCell ref="FQ42:FW42"/>
    <mergeCell ref="GH42:GN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D45:J45"/>
    <mergeCell ref="AA45:AG45"/>
    <mergeCell ref="AN45:AT45"/>
    <mergeCell ref="BI45:BO45"/>
    <mergeCell ref="BV45:CB45"/>
    <mergeCell ref="CP45:CV45"/>
    <mergeCell ref="DC45:DI45"/>
    <mergeCell ref="DX45:ED45"/>
    <mergeCell ref="EK45:EQ45"/>
    <mergeCell ref="FD45:FJ45"/>
    <mergeCell ref="FQ45:FW45"/>
    <mergeCell ref="GH45:GN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B47:J47"/>
    <mergeCell ref="AA47:AI47"/>
    <mergeCell ref="AL47:AT47"/>
    <mergeCell ref="BI47:BQ47"/>
    <mergeCell ref="BT47:CB47"/>
    <mergeCell ref="CP47:CX47"/>
    <mergeCell ref="DA47:DI47"/>
    <mergeCell ref="DX47:EF47"/>
    <mergeCell ref="EI47:EQ47"/>
    <mergeCell ref="FD47:FL47"/>
    <mergeCell ref="FO47:FW47"/>
    <mergeCell ref="GH47:GP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D49:J49"/>
    <mergeCell ref="AA49:AG49"/>
    <mergeCell ref="AN49:AT49"/>
    <mergeCell ref="BI49:BO49"/>
    <mergeCell ref="BV49:CB49"/>
    <mergeCell ref="CP49:CV49"/>
    <mergeCell ref="DC49:DI49"/>
    <mergeCell ref="DX49:ED49"/>
    <mergeCell ref="EK49:EQ49"/>
    <mergeCell ref="FD49:FJ49"/>
    <mergeCell ref="FQ49:FW49"/>
    <mergeCell ref="GH49:GN49"/>
    <mergeCell ref="D50:J50"/>
    <mergeCell ref="AA50:AG50"/>
    <mergeCell ref="AN50:AT50"/>
    <mergeCell ref="BI50:BO50"/>
    <mergeCell ref="BV50:CB50"/>
    <mergeCell ref="CP50:CV50"/>
    <mergeCell ref="DC50:DI50"/>
    <mergeCell ref="DX50:ED50"/>
    <mergeCell ref="EK50:EQ50"/>
    <mergeCell ref="FD50:FJ50"/>
    <mergeCell ref="FQ50:FW50"/>
    <mergeCell ref="GH50:GN50"/>
    <mergeCell ref="D51:J51"/>
    <mergeCell ref="AA51:AG51"/>
    <mergeCell ref="AN51:AT51"/>
    <mergeCell ref="BI51:BO51"/>
    <mergeCell ref="BV51:CB51"/>
    <mergeCell ref="CP51:CV51"/>
    <mergeCell ref="DC51:DI51"/>
    <mergeCell ref="DX51:ED51"/>
    <mergeCell ref="EK51:EQ51"/>
    <mergeCell ref="FD51:FJ51"/>
    <mergeCell ref="FQ51:FW51"/>
    <mergeCell ref="GH51:GN51"/>
    <mergeCell ref="D52:J52"/>
    <mergeCell ref="AA52:AG52"/>
    <mergeCell ref="AN52:AT52"/>
    <mergeCell ref="BI52:BO52"/>
    <mergeCell ref="BV52:CB52"/>
    <mergeCell ref="CP52:CV52"/>
    <mergeCell ref="DC52:DI52"/>
    <mergeCell ref="DX52:ED52"/>
    <mergeCell ref="EK52:EQ52"/>
    <mergeCell ref="FD52:FJ52"/>
    <mergeCell ref="FQ52:FW52"/>
    <mergeCell ref="GH52:GN52"/>
    <mergeCell ref="C53:J53"/>
    <mergeCell ref="AA53:AH53"/>
    <mergeCell ref="AM53:AT53"/>
    <mergeCell ref="BI53:BP53"/>
    <mergeCell ref="BU53:CB53"/>
    <mergeCell ref="CP53:CW53"/>
    <mergeCell ref="DB53:DI53"/>
    <mergeCell ref="DX53:EE53"/>
    <mergeCell ref="EJ53:EQ53"/>
    <mergeCell ref="FD53:FK53"/>
    <mergeCell ref="FP53:FW53"/>
    <mergeCell ref="GH53:GO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186"/>
      <c r="L1" s="186"/>
      <c r="M1" s="186"/>
      <c r="N1" s="6"/>
      <c r="O1" s="186"/>
      <c r="P1" s="186"/>
      <c r="Q1" s="186"/>
      <c r="R1" s="186"/>
      <c r="S1" s="7" t="s">
        <v>1</v>
      </c>
      <c r="U1" s="8"/>
      <c r="V1" s="8"/>
      <c r="W1" s="8"/>
      <c r="X1" s="8"/>
      <c r="Y1" s="8"/>
      <c r="Z1" s="8"/>
      <c r="AA1" s="6"/>
      <c r="AK1" s="4" t="s">
        <v>0</v>
      </c>
      <c r="AU1" s="8"/>
      <c r="AV1" s="8"/>
      <c r="AW1" s="8"/>
      <c r="AX1" s="8"/>
      <c r="AY1" s="8"/>
      <c r="AZ1" s="8"/>
      <c r="BA1" s="8"/>
      <c r="BB1" s="7" t="s">
        <v>1</v>
      </c>
      <c r="BC1" s="8"/>
      <c r="BD1" s="8"/>
      <c r="BE1" s="8"/>
      <c r="BF1" s="8"/>
      <c r="BG1" s="8"/>
      <c r="BH1" s="8"/>
      <c r="BI1" s="6"/>
      <c r="BS1" s="4" t="s">
        <v>0</v>
      </c>
      <c r="CC1" s="8"/>
      <c r="CD1" s="8"/>
      <c r="CE1" s="8"/>
      <c r="CF1" s="8"/>
      <c r="CG1" s="8"/>
      <c r="CH1" s="8"/>
      <c r="CI1" s="7" t="s">
        <v>1</v>
      </c>
      <c r="CJ1" s="8"/>
      <c r="CK1" s="8"/>
      <c r="CL1" s="8"/>
      <c r="CM1" s="8"/>
      <c r="CN1" s="8"/>
      <c r="CO1" s="8"/>
      <c r="CP1" s="6"/>
      <c r="CZ1" s="4" t="s">
        <v>0</v>
      </c>
      <c r="DJ1" s="8"/>
      <c r="DK1" s="8"/>
      <c r="DL1" s="8"/>
      <c r="DM1" s="8"/>
      <c r="DN1" s="8"/>
      <c r="DO1" s="8"/>
      <c r="DP1" s="8"/>
      <c r="DQ1" s="7" t="s">
        <v>1</v>
      </c>
      <c r="DS1" s="8"/>
      <c r="DT1" s="8"/>
      <c r="DU1" s="8"/>
      <c r="DV1" s="8"/>
      <c r="DW1" s="8"/>
      <c r="DX1" s="6"/>
      <c r="EH1" s="4" t="s">
        <v>0</v>
      </c>
      <c r="ER1" s="8"/>
      <c r="ES1" s="8"/>
      <c r="ET1" s="8"/>
      <c r="EU1" s="8"/>
      <c r="EX1" s="7" t="s">
        <v>1</v>
      </c>
      <c r="EY1" s="8"/>
      <c r="FB1" s="8"/>
      <c r="FC1" s="8"/>
      <c r="FD1" s="6"/>
      <c r="FN1" s="4" t="s">
        <v>0</v>
      </c>
      <c r="FX1" s="8"/>
      <c r="FY1" s="8"/>
      <c r="FZ1" s="8"/>
      <c r="GA1" s="8"/>
      <c r="GB1" s="8"/>
      <c r="GC1" s="7" t="s">
        <v>1</v>
      </c>
      <c r="GD1" s="8"/>
      <c r="GE1" s="8"/>
      <c r="GF1" s="8"/>
      <c r="GH1" s="6"/>
    </row>
    <row r="2" customFormat="false" ht="9" hidden="false" customHeight="true" outlineLevel="0" collapsed="false">
      <c r="K2" s="9"/>
      <c r="L2" s="8"/>
      <c r="M2" s="8"/>
      <c r="N2" s="8"/>
      <c r="O2" s="8"/>
      <c r="P2" s="8"/>
      <c r="Q2" s="8"/>
      <c r="R2" s="8"/>
      <c r="S2" s="7"/>
      <c r="T2" s="8"/>
      <c r="U2" s="8"/>
      <c r="V2" s="8"/>
      <c r="W2" s="8"/>
      <c r="X2" s="8"/>
      <c r="Y2" s="8"/>
      <c r="Z2" s="8"/>
      <c r="AA2" s="7"/>
      <c r="AU2" s="8"/>
      <c r="AV2" s="8"/>
      <c r="AW2" s="8"/>
      <c r="AX2" s="8"/>
      <c r="AY2" s="8"/>
      <c r="AZ2" s="8"/>
      <c r="BA2" s="8"/>
      <c r="BB2" s="7"/>
      <c r="BC2" s="8"/>
      <c r="BD2" s="8"/>
      <c r="BE2" s="8"/>
      <c r="BF2" s="8"/>
      <c r="BG2" s="8"/>
      <c r="BH2" s="8"/>
      <c r="BI2" s="7"/>
      <c r="CC2" s="8"/>
      <c r="CD2" s="8"/>
      <c r="CE2" s="8"/>
      <c r="CF2" s="8"/>
      <c r="CG2" s="8"/>
      <c r="CH2" s="8"/>
      <c r="CI2" s="7"/>
      <c r="CJ2" s="8"/>
      <c r="CK2" s="8"/>
      <c r="CL2" s="8"/>
      <c r="CM2" s="8"/>
      <c r="CN2" s="8"/>
      <c r="CO2" s="8"/>
      <c r="CP2" s="7"/>
      <c r="DJ2" s="8"/>
      <c r="DK2" s="8"/>
      <c r="DL2" s="8"/>
      <c r="DM2" s="8"/>
      <c r="DN2" s="8"/>
      <c r="DO2" s="8"/>
      <c r="DP2" s="8"/>
      <c r="DQ2" s="7"/>
      <c r="DS2" s="8"/>
      <c r="DT2" s="8"/>
      <c r="DU2" s="8"/>
      <c r="DV2" s="8"/>
      <c r="DW2" s="8"/>
      <c r="DX2" s="7"/>
      <c r="ER2" s="8"/>
      <c r="ES2" s="8"/>
      <c r="ET2" s="8"/>
      <c r="EU2" s="8"/>
      <c r="EX2" s="7"/>
      <c r="EY2" s="8"/>
      <c r="FB2" s="8"/>
      <c r="FC2" s="8"/>
      <c r="FD2" s="7"/>
      <c r="FX2" s="8"/>
      <c r="FY2" s="8"/>
      <c r="FZ2" s="8"/>
      <c r="GA2" s="8"/>
      <c r="GB2" s="8"/>
      <c r="GC2" s="7"/>
      <c r="GD2" s="8"/>
      <c r="GE2" s="8"/>
      <c r="GF2" s="8"/>
      <c r="GH2" s="7"/>
    </row>
    <row r="3" customFormat="false" ht="17.25" hidden="false" customHeight="true" outlineLevel="0" collapsed="false">
      <c r="A3" s="4" t="s">
        <v>2</v>
      </c>
      <c r="K3" s="10"/>
      <c r="L3" s="8"/>
      <c r="M3" s="8"/>
      <c r="N3" s="8"/>
      <c r="O3" s="8"/>
      <c r="P3" s="8"/>
      <c r="Q3" s="8"/>
      <c r="R3" s="8"/>
      <c r="S3" s="11" t="s">
        <v>3</v>
      </c>
      <c r="T3" s="8"/>
      <c r="U3" s="8"/>
      <c r="V3" s="8"/>
      <c r="W3" s="8"/>
      <c r="X3" s="8"/>
      <c r="Y3" s="8"/>
      <c r="Z3" s="8"/>
      <c r="AA3" s="6"/>
      <c r="AK3" s="4" t="s">
        <v>4</v>
      </c>
      <c r="AU3" s="8"/>
      <c r="AV3" s="8"/>
      <c r="AW3" s="8"/>
      <c r="AX3" s="8"/>
      <c r="AY3" s="8"/>
      <c r="AZ3" s="8"/>
      <c r="BA3" s="8"/>
      <c r="BB3" s="11" t="s">
        <v>5</v>
      </c>
      <c r="BC3" s="8"/>
      <c r="BD3" s="8"/>
      <c r="BE3" s="8"/>
      <c r="BF3" s="8"/>
      <c r="BG3" s="8"/>
      <c r="BH3" s="8"/>
      <c r="BI3" s="6"/>
      <c r="BS3" s="4" t="s">
        <v>4</v>
      </c>
      <c r="CC3" s="8"/>
      <c r="CD3" s="8"/>
      <c r="CE3" s="8"/>
      <c r="CF3" s="8"/>
      <c r="CG3" s="8"/>
      <c r="CH3" s="8"/>
      <c r="CI3" s="11" t="s">
        <v>5</v>
      </c>
      <c r="CJ3" s="8"/>
      <c r="CK3" s="8"/>
      <c r="CL3" s="8"/>
      <c r="CM3" s="8"/>
      <c r="CN3" s="8"/>
      <c r="CO3" s="8"/>
      <c r="CP3" s="6"/>
      <c r="CZ3" s="4" t="s">
        <v>4</v>
      </c>
      <c r="DJ3" s="8"/>
      <c r="DK3" s="8"/>
      <c r="DL3" s="8"/>
      <c r="DM3" s="8"/>
      <c r="DN3" s="8"/>
      <c r="DO3" s="8"/>
      <c r="DP3" s="8"/>
      <c r="DQ3" s="11" t="s">
        <v>5</v>
      </c>
      <c r="DS3" s="8"/>
      <c r="DT3" s="8"/>
      <c r="DU3" s="8"/>
      <c r="DV3" s="8"/>
      <c r="DW3" s="8"/>
      <c r="DX3" s="6"/>
      <c r="EH3" s="4" t="s">
        <v>4</v>
      </c>
      <c r="ER3" s="8"/>
      <c r="ES3" s="8"/>
      <c r="ET3" s="8"/>
      <c r="EU3" s="8"/>
      <c r="EX3" s="11" t="s">
        <v>5</v>
      </c>
      <c r="EY3" s="8"/>
      <c r="FB3" s="8"/>
      <c r="FC3" s="8"/>
      <c r="FD3" s="6"/>
      <c r="FN3" s="4" t="s">
        <v>4</v>
      </c>
      <c r="FX3" s="8"/>
      <c r="FY3" s="8"/>
      <c r="FZ3" s="8"/>
      <c r="GA3" s="8"/>
      <c r="GB3" s="8"/>
      <c r="GC3" s="11" t="s">
        <v>5</v>
      </c>
      <c r="GD3" s="8"/>
      <c r="GE3" s="8"/>
      <c r="GF3" s="8"/>
      <c r="GH3" s="6"/>
    </row>
    <row r="4" customFormat="false" ht="17.25" hidden="false" customHeight="true" outlineLevel="0" collapsed="false">
      <c r="A4" s="4" t="s">
        <v>6</v>
      </c>
      <c r="R4" s="12" t="s">
        <v>7</v>
      </c>
      <c r="S4" s="11" t="s">
        <v>8</v>
      </c>
      <c r="AJ4" s="13" t="s">
        <v>9</v>
      </c>
      <c r="AK4" s="4" t="s">
        <v>6</v>
      </c>
      <c r="AW4" s="12"/>
      <c r="BA4" s="12" t="s">
        <v>7</v>
      </c>
      <c r="BB4" s="11" t="s">
        <v>8</v>
      </c>
      <c r="BR4" s="13" t="s">
        <v>9</v>
      </c>
      <c r="BS4" s="4" t="s">
        <v>6</v>
      </c>
      <c r="CH4" s="12" t="s">
        <v>7</v>
      </c>
      <c r="CI4" s="11" t="s">
        <v>8</v>
      </c>
      <c r="CY4" s="13" t="s">
        <v>9</v>
      </c>
      <c r="CZ4" s="4" t="s">
        <v>6</v>
      </c>
      <c r="DP4" s="12" t="s">
        <v>7</v>
      </c>
      <c r="DQ4" s="11" t="s">
        <v>8</v>
      </c>
      <c r="DW4" s="12"/>
      <c r="EG4" s="13" t="s">
        <v>9</v>
      </c>
      <c r="EH4" s="4" t="s">
        <v>6</v>
      </c>
      <c r="EW4" s="12" t="s">
        <v>7</v>
      </c>
      <c r="EX4" s="11" t="s">
        <v>8</v>
      </c>
      <c r="FM4" s="13" t="s">
        <v>9</v>
      </c>
      <c r="FN4" s="4" t="s">
        <v>6</v>
      </c>
      <c r="GB4" s="12" t="s">
        <v>7</v>
      </c>
      <c r="GC4" s="11" t="s">
        <v>8</v>
      </c>
      <c r="GQ4" s="13" t="s">
        <v>9</v>
      </c>
    </row>
    <row r="5" s="30" customFormat="true" ht="13.5" hidden="false" customHeight="true" outlineLevel="0" collapsed="false">
      <c r="A5" s="187" t="s">
        <v>10</v>
      </c>
      <c r="B5" s="187"/>
      <c r="C5" s="187"/>
      <c r="D5" s="187"/>
      <c r="E5" s="187"/>
      <c r="F5" s="187"/>
      <c r="G5" s="187"/>
      <c r="H5" s="187"/>
      <c r="I5" s="187"/>
      <c r="J5" s="187"/>
      <c r="K5" s="15" t="s">
        <v>11</v>
      </c>
      <c r="L5" s="16" t="s">
        <v>12</v>
      </c>
      <c r="M5" s="16"/>
      <c r="N5" s="16"/>
      <c r="O5" s="16"/>
      <c r="P5" s="17" t="s">
        <v>13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4</v>
      </c>
      <c r="AB5" s="18"/>
      <c r="AC5" s="18"/>
      <c r="AD5" s="18"/>
      <c r="AE5" s="18"/>
      <c r="AF5" s="18"/>
      <c r="AG5" s="18"/>
      <c r="AH5" s="18"/>
      <c r="AI5" s="18"/>
      <c r="AJ5" s="18"/>
      <c r="AK5" s="187" t="s">
        <v>10</v>
      </c>
      <c r="AL5" s="187"/>
      <c r="AM5" s="187"/>
      <c r="AN5" s="187"/>
      <c r="AO5" s="187"/>
      <c r="AP5" s="187"/>
      <c r="AQ5" s="187"/>
      <c r="AR5" s="187"/>
      <c r="AS5" s="187"/>
      <c r="AT5" s="187"/>
      <c r="AU5" s="19"/>
      <c r="AV5" s="20"/>
      <c r="AW5" s="20"/>
      <c r="AX5" s="20"/>
      <c r="AY5" s="20"/>
      <c r="AZ5" s="20"/>
      <c r="BA5" s="21" t="s">
        <v>15</v>
      </c>
      <c r="BB5" s="22" t="s">
        <v>16</v>
      </c>
      <c r="BC5" s="23"/>
      <c r="BD5" s="20"/>
      <c r="BE5" s="20"/>
      <c r="BF5" s="20"/>
      <c r="BG5" s="20"/>
      <c r="BH5" s="24"/>
      <c r="BI5" s="18" t="s">
        <v>14</v>
      </c>
      <c r="BJ5" s="18"/>
      <c r="BK5" s="18"/>
      <c r="BL5" s="18"/>
      <c r="BM5" s="18"/>
      <c r="BN5" s="18"/>
      <c r="BO5" s="18"/>
      <c r="BP5" s="18"/>
      <c r="BQ5" s="18"/>
      <c r="BR5" s="18"/>
      <c r="BS5" s="187" t="s">
        <v>10</v>
      </c>
      <c r="BT5" s="187"/>
      <c r="BU5" s="187"/>
      <c r="BV5" s="187"/>
      <c r="BW5" s="187"/>
      <c r="BX5" s="187"/>
      <c r="BY5" s="187"/>
      <c r="BZ5" s="187"/>
      <c r="CA5" s="187"/>
      <c r="CB5" s="187"/>
      <c r="CC5" s="25" t="s">
        <v>17</v>
      </c>
      <c r="CD5" s="25"/>
      <c r="CE5" s="25"/>
      <c r="CF5" s="25"/>
      <c r="CG5" s="25"/>
      <c r="CH5" s="25"/>
      <c r="CI5" s="17" t="s">
        <v>18</v>
      </c>
      <c r="CJ5" s="17"/>
      <c r="CK5" s="17"/>
      <c r="CL5" s="17"/>
      <c r="CM5" s="17"/>
      <c r="CN5" s="17"/>
      <c r="CO5" s="17"/>
      <c r="CP5" s="18" t="s">
        <v>14</v>
      </c>
      <c r="CQ5" s="18"/>
      <c r="CR5" s="18"/>
      <c r="CS5" s="18"/>
      <c r="CT5" s="18"/>
      <c r="CU5" s="18"/>
      <c r="CV5" s="18"/>
      <c r="CW5" s="18"/>
      <c r="CX5" s="18"/>
      <c r="CY5" s="18"/>
      <c r="CZ5" s="187" t="s">
        <v>10</v>
      </c>
      <c r="DA5" s="187"/>
      <c r="DB5" s="187"/>
      <c r="DC5" s="187"/>
      <c r="DD5" s="187"/>
      <c r="DE5" s="187"/>
      <c r="DF5" s="187"/>
      <c r="DG5" s="187"/>
      <c r="DH5" s="187"/>
      <c r="DI5" s="187"/>
      <c r="DJ5" s="17" t="s">
        <v>19</v>
      </c>
      <c r="DK5" s="17"/>
      <c r="DL5" s="17"/>
      <c r="DM5" s="17"/>
      <c r="DN5" s="17"/>
      <c r="DO5" s="17"/>
      <c r="DP5" s="17"/>
      <c r="DQ5" s="25" t="s">
        <v>20</v>
      </c>
      <c r="DR5" s="25"/>
      <c r="DS5" s="25"/>
      <c r="DT5" s="25"/>
      <c r="DU5" s="25"/>
      <c r="DV5" s="25"/>
      <c r="DW5" s="25"/>
      <c r="DX5" s="18" t="s">
        <v>14</v>
      </c>
      <c r="DY5" s="18"/>
      <c r="DZ5" s="18"/>
      <c r="EA5" s="18"/>
      <c r="EB5" s="18"/>
      <c r="EC5" s="18"/>
      <c r="ED5" s="18"/>
      <c r="EE5" s="18"/>
      <c r="EF5" s="18"/>
      <c r="EG5" s="18"/>
      <c r="EH5" s="187" t="s">
        <v>10</v>
      </c>
      <c r="EI5" s="187"/>
      <c r="EJ5" s="187"/>
      <c r="EK5" s="187"/>
      <c r="EL5" s="187"/>
      <c r="EM5" s="187"/>
      <c r="EN5" s="187"/>
      <c r="EO5" s="187"/>
      <c r="EP5" s="187"/>
      <c r="EQ5" s="187"/>
      <c r="ER5" s="26" t="s">
        <v>21</v>
      </c>
      <c r="ES5" s="26"/>
      <c r="ET5" s="26"/>
      <c r="EU5" s="26"/>
      <c r="EV5" s="27" t="s">
        <v>22</v>
      </c>
      <c r="EW5" s="27"/>
      <c r="EX5" s="28" t="s">
        <v>23</v>
      </c>
      <c r="EY5" s="28"/>
      <c r="EZ5" s="29" t="s">
        <v>24</v>
      </c>
      <c r="FA5" s="29"/>
      <c r="FB5" s="29"/>
      <c r="FC5" s="29"/>
      <c r="FD5" s="18" t="s">
        <v>14</v>
      </c>
      <c r="FE5" s="18"/>
      <c r="FF5" s="18"/>
      <c r="FG5" s="18"/>
      <c r="FH5" s="18"/>
      <c r="FI5" s="18"/>
      <c r="FJ5" s="18"/>
      <c r="FK5" s="18"/>
      <c r="FL5" s="18"/>
      <c r="FM5" s="18"/>
      <c r="FN5" s="187" t="s">
        <v>10</v>
      </c>
      <c r="FO5" s="187"/>
      <c r="FP5" s="187"/>
      <c r="FQ5" s="187"/>
      <c r="FR5" s="187"/>
      <c r="FS5" s="187"/>
      <c r="FT5" s="187"/>
      <c r="FU5" s="187"/>
      <c r="FV5" s="187"/>
      <c r="FW5" s="187"/>
      <c r="FX5" s="26" t="s">
        <v>25</v>
      </c>
      <c r="FY5" s="26"/>
      <c r="FZ5" s="26"/>
      <c r="GA5" s="26"/>
      <c r="GB5" s="17" t="s">
        <v>26</v>
      </c>
      <c r="GC5" s="17"/>
      <c r="GD5" s="17"/>
      <c r="GE5" s="17"/>
      <c r="GF5" s="17"/>
      <c r="GG5" s="17"/>
      <c r="GH5" s="18" t="s">
        <v>14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5"/>
      <c r="L6" s="31" t="s">
        <v>27</v>
      </c>
      <c r="M6" s="32" t="s">
        <v>28</v>
      </c>
      <c r="N6" s="32" t="s">
        <v>29</v>
      </c>
      <c r="O6" s="33" t="s">
        <v>30</v>
      </c>
      <c r="P6" s="31" t="s">
        <v>27</v>
      </c>
      <c r="Q6" s="32" t="s">
        <v>31</v>
      </c>
      <c r="R6" s="34" t="s">
        <v>32</v>
      </c>
      <c r="S6" s="34" t="s">
        <v>33</v>
      </c>
      <c r="T6" s="34" t="s">
        <v>34</v>
      </c>
      <c r="U6" s="32" t="s">
        <v>35</v>
      </c>
      <c r="V6" s="32" t="s">
        <v>36</v>
      </c>
      <c r="W6" s="32" t="s">
        <v>37</v>
      </c>
      <c r="X6" s="32" t="s">
        <v>38</v>
      </c>
      <c r="Y6" s="32" t="s">
        <v>39</v>
      </c>
      <c r="Z6" s="32" t="s">
        <v>40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35" t="s">
        <v>41</v>
      </c>
      <c r="AV6" s="34" t="s">
        <v>42</v>
      </c>
      <c r="AW6" s="34" t="s">
        <v>43</v>
      </c>
      <c r="AX6" s="34" t="s">
        <v>44</v>
      </c>
      <c r="AY6" s="34" t="s">
        <v>45</v>
      </c>
      <c r="AZ6" s="34" t="s">
        <v>46</v>
      </c>
      <c r="BA6" s="34" t="s">
        <v>47</v>
      </c>
      <c r="BB6" s="34" t="s">
        <v>48</v>
      </c>
      <c r="BC6" s="34" t="s">
        <v>49</v>
      </c>
      <c r="BD6" s="34" t="s">
        <v>50</v>
      </c>
      <c r="BE6" s="34" t="s">
        <v>51</v>
      </c>
      <c r="BF6" s="34" t="s">
        <v>52</v>
      </c>
      <c r="BG6" s="34" t="s">
        <v>53</v>
      </c>
      <c r="BH6" s="36" t="s">
        <v>54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31" t="s">
        <v>27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7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31" t="s">
        <v>27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3" t="n">
        <v>55</v>
      </c>
      <c r="DQ6" s="31" t="s">
        <v>27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31" t="s">
        <v>27</v>
      </c>
      <c r="ES6" s="37" t="n">
        <v>68</v>
      </c>
      <c r="ET6" s="37" t="n">
        <v>69</v>
      </c>
      <c r="EU6" s="38" t="n">
        <v>70</v>
      </c>
      <c r="EV6" s="31" t="s">
        <v>27</v>
      </c>
      <c r="EW6" s="37" t="n">
        <v>72</v>
      </c>
      <c r="EX6" s="37" t="n">
        <v>73</v>
      </c>
      <c r="EY6" s="33" t="n">
        <v>74</v>
      </c>
      <c r="EZ6" s="40" t="s">
        <v>27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7"/>
      <c r="FO6" s="187"/>
      <c r="FP6" s="187"/>
      <c r="FQ6" s="187"/>
      <c r="FR6" s="187"/>
      <c r="FS6" s="187"/>
      <c r="FT6" s="187"/>
      <c r="FU6" s="187"/>
      <c r="FV6" s="187"/>
      <c r="FW6" s="187"/>
      <c r="FX6" s="31" t="s">
        <v>27</v>
      </c>
      <c r="FY6" s="37" t="n">
        <v>78</v>
      </c>
      <c r="FZ6" s="37" t="n">
        <v>79</v>
      </c>
      <c r="GA6" s="38" t="n">
        <v>80</v>
      </c>
      <c r="GB6" s="31" t="s">
        <v>27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87"/>
      <c r="K7" s="15"/>
      <c r="L7" s="31"/>
      <c r="M7" s="42" t="s">
        <v>55</v>
      </c>
      <c r="N7" s="43" t="s">
        <v>56</v>
      </c>
      <c r="O7" s="44" t="s">
        <v>57</v>
      </c>
      <c r="P7" s="31"/>
      <c r="Q7" s="45" t="s">
        <v>58</v>
      </c>
      <c r="R7" s="45" t="s">
        <v>59</v>
      </c>
      <c r="S7" s="43" t="s">
        <v>60</v>
      </c>
      <c r="T7" s="45" t="s">
        <v>61</v>
      </c>
      <c r="U7" s="46" t="s">
        <v>62</v>
      </c>
      <c r="V7" s="47" t="s">
        <v>63</v>
      </c>
      <c r="W7" s="47" t="s">
        <v>64</v>
      </c>
      <c r="X7" s="47" t="s">
        <v>65</v>
      </c>
      <c r="Y7" s="47" t="s">
        <v>66</v>
      </c>
      <c r="Z7" s="48" t="s">
        <v>67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49" t="s">
        <v>68</v>
      </c>
      <c r="AV7" s="49" t="s">
        <v>69</v>
      </c>
      <c r="AW7" s="49" t="s">
        <v>70</v>
      </c>
      <c r="AX7" s="49" t="s">
        <v>71</v>
      </c>
      <c r="AY7" s="49" t="s">
        <v>72</v>
      </c>
      <c r="AZ7" s="49" t="s">
        <v>73</v>
      </c>
      <c r="BA7" s="49" t="s">
        <v>74</v>
      </c>
      <c r="BB7" s="49" t="s">
        <v>75</v>
      </c>
      <c r="BC7" s="49" t="s">
        <v>76</v>
      </c>
      <c r="BD7" s="50" t="s">
        <v>77</v>
      </c>
      <c r="BE7" s="49" t="s">
        <v>78</v>
      </c>
      <c r="BF7" s="49" t="s">
        <v>79</v>
      </c>
      <c r="BG7" s="49" t="s">
        <v>80</v>
      </c>
      <c r="BH7" s="48" t="s">
        <v>81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31"/>
      <c r="CD7" s="47" t="s">
        <v>82</v>
      </c>
      <c r="CE7" s="47" t="s">
        <v>83</v>
      </c>
      <c r="CF7" s="47" t="s">
        <v>84</v>
      </c>
      <c r="CG7" s="47" t="s">
        <v>85</v>
      </c>
      <c r="CH7" s="51" t="s">
        <v>86</v>
      </c>
      <c r="CI7" s="31"/>
      <c r="CJ7" s="47" t="s">
        <v>87</v>
      </c>
      <c r="CK7" s="43" t="s">
        <v>88</v>
      </c>
      <c r="CL7" s="47" t="s">
        <v>89</v>
      </c>
      <c r="CM7" s="47" t="s">
        <v>90</v>
      </c>
      <c r="CN7" s="47" t="s">
        <v>91</v>
      </c>
      <c r="CO7" s="48" t="s">
        <v>92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31"/>
      <c r="DK7" s="43" t="s">
        <v>93</v>
      </c>
      <c r="DL7" s="43" t="s">
        <v>94</v>
      </c>
      <c r="DM7" s="43" t="s">
        <v>95</v>
      </c>
      <c r="DN7" s="52" t="s">
        <v>96</v>
      </c>
      <c r="DO7" s="43" t="s">
        <v>97</v>
      </c>
      <c r="DP7" s="44" t="s">
        <v>98</v>
      </c>
      <c r="DQ7" s="31"/>
      <c r="DR7" s="43" t="s">
        <v>99</v>
      </c>
      <c r="DS7" s="45" t="s">
        <v>100</v>
      </c>
      <c r="DT7" s="43" t="s">
        <v>101</v>
      </c>
      <c r="DU7" s="43" t="s">
        <v>102</v>
      </c>
      <c r="DV7" s="53" t="s">
        <v>103</v>
      </c>
      <c r="DW7" s="48" t="s">
        <v>104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31"/>
      <c r="ES7" s="50" t="s">
        <v>105</v>
      </c>
      <c r="ET7" s="54" t="s">
        <v>106</v>
      </c>
      <c r="EU7" s="53" t="s">
        <v>107</v>
      </c>
      <c r="EV7" s="31"/>
      <c r="EW7" s="55" t="s">
        <v>108</v>
      </c>
      <c r="EX7" s="49" t="s">
        <v>109</v>
      </c>
      <c r="EY7" s="56" t="s">
        <v>110</v>
      </c>
      <c r="EZ7" s="40"/>
      <c r="FA7" s="49" t="s">
        <v>111</v>
      </c>
      <c r="FB7" s="49" t="s">
        <v>112</v>
      </c>
      <c r="FC7" s="48" t="s">
        <v>113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31"/>
      <c r="FY7" s="57" t="s">
        <v>114</v>
      </c>
      <c r="FZ7" s="43" t="s">
        <v>115</v>
      </c>
      <c r="GA7" s="47" t="s">
        <v>116</v>
      </c>
      <c r="GB7" s="31"/>
      <c r="GC7" s="43" t="s">
        <v>117</v>
      </c>
      <c r="GD7" s="43" t="s">
        <v>118</v>
      </c>
      <c r="GE7" s="43" t="s">
        <v>119</v>
      </c>
      <c r="GF7" s="43" t="s">
        <v>120</v>
      </c>
      <c r="GG7" s="58" t="s">
        <v>121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  <c r="K8" s="60" t="s">
        <v>122</v>
      </c>
      <c r="L8" s="61" t="s">
        <v>122</v>
      </c>
      <c r="M8" s="62" t="s">
        <v>123</v>
      </c>
      <c r="N8" s="63" t="s">
        <v>124</v>
      </c>
      <c r="O8" s="64" t="s">
        <v>125</v>
      </c>
      <c r="P8" s="61" t="s">
        <v>122</v>
      </c>
      <c r="Q8" s="65" t="s">
        <v>126</v>
      </c>
      <c r="R8" s="66" t="s">
        <v>127</v>
      </c>
      <c r="S8" s="66" t="s">
        <v>128</v>
      </c>
      <c r="T8" s="67" t="s">
        <v>129</v>
      </c>
      <c r="U8" s="66" t="s">
        <v>130</v>
      </c>
      <c r="V8" s="68" t="s">
        <v>131</v>
      </c>
      <c r="W8" s="68" t="s">
        <v>132</v>
      </c>
      <c r="X8" s="66" t="s">
        <v>133</v>
      </c>
      <c r="Y8" s="65" t="s">
        <v>134</v>
      </c>
      <c r="Z8" s="69" t="s">
        <v>135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66" t="s">
        <v>136</v>
      </c>
      <c r="AV8" s="68" t="s">
        <v>137</v>
      </c>
      <c r="AW8" s="66" t="s">
        <v>138</v>
      </c>
      <c r="AX8" s="66" t="s">
        <v>139</v>
      </c>
      <c r="AY8" s="66" t="s">
        <v>140</v>
      </c>
      <c r="AZ8" s="66" t="s">
        <v>141</v>
      </c>
      <c r="BA8" s="68" t="s">
        <v>142</v>
      </c>
      <c r="BB8" s="66" t="s">
        <v>143</v>
      </c>
      <c r="BC8" s="66" t="s">
        <v>144</v>
      </c>
      <c r="BD8" s="67" t="s">
        <v>145</v>
      </c>
      <c r="BE8" s="67" t="s">
        <v>146</v>
      </c>
      <c r="BF8" s="67" t="s">
        <v>147</v>
      </c>
      <c r="BG8" s="70" t="s">
        <v>148</v>
      </c>
      <c r="BH8" s="64" t="s">
        <v>149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7"/>
      <c r="BT8" s="187"/>
      <c r="BU8" s="187"/>
      <c r="BV8" s="187"/>
      <c r="BW8" s="187"/>
      <c r="BX8" s="187"/>
      <c r="BY8" s="187"/>
      <c r="BZ8" s="187"/>
      <c r="CA8" s="187"/>
      <c r="CB8" s="187"/>
      <c r="CC8" s="61" t="s">
        <v>122</v>
      </c>
      <c r="CD8" s="66" t="s">
        <v>150</v>
      </c>
      <c r="CE8" s="66" t="s">
        <v>151</v>
      </c>
      <c r="CF8" s="66" t="s">
        <v>152</v>
      </c>
      <c r="CG8" s="66" t="s">
        <v>153</v>
      </c>
      <c r="CH8" s="69" t="s">
        <v>154</v>
      </c>
      <c r="CI8" s="61" t="s">
        <v>122</v>
      </c>
      <c r="CJ8" s="66" t="s">
        <v>155</v>
      </c>
      <c r="CK8" s="66" t="s">
        <v>156</v>
      </c>
      <c r="CL8" s="66" t="s">
        <v>157</v>
      </c>
      <c r="CM8" s="66" t="s">
        <v>158</v>
      </c>
      <c r="CN8" s="66" t="s">
        <v>159</v>
      </c>
      <c r="CO8" s="68" t="s">
        <v>160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7"/>
      <c r="DA8" s="187"/>
      <c r="DB8" s="187"/>
      <c r="DC8" s="187"/>
      <c r="DD8" s="187"/>
      <c r="DE8" s="187"/>
      <c r="DF8" s="187"/>
      <c r="DG8" s="187"/>
      <c r="DH8" s="187"/>
      <c r="DI8" s="187"/>
      <c r="DJ8" s="61" t="s">
        <v>122</v>
      </c>
      <c r="DK8" s="66" t="s">
        <v>161</v>
      </c>
      <c r="DL8" s="66" t="s">
        <v>162</v>
      </c>
      <c r="DM8" s="66" t="s">
        <v>163</v>
      </c>
      <c r="DN8" s="67" t="s">
        <v>164</v>
      </c>
      <c r="DO8" s="66" t="s">
        <v>165</v>
      </c>
      <c r="DP8" s="64" t="s">
        <v>166</v>
      </c>
      <c r="DQ8" s="61" t="s">
        <v>122</v>
      </c>
      <c r="DR8" s="71" t="s">
        <v>161</v>
      </c>
      <c r="DS8" s="72" t="s">
        <v>167</v>
      </c>
      <c r="DT8" s="66" t="s">
        <v>168</v>
      </c>
      <c r="DU8" s="66" t="s">
        <v>165</v>
      </c>
      <c r="DV8" s="71" t="s">
        <v>169</v>
      </c>
      <c r="DW8" s="64" t="s">
        <v>170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7"/>
      <c r="EI8" s="187"/>
      <c r="EJ8" s="187"/>
      <c r="EK8" s="187"/>
      <c r="EL8" s="187"/>
      <c r="EM8" s="187"/>
      <c r="EN8" s="187"/>
      <c r="EO8" s="187"/>
      <c r="EP8" s="187"/>
      <c r="EQ8" s="187"/>
      <c r="ER8" s="61" t="s">
        <v>122</v>
      </c>
      <c r="ES8" s="66" t="s">
        <v>171</v>
      </c>
      <c r="ET8" s="66" t="s">
        <v>172</v>
      </c>
      <c r="EU8" s="65" t="s">
        <v>173</v>
      </c>
      <c r="EV8" s="61" t="s">
        <v>122</v>
      </c>
      <c r="EW8" s="66" t="s">
        <v>174</v>
      </c>
      <c r="EX8" s="66" t="s">
        <v>175</v>
      </c>
      <c r="EY8" s="64" t="s">
        <v>176</v>
      </c>
      <c r="EZ8" s="73" t="s">
        <v>122</v>
      </c>
      <c r="FA8" s="68" t="s">
        <v>177</v>
      </c>
      <c r="FB8" s="71" t="s">
        <v>178</v>
      </c>
      <c r="FC8" s="64" t="s">
        <v>179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7"/>
      <c r="FO8" s="187"/>
      <c r="FP8" s="187"/>
      <c r="FQ8" s="187"/>
      <c r="FR8" s="187"/>
      <c r="FS8" s="187"/>
      <c r="FT8" s="187"/>
      <c r="FU8" s="187"/>
      <c r="FV8" s="187"/>
      <c r="FW8" s="187"/>
      <c r="FX8" s="61" t="s">
        <v>122</v>
      </c>
      <c r="FY8" s="71" t="s">
        <v>180</v>
      </c>
      <c r="FZ8" s="66" t="s">
        <v>181</v>
      </c>
      <c r="GA8" s="65" t="s">
        <v>182</v>
      </c>
      <c r="GB8" s="61" t="s">
        <v>122</v>
      </c>
      <c r="GC8" s="66" t="s">
        <v>183</v>
      </c>
      <c r="GD8" s="66" t="s">
        <v>184</v>
      </c>
      <c r="GE8" s="71" t="s">
        <v>185</v>
      </c>
      <c r="GF8" s="66" t="s">
        <v>186</v>
      </c>
      <c r="GG8" s="74" t="s">
        <v>187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2" hidden="false" customHeight="true" outlineLevel="0" collapsed="false">
      <c r="A9" s="75" t="s">
        <v>188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v>1158001.84929816</v>
      </c>
      <c r="L9" s="77" t="n">
        <v>255916.04692</v>
      </c>
      <c r="M9" s="78" t="n">
        <v>137562.83165</v>
      </c>
      <c r="N9" s="78" t="n">
        <v>61727.3421099998</v>
      </c>
      <c r="O9" s="79" t="n">
        <v>56625.87316</v>
      </c>
      <c r="P9" s="77" t="n">
        <v>217038.1236155</v>
      </c>
      <c r="Q9" s="78" t="n">
        <v>19480.3259160002</v>
      </c>
      <c r="R9" s="78" t="n">
        <v>4275.94671999999</v>
      </c>
      <c r="S9" s="78" t="n">
        <v>15342.1920719998</v>
      </c>
      <c r="T9" s="78" t="n">
        <v>7099.164239</v>
      </c>
      <c r="U9" s="78" t="n">
        <v>7938.16089200004</v>
      </c>
      <c r="V9" s="78" t="n">
        <v>5272.80462</v>
      </c>
      <c r="W9" s="78" t="n">
        <v>16273.2070139999</v>
      </c>
      <c r="X9" s="78" t="n">
        <v>2933.86404599996</v>
      </c>
      <c r="Y9" s="78" t="n">
        <v>657.988819</v>
      </c>
      <c r="Z9" s="82" t="n">
        <v>12972.886758</v>
      </c>
      <c r="AA9" s="81" t="s">
        <v>189</v>
      </c>
      <c r="AB9" s="81"/>
      <c r="AC9" s="81"/>
      <c r="AD9" s="81"/>
      <c r="AE9" s="81"/>
      <c r="AF9" s="81"/>
      <c r="AG9" s="81"/>
      <c r="AH9" s="81"/>
      <c r="AI9" s="81"/>
      <c r="AJ9" s="81"/>
      <c r="AK9" s="75" t="s">
        <v>188</v>
      </c>
      <c r="AL9" s="75"/>
      <c r="AM9" s="75"/>
      <c r="AN9" s="75"/>
      <c r="AO9" s="75"/>
      <c r="AP9" s="75"/>
      <c r="AQ9" s="75"/>
      <c r="AR9" s="75"/>
      <c r="AS9" s="75"/>
      <c r="AT9" s="75"/>
      <c r="AU9" s="77" t="n">
        <v>2199.700281</v>
      </c>
      <c r="AV9" s="78" t="n">
        <v>1560.9168136</v>
      </c>
      <c r="AW9" s="78" t="n">
        <v>9708.43835199999</v>
      </c>
      <c r="AX9" s="78" t="n">
        <v>6636.54968600002</v>
      </c>
      <c r="AY9" s="78" t="n">
        <v>3587.04107300002</v>
      </c>
      <c r="AZ9" s="78" t="n">
        <v>31972.3045800003</v>
      </c>
      <c r="BA9" s="78" t="n">
        <v>4933.842374</v>
      </c>
      <c r="BB9" s="78" t="n">
        <v>25971.7511929996</v>
      </c>
      <c r="BC9" s="78" t="n">
        <v>4173.78040099999</v>
      </c>
      <c r="BD9" s="78" t="n">
        <v>3223.33711699999</v>
      </c>
      <c r="BE9" s="78" t="n">
        <v>8830.81490300002</v>
      </c>
      <c r="BF9" s="78" t="n">
        <v>966.8944839</v>
      </c>
      <c r="BG9" s="78" t="n">
        <v>9201.778711</v>
      </c>
      <c r="BH9" s="82" t="n">
        <v>11824.432551</v>
      </c>
      <c r="BI9" s="81" t="s">
        <v>189</v>
      </c>
      <c r="BJ9" s="81"/>
      <c r="BK9" s="81"/>
      <c r="BL9" s="81"/>
      <c r="BM9" s="81"/>
      <c r="BN9" s="81"/>
      <c r="BO9" s="81"/>
      <c r="BP9" s="81"/>
      <c r="BQ9" s="81"/>
      <c r="BR9" s="81"/>
      <c r="BS9" s="75" t="s">
        <v>188</v>
      </c>
      <c r="BT9" s="75"/>
      <c r="BU9" s="75"/>
      <c r="BV9" s="75"/>
      <c r="BW9" s="75"/>
      <c r="BX9" s="75"/>
      <c r="BY9" s="75"/>
      <c r="BZ9" s="75"/>
      <c r="CA9" s="75"/>
      <c r="CB9" s="75"/>
      <c r="CC9" s="77" t="n">
        <v>22857.5554792525</v>
      </c>
      <c r="CD9" s="78" t="n">
        <v>712.5472095</v>
      </c>
      <c r="CE9" s="78" t="n">
        <v>543.6102613</v>
      </c>
      <c r="CF9" s="78" t="n">
        <v>12932.9206</v>
      </c>
      <c r="CG9" s="78" t="n">
        <v>968.496232800003</v>
      </c>
      <c r="CH9" s="82" t="n">
        <v>7699.98117565247</v>
      </c>
      <c r="CI9" s="77" t="n">
        <v>32346.5720864001</v>
      </c>
      <c r="CJ9" s="78" t="n">
        <v>4123.31642499999</v>
      </c>
      <c r="CK9" s="78" t="n">
        <v>21146.2492780001</v>
      </c>
      <c r="CL9" s="78" t="n">
        <v>1546.53029809999</v>
      </c>
      <c r="CM9" s="78" t="n">
        <v>1465.9188713</v>
      </c>
      <c r="CN9" s="78" t="n">
        <v>4064.55721400002</v>
      </c>
      <c r="CO9" s="82" t="s">
        <v>190</v>
      </c>
      <c r="CP9" s="81" t="s">
        <v>189</v>
      </c>
      <c r="CQ9" s="81"/>
      <c r="CR9" s="81"/>
      <c r="CS9" s="81"/>
      <c r="CT9" s="81"/>
      <c r="CU9" s="81"/>
      <c r="CV9" s="81"/>
      <c r="CW9" s="81"/>
      <c r="CX9" s="81"/>
      <c r="CY9" s="81"/>
      <c r="CZ9" s="75" t="s">
        <v>188</v>
      </c>
      <c r="DA9" s="75"/>
      <c r="DB9" s="75"/>
      <c r="DC9" s="75"/>
      <c r="DD9" s="75"/>
      <c r="DE9" s="75"/>
      <c r="DF9" s="75"/>
      <c r="DG9" s="75"/>
      <c r="DH9" s="75"/>
      <c r="DI9" s="75"/>
      <c r="DJ9" s="77" t="n">
        <v>108698.265471</v>
      </c>
      <c r="DK9" s="78" t="n">
        <v>3334.92853000001</v>
      </c>
      <c r="DL9" s="78" t="n">
        <v>9731.35301100003</v>
      </c>
      <c r="DM9" s="78" t="n">
        <v>22457.7385</v>
      </c>
      <c r="DN9" s="78" t="n">
        <v>25833.97643</v>
      </c>
      <c r="DO9" s="78" t="n">
        <v>21089.3082300002</v>
      </c>
      <c r="DP9" s="82" t="n">
        <v>26250.9607699997</v>
      </c>
      <c r="DQ9" s="77" t="n">
        <v>160891.696142</v>
      </c>
      <c r="DR9" s="78" t="n">
        <v>605.519082</v>
      </c>
      <c r="DS9" s="78" t="n">
        <v>18589.0408399999</v>
      </c>
      <c r="DT9" s="78" t="n">
        <v>29745.4510299999</v>
      </c>
      <c r="DU9" s="78" t="n">
        <v>29049.1945799997</v>
      </c>
      <c r="DV9" s="78" t="n">
        <v>58009.3552100006</v>
      </c>
      <c r="DW9" s="82" t="n">
        <v>24893.1354</v>
      </c>
      <c r="DX9" s="81" t="s">
        <v>189</v>
      </c>
      <c r="DY9" s="81"/>
      <c r="DZ9" s="81"/>
      <c r="EA9" s="81"/>
      <c r="EB9" s="81"/>
      <c r="EC9" s="81"/>
      <c r="ED9" s="81"/>
      <c r="EE9" s="81"/>
      <c r="EF9" s="81"/>
      <c r="EG9" s="81"/>
      <c r="EH9" s="75" t="s">
        <v>188</v>
      </c>
      <c r="EI9" s="75"/>
      <c r="EJ9" s="75"/>
      <c r="EK9" s="75"/>
      <c r="EL9" s="75"/>
      <c r="EM9" s="75"/>
      <c r="EN9" s="75"/>
      <c r="EO9" s="75"/>
      <c r="EP9" s="75"/>
      <c r="EQ9" s="75"/>
      <c r="ER9" s="77" t="n">
        <v>146633.885118342</v>
      </c>
      <c r="ES9" s="78" t="n">
        <v>35703.6570799999</v>
      </c>
      <c r="ET9" s="78" t="n">
        <v>103949.198422342</v>
      </c>
      <c r="EU9" s="79" t="n">
        <v>6981.029616</v>
      </c>
      <c r="EV9" s="77" t="n">
        <v>55499.8711640009</v>
      </c>
      <c r="EW9" s="78" t="n">
        <v>22032.9927799994</v>
      </c>
      <c r="EX9" s="78" t="n">
        <v>3877.875134</v>
      </c>
      <c r="EY9" s="82" t="n">
        <v>29589.0032500015</v>
      </c>
      <c r="EZ9" s="83" t="n">
        <v>58977.3110669996</v>
      </c>
      <c r="FA9" s="78" t="n">
        <v>12919.502422</v>
      </c>
      <c r="FB9" s="78" t="n">
        <v>43793.4993999996</v>
      </c>
      <c r="FC9" s="82" t="n">
        <v>2264.309245</v>
      </c>
      <c r="FD9" s="81" t="s">
        <v>189</v>
      </c>
      <c r="FE9" s="81"/>
      <c r="FF9" s="81"/>
      <c r="FG9" s="81"/>
      <c r="FH9" s="81"/>
      <c r="FI9" s="81"/>
      <c r="FJ9" s="81"/>
      <c r="FK9" s="81"/>
      <c r="FL9" s="81"/>
      <c r="FM9" s="81"/>
      <c r="FN9" s="75" t="s">
        <v>188</v>
      </c>
      <c r="FO9" s="75"/>
      <c r="FP9" s="75"/>
      <c r="FQ9" s="75"/>
      <c r="FR9" s="75"/>
      <c r="FS9" s="75"/>
      <c r="FT9" s="75"/>
      <c r="FU9" s="75"/>
      <c r="FV9" s="75"/>
      <c r="FW9" s="75"/>
      <c r="FX9" s="78" t="n">
        <v>44620.9121286624</v>
      </c>
      <c r="FY9" s="78" t="n">
        <v>23213.2207899986</v>
      </c>
      <c r="FZ9" s="79" t="n">
        <v>9741.20053666359</v>
      </c>
      <c r="GA9" s="79" t="n">
        <v>11666.4908020002</v>
      </c>
      <c r="GB9" s="77" t="n">
        <v>54521.610106</v>
      </c>
      <c r="GC9" s="78" t="n">
        <v>6086.87019999998</v>
      </c>
      <c r="GD9" s="78" t="n">
        <v>21058.19051</v>
      </c>
      <c r="GE9" s="78" t="n">
        <v>7543.70091699999</v>
      </c>
      <c r="GF9" s="84" t="n">
        <v>3557.82778899999</v>
      </c>
      <c r="GG9" s="82" t="n">
        <v>16275.0206900001</v>
      </c>
      <c r="GH9" s="81" t="s">
        <v>189</v>
      </c>
      <c r="GI9" s="81"/>
      <c r="GJ9" s="81"/>
      <c r="GK9" s="81"/>
      <c r="GL9" s="81"/>
      <c r="GM9" s="81"/>
      <c r="GN9" s="81"/>
      <c r="GO9" s="81"/>
      <c r="GP9" s="81"/>
      <c r="GQ9" s="81"/>
    </row>
    <row r="10" s="85" customFormat="true" ht="15.2" hidden="false" customHeight="true" outlineLevel="0" collapsed="false">
      <c r="A10" s="86" t="s">
        <v>191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v>6663261.02297241</v>
      </c>
      <c r="L10" s="88" t="n">
        <v>1809865.73819481</v>
      </c>
      <c r="M10" s="89" t="n">
        <v>1028059.8357301</v>
      </c>
      <c r="N10" s="89" t="n">
        <v>391860.242210422</v>
      </c>
      <c r="O10" s="90" t="n">
        <v>389945.660254281</v>
      </c>
      <c r="P10" s="88" t="n">
        <v>1788123.61042064</v>
      </c>
      <c r="Q10" s="89" t="n">
        <v>194632.542745312</v>
      </c>
      <c r="R10" s="89" t="n">
        <v>43226.9082608473</v>
      </c>
      <c r="S10" s="89" t="n">
        <v>118084.849122457</v>
      </c>
      <c r="T10" s="89" t="n">
        <v>59321.51071307</v>
      </c>
      <c r="U10" s="89" t="n">
        <v>55024.7288166153</v>
      </c>
      <c r="V10" s="89" t="n">
        <v>42840.5713010614</v>
      </c>
      <c r="W10" s="89" t="n">
        <v>114668.027970218</v>
      </c>
      <c r="X10" s="89" t="n">
        <v>30327.5473457702</v>
      </c>
      <c r="Y10" s="89" t="n">
        <v>7135.05188959604</v>
      </c>
      <c r="Z10" s="93" t="n">
        <v>111251.813489945</v>
      </c>
      <c r="AA10" s="92" t="s">
        <v>192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86" t="s">
        <v>191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88" t="n">
        <v>20858.5536945815</v>
      </c>
      <c r="AV10" s="89" t="n">
        <v>12425.7030111709</v>
      </c>
      <c r="AW10" s="89" t="n">
        <v>92240.8155074822</v>
      </c>
      <c r="AX10" s="89" t="n">
        <v>59678.2973488704</v>
      </c>
      <c r="AY10" s="89" t="n">
        <v>28006.8330540837</v>
      </c>
      <c r="AZ10" s="89" t="n">
        <v>253620.866694096</v>
      </c>
      <c r="BA10" s="89" t="n">
        <v>41143.8716985331</v>
      </c>
      <c r="BB10" s="89" t="n">
        <v>193759.080705823</v>
      </c>
      <c r="BC10" s="89" t="n">
        <v>35201.6256062658</v>
      </c>
      <c r="BD10" s="89" t="n">
        <v>27780.326521263</v>
      </c>
      <c r="BE10" s="89" t="n">
        <v>71681.8732395204</v>
      </c>
      <c r="BF10" s="89" t="n">
        <v>9461.09259593017</v>
      </c>
      <c r="BG10" s="89" t="n">
        <v>87593.9865526414</v>
      </c>
      <c r="BH10" s="93" t="n">
        <v>78157.1325354824</v>
      </c>
      <c r="BI10" s="92" t="s">
        <v>192</v>
      </c>
      <c r="BJ10" s="92"/>
      <c r="BK10" s="92"/>
      <c r="BL10" s="92"/>
      <c r="BM10" s="92"/>
      <c r="BN10" s="92"/>
      <c r="BO10" s="92"/>
      <c r="BP10" s="92"/>
      <c r="BQ10" s="92"/>
      <c r="BR10" s="92"/>
      <c r="BS10" s="86" t="s">
        <v>191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88" t="n">
        <v>96250.8538973894</v>
      </c>
      <c r="CD10" s="89" t="n">
        <v>5654.0082587089</v>
      </c>
      <c r="CE10" s="89" t="n">
        <v>5424.08873439292</v>
      </c>
      <c r="CF10" s="89" t="n">
        <v>44444.2036776537</v>
      </c>
      <c r="CG10" s="89" t="n">
        <v>3205.59661364766</v>
      </c>
      <c r="CH10" s="93" t="n">
        <v>37522.9566129863</v>
      </c>
      <c r="CI10" s="88" t="n">
        <v>344677.519416419</v>
      </c>
      <c r="CJ10" s="89" t="n">
        <v>41001.2397983608</v>
      </c>
      <c r="CK10" s="89" t="n">
        <v>239178.864973089</v>
      </c>
      <c r="CL10" s="89" t="n">
        <v>14708.249017008</v>
      </c>
      <c r="CM10" s="89" t="n">
        <v>13655.5652394331</v>
      </c>
      <c r="CN10" s="89" t="n">
        <v>36133.600388528</v>
      </c>
      <c r="CO10" s="93" t="s">
        <v>190</v>
      </c>
      <c r="CP10" s="92" t="s">
        <v>192</v>
      </c>
      <c r="CQ10" s="92"/>
      <c r="CR10" s="92"/>
      <c r="CS10" s="92"/>
      <c r="CT10" s="92"/>
      <c r="CU10" s="92"/>
      <c r="CV10" s="92"/>
      <c r="CW10" s="92"/>
      <c r="CX10" s="92"/>
      <c r="CY10" s="92"/>
      <c r="CZ10" s="86" t="s">
        <v>191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88" t="n">
        <v>446608.749712085</v>
      </c>
      <c r="DK10" s="89" t="n">
        <v>12835.059352182</v>
      </c>
      <c r="DL10" s="89" t="n">
        <v>36255.5716114931</v>
      </c>
      <c r="DM10" s="89" t="n">
        <v>95901.3244416002</v>
      </c>
      <c r="DN10" s="89" t="n">
        <v>104444.847064728</v>
      </c>
      <c r="DO10" s="89" t="n">
        <v>91313.8933526315</v>
      </c>
      <c r="DP10" s="93" t="n">
        <v>105858.05388945</v>
      </c>
      <c r="DQ10" s="88" t="n">
        <v>608226.615667834</v>
      </c>
      <c r="DR10" s="89" t="n">
        <v>2499.8187979727</v>
      </c>
      <c r="DS10" s="89" t="n">
        <v>66772.0002557937</v>
      </c>
      <c r="DT10" s="89" t="n">
        <v>107014.198126974</v>
      </c>
      <c r="DU10" s="89" t="n">
        <v>113143.89205887</v>
      </c>
      <c r="DV10" s="89" t="n">
        <v>235464.701143076</v>
      </c>
      <c r="DW10" s="93" t="n">
        <v>83332.005285146</v>
      </c>
      <c r="DX10" s="92" t="s">
        <v>192</v>
      </c>
      <c r="DY10" s="92"/>
      <c r="DZ10" s="92"/>
      <c r="EA10" s="92"/>
      <c r="EB10" s="92"/>
      <c r="EC10" s="92"/>
      <c r="ED10" s="92"/>
      <c r="EE10" s="92"/>
      <c r="EF10" s="92"/>
      <c r="EG10" s="92"/>
      <c r="EH10" s="86" t="s">
        <v>191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88" t="n">
        <v>502033.214497042</v>
      </c>
      <c r="ES10" s="89" t="n">
        <v>116766.741777512</v>
      </c>
      <c r="ET10" s="89" t="n">
        <v>360193.72032481</v>
      </c>
      <c r="EU10" s="90" t="n">
        <v>25072.7523947196</v>
      </c>
      <c r="EV10" s="88" t="n">
        <v>199171.332547784</v>
      </c>
      <c r="EW10" s="89" t="n">
        <v>73556.2017144811</v>
      </c>
      <c r="EX10" s="89" t="n">
        <v>15074.1021946289</v>
      </c>
      <c r="EY10" s="93" t="n">
        <v>110541.028638673</v>
      </c>
      <c r="EZ10" s="94" t="n">
        <v>340262.579440333</v>
      </c>
      <c r="FA10" s="89" t="n">
        <v>122039.901650015</v>
      </c>
      <c r="FB10" s="89" t="n">
        <v>208231.699741864</v>
      </c>
      <c r="FC10" s="93" t="n">
        <v>9990.97804845399</v>
      </c>
      <c r="FD10" s="92" t="s">
        <v>192</v>
      </c>
      <c r="FE10" s="92"/>
      <c r="FF10" s="92"/>
      <c r="FG10" s="92"/>
      <c r="FH10" s="92"/>
      <c r="FI10" s="92"/>
      <c r="FJ10" s="92"/>
      <c r="FK10" s="92"/>
      <c r="FL10" s="92"/>
      <c r="FM10" s="92"/>
      <c r="FN10" s="86" t="s">
        <v>191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89" t="n">
        <v>258449.311263154</v>
      </c>
      <c r="FY10" s="89" t="n">
        <v>98112.0225095662</v>
      </c>
      <c r="FZ10" s="90" t="n">
        <v>45598.7471445026</v>
      </c>
      <c r="GA10" s="90" t="n">
        <v>114738.541609085</v>
      </c>
      <c r="GB10" s="88" t="n">
        <v>269591.497914933</v>
      </c>
      <c r="GC10" s="89" t="n">
        <v>33153.4472366978</v>
      </c>
      <c r="GD10" s="89" t="n">
        <v>88973.395554959</v>
      </c>
      <c r="GE10" s="89" t="n">
        <v>43724.4471745994</v>
      </c>
      <c r="GF10" s="95" t="n">
        <v>22847.2020505743</v>
      </c>
      <c r="GG10" s="93" t="n">
        <v>80893.0058981021</v>
      </c>
      <c r="GH10" s="92" t="s">
        <v>192</v>
      </c>
      <c r="GI10" s="92"/>
      <c r="GJ10" s="92"/>
      <c r="GK10" s="92"/>
      <c r="GL10" s="92"/>
      <c r="GM10" s="92"/>
      <c r="GN10" s="92"/>
      <c r="GO10" s="92"/>
      <c r="GP10" s="92"/>
      <c r="GQ10" s="92"/>
    </row>
    <row r="11" s="85" customFormat="true" ht="15.2" hidden="false" customHeight="true" outlineLevel="0" collapsed="false">
      <c r="A11" s="96" t="s">
        <v>193</v>
      </c>
      <c r="B11" s="96"/>
      <c r="C11" s="96"/>
      <c r="D11" s="96"/>
      <c r="E11" s="96"/>
      <c r="F11" s="96"/>
      <c r="G11" s="96"/>
      <c r="H11" s="96"/>
      <c r="I11" s="96"/>
      <c r="J11" s="96"/>
      <c r="K11" s="97" t="n">
        <v>526600.601308009</v>
      </c>
      <c r="L11" s="98" t="n">
        <v>138235.044157404</v>
      </c>
      <c r="M11" s="99" t="n">
        <v>87501.3830130747</v>
      </c>
      <c r="N11" s="99" t="n">
        <v>23733.864084607</v>
      </c>
      <c r="O11" s="100" t="n">
        <v>26999.797059722</v>
      </c>
      <c r="P11" s="98" t="n">
        <v>101993.877542063</v>
      </c>
      <c r="Q11" s="99" t="n">
        <v>7726.96489313173</v>
      </c>
      <c r="R11" s="99" t="n">
        <v>2734.98874570234</v>
      </c>
      <c r="S11" s="99" t="n">
        <v>6802.19056036189</v>
      </c>
      <c r="T11" s="99" t="n">
        <v>3301.96427535869</v>
      </c>
      <c r="U11" s="99" t="n">
        <v>2633.18722367648</v>
      </c>
      <c r="V11" s="99" t="n">
        <v>3001.44303668852</v>
      </c>
      <c r="W11" s="99" t="n">
        <v>7985.82359260069</v>
      </c>
      <c r="X11" s="99" t="n">
        <v>2434.46465038574</v>
      </c>
      <c r="Y11" s="99" t="n">
        <v>512.228150072912</v>
      </c>
      <c r="Z11" s="93" t="n">
        <v>6604.90958417338</v>
      </c>
      <c r="AA11" s="102" t="s">
        <v>194</v>
      </c>
      <c r="AB11" s="102"/>
      <c r="AC11" s="102"/>
      <c r="AD11" s="102"/>
      <c r="AE11" s="102"/>
      <c r="AF11" s="102"/>
      <c r="AG11" s="102"/>
      <c r="AH11" s="102"/>
      <c r="AI11" s="102"/>
      <c r="AJ11" s="102"/>
      <c r="AK11" s="96" t="s">
        <v>193</v>
      </c>
      <c r="AL11" s="96"/>
      <c r="AM11" s="96"/>
      <c r="AN11" s="96"/>
      <c r="AO11" s="96"/>
      <c r="AP11" s="96"/>
      <c r="AQ11" s="96"/>
      <c r="AR11" s="96"/>
      <c r="AS11" s="96"/>
      <c r="AT11" s="96"/>
      <c r="AU11" s="98" t="n">
        <v>960.194590262795</v>
      </c>
      <c r="AV11" s="99" t="n">
        <v>617.776562665905</v>
      </c>
      <c r="AW11" s="99" t="n">
        <v>5575.27440262832</v>
      </c>
      <c r="AX11" s="99" t="n">
        <v>2979.09703777186</v>
      </c>
      <c r="AY11" s="99" t="n">
        <v>1567.19492802179</v>
      </c>
      <c r="AZ11" s="99" t="n">
        <v>15275.5132726728</v>
      </c>
      <c r="BA11" s="99" t="n">
        <v>2986.86838252769</v>
      </c>
      <c r="BB11" s="99" t="n">
        <v>10938.9624016553</v>
      </c>
      <c r="BC11" s="99" t="n">
        <v>2021.851370286</v>
      </c>
      <c r="BD11" s="99" t="n">
        <v>1660.61441220598</v>
      </c>
      <c r="BE11" s="99" t="n">
        <v>5038.25578616052</v>
      </c>
      <c r="BF11" s="99" t="n">
        <v>463.196242608705</v>
      </c>
      <c r="BG11" s="99" t="n">
        <v>3203.76954371005</v>
      </c>
      <c r="BH11" s="93" t="n">
        <v>4967.1438967333</v>
      </c>
      <c r="BI11" s="102" t="s">
        <v>194</v>
      </c>
      <c r="BJ11" s="102"/>
      <c r="BK11" s="102"/>
      <c r="BL11" s="102"/>
      <c r="BM11" s="102"/>
      <c r="BN11" s="102"/>
      <c r="BO11" s="102"/>
      <c r="BP11" s="102"/>
      <c r="BQ11" s="102"/>
      <c r="BR11" s="102"/>
      <c r="BS11" s="96" t="s">
        <v>193</v>
      </c>
      <c r="BT11" s="96"/>
      <c r="BU11" s="96"/>
      <c r="BV11" s="96"/>
      <c r="BW11" s="96"/>
      <c r="BX11" s="96"/>
      <c r="BY11" s="96"/>
      <c r="BZ11" s="96"/>
      <c r="CA11" s="96"/>
      <c r="CB11" s="96"/>
      <c r="CC11" s="98" t="n">
        <v>13628.0496696834</v>
      </c>
      <c r="CD11" s="99" t="n">
        <v>517.699170413648</v>
      </c>
      <c r="CE11" s="99" t="n">
        <v>508.054251653985</v>
      </c>
      <c r="CF11" s="99" t="n">
        <v>7170.64912664803</v>
      </c>
      <c r="CG11" s="99" t="n">
        <v>672.942793302015</v>
      </c>
      <c r="CH11" s="93" t="n">
        <v>4758.70432766568</v>
      </c>
      <c r="CI11" s="98" t="n">
        <v>14897.1575065691</v>
      </c>
      <c r="CJ11" s="99" t="n">
        <v>1462.63649911699</v>
      </c>
      <c r="CK11" s="99" t="n">
        <v>9069.55352502123</v>
      </c>
      <c r="CL11" s="99" t="n">
        <v>870.392310625637</v>
      </c>
      <c r="CM11" s="99" t="n">
        <v>1096.29947219637</v>
      </c>
      <c r="CN11" s="99" t="n">
        <v>2398.27569960887</v>
      </c>
      <c r="CO11" s="93" t="s">
        <v>190</v>
      </c>
      <c r="CP11" s="102" t="s">
        <v>194</v>
      </c>
      <c r="CQ11" s="102"/>
      <c r="CR11" s="102"/>
      <c r="CS11" s="102"/>
      <c r="CT11" s="102"/>
      <c r="CU11" s="102"/>
      <c r="CV11" s="102"/>
      <c r="CW11" s="102"/>
      <c r="CX11" s="102"/>
      <c r="CY11" s="102"/>
      <c r="CZ11" s="96" t="s">
        <v>193</v>
      </c>
      <c r="DA11" s="96"/>
      <c r="DB11" s="96"/>
      <c r="DC11" s="96"/>
      <c r="DD11" s="96"/>
      <c r="DE11" s="96"/>
      <c r="DF11" s="96"/>
      <c r="DG11" s="96"/>
      <c r="DH11" s="96"/>
      <c r="DI11" s="96"/>
      <c r="DJ11" s="98" t="n">
        <v>61539.4654122681</v>
      </c>
      <c r="DK11" s="99" t="n">
        <v>1873.29589891811</v>
      </c>
      <c r="DL11" s="99" t="n">
        <v>6408.21004695425</v>
      </c>
      <c r="DM11" s="99" t="n">
        <v>10295.1240408386</v>
      </c>
      <c r="DN11" s="99" t="n">
        <v>16726.188840435</v>
      </c>
      <c r="DO11" s="99" t="n">
        <v>12797.0672095343</v>
      </c>
      <c r="DP11" s="93" t="n">
        <v>13439.5793755878</v>
      </c>
      <c r="DQ11" s="98" t="n">
        <v>51854.9642176134</v>
      </c>
      <c r="DR11" s="99" t="n">
        <v>160.150855767453</v>
      </c>
      <c r="DS11" s="99" t="n">
        <v>5180.58683198924</v>
      </c>
      <c r="DT11" s="99" t="n">
        <v>6364.90384600188</v>
      </c>
      <c r="DU11" s="99" t="n">
        <v>9863.75259806327</v>
      </c>
      <c r="DV11" s="99" t="n">
        <v>17651.8203523174</v>
      </c>
      <c r="DW11" s="93" t="n">
        <v>12633.7497334742</v>
      </c>
      <c r="DX11" s="102" t="s">
        <v>194</v>
      </c>
      <c r="DY11" s="102"/>
      <c r="DZ11" s="102"/>
      <c r="EA11" s="102"/>
      <c r="EB11" s="102"/>
      <c r="EC11" s="102"/>
      <c r="ED11" s="102"/>
      <c r="EE11" s="102"/>
      <c r="EF11" s="102"/>
      <c r="EG11" s="102"/>
      <c r="EH11" s="96" t="s">
        <v>193</v>
      </c>
      <c r="EI11" s="96"/>
      <c r="EJ11" s="96"/>
      <c r="EK11" s="96"/>
      <c r="EL11" s="96"/>
      <c r="EM11" s="96"/>
      <c r="EN11" s="96"/>
      <c r="EO11" s="96"/>
      <c r="EP11" s="96"/>
      <c r="EQ11" s="96"/>
      <c r="ER11" s="98" t="n">
        <v>70658.6838350811</v>
      </c>
      <c r="ES11" s="99" t="n">
        <v>21249.8082006561</v>
      </c>
      <c r="ET11" s="99" t="n">
        <v>46055.2628921896</v>
      </c>
      <c r="EU11" s="100" t="n">
        <v>3353.61274223543</v>
      </c>
      <c r="EV11" s="98" t="n">
        <v>26534.4235308759</v>
      </c>
      <c r="EW11" s="99" t="n">
        <v>11497.0257551979</v>
      </c>
      <c r="EX11" s="99" t="n">
        <v>2526.61100635974</v>
      </c>
      <c r="EY11" s="93" t="n">
        <v>12510.7867693183</v>
      </c>
      <c r="EZ11" s="103" t="n">
        <v>13156.109221109</v>
      </c>
      <c r="FA11" s="99" t="n">
        <v>4791.76202287122</v>
      </c>
      <c r="FB11" s="99" t="n">
        <v>8034.35781626777</v>
      </c>
      <c r="FC11" s="93" t="n">
        <v>329.989381969977</v>
      </c>
      <c r="FD11" s="102" t="s">
        <v>194</v>
      </c>
      <c r="FE11" s="102"/>
      <c r="FF11" s="102"/>
      <c r="FG11" s="102"/>
      <c r="FH11" s="102"/>
      <c r="FI11" s="102"/>
      <c r="FJ11" s="102"/>
      <c r="FK11" s="102"/>
      <c r="FL11" s="102"/>
      <c r="FM11" s="102"/>
      <c r="FN11" s="96" t="s">
        <v>193</v>
      </c>
      <c r="FO11" s="96"/>
      <c r="FP11" s="96"/>
      <c r="FQ11" s="96"/>
      <c r="FR11" s="96"/>
      <c r="FS11" s="96"/>
      <c r="FT11" s="96"/>
      <c r="FU11" s="96"/>
      <c r="FV11" s="96"/>
      <c r="FW11" s="96"/>
      <c r="FX11" s="99" t="n">
        <v>15406.6172869419</v>
      </c>
      <c r="FY11" s="99" t="n">
        <v>4241.67947230799</v>
      </c>
      <c r="FZ11" s="100" t="n">
        <v>4793.69997908675</v>
      </c>
      <c r="GA11" s="100" t="n">
        <v>6371.2378355472</v>
      </c>
      <c r="GB11" s="98" t="n">
        <v>18696.2089284005</v>
      </c>
      <c r="GC11" s="99" t="n">
        <v>2309.46366130199</v>
      </c>
      <c r="GD11" s="99" t="n">
        <v>4511.72725074681</v>
      </c>
      <c r="GE11" s="99" t="n">
        <v>3385.5933095074</v>
      </c>
      <c r="GF11" s="104" t="n">
        <v>2168.78885481772</v>
      </c>
      <c r="GG11" s="93" t="n">
        <v>6320.63585202656</v>
      </c>
      <c r="GH11" s="102" t="s">
        <v>194</v>
      </c>
      <c r="GI11" s="102"/>
      <c r="GJ11" s="102"/>
      <c r="GK11" s="102"/>
      <c r="GL11" s="102"/>
      <c r="GM11" s="102"/>
      <c r="GN11" s="102"/>
      <c r="GO11" s="102"/>
      <c r="GP11" s="102"/>
      <c r="GQ11" s="102"/>
    </row>
    <row r="12" s="85" customFormat="true" ht="15.2" hidden="false" customHeight="true" outlineLevel="0" collapsed="false">
      <c r="A12" s="105" t="s">
        <v>195</v>
      </c>
      <c r="B12" s="106" t="s">
        <v>196</v>
      </c>
      <c r="C12" s="106"/>
      <c r="D12" s="106"/>
      <c r="E12" s="106"/>
      <c r="F12" s="106"/>
      <c r="G12" s="106"/>
      <c r="H12" s="106"/>
      <c r="I12" s="106"/>
      <c r="J12" s="106"/>
      <c r="K12" s="107" t="n">
        <v>393796.341305624</v>
      </c>
      <c r="L12" s="108" t="n">
        <v>98840.2890359431</v>
      </c>
      <c r="M12" s="109" t="n">
        <v>60788.6000820232</v>
      </c>
      <c r="N12" s="109" t="n">
        <v>17702.9524246035</v>
      </c>
      <c r="O12" s="110" t="n">
        <v>20348.7365293164</v>
      </c>
      <c r="P12" s="108" t="n">
        <v>74054.8891495904</v>
      </c>
      <c r="Q12" s="109" t="n">
        <v>6077.79966315093</v>
      </c>
      <c r="R12" s="109" t="n">
        <v>2075.21358857317</v>
      </c>
      <c r="S12" s="109" t="n">
        <v>4873.97580469163</v>
      </c>
      <c r="T12" s="109" t="n">
        <v>2240.41802563698</v>
      </c>
      <c r="U12" s="109" t="n">
        <v>2026.86864541839</v>
      </c>
      <c r="V12" s="109" t="n">
        <v>2082.91596383409</v>
      </c>
      <c r="W12" s="109" t="n">
        <v>5563.29019792389</v>
      </c>
      <c r="X12" s="109" t="n">
        <v>1756.92533486036</v>
      </c>
      <c r="Y12" s="109" t="n">
        <v>456.06548282495</v>
      </c>
      <c r="Z12" s="153" t="n">
        <v>5184.17631136994</v>
      </c>
      <c r="AA12" s="112" t="s">
        <v>197</v>
      </c>
      <c r="AB12" s="112"/>
      <c r="AC12" s="112"/>
      <c r="AD12" s="112"/>
      <c r="AE12" s="112"/>
      <c r="AF12" s="112"/>
      <c r="AG12" s="112"/>
      <c r="AH12" s="112"/>
      <c r="AI12" s="112"/>
      <c r="AJ12" s="113"/>
      <c r="AK12" s="105" t="s">
        <v>195</v>
      </c>
      <c r="AL12" s="106" t="s">
        <v>196</v>
      </c>
      <c r="AM12" s="106"/>
      <c r="AN12" s="106"/>
      <c r="AO12" s="106"/>
      <c r="AP12" s="106"/>
      <c r="AQ12" s="106"/>
      <c r="AR12" s="106"/>
      <c r="AS12" s="106"/>
      <c r="AT12" s="106"/>
      <c r="AU12" s="108" t="n">
        <v>640.711263651301</v>
      </c>
      <c r="AV12" s="109" t="n">
        <v>447.587807340358</v>
      </c>
      <c r="AW12" s="109" t="n">
        <v>4212.36827129325</v>
      </c>
      <c r="AX12" s="109" t="n">
        <v>2206.7790432148</v>
      </c>
      <c r="AY12" s="109" t="n">
        <v>1044.71748225362</v>
      </c>
      <c r="AZ12" s="109" t="n">
        <v>11082.9749747311</v>
      </c>
      <c r="BA12" s="109" t="n">
        <v>1981.58644453198</v>
      </c>
      <c r="BB12" s="109" t="n">
        <v>7790.92460511441</v>
      </c>
      <c r="BC12" s="109" t="n">
        <v>1554.13058724976</v>
      </c>
      <c r="BD12" s="109" t="n">
        <v>1247.0513401801</v>
      </c>
      <c r="BE12" s="109" t="n">
        <v>3285.92997741694</v>
      </c>
      <c r="BF12" s="109" t="n">
        <v>338.060275008085</v>
      </c>
      <c r="BG12" s="109" t="n">
        <v>2122.78118596536</v>
      </c>
      <c r="BH12" s="153" t="n">
        <v>3761.63687335505</v>
      </c>
      <c r="BI12" s="112" t="s">
        <v>197</v>
      </c>
      <c r="BJ12" s="112"/>
      <c r="BK12" s="112"/>
      <c r="BL12" s="112"/>
      <c r="BM12" s="112"/>
      <c r="BN12" s="112"/>
      <c r="BO12" s="112"/>
      <c r="BP12" s="112"/>
      <c r="BQ12" s="112"/>
      <c r="BR12" s="113"/>
      <c r="BS12" s="105" t="s">
        <v>195</v>
      </c>
      <c r="BT12" s="106" t="s">
        <v>196</v>
      </c>
      <c r="BU12" s="106"/>
      <c r="BV12" s="106"/>
      <c r="BW12" s="106"/>
      <c r="BX12" s="106"/>
      <c r="BY12" s="106"/>
      <c r="BZ12" s="106"/>
      <c r="CA12" s="106"/>
      <c r="CB12" s="106"/>
      <c r="CC12" s="108" t="n">
        <v>10667.0656653725</v>
      </c>
      <c r="CD12" s="109" t="n">
        <v>351.273621708799</v>
      </c>
      <c r="CE12" s="109" t="n">
        <v>465.504501914432</v>
      </c>
      <c r="CF12" s="109" t="n">
        <v>5694.89755594755</v>
      </c>
      <c r="CG12" s="109" t="n">
        <v>491.544250096774</v>
      </c>
      <c r="CH12" s="153" t="n">
        <v>3663.84573570498</v>
      </c>
      <c r="CI12" s="108" t="n">
        <v>12116.6036873684</v>
      </c>
      <c r="CJ12" s="109" t="n">
        <v>1157.41808220364</v>
      </c>
      <c r="CK12" s="109" t="n">
        <v>7166.15471837434</v>
      </c>
      <c r="CL12" s="109" t="n">
        <v>717.735974643048</v>
      </c>
      <c r="CM12" s="109" t="n">
        <v>974.139025975991</v>
      </c>
      <c r="CN12" s="109" t="n">
        <v>2101.15588617142</v>
      </c>
      <c r="CO12" s="93" t="s">
        <v>190</v>
      </c>
      <c r="CP12" s="112" t="s">
        <v>197</v>
      </c>
      <c r="CQ12" s="112"/>
      <c r="CR12" s="112"/>
      <c r="CS12" s="112"/>
      <c r="CT12" s="112"/>
      <c r="CU12" s="112"/>
      <c r="CV12" s="112"/>
      <c r="CW12" s="112"/>
      <c r="CX12" s="112"/>
      <c r="CY12" s="113"/>
      <c r="CZ12" s="105" t="s">
        <v>195</v>
      </c>
      <c r="DA12" s="106" t="s">
        <v>196</v>
      </c>
      <c r="DB12" s="106"/>
      <c r="DC12" s="106"/>
      <c r="DD12" s="106"/>
      <c r="DE12" s="106"/>
      <c r="DF12" s="106"/>
      <c r="DG12" s="106"/>
      <c r="DH12" s="106"/>
      <c r="DI12" s="106"/>
      <c r="DJ12" s="108" t="n">
        <v>44644.6162625667</v>
      </c>
      <c r="DK12" s="109" t="n">
        <v>1124.33073645349</v>
      </c>
      <c r="DL12" s="109" t="n">
        <v>4753.54919857622</v>
      </c>
      <c r="DM12" s="109" t="n">
        <v>7570.28834608683</v>
      </c>
      <c r="DN12" s="109" t="n">
        <v>11982.2072987598</v>
      </c>
      <c r="DO12" s="109" t="n">
        <v>9314.71224460208</v>
      </c>
      <c r="DP12" s="153" t="n">
        <v>9899.52843808822</v>
      </c>
      <c r="DQ12" s="108" t="n">
        <v>38150.2556492948</v>
      </c>
      <c r="DR12" s="109" t="n">
        <v>92.7176257028176</v>
      </c>
      <c r="DS12" s="109" t="n">
        <v>3436.66576286212</v>
      </c>
      <c r="DT12" s="109" t="n">
        <v>4611.11992912311</v>
      </c>
      <c r="DU12" s="109" t="n">
        <v>6261.5479674015</v>
      </c>
      <c r="DV12" s="109" t="n">
        <v>13004.093692608</v>
      </c>
      <c r="DW12" s="153" t="n">
        <v>10744.1106715973</v>
      </c>
      <c r="DX12" s="112" t="s">
        <v>197</v>
      </c>
      <c r="DY12" s="112"/>
      <c r="DZ12" s="112"/>
      <c r="EA12" s="112"/>
      <c r="EB12" s="112"/>
      <c r="EC12" s="112"/>
      <c r="ED12" s="112"/>
      <c r="EE12" s="112"/>
      <c r="EF12" s="112"/>
      <c r="EG12" s="113"/>
      <c r="EH12" s="105" t="s">
        <v>195</v>
      </c>
      <c r="EI12" s="106" t="s">
        <v>196</v>
      </c>
      <c r="EJ12" s="106"/>
      <c r="EK12" s="106"/>
      <c r="EL12" s="106"/>
      <c r="EM12" s="106"/>
      <c r="EN12" s="106"/>
      <c r="EO12" s="106"/>
      <c r="EP12" s="106"/>
      <c r="EQ12" s="106"/>
      <c r="ER12" s="108" t="n">
        <v>58667.6385843496</v>
      </c>
      <c r="ES12" s="109" t="n">
        <v>18020.3797604109</v>
      </c>
      <c r="ET12" s="109" t="n">
        <v>37959.2471391189</v>
      </c>
      <c r="EU12" s="110" t="n">
        <v>2688.0116848198</v>
      </c>
      <c r="EV12" s="108" t="n">
        <v>19586.369077929</v>
      </c>
      <c r="EW12" s="109" t="n">
        <v>8992.95584035392</v>
      </c>
      <c r="EX12" s="109" t="n">
        <v>1944.35891170492</v>
      </c>
      <c r="EY12" s="153" t="n">
        <v>8649.05432587015</v>
      </c>
      <c r="EZ12" s="114" t="n">
        <v>11048.2244101152</v>
      </c>
      <c r="FA12" s="109" t="n">
        <v>4252.47153027703</v>
      </c>
      <c r="FB12" s="109" t="n">
        <v>6561.99540883765</v>
      </c>
      <c r="FC12" s="153" t="n">
        <v>233.757471000487</v>
      </c>
      <c r="FD12" s="112" t="s">
        <v>197</v>
      </c>
      <c r="FE12" s="112"/>
      <c r="FF12" s="112"/>
      <c r="FG12" s="112"/>
      <c r="FH12" s="112"/>
      <c r="FI12" s="112"/>
      <c r="FJ12" s="112"/>
      <c r="FK12" s="112"/>
      <c r="FL12" s="112"/>
      <c r="FM12" s="113"/>
      <c r="FN12" s="105" t="s">
        <v>195</v>
      </c>
      <c r="FO12" s="106" t="s">
        <v>196</v>
      </c>
      <c r="FP12" s="106"/>
      <c r="FQ12" s="106"/>
      <c r="FR12" s="106"/>
      <c r="FS12" s="106"/>
      <c r="FT12" s="106"/>
      <c r="FU12" s="106"/>
      <c r="FV12" s="106"/>
      <c r="FW12" s="106"/>
      <c r="FX12" s="109" t="n">
        <v>11572.1007329287</v>
      </c>
      <c r="FY12" s="109" t="n">
        <v>2947.05531118928</v>
      </c>
      <c r="FZ12" s="110" t="n">
        <v>3649.07882888678</v>
      </c>
      <c r="GA12" s="110" t="n">
        <v>4975.96659285261</v>
      </c>
      <c r="GB12" s="108" t="n">
        <v>14448.2890501653</v>
      </c>
      <c r="GC12" s="109" t="n">
        <v>1759.65564207445</v>
      </c>
      <c r="GD12" s="109" t="n">
        <v>3197.8125011601</v>
      </c>
      <c r="GE12" s="109" t="n">
        <v>2670.45440170591</v>
      </c>
      <c r="GF12" s="115" t="n">
        <v>1904.88511125997</v>
      </c>
      <c r="GG12" s="153" t="n">
        <v>4915.48139396485</v>
      </c>
      <c r="GH12" s="112" t="s">
        <v>197</v>
      </c>
      <c r="GI12" s="112"/>
      <c r="GJ12" s="112"/>
      <c r="GK12" s="112"/>
      <c r="GL12" s="112"/>
      <c r="GM12" s="112"/>
      <c r="GN12" s="112"/>
      <c r="GO12" s="112"/>
      <c r="GP12" s="112"/>
      <c r="GQ12" s="113"/>
    </row>
    <row r="13" s="85" customFormat="true" ht="15.2" hidden="false" customHeight="true" outlineLevel="0" collapsed="false">
      <c r="A13" s="116" t="s">
        <v>198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7" t="n">
        <v>144896169.297147</v>
      </c>
      <c r="L13" s="118" t="n">
        <v>28639714.5585332</v>
      </c>
      <c r="M13" s="119" t="n">
        <v>19213583.0107907</v>
      </c>
      <c r="N13" s="119" t="n">
        <v>4601590.39080898</v>
      </c>
      <c r="O13" s="120" t="n">
        <v>4824541.15693346</v>
      </c>
      <c r="P13" s="118" t="n">
        <v>23394879.7905962</v>
      </c>
      <c r="Q13" s="119" t="n">
        <v>1595977.6637878</v>
      </c>
      <c r="R13" s="119" t="n">
        <v>1040754.05484781</v>
      </c>
      <c r="S13" s="119" t="n">
        <v>1195186.96101461</v>
      </c>
      <c r="T13" s="119" t="n">
        <v>765537.011845776</v>
      </c>
      <c r="U13" s="119" t="n">
        <v>545598.433960788</v>
      </c>
      <c r="V13" s="119" t="n">
        <v>506299.303967904</v>
      </c>
      <c r="W13" s="119" t="n">
        <v>1311414.82863696</v>
      </c>
      <c r="X13" s="119" t="n">
        <v>845227.879105169</v>
      </c>
      <c r="Y13" s="119" t="n">
        <v>187817.323938273</v>
      </c>
      <c r="Z13" s="123" t="n">
        <v>1127144.98655005</v>
      </c>
      <c r="AA13" s="122" t="s">
        <v>199</v>
      </c>
      <c r="AB13" s="122"/>
      <c r="AC13" s="122"/>
      <c r="AD13" s="122"/>
      <c r="AE13" s="122"/>
      <c r="AF13" s="122"/>
      <c r="AG13" s="122"/>
      <c r="AH13" s="122"/>
      <c r="AI13" s="122"/>
      <c r="AJ13" s="122"/>
      <c r="AK13" s="116" t="s">
        <v>198</v>
      </c>
      <c r="AL13" s="116"/>
      <c r="AM13" s="116"/>
      <c r="AN13" s="116"/>
      <c r="AO13" s="116"/>
      <c r="AP13" s="116"/>
      <c r="AQ13" s="116"/>
      <c r="AR13" s="116"/>
      <c r="AS13" s="116"/>
      <c r="AT13" s="116"/>
      <c r="AU13" s="118" t="n">
        <v>211997.525648816</v>
      </c>
      <c r="AV13" s="119" t="n">
        <v>142410.01785164</v>
      </c>
      <c r="AW13" s="119" t="n">
        <v>1665415.92215664</v>
      </c>
      <c r="AX13" s="119" t="n">
        <v>901811.200987541</v>
      </c>
      <c r="AY13" s="119" t="n">
        <v>533871.127463751</v>
      </c>
      <c r="AZ13" s="119" t="n">
        <v>3106024.06683259</v>
      </c>
      <c r="BA13" s="119" t="n">
        <v>751739.147540406</v>
      </c>
      <c r="BB13" s="119" t="n">
        <v>2562700.2451328</v>
      </c>
      <c r="BC13" s="119" t="n">
        <v>371497.512829101</v>
      </c>
      <c r="BD13" s="119" t="n">
        <v>322033.54698001</v>
      </c>
      <c r="BE13" s="119" t="n">
        <v>893708.487815943</v>
      </c>
      <c r="BF13" s="119" t="n">
        <v>107232.715018138</v>
      </c>
      <c r="BG13" s="119" t="n">
        <v>1461402.47111376</v>
      </c>
      <c r="BH13" s="123" t="n">
        <v>1242077.35556996</v>
      </c>
      <c r="BI13" s="122" t="s">
        <v>199</v>
      </c>
      <c r="BJ13" s="122"/>
      <c r="BK13" s="122"/>
      <c r="BL13" s="122"/>
      <c r="BM13" s="122"/>
      <c r="BN13" s="122"/>
      <c r="BO13" s="122"/>
      <c r="BP13" s="122"/>
      <c r="BQ13" s="122"/>
      <c r="BR13" s="122"/>
      <c r="BS13" s="116" t="s">
        <v>198</v>
      </c>
      <c r="BT13" s="116"/>
      <c r="BU13" s="116"/>
      <c r="BV13" s="116"/>
      <c r="BW13" s="116"/>
      <c r="BX13" s="116"/>
      <c r="BY13" s="116"/>
      <c r="BZ13" s="116"/>
      <c r="CA13" s="116"/>
      <c r="CB13" s="116"/>
      <c r="CC13" s="118" t="n">
        <v>1263048.53269513</v>
      </c>
      <c r="CD13" s="119" t="n">
        <v>90535.1138955075</v>
      </c>
      <c r="CE13" s="119" t="n">
        <v>97142.7512721994</v>
      </c>
      <c r="CF13" s="119" t="n">
        <v>316329.021995551</v>
      </c>
      <c r="CG13" s="119" t="n">
        <v>29264.2213027224</v>
      </c>
      <c r="CH13" s="123" t="n">
        <v>729777.424229153</v>
      </c>
      <c r="CI13" s="118" t="n">
        <v>4984623.32511092</v>
      </c>
      <c r="CJ13" s="119" t="n">
        <v>141096.544655144</v>
      </c>
      <c r="CK13" s="119" t="n">
        <v>2067613.88520415</v>
      </c>
      <c r="CL13" s="119" t="n">
        <v>846539.492969102</v>
      </c>
      <c r="CM13" s="119" t="n">
        <v>1301206.69840009</v>
      </c>
      <c r="CN13" s="119" t="n">
        <v>628166.703882431</v>
      </c>
      <c r="CO13" s="123" t="s">
        <v>190</v>
      </c>
      <c r="CP13" s="122" t="s">
        <v>199</v>
      </c>
      <c r="CQ13" s="122"/>
      <c r="CR13" s="122"/>
      <c r="CS13" s="122"/>
      <c r="CT13" s="122"/>
      <c r="CU13" s="122"/>
      <c r="CV13" s="122"/>
      <c r="CW13" s="122"/>
      <c r="CX13" s="122"/>
      <c r="CY13" s="122"/>
      <c r="CZ13" s="116" t="s">
        <v>198</v>
      </c>
      <c r="DA13" s="116"/>
      <c r="DB13" s="116"/>
      <c r="DC13" s="116"/>
      <c r="DD13" s="116"/>
      <c r="DE13" s="116"/>
      <c r="DF13" s="116"/>
      <c r="DG13" s="116"/>
      <c r="DH13" s="116"/>
      <c r="DI13" s="116"/>
      <c r="DJ13" s="118" t="n">
        <v>12000776.899654</v>
      </c>
      <c r="DK13" s="119" t="n">
        <v>276320.830612176</v>
      </c>
      <c r="DL13" s="119" t="n">
        <v>869288.954167459</v>
      </c>
      <c r="DM13" s="119" t="n">
        <v>2340376.21987675</v>
      </c>
      <c r="DN13" s="119" t="n">
        <v>3127689.08165385</v>
      </c>
      <c r="DO13" s="119" t="n">
        <v>2816407.51541405</v>
      </c>
      <c r="DP13" s="123" t="n">
        <v>2570694.29792975</v>
      </c>
      <c r="DQ13" s="118" t="n">
        <v>6630792.88917699</v>
      </c>
      <c r="DR13" s="119" t="n">
        <v>28333.1657711966</v>
      </c>
      <c r="DS13" s="119" t="n">
        <v>759738.056571537</v>
      </c>
      <c r="DT13" s="119" t="n">
        <v>861970.418871632</v>
      </c>
      <c r="DU13" s="119" t="n">
        <v>1264168.10830606</v>
      </c>
      <c r="DV13" s="119" t="n">
        <v>2588438.82579388</v>
      </c>
      <c r="DW13" s="123" t="n">
        <v>1128144.31386268</v>
      </c>
      <c r="DX13" s="122" t="s">
        <v>199</v>
      </c>
      <c r="DY13" s="122"/>
      <c r="DZ13" s="122"/>
      <c r="EA13" s="122"/>
      <c r="EB13" s="122"/>
      <c r="EC13" s="122"/>
      <c r="ED13" s="122"/>
      <c r="EE13" s="122"/>
      <c r="EF13" s="122"/>
      <c r="EG13" s="122"/>
      <c r="EH13" s="116" t="s">
        <v>198</v>
      </c>
      <c r="EI13" s="116"/>
      <c r="EJ13" s="116"/>
      <c r="EK13" s="116"/>
      <c r="EL13" s="116"/>
      <c r="EM13" s="116"/>
      <c r="EN13" s="116"/>
      <c r="EO13" s="116"/>
      <c r="EP13" s="116"/>
      <c r="EQ13" s="116"/>
      <c r="ER13" s="118" t="n">
        <v>55662078.2345509</v>
      </c>
      <c r="ES13" s="119" t="n">
        <v>7342239.64713818</v>
      </c>
      <c r="ET13" s="119" t="n">
        <v>47052756.7294074</v>
      </c>
      <c r="EU13" s="120" t="n">
        <v>1267081.85800524</v>
      </c>
      <c r="EV13" s="118" t="n">
        <v>2874535.85635398</v>
      </c>
      <c r="EW13" s="119" t="n">
        <v>1761361.2574686</v>
      </c>
      <c r="EX13" s="119" t="n">
        <v>218881.307893869</v>
      </c>
      <c r="EY13" s="123" t="n">
        <v>894293.290991508</v>
      </c>
      <c r="EZ13" s="124" t="n">
        <v>3335162.43540878</v>
      </c>
      <c r="FA13" s="119" t="n">
        <v>1866844.16234581</v>
      </c>
      <c r="FB13" s="119" t="n">
        <v>1422982.3448988</v>
      </c>
      <c r="FC13" s="123" t="n">
        <v>45335.9281641634</v>
      </c>
      <c r="FD13" s="122" t="s">
        <v>199</v>
      </c>
      <c r="FE13" s="122"/>
      <c r="FF13" s="122"/>
      <c r="FG13" s="122"/>
      <c r="FH13" s="122"/>
      <c r="FI13" s="122"/>
      <c r="FJ13" s="122"/>
      <c r="FK13" s="122"/>
      <c r="FL13" s="122"/>
      <c r="FM13" s="122"/>
      <c r="FN13" s="116" t="s">
        <v>198</v>
      </c>
      <c r="FO13" s="116"/>
      <c r="FP13" s="116"/>
      <c r="FQ13" s="116"/>
      <c r="FR13" s="116"/>
      <c r="FS13" s="116"/>
      <c r="FT13" s="116"/>
      <c r="FU13" s="116"/>
      <c r="FV13" s="116"/>
      <c r="FW13" s="116"/>
      <c r="FX13" s="119" t="n">
        <v>3675392.89622872</v>
      </c>
      <c r="FY13" s="119" t="n">
        <v>497461.708790478</v>
      </c>
      <c r="FZ13" s="120" t="n">
        <v>718586.496419604</v>
      </c>
      <c r="GA13" s="120" t="n">
        <v>2459344.69101864</v>
      </c>
      <c r="GB13" s="118" t="n">
        <v>2435163.87883845</v>
      </c>
      <c r="GC13" s="119" t="n">
        <v>491050.30237032</v>
      </c>
      <c r="GD13" s="119" t="n">
        <v>591765.893872546</v>
      </c>
      <c r="GE13" s="119" t="n">
        <v>513375.927349518</v>
      </c>
      <c r="GF13" s="125" t="n">
        <v>123061.085544338</v>
      </c>
      <c r="GG13" s="123" t="n">
        <v>715910.669701725</v>
      </c>
      <c r="GH13" s="122" t="s">
        <v>199</v>
      </c>
      <c r="GI13" s="122"/>
      <c r="GJ13" s="122"/>
      <c r="GK13" s="122"/>
      <c r="GL13" s="122"/>
      <c r="GM13" s="122"/>
      <c r="GN13" s="122"/>
      <c r="GO13" s="122"/>
      <c r="GP13" s="122"/>
      <c r="GQ13" s="122"/>
    </row>
    <row r="14" s="85" customFormat="true" ht="15.2" hidden="false" customHeight="true" outlineLevel="0" collapsed="false">
      <c r="A14" s="126"/>
      <c r="B14" s="127" t="s">
        <v>200</v>
      </c>
      <c r="C14" s="127"/>
      <c r="D14" s="127"/>
      <c r="E14" s="127"/>
      <c r="F14" s="127"/>
      <c r="G14" s="127"/>
      <c r="H14" s="127"/>
      <c r="I14" s="127"/>
      <c r="J14" s="127"/>
      <c r="K14" s="117" t="n">
        <v>68237650.5061632</v>
      </c>
      <c r="L14" s="118" t="n">
        <v>18716876.7214838</v>
      </c>
      <c r="M14" s="119" t="n">
        <v>12510298.4834866</v>
      </c>
      <c r="N14" s="119" t="n">
        <v>2984712.45124166</v>
      </c>
      <c r="O14" s="120" t="n">
        <v>3221865.78675555</v>
      </c>
      <c r="P14" s="118" t="n">
        <v>13046977.4282666</v>
      </c>
      <c r="Q14" s="119" t="n">
        <v>857122.680913159</v>
      </c>
      <c r="R14" s="119" t="n">
        <v>539891.021331562</v>
      </c>
      <c r="S14" s="119" t="n">
        <v>701673.855611813</v>
      </c>
      <c r="T14" s="119" t="n">
        <v>421976.761252798</v>
      </c>
      <c r="U14" s="119" t="n">
        <v>329871.350421186</v>
      </c>
      <c r="V14" s="119" t="n">
        <v>293750.672075467</v>
      </c>
      <c r="W14" s="119" t="n">
        <v>563864.812421151</v>
      </c>
      <c r="X14" s="119" t="n">
        <v>537950.552574535</v>
      </c>
      <c r="Y14" s="119" t="n">
        <v>101342.252517706</v>
      </c>
      <c r="Z14" s="123" t="n">
        <v>637737.899330853</v>
      </c>
      <c r="AA14" s="128" t="s">
        <v>201</v>
      </c>
      <c r="AB14" s="128"/>
      <c r="AC14" s="128"/>
      <c r="AD14" s="128"/>
      <c r="AE14" s="128"/>
      <c r="AF14" s="128"/>
      <c r="AG14" s="128"/>
      <c r="AH14" s="128"/>
      <c r="AI14" s="128"/>
      <c r="AJ14" s="129"/>
      <c r="AK14" s="126"/>
      <c r="AL14" s="127" t="s">
        <v>200</v>
      </c>
      <c r="AM14" s="127"/>
      <c r="AN14" s="127"/>
      <c r="AO14" s="127"/>
      <c r="AP14" s="127"/>
      <c r="AQ14" s="127"/>
      <c r="AR14" s="127"/>
      <c r="AS14" s="127"/>
      <c r="AT14" s="127"/>
      <c r="AU14" s="118" t="n">
        <v>145611.201364538</v>
      </c>
      <c r="AV14" s="119" t="n">
        <v>95541.5272619855</v>
      </c>
      <c r="AW14" s="119" t="n">
        <v>936971.501179816</v>
      </c>
      <c r="AX14" s="119" t="n">
        <v>405446.301479609</v>
      </c>
      <c r="AY14" s="119" t="n">
        <v>265512.455800552</v>
      </c>
      <c r="AZ14" s="119" t="n">
        <v>1868673.99244154</v>
      </c>
      <c r="BA14" s="119" t="n">
        <v>397430.984702547</v>
      </c>
      <c r="BB14" s="119" t="n">
        <v>1329503.89702282</v>
      </c>
      <c r="BC14" s="119" t="n">
        <v>247392.780488982</v>
      </c>
      <c r="BD14" s="119" t="n">
        <v>230881.944113582</v>
      </c>
      <c r="BE14" s="119" t="n">
        <v>528783.95271008</v>
      </c>
      <c r="BF14" s="119" t="n">
        <v>78480.1643785264</v>
      </c>
      <c r="BG14" s="119" t="n">
        <v>685255.6923287</v>
      </c>
      <c r="BH14" s="123" t="n">
        <v>846309.174543127</v>
      </c>
      <c r="BI14" s="128" t="s">
        <v>201</v>
      </c>
      <c r="BJ14" s="128"/>
      <c r="BK14" s="128"/>
      <c r="BL14" s="128"/>
      <c r="BM14" s="128"/>
      <c r="BN14" s="128"/>
      <c r="BO14" s="128"/>
      <c r="BP14" s="128"/>
      <c r="BQ14" s="128"/>
      <c r="BR14" s="129"/>
      <c r="BS14" s="126"/>
      <c r="BT14" s="127" t="s">
        <v>200</v>
      </c>
      <c r="BU14" s="127"/>
      <c r="BV14" s="127"/>
      <c r="BW14" s="127"/>
      <c r="BX14" s="127"/>
      <c r="BY14" s="127"/>
      <c r="BZ14" s="127"/>
      <c r="CA14" s="127"/>
      <c r="CB14" s="127"/>
      <c r="CC14" s="118" t="n">
        <v>915827.313228379</v>
      </c>
      <c r="CD14" s="119" t="n">
        <v>53121.2230412976</v>
      </c>
      <c r="CE14" s="119" t="n">
        <v>63832.2101541898</v>
      </c>
      <c r="CF14" s="119" t="n">
        <v>205596.165328151</v>
      </c>
      <c r="CG14" s="119" t="n">
        <v>23538.88181853</v>
      </c>
      <c r="CH14" s="123" t="n">
        <v>569738.83288621</v>
      </c>
      <c r="CI14" s="118" t="n">
        <v>2125618.20321524</v>
      </c>
      <c r="CJ14" s="119" t="n">
        <v>61646.8568057839</v>
      </c>
      <c r="CK14" s="119" t="n">
        <v>981428.757538307</v>
      </c>
      <c r="CL14" s="119" t="n">
        <v>309447.004873037</v>
      </c>
      <c r="CM14" s="119" t="n">
        <v>430967.360843071</v>
      </c>
      <c r="CN14" s="119" t="n">
        <v>342128.223155039</v>
      </c>
      <c r="CO14" s="123" t="s">
        <v>190</v>
      </c>
      <c r="CP14" s="128" t="s">
        <v>201</v>
      </c>
      <c r="CQ14" s="128"/>
      <c r="CR14" s="128"/>
      <c r="CS14" s="128"/>
      <c r="CT14" s="128"/>
      <c r="CU14" s="128"/>
      <c r="CV14" s="128"/>
      <c r="CW14" s="128"/>
      <c r="CX14" s="128"/>
      <c r="CY14" s="129"/>
      <c r="CZ14" s="126"/>
      <c r="DA14" s="127" t="s">
        <v>200</v>
      </c>
      <c r="DB14" s="127"/>
      <c r="DC14" s="127"/>
      <c r="DD14" s="127"/>
      <c r="DE14" s="127"/>
      <c r="DF14" s="127"/>
      <c r="DG14" s="127"/>
      <c r="DH14" s="127"/>
      <c r="DI14" s="127"/>
      <c r="DJ14" s="118" t="n">
        <v>8236004.1268336</v>
      </c>
      <c r="DK14" s="119" t="n">
        <v>188121.142437699</v>
      </c>
      <c r="DL14" s="119" t="n">
        <v>668037.672167527</v>
      </c>
      <c r="DM14" s="119" t="n">
        <v>1548643.07197657</v>
      </c>
      <c r="DN14" s="119" t="n">
        <v>2000351.5628427</v>
      </c>
      <c r="DO14" s="119" t="n">
        <v>1977905.4135713</v>
      </c>
      <c r="DP14" s="123" t="n">
        <v>1852945.2638378</v>
      </c>
      <c r="DQ14" s="118" t="n">
        <v>3740455.1673327</v>
      </c>
      <c r="DR14" s="119" t="n">
        <v>12826.5453594895</v>
      </c>
      <c r="DS14" s="119" t="n">
        <v>392435.566385205</v>
      </c>
      <c r="DT14" s="119" t="n">
        <v>413143.715303297</v>
      </c>
      <c r="DU14" s="119" t="n">
        <v>761166.423752701</v>
      </c>
      <c r="DV14" s="119" t="n">
        <v>1630486.28503226</v>
      </c>
      <c r="DW14" s="123" t="n">
        <v>530396.631499753</v>
      </c>
      <c r="DX14" s="128" t="s">
        <v>201</v>
      </c>
      <c r="DY14" s="128"/>
      <c r="DZ14" s="128"/>
      <c r="EA14" s="128"/>
      <c r="EB14" s="128"/>
      <c r="EC14" s="128"/>
      <c r="ED14" s="128"/>
      <c r="EE14" s="128"/>
      <c r="EF14" s="128"/>
      <c r="EG14" s="129"/>
      <c r="EH14" s="126"/>
      <c r="EI14" s="127" t="s">
        <v>200</v>
      </c>
      <c r="EJ14" s="127"/>
      <c r="EK14" s="127"/>
      <c r="EL14" s="127"/>
      <c r="EM14" s="127"/>
      <c r="EN14" s="127"/>
      <c r="EO14" s="127"/>
      <c r="EP14" s="127"/>
      <c r="EQ14" s="127"/>
      <c r="ER14" s="118" t="n">
        <v>16443176.8112473</v>
      </c>
      <c r="ES14" s="119" t="n">
        <v>4427228.09577645</v>
      </c>
      <c r="ET14" s="119" t="n">
        <v>11096951.0563648</v>
      </c>
      <c r="EU14" s="120" t="n">
        <v>918997.659106051</v>
      </c>
      <c r="EV14" s="118" t="n">
        <v>1569619.20425847</v>
      </c>
      <c r="EW14" s="119" t="n">
        <v>879290.779709072</v>
      </c>
      <c r="EX14" s="119" t="n">
        <v>170468.835748033</v>
      </c>
      <c r="EY14" s="123" t="n">
        <v>519859.588801367</v>
      </c>
      <c r="EZ14" s="124" t="n">
        <v>547304.228086876</v>
      </c>
      <c r="FA14" s="119" t="n">
        <v>318714.623271339</v>
      </c>
      <c r="FB14" s="119" t="n">
        <v>205476.883013834</v>
      </c>
      <c r="FC14" s="123" t="n">
        <v>23112.7218017025</v>
      </c>
      <c r="FD14" s="128" t="s">
        <v>201</v>
      </c>
      <c r="FE14" s="128"/>
      <c r="FF14" s="128"/>
      <c r="FG14" s="128"/>
      <c r="FH14" s="128"/>
      <c r="FI14" s="128"/>
      <c r="FJ14" s="128"/>
      <c r="FK14" s="128"/>
      <c r="FL14" s="128"/>
      <c r="FM14" s="129"/>
      <c r="FN14" s="126"/>
      <c r="FO14" s="127" t="s">
        <v>200</v>
      </c>
      <c r="FP14" s="127"/>
      <c r="FQ14" s="127"/>
      <c r="FR14" s="127"/>
      <c r="FS14" s="127"/>
      <c r="FT14" s="127"/>
      <c r="FU14" s="127"/>
      <c r="FV14" s="127"/>
      <c r="FW14" s="127"/>
      <c r="FX14" s="119" t="n">
        <v>1170874.13544037</v>
      </c>
      <c r="FY14" s="119" t="n">
        <v>134283.578044091</v>
      </c>
      <c r="FZ14" s="120" t="n">
        <v>375548.373405742</v>
      </c>
      <c r="GA14" s="120" t="n">
        <v>661042.183990534</v>
      </c>
      <c r="GB14" s="118" t="n">
        <v>1724917.16676982</v>
      </c>
      <c r="GC14" s="119" t="n">
        <v>309580.860933116</v>
      </c>
      <c r="GD14" s="119" t="n">
        <v>362996.945216285</v>
      </c>
      <c r="GE14" s="119" t="n">
        <v>467382.414082272</v>
      </c>
      <c r="GF14" s="125" t="n">
        <v>87551.7959698588</v>
      </c>
      <c r="GG14" s="123" t="n">
        <v>497405.150568284</v>
      </c>
      <c r="GH14" s="128" t="s">
        <v>201</v>
      </c>
      <c r="GI14" s="128"/>
      <c r="GJ14" s="128"/>
      <c r="GK14" s="128"/>
      <c r="GL14" s="128"/>
      <c r="GM14" s="128"/>
      <c r="GN14" s="128"/>
      <c r="GO14" s="128"/>
      <c r="GP14" s="128"/>
      <c r="GQ14" s="129"/>
    </row>
    <row r="15" s="85" customFormat="true" ht="15.2" hidden="false" customHeight="true" outlineLevel="0" collapsed="false">
      <c r="A15" s="130"/>
      <c r="B15" s="131"/>
      <c r="C15" s="127" t="s">
        <v>202</v>
      </c>
      <c r="D15" s="127"/>
      <c r="E15" s="127"/>
      <c r="F15" s="127"/>
      <c r="G15" s="127"/>
      <c r="H15" s="127"/>
      <c r="I15" s="127"/>
      <c r="J15" s="127"/>
      <c r="K15" s="132" t="n">
        <v>32194954.7009938</v>
      </c>
      <c r="L15" s="148" t="n">
        <v>8621763.99952685</v>
      </c>
      <c r="M15" s="142" t="n">
        <v>5941417.41245522</v>
      </c>
      <c r="N15" s="142" t="n">
        <v>1253129.35962969</v>
      </c>
      <c r="O15" s="161" t="n">
        <v>1427217.22744194</v>
      </c>
      <c r="P15" s="148" t="n">
        <v>4917993.92867925</v>
      </c>
      <c r="Q15" s="142" t="n">
        <v>291786.888984782</v>
      </c>
      <c r="R15" s="142" t="n">
        <v>133108.647242162</v>
      </c>
      <c r="S15" s="142" t="n">
        <v>247599.988559444</v>
      </c>
      <c r="T15" s="142" t="n">
        <v>135175.240343838</v>
      </c>
      <c r="U15" s="142" t="n">
        <v>118414.693285302</v>
      </c>
      <c r="V15" s="142" t="n">
        <v>138786.839410324</v>
      </c>
      <c r="W15" s="142" t="n">
        <v>186828.602658379</v>
      </c>
      <c r="X15" s="142" t="n">
        <v>206656.792271816</v>
      </c>
      <c r="Y15" s="142" t="n">
        <v>56704.7741198072</v>
      </c>
      <c r="Z15" s="123" t="n">
        <v>206934.173285493</v>
      </c>
      <c r="AA15" s="137" t="s">
        <v>203</v>
      </c>
      <c r="AB15" s="137"/>
      <c r="AC15" s="137"/>
      <c r="AD15" s="137"/>
      <c r="AE15" s="137"/>
      <c r="AF15" s="137"/>
      <c r="AG15" s="137"/>
      <c r="AH15" s="137"/>
      <c r="AI15" s="138"/>
      <c r="AJ15" s="139"/>
      <c r="AK15" s="130"/>
      <c r="AL15" s="131"/>
      <c r="AM15" s="127" t="s">
        <v>202</v>
      </c>
      <c r="AN15" s="127"/>
      <c r="AO15" s="127"/>
      <c r="AP15" s="127"/>
      <c r="AQ15" s="127"/>
      <c r="AR15" s="127"/>
      <c r="AS15" s="127"/>
      <c r="AT15" s="127"/>
      <c r="AU15" s="148" t="n">
        <v>77517.5023283704</v>
      </c>
      <c r="AV15" s="142" t="n">
        <v>25608.1685770247</v>
      </c>
      <c r="AW15" s="142" t="n">
        <v>252796.961831312</v>
      </c>
      <c r="AX15" s="142" t="n">
        <v>200322.160487961</v>
      </c>
      <c r="AY15" s="142" t="n">
        <v>92291.8657742998</v>
      </c>
      <c r="AZ15" s="142" t="n">
        <v>756792.736970277</v>
      </c>
      <c r="BA15" s="142" t="n">
        <v>133468.697413035</v>
      </c>
      <c r="BB15" s="142" t="n">
        <v>651465.229037278</v>
      </c>
      <c r="BC15" s="142" t="n">
        <v>103695.46327531</v>
      </c>
      <c r="BD15" s="142" t="n">
        <v>91962.5077529493</v>
      </c>
      <c r="BE15" s="142" t="n">
        <v>217776.475776933</v>
      </c>
      <c r="BF15" s="142" t="n">
        <v>28283.0668510596</v>
      </c>
      <c r="BG15" s="142" t="n">
        <v>226724.632489973</v>
      </c>
      <c r="BH15" s="123" t="n">
        <v>337291.819952119</v>
      </c>
      <c r="BI15" s="137" t="s">
        <v>203</v>
      </c>
      <c r="BJ15" s="137"/>
      <c r="BK15" s="137"/>
      <c r="BL15" s="137"/>
      <c r="BM15" s="137"/>
      <c r="BN15" s="137"/>
      <c r="BO15" s="137"/>
      <c r="BP15" s="137"/>
      <c r="BQ15" s="138"/>
      <c r="BR15" s="139"/>
      <c r="BS15" s="130"/>
      <c r="BT15" s="131"/>
      <c r="BU15" s="127" t="s">
        <v>202</v>
      </c>
      <c r="BV15" s="127"/>
      <c r="BW15" s="127"/>
      <c r="BX15" s="127"/>
      <c r="BY15" s="127"/>
      <c r="BZ15" s="127"/>
      <c r="CA15" s="127"/>
      <c r="CB15" s="127"/>
      <c r="CC15" s="148" t="n">
        <v>468978.340489182</v>
      </c>
      <c r="CD15" s="142" t="n">
        <v>20918.8777967537</v>
      </c>
      <c r="CE15" s="142" t="n">
        <v>44713.5835082065</v>
      </c>
      <c r="CF15" s="142" t="n">
        <v>115495.245528164</v>
      </c>
      <c r="CG15" s="142" t="n">
        <v>10764.4296209138</v>
      </c>
      <c r="CH15" s="123" t="n">
        <v>277086.204035144</v>
      </c>
      <c r="CI15" s="148" t="n">
        <v>1148404.11358149</v>
      </c>
      <c r="CJ15" s="142" t="n">
        <v>32046.0565953702</v>
      </c>
      <c r="CK15" s="142" t="n">
        <v>445980.314210582</v>
      </c>
      <c r="CL15" s="142" t="n">
        <v>157801.066449149</v>
      </c>
      <c r="CM15" s="142" t="n">
        <v>346875.357176534</v>
      </c>
      <c r="CN15" s="142" t="n">
        <v>165701.319149857</v>
      </c>
      <c r="CO15" s="123" t="s">
        <v>190</v>
      </c>
      <c r="CP15" s="137" t="s">
        <v>203</v>
      </c>
      <c r="CQ15" s="137"/>
      <c r="CR15" s="137"/>
      <c r="CS15" s="137"/>
      <c r="CT15" s="137"/>
      <c r="CU15" s="137"/>
      <c r="CV15" s="137"/>
      <c r="CW15" s="137"/>
      <c r="CX15" s="138"/>
      <c r="CY15" s="139"/>
      <c r="CZ15" s="130"/>
      <c r="DA15" s="131"/>
      <c r="DB15" s="127" t="s">
        <v>202</v>
      </c>
      <c r="DC15" s="127"/>
      <c r="DD15" s="127"/>
      <c r="DE15" s="127"/>
      <c r="DF15" s="127"/>
      <c r="DG15" s="127"/>
      <c r="DH15" s="127"/>
      <c r="DI15" s="127"/>
      <c r="DJ15" s="148" t="n">
        <v>2758655.42288188</v>
      </c>
      <c r="DK15" s="142" t="n">
        <v>60972.0932406965</v>
      </c>
      <c r="DL15" s="142" t="n">
        <v>252085.759547257</v>
      </c>
      <c r="DM15" s="142" t="n">
        <v>563409.515304332</v>
      </c>
      <c r="DN15" s="142" t="n">
        <v>538104.921166265</v>
      </c>
      <c r="DO15" s="142" t="n">
        <v>750005.125166488</v>
      </c>
      <c r="DP15" s="123" t="n">
        <v>594078.008456838</v>
      </c>
      <c r="DQ15" s="148" t="n">
        <v>1350974.60098408</v>
      </c>
      <c r="DR15" s="142" t="n">
        <v>5974.80900267542</v>
      </c>
      <c r="DS15" s="142" t="n">
        <v>113547.300424671</v>
      </c>
      <c r="DT15" s="142" t="n">
        <v>139481.489185794</v>
      </c>
      <c r="DU15" s="142" t="n">
        <v>275854.27543677</v>
      </c>
      <c r="DV15" s="142" t="n">
        <v>588923.893860069</v>
      </c>
      <c r="DW15" s="123" t="n">
        <v>227192.8330741</v>
      </c>
      <c r="DX15" s="137" t="s">
        <v>203</v>
      </c>
      <c r="DY15" s="137"/>
      <c r="DZ15" s="137"/>
      <c r="EA15" s="137"/>
      <c r="EB15" s="137"/>
      <c r="EC15" s="137"/>
      <c r="ED15" s="137"/>
      <c r="EE15" s="137"/>
      <c r="EF15" s="138"/>
      <c r="EG15" s="139"/>
      <c r="EH15" s="130"/>
      <c r="EI15" s="131"/>
      <c r="EJ15" s="127" t="s">
        <v>202</v>
      </c>
      <c r="EK15" s="127"/>
      <c r="EL15" s="127"/>
      <c r="EM15" s="127"/>
      <c r="EN15" s="127"/>
      <c r="EO15" s="127"/>
      <c r="EP15" s="127"/>
      <c r="EQ15" s="127"/>
      <c r="ER15" s="148" t="n">
        <v>10401861.468446</v>
      </c>
      <c r="ES15" s="142" t="n">
        <v>945036.199906898</v>
      </c>
      <c r="ET15" s="142" t="n">
        <v>9294977.45150129</v>
      </c>
      <c r="EU15" s="161" t="n">
        <v>161847.817037863</v>
      </c>
      <c r="EV15" s="148" t="n">
        <v>849286.333303879</v>
      </c>
      <c r="EW15" s="142" t="n">
        <v>489201.013477692</v>
      </c>
      <c r="EX15" s="142" t="n">
        <v>75935.353146585</v>
      </c>
      <c r="EY15" s="123" t="n">
        <v>284149.966679602</v>
      </c>
      <c r="EZ15" s="162" t="n">
        <v>313347.895935745</v>
      </c>
      <c r="FA15" s="142" t="n">
        <v>165563.543690348</v>
      </c>
      <c r="FB15" s="142" t="n">
        <v>138968.927641244</v>
      </c>
      <c r="FC15" s="123" t="n">
        <v>8815.42460415336</v>
      </c>
      <c r="FD15" s="137" t="s">
        <v>203</v>
      </c>
      <c r="FE15" s="137"/>
      <c r="FF15" s="137"/>
      <c r="FG15" s="137"/>
      <c r="FH15" s="137"/>
      <c r="FI15" s="137"/>
      <c r="FJ15" s="137"/>
      <c r="FK15" s="137"/>
      <c r="FL15" s="138"/>
      <c r="FM15" s="139"/>
      <c r="FN15" s="130"/>
      <c r="FO15" s="131"/>
      <c r="FP15" s="127" t="s">
        <v>202</v>
      </c>
      <c r="FQ15" s="127"/>
      <c r="FR15" s="127"/>
      <c r="FS15" s="127"/>
      <c r="FT15" s="127"/>
      <c r="FU15" s="127"/>
      <c r="FV15" s="127"/>
      <c r="FW15" s="127"/>
      <c r="FX15" s="142" t="n">
        <v>597036.059911105</v>
      </c>
      <c r="FY15" s="142" t="n">
        <v>82004.8630341767</v>
      </c>
      <c r="FZ15" s="161" t="n">
        <v>151094.622703655</v>
      </c>
      <c r="GA15" s="161" t="n">
        <v>363936.574173274</v>
      </c>
      <c r="GB15" s="148" t="n">
        <v>766652.537254307</v>
      </c>
      <c r="GC15" s="142" t="n">
        <v>221626.807244416</v>
      </c>
      <c r="GD15" s="142" t="n">
        <v>130562.635633065</v>
      </c>
      <c r="GE15" s="142" t="n">
        <v>98056.8408096956</v>
      </c>
      <c r="GF15" s="143" t="n">
        <v>48200.6300417171</v>
      </c>
      <c r="GG15" s="123" t="n">
        <v>268205.623525414</v>
      </c>
      <c r="GH15" s="137" t="s">
        <v>203</v>
      </c>
      <c r="GI15" s="137"/>
      <c r="GJ15" s="137"/>
      <c r="GK15" s="137"/>
      <c r="GL15" s="137"/>
      <c r="GM15" s="137"/>
      <c r="GN15" s="137"/>
      <c r="GO15" s="137"/>
      <c r="GP15" s="138"/>
      <c r="GQ15" s="139"/>
    </row>
    <row r="16" s="85" customFormat="true" ht="15.2" hidden="false" customHeight="true" outlineLevel="0" collapsed="false">
      <c r="A16" s="130"/>
      <c r="B16" s="131"/>
      <c r="C16" s="127" t="s">
        <v>204</v>
      </c>
      <c r="D16" s="127"/>
      <c r="E16" s="127"/>
      <c r="F16" s="127"/>
      <c r="G16" s="127"/>
      <c r="H16" s="127"/>
      <c r="I16" s="127"/>
      <c r="J16" s="127"/>
      <c r="K16" s="132" t="n">
        <v>13877000.640281</v>
      </c>
      <c r="L16" s="148" t="n">
        <v>3560701.2197383</v>
      </c>
      <c r="M16" s="142" t="n">
        <v>1806756.56887841</v>
      </c>
      <c r="N16" s="142" t="n">
        <v>857026.726108905</v>
      </c>
      <c r="O16" s="161" t="n">
        <v>896917.924750987</v>
      </c>
      <c r="P16" s="148" t="n">
        <v>4016237.64045089</v>
      </c>
      <c r="Q16" s="142" t="n">
        <v>244519.397626775</v>
      </c>
      <c r="R16" s="142" t="n">
        <v>102789.6046884</v>
      </c>
      <c r="S16" s="142" t="n">
        <v>190671.256913618</v>
      </c>
      <c r="T16" s="142" t="n">
        <v>127520.318928443</v>
      </c>
      <c r="U16" s="142" t="n">
        <v>104370.609986619</v>
      </c>
      <c r="V16" s="142" t="n">
        <v>85732.4711623292</v>
      </c>
      <c r="W16" s="142" t="n">
        <v>194077.538146709</v>
      </c>
      <c r="X16" s="142" t="n">
        <v>214200.591205231</v>
      </c>
      <c r="Y16" s="142" t="n">
        <v>26627.0494535283</v>
      </c>
      <c r="Z16" s="123" t="n">
        <v>212070.249646495</v>
      </c>
      <c r="AA16" s="137" t="s">
        <v>205</v>
      </c>
      <c r="AB16" s="137"/>
      <c r="AC16" s="137"/>
      <c r="AD16" s="137"/>
      <c r="AE16" s="137"/>
      <c r="AF16" s="137"/>
      <c r="AG16" s="137"/>
      <c r="AH16" s="137"/>
      <c r="AI16" s="138"/>
      <c r="AJ16" s="139"/>
      <c r="AK16" s="130"/>
      <c r="AL16" s="131"/>
      <c r="AM16" s="127" t="s">
        <v>204</v>
      </c>
      <c r="AN16" s="127"/>
      <c r="AO16" s="127"/>
      <c r="AP16" s="127"/>
      <c r="AQ16" s="127"/>
      <c r="AR16" s="127"/>
      <c r="AS16" s="127"/>
      <c r="AT16" s="127"/>
      <c r="AU16" s="148" t="n">
        <v>39107.1589915009</v>
      </c>
      <c r="AV16" s="142" t="n">
        <v>33222.68850873</v>
      </c>
      <c r="AW16" s="142" t="n">
        <v>334627.398127473</v>
      </c>
      <c r="AX16" s="142" t="n">
        <v>66414.1991579705</v>
      </c>
      <c r="AY16" s="142" t="n">
        <v>58425.1774079848</v>
      </c>
      <c r="AZ16" s="142" t="n">
        <v>616323.99671863</v>
      </c>
      <c r="BA16" s="142" t="n">
        <v>136631.300284059</v>
      </c>
      <c r="BB16" s="142" t="n">
        <v>393651.861710718</v>
      </c>
      <c r="BC16" s="142" t="n">
        <v>84369.1836105945</v>
      </c>
      <c r="BD16" s="142" t="n">
        <v>56829.0613312858</v>
      </c>
      <c r="BE16" s="142" t="n">
        <v>157278.254677872</v>
      </c>
      <c r="BF16" s="142" t="n">
        <v>31405.7659195283</v>
      </c>
      <c r="BG16" s="142" t="n">
        <v>300618.754677554</v>
      </c>
      <c r="BH16" s="123" t="n">
        <v>204753.751568836</v>
      </c>
      <c r="BI16" s="137" t="s">
        <v>205</v>
      </c>
      <c r="BJ16" s="137"/>
      <c r="BK16" s="137"/>
      <c r="BL16" s="137"/>
      <c r="BM16" s="137"/>
      <c r="BN16" s="137"/>
      <c r="BO16" s="137"/>
      <c r="BP16" s="137"/>
      <c r="BQ16" s="138"/>
      <c r="BR16" s="139"/>
      <c r="BS16" s="130"/>
      <c r="BT16" s="131"/>
      <c r="BU16" s="127" t="s">
        <v>204</v>
      </c>
      <c r="BV16" s="127"/>
      <c r="BW16" s="127"/>
      <c r="BX16" s="127"/>
      <c r="BY16" s="127"/>
      <c r="BZ16" s="127"/>
      <c r="CA16" s="127"/>
      <c r="CB16" s="127"/>
      <c r="CC16" s="148" t="n">
        <v>181403.084240198</v>
      </c>
      <c r="CD16" s="142" t="n">
        <v>16863.5321114085</v>
      </c>
      <c r="CE16" s="142" t="n">
        <v>11875.0643844467</v>
      </c>
      <c r="CF16" s="142" t="n">
        <v>49370.9287648214</v>
      </c>
      <c r="CG16" s="142" t="n">
        <v>5782.76373072554</v>
      </c>
      <c r="CH16" s="123" t="n">
        <v>97510.7952487961</v>
      </c>
      <c r="CI16" s="148" t="n">
        <v>556527.743391454</v>
      </c>
      <c r="CJ16" s="142" t="n">
        <v>13111.0665293332</v>
      </c>
      <c r="CK16" s="142" t="n">
        <v>365624.975673491</v>
      </c>
      <c r="CL16" s="142" t="n">
        <v>51963.3810788844</v>
      </c>
      <c r="CM16" s="142" t="n">
        <v>12473.9032011102</v>
      </c>
      <c r="CN16" s="142" t="n">
        <v>113354.416908636</v>
      </c>
      <c r="CO16" s="123" t="s">
        <v>190</v>
      </c>
      <c r="CP16" s="137" t="s">
        <v>205</v>
      </c>
      <c r="CQ16" s="137"/>
      <c r="CR16" s="137"/>
      <c r="CS16" s="137"/>
      <c r="CT16" s="137"/>
      <c r="CU16" s="137"/>
      <c r="CV16" s="137"/>
      <c r="CW16" s="137"/>
      <c r="CX16" s="138"/>
      <c r="CY16" s="139"/>
      <c r="CZ16" s="130"/>
      <c r="DA16" s="131"/>
      <c r="DB16" s="127" t="s">
        <v>204</v>
      </c>
      <c r="DC16" s="127"/>
      <c r="DD16" s="127"/>
      <c r="DE16" s="127"/>
      <c r="DF16" s="127"/>
      <c r="DG16" s="127"/>
      <c r="DH16" s="127"/>
      <c r="DI16" s="127"/>
      <c r="DJ16" s="148" t="n">
        <v>3352751.93608662</v>
      </c>
      <c r="DK16" s="142" t="n">
        <v>62676.3651885821</v>
      </c>
      <c r="DL16" s="142" t="n">
        <v>203828.112489231</v>
      </c>
      <c r="DM16" s="142" t="n">
        <v>608197.851939643</v>
      </c>
      <c r="DN16" s="142" t="n">
        <v>1122502.53617578</v>
      </c>
      <c r="DO16" s="142" t="n">
        <v>686550.745418011</v>
      </c>
      <c r="DP16" s="123" t="n">
        <v>668996.324875375</v>
      </c>
      <c r="DQ16" s="148" t="n">
        <v>684649.790327058</v>
      </c>
      <c r="DR16" s="142" t="n">
        <v>1940.18410512155</v>
      </c>
      <c r="DS16" s="142" t="n">
        <v>52167.1459558296</v>
      </c>
      <c r="DT16" s="142" t="n">
        <v>80993.0009560332</v>
      </c>
      <c r="DU16" s="142" t="n">
        <v>159994.787460664</v>
      </c>
      <c r="DV16" s="142" t="n">
        <v>346747.736456077</v>
      </c>
      <c r="DW16" s="123" t="n">
        <v>42806.9353933321</v>
      </c>
      <c r="DX16" s="137" t="s">
        <v>205</v>
      </c>
      <c r="DY16" s="137"/>
      <c r="DZ16" s="137"/>
      <c r="EA16" s="137"/>
      <c r="EB16" s="137"/>
      <c r="EC16" s="137"/>
      <c r="ED16" s="137"/>
      <c r="EE16" s="137"/>
      <c r="EF16" s="138"/>
      <c r="EG16" s="139"/>
      <c r="EH16" s="130"/>
      <c r="EI16" s="131"/>
      <c r="EJ16" s="127" t="s">
        <v>204</v>
      </c>
      <c r="EK16" s="127"/>
      <c r="EL16" s="127"/>
      <c r="EM16" s="127"/>
      <c r="EN16" s="127"/>
      <c r="EO16" s="127"/>
      <c r="EP16" s="127"/>
      <c r="EQ16" s="127"/>
      <c r="ER16" s="148" t="n">
        <v>529962.813290472</v>
      </c>
      <c r="ES16" s="142" t="n">
        <v>335404.469359354</v>
      </c>
      <c r="ET16" s="142" t="n">
        <v>125796.937349904</v>
      </c>
      <c r="EU16" s="161" t="n">
        <v>68761.4065812137</v>
      </c>
      <c r="EV16" s="148" t="n">
        <v>234678.127372695</v>
      </c>
      <c r="EW16" s="142" t="n">
        <v>60910.8842673811</v>
      </c>
      <c r="EX16" s="142" t="n">
        <v>52226.58467096</v>
      </c>
      <c r="EY16" s="123" t="n">
        <v>121540.658434354</v>
      </c>
      <c r="EZ16" s="162" t="n">
        <v>36135.5062136214</v>
      </c>
      <c r="FA16" s="142" t="n">
        <v>22725.4965026005</v>
      </c>
      <c r="FB16" s="142" t="n">
        <v>9728.33606137736</v>
      </c>
      <c r="FC16" s="123" t="n">
        <v>3681.67364964356</v>
      </c>
      <c r="FD16" s="137" t="s">
        <v>205</v>
      </c>
      <c r="FE16" s="137"/>
      <c r="FF16" s="137"/>
      <c r="FG16" s="137"/>
      <c r="FH16" s="137"/>
      <c r="FI16" s="137"/>
      <c r="FJ16" s="137"/>
      <c r="FK16" s="137"/>
      <c r="FL16" s="138"/>
      <c r="FM16" s="139"/>
      <c r="FN16" s="130"/>
      <c r="FO16" s="131"/>
      <c r="FP16" s="127" t="s">
        <v>204</v>
      </c>
      <c r="FQ16" s="127"/>
      <c r="FR16" s="127"/>
      <c r="FS16" s="127"/>
      <c r="FT16" s="127"/>
      <c r="FU16" s="127"/>
      <c r="FV16" s="127"/>
      <c r="FW16" s="127"/>
      <c r="FX16" s="142" t="n">
        <v>132036.128140249</v>
      </c>
      <c r="FY16" s="142" t="n">
        <v>17936.6506626402</v>
      </c>
      <c r="FZ16" s="161" t="n">
        <v>40686.2608272266</v>
      </c>
      <c r="GA16" s="161" t="n">
        <v>73413.2166503818</v>
      </c>
      <c r="GB16" s="148" t="n">
        <v>591916.651029395</v>
      </c>
      <c r="GC16" s="142" t="n">
        <v>47786.7403339416</v>
      </c>
      <c r="GD16" s="142" t="n">
        <v>103405.507669759</v>
      </c>
      <c r="GE16" s="142" t="n">
        <v>334768.241485826</v>
      </c>
      <c r="GF16" s="143" t="n">
        <v>26459.2875704321</v>
      </c>
      <c r="GG16" s="123" t="n">
        <v>79496.8739694366</v>
      </c>
      <c r="GH16" s="137" t="s">
        <v>205</v>
      </c>
      <c r="GI16" s="137"/>
      <c r="GJ16" s="137"/>
      <c r="GK16" s="137"/>
      <c r="GL16" s="137"/>
      <c r="GM16" s="137"/>
      <c r="GN16" s="137"/>
      <c r="GO16" s="137"/>
      <c r="GP16" s="138"/>
      <c r="GQ16" s="139"/>
    </row>
    <row r="17" s="85" customFormat="true" ht="15.2" hidden="false" customHeight="true" outlineLevel="0" collapsed="false">
      <c r="A17" s="130"/>
      <c r="B17" s="131"/>
      <c r="C17" s="127" t="s">
        <v>206</v>
      </c>
      <c r="D17" s="127"/>
      <c r="E17" s="127"/>
      <c r="F17" s="127"/>
      <c r="G17" s="127"/>
      <c r="H17" s="127"/>
      <c r="I17" s="127"/>
      <c r="J17" s="127"/>
      <c r="K17" s="132" t="n">
        <v>1328354.86782358</v>
      </c>
      <c r="L17" s="148" t="n">
        <v>305345.963391345</v>
      </c>
      <c r="M17" s="142" t="n">
        <v>139204.200277157</v>
      </c>
      <c r="N17" s="142" t="n">
        <v>35012.6768732752</v>
      </c>
      <c r="O17" s="161" t="n">
        <v>131129.086240913</v>
      </c>
      <c r="P17" s="148" t="n">
        <v>188465.509516853</v>
      </c>
      <c r="Q17" s="142" t="n">
        <v>6532.3784797893</v>
      </c>
      <c r="R17" s="142" t="n">
        <v>16113.9059305578</v>
      </c>
      <c r="S17" s="142" t="n">
        <v>14453.7586067827</v>
      </c>
      <c r="T17" s="142" t="n">
        <v>6190.74055319057</v>
      </c>
      <c r="U17" s="142" t="n">
        <v>1110.22170006498</v>
      </c>
      <c r="V17" s="142" t="n">
        <v>1866.46309541616</v>
      </c>
      <c r="W17" s="142" t="n">
        <v>39196.7251907059</v>
      </c>
      <c r="X17" s="142" t="n">
        <v>7978.87563872198</v>
      </c>
      <c r="Y17" s="142" t="n">
        <v>822.949614996316</v>
      </c>
      <c r="Z17" s="123" t="n">
        <v>28001.1930550805</v>
      </c>
      <c r="AA17" s="137" t="s">
        <v>207</v>
      </c>
      <c r="AB17" s="137"/>
      <c r="AC17" s="137"/>
      <c r="AD17" s="137"/>
      <c r="AE17" s="137"/>
      <c r="AF17" s="137"/>
      <c r="AG17" s="137"/>
      <c r="AH17" s="137"/>
      <c r="AI17" s="138"/>
      <c r="AJ17" s="139"/>
      <c r="AK17" s="130"/>
      <c r="AL17" s="131"/>
      <c r="AM17" s="127" t="s">
        <v>206</v>
      </c>
      <c r="AN17" s="127"/>
      <c r="AO17" s="127"/>
      <c r="AP17" s="127"/>
      <c r="AQ17" s="127"/>
      <c r="AR17" s="127"/>
      <c r="AS17" s="127"/>
      <c r="AT17" s="127"/>
      <c r="AU17" s="148" t="n">
        <v>1589.79224313667</v>
      </c>
      <c r="AV17" s="142" t="n">
        <v>5062.09030559462</v>
      </c>
      <c r="AW17" s="142" t="n">
        <v>8252.15583870697</v>
      </c>
      <c r="AX17" s="142" t="n">
        <v>13192.9635194355</v>
      </c>
      <c r="AY17" s="142" t="n">
        <v>751.171819332436</v>
      </c>
      <c r="AZ17" s="142" t="n">
        <v>14665.9333318033</v>
      </c>
      <c r="BA17" s="142" t="n">
        <v>2009.51422137065</v>
      </c>
      <c r="BB17" s="142" t="n">
        <v>5229.13918671607</v>
      </c>
      <c r="BC17" s="142" t="n">
        <v>552.505272263882</v>
      </c>
      <c r="BD17" s="142" t="n">
        <v>2150.83307336276</v>
      </c>
      <c r="BE17" s="142" t="n">
        <v>5707.57788374708</v>
      </c>
      <c r="BF17" s="142" t="n">
        <v>887.221984739129</v>
      </c>
      <c r="BG17" s="142" t="n">
        <v>1177.11092258839</v>
      </c>
      <c r="BH17" s="123" t="n">
        <v>4970.28804874897</v>
      </c>
      <c r="BI17" s="137" t="s">
        <v>207</v>
      </c>
      <c r="BJ17" s="137"/>
      <c r="BK17" s="137"/>
      <c r="BL17" s="137"/>
      <c r="BM17" s="137"/>
      <c r="BN17" s="137"/>
      <c r="BO17" s="137"/>
      <c r="BP17" s="137"/>
      <c r="BQ17" s="138"/>
      <c r="BR17" s="139"/>
      <c r="BS17" s="130"/>
      <c r="BT17" s="131"/>
      <c r="BU17" s="127" t="s">
        <v>206</v>
      </c>
      <c r="BV17" s="127"/>
      <c r="BW17" s="127"/>
      <c r="BX17" s="127"/>
      <c r="BY17" s="127"/>
      <c r="BZ17" s="127"/>
      <c r="CA17" s="127"/>
      <c r="CB17" s="127"/>
      <c r="CC17" s="148" t="n">
        <v>6963.28692830838</v>
      </c>
      <c r="CD17" s="142" t="s">
        <v>190</v>
      </c>
      <c r="CE17" s="142" t="n">
        <v>185.685456687385</v>
      </c>
      <c r="CF17" s="142" t="n">
        <v>3084.05805729286</v>
      </c>
      <c r="CG17" s="142" t="n">
        <v>88.9658777527017</v>
      </c>
      <c r="CH17" s="123" t="n">
        <v>3604.57753657544</v>
      </c>
      <c r="CI17" s="148" t="n">
        <v>60556.2810982216</v>
      </c>
      <c r="CJ17" s="142" t="n">
        <v>73.7690606874465</v>
      </c>
      <c r="CK17" s="142" t="n">
        <v>9952.57673905769</v>
      </c>
      <c r="CL17" s="142" t="n">
        <v>334.246621272927</v>
      </c>
      <c r="CM17" s="142" t="n">
        <v>33983.7262335681</v>
      </c>
      <c r="CN17" s="142" t="n">
        <v>16211.9624436355</v>
      </c>
      <c r="CO17" s="123" t="s">
        <v>190</v>
      </c>
      <c r="CP17" s="137" t="s">
        <v>207</v>
      </c>
      <c r="CQ17" s="137"/>
      <c r="CR17" s="137"/>
      <c r="CS17" s="137"/>
      <c r="CT17" s="137"/>
      <c r="CU17" s="137"/>
      <c r="CV17" s="137"/>
      <c r="CW17" s="137"/>
      <c r="CX17" s="138"/>
      <c r="CY17" s="139"/>
      <c r="CZ17" s="130"/>
      <c r="DA17" s="131"/>
      <c r="DB17" s="127" t="s">
        <v>206</v>
      </c>
      <c r="DC17" s="127"/>
      <c r="DD17" s="127"/>
      <c r="DE17" s="127"/>
      <c r="DF17" s="127"/>
      <c r="DG17" s="127"/>
      <c r="DH17" s="127"/>
      <c r="DI17" s="127"/>
      <c r="DJ17" s="148" t="n">
        <v>79568.6485506404</v>
      </c>
      <c r="DK17" s="142" t="n">
        <v>1656.72531706687</v>
      </c>
      <c r="DL17" s="142" t="n">
        <v>14593.7197673931</v>
      </c>
      <c r="DM17" s="142" t="n">
        <v>18842.105316619</v>
      </c>
      <c r="DN17" s="142" t="n">
        <v>9435.24551775442</v>
      </c>
      <c r="DO17" s="142" t="n">
        <v>29210.9825381489</v>
      </c>
      <c r="DP17" s="123" t="n">
        <v>5829.87009365814</v>
      </c>
      <c r="DQ17" s="148" t="n">
        <v>87827.1127296096</v>
      </c>
      <c r="DR17" s="142" t="n">
        <v>276.573004117065</v>
      </c>
      <c r="DS17" s="142" t="n">
        <v>13182.4419757756</v>
      </c>
      <c r="DT17" s="142" t="n">
        <v>43419.6368134685</v>
      </c>
      <c r="DU17" s="142" t="n">
        <v>1185.39922308759</v>
      </c>
      <c r="DV17" s="142" t="n">
        <v>24372.167707094</v>
      </c>
      <c r="DW17" s="123" t="n">
        <v>5390.89400606678</v>
      </c>
      <c r="DX17" s="137" t="s">
        <v>207</v>
      </c>
      <c r="DY17" s="137"/>
      <c r="DZ17" s="137"/>
      <c r="EA17" s="137"/>
      <c r="EB17" s="137"/>
      <c r="EC17" s="137"/>
      <c r="ED17" s="137"/>
      <c r="EE17" s="137"/>
      <c r="EF17" s="138"/>
      <c r="EG17" s="139"/>
      <c r="EH17" s="130"/>
      <c r="EI17" s="131"/>
      <c r="EJ17" s="127" t="s">
        <v>206</v>
      </c>
      <c r="EK17" s="127"/>
      <c r="EL17" s="127"/>
      <c r="EM17" s="127"/>
      <c r="EN17" s="127"/>
      <c r="EO17" s="127"/>
      <c r="EP17" s="127"/>
      <c r="EQ17" s="127"/>
      <c r="ER17" s="148" t="n">
        <v>391745.118156097</v>
      </c>
      <c r="ES17" s="142" t="n">
        <v>33724.1883767531</v>
      </c>
      <c r="ET17" s="142" t="n">
        <v>355025.382083126</v>
      </c>
      <c r="EU17" s="161" t="n">
        <v>2995.54769621738</v>
      </c>
      <c r="EV17" s="148" t="n">
        <v>161351.941807164</v>
      </c>
      <c r="EW17" s="142" t="n">
        <v>152811.338662117</v>
      </c>
      <c r="EX17" s="142" t="n">
        <v>4550.91126071962</v>
      </c>
      <c r="EY17" s="123" t="n">
        <v>3989.69188432777</v>
      </c>
      <c r="EZ17" s="162" t="n">
        <v>21699.4450141701</v>
      </c>
      <c r="FA17" s="142" t="n">
        <v>14069.1301947261</v>
      </c>
      <c r="FB17" s="142" t="n">
        <v>7578.145325479</v>
      </c>
      <c r="FC17" s="123" t="n">
        <v>52.1694939649553</v>
      </c>
      <c r="FD17" s="137" t="s">
        <v>207</v>
      </c>
      <c r="FE17" s="137"/>
      <c r="FF17" s="137"/>
      <c r="FG17" s="137"/>
      <c r="FH17" s="137"/>
      <c r="FI17" s="137"/>
      <c r="FJ17" s="137"/>
      <c r="FK17" s="137"/>
      <c r="FL17" s="138"/>
      <c r="FM17" s="139"/>
      <c r="FN17" s="130"/>
      <c r="FO17" s="131"/>
      <c r="FP17" s="127" t="s">
        <v>206</v>
      </c>
      <c r="FQ17" s="127"/>
      <c r="FR17" s="127"/>
      <c r="FS17" s="127"/>
      <c r="FT17" s="127"/>
      <c r="FU17" s="127"/>
      <c r="FV17" s="127"/>
      <c r="FW17" s="127"/>
      <c r="FX17" s="142" t="n">
        <v>10891.3710290526</v>
      </c>
      <c r="FY17" s="142" t="n">
        <v>1324.49477531996</v>
      </c>
      <c r="FZ17" s="161" t="n">
        <v>2429.53051493424</v>
      </c>
      <c r="GA17" s="161" t="n">
        <v>7137.3457387984</v>
      </c>
      <c r="GB17" s="148" t="n">
        <v>13940.1896021195</v>
      </c>
      <c r="GC17" s="142" t="s">
        <v>190</v>
      </c>
      <c r="GD17" s="142" t="n">
        <v>9418.94083436589</v>
      </c>
      <c r="GE17" s="142" t="n">
        <v>747.072077642798</v>
      </c>
      <c r="GF17" s="143" t="s">
        <v>190</v>
      </c>
      <c r="GG17" s="123" t="n">
        <v>3774.17669011076</v>
      </c>
      <c r="GH17" s="137" t="s">
        <v>207</v>
      </c>
      <c r="GI17" s="137"/>
      <c r="GJ17" s="137"/>
      <c r="GK17" s="137"/>
      <c r="GL17" s="137"/>
      <c r="GM17" s="137"/>
      <c r="GN17" s="137"/>
      <c r="GO17" s="137"/>
      <c r="GP17" s="138"/>
      <c r="GQ17" s="139"/>
    </row>
    <row r="18" s="85" customFormat="true" ht="15.2" hidden="false" customHeight="true" outlineLevel="0" collapsed="false">
      <c r="A18" s="130"/>
      <c r="B18" s="131"/>
      <c r="C18" s="127" t="s">
        <v>208</v>
      </c>
      <c r="D18" s="127"/>
      <c r="E18" s="127"/>
      <c r="F18" s="127"/>
      <c r="G18" s="127"/>
      <c r="H18" s="127"/>
      <c r="I18" s="127"/>
      <c r="J18" s="127"/>
      <c r="K18" s="132" t="n">
        <v>9955218.60285804</v>
      </c>
      <c r="L18" s="148" t="n">
        <v>2550312.34800552</v>
      </c>
      <c r="M18" s="142" t="n">
        <v>2058098.4520263</v>
      </c>
      <c r="N18" s="142" t="n">
        <v>299055.454994424</v>
      </c>
      <c r="O18" s="161" t="n">
        <v>193158.440984789</v>
      </c>
      <c r="P18" s="148" t="n">
        <v>2434148.2746975</v>
      </c>
      <c r="Q18" s="142" t="n">
        <v>217329.705132292</v>
      </c>
      <c r="R18" s="142" t="n">
        <v>162092.438117473</v>
      </c>
      <c r="S18" s="142" t="n">
        <v>181307.878466499</v>
      </c>
      <c r="T18" s="142" t="n">
        <v>94389.3284188524</v>
      </c>
      <c r="U18" s="142" t="n">
        <v>79323.0477503495</v>
      </c>
      <c r="V18" s="142" t="n">
        <v>42486.6559230388</v>
      </c>
      <c r="W18" s="142" t="n">
        <v>51784.8110418164</v>
      </c>
      <c r="X18" s="142" t="n">
        <v>71684.592443633</v>
      </c>
      <c r="Y18" s="142" t="n">
        <v>4225.97613176758</v>
      </c>
      <c r="Z18" s="123" t="n">
        <v>72586.9198081168</v>
      </c>
      <c r="AA18" s="137" t="s">
        <v>209</v>
      </c>
      <c r="AB18" s="137"/>
      <c r="AC18" s="137"/>
      <c r="AD18" s="137"/>
      <c r="AE18" s="137"/>
      <c r="AF18" s="137"/>
      <c r="AG18" s="137"/>
      <c r="AH18" s="137"/>
      <c r="AI18" s="138"/>
      <c r="AJ18" s="139"/>
      <c r="AK18" s="130"/>
      <c r="AL18" s="131"/>
      <c r="AM18" s="127" t="s">
        <v>208</v>
      </c>
      <c r="AN18" s="127"/>
      <c r="AO18" s="127"/>
      <c r="AP18" s="127"/>
      <c r="AQ18" s="127"/>
      <c r="AR18" s="127"/>
      <c r="AS18" s="127"/>
      <c r="AT18" s="127"/>
      <c r="AU18" s="148" t="n">
        <v>17002.1044936436</v>
      </c>
      <c r="AV18" s="142" t="n">
        <v>18585.9124557335</v>
      </c>
      <c r="AW18" s="142" t="n">
        <v>212470.04573684</v>
      </c>
      <c r="AX18" s="142" t="n">
        <v>32469.5292333766</v>
      </c>
      <c r="AY18" s="142" t="n">
        <v>91994.4301808801</v>
      </c>
      <c r="AZ18" s="142" t="n">
        <v>327816.823783675</v>
      </c>
      <c r="BA18" s="142" t="n">
        <v>50892.5118654671</v>
      </c>
      <c r="BB18" s="142" t="n">
        <v>158168.4043118</v>
      </c>
      <c r="BC18" s="142" t="n">
        <v>26409.0109033322</v>
      </c>
      <c r="BD18" s="142" t="n">
        <v>39698.0177420958</v>
      </c>
      <c r="BE18" s="142" t="n">
        <v>81493.0486121828</v>
      </c>
      <c r="BF18" s="142" t="n">
        <v>13782.5465572468</v>
      </c>
      <c r="BG18" s="142" t="n">
        <v>121378.108083051</v>
      </c>
      <c r="BH18" s="123" t="n">
        <v>264776.427504333</v>
      </c>
      <c r="BI18" s="137" t="s">
        <v>209</v>
      </c>
      <c r="BJ18" s="137"/>
      <c r="BK18" s="137"/>
      <c r="BL18" s="137"/>
      <c r="BM18" s="137"/>
      <c r="BN18" s="137"/>
      <c r="BO18" s="137"/>
      <c r="BP18" s="137"/>
      <c r="BQ18" s="138"/>
      <c r="BR18" s="139"/>
      <c r="BS18" s="130"/>
      <c r="BT18" s="131"/>
      <c r="BU18" s="127" t="s">
        <v>208</v>
      </c>
      <c r="BV18" s="127"/>
      <c r="BW18" s="127"/>
      <c r="BX18" s="127"/>
      <c r="BY18" s="127"/>
      <c r="BZ18" s="127"/>
      <c r="CA18" s="127"/>
      <c r="CB18" s="127"/>
      <c r="CC18" s="148" t="n">
        <v>80073.7445539827</v>
      </c>
      <c r="CD18" s="142" t="n">
        <v>2804.2839046268</v>
      </c>
      <c r="CE18" s="142" t="n">
        <v>2683.16270628325</v>
      </c>
      <c r="CF18" s="142" t="n">
        <v>4964.86929009141</v>
      </c>
      <c r="CG18" s="142" t="n">
        <v>183.007671539123</v>
      </c>
      <c r="CH18" s="123" t="n">
        <v>69438.4209814421</v>
      </c>
      <c r="CI18" s="148" t="n">
        <v>14884.1215453701</v>
      </c>
      <c r="CJ18" s="142" t="n">
        <v>534.53309200663</v>
      </c>
      <c r="CK18" s="142" t="n">
        <v>7181.16318519583</v>
      </c>
      <c r="CL18" s="142" t="n">
        <v>4856.49621407665</v>
      </c>
      <c r="CM18" s="142" t="n">
        <v>453.676838705835</v>
      </c>
      <c r="CN18" s="142" t="n">
        <v>1858.25221538511</v>
      </c>
      <c r="CO18" s="123" t="s">
        <v>190</v>
      </c>
      <c r="CP18" s="137" t="s">
        <v>209</v>
      </c>
      <c r="CQ18" s="137"/>
      <c r="CR18" s="137"/>
      <c r="CS18" s="137"/>
      <c r="CT18" s="137"/>
      <c r="CU18" s="137"/>
      <c r="CV18" s="137"/>
      <c r="CW18" s="137"/>
      <c r="CX18" s="138"/>
      <c r="CY18" s="139"/>
      <c r="CZ18" s="130"/>
      <c r="DA18" s="131"/>
      <c r="DB18" s="127" t="s">
        <v>208</v>
      </c>
      <c r="DC18" s="127"/>
      <c r="DD18" s="127"/>
      <c r="DE18" s="127"/>
      <c r="DF18" s="127"/>
      <c r="DG18" s="127"/>
      <c r="DH18" s="127"/>
      <c r="DI18" s="127"/>
      <c r="DJ18" s="148" t="n">
        <v>1191275.475826</v>
      </c>
      <c r="DK18" s="142" t="n">
        <v>20524.1288958094</v>
      </c>
      <c r="DL18" s="142" t="n">
        <v>139109.246617665</v>
      </c>
      <c r="DM18" s="142" t="n">
        <v>218429.800579753</v>
      </c>
      <c r="DN18" s="142" t="n">
        <v>189839.11579669</v>
      </c>
      <c r="DO18" s="142" t="n">
        <v>284302.138203626</v>
      </c>
      <c r="DP18" s="123" t="n">
        <v>339071.045732461</v>
      </c>
      <c r="DQ18" s="148" t="n">
        <v>1181280.54214913</v>
      </c>
      <c r="DR18" s="142" t="n">
        <v>2745.26720907422</v>
      </c>
      <c r="DS18" s="142" t="n">
        <v>174365.972790977</v>
      </c>
      <c r="DT18" s="142" t="n">
        <v>98541.2844974144</v>
      </c>
      <c r="DU18" s="142" t="n">
        <v>204402.374678521</v>
      </c>
      <c r="DV18" s="142" t="n">
        <v>558423.987457085</v>
      </c>
      <c r="DW18" s="123" t="n">
        <v>142801.655516058</v>
      </c>
      <c r="DX18" s="137" t="s">
        <v>209</v>
      </c>
      <c r="DY18" s="137"/>
      <c r="DZ18" s="137"/>
      <c r="EA18" s="137"/>
      <c r="EB18" s="137"/>
      <c r="EC18" s="137"/>
      <c r="ED18" s="137"/>
      <c r="EE18" s="137"/>
      <c r="EF18" s="138"/>
      <c r="EG18" s="139"/>
      <c r="EH18" s="130"/>
      <c r="EI18" s="131"/>
      <c r="EJ18" s="127" t="s">
        <v>208</v>
      </c>
      <c r="EK18" s="127"/>
      <c r="EL18" s="127"/>
      <c r="EM18" s="127"/>
      <c r="EN18" s="127"/>
      <c r="EO18" s="127"/>
      <c r="EP18" s="127"/>
      <c r="EQ18" s="127"/>
      <c r="ER18" s="148" t="n">
        <v>2320410.80033571</v>
      </c>
      <c r="ES18" s="142" t="n">
        <v>2167653.81629245</v>
      </c>
      <c r="ET18" s="142" t="n">
        <v>142909.15942105</v>
      </c>
      <c r="EU18" s="161" t="n">
        <v>9847.82462221087</v>
      </c>
      <c r="EV18" s="148" t="n">
        <v>34406.7038547191</v>
      </c>
      <c r="EW18" s="142" t="n">
        <v>4863.66073663835</v>
      </c>
      <c r="EX18" s="142" t="n">
        <v>1107.28946296782</v>
      </c>
      <c r="EY18" s="123" t="n">
        <v>28435.753655113</v>
      </c>
      <c r="EZ18" s="162" t="n">
        <v>31622.7792552742</v>
      </c>
      <c r="FA18" s="142" t="n">
        <v>5325.80685833771</v>
      </c>
      <c r="FB18" s="142" t="n">
        <v>25085.9865367365</v>
      </c>
      <c r="FC18" s="123" t="n">
        <v>1210.98586019998</v>
      </c>
      <c r="FD18" s="137" t="s">
        <v>209</v>
      </c>
      <c r="FE18" s="137"/>
      <c r="FF18" s="137"/>
      <c r="FG18" s="137"/>
      <c r="FH18" s="137"/>
      <c r="FI18" s="137"/>
      <c r="FJ18" s="137"/>
      <c r="FK18" s="137"/>
      <c r="FL18" s="138"/>
      <c r="FM18" s="139"/>
      <c r="FN18" s="130"/>
      <c r="FO18" s="131"/>
      <c r="FP18" s="127" t="s">
        <v>208</v>
      </c>
      <c r="FQ18" s="127"/>
      <c r="FR18" s="127"/>
      <c r="FS18" s="127"/>
      <c r="FT18" s="127"/>
      <c r="FU18" s="127"/>
      <c r="FV18" s="127"/>
      <c r="FW18" s="127"/>
      <c r="FX18" s="142" t="n">
        <v>49539.0510558635</v>
      </c>
      <c r="FY18" s="142" t="n">
        <v>10637.8648715185</v>
      </c>
      <c r="FZ18" s="161" t="n">
        <v>19240.3128929514</v>
      </c>
      <c r="GA18" s="161" t="n">
        <v>19660.8732913935</v>
      </c>
      <c r="GB18" s="148" t="n">
        <v>67264.7615789743</v>
      </c>
      <c r="GC18" s="142" t="n">
        <v>2961.74177398463</v>
      </c>
      <c r="GD18" s="142" t="n">
        <v>27453.3805182148</v>
      </c>
      <c r="GE18" s="142" t="n">
        <v>18516.4152916487</v>
      </c>
      <c r="GF18" s="143" t="n">
        <v>31.8554360308321</v>
      </c>
      <c r="GG18" s="123" t="n">
        <v>18301.3685590953</v>
      </c>
      <c r="GH18" s="137" t="s">
        <v>209</v>
      </c>
      <c r="GI18" s="137"/>
      <c r="GJ18" s="137"/>
      <c r="GK18" s="137"/>
      <c r="GL18" s="137"/>
      <c r="GM18" s="137"/>
      <c r="GN18" s="137"/>
      <c r="GO18" s="137"/>
      <c r="GP18" s="138"/>
      <c r="GQ18" s="139"/>
    </row>
    <row r="19" s="85" customFormat="true" ht="15.2" hidden="false" customHeight="true" outlineLevel="0" collapsed="false">
      <c r="A19" s="130"/>
      <c r="B19" s="131"/>
      <c r="C19" s="127" t="s">
        <v>210</v>
      </c>
      <c r="D19" s="127"/>
      <c r="E19" s="127"/>
      <c r="F19" s="127"/>
      <c r="G19" s="127"/>
      <c r="H19" s="127"/>
      <c r="I19" s="127"/>
      <c r="J19" s="127"/>
      <c r="K19" s="132" t="n">
        <v>10882121.6942068</v>
      </c>
      <c r="L19" s="148" t="n">
        <v>3678753.19082178</v>
      </c>
      <c r="M19" s="142" t="n">
        <v>2564821.8498495</v>
      </c>
      <c r="N19" s="142" t="n">
        <v>540488.233635366</v>
      </c>
      <c r="O19" s="161" t="n">
        <v>573443.107336917</v>
      </c>
      <c r="P19" s="148" t="n">
        <v>1490132.07492215</v>
      </c>
      <c r="Q19" s="142" t="n">
        <v>96954.3106895205</v>
      </c>
      <c r="R19" s="142" t="n">
        <v>125786.425352969</v>
      </c>
      <c r="S19" s="142" t="n">
        <v>67640.9730654689</v>
      </c>
      <c r="T19" s="142" t="n">
        <v>58701.1330084743</v>
      </c>
      <c r="U19" s="142" t="n">
        <v>26652.7776988511</v>
      </c>
      <c r="V19" s="142" t="n">
        <v>24878.2424843592</v>
      </c>
      <c r="W19" s="142" t="n">
        <v>91977.1353835412</v>
      </c>
      <c r="X19" s="142" t="n">
        <v>37429.7010151318</v>
      </c>
      <c r="Y19" s="142" t="n">
        <v>12961.5031976063</v>
      </c>
      <c r="Z19" s="123" t="n">
        <v>118145.363535668</v>
      </c>
      <c r="AA19" s="137" t="s">
        <v>211</v>
      </c>
      <c r="AB19" s="137"/>
      <c r="AC19" s="137"/>
      <c r="AD19" s="137"/>
      <c r="AE19" s="137"/>
      <c r="AF19" s="137"/>
      <c r="AG19" s="137"/>
      <c r="AH19" s="137"/>
      <c r="AI19" s="138"/>
      <c r="AJ19" s="139"/>
      <c r="AK19" s="130"/>
      <c r="AL19" s="131"/>
      <c r="AM19" s="127" t="s">
        <v>210</v>
      </c>
      <c r="AN19" s="127"/>
      <c r="AO19" s="127"/>
      <c r="AP19" s="127"/>
      <c r="AQ19" s="127"/>
      <c r="AR19" s="127"/>
      <c r="AS19" s="127"/>
      <c r="AT19" s="127"/>
      <c r="AU19" s="148" t="n">
        <v>10394.6433078859</v>
      </c>
      <c r="AV19" s="142" t="n">
        <v>13062.6674149027</v>
      </c>
      <c r="AW19" s="142" t="n">
        <v>128824.939645486</v>
      </c>
      <c r="AX19" s="142" t="n">
        <v>93047.4490808657</v>
      </c>
      <c r="AY19" s="142" t="n">
        <v>22049.8106180555</v>
      </c>
      <c r="AZ19" s="142" t="n">
        <v>153074.501637152</v>
      </c>
      <c r="BA19" s="142" t="n">
        <v>74428.9609186164</v>
      </c>
      <c r="BB19" s="142" t="n">
        <v>120989.262776308</v>
      </c>
      <c r="BC19" s="142" t="n">
        <v>32366.6174274809</v>
      </c>
      <c r="BD19" s="142" t="n">
        <v>40241.5242138878</v>
      </c>
      <c r="BE19" s="142" t="n">
        <v>66528.5957593453</v>
      </c>
      <c r="BF19" s="142" t="n">
        <v>4121.56306595271</v>
      </c>
      <c r="BG19" s="142" t="n">
        <v>35357.0861555327</v>
      </c>
      <c r="BH19" s="123" t="n">
        <v>34516.8874690911</v>
      </c>
      <c r="BI19" s="137" t="s">
        <v>211</v>
      </c>
      <c r="BJ19" s="137"/>
      <c r="BK19" s="137"/>
      <c r="BL19" s="137"/>
      <c r="BM19" s="137"/>
      <c r="BN19" s="137"/>
      <c r="BO19" s="137"/>
      <c r="BP19" s="137"/>
      <c r="BQ19" s="138"/>
      <c r="BR19" s="139"/>
      <c r="BS19" s="130"/>
      <c r="BT19" s="131"/>
      <c r="BU19" s="127" t="s">
        <v>210</v>
      </c>
      <c r="BV19" s="127"/>
      <c r="BW19" s="127"/>
      <c r="BX19" s="127"/>
      <c r="BY19" s="127"/>
      <c r="BZ19" s="127"/>
      <c r="CA19" s="127"/>
      <c r="CB19" s="127"/>
      <c r="CC19" s="148" t="n">
        <v>178408.857016708</v>
      </c>
      <c r="CD19" s="142" t="n">
        <v>12534.5292285086</v>
      </c>
      <c r="CE19" s="142" t="n">
        <v>4374.71409856591</v>
      </c>
      <c r="CF19" s="142" t="n">
        <v>32681.0636877817</v>
      </c>
      <c r="CG19" s="142" t="n">
        <v>6719.71491759883</v>
      </c>
      <c r="CH19" s="123" t="n">
        <v>122098.835084253</v>
      </c>
      <c r="CI19" s="148" t="n">
        <v>345245.943598699</v>
      </c>
      <c r="CJ19" s="142" t="n">
        <v>15881.4315283864</v>
      </c>
      <c r="CK19" s="142" t="n">
        <v>152689.72772998</v>
      </c>
      <c r="CL19" s="142" t="n">
        <v>94491.8145096538</v>
      </c>
      <c r="CM19" s="142" t="n">
        <v>37180.6973931529</v>
      </c>
      <c r="CN19" s="142" t="n">
        <v>45002.272437526</v>
      </c>
      <c r="CO19" s="123" t="s">
        <v>190</v>
      </c>
      <c r="CP19" s="137" t="s">
        <v>211</v>
      </c>
      <c r="CQ19" s="137"/>
      <c r="CR19" s="137"/>
      <c r="CS19" s="137"/>
      <c r="CT19" s="137"/>
      <c r="CU19" s="137"/>
      <c r="CV19" s="137"/>
      <c r="CW19" s="137"/>
      <c r="CX19" s="138"/>
      <c r="CY19" s="139"/>
      <c r="CZ19" s="130"/>
      <c r="DA19" s="131"/>
      <c r="DB19" s="127" t="s">
        <v>210</v>
      </c>
      <c r="DC19" s="127"/>
      <c r="DD19" s="127"/>
      <c r="DE19" s="127"/>
      <c r="DF19" s="127"/>
      <c r="DG19" s="127"/>
      <c r="DH19" s="127"/>
      <c r="DI19" s="127"/>
      <c r="DJ19" s="148" t="n">
        <v>853752.64348846</v>
      </c>
      <c r="DK19" s="142" t="n">
        <v>42291.8297955443</v>
      </c>
      <c r="DL19" s="142" t="n">
        <v>58420.8337459813</v>
      </c>
      <c r="DM19" s="142" t="n">
        <v>139763.798836226</v>
      </c>
      <c r="DN19" s="142" t="n">
        <v>140469.744186208</v>
      </c>
      <c r="DO19" s="142" t="n">
        <v>227836.422245028</v>
      </c>
      <c r="DP19" s="123" t="n">
        <v>244970.014679472</v>
      </c>
      <c r="DQ19" s="148" t="n">
        <v>435723.121142827</v>
      </c>
      <c r="DR19" s="142" t="n">
        <v>1889.71203850122</v>
      </c>
      <c r="DS19" s="142" t="n">
        <v>39172.7052379516</v>
      </c>
      <c r="DT19" s="142" t="n">
        <v>50708.3038505866</v>
      </c>
      <c r="DU19" s="142" t="n">
        <v>119729.586953659</v>
      </c>
      <c r="DV19" s="142" t="n">
        <v>112018.499551932</v>
      </c>
      <c r="DW19" s="123" t="n">
        <v>112204.313510197</v>
      </c>
      <c r="DX19" s="137" t="s">
        <v>211</v>
      </c>
      <c r="DY19" s="137"/>
      <c r="DZ19" s="137"/>
      <c r="EA19" s="137"/>
      <c r="EB19" s="137"/>
      <c r="EC19" s="137"/>
      <c r="ED19" s="137"/>
      <c r="EE19" s="137"/>
      <c r="EF19" s="138"/>
      <c r="EG19" s="139"/>
      <c r="EH19" s="130"/>
      <c r="EI19" s="131"/>
      <c r="EJ19" s="127" t="s">
        <v>210</v>
      </c>
      <c r="EK19" s="127"/>
      <c r="EL19" s="127"/>
      <c r="EM19" s="127"/>
      <c r="EN19" s="127"/>
      <c r="EO19" s="127"/>
      <c r="EP19" s="127"/>
      <c r="EQ19" s="127"/>
      <c r="ER19" s="148" t="n">
        <v>2799196.61101897</v>
      </c>
      <c r="ES19" s="142" t="n">
        <v>945409.42184099</v>
      </c>
      <c r="ET19" s="142" t="n">
        <v>1178242.12600944</v>
      </c>
      <c r="EU19" s="161" t="n">
        <v>675545.063168547</v>
      </c>
      <c r="EV19" s="148" t="n">
        <v>289896.097920014</v>
      </c>
      <c r="EW19" s="142" t="n">
        <v>171503.882565244</v>
      </c>
      <c r="EX19" s="142" t="n">
        <v>36648.6972068005</v>
      </c>
      <c r="EY19" s="123" t="n">
        <v>81743.5181479701</v>
      </c>
      <c r="EZ19" s="162" t="n">
        <v>144498.601668066</v>
      </c>
      <c r="FA19" s="142" t="n">
        <v>111030.646025327</v>
      </c>
      <c r="FB19" s="142" t="n">
        <v>24115.4874489978</v>
      </c>
      <c r="FC19" s="123" t="n">
        <v>9352.46819374062</v>
      </c>
      <c r="FD19" s="137" t="s">
        <v>211</v>
      </c>
      <c r="FE19" s="137"/>
      <c r="FF19" s="137"/>
      <c r="FG19" s="137"/>
      <c r="FH19" s="137"/>
      <c r="FI19" s="137"/>
      <c r="FJ19" s="137"/>
      <c r="FK19" s="137"/>
      <c r="FL19" s="138"/>
      <c r="FM19" s="139"/>
      <c r="FN19" s="130"/>
      <c r="FO19" s="131"/>
      <c r="FP19" s="127" t="s">
        <v>210</v>
      </c>
      <c r="FQ19" s="127"/>
      <c r="FR19" s="127"/>
      <c r="FS19" s="127"/>
      <c r="FT19" s="127"/>
      <c r="FU19" s="127"/>
      <c r="FV19" s="127"/>
      <c r="FW19" s="127"/>
      <c r="FX19" s="142" t="n">
        <v>381371.525304097</v>
      </c>
      <c r="FY19" s="142" t="n">
        <v>22379.7047004361</v>
      </c>
      <c r="FZ19" s="161" t="n">
        <v>162097.646466975</v>
      </c>
      <c r="GA19" s="161" t="n">
        <v>196894.174136685</v>
      </c>
      <c r="GB19" s="148" t="n">
        <v>285143.02730502</v>
      </c>
      <c r="GC19" s="142" t="n">
        <v>37205.5715807736</v>
      </c>
      <c r="GD19" s="142" t="n">
        <v>92156.4805608804</v>
      </c>
      <c r="GE19" s="142" t="n">
        <v>15293.8444174593</v>
      </c>
      <c r="GF19" s="143" t="n">
        <v>12860.0229216788</v>
      </c>
      <c r="GG19" s="123" t="n">
        <v>127627.107824228</v>
      </c>
      <c r="GH19" s="137" t="s">
        <v>211</v>
      </c>
      <c r="GI19" s="137"/>
      <c r="GJ19" s="137"/>
      <c r="GK19" s="137"/>
      <c r="GL19" s="137"/>
      <c r="GM19" s="137"/>
      <c r="GN19" s="137"/>
      <c r="GO19" s="137"/>
      <c r="GP19" s="138"/>
      <c r="GQ19" s="139"/>
    </row>
    <row r="20" s="85" customFormat="true" ht="15.2" hidden="false" customHeight="true" outlineLevel="0" collapsed="false">
      <c r="A20" s="126"/>
      <c r="B20" s="127" t="s">
        <v>212</v>
      </c>
      <c r="C20" s="127"/>
      <c r="D20" s="127"/>
      <c r="E20" s="127"/>
      <c r="F20" s="127"/>
      <c r="G20" s="127"/>
      <c r="H20" s="127"/>
      <c r="I20" s="127"/>
      <c r="J20" s="127"/>
      <c r="K20" s="117" t="n">
        <v>76194821.7445113</v>
      </c>
      <c r="L20" s="118" t="n">
        <v>9776113.59560624</v>
      </c>
      <c r="M20" s="119" t="n">
        <v>6676661.73232889</v>
      </c>
      <c r="N20" s="119" t="n">
        <v>1602228.45894739</v>
      </c>
      <c r="O20" s="120" t="n">
        <v>1497223.40432996</v>
      </c>
      <c r="P20" s="118" t="n">
        <v>10274664.9984628</v>
      </c>
      <c r="Q20" s="119" t="n">
        <v>735495.285066864</v>
      </c>
      <c r="R20" s="119" t="n">
        <v>490107.436482365</v>
      </c>
      <c r="S20" s="119" t="n">
        <v>490385.294201306</v>
      </c>
      <c r="T20" s="119" t="n">
        <v>343208.480765496</v>
      </c>
      <c r="U20" s="119" t="n">
        <v>213019.061640889</v>
      </c>
      <c r="V20" s="119" t="n">
        <v>212266.271775561</v>
      </c>
      <c r="W20" s="119" t="n">
        <v>743537.221240302</v>
      </c>
      <c r="X20" s="119" t="n">
        <v>306392.972223325</v>
      </c>
      <c r="Y20" s="119" t="n">
        <v>86405.0028485931</v>
      </c>
      <c r="Z20" s="123" t="n">
        <v>489134.956411152</v>
      </c>
      <c r="AA20" s="144" t="s">
        <v>213</v>
      </c>
      <c r="AB20" s="144"/>
      <c r="AC20" s="144"/>
      <c r="AD20" s="144"/>
      <c r="AE20" s="144"/>
      <c r="AF20" s="144"/>
      <c r="AG20" s="144"/>
      <c r="AH20" s="144"/>
      <c r="AI20" s="144"/>
      <c r="AJ20" s="139"/>
      <c r="AK20" s="126"/>
      <c r="AL20" s="127" t="s">
        <v>212</v>
      </c>
      <c r="AM20" s="127"/>
      <c r="AN20" s="127"/>
      <c r="AO20" s="127"/>
      <c r="AP20" s="127"/>
      <c r="AQ20" s="127"/>
      <c r="AR20" s="127"/>
      <c r="AS20" s="127"/>
      <c r="AT20" s="127"/>
      <c r="AU20" s="118" t="n">
        <v>66311.0257065812</v>
      </c>
      <c r="AV20" s="119" t="n">
        <v>46850.8243177307</v>
      </c>
      <c r="AW20" s="119" t="n">
        <v>727433.452641169</v>
      </c>
      <c r="AX20" s="119" t="n">
        <v>496039.681151744</v>
      </c>
      <c r="AY20" s="119" t="n">
        <v>255990.691187927</v>
      </c>
      <c r="AZ20" s="119" t="n">
        <v>1225167.33671474</v>
      </c>
      <c r="BA20" s="119" t="n">
        <v>352180.772535936</v>
      </c>
      <c r="BB20" s="119" t="n">
        <v>1228281.64568693</v>
      </c>
      <c r="BC20" s="119" t="n">
        <v>120840.16584617</v>
      </c>
      <c r="BD20" s="119" t="n">
        <v>90861.0320993034</v>
      </c>
      <c r="BE20" s="119" t="n">
        <v>358983.386300312</v>
      </c>
      <c r="BF20" s="119" t="n">
        <v>26727.8130931778</v>
      </c>
      <c r="BG20" s="119" t="n">
        <v>775780.821561506</v>
      </c>
      <c r="BH20" s="123" t="n">
        <v>393264.366963698</v>
      </c>
      <c r="BI20" s="144" t="s">
        <v>213</v>
      </c>
      <c r="BJ20" s="144"/>
      <c r="BK20" s="144"/>
      <c r="BL20" s="144"/>
      <c r="BM20" s="144"/>
      <c r="BN20" s="144"/>
      <c r="BO20" s="144"/>
      <c r="BP20" s="144"/>
      <c r="BQ20" s="144"/>
      <c r="BR20" s="139"/>
      <c r="BS20" s="126"/>
      <c r="BT20" s="127" t="s">
        <v>212</v>
      </c>
      <c r="BU20" s="127"/>
      <c r="BV20" s="127"/>
      <c r="BW20" s="127"/>
      <c r="BX20" s="127"/>
      <c r="BY20" s="127"/>
      <c r="BZ20" s="127"/>
      <c r="CA20" s="127"/>
      <c r="CB20" s="127"/>
      <c r="CC20" s="118" t="n">
        <v>341107.911724919</v>
      </c>
      <c r="CD20" s="119" t="n">
        <v>37200.8081942266</v>
      </c>
      <c r="CE20" s="119" t="n">
        <v>32929.2165678731</v>
      </c>
      <c r="CF20" s="119" t="n">
        <v>106583.561200888</v>
      </c>
      <c r="CG20" s="119" t="n">
        <v>5246.00038604246</v>
      </c>
      <c r="CH20" s="123" t="n">
        <v>159148.325375889</v>
      </c>
      <c r="CI20" s="118" t="n">
        <v>2848320.56722283</v>
      </c>
      <c r="CJ20" s="119" t="n">
        <v>79040.4124728358</v>
      </c>
      <c r="CK20" s="119" t="n">
        <v>1079764.8063526</v>
      </c>
      <c r="CL20" s="119" t="n">
        <v>536289.878492914</v>
      </c>
      <c r="CM20" s="119" t="n">
        <v>870053.105860503</v>
      </c>
      <c r="CN20" s="119" t="n">
        <v>283172.364043974</v>
      </c>
      <c r="CO20" s="123" t="s">
        <v>190</v>
      </c>
      <c r="CP20" s="144" t="s">
        <v>213</v>
      </c>
      <c r="CQ20" s="144"/>
      <c r="CR20" s="144"/>
      <c r="CS20" s="144"/>
      <c r="CT20" s="144"/>
      <c r="CU20" s="144"/>
      <c r="CV20" s="144"/>
      <c r="CW20" s="144"/>
      <c r="CX20" s="144"/>
      <c r="CY20" s="139"/>
      <c r="CZ20" s="126"/>
      <c r="DA20" s="127" t="s">
        <v>212</v>
      </c>
      <c r="DB20" s="127"/>
      <c r="DC20" s="127"/>
      <c r="DD20" s="127"/>
      <c r="DE20" s="127"/>
      <c r="DF20" s="127"/>
      <c r="DG20" s="127"/>
      <c r="DH20" s="127"/>
      <c r="DI20" s="127"/>
      <c r="DJ20" s="118" t="n">
        <v>3736784.45513768</v>
      </c>
      <c r="DK20" s="119" t="n">
        <v>88071.6345844644</v>
      </c>
      <c r="DL20" s="119" t="n">
        <v>201083.110692748</v>
      </c>
      <c r="DM20" s="119" t="n">
        <v>784916.084595712</v>
      </c>
      <c r="DN20" s="119" t="n">
        <v>1121177.02581264</v>
      </c>
      <c r="DO20" s="119" t="n">
        <v>831188.777358923</v>
      </c>
      <c r="DP20" s="123" t="n">
        <v>710347.822093192</v>
      </c>
      <c r="DQ20" s="118" t="n">
        <v>2836281.06382241</v>
      </c>
      <c r="DR20" s="119" t="n">
        <v>15499.5081771106</v>
      </c>
      <c r="DS20" s="119" t="n">
        <v>328877.140045434</v>
      </c>
      <c r="DT20" s="119" t="n">
        <v>445886.458397529</v>
      </c>
      <c r="DU20" s="119" t="n">
        <v>497507.641082723</v>
      </c>
      <c r="DV20" s="119" t="n">
        <v>953496.356304352</v>
      </c>
      <c r="DW20" s="123" t="n">
        <v>595013.959815256</v>
      </c>
      <c r="DX20" s="144" t="s">
        <v>213</v>
      </c>
      <c r="DY20" s="144"/>
      <c r="DZ20" s="144"/>
      <c r="EA20" s="144"/>
      <c r="EB20" s="144"/>
      <c r="EC20" s="144"/>
      <c r="ED20" s="144"/>
      <c r="EE20" s="144"/>
      <c r="EF20" s="144"/>
      <c r="EG20" s="139"/>
      <c r="EH20" s="126"/>
      <c r="EI20" s="127" t="s">
        <v>212</v>
      </c>
      <c r="EJ20" s="127"/>
      <c r="EK20" s="127"/>
      <c r="EL20" s="127"/>
      <c r="EM20" s="127"/>
      <c r="EN20" s="127"/>
      <c r="EO20" s="127"/>
      <c r="EP20" s="127"/>
      <c r="EQ20" s="127"/>
      <c r="ER20" s="118" t="n">
        <v>39159748.2972061</v>
      </c>
      <c r="ES20" s="119" t="n">
        <v>2895921.31131799</v>
      </c>
      <c r="ET20" s="119" t="n">
        <v>35917480.9855872</v>
      </c>
      <c r="EU20" s="120" t="n">
        <v>346346.000300875</v>
      </c>
      <c r="EV20" s="118" t="n">
        <v>1253490.50768858</v>
      </c>
      <c r="EW20" s="119" t="n">
        <v>878255.225301579</v>
      </c>
      <c r="EX20" s="119" t="n">
        <v>48216.1674803892</v>
      </c>
      <c r="EY20" s="123" t="n">
        <v>327019.114906609</v>
      </c>
      <c r="EZ20" s="124" t="n">
        <v>2785712.37996353</v>
      </c>
      <c r="FA20" s="119" t="n">
        <v>1547620.31865713</v>
      </c>
      <c r="FB20" s="119" t="n">
        <v>1215926.88694107</v>
      </c>
      <c r="FC20" s="123" t="n">
        <v>22165.1743653311</v>
      </c>
      <c r="FD20" s="144" t="s">
        <v>213</v>
      </c>
      <c r="FE20" s="144"/>
      <c r="FF20" s="144"/>
      <c r="FG20" s="144"/>
      <c r="FH20" s="144"/>
      <c r="FI20" s="144"/>
      <c r="FJ20" s="144"/>
      <c r="FK20" s="144"/>
      <c r="FL20" s="144"/>
      <c r="FM20" s="139"/>
      <c r="FN20" s="126"/>
      <c r="FO20" s="127" t="s">
        <v>212</v>
      </c>
      <c r="FP20" s="127"/>
      <c r="FQ20" s="127"/>
      <c r="FR20" s="127"/>
      <c r="FS20" s="127"/>
      <c r="FT20" s="127"/>
      <c r="FU20" s="127"/>
      <c r="FV20" s="127"/>
      <c r="FW20" s="127"/>
      <c r="FX20" s="119" t="n">
        <v>2481127.45523031</v>
      </c>
      <c r="FY20" s="119" t="n">
        <v>352981.9088448</v>
      </c>
      <c r="FZ20" s="120" t="n">
        <v>341089.427297091</v>
      </c>
      <c r="GA20" s="120" t="n">
        <v>1787056.11908842</v>
      </c>
      <c r="GB20" s="118" t="n">
        <v>701470.512445987</v>
      </c>
      <c r="GC20" s="119" t="n">
        <v>181162.153348679</v>
      </c>
      <c r="GD20" s="119" t="n">
        <v>228728.762276524</v>
      </c>
      <c r="GE20" s="119" t="n">
        <v>45137.5534220098</v>
      </c>
      <c r="GF20" s="125" t="n">
        <v>35483.3650620486</v>
      </c>
      <c r="GG20" s="123" t="n">
        <v>210958.678336726</v>
      </c>
      <c r="GH20" s="144" t="s">
        <v>213</v>
      </c>
      <c r="GI20" s="144"/>
      <c r="GJ20" s="144"/>
      <c r="GK20" s="144"/>
      <c r="GL20" s="144"/>
      <c r="GM20" s="144"/>
      <c r="GN20" s="144"/>
      <c r="GO20" s="144"/>
      <c r="GP20" s="144"/>
      <c r="GQ20" s="139"/>
    </row>
    <row r="21" s="85" customFormat="true" ht="15.2" hidden="false" customHeight="true" outlineLevel="0" collapsed="false">
      <c r="A21" s="126"/>
      <c r="B21" s="145"/>
      <c r="C21" s="127" t="s">
        <v>214</v>
      </c>
      <c r="D21" s="127"/>
      <c r="E21" s="127"/>
      <c r="F21" s="127"/>
      <c r="G21" s="127"/>
      <c r="H21" s="127"/>
      <c r="I21" s="127"/>
      <c r="J21" s="127"/>
      <c r="K21" s="117" t="n">
        <v>53484428.6267694</v>
      </c>
      <c r="L21" s="118" t="n">
        <v>7539048.61535376</v>
      </c>
      <c r="M21" s="119" t="n">
        <v>5183511.22108783</v>
      </c>
      <c r="N21" s="119" t="n">
        <v>1268185.08843498</v>
      </c>
      <c r="O21" s="120" t="n">
        <v>1087352.30583096</v>
      </c>
      <c r="P21" s="118" t="n">
        <v>8015135.36268241</v>
      </c>
      <c r="Q21" s="119" t="n">
        <v>573268.556156191</v>
      </c>
      <c r="R21" s="119" t="n">
        <v>377354.102321916</v>
      </c>
      <c r="S21" s="119" t="n">
        <v>368724.274786387</v>
      </c>
      <c r="T21" s="119" t="n">
        <v>287147.017572986</v>
      </c>
      <c r="U21" s="119" t="n">
        <v>170531.704163022</v>
      </c>
      <c r="V21" s="119" t="n">
        <v>165901.084905188</v>
      </c>
      <c r="W21" s="119" t="n">
        <v>608298.266486965</v>
      </c>
      <c r="X21" s="119" t="n">
        <v>253862.650340263</v>
      </c>
      <c r="Y21" s="119" t="n">
        <v>65523.7958005219</v>
      </c>
      <c r="Z21" s="123" t="n">
        <v>397796.204873753</v>
      </c>
      <c r="AA21" s="144" t="s">
        <v>215</v>
      </c>
      <c r="AB21" s="144"/>
      <c r="AC21" s="144"/>
      <c r="AD21" s="144"/>
      <c r="AE21" s="144"/>
      <c r="AF21" s="144"/>
      <c r="AG21" s="144"/>
      <c r="AH21" s="144"/>
      <c r="AI21" s="138"/>
      <c r="AJ21" s="139"/>
      <c r="AK21" s="126"/>
      <c r="AL21" s="145"/>
      <c r="AM21" s="127" t="s">
        <v>214</v>
      </c>
      <c r="AN21" s="127"/>
      <c r="AO21" s="127"/>
      <c r="AP21" s="127"/>
      <c r="AQ21" s="127"/>
      <c r="AR21" s="127"/>
      <c r="AS21" s="127"/>
      <c r="AT21" s="127"/>
      <c r="AU21" s="118" t="n">
        <v>49618.9059412318</v>
      </c>
      <c r="AV21" s="119" t="n">
        <v>34200.1313844311</v>
      </c>
      <c r="AW21" s="119" t="n">
        <v>498203.92285027</v>
      </c>
      <c r="AX21" s="119" t="n">
        <v>428784.247390867</v>
      </c>
      <c r="AY21" s="119" t="n">
        <v>221396.239467023</v>
      </c>
      <c r="AZ21" s="119" t="n">
        <v>869948.345966168</v>
      </c>
      <c r="BA21" s="119" t="n">
        <v>296386.35231777</v>
      </c>
      <c r="BB21" s="119" t="n">
        <v>975220.914622162</v>
      </c>
      <c r="BC21" s="119" t="n">
        <v>97454.9327940921</v>
      </c>
      <c r="BD21" s="119" t="n">
        <v>58753.5943455642</v>
      </c>
      <c r="BE21" s="119" t="n">
        <v>269442.714389394</v>
      </c>
      <c r="BF21" s="119" t="n">
        <v>19509.421973188</v>
      </c>
      <c r="BG21" s="119" t="n">
        <v>658056.542422056</v>
      </c>
      <c r="BH21" s="123" t="n">
        <v>269751.439410996</v>
      </c>
      <c r="BI21" s="144" t="s">
        <v>215</v>
      </c>
      <c r="BJ21" s="144"/>
      <c r="BK21" s="144"/>
      <c r="BL21" s="144"/>
      <c r="BM21" s="144"/>
      <c r="BN21" s="144"/>
      <c r="BO21" s="144"/>
      <c r="BP21" s="144"/>
      <c r="BQ21" s="138"/>
      <c r="BR21" s="139"/>
      <c r="BS21" s="126"/>
      <c r="BT21" s="145"/>
      <c r="BU21" s="127" t="s">
        <v>214</v>
      </c>
      <c r="BV21" s="127"/>
      <c r="BW21" s="127"/>
      <c r="BX21" s="127"/>
      <c r="BY21" s="127"/>
      <c r="BZ21" s="127"/>
      <c r="CA21" s="127"/>
      <c r="CB21" s="127"/>
      <c r="CC21" s="118" t="n">
        <v>163089.864909389</v>
      </c>
      <c r="CD21" s="119" t="n">
        <v>27614.8231807207</v>
      </c>
      <c r="CE21" s="119" t="n">
        <v>27039.5580513334</v>
      </c>
      <c r="CF21" s="119" t="n">
        <v>36074.4167624437</v>
      </c>
      <c r="CG21" s="119" t="n">
        <v>1964.15764735792</v>
      </c>
      <c r="CH21" s="123" t="n">
        <v>70396.9092675336</v>
      </c>
      <c r="CI21" s="118" t="n">
        <v>2183866.09419817</v>
      </c>
      <c r="CJ21" s="119" t="n">
        <v>67042.3271584285</v>
      </c>
      <c r="CK21" s="119" t="n">
        <v>731975.768045844</v>
      </c>
      <c r="CL21" s="119" t="n">
        <v>298101.470125664</v>
      </c>
      <c r="CM21" s="119" t="n">
        <v>843881.014524129</v>
      </c>
      <c r="CN21" s="119" t="n">
        <v>242865.514344102</v>
      </c>
      <c r="CO21" s="123" t="s">
        <v>190</v>
      </c>
      <c r="CP21" s="144" t="s">
        <v>215</v>
      </c>
      <c r="CQ21" s="144"/>
      <c r="CR21" s="144"/>
      <c r="CS21" s="144"/>
      <c r="CT21" s="144"/>
      <c r="CU21" s="144"/>
      <c r="CV21" s="144"/>
      <c r="CW21" s="144"/>
      <c r="CX21" s="138"/>
      <c r="CY21" s="139"/>
      <c r="CZ21" s="126"/>
      <c r="DA21" s="145"/>
      <c r="DB21" s="127" t="s">
        <v>214</v>
      </c>
      <c r="DC21" s="127"/>
      <c r="DD21" s="127"/>
      <c r="DE21" s="127"/>
      <c r="DF21" s="127"/>
      <c r="DG21" s="127"/>
      <c r="DH21" s="127"/>
      <c r="DI21" s="127"/>
      <c r="DJ21" s="118" t="n">
        <v>2452607.97344529</v>
      </c>
      <c r="DK21" s="119" t="n">
        <v>71623.0059680073</v>
      </c>
      <c r="DL21" s="119" t="n">
        <v>154141.819372873</v>
      </c>
      <c r="DM21" s="119" t="n">
        <v>508456.312929264</v>
      </c>
      <c r="DN21" s="119" t="n">
        <v>777053.276238207</v>
      </c>
      <c r="DO21" s="119" t="n">
        <v>507478.719070539</v>
      </c>
      <c r="DP21" s="123" t="n">
        <v>433854.839866399</v>
      </c>
      <c r="DQ21" s="118" t="n">
        <v>2307584.15315837</v>
      </c>
      <c r="DR21" s="119" t="n">
        <v>13566.3123721527</v>
      </c>
      <c r="DS21" s="119" t="n">
        <v>245523.34108973</v>
      </c>
      <c r="DT21" s="119" t="n">
        <v>376096.219337471</v>
      </c>
      <c r="DU21" s="119" t="n">
        <v>377193.87049148</v>
      </c>
      <c r="DV21" s="119" t="n">
        <v>746138.986132544</v>
      </c>
      <c r="DW21" s="123" t="n">
        <v>549065.423734997</v>
      </c>
      <c r="DX21" s="144" t="s">
        <v>215</v>
      </c>
      <c r="DY21" s="144"/>
      <c r="DZ21" s="144"/>
      <c r="EA21" s="144"/>
      <c r="EB21" s="144"/>
      <c r="EC21" s="144"/>
      <c r="ED21" s="144"/>
      <c r="EE21" s="144"/>
      <c r="EF21" s="138"/>
      <c r="EG21" s="139"/>
      <c r="EH21" s="126"/>
      <c r="EI21" s="145"/>
      <c r="EJ21" s="127" t="s">
        <v>214</v>
      </c>
      <c r="EK21" s="127"/>
      <c r="EL21" s="127"/>
      <c r="EM21" s="127"/>
      <c r="EN21" s="127"/>
      <c r="EO21" s="127"/>
      <c r="EP21" s="127"/>
      <c r="EQ21" s="127"/>
      <c r="ER21" s="118" t="n">
        <v>25294611.0010086</v>
      </c>
      <c r="ES21" s="119" t="n">
        <v>2611016.22486377</v>
      </c>
      <c r="ET21" s="119" t="n">
        <v>22457061.0837118</v>
      </c>
      <c r="EU21" s="120" t="n">
        <v>226533.692433032</v>
      </c>
      <c r="EV21" s="118" t="n">
        <v>492939.245179336</v>
      </c>
      <c r="EW21" s="119" t="n">
        <v>236107.660346577</v>
      </c>
      <c r="EX21" s="119" t="n">
        <v>21766.5780997242</v>
      </c>
      <c r="EY21" s="123" t="n">
        <v>235065.006733035</v>
      </c>
      <c r="EZ21" s="124" t="n">
        <v>2470216.77889635</v>
      </c>
      <c r="FA21" s="119" t="n">
        <v>1434567.03681479</v>
      </c>
      <c r="FB21" s="119" t="n">
        <v>1015125.88792057</v>
      </c>
      <c r="FC21" s="123" t="n">
        <v>20523.8541609886</v>
      </c>
      <c r="FD21" s="144" t="s">
        <v>215</v>
      </c>
      <c r="FE21" s="144"/>
      <c r="FF21" s="144"/>
      <c r="FG21" s="144"/>
      <c r="FH21" s="144"/>
      <c r="FI21" s="144"/>
      <c r="FJ21" s="144"/>
      <c r="FK21" s="144"/>
      <c r="FL21" s="138"/>
      <c r="FM21" s="139"/>
      <c r="FN21" s="126"/>
      <c r="FO21" s="145"/>
      <c r="FP21" s="127" t="s">
        <v>214</v>
      </c>
      <c r="FQ21" s="127"/>
      <c r="FR21" s="127"/>
      <c r="FS21" s="127"/>
      <c r="FT21" s="127"/>
      <c r="FU21" s="127"/>
      <c r="FV21" s="127"/>
      <c r="FW21" s="127"/>
      <c r="FX21" s="119" t="n">
        <v>2060290.89927675</v>
      </c>
      <c r="FY21" s="119" t="n">
        <v>281763.551551054</v>
      </c>
      <c r="FZ21" s="120" t="n">
        <v>259990.675287576</v>
      </c>
      <c r="GA21" s="120" t="n">
        <v>1518536.67243812</v>
      </c>
      <c r="GB21" s="118" t="n">
        <v>505038.638660989</v>
      </c>
      <c r="GC21" s="119" t="n">
        <v>141936.128090001</v>
      </c>
      <c r="GD21" s="119" t="n">
        <v>177578.814373826</v>
      </c>
      <c r="GE21" s="119" t="n">
        <v>30123.0948275526</v>
      </c>
      <c r="GF21" s="125" t="n">
        <v>22851.8073894318</v>
      </c>
      <c r="GG21" s="123" t="n">
        <v>132548.793980178</v>
      </c>
      <c r="GH21" s="144" t="s">
        <v>215</v>
      </c>
      <c r="GI21" s="144"/>
      <c r="GJ21" s="144"/>
      <c r="GK21" s="144"/>
      <c r="GL21" s="144"/>
      <c r="GM21" s="144"/>
      <c r="GN21" s="144"/>
      <c r="GO21" s="144"/>
      <c r="GP21" s="138"/>
      <c r="GQ21" s="139"/>
    </row>
    <row r="22" s="85" customFormat="true" ht="15.2" hidden="false" customHeight="true" outlineLevel="0" collapsed="false">
      <c r="A22" s="130"/>
      <c r="B22" s="131"/>
      <c r="C22" s="131"/>
      <c r="D22" s="127" t="s">
        <v>216</v>
      </c>
      <c r="E22" s="127"/>
      <c r="F22" s="127"/>
      <c r="G22" s="127"/>
      <c r="H22" s="127"/>
      <c r="I22" s="127"/>
      <c r="J22" s="127"/>
      <c r="K22" s="132" t="n">
        <v>22791421.9008428</v>
      </c>
      <c r="L22" s="148" t="n">
        <v>2504585.80705408</v>
      </c>
      <c r="M22" s="142" t="n">
        <v>1731220.17633772</v>
      </c>
      <c r="N22" s="142" t="n">
        <v>409413.125759343</v>
      </c>
      <c r="O22" s="161" t="n">
        <v>363952.50495701</v>
      </c>
      <c r="P22" s="148" t="n">
        <v>2707170.2445175</v>
      </c>
      <c r="Q22" s="142" t="n">
        <v>269802.697261467</v>
      </c>
      <c r="R22" s="142" t="n">
        <v>162839.01248524</v>
      </c>
      <c r="S22" s="142" t="n">
        <v>139080.196351792</v>
      </c>
      <c r="T22" s="142" t="n">
        <v>108860.778419502</v>
      </c>
      <c r="U22" s="142" t="n">
        <v>47801.0881338685</v>
      </c>
      <c r="V22" s="142" t="n">
        <v>40650.3729843333</v>
      </c>
      <c r="W22" s="142" t="n">
        <v>197351.891292439</v>
      </c>
      <c r="X22" s="142" t="n">
        <v>98264.5777741994</v>
      </c>
      <c r="Y22" s="142" t="n">
        <v>14711.0396622993</v>
      </c>
      <c r="Z22" s="123" t="n">
        <v>164811.322744139</v>
      </c>
      <c r="AA22" s="137" t="s">
        <v>217</v>
      </c>
      <c r="AB22" s="137"/>
      <c r="AC22" s="137"/>
      <c r="AD22" s="137"/>
      <c r="AE22" s="137"/>
      <c r="AF22" s="137"/>
      <c r="AG22" s="137"/>
      <c r="AH22" s="138"/>
      <c r="AI22" s="138"/>
      <c r="AJ22" s="139"/>
      <c r="AK22" s="130"/>
      <c r="AL22" s="131"/>
      <c r="AM22" s="131"/>
      <c r="AN22" s="127" t="s">
        <v>216</v>
      </c>
      <c r="AO22" s="127"/>
      <c r="AP22" s="127"/>
      <c r="AQ22" s="127"/>
      <c r="AR22" s="127"/>
      <c r="AS22" s="127"/>
      <c r="AT22" s="127"/>
      <c r="AU22" s="148" t="n">
        <v>19032.6879344146</v>
      </c>
      <c r="AV22" s="142" t="n">
        <v>15158.8608462457</v>
      </c>
      <c r="AW22" s="142" t="n">
        <v>127458.799709519</v>
      </c>
      <c r="AX22" s="142" t="n">
        <v>116222.448419161</v>
      </c>
      <c r="AY22" s="142" t="n">
        <v>34943.6597505974</v>
      </c>
      <c r="AZ22" s="142" t="n">
        <v>255818.38368441</v>
      </c>
      <c r="BA22" s="142" t="n">
        <v>107444.884715589</v>
      </c>
      <c r="BB22" s="142" t="n">
        <v>296709.941961993</v>
      </c>
      <c r="BC22" s="142" t="n">
        <v>39445.439613242</v>
      </c>
      <c r="BD22" s="142" t="n">
        <v>20109.6983262669</v>
      </c>
      <c r="BE22" s="142" t="n">
        <v>100794.667894215</v>
      </c>
      <c r="BF22" s="142" t="n">
        <v>7177.3160091911</v>
      </c>
      <c r="BG22" s="142" t="n">
        <v>198065.23434585</v>
      </c>
      <c r="BH22" s="123" t="n">
        <v>124615.244197524</v>
      </c>
      <c r="BI22" s="137" t="s">
        <v>217</v>
      </c>
      <c r="BJ22" s="137"/>
      <c r="BK22" s="137"/>
      <c r="BL22" s="137"/>
      <c r="BM22" s="137"/>
      <c r="BN22" s="137"/>
      <c r="BO22" s="137"/>
      <c r="BP22" s="138"/>
      <c r="BQ22" s="138"/>
      <c r="BR22" s="139"/>
      <c r="BS22" s="130"/>
      <c r="BT22" s="131"/>
      <c r="BU22" s="131"/>
      <c r="BV22" s="127" t="s">
        <v>216</v>
      </c>
      <c r="BW22" s="127"/>
      <c r="BX22" s="127"/>
      <c r="BY22" s="127"/>
      <c r="BZ22" s="127"/>
      <c r="CA22" s="127"/>
      <c r="CB22" s="127"/>
      <c r="CC22" s="148" t="n">
        <v>56914.5295331648</v>
      </c>
      <c r="CD22" s="142" t="n">
        <v>4392.77442245102</v>
      </c>
      <c r="CE22" s="142" t="n">
        <v>15884.7333363803</v>
      </c>
      <c r="CF22" s="142" t="n">
        <v>8773.51518020573</v>
      </c>
      <c r="CG22" s="142" t="n">
        <v>278.755610627492</v>
      </c>
      <c r="CH22" s="123" t="n">
        <v>27584.7509835003</v>
      </c>
      <c r="CI22" s="148" t="n">
        <v>618254.926816888</v>
      </c>
      <c r="CJ22" s="142" t="n">
        <v>10714.2604600987</v>
      </c>
      <c r="CK22" s="142" t="n">
        <v>126874.444018751</v>
      </c>
      <c r="CL22" s="142" t="n">
        <v>15675.0166608254</v>
      </c>
      <c r="CM22" s="142" t="n">
        <v>381104.998067142</v>
      </c>
      <c r="CN22" s="142" t="n">
        <v>83886.2076100709</v>
      </c>
      <c r="CO22" s="123" t="s">
        <v>190</v>
      </c>
      <c r="CP22" s="137" t="s">
        <v>217</v>
      </c>
      <c r="CQ22" s="137"/>
      <c r="CR22" s="137"/>
      <c r="CS22" s="137"/>
      <c r="CT22" s="137"/>
      <c r="CU22" s="137"/>
      <c r="CV22" s="137"/>
      <c r="CW22" s="138"/>
      <c r="CX22" s="138"/>
      <c r="CY22" s="139"/>
      <c r="CZ22" s="130"/>
      <c r="DA22" s="131"/>
      <c r="DB22" s="131"/>
      <c r="DC22" s="127" t="s">
        <v>216</v>
      </c>
      <c r="DD22" s="127"/>
      <c r="DE22" s="127"/>
      <c r="DF22" s="127"/>
      <c r="DG22" s="127"/>
      <c r="DH22" s="127"/>
      <c r="DI22" s="127"/>
      <c r="DJ22" s="148" t="n">
        <v>871996.585872943</v>
      </c>
      <c r="DK22" s="142" t="n">
        <v>18940.0542924241</v>
      </c>
      <c r="DL22" s="142" t="n">
        <v>49680.7626542827</v>
      </c>
      <c r="DM22" s="142" t="n">
        <v>181330.345657655</v>
      </c>
      <c r="DN22" s="142" t="n">
        <v>315589.423302665</v>
      </c>
      <c r="DO22" s="142" t="n">
        <v>135155.527221183</v>
      </c>
      <c r="DP22" s="123" t="n">
        <v>171300.472744733</v>
      </c>
      <c r="DQ22" s="148" t="n">
        <v>1056068.19313951</v>
      </c>
      <c r="DR22" s="142" t="n">
        <v>8596.30298512233</v>
      </c>
      <c r="DS22" s="142" t="n">
        <v>147898.900699214</v>
      </c>
      <c r="DT22" s="142" t="n">
        <v>198592.901891475</v>
      </c>
      <c r="DU22" s="142" t="n">
        <v>152567.463559442</v>
      </c>
      <c r="DV22" s="142" t="n">
        <v>333925.414024237</v>
      </c>
      <c r="DW22" s="123" t="n">
        <v>214487.209980022</v>
      </c>
      <c r="DX22" s="137" t="s">
        <v>217</v>
      </c>
      <c r="DY22" s="137"/>
      <c r="DZ22" s="137"/>
      <c r="EA22" s="137"/>
      <c r="EB22" s="137"/>
      <c r="EC22" s="137"/>
      <c r="ED22" s="137"/>
      <c r="EE22" s="138"/>
      <c r="EF22" s="138"/>
      <c r="EG22" s="139"/>
      <c r="EH22" s="130"/>
      <c r="EI22" s="131"/>
      <c r="EJ22" s="131"/>
      <c r="EK22" s="127" t="s">
        <v>216</v>
      </c>
      <c r="EL22" s="127"/>
      <c r="EM22" s="127"/>
      <c r="EN22" s="127"/>
      <c r="EO22" s="127"/>
      <c r="EP22" s="127"/>
      <c r="EQ22" s="127"/>
      <c r="ER22" s="148" t="n">
        <v>12385113.4905634</v>
      </c>
      <c r="ES22" s="142" t="n">
        <v>864819.904712833</v>
      </c>
      <c r="ET22" s="142" t="n">
        <v>11451168.6419527</v>
      </c>
      <c r="EU22" s="161" t="n">
        <v>69124.9438978405</v>
      </c>
      <c r="EV22" s="148" t="n">
        <v>160561.195911486</v>
      </c>
      <c r="EW22" s="142" t="n">
        <v>79260.5309514838</v>
      </c>
      <c r="EX22" s="142" t="n">
        <v>6177.57291045893</v>
      </c>
      <c r="EY22" s="123" t="n">
        <v>75123.0920495436</v>
      </c>
      <c r="EZ22" s="162" t="n">
        <v>1328226.5042429</v>
      </c>
      <c r="FA22" s="142" t="n">
        <v>873690.230049162</v>
      </c>
      <c r="FB22" s="142" t="n">
        <v>448465.741170356</v>
      </c>
      <c r="FC22" s="123" t="n">
        <v>6070.53302337703</v>
      </c>
      <c r="FD22" s="137" t="s">
        <v>217</v>
      </c>
      <c r="FE22" s="137"/>
      <c r="FF22" s="137"/>
      <c r="FG22" s="137"/>
      <c r="FH22" s="137"/>
      <c r="FI22" s="137"/>
      <c r="FJ22" s="137"/>
      <c r="FK22" s="138"/>
      <c r="FL22" s="138"/>
      <c r="FM22" s="139"/>
      <c r="FN22" s="130"/>
      <c r="FO22" s="131"/>
      <c r="FP22" s="131"/>
      <c r="FQ22" s="127" t="s">
        <v>216</v>
      </c>
      <c r="FR22" s="127"/>
      <c r="FS22" s="127"/>
      <c r="FT22" s="127"/>
      <c r="FU22" s="127"/>
      <c r="FV22" s="127"/>
      <c r="FW22" s="127"/>
      <c r="FX22" s="142" t="n">
        <v>876194.472596219</v>
      </c>
      <c r="FY22" s="142" t="n">
        <v>163802.952619405</v>
      </c>
      <c r="FZ22" s="161" t="n">
        <v>135421.04507879</v>
      </c>
      <c r="GA22" s="161" t="n">
        <v>576970.474898024</v>
      </c>
      <c r="GB22" s="148" t="n">
        <v>226335.950594745</v>
      </c>
      <c r="GC22" s="142" t="n">
        <v>61461.3739157321</v>
      </c>
      <c r="GD22" s="142" t="n">
        <v>108990.907693561</v>
      </c>
      <c r="GE22" s="142" t="n">
        <v>4385.72076023992</v>
      </c>
      <c r="GF22" s="143" t="n">
        <v>8605.93760805557</v>
      </c>
      <c r="GG22" s="123" t="n">
        <v>42892.0106171563</v>
      </c>
      <c r="GH22" s="137" t="s">
        <v>217</v>
      </c>
      <c r="GI22" s="137"/>
      <c r="GJ22" s="137"/>
      <c r="GK22" s="137"/>
      <c r="GL22" s="137"/>
      <c r="GM22" s="137"/>
      <c r="GN22" s="137"/>
      <c r="GO22" s="138"/>
      <c r="GP22" s="138"/>
      <c r="GQ22" s="139"/>
    </row>
    <row r="23" s="85" customFormat="true" ht="15.2" hidden="false" customHeight="true" outlineLevel="0" collapsed="false">
      <c r="A23" s="130"/>
      <c r="B23" s="131"/>
      <c r="C23" s="131"/>
      <c r="D23" s="127" t="s">
        <v>218</v>
      </c>
      <c r="E23" s="127"/>
      <c r="F23" s="127"/>
      <c r="G23" s="127"/>
      <c r="H23" s="127"/>
      <c r="I23" s="127"/>
      <c r="J23" s="127"/>
      <c r="K23" s="132" t="n">
        <v>4311644.16916256</v>
      </c>
      <c r="L23" s="148" t="n">
        <v>1095668.46688595</v>
      </c>
      <c r="M23" s="142" t="n">
        <v>643847.068576957</v>
      </c>
      <c r="N23" s="142" t="n">
        <v>352820.083575652</v>
      </c>
      <c r="O23" s="161" t="n">
        <v>99001.3147333438</v>
      </c>
      <c r="P23" s="148" t="n">
        <v>2219745.71379817</v>
      </c>
      <c r="Q23" s="142" t="n">
        <v>108186.213863455</v>
      </c>
      <c r="R23" s="142" t="n">
        <v>95265.5417927404</v>
      </c>
      <c r="S23" s="142" t="n">
        <v>55236.504562224</v>
      </c>
      <c r="T23" s="142" t="n">
        <v>78649.0910542265</v>
      </c>
      <c r="U23" s="142" t="n">
        <v>40409.8779523534</v>
      </c>
      <c r="V23" s="142" t="n">
        <v>16435.6519031957</v>
      </c>
      <c r="W23" s="142" t="n">
        <v>306854.235798079</v>
      </c>
      <c r="X23" s="142" t="n">
        <v>101975.789865323</v>
      </c>
      <c r="Y23" s="142" t="n">
        <v>17991.0175920519</v>
      </c>
      <c r="Z23" s="123" t="n">
        <v>95378.7820951163</v>
      </c>
      <c r="AA23" s="137" t="s">
        <v>165</v>
      </c>
      <c r="AB23" s="137"/>
      <c r="AC23" s="137"/>
      <c r="AD23" s="137"/>
      <c r="AE23" s="137"/>
      <c r="AF23" s="137"/>
      <c r="AG23" s="137"/>
      <c r="AH23" s="138"/>
      <c r="AI23" s="138"/>
      <c r="AJ23" s="139"/>
      <c r="AK23" s="130"/>
      <c r="AL23" s="131"/>
      <c r="AM23" s="131"/>
      <c r="AN23" s="127" t="s">
        <v>218</v>
      </c>
      <c r="AO23" s="127"/>
      <c r="AP23" s="127"/>
      <c r="AQ23" s="127"/>
      <c r="AR23" s="127"/>
      <c r="AS23" s="127"/>
      <c r="AT23" s="127"/>
      <c r="AU23" s="148" t="n">
        <v>12838.7028355988</v>
      </c>
      <c r="AV23" s="142" t="n">
        <v>9829.57465624044</v>
      </c>
      <c r="AW23" s="142" t="n">
        <v>104092.223805687</v>
      </c>
      <c r="AX23" s="142" t="n">
        <v>171982.008024205</v>
      </c>
      <c r="AY23" s="142" t="n">
        <v>24016.8583414517</v>
      </c>
      <c r="AZ23" s="142" t="n">
        <v>293375.964615138</v>
      </c>
      <c r="BA23" s="142" t="n">
        <v>89174.9411436586</v>
      </c>
      <c r="BB23" s="142" t="n">
        <v>304276.223056923</v>
      </c>
      <c r="BC23" s="142" t="n">
        <v>21067.5431805106</v>
      </c>
      <c r="BD23" s="142" t="n">
        <v>13627.511253547</v>
      </c>
      <c r="BE23" s="142" t="n">
        <v>37915.5971869041</v>
      </c>
      <c r="BF23" s="142" t="n">
        <v>1719.13006098616</v>
      </c>
      <c r="BG23" s="142" t="n">
        <v>132896.346873799</v>
      </c>
      <c r="BH23" s="123" t="n">
        <v>86550.3822847571</v>
      </c>
      <c r="BI23" s="137" t="s">
        <v>165</v>
      </c>
      <c r="BJ23" s="137"/>
      <c r="BK23" s="137"/>
      <c r="BL23" s="137"/>
      <c r="BM23" s="137"/>
      <c r="BN23" s="137"/>
      <c r="BO23" s="137"/>
      <c r="BP23" s="138"/>
      <c r="BQ23" s="138"/>
      <c r="BR23" s="139"/>
      <c r="BS23" s="130"/>
      <c r="BT23" s="131"/>
      <c r="BU23" s="131"/>
      <c r="BV23" s="127" t="s">
        <v>218</v>
      </c>
      <c r="BW23" s="127"/>
      <c r="BX23" s="127"/>
      <c r="BY23" s="127"/>
      <c r="BZ23" s="127"/>
      <c r="CA23" s="127"/>
      <c r="CB23" s="127"/>
      <c r="CC23" s="148" t="n">
        <v>9213.37638039006</v>
      </c>
      <c r="CD23" s="142" t="n">
        <v>2519.2212259178</v>
      </c>
      <c r="CE23" s="142" t="n">
        <v>3994.38022914285</v>
      </c>
      <c r="CF23" s="142" t="n">
        <v>664.539594641595</v>
      </c>
      <c r="CG23" s="142" t="n">
        <v>60.3722715964648</v>
      </c>
      <c r="CH23" s="123" t="n">
        <v>1974.86305909135</v>
      </c>
      <c r="CI23" s="148" t="n">
        <v>129803.397318236</v>
      </c>
      <c r="CJ23" s="142" t="n">
        <v>639.124252810924</v>
      </c>
      <c r="CK23" s="142" t="n">
        <v>24575.249372332</v>
      </c>
      <c r="CL23" s="142" t="n">
        <v>5568.45315239399</v>
      </c>
      <c r="CM23" s="142" t="n">
        <v>69159.1571974236</v>
      </c>
      <c r="CN23" s="142" t="n">
        <v>29861.4133432751</v>
      </c>
      <c r="CO23" s="123" t="s">
        <v>190</v>
      </c>
      <c r="CP23" s="137" t="s">
        <v>165</v>
      </c>
      <c r="CQ23" s="137"/>
      <c r="CR23" s="137"/>
      <c r="CS23" s="137"/>
      <c r="CT23" s="137"/>
      <c r="CU23" s="137"/>
      <c r="CV23" s="137"/>
      <c r="CW23" s="138"/>
      <c r="CX23" s="138"/>
      <c r="CY23" s="139"/>
      <c r="CZ23" s="130"/>
      <c r="DA23" s="131"/>
      <c r="DB23" s="131"/>
      <c r="DC23" s="127" t="s">
        <v>218</v>
      </c>
      <c r="DD23" s="127"/>
      <c r="DE23" s="127"/>
      <c r="DF23" s="127"/>
      <c r="DG23" s="127"/>
      <c r="DH23" s="127"/>
      <c r="DI23" s="127"/>
      <c r="DJ23" s="148" t="n">
        <v>280450.150007603</v>
      </c>
      <c r="DK23" s="142" t="n">
        <v>1489.62941510982</v>
      </c>
      <c r="DL23" s="142" t="n">
        <v>6014.03648025848</v>
      </c>
      <c r="DM23" s="142" t="n">
        <v>27544.8573614411</v>
      </c>
      <c r="DN23" s="142" t="n">
        <v>213164.717532511</v>
      </c>
      <c r="DO23" s="142" t="n">
        <v>19307.8131800652</v>
      </c>
      <c r="DP23" s="123" t="n">
        <v>12929.0960382169</v>
      </c>
      <c r="DQ23" s="148" t="n">
        <v>95022.3545966036</v>
      </c>
      <c r="DR23" s="142" t="n">
        <v>124.151883716284</v>
      </c>
      <c r="DS23" s="142" t="n">
        <v>360.00568484718</v>
      </c>
      <c r="DT23" s="142" t="n">
        <v>36265.2079108203</v>
      </c>
      <c r="DU23" s="142" t="n">
        <v>29329.9340638172</v>
      </c>
      <c r="DV23" s="142" t="n">
        <v>23807.0568664982</v>
      </c>
      <c r="DW23" s="123" t="n">
        <v>5135.99818690436</v>
      </c>
      <c r="DX23" s="137" t="s">
        <v>165</v>
      </c>
      <c r="DY23" s="137"/>
      <c r="DZ23" s="137"/>
      <c r="EA23" s="137"/>
      <c r="EB23" s="137"/>
      <c r="EC23" s="137"/>
      <c r="ED23" s="137"/>
      <c r="EE23" s="138"/>
      <c r="EF23" s="138"/>
      <c r="EG23" s="139"/>
      <c r="EH23" s="130"/>
      <c r="EI23" s="131"/>
      <c r="EJ23" s="131"/>
      <c r="EK23" s="127" t="s">
        <v>218</v>
      </c>
      <c r="EL23" s="127"/>
      <c r="EM23" s="127"/>
      <c r="EN23" s="127"/>
      <c r="EO23" s="127"/>
      <c r="EP23" s="127"/>
      <c r="EQ23" s="127"/>
      <c r="ER23" s="148" t="n">
        <v>277407.918711419</v>
      </c>
      <c r="ES23" s="142" t="n">
        <v>19201.0888344771</v>
      </c>
      <c r="ET23" s="142" t="n">
        <v>239259.665969092</v>
      </c>
      <c r="EU23" s="161" t="n">
        <v>18947.16390785</v>
      </c>
      <c r="EV23" s="148" t="n">
        <v>32883.7541129499</v>
      </c>
      <c r="EW23" s="142" t="n">
        <v>665.666082984452</v>
      </c>
      <c r="EX23" s="142" t="n">
        <v>1311.35522349836</v>
      </c>
      <c r="EY23" s="123" t="n">
        <v>30906.7328064671</v>
      </c>
      <c r="EZ23" s="162" t="n">
        <v>17875.2126789456</v>
      </c>
      <c r="FA23" s="142" t="n">
        <v>8487.0929133672</v>
      </c>
      <c r="FB23" s="142" t="n">
        <v>9169.03076595916</v>
      </c>
      <c r="FC23" s="123" t="n">
        <v>219.088999619255</v>
      </c>
      <c r="FD23" s="137" t="s">
        <v>165</v>
      </c>
      <c r="FE23" s="137"/>
      <c r="FF23" s="137"/>
      <c r="FG23" s="137"/>
      <c r="FH23" s="137"/>
      <c r="FI23" s="137"/>
      <c r="FJ23" s="137"/>
      <c r="FK23" s="138"/>
      <c r="FL23" s="138"/>
      <c r="FM23" s="139"/>
      <c r="FN23" s="130"/>
      <c r="FO23" s="131"/>
      <c r="FP23" s="131"/>
      <c r="FQ23" s="127" t="s">
        <v>218</v>
      </c>
      <c r="FR23" s="127"/>
      <c r="FS23" s="127"/>
      <c r="FT23" s="127"/>
      <c r="FU23" s="127"/>
      <c r="FV23" s="127"/>
      <c r="FW23" s="127"/>
      <c r="FX23" s="142" t="n">
        <v>111251.702943065</v>
      </c>
      <c r="FY23" s="142" t="n">
        <v>40560.6265392043</v>
      </c>
      <c r="FZ23" s="161" t="n">
        <v>11421.540274554</v>
      </c>
      <c r="GA23" s="161" t="n">
        <v>59269.536129307</v>
      </c>
      <c r="GB23" s="148" t="n">
        <v>42322.1217292232</v>
      </c>
      <c r="GC23" s="142" t="n">
        <v>10175.9434026135</v>
      </c>
      <c r="GD23" s="142" t="n">
        <v>22664.130865307</v>
      </c>
      <c r="GE23" s="142" t="n">
        <v>3383.0182980353</v>
      </c>
      <c r="GF23" s="143" t="s">
        <v>190</v>
      </c>
      <c r="GG23" s="123" t="n">
        <v>6099.02916326732</v>
      </c>
      <c r="GH23" s="137" t="s">
        <v>165</v>
      </c>
      <c r="GI23" s="137"/>
      <c r="GJ23" s="137"/>
      <c r="GK23" s="137"/>
      <c r="GL23" s="137"/>
      <c r="GM23" s="137"/>
      <c r="GN23" s="137"/>
      <c r="GO23" s="138"/>
      <c r="GP23" s="138"/>
      <c r="GQ23" s="139"/>
    </row>
    <row r="24" s="85" customFormat="true" ht="15.2" hidden="false" customHeight="true" outlineLevel="0" collapsed="false">
      <c r="A24" s="130"/>
      <c r="B24" s="131"/>
      <c r="C24" s="131"/>
      <c r="D24" s="127" t="s">
        <v>219</v>
      </c>
      <c r="E24" s="127"/>
      <c r="F24" s="127"/>
      <c r="G24" s="127"/>
      <c r="H24" s="127"/>
      <c r="I24" s="127"/>
      <c r="J24" s="127"/>
      <c r="K24" s="132" t="n">
        <v>3478877.87592415</v>
      </c>
      <c r="L24" s="148" t="n">
        <v>892330.698335838</v>
      </c>
      <c r="M24" s="142" t="n">
        <v>440738.427864112</v>
      </c>
      <c r="N24" s="142" t="n">
        <v>292615.047521447</v>
      </c>
      <c r="O24" s="161" t="n">
        <v>158977.222950279</v>
      </c>
      <c r="P24" s="148" t="n">
        <v>613799.433470928</v>
      </c>
      <c r="Q24" s="142" t="n">
        <v>42875.9416829586</v>
      </c>
      <c r="R24" s="142" t="n">
        <v>14180.7744444781</v>
      </c>
      <c r="S24" s="142" t="n">
        <v>25584.568641876</v>
      </c>
      <c r="T24" s="142" t="n">
        <v>13561.6816526634</v>
      </c>
      <c r="U24" s="142" t="n">
        <v>14356.6009417736</v>
      </c>
      <c r="V24" s="142" t="n">
        <v>10449.5300566281</v>
      </c>
      <c r="W24" s="142" t="n">
        <v>43830.9184858012</v>
      </c>
      <c r="X24" s="142" t="n">
        <v>22030.1594318784</v>
      </c>
      <c r="Y24" s="142" t="n">
        <v>4723.04473643913</v>
      </c>
      <c r="Z24" s="123" t="n">
        <v>32543.1156852087</v>
      </c>
      <c r="AA24" s="146" t="s">
        <v>220</v>
      </c>
      <c r="AB24" s="146"/>
      <c r="AC24" s="146"/>
      <c r="AD24" s="146"/>
      <c r="AE24" s="146"/>
      <c r="AF24" s="146"/>
      <c r="AG24" s="146"/>
      <c r="AH24" s="138"/>
      <c r="AI24" s="138"/>
      <c r="AJ24" s="139"/>
      <c r="AK24" s="130"/>
      <c r="AL24" s="131"/>
      <c r="AM24" s="131"/>
      <c r="AN24" s="127" t="s">
        <v>219</v>
      </c>
      <c r="AO24" s="127"/>
      <c r="AP24" s="127"/>
      <c r="AQ24" s="127"/>
      <c r="AR24" s="127"/>
      <c r="AS24" s="127"/>
      <c r="AT24" s="127"/>
      <c r="AU24" s="148" t="n">
        <v>4884.43340012266</v>
      </c>
      <c r="AV24" s="142" t="n">
        <v>8371.99129447154</v>
      </c>
      <c r="AW24" s="142" t="n">
        <v>30230.9168471202</v>
      </c>
      <c r="AX24" s="142" t="n">
        <v>36575.8684000046</v>
      </c>
      <c r="AY24" s="142" t="n">
        <v>5712.26946056275</v>
      </c>
      <c r="AZ24" s="142" t="n">
        <v>73485.830842213</v>
      </c>
      <c r="BA24" s="142" t="n">
        <v>15873.3752886458</v>
      </c>
      <c r="BB24" s="142" t="n">
        <v>69257.2642438055</v>
      </c>
      <c r="BC24" s="142" t="n">
        <v>14072.3061003064</v>
      </c>
      <c r="BD24" s="142" t="n">
        <v>8595.36316398663</v>
      </c>
      <c r="BE24" s="142" t="n">
        <v>27507.4143186401</v>
      </c>
      <c r="BF24" s="142" t="n">
        <v>1562.28877883703</v>
      </c>
      <c r="BG24" s="142" t="n">
        <v>55716.7427911504</v>
      </c>
      <c r="BH24" s="123" t="n">
        <v>37817.0327813562</v>
      </c>
      <c r="BI24" s="146" t="s">
        <v>220</v>
      </c>
      <c r="BJ24" s="146"/>
      <c r="BK24" s="146"/>
      <c r="BL24" s="146"/>
      <c r="BM24" s="146"/>
      <c r="BN24" s="146"/>
      <c r="BO24" s="146"/>
      <c r="BP24" s="138"/>
      <c r="BQ24" s="138"/>
      <c r="BR24" s="139"/>
      <c r="BS24" s="130"/>
      <c r="BT24" s="131"/>
      <c r="BU24" s="131"/>
      <c r="BV24" s="127" t="s">
        <v>219</v>
      </c>
      <c r="BW24" s="127"/>
      <c r="BX24" s="127"/>
      <c r="BY24" s="127"/>
      <c r="BZ24" s="127"/>
      <c r="CA24" s="127"/>
      <c r="CB24" s="127"/>
      <c r="CC24" s="148" t="n">
        <v>41490.3221556848</v>
      </c>
      <c r="CD24" s="142" t="n">
        <v>1572.64811097039</v>
      </c>
      <c r="CE24" s="142" t="n">
        <v>1011.42502588396</v>
      </c>
      <c r="CF24" s="142" t="n">
        <v>9988.35467132957</v>
      </c>
      <c r="CG24" s="142" t="n">
        <v>1895.70924204261</v>
      </c>
      <c r="CH24" s="123" t="n">
        <v>27022.1851054583</v>
      </c>
      <c r="CI24" s="148" t="n">
        <v>653967.073781104</v>
      </c>
      <c r="CJ24" s="142" t="n">
        <v>29107.4488031372</v>
      </c>
      <c r="CK24" s="142" t="n">
        <v>266327.336664606</v>
      </c>
      <c r="CL24" s="142" t="n">
        <v>257914.570635257</v>
      </c>
      <c r="CM24" s="142" t="n">
        <v>47231.0073538055</v>
      </c>
      <c r="CN24" s="142" t="n">
        <v>53386.7103242976</v>
      </c>
      <c r="CO24" s="123" t="s">
        <v>190</v>
      </c>
      <c r="CP24" s="146" t="s">
        <v>220</v>
      </c>
      <c r="CQ24" s="146"/>
      <c r="CR24" s="146"/>
      <c r="CS24" s="146"/>
      <c r="CT24" s="146"/>
      <c r="CU24" s="146"/>
      <c r="CV24" s="146"/>
      <c r="CW24" s="138"/>
      <c r="CX24" s="138"/>
      <c r="CY24" s="139"/>
      <c r="CZ24" s="130"/>
      <c r="DA24" s="131"/>
      <c r="DB24" s="131"/>
      <c r="DC24" s="127" t="s">
        <v>219</v>
      </c>
      <c r="DD24" s="127"/>
      <c r="DE24" s="127"/>
      <c r="DF24" s="127"/>
      <c r="DG24" s="127"/>
      <c r="DH24" s="127"/>
      <c r="DI24" s="127"/>
      <c r="DJ24" s="148" t="n">
        <v>232619.293572622</v>
      </c>
      <c r="DK24" s="142" t="n">
        <v>5854.33289836044</v>
      </c>
      <c r="DL24" s="142" t="n">
        <v>8032.1428726519</v>
      </c>
      <c r="DM24" s="142" t="n">
        <v>38135.8295139446</v>
      </c>
      <c r="DN24" s="142" t="n">
        <v>70758.6458962579</v>
      </c>
      <c r="DO24" s="142" t="n">
        <v>58602.5049898233</v>
      </c>
      <c r="DP24" s="123" t="n">
        <v>51235.8374015837</v>
      </c>
      <c r="DQ24" s="148" t="n">
        <v>256505.244627684</v>
      </c>
      <c r="DR24" s="142" t="n">
        <v>464.542870359964</v>
      </c>
      <c r="DS24" s="142" t="n">
        <v>20841.0425684245</v>
      </c>
      <c r="DT24" s="142" t="n">
        <v>34051.1347702475</v>
      </c>
      <c r="DU24" s="142" t="n">
        <v>46138.6338111242</v>
      </c>
      <c r="DV24" s="142" t="n">
        <v>104022.016338414</v>
      </c>
      <c r="DW24" s="123" t="n">
        <v>50987.8742691143</v>
      </c>
      <c r="DX24" s="146" t="s">
        <v>220</v>
      </c>
      <c r="DY24" s="146"/>
      <c r="DZ24" s="146"/>
      <c r="EA24" s="146"/>
      <c r="EB24" s="146"/>
      <c r="EC24" s="146"/>
      <c r="ED24" s="146"/>
      <c r="EE24" s="138"/>
      <c r="EF24" s="138"/>
      <c r="EG24" s="139"/>
      <c r="EH24" s="130"/>
      <c r="EI24" s="131"/>
      <c r="EJ24" s="131"/>
      <c r="EK24" s="127" t="s">
        <v>219</v>
      </c>
      <c r="EL24" s="127"/>
      <c r="EM24" s="127"/>
      <c r="EN24" s="127"/>
      <c r="EO24" s="127"/>
      <c r="EP24" s="127"/>
      <c r="EQ24" s="127"/>
      <c r="ER24" s="148" t="n">
        <v>316264.330569562</v>
      </c>
      <c r="ES24" s="142" t="n">
        <v>76275.2878916495</v>
      </c>
      <c r="ET24" s="142" t="n">
        <v>192504.891486741</v>
      </c>
      <c r="EU24" s="161" t="n">
        <v>47484.1511911721</v>
      </c>
      <c r="EV24" s="148" t="n">
        <v>79389.1430731998</v>
      </c>
      <c r="EW24" s="142" t="n">
        <v>21375.1233834268</v>
      </c>
      <c r="EX24" s="142" t="n">
        <v>6800.89355212431</v>
      </c>
      <c r="EY24" s="123" t="n">
        <v>51213.1261376486</v>
      </c>
      <c r="EZ24" s="162" t="n">
        <v>143001.620510544</v>
      </c>
      <c r="FA24" s="142" t="n">
        <v>47065.5078147028</v>
      </c>
      <c r="FB24" s="142" t="n">
        <v>91254.5344781233</v>
      </c>
      <c r="FC24" s="123" t="n">
        <v>4681.57821771752</v>
      </c>
      <c r="FD24" s="146" t="s">
        <v>220</v>
      </c>
      <c r="FE24" s="146"/>
      <c r="FF24" s="146"/>
      <c r="FG24" s="146"/>
      <c r="FH24" s="146"/>
      <c r="FI24" s="146"/>
      <c r="FJ24" s="146"/>
      <c r="FK24" s="138"/>
      <c r="FL24" s="138"/>
      <c r="FM24" s="139"/>
      <c r="FN24" s="130"/>
      <c r="FO24" s="131"/>
      <c r="FP24" s="131"/>
      <c r="FQ24" s="127" t="s">
        <v>219</v>
      </c>
      <c r="FR24" s="127"/>
      <c r="FS24" s="127"/>
      <c r="FT24" s="127"/>
      <c r="FU24" s="127"/>
      <c r="FV24" s="127"/>
      <c r="FW24" s="127"/>
      <c r="FX24" s="142" t="n">
        <v>154644.075993631</v>
      </c>
      <c r="FY24" s="142" t="n">
        <v>32811.7900525555</v>
      </c>
      <c r="FZ24" s="161" t="n">
        <v>25979.1516572555</v>
      </c>
      <c r="GA24" s="161" t="n">
        <v>95853.1342838197</v>
      </c>
      <c r="GB24" s="148" t="n">
        <v>94866.6398333481</v>
      </c>
      <c r="GC24" s="142" t="n">
        <v>18583.1176973807</v>
      </c>
      <c r="GD24" s="142" t="n">
        <v>25693.7196597621</v>
      </c>
      <c r="GE24" s="142" t="n">
        <v>11332.3367540095</v>
      </c>
      <c r="GF24" s="143" t="n">
        <v>4916.11666576148</v>
      </c>
      <c r="GG24" s="123" t="n">
        <v>34341.3490564343</v>
      </c>
      <c r="GH24" s="146" t="s">
        <v>220</v>
      </c>
      <c r="GI24" s="146"/>
      <c r="GJ24" s="146"/>
      <c r="GK24" s="146"/>
      <c r="GL24" s="146"/>
      <c r="GM24" s="146"/>
      <c r="GN24" s="146"/>
      <c r="GO24" s="138"/>
      <c r="GP24" s="138"/>
      <c r="GQ24" s="139"/>
    </row>
    <row r="25" s="85" customFormat="true" ht="15.2" hidden="false" customHeight="true" outlineLevel="0" collapsed="false">
      <c r="A25" s="130"/>
      <c r="B25" s="131"/>
      <c r="C25" s="131"/>
      <c r="D25" s="127" t="s">
        <v>221</v>
      </c>
      <c r="E25" s="127"/>
      <c r="F25" s="127"/>
      <c r="G25" s="127"/>
      <c r="H25" s="127"/>
      <c r="I25" s="127"/>
      <c r="J25" s="127"/>
      <c r="K25" s="132" t="n">
        <v>575782.25281726</v>
      </c>
      <c r="L25" s="148" t="n">
        <v>81356.1774822264</v>
      </c>
      <c r="M25" s="142" t="n">
        <v>54601.8681908777</v>
      </c>
      <c r="N25" s="142" t="n">
        <v>16180.869994662</v>
      </c>
      <c r="O25" s="161" t="n">
        <v>10573.4392966866</v>
      </c>
      <c r="P25" s="148" t="n">
        <v>106085.029393495</v>
      </c>
      <c r="Q25" s="142" t="n">
        <v>16282.4208032719</v>
      </c>
      <c r="R25" s="142" t="n">
        <v>1780.91206415176</v>
      </c>
      <c r="S25" s="142" t="n">
        <v>4396.20015083105</v>
      </c>
      <c r="T25" s="142" t="n">
        <v>3177.61374921731</v>
      </c>
      <c r="U25" s="142" t="n">
        <v>1047.510020921</v>
      </c>
      <c r="V25" s="142" t="n">
        <v>6548.10139204515</v>
      </c>
      <c r="W25" s="142" t="n">
        <v>14734.9682332855</v>
      </c>
      <c r="X25" s="142" t="n">
        <v>3332.40297058184</v>
      </c>
      <c r="Y25" s="142" t="n">
        <v>1151.40738635906</v>
      </c>
      <c r="Z25" s="123" t="n">
        <v>5451.09752156339</v>
      </c>
      <c r="AA25" s="147" t="s">
        <v>222</v>
      </c>
      <c r="AB25" s="147"/>
      <c r="AC25" s="147"/>
      <c r="AD25" s="147"/>
      <c r="AE25" s="147"/>
      <c r="AF25" s="147"/>
      <c r="AG25" s="147"/>
      <c r="AH25" s="138"/>
      <c r="AI25" s="138"/>
      <c r="AJ25" s="139"/>
      <c r="AK25" s="130"/>
      <c r="AL25" s="131"/>
      <c r="AM25" s="131"/>
      <c r="AN25" s="127" t="s">
        <v>221</v>
      </c>
      <c r="AO25" s="127"/>
      <c r="AP25" s="127"/>
      <c r="AQ25" s="127"/>
      <c r="AR25" s="127"/>
      <c r="AS25" s="127"/>
      <c r="AT25" s="127"/>
      <c r="AU25" s="148" t="n">
        <v>106.332189304399</v>
      </c>
      <c r="AV25" s="142" t="n">
        <v>214.548193429601</v>
      </c>
      <c r="AW25" s="142" t="n">
        <v>5360.58364460114</v>
      </c>
      <c r="AX25" s="142" t="n">
        <v>2277.05540946796</v>
      </c>
      <c r="AY25" s="142" t="n">
        <v>975.043576072578</v>
      </c>
      <c r="AZ25" s="142" t="n">
        <v>12633.2441266536</v>
      </c>
      <c r="BA25" s="142" t="n">
        <v>2091.07898604265</v>
      </c>
      <c r="BB25" s="142" t="n">
        <v>10311.6312286933</v>
      </c>
      <c r="BC25" s="142" t="n">
        <v>812.199666100256</v>
      </c>
      <c r="BD25" s="142" t="n">
        <v>199.440547006565</v>
      </c>
      <c r="BE25" s="142" t="n">
        <v>4105.53733410896</v>
      </c>
      <c r="BF25" s="142" t="n">
        <v>268.088857608552</v>
      </c>
      <c r="BG25" s="142" t="n">
        <v>2785.52110766543</v>
      </c>
      <c r="BH25" s="123" t="n">
        <v>6042.09023451227</v>
      </c>
      <c r="BI25" s="147" t="s">
        <v>222</v>
      </c>
      <c r="BJ25" s="147"/>
      <c r="BK25" s="147"/>
      <c r="BL25" s="147"/>
      <c r="BM25" s="147"/>
      <c r="BN25" s="147"/>
      <c r="BO25" s="147"/>
      <c r="BP25" s="138"/>
      <c r="BQ25" s="138"/>
      <c r="BR25" s="139"/>
      <c r="BS25" s="130"/>
      <c r="BT25" s="131"/>
      <c r="BU25" s="131"/>
      <c r="BV25" s="127" t="s">
        <v>221</v>
      </c>
      <c r="BW25" s="127"/>
      <c r="BX25" s="127"/>
      <c r="BY25" s="127"/>
      <c r="BZ25" s="127"/>
      <c r="CA25" s="127"/>
      <c r="CB25" s="127"/>
      <c r="CC25" s="148" t="n">
        <v>5049.26929151112</v>
      </c>
      <c r="CD25" s="142" t="n">
        <v>139.607490423222</v>
      </c>
      <c r="CE25" s="142" t="n">
        <v>2422.11600281617</v>
      </c>
      <c r="CF25" s="142" t="n">
        <v>723.863863084149</v>
      </c>
      <c r="CG25" s="142" t="s">
        <v>190</v>
      </c>
      <c r="CH25" s="123" t="n">
        <v>1763.68193518758</v>
      </c>
      <c r="CI25" s="148" t="n">
        <v>36252.1733963082</v>
      </c>
      <c r="CJ25" s="142" t="n">
        <v>5065.72256777692</v>
      </c>
      <c r="CK25" s="142" t="n">
        <v>26728.9095971381</v>
      </c>
      <c r="CL25" s="142" t="n">
        <v>181.217307817005</v>
      </c>
      <c r="CM25" s="142" t="n">
        <v>69.4470500829354</v>
      </c>
      <c r="CN25" s="142" t="n">
        <v>4206.87687349328</v>
      </c>
      <c r="CO25" s="123" t="s">
        <v>190</v>
      </c>
      <c r="CP25" s="147" t="s">
        <v>222</v>
      </c>
      <c r="CQ25" s="147"/>
      <c r="CR25" s="147"/>
      <c r="CS25" s="147"/>
      <c r="CT25" s="147"/>
      <c r="CU25" s="147"/>
      <c r="CV25" s="147"/>
      <c r="CW25" s="138"/>
      <c r="CX25" s="138"/>
      <c r="CY25" s="139"/>
      <c r="CZ25" s="130"/>
      <c r="DA25" s="131"/>
      <c r="DB25" s="131"/>
      <c r="DC25" s="127" t="s">
        <v>221</v>
      </c>
      <c r="DD25" s="127"/>
      <c r="DE25" s="127"/>
      <c r="DF25" s="127"/>
      <c r="DG25" s="127"/>
      <c r="DH25" s="127"/>
      <c r="DI25" s="127"/>
      <c r="DJ25" s="148" t="n">
        <v>19224.2843513994</v>
      </c>
      <c r="DK25" s="142" t="n">
        <v>744.289641626718</v>
      </c>
      <c r="DL25" s="142" t="n">
        <v>1863.56379867522</v>
      </c>
      <c r="DM25" s="142" t="n">
        <v>2489.04833025095</v>
      </c>
      <c r="DN25" s="142" t="n">
        <v>2968.56553475456</v>
      </c>
      <c r="DO25" s="142" t="n">
        <v>7090.90902245145</v>
      </c>
      <c r="DP25" s="123" t="n">
        <v>4067.90802364047</v>
      </c>
      <c r="DQ25" s="148" t="n">
        <v>17573.4581615013</v>
      </c>
      <c r="DR25" s="142" t="n">
        <v>438.077475929205</v>
      </c>
      <c r="DS25" s="142" t="n">
        <v>504.33984487647</v>
      </c>
      <c r="DT25" s="142" t="n">
        <v>5508.00899155701</v>
      </c>
      <c r="DU25" s="142" t="n">
        <v>3317.22535309098</v>
      </c>
      <c r="DV25" s="142" t="n">
        <v>7805.80649604767</v>
      </c>
      <c r="DW25" s="123" t="s">
        <v>190</v>
      </c>
      <c r="DX25" s="147" t="s">
        <v>222</v>
      </c>
      <c r="DY25" s="147"/>
      <c r="DZ25" s="147"/>
      <c r="EA25" s="147"/>
      <c r="EB25" s="147"/>
      <c r="EC25" s="147"/>
      <c r="ED25" s="147"/>
      <c r="EE25" s="138"/>
      <c r="EF25" s="138"/>
      <c r="EG25" s="139"/>
      <c r="EH25" s="130"/>
      <c r="EI25" s="131"/>
      <c r="EJ25" s="131"/>
      <c r="EK25" s="127" t="s">
        <v>221</v>
      </c>
      <c r="EL25" s="127"/>
      <c r="EM25" s="127"/>
      <c r="EN25" s="127"/>
      <c r="EO25" s="127"/>
      <c r="EP25" s="127"/>
      <c r="EQ25" s="127"/>
      <c r="ER25" s="148" t="n">
        <v>286148.153104897</v>
      </c>
      <c r="ES25" s="142" t="n">
        <v>2225.39398154822</v>
      </c>
      <c r="ET25" s="142" t="n">
        <v>25331.6771953727</v>
      </c>
      <c r="EU25" s="161" t="n">
        <v>258591.081927976</v>
      </c>
      <c r="EV25" s="148" t="n">
        <v>3174.16313078658</v>
      </c>
      <c r="EW25" s="142" t="n">
        <v>1347.21016991519</v>
      </c>
      <c r="EX25" s="142" t="s">
        <v>190</v>
      </c>
      <c r="EY25" s="123" t="n">
        <v>1826.95296087138</v>
      </c>
      <c r="EZ25" s="162" t="n">
        <v>5881.72699838271</v>
      </c>
      <c r="FA25" s="142" t="n">
        <v>197.755958145873</v>
      </c>
      <c r="FB25" s="142" t="n">
        <v>5683.57127399956</v>
      </c>
      <c r="FC25" s="123" t="n">
        <v>0.399766237279351</v>
      </c>
      <c r="FD25" s="147" t="s">
        <v>222</v>
      </c>
      <c r="FE25" s="147"/>
      <c r="FF25" s="147"/>
      <c r="FG25" s="147"/>
      <c r="FH25" s="147"/>
      <c r="FI25" s="147"/>
      <c r="FJ25" s="147"/>
      <c r="FK25" s="138"/>
      <c r="FL25" s="138"/>
      <c r="FM25" s="139"/>
      <c r="FN25" s="130"/>
      <c r="FO25" s="131"/>
      <c r="FP25" s="131"/>
      <c r="FQ25" s="127" t="s">
        <v>221</v>
      </c>
      <c r="FR25" s="127"/>
      <c r="FS25" s="127"/>
      <c r="FT25" s="127"/>
      <c r="FU25" s="127"/>
      <c r="FV25" s="127"/>
      <c r="FW25" s="127"/>
      <c r="FX25" s="142" t="n">
        <v>8898.90850978545</v>
      </c>
      <c r="FY25" s="142" t="n">
        <v>1872.31630960626</v>
      </c>
      <c r="FZ25" s="161" t="n">
        <v>1009.91511611055</v>
      </c>
      <c r="GA25" s="161" t="n">
        <v>6016.67708406864</v>
      </c>
      <c r="GB25" s="148" t="n">
        <v>6138.90899696657</v>
      </c>
      <c r="GC25" s="142" t="n">
        <v>1360.68086657726</v>
      </c>
      <c r="GD25" s="142" t="n">
        <v>2741.67186646858</v>
      </c>
      <c r="GE25" s="142" t="s">
        <v>190</v>
      </c>
      <c r="GF25" s="143" t="n">
        <v>180.242862534037</v>
      </c>
      <c r="GG25" s="123" t="n">
        <v>1856.31340138669</v>
      </c>
      <c r="GH25" s="147" t="s">
        <v>222</v>
      </c>
      <c r="GI25" s="147"/>
      <c r="GJ25" s="147"/>
      <c r="GK25" s="147"/>
      <c r="GL25" s="147"/>
      <c r="GM25" s="147"/>
      <c r="GN25" s="147"/>
      <c r="GO25" s="138"/>
      <c r="GP25" s="138"/>
      <c r="GQ25" s="139"/>
    </row>
    <row r="26" s="85" customFormat="true" ht="15.2" hidden="false" customHeight="true" outlineLevel="0" collapsed="false">
      <c r="A26" s="130"/>
      <c r="B26" s="131"/>
      <c r="C26" s="131"/>
      <c r="D26" s="127" t="s">
        <v>223</v>
      </c>
      <c r="E26" s="127"/>
      <c r="F26" s="127"/>
      <c r="G26" s="127"/>
      <c r="H26" s="127"/>
      <c r="I26" s="127"/>
      <c r="J26" s="127"/>
      <c r="K26" s="132" t="n">
        <v>26633413.9748607</v>
      </c>
      <c r="L26" s="148" t="n">
        <v>4016392.16851903</v>
      </c>
      <c r="M26" s="142" t="n">
        <v>2790812.25314338</v>
      </c>
      <c r="N26" s="142" t="n">
        <v>613257.404655601</v>
      </c>
      <c r="O26" s="161" t="n">
        <v>612322.510720042</v>
      </c>
      <c r="P26" s="148" t="n">
        <v>3644488.15498644</v>
      </c>
      <c r="Q26" s="142" t="n">
        <v>177171.037385365</v>
      </c>
      <c r="R26" s="142" t="n">
        <v>124912.517811657</v>
      </c>
      <c r="S26" s="142" t="n">
        <v>175829.926534294</v>
      </c>
      <c r="T26" s="142" t="n">
        <v>81727.9429665158</v>
      </c>
      <c r="U26" s="142" t="n">
        <v>70373.8910803857</v>
      </c>
      <c r="V26" s="142" t="n">
        <v>93496.7647667859</v>
      </c>
      <c r="W26" s="142" t="n">
        <v>323607.67601006</v>
      </c>
      <c r="X26" s="142" t="n">
        <v>108254.988785237</v>
      </c>
      <c r="Y26" s="142" t="n">
        <v>26976.0793560718</v>
      </c>
      <c r="Z26" s="123" t="n">
        <v>141446.387782457</v>
      </c>
      <c r="AA26" s="137" t="s">
        <v>224</v>
      </c>
      <c r="AB26" s="137"/>
      <c r="AC26" s="137"/>
      <c r="AD26" s="137"/>
      <c r="AE26" s="137"/>
      <c r="AF26" s="137"/>
      <c r="AG26" s="137"/>
      <c r="AH26" s="138"/>
      <c r="AI26" s="138"/>
      <c r="AJ26" s="139"/>
      <c r="AK26" s="130"/>
      <c r="AL26" s="131"/>
      <c r="AM26" s="131"/>
      <c r="AN26" s="127" t="s">
        <v>223</v>
      </c>
      <c r="AO26" s="127"/>
      <c r="AP26" s="127"/>
      <c r="AQ26" s="127"/>
      <c r="AR26" s="127"/>
      <c r="AS26" s="127"/>
      <c r="AT26" s="127"/>
      <c r="AU26" s="148" t="n">
        <v>25700.3002847646</v>
      </c>
      <c r="AV26" s="142" t="n">
        <v>17993.7366495407</v>
      </c>
      <c r="AW26" s="142" t="n">
        <v>265513.970801505</v>
      </c>
      <c r="AX26" s="142" t="n">
        <v>285401.448168405</v>
      </c>
      <c r="AY26" s="142" t="n">
        <v>157497.764364178</v>
      </c>
      <c r="AZ26" s="142" t="n">
        <v>458113.375170235</v>
      </c>
      <c r="BA26" s="142" t="n">
        <v>158770.397167883</v>
      </c>
      <c r="BB26" s="142" t="n">
        <v>382633.544225952</v>
      </c>
      <c r="BC26" s="142" t="n">
        <v>38304.1840111784</v>
      </c>
      <c r="BD26" s="142" t="n">
        <v>22679.2270978969</v>
      </c>
      <c r="BE26" s="142" t="n">
        <v>114645.750917874</v>
      </c>
      <c r="BF26" s="142" t="n">
        <v>9583.32549560223</v>
      </c>
      <c r="BG26" s="142" t="n">
        <v>267660.788294011</v>
      </c>
      <c r="BH26" s="123" t="n">
        <v>116193.129858585</v>
      </c>
      <c r="BI26" s="137" t="s">
        <v>224</v>
      </c>
      <c r="BJ26" s="137"/>
      <c r="BK26" s="137"/>
      <c r="BL26" s="137"/>
      <c r="BM26" s="137"/>
      <c r="BN26" s="137"/>
      <c r="BO26" s="137"/>
      <c r="BP26" s="138"/>
      <c r="BQ26" s="138"/>
      <c r="BR26" s="139"/>
      <c r="BS26" s="130"/>
      <c r="BT26" s="131"/>
      <c r="BU26" s="131"/>
      <c r="BV26" s="127" t="s">
        <v>223</v>
      </c>
      <c r="BW26" s="127"/>
      <c r="BX26" s="127"/>
      <c r="BY26" s="127"/>
      <c r="BZ26" s="127"/>
      <c r="CA26" s="127"/>
      <c r="CB26" s="127"/>
      <c r="CC26" s="148" t="n">
        <v>60063.6814029021</v>
      </c>
      <c r="CD26" s="142" t="n">
        <v>3209.75475476526</v>
      </c>
      <c r="CE26" s="142" t="n">
        <v>2696.10452030672</v>
      </c>
      <c r="CF26" s="142" t="n">
        <v>16785.391451848</v>
      </c>
      <c r="CG26" s="142" t="s">
        <v>190</v>
      </c>
      <c r="CH26" s="123" t="n">
        <v>37372.4306759821</v>
      </c>
      <c r="CI26" s="148" t="n">
        <v>941230.784386649</v>
      </c>
      <c r="CJ26" s="142" t="n">
        <v>22282.5400895928</v>
      </c>
      <c r="CK26" s="142" t="n">
        <v>331226.710950871</v>
      </c>
      <c r="CL26" s="142" t="n">
        <v>26864.6816893088</v>
      </c>
      <c r="CM26" s="142" t="n">
        <v>463123.742132033</v>
      </c>
      <c r="CN26" s="142" t="n">
        <v>97733.1095248439</v>
      </c>
      <c r="CO26" s="123" t="s">
        <v>190</v>
      </c>
      <c r="CP26" s="137" t="s">
        <v>224</v>
      </c>
      <c r="CQ26" s="137"/>
      <c r="CR26" s="137"/>
      <c r="CS26" s="137"/>
      <c r="CT26" s="137"/>
      <c r="CU26" s="137"/>
      <c r="CV26" s="137"/>
      <c r="CW26" s="138"/>
      <c r="CX26" s="138"/>
      <c r="CY26" s="139"/>
      <c r="CZ26" s="130"/>
      <c r="DA26" s="131"/>
      <c r="DB26" s="131"/>
      <c r="DC26" s="127" t="s">
        <v>223</v>
      </c>
      <c r="DD26" s="127"/>
      <c r="DE26" s="127"/>
      <c r="DF26" s="127"/>
      <c r="DG26" s="127"/>
      <c r="DH26" s="127"/>
      <c r="DI26" s="127"/>
      <c r="DJ26" s="148" t="n">
        <v>1327881.7215831</v>
      </c>
      <c r="DK26" s="142" t="n">
        <v>45480.0618728058</v>
      </c>
      <c r="DL26" s="142" t="n">
        <v>82350.7152548074</v>
      </c>
      <c r="DM26" s="142" t="n">
        <v>260875.225387788</v>
      </c>
      <c r="DN26" s="142" t="n">
        <v>487901.907302289</v>
      </c>
      <c r="DO26" s="142" t="n">
        <v>257513.263668274</v>
      </c>
      <c r="DP26" s="123" t="n">
        <v>193760.548097134</v>
      </c>
      <c r="DQ26" s="148" t="n">
        <v>906476.19124514</v>
      </c>
      <c r="DR26" s="142" t="n">
        <v>3852.35027795338</v>
      </c>
      <c r="DS26" s="142" t="n">
        <v>86345.673032455</v>
      </c>
      <c r="DT26" s="142" t="n">
        <v>104169.437547896</v>
      </c>
      <c r="DU26" s="142" t="n">
        <v>165332.395941559</v>
      </c>
      <c r="DV26" s="142" t="n">
        <v>305273.553189673</v>
      </c>
      <c r="DW26" s="123" t="n">
        <v>241502.781255603</v>
      </c>
      <c r="DX26" s="137" t="s">
        <v>224</v>
      </c>
      <c r="DY26" s="137"/>
      <c r="DZ26" s="137"/>
      <c r="EA26" s="137"/>
      <c r="EB26" s="137"/>
      <c r="EC26" s="137"/>
      <c r="ED26" s="137"/>
      <c r="EE26" s="138"/>
      <c r="EF26" s="138"/>
      <c r="EG26" s="139"/>
      <c r="EH26" s="130"/>
      <c r="EI26" s="131"/>
      <c r="EJ26" s="131"/>
      <c r="EK26" s="127" t="s">
        <v>223</v>
      </c>
      <c r="EL26" s="127"/>
      <c r="EM26" s="127"/>
      <c r="EN26" s="127"/>
      <c r="EO26" s="127"/>
      <c r="EP26" s="127"/>
      <c r="EQ26" s="127"/>
      <c r="ER26" s="148" t="n">
        <v>13219331.7541732</v>
      </c>
      <c r="ES26" s="142" t="n">
        <v>1655735.89774532</v>
      </c>
      <c r="ET26" s="142" t="n">
        <v>11500189.8360057</v>
      </c>
      <c r="EU26" s="161" t="n">
        <v>63406.0204222052</v>
      </c>
      <c r="EV26" s="148" t="n">
        <v>232213.606879624</v>
      </c>
      <c r="EW26" s="142" t="n">
        <v>134069.954543742</v>
      </c>
      <c r="EX26" s="142" t="n">
        <v>8229.91581057139</v>
      </c>
      <c r="EY26" s="123" t="n">
        <v>89913.7365253105</v>
      </c>
      <c r="EZ26" s="162" t="n">
        <v>1091319.5333584</v>
      </c>
      <c r="FA26" s="142" t="n">
        <v>614331.952178629</v>
      </c>
      <c r="FB26" s="142" t="n">
        <v>469321.447315469</v>
      </c>
      <c r="FC26" s="123" t="n">
        <v>7666.13386430377</v>
      </c>
      <c r="FD26" s="137" t="s">
        <v>224</v>
      </c>
      <c r="FE26" s="137"/>
      <c r="FF26" s="137"/>
      <c r="FG26" s="137"/>
      <c r="FH26" s="137"/>
      <c r="FI26" s="137"/>
      <c r="FJ26" s="137"/>
      <c r="FK26" s="138"/>
      <c r="FL26" s="138"/>
      <c r="FM26" s="139"/>
      <c r="FN26" s="130"/>
      <c r="FO26" s="131"/>
      <c r="FP26" s="131"/>
      <c r="FQ26" s="127" t="s">
        <v>223</v>
      </c>
      <c r="FR26" s="127"/>
      <c r="FS26" s="127"/>
      <c r="FT26" s="127"/>
      <c r="FU26" s="127"/>
      <c r="FV26" s="127"/>
      <c r="FW26" s="127"/>
      <c r="FX26" s="142" t="n">
        <v>1018728.21404756</v>
      </c>
      <c r="FY26" s="142" t="n">
        <v>69246.5073871413</v>
      </c>
      <c r="FZ26" s="161" t="n">
        <v>97227.1563708198</v>
      </c>
      <c r="GA26" s="161" t="n">
        <v>852254.550289599</v>
      </c>
      <c r="GB26" s="148" t="n">
        <v>175288.164278603</v>
      </c>
      <c r="GC26" s="142" t="n">
        <v>51059.6100586913</v>
      </c>
      <c r="GD26" s="142" t="n">
        <v>48359.4593965475</v>
      </c>
      <c r="GE26" s="142" t="n">
        <v>13532.7807218224</v>
      </c>
      <c r="GF26" s="143" t="n">
        <v>10834.5633227237</v>
      </c>
      <c r="GG26" s="123" t="n">
        <v>51501.7507788186</v>
      </c>
      <c r="GH26" s="137" t="s">
        <v>224</v>
      </c>
      <c r="GI26" s="137"/>
      <c r="GJ26" s="137"/>
      <c r="GK26" s="137"/>
      <c r="GL26" s="137"/>
      <c r="GM26" s="137"/>
      <c r="GN26" s="137"/>
      <c r="GO26" s="138"/>
      <c r="GP26" s="138"/>
      <c r="GQ26" s="139"/>
    </row>
    <row r="27" s="85" customFormat="true" ht="15.2" hidden="false" customHeight="true" outlineLevel="0" collapsed="false">
      <c r="A27" s="130"/>
      <c r="B27" s="131"/>
      <c r="C27" s="131"/>
      <c r="D27" s="127" t="s">
        <v>225</v>
      </c>
      <c r="E27" s="127"/>
      <c r="F27" s="127"/>
      <c r="G27" s="127"/>
      <c r="H27" s="127"/>
      <c r="I27" s="127"/>
      <c r="J27" s="127"/>
      <c r="K27" s="132" t="n">
        <v>281286.014404816</v>
      </c>
      <c r="L27" s="148" t="n">
        <v>24726.9294032612</v>
      </c>
      <c r="M27" s="142" t="n">
        <v>17888.9282420855</v>
      </c>
      <c r="N27" s="142" t="n">
        <v>1710.45104761066</v>
      </c>
      <c r="O27" s="161" t="n">
        <v>5127.55011356501</v>
      </c>
      <c r="P27" s="148" t="n">
        <v>42906.2117652541</v>
      </c>
      <c r="Q27" s="142" t="n">
        <v>560.51528561762</v>
      </c>
      <c r="R27" s="142" t="n">
        <v>20410.6451652617</v>
      </c>
      <c r="S27" s="142" t="n">
        <v>4308.80196827112</v>
      </c>
      <c r="T27" s="142" t="n">
        <v>2249.60996273997</v>
      </c>
      <c r="U27" s="142" t="n">
        <v>325.624580921019</v>
      </c>
      <c r="V27" s="142" t="s">
        <v>190</v>
      </c>
      <c r="W27" s="142" t="n">
        <v>559.128274240437</v>
      </c>
      <c r="X27" s="142" t="n">
        <v>519.10482008114</v>
      </c>
      <c r="Y27" s="142" t="s">
        <v>190</v>
      </c>
      <c r="Z27" s="123" t="s">
        <v>190</v>
      </c>
      <c r="AA27" s="137" t="s">
        <v>226</v>
      </c>
      <c r="AB27" s="137"/>
      <c r="AC27" s="137"/>
      <c r="AD27" s="137"/>
      <c r="AE27" s="137"/>
      <c r="AF27" s="137"/>
      <c r="AG27" s="137"/>
      <c r="AH27" s="138"/>
      <c r="AI27" s="138"/>
      <c r="AJ27" s="139"/>
      <c r="AK27" s="130"/>
      <c r="AL27" s="131"/>
      <c r="AM27" s="131"/>
      <c r="AN27" s="127" t="s">
        <v>225</v>
      </c>
      <c r="AO27" s="127"/>
      <c r="AP27" s="127"/>
      <c r="AQ27" s="127"/>
      <c r="AR27" s="127"/>
      <c r="AS27" s="127"/>
      <c r="AT27" s="127"/>
      <c r="AU27" s="148" t="s">
        <v>190</v>
      </c>
      <c r="AV27" s="142" t="s">
        <v>190</v>
      </c>
      <c r="AW27" s="142" t="s">
        <v>190</v>
      </c>
      <c r="AX27" s="142" t="n">
        <v>1988.82621720627</v>
      </c>
      <c r="AY27" s="142" t="n">
        <v>406.265511512258</v>
      </c>
      <c r="AZ27" s="142" t="n">
        <v>442.945007473833</v>
      </c>
      <c r="BA27" s="142" t="s">
        <v>190</v>
      </c>
      <c r="BB27" s="142" t="n">
        <v>630.346678260429</v>
      </c>
      <c r="BC27" s="142" t="n">
        <v>106.897777547371</v>
      </c>
      <c r="BD27" s="142" t="n">
        <v>3706.21668720233</v>
      </c>
      <c r="BE27" s="142" t="n">
        <v>3457.09124096315</v>
      </c>
      <c r="BF27" s="142" t="n">
        <v>331.285289335869</v>
      </c>
      <c r="BG27" s="142" t="n">
        <v>2859.85434005569</v>
      </c>
      <c r="BH27" s="123" t="n">
        <v>43.0529585638594</v>
      </c>
      <c r="BI27" s="137" t="s">
        <v>226</v>
      </c>
      <c r="BJ27" s="137"/>
      <c r="BK27" s="137"/>
      <c r="BL27" s="137"/>
      <c r="BM27" s="137"/>
      <c r="BN27" s="137"/>
      <c r="BO27" s="137"/>
      <c r="BP27" s="138"/>
      <c r="BQ27" s="138"/>
      <c r="BR27" s="139"/>
      <c r="BS27" s="130"/>
      <c r="BT27" s="131"/>
      <c r="BU27" s="131"/>
      <c r="BV27" s="127" t="s">
        <v>225</v>
      </c>
      <c r="BW27" s="127"/>
      <c r="BX27" s="127"/>
      <c r="BY27" s="127"/>
      <c r="BZ27" s="127"/>
      <c r="CA27" s="127"/>
      <c r="CB27" s="127"/>
      <c r="CC27" s="148" t="n">
        <v>1003.45212227168</v>
      </c>
      <c r="CD27" s="142" t="s">
        <v>190</v>
      </c>
      <c r="CE27" s="142" t="n">
        <v>141.413138431921</v>
      </c>
      <c r="CF27" s="142" t="n">
        <v>853.883096731599</v>
      </c>
      <c r="CG27" s="142" t="n">
        <v>6.52585087242396</v>
      </c>
      <c r="CH27" s="123" t="n">
        <v>1.63003623573115</v>
      </c>
      <c r="CI27" s="148" t="n">
        <v>439.910963698935</v>
      </c>
      <c r="CJ27" s="142" t="n">
        <v>23.7127390193065</v>
      </c>
      <c r="CK27" s="142" t="n">
        <v>214.243162219454</v>
      </c>
      <c r="CL27" s="142" t="s">
        <v>190</v>
      </c>
      <c r="CM27" s="142" t="n">
        <v>53.8709908558034</v>
      </c>
      <c r="CN27" s="142" t="n">
        <v>148.084071604372</v>
      </c>
      <c r="CO27" s="123" t="s">
        <v>190</v>
      </c>
      <c r="CP27" s="137" t="s">
        <v>226</v>
      </c>
      <c r="CQ27" s="137"/>
      <c r="CR27" s="137"/>
      <c r="CS27" s="137"/>
      <c r="CT27" s="137"/>
      <c r="CU27" s="137"/>
      <c r="CV27" s="137"/>
      <c r="CW27" s="138"/>
      <c r="CX27" s="138"/>
      <c r="CY27" s="139"/>
      <c r="CZ27" s="130"/>
      <c r="DA27" s="131"/>
      <c r="DB27" s="131"/>
      <c r="DC27" s="127" t="s">
        <v>225</v>
      </c>
      <c r="DD27" s="127"/>
      <c r="DE27" s="127"/>
      <c r="DF27" s="127"/>
      <c r="DG27" s="127"/>
      <c r="DH27" s="127"/>
      <c r="DI27" s="127"/>
      <c r="DJ27" s="148" t="n">
        <v>49165.3445620918</v>
      </c>
      <c r="DK27" s="142" t="s">
        <v>190</v>
      </c>
      <c r="DL27" s="142" t="n">
        <v>80.41958321117</v>
      </c>
      <c r="DM27" s="142" t="n">
        <v>198.989491151067</v>
      </c>
      <c r="DN27" s="142" t="s">
        <v>190</v>
      </c>
      <c r="DO27" s="142" t="n">
        <v>39971.1852448467</v>
      </c>
      <c r="DP27" s="123" t="n">
        <v>8914.75024288283</v>
      </c>
      <c r="DQ27" s="148" t="n">
        <v>19572.9774571088</v>
      </c>
      <c r="DR27" s="142" t="s">
        <v>190</v>
      </c>
      <c r="DS27" s="142" t="n">
        <v>372.222650979091</v>
      </c>
      <c r="DT27" s="142" t="n">
        <v>702.491151460402</v>
      </c>
      <c r="DU27" s="142" t="n">
        <v>481.781028648215</v>
      </c>
      <c r="DV27" s="142" t="n">
        <v>18016.4826260211</v>
      </c>
      <c r="DW27" s="123" t="s">
        <v>190</v>
      </c>
      <c r="DX27" s="137" t="s">
        <v>226</v>
      </c>
      <c r="DY27" s="137"/>
      <c r="DZ27" s="137"/>
      <c r="EA27" s="137"/>
      <c r="EB27" s="137"/>
      <c r="EC27" s="137"/>
      <c r="ED27" s="137"/>
      <c r="EE27" s="138"/>
      <c r="EF27" s="138"/>
      <c r="EG27" s="139"/>
      <c r="EH27" s="130"/>
      <c r="EI27" s="131"/>
      <c r="EJ27" s="131"/>
      <c r="EK27" s="127" t="s">
        <v>225</v>
      </c>
      <c r="EL27" s="127"/>
      <c r="EM27" s="127"/>
      <c r="EN27" s="127"/>
      <c r="EO27" s="127"/>
      <c r="EP27" s="127"/>
      <c r="EQ27" s="127"/>
      <c r="ER27" s="148" t="n">
        <v>122147.775398227</v>
      </c>
      <c r="ES27" s="142" t="n">
        <v>13630.8907975175</v>
      </c>
      <c r="ET27" s="142" t="n">
        <v>108511.758309671</v>
      </c>
      <c r="EU27" s="161" t="n">
        <v>5.12629103888746</v>
      </c>
      <c r="EV27" s="148" t="n">
        <v>1977.04051401761</v>
      </c>
      <c r="EW27" s="142" t="s">
        <v>190</v>
      </c>
      <c r="EX27" s="142" t="s">
        <v>190</v>
      </c>
      <c r="EY27" s="123" t="n">
        <v>1977.04051401761</v>
      </c>
      <c r="EZ27" s="162" t="n">
        <v>11613.9523292429</v>
      </c>
      <c r="FA27" s="142" t="s">
        <v>190</v>
      </c>
      <c r="FB27" s="142" t="n">
        <v>10663.8927452473</v>
      </c>
      <c r="FC27" s="123" t="n">
        <v>950.059583995626</v>
      </c>
      <c r="FD27" s="137" t="s">
        <v>226</v>
      </c>
      <c r="FE27" s="137"/>
      <c r="FF27" s="137"/>
      <c r="FG27" s="137"/>
      <c r="FH27" s="137"/>
      <c r="FI27" s="137"/>
      <c r="FJ27" s="137"/>
      <c r="FK27" s="138"/>
      <c r="FL27" s="138"/>
      <c r="FM27" s="139"/>
      <c r="FN27" s="130"/>
      <c r="FO27" s="131"/>
      <c r="FP27" s="131"/>
      <c r="FQ27" s="127" t="s">
        <v>225</v>
      </c>
      <c r="FR27" s="127"/>
      <c r="FS27" s="127"/>
      <c r="FT27" s="127"/>
      <c r="FU27" s="127"/>
      <c r="FV27" s="127"/>
      <c r="FW27" s="127"/>
      <c r="FX27" s="142" t="n">
        <v>4346.21998852105</v>
      </c>
      <c r="FY27" s="142" t="n">
        <v>1113.46206253367</v>
      </c>
      <c r="FZ27" s="161" t="n">
        <v>241.999970196986</v>
      </c>
      <c r="GA27" s="161" t="n">
        <v>2990.75795579039</v>
      </c>
      <c r="GB27" s="148" t="n">
        <v>3386.19990112115</v>
      </c>
      <c r="GC27" s="142" t="n">
        <v>1695.16263783495</v>
      </c>
      <c r="GD27" s="142" t="n">
        <v>76.9479663134317</v>
      </c>
      <c r="GE27" s="142" t="n">
        <v>1107.05655068029</v>
      </c>
      <c r="GF27" s="143" t="s">
        <v>190</v>
      </c>
      <c r="GG27" s="123" t="n">
        <v>507.032746292479</v>
      </c>
      <c r="GH27" s="137" t="s">
        <v>226</v>
      </c>
      <c r="GI27" s="137"/>
      <c r="GJ27" s="137"/>
      <c r="GK27" s="137"/>
      <c r="GL27" s="137"/>
      <c r="GM27" s="137"/>
      <c r="GN27" s="137"/>
      <c r="GO27" s="138"/>
      <c r="GP27" s="138"/>
      <c r="GQ27" s="139"/>
    </row>
    <row r="28" s="85" customFormat="true" ht="15.2" hidden="false" customHeight="true" outlineLevel="0" collapsed="false">
      <c r="A28" s="130"/>
      <c r="B28" s="131"/>
      <c r="C28" s="149"/>
      <c r="D28" s="127" t="s">
        <v>227</v>
      </c>
      <c r="E28" s="127"/>
      <c r="F28" s="127"/>
      <c r="G28" s="127"/>
      <c r="H28" s="127"/>
      <c r="I28" s="127"/>
      <c r="J28" s="127"/>
      <c r="K28" s="132" t="n">
        <v>773331.351660068</v>
      </c>
      <c r="L28" s="148" t="n">
        <v>87720.8684686914</v>
      </c>
      <c r="M28" s="142" t="n">
        <v>60730.1112282089</v>
      </c>
      <c r="N28" s="142" t="n">
        <v>16714.0474214176</v>
      </c>
      <c r="O28" s="161" t="n">
        <v>10276.7098190649</v>
      </c>
      <c r="P28" s="148" t="n">
        <v>153613.033662629</v>
      </c>
      <c r="Q28" s="142" t="n">
        <v>15723.3570434577</v>
      </c>
      <c r="R28" s="142" t="n">
        <v>23859.5839885164</v>
      </c>
      <c r="S28" s="142" t="n">
        <v>2439.82284265998</v>
      </c>
      <c r="T28" s="142" t="n">
        <v>1610.65454726313</v>
      </c>
      <c r="U28" s="142" t="n">
        <v>2218.68668906468</v>
      </c>
      <c r="V28" s="142" t="n">
        <v>3214.5988301073</v>
      </c>
      <c r="W28" s="142" t="n">
        <v>20919.4008261616</v>
      </c>
      <c r="X28" s="142" t="n">
        <v>1630.63678996659</v>
      </c>
      <c r="Y28" s="142" t="n">
        <v>8.11099951640321</v>
      </c>
      <c r="Z28" s="123" t="n">
        <v>2824.06172169668</v>
      </c>
      <c r="AA28" s="150" t="s">
        <v>228</v>
      </c>
      <c r="AB28" s="150"/>
      <c r="AC28" s="150"/>
      <c r="AD28" s="150"/>
      <c r="AE28" s="150"/>
      <c r="AF28" s="150"/>
      <c r="AG28" s="150"/>
      <c r="AH28" s="138"/>
      <c r="AI28" s="138"/>
      <c r="AJ28" s="139"/>
      <c r="AK28" s="130"/>
      <c r="AL28" s="131"/>
      <c r="AM28" s="149"/>
      <c r="AN28" s="127" t="s">
        <v>227</v>
      </c>
      <c r="AO28" s="127"/>
      <c r="AP28" s="127"/>
      <c r="AQ28" s="127"/>
      <c r="AR28" s="127"/>
      <c r="AS28" s="127"/>
      <c r="AT28" s="127"/>
      <c r="AU28" s="148" t="n">
        <v>1088.6587726544</v>
      </c>
      <c r="AV28" s="142" t="n">
        <v>486.067585781131</v>
      </c>
      <c r="AW28" s="142" t="n">
        <v>3634.80551482618</v>
      </c>
      <c r="AX28" s="142" t="n">
        <v>3882.84557265369</v>
      </c>
      <c r="AY28" s="142" t="n">
        <v>781.096241596672</v>
      </c>
      <c r="AZ28" s="142" t="n">
        <v>14448.2761115426</v>
      </c>
      <c r="BA28" s="142" t="n">
        <v>407.546405209436</v>
      </c>
      <c r="BB28" s="142" t="n">
        <v>3272.86081723095</v>
      </c>
      <c r="BC28" s="142" t="n">
        <v>1230.41051898176</v>
      </c>
      <c r="BD28" s="142" t="n">
        <v>835.976023186934</v>
      </c>
      <c r="BE28" s="142" t="n">
        <v>3647.12108089592</v>
      </c>
      <c r="BF28" s="142" t="n">
        <v>157.508961547056</v>
      </c>
      <c r="BG28" s="142" t="n">
        <v>29830.3978594274</v>
      </c>
      <c r="BH28" s="123" t="n">
        <v>15460.5479186844</v>
      </c>
      <c r="BI28" s="150" t="s">
        <v>228</v>
      </c>
      <c r="BJ28" s="150"/>
      <c r="BK28" s="150"/>
      <c r="BL28" s="150"/>
      <c r="BM28" s="150"/>
      <c r="BN28" s="150"/>
      <c r="BO28" s="150"/>
      <c r="BP28" s="138"/>
      <c r="BQ28" s="138"/>
      <c r="BR28" s="139"/>
      <c r="BS28" s="130"/>
      <c r="BT28" s="131"/>
      <c r="BU28" s="149"/>
      <c r="BV28" s="127" t="s">
        <v>227</v>
      </c>
      <c r="BW28" s="127"/>
      <c r="BX28" s="127"/>
      <c r="BY28" s="127"/>
      <c r="BZ28" s="127"/>
      <c r="CA28" s="127"/>
      <c r="CB28" s="127"/>
      <c r="CC28" s="148" t="n">
        <v>91188.8285873485</v>
      </c>
      <c r="CD28" s="142" t="n">
        <v>86282.829189078</v>
      </c>
      <c r="CE28" s="142" t="n">
        <v>2329.43804681254</v>
      </c>
      <c r="CF28" s="142" t="n">
        <v>975.608273511064</v>
      </c>
      <c r="CG28" s="142" t="n">
        <v>93.9868976620049</v>
      </c>
      <c r="CH28" s="123" t="n">
        <v>1506.9661802849</v>
      </c>
      <c r="CI28" s="148" t="n">
        <v>25928.3907033037</v>
      </c>
      <c r="CJ28" s="142" t="n">
        <v>802.020797410329</v>
      </c>
      <c r="CK28" s="142" t="n">
        <v>23211.0192675886</v>
      </c>
      <c r="CL28" s="142" t="n">
        <v>93.2449137220517</v>
      </c>
      <c r="CM28" s="142" t="n">
        <v>81.2452059086941</v>
      </c>
      <c r="CN28" s="142" t="n">
        <v>1740.86051867404</v>
      </c>
      <c r="CO28" s="123" t="s">
        <v>190</v>
      </c>
      <c r="CP28" s="150" t="s">
        <v>228</v>
      </c>
      <c r="CQ28" s="150"/>
      <c r="CR28" s="150"/>
      <c r="CS28" s="150"/>
      <c r="CT28" s="150"/>
      <c r="CU28" s="150"/>
      <c r="CV28" s="150"/>
      <c r="CW28" s="138"/>
      <c r="CX28" s="138"/>
      <c r="CY28" s="139"/>
      <c r="CZ28" s="130"/>
      <c r="DA28" s="131"/>
      <c r="DB28" s="149"/>
      <c r="DC28" s="127" t="s">
        <v>227</v>
      </c>
      <c r="DD28" s="127"/>
      <c r="DE28" s="127"/>
      <c r="DF28" s="127"/>
      <c r="DG28" s="127"/>
      <c r="DH28" s="127"/>
      <c r="DI28" s="127"/>
      <c r="DJ28" s="148" t="n">
        <v>42137.8797974143</v>
      </c>
      <c r="DK28" s="142" t="n">
        <v>66.9310807684429</v>
      </c>
      <c r="DL28" s="142" t="n">
        <v>8155.86268903677</v>
      </c>
      <c r="DM28" s="142" t="n">
        <v>8808.26896291058</v>
      </c>
      <c r="DN28" s="142" t="n">
        <v>7451.23621111073</v>
      </c>
      <c r="DO28" s="142" t="n">
        <v>10276.3647121191</v>
      </c>
      <c r="DP28" s="123" t="n">
        <v>7379.21614146859</v>
      </c>
      <c r="DQ28" s="148" t="n">
        <v>82345.9706626613</v>
      </c>
      <c r="DR28" s="142" t="n">
        <v>90.886879071494</v>
      </c>
      <c r="DS28" s="142" t="n">
        <v>3070.49895031353</v>
      </c>
      <c r="DT28" s="142" t="n">
        <v>6194.16591216754</v>
      </c>
      <c r="DU28" s="142" t="n">
        <v>7206.57921293433</v>
      </c>
      <c r="DV28" s="142" t="n">
        <v>26672.7716738022</v>
      </c>
      <c r="DW28" s="123" t="n">
        <v>39111.0680343722</v>
      </c>
      <c r="DX28" s="150" t="s">
        <v>228</v>
      </c>
      <c r="DY28" s="150"/>
      <c r="DZ28" s="150"/>
      <c r="EA28" s="150"/>
      <c r="EB28" s="150"/>
      <c r="EC28" s="150"/>
      <c r="ED28" s="150"/>
      <c r="EE28" s="138"/>
      <c r="EF28" s="138"/>
      <c r="EG28" s="139"/>
      <c r="EH28" s="130"/>
      <c r="EI28" s="131"/>
      <c r="EJ28" s="149"/>
      <c r="EK28" s="127" t="s">
        <v>227</v>
      </c>
      <c r="EL28" s="127"/>
      <c r="EM28" s="127"/>
      <c r="EN28" s="127"/>
      <c r="EO28" s="127"/>
      <c r="EP28" s="127"/>
      <c r="EQ28" s="127"/>
      <c r="ER28" s="148" t="n">
        <v>115425.682410358</v>
      </c>
      <c r="ES28" s="142" t="n">
        <v>21375.0892725454</v>
      </c>
      <c r="ET28" s="142" t="n">
        <v>92805.2700638779</v>
      </c>
      <c r="EU28" s="161" t="n">
        <v>1245.3230739348</v>
      </c>
      <c r="EV28" s="148" t="n">
        <v>12524.7671727814</v>
      </c>
      <c r="EW28" s="142" t="n">
        <v>8666.9035933398</v>
      </c>
      <c r="EX28" s="142" t="n">
        <v>334.640800683151</v>
      </c>
      <c r="EY28" s="123" t="n">
        <v>3523.22277875846</v>
      </c>
      <c r="EZ28" s="162" t="n">
        <v>63408.0249128869</v>
      </c>
      <c r="FA28" s="142" t="n">
        <v>28626.7154153113</v>
      </c>
      <c r="FB28" s="142" t="n">
        <v>33845.2487918375</v>
      </c>
      <c r="FC28" s="123" t="n">
        <v>936.060705738127</v>
      </c>
      <c r="FD28" s="150" t="s">
        <v>228</v>
      </c>
      <c r="FE28" s="150"/>
      <c r="FF28" s="150"/>
      <c r="FG28" s="150"/>
      <c r="FH28" s="150"/>
      <c r="FI28" s="150"/>
      <c r="FJ28" s="150"/>
      <c r="FK28" s="138"/>
      <c r="FL28" s="138"/>
      <c r="FM28" s="139"/>
      <c r="FN28" s="130"/>
      <c r="FO28" s="131"/>
      <c r="FP28" s="149"/>
      <c r="FQ28" s="127" t="s">
        <v>227</v>
      </c>
      <c r="FR28" s="127"/>
      <c r="FS28" s="127"/>
      <c r="FT28" s="127"/>
      <c r="FU28" s="127"/>
      <c r="FV28" s="127"/>
      <c r="FW28" s="127"/>
      <c r="FX28" s="142" t="n">
        <v>93972.3149991273</v>
      </c>
      <c r="FY28" s="142" t="n">
        <v>7317.86021631833</v>
      </c>
      <c r="FZ28" s="161" t="n">
        <v>5304.5408808891</v>
      </c>
      <c r="GA28" s="161" t="n">
        <v>81349.9139019199</v>
      </c>
      <c r="GB28" s="148" t="n">
        <v>5065.59028286616</v>
      </c>
      <c r="GC28" s="142" t="n">
        <v>1263.46118326298</v>
      </c>
      <c r="GD28" s="142" t="n">
        <v>1215.47970046858</v>
      </c>
      <c r="GE28" s="142" t="n">
        <v>733.32086556331</v>
      </c>
      <c r="GF28" s="143" t="n">
        <v>284.076592878379</v>
      </c>
      <c r="GG28" s="123" t="n">
        <v>1569.25194069291</v>
      </c>
      <c r="GH28" s="150" t="s">
        <v>228</v>
      </c>
      <c r="GI28" s="150"/>
      <c r="GJ28" s="150"/>
      <c r="GK28" s="150"/>
      <c r="GL28" s="150"/>
      <c r="GM28" s="150"/>
      <c r="GN28" s="150"/>
      <c r="GO28" s="138"/>
      <c r="GP28" s="138"/>
      <c r="GQ28" s="139"/>
    </row>
    <row r="29" s="85" customFormat="true" ht="15.2" hidden="false" customHeight="true" outlineLevel="0" collapsed="false">
      <c r="A29" s="130"/>
      <c r="B29" s="131"/>
      <c r="C29" s="149"/>
      <c r="D29" s="127" t="s">
        <v>229</v>
      </c>
      <c r="E29" s="127"/>
      <c r="F29" s="127"/>
      <c r="G29" s="127"/>
      <c r="H29" s="127"/>
      <c r="I29" s="127"/>
      <c r="J29" s="127"/>
      <c r="K29" s="132" t="n">
        <v>-5361328.9129029</v>
      </c>
      <c r="L29" s="148" t="n">
        <v>-1163732.50079532</v>
      </c>
      <c r="M29" s="142" t="n">
        <v>-556327.612495533</v>
      </c>
      <c r="N29" s="142" t="n">
        <v>-434525.941540755</v>
      </c>
      <c r="O29" s="161" t="n">
        <v>-172878.946759035</v>
      </c>
      <c r="P29" s="148" t="n">
        <v>-1472672.45891201</v>
      </c>
      <c r="Q29" s="142" t="n">
        <v>-57333.6271694018</v>
      </c>
      <c r="R29" s="142" t="n">
        <v>-65894.8854301288</v>
      </c>
      <c r="S29" s="142" t="n">
        <v>-38151.7462655614</v>
      </c>
      <c r="T29" s="142" t="n">
        <v>-2690.35477914162</v>
      </c>
      <c r="U29" s="142" t="n">
        <v>-6001.57523626578</v>
      </c>
      <c r="V29" s="142" t="n">
        <v>-4893.935027907</v>
      </c>
      <c r="W29" s="142" t="n">
        <v>-299559.952433102</v>
      </c>
      <c r="X29" s="142" t="n">
        <v>-82145.0100970044</v>
      </c>
      <c r="Y29" s="142" t="n">
        <v>-36.9039322157171</v>
      </c>
      <c r="Z29" s="123" t="n">
        <v>-44658.5626764277</v>
      </c>
      <c r="AA29" s="150" t="s">
        <v>230</v>
      </c>
      <c r="AB29" s="150"/>
      <c r="AC29" s="150"/>
      <c r="AD29" s="150"/>
      <c r="AE29" s="150"/>
      <c r="AF29" s="150"/>
      <c r="AG29" s="150"/>
      <c r="AH29" s="138"/>
      <c r="AI29" s="138"/>
      <c r="AJ29" s="139"/>
      <c r="AK29" s="130"/>
      <c r="AL29" s="131"/>
      <c r="AM29" s="149"/>
      <c r="AN29" s="127" t="s">
        <v>229</v>
      </c>
      <c r="AO29" s="127"/>
      <c r="AP29" s="127"/>
      <c r="AQ29" s="127"/>
      <c r="AR29" s="127"/>
      <c r="AS29" s="127"/>
      <c r="AT29" s="127"/>
      <c r="AU29" s="148" t="n">
        <v>-14032.2094756276</v>
      </c>
      <c r="AV29" s="142" t="n">
        <v>-17854.647841278</v>
      </c>
      <c r="AW29" s="142" t="n">
        <v>-38087.3774729874</v>
      </c>
      <c r="AX29" s="142" t="n">
        <v>-189546.252820236</v>
      </c>
      <c r="AY29" s="142" t="n">
        <v>-2936.71777894752</v>
      </c>
      <c r="AZ29" s="142" t="n">
        <v>-238369.6735915</v>
      </c>
      <c r="BA29" s="142" t="n">
        <v>-77375.8713892585</v>
      </c>
      <c r="BB29" s="142" t="n">
        <v>-91870.8975906956</v>
      </c>
      <c r="BC29" s="142" t="n">
        <v>-17584.0480737747</v>
      </c>
      <c r="BD29" s="142" t="n">
        <v>-10999.838753529</v>
      </c>
      <c r="BE29" s="142" t="n">
        <v>-22630.4655842072</v>
      </c>
      <c r="BF29" s="142" t="n">
        <v>-1289.52147991997</v>
      </c>
      <c r="BG29" s="142" t="n">
        <v>-31758.3431899043</v>
      </c>
      <c r="BH29" s="123" t="n">
        <v>-116970.040822987</v>
      </c>
      <c r="BI29" s="150" t="s">
        <v>230</v>
      </c>
      <c r="BJ29" s="150"/>
      <c r="BK29" s="150"/>
      <c r="BL29" s="150"/>
      <c r="BM29" s="150"/>
      <c r="BN29" s="150"/>
      <c r="BO29" s="150"/>
      <c r="BP29" s="138"/>
      <c r="BQ29" s="138"/>
      <c r="BR29" s="139"/>
      <c r="BS29" s="130"/>
      <c r="BT29" s="131"/>
      <c r="BU29" s="149"/>
      <c r="BV29" s="127" t="s">
        <v>229</v>
      </c>
      <c r="BW29" s="127"/>
      <c r="BX29" s="127"/>
      <c r="BY29" s="127"/>
      <c r="BZ29" s="127"/>
      <c r="CA29" s="127"/>
      <c r="CB29" s="127"/>
      <c r="CC29" s="148" t="n">
        <v>-101833.594563884</v>
      </c>
      <c r="CD29" s="142" t="n">
        <v>-70502.0120128849</v>
      </c>
      <c r="CE29" s="142" t="n">
        <v>-1440.05224844104</v>
      </c>
      <c r="CF29" s="142" t="n">
        <v>-2690.73936890802</v>
      </c>
      <c r="CG29" s="142" t="n">
        <v>-371.192225443077</v>
      </c>
      <c r="CH29" s="123" t="n">
        <v>-26829.5987082067</v>
      </c>
      <c r="CI29" s="148" t="n">
        <v>-222010.563168018</v>
      </c>
      <c r="CJ29" s="142" t="n">
        <v>-1592.50255141758</v>
      </c>
      <c r="CK29" s="142" t="n">
        <v>-67182.1449876608</v>
      </c>
      <c r="CL29" s="142" t="n">
        <v>-8195.71423366017</v>
      </c>
      <c r="CM29" s="142" t="n">
        <v>-116942.453473123</v>
      </c>
      <c r="CN29" s="142" t="n">
        <v>-28097.7479221569</v>
      </c>
      <c r="CO29" s="123" t="s">
        <v>190</v>
      </c>
      <c r="CP29" s="150" t="s">
        <v>230</v>
      </c>
      <c r="CQ29" s="150"/>
      <c r="CR29" s="150"/>
      <c r="CS29" s="150"/>
      <c r="CT29" s="150"/>
      <c r="CU29" s="150"/>
      <c r="CV29" s="150"/>
      <c r="CW29" s="138"/>
      <c r="CX29" s="138"/>
      <c r="CY29" s="139"/>
      <c r="CZ29" s="130"/>
      <c r="DA29" s="131"/>
      <c r="DB29" s="149"/>
      <c r="DC29" s="127" t="s">
        <v>229</v>
      </c>
      <c r="DD29" s="127"/>
      <c r="DE29" s="127"/>
      <c r="DF29" s="127"/>
      <c r="DG29" s="127"/>
      <c r="DH29" s="127"/>
      <c r="DI29" s="127"/>
      <c r="DJ29" s="148" t="n">
        <v>-370867.286301881</v>
      </c>
      <c r="DK29" s="142" t="n">
        <v>-952.293233087965</v>
      </c>
      <c r="DL29" s="142" t="n">
        <v>-2035.6839600503</v>
      </c>
      <c r="DM29" s="142" t="n">
        <v>-10926.2517758768</v>
      </c>
      <c r="DN29" s="142" t="n">
        <v>-320781.219541381</v>
      </c>
      <c r="DO29" s="142" t="n">
        <v>-20438.8489682238</v>
      </c>
      <c r="DP29" s="123" t="n">
        <v>-15732.9888232613</v>
      </c>
      <c r="DQ29" s="148" t="n">
        <v>-125980.236731837</v>
      </c>
      <c r="DR29" s="142" t="s">
        <v>190</v>
      </c>
      <c r="DS29" s="142" t="n">
        <v>-13869.3423413804</v>
      </c>
      <c r="DT29" s="142" t="n">
        <v>-9387.12883815306</v>
      </c>
      <c r="DU29" s="142" t="n">
        <v>-27180.1424791352</v>
      </c>
      <c r="DV29" s="142" t="n">
        <v>-73384.1150821492</v>
      </c>
      <c r="DW29" s="123" t="n">
        <v>-2159.50799101881</v>
      </c>
      <c r="DX29" s="150" t="s">
        <v>230</v>
      </c>
      <c r="DY29" s="150"/>
      <c r="DZ29" s="150"/>
      <c r="EA29" s="150"/>
      <c r="EB29" s="150"/>
      <c r="EC29" s="150"/>
      <c r="ED29" s="150"/>
      <c r="EE29" s="138"/>
      <c r="EF29" s="138"/>
      <c r="EG29" s="139"/>
      <c r="EH29" s="130"/>
      <c r="EI29" s="131"/>
      <c r="EJ29" s="149"/>
      <c r="EK29" s="127" t="s">
        <v>229</v>
      </c>
      <c r="EL29" s="127"/>
      <c r="EM29" s="127"/>
      <c r="EN29" s="127"/>
      <c r="EO29" s="127"/>
      <c r="EP29" s="127"/>
      <c r="EQ29" s="127"/>
      <c r="ER29" s="148" t="n">
        <v>-1427228.10392244</v>
      </c>
      <c r="ES29" s="142" t="n">
        <v>-42247.3283721239</v>
      </c>
      <c r="ET29" s="142" t="n">
        <v>-1152710.65727133</v>
      </c>
      <c r="EU29" s="161" t="n">
        <v>-232270.118278986</v>
      </c>
      <c r="EV29" s="148" t="n">
        <v>-29784.4256155097</v>
      </c>
      <c r="EW29" s="142" t="n">
        <v>-9277.72837831491</v>
      </c>
      <c r="EX29" s="142" t="n">
        <v>-1087.80019761189</v>
      </c>
      <c r="EY29" s="123" t="n">
        <v>-19418.8970395829</v>
      </c>
      <c r="EZ29" s="162" t="n">
        <v>-191109.796134952</v>
      </c>
      <c r="FA29" s="142" t="n">
        <v>-137832.217514532</v>
      </c>
      <c r="FB29" s="142" t="n">
        <v>-53277.57862042</v>
      </c>
      <c r="FC29" s="123" t="s">
        <v>190</v>
      </c>
      <c r="FD29" s="150" t="s">
        <v>230</v>
      </c>
      <c r="FE29" s="150"/>
      <c r="FF29" s="150"/>
      <c r="FG29" s="150"/>
      <c r="FH29" s="150"/>
      <c r="FI29" s="150"/>
      <c r="FJ29" s="150"/>
      <c r="FK29" s="138"/>
      <c r="FL29" s="138"/>
      <c r="FM29" s="139"/>
      <c r="FN29" s="130"/>
      <c r="FO29" s="131"/>
      <c r="FP29" s="149"/>
      <c r="FQ29" s="127" t="s">
        <v>229</v>
      </c>
      <c r="FR29" s="127"/>
      <c r="FS29" s="127"/>
      <c r="FT29" s="127"/>
      <c r="FU29" s="127"/>
      <c r="FV29" s="127"/>
      <c r="FW29" s="127"/>
      <c r="FX29" s="142" t="n">
        <v>-207745.00980116</v>
      </c>
      <c r="FY29" s="142" t="n">
        <v>-34961.9636357098</v>
      </c>
      <c r="FZ29" s="161" t="n">
        <v>-16614.6740610395</v>
      </c>
      <c r="GA29" s="161" t="n">
        <v>-156168.37210441</v>
      </c>
      <c r="GB29" s="148" t="n">
        <v>-48364.9369558845</v>
      </c>
      <c r="GC29" s="142" t="n">
        <v>-3663.22167209155</v>
      </c>
      <c r="GD29" s="142" t="n">
        <v>-32163.5027746024</v>
      </c>
      <c r="GE29" s="142" t="n">
        <v>-4351.13912279807</v>
      </c>
      <c r="GF29" s="143" t="n">
        <v>-1969.12966252132</v>
      </c>
      <c r="GG29" s="123" t="n">
        <v>-6217.94372387114</v>
      </c>
      <c r="GH29" s="150" t="s">
        <v>230</v>
      </c>
      <c r="GI29" s="150"/>
      <c r="GJ29" s="150"/>
      <c r="GK29" s="150"/>
      <c r="GL29" s="150"/>
      <c r="GM29" s="150"/>
      <c r="GN29" s="150"/>
      <c r="GO29" s="138"/>
      <c r="GP29" s="138"/>
      <c r="GQ29" s="139"/>
    </row>
    <row r="30" s="85" customFormat="true" ht="15.2" hidden="false" customHeight="true" outlineLevel="0" collapsed="false">
      <c r="A30" s="130"/>
      <c r="B30" s="131"/>
      <c r="C30" s="127" t="s">
        <v>231</v>
      </c>
      <c r="D30" s="127"/>
      <c r="E30" s="127"/>
      <c r="F30" s="127"/>
      <c r="G30" s="127"/>
      <c r="H30" s="127"/>
      <c r="I30" s="127"/>
      <c r="J30" s="127"/>
      <c r="K30" s="132" t="n">
        <v>1176886.12354607</v>
      </c>
      <c r="L30" s="148" t="n">
        <v>205939.373453769</v>
      </c>
      <c r="M30" s="142" t="n">
        <v>109001.837429439</v>
      </c>
      <c r="N30" s="142" t="n">
        <v>19254.3444161303</v>
      </c>
      <c r="O30" s="161" t="n">
        <v>77683.1916082003</v>
      </c>
      <c r="P30" s="148" t="n">
        <v>179776.419136021</v>
      </c>
      <c r="Q30" s="142" t="n">
        <v>8418.38369026616</v>
      </c>
      <c r="R30" s="142" t="n">
        <v>3941.38196011351</v>
      </c>
      <c r="S30" s="142" t="n">
        <v>3483.63559186695</v>
      </c>
      <c r="T30" s="142" t="n">
        <v>4199.06759553382</v>
      </c>
      <c r="U30" s="142" t="n">
        <v>5189.83461609879</v>
      </c>
      <c r="V30" s="142" t="n">
        <v>565.714619148589</v>
      </c>
      <c r="W30" s="142" t="n">
        <v>11464.2947544712</v>
      </c>
      <c r="X30" s="142" t="n">
        <v>8300.37641901321</v>
      </c>
      <c r="Y30" s="142" t="n">
        <v>350.277071274838</v>
      </c>
      <c r="Z30" s="123" t="n">
        <v>3726.93947479332</v>
      </c>
      <c r="AA30" s="137" t="s">
        <v>232</v>
      </c>
      <c r="AB30" s="137"/>
      <c r="AC30" s="137"/>
      <c r="AD30" s="137"/>
      <c r="AE30" s="137"/>
      <c r="AF30" s="137"/>
      <c r="AG30" s="137"/>
      <c r="AH30" s="137"/>
      <c r="AI30" s="138"/>
      <c r="AJ30" s="139"/>
      <c r="AK30" s="130"/>
      <c r="AL30" s="131"/>
      <c r="AM30" s="127" t="s">
        <v>231</v>
      </c>
      <c r="AN30" s="127"/>
      <c r="AO30" s="127"/>
      <c r="AP30" s="127"/>
      <c r="AQ30" s="127"/>
      <c r="AR30" s="127"/>
      <c r="AS30" s="127"/>
      <c r="AT30" s="127"/>
      <c r="AU30" s="148" t="n">
        <v>704.620386579236</v>
      </c>
      <c r="AV30" s="142" t="n">
        <v>892.159625900901</v>
      </c>
      <c r="AW30" s="142" t="n">
        <v>54321.5329000543</v>
      </c>
      <c r="AX30" s="142" t="n">
        <v>4879.90489899822</v>
      </c>
      <c r="AY30" s="142" t="n">
        <v>1871.52359496134</v>
      </c>
      <c r="AZ30" s="142" t="n">
        <v>11201.936749743</v>
      </c>
      <c r="BA30" s="142" t="n">
        <v>4493.0275475355</v>
      </c>
      <c r="BB30" s="142" t="n">
        <v>12278.3848167416</v>
      </c>
      <c r="BC30" s="142" t="n">
        <v>2007.74389640273</v>
      </c>
      <c r="BD30" s="142" t="n">
        <v>4109.90455247045</v>
      </c>
      <c r="BE30" s="142" t="n">
        <v>8492.4853883446</v>
      </c>
      <c r="BF30" s="142" t="n">
        <v>607.384588843529</v>
      </c>
      <c r="BG30" s="142" t="n">
        <v>6349.40675907507</v>
      </c>
      <c r="BH30" s="123" t="n">
        <v>17926.4976377906</v>
      </c>
      <c r="BI30" s="137" t="s">
        <v>232</v>
      </c>
      <c r="BJ30" s="137"/>
      <c r="BK30" s="137"/>
      <c r="BL30" s="137"/>
      <c r="BM30" s="137"/>
      <c r="BN30" s="137"/>
      <c r="BO30" s="137"/>
      <c r="BP30" s="137"/>
      <c r="BQ30" s="138"/>
      <c r="BR30" s="139"/>
      <c r="BS30" s="130"/>
      <c r="BT30" s="131"/>
      <c r="BU30" s="127" t="s">
        <v>231</v>
      </c>
      <c r="BV30" s="127"/>
      <c r="BW30" s="127"/>
      <c r="BX30" s="127"/>
      <c r="BY30" s="127"/>
      <c r="BZ30" s="127"/>
      <c r="CA30" s="127"/>
      <c r="CB30" s="127"/>
      <c r="CC30" s="148" t="n">
        <v>29078.5795748026</v>
      </c>
      <c r="CD30" s="142" t="n">
        <v>2390.8784110611</v>
      </c>
      <c r="CE30" s="142" t="n">
        <v>522.368823222067</v>
      </c>
      <c r="CF30" s="142" t="n">
        <v>19599.3619713852</v>
      </c>
      <c r="CG30" s="142" t="n">
        <v>696.228612547373</v>
      </c>
      <c r="CH30" s="123" t="n">
        <v>5869.7417565869</v>
      </c>
      <c r="CI30" s="148" t="n">
        <v>30145.2802886457</v>
      </c>
      <c r="CJ30" s="142" t="n">
        <v>1020.35431206329</v>
      </c>
      <c r="CK30" s="142" t="n">
        <v>17535.639643528</v>
      </c>
      <c r="CL30" s="142" t="n">
        <v>3455.53880962012</v>
      </c>
      <c r="CM30" s="142" t="n">
        <v>5140.13389376122</v>
      </c>
      <c r="CN30" s="142" t="n">
        <v>2993.61362967308</v>
      </c>
      <c r="CO30" s="123" t="s">
        <v>190</v>
      </c>
      <c r="CP30" s="137" t="s">
        <v>232</v>
      </c>
      <c r="CQ30" s="137"/>
      <c r="CR30" s="137"/>
      <c r="CS30" s="137"/>
      <c r="CT30" s="137"/>
      <c r="CU30" s="137"/>
      <c r="CV30" s="137"/>
      <c r="CW30" s="137"/>
      <c r="CX30" s="138"/>
      <c r="CY30" s="139"/>
      <c r="CZ30" s="130"/>
      <c r="DA30" s="131"/>
      <c r="DB30" s="127" t="s">
        <v>231</v>
      </c>
      <c r="DC30" s="127"/>
      <c r="DD30" s="127"/>
      <c r="DE30" s="127"/>
      <c r="DF30" s="127"/>
      <c r="DG30" s="127"/>
      <c r="DH30" s="127"/>
      <c r="DI30" s="127"/>
      <c r="DJ30" s="148" t="n">
        <v>64559.6770977716</v>
      </c>
      <c r="DK30" s="142" t="n">
        <v>2098.80551369338</v>
      </c>
      <c r="DL30" s="142" t="n">
        <v>4177.23179913329</v>
      </c>
      <c r="DM30" s="142" t="n">
        <v>12753.9045354007</v>
      </c>
      <c r="DN30" s="142" t="n">
        <v>14914.7079034031</v>
      </c>
      <c r="DO30" s="142" t="n">
        <v>19226.4187306272</v>
      </c>
      <c r="DP30" s="123" t="n">
        <v>11388.608615514</v>
      </c>
      <c r="DQ30" s="148" t="n">
        <v>40526.6898441624</v>
      </c>
      <c r="DR30" s="142" t="n">
        <v>44.2099443914348</v>
      </c>
      <c r="DS30" s="142" t="n">
        <v>4895.43708359213</v>
      </c>
      <c r="DT30" s="142" t="n">
        <v>10048.0987035261</v>
      </c>
      <c r="DU30" s="142" t="n">
        <v>3900.67382646414</v>
      </c>
      <c r="DV30" s="142" t="n">
        <v>12583.537143557</v>
      </c>
      <c r="DW30" s="123" t="n">
        <v>9054.73314263162</v>
      </c>
      <c r="DX30" s="137" t="s">
        <v>232</v>
      </c>
      <c r="DY30" s="137"/>
      <c r="DZ30" s="137"/>
      <c r="EA30" s="137"/>
      <c r="EB30" s="137"/>
      <c r="EC30" s="137"/>
      <c r="ED30" s="137"/>
      <c r="EE30" s="137"/>
      <c r="EF30" s="138"/>
      <c r="EG30" s="139"/>
      <c r="EH30" s="130"/>
      <c r="EI30" s="131"/>
      <c r="EJ30" s="127" t="s">
        <v>231</v>
      </c>
      <c r="EK30" s="127"/>
      <c r="EL30" s="127"/>
      <c r="EM30" s="127"/>
      <c r="EN30" s="127"/>
      <c r="EO30" s="127"/>
      <c r="EP30" s="127"/>
      <c r="EQ30" s="127"/>
      <c r="ER30" s="148" t="n">
        <v>489785.645449077</v>
      </c>
      <c r="ES30" s="142" t="n">
        <v>24060.7942572411</v>
      </c>
      <c r="ET30" s="142" t="n">
        <v>463828.004133602</v>
      </c>
      <c r="EU30" s="161" t="n">
        <v>1896.84705823401</v>
      </c>
      <c r="EV30" s="148" t="n">
        <v>24444.1434136345</v>
      </c>
      <c r="EW30" s="142" t="n">
        <v>8241.33997447426</v>
      </c>
      <c r="EX30" s="142" t="n">
        <v>5001.21366032657</v>
      </c>
      <c r="EY30" s="123" t="n">
        <v>11201.5897788337</v>
      </c>
      <c r="EZ30" s="162" t="n">
        <v>61009.1500504272</v>
      </c>
      <c r="FA30" s="142" t="n">
        <v>9833.40463515283</v>
      </c>
      <c r="FB30" s="142" t="n">
        <v>51069.0707990355</v>
      </c>
      <c r="FC30" s="123" t="n">
        <v>106.674616238877</v>
      </c>
      <c r="FD30" s="137" t="s">
        <v>232</v>
      </c>
      <c r="FE30" s="137"/>
      <c r="FF30" s="137"/>
      <c r="FG30" s="137"/>
      <c r="FH30" s="137"/>
      <c r="FI30" s="137"/>
      <c r="FJ30" s="137"/>
      <c r="FK30" s="137"/>
      <c r="FL30" s="138"/>
      <c r="FM30" s="139"/>
      <c r="FN30" s="130"/>
      <c r="FO30" s="131"/>
      <c r="FP30" s="127" t="s">
        <v>231</v>
      </c>
      <c r="FQ30" s="127"/>
      <c r="FR30" s="127"/>
      <c r="FS30" s="127"/>
      <c r="FT30" s="127"/>
      <c r="FU30" s="127"/>
      <c r="FV30" s="127"/>
      <c r="FW30" s="127"/>
      <c r="FX30" s="142" t="n">
        <v>38232.825880572</v>
      </c>
      <c r="FY30" s="142" t="n">
        <v>7946.92306754522</v>
      </c>
      <c r="FZ30" s="161" t="n">
        <v>7480.47891354659</v>
      </c>
      <c r="GA30" s="161" t="n">
        <v>22805.4238994802</v>
      </c>
      <c r="GB30" s="148" t="n">
        <v>13388.3393571822</v>
      </c>
      <c r="GC30" s="142" t="n">
        <v>418.71570348064</v>
      </c>
      <c r="GD30" s="142" t="n">
        <v>5609.07571003549</v>
      </c>
      <c r="GE30" s="142" t="n">
        <v>1110.94199700099</v>
      </c>
      <c r="GF30" s="143" t="n">
        <v>532.78622605922</v>
      </c>
      <c r="GG30" s="123" t="n">
        <v>5716.81972060589</v>
      </c>
      <c r="GH30" s="137" t="s">
        <v>232</v>
      </c>
      <c r="GI30" s="137"/>
      <c r="GJ30" s="137"/>
      <c r="GK30" s="137"/>
      <c r="GL30" s="137"/>
      <c r="GM30" s="137"/>
      <c r="GN30" s="137"/>
      <c r="GO30" s="137"/>
      <c r="GP30" s="138"/>
      <c r="GQ30" s="139"/>
    </row>
    <row r="31" s="85" customFormat="true" ht="15.2" hidden="false" customHeight="true" outlineLevel="0" collapsed="false">
      <c r="A31" s="130"/>
      <c r="B31" s="131"/>
      <c r="C31" s="127" t="s">
        <v>233</v>
      </c>
      <c r="D31" s="127"/>
      <c r="E31" s="127"/>
      <c r="F31" s="127"/>
      <c r="G31" s="127"/>
      <c r="H31" s="127"/>
      <c r="I31" s="127"/>
      <c r="J31" s="127"/>
      <c r="K31" s="132" t="n">
        <v>21533506.9941958</v>
      </c>
      <c r="L31" s="148" t="n">
        <v>2031125.60679872</v>
      </c>
      <c r="M31" s="142" t="n">
        <v>1384148.67381163</v>
      </c>
      <c r="N31" s="142" t="n">
        <v>314789.026096283</v>
      </c>
      <c r="O31" s="161" t="n">
        <v>332187.906890804</v>
      </c>
      <c r="P31" s="148" t="n">
        <v>2079753.21664435</v>
      </c>
      <c r="Q31" s="142" t="n">
        <v>153808.345220407</v>
      </c>
      <c r="R31" s="142" t="n">
        <v>108811.952200336</v>
      </c>
      <c r="S31" s="142" t="n">
        <v>118177.383823052</v>
      </c>
      <c r="T31" s="142" t="n">
        <v>51862.395596976</v>
      </c>
      <c r="U31" s="142" t="n">
        <v>37297.5228617677</v>
      </c>
      <c r="V31" s="142" t="n">
        <v>45799.4722512243</v>
      </c>
      <c r="W31" s="142" t="n">
        <v>123774.659998865</v>
      </c>
      <c r="X31" s="142" t="n">
        <v>44229.9454640494</v>
      </c>
      <c r="Y31" s="142" t="n">
        <v>20530.9299767964</v>
      </c>
      <c r="Z31" s="123" t="n">
        <v>87611.8120626058</v>
      </c>
      <c r="AA31" s="137" t="s">
        <v>234</v>
      </c>
      <c r="AB31" s="137"/>
      <c r="AC31" s="137"/>
      <c r="AD31" s="137"/>
      <c r="AE31" s="137"/>
      <c r="AF31" s="137"/>
      <c r="AG31" s="137"/>
      <c r="AH31" s="137"/>
      <c r="AI31" s="138"/>
      <c r="AJ31" s="139"/>
      <c r="AK31" s="130"/>
      <c r="AL31" s="131"/>
      <c r="AM31" s="127" t="s">
        <v>233</v>
      </c>
      <c r="AN31" s="127"/>
      <c r="AO31" s="127"/>
      <c r="AP31" s="127"/>
      <c r="AQ31" s="127"/>
      <c r="AR31" s="127"/>
      <c r="AS31" s="127"/>
      <c r="AT31" s="127"/>
      <c r="AU31" s="148" t="n">
        <v>15987.4993787701</v>
      </c>
      <c r="AV31" s="142" t="n">
        <v>11758.5333073988</v>
      </c>
      <c r="AW31" s="142" t="n">
        <v>174907.996890844</v>
      </c>
      <c r="AX31" s="142" t="n">
        <v>62375.5288618791</v>
      </c>
      <c r="AY31" s="142" t="n">
        <v>32722.9281259423</v>
      </c>
      <c r="AZ31" s="142" t="n">
        <v>344017.053998827</v>
      </c>
      <c r="BA31" s="142" t="n">
        <v>51301.3926706308</v>
      </c>
      <c r="BB31" s="142" t="n">
        <v>240782.346248025</v>
      </c>
      <c r="BC31" s="142" t="n">
        <v>21377.4891556753</v>
      </c>
      <c r="BD31" s="142" t="n">
        <v>27997.5332012687</v>
      </c>
      <c r="BE31" s="142" t="n">
        <v>81048.1865225741</v>
      </c>
      <c r="BF31" s="142" t="n">
        <v>6611.00653114623</v>
      </c>
      <c r="BG31" s="142" t="n">
        <v>111374.872380375</v>
      </c>
      <c r="BH31" s="123" t="n">
        <v>105586.429914912</v>
      </c>
      <c r="BI31" s="137" t="s">
        <v>234</v>
      </c>
      <c r="BJ31" s="137"/>
      <c r="BK31" s="137"/>
      <c r="BL31" s="137"/>
      <c r="BM31" s="137"/>
      <c r="BN31" s="137"/>
      <c r="BO31" s="137"/>
      <c r="BP31" s="137"/>
      <c r="BQ31" s="138"/>
      <c r="BR31" s="139"/>
      <c r="BS31" s="130"/>
      <c r="BT31" s="131"/>
      <c r="BU31" s="127" t="s">
        <v>233</v>
      </c>
      <c r="BV31" s="127"/>
      <c r="BW31" s="127"/>
      <c r="BX31" s="127"/>
      <c r="BY31" s="127"/>
      <c r="BZ31" s="127"/>
      <c r="CA31" s="127"/>
      <c r="CB31" s="127"/>
      <c r="CC31" s="148" t="n">
        <v>148939.467240727</v>
      </c>
      <c r="CD31" s="142" t="n">
        <v>7195.10660244474</v>
      </c>
      <c r="CE31" s="142" t="n">
        <v>5367.28969331766</v>
      </c>
      <c r="CF31" s="142" t="n">
        <v>50909.7824670593</v>
      </c>
      <c r="CG31" s="142" t="n">
        <v>2585.61412613717</v>
      </c>
      <c r="CH31" s="123" t="n">
        <v>82881.6743517681</v>
      </c>
      <c r="CI31" s="148" t="n">
        <v>634309.192736014</v>
      </c>
      <c r="CJ31" s="142" t="n">
        <v>10977.7310023439</v>
      </c>
      <c r="CK31" s="142" t="n">
        <v>330253.398663229</v>
      </c>
      <c r="CL31" s="142" t="n">
        <v>234732.86955763</v>
      </c>
      <c r="CM31" s="142" t="n">
        <v>21031.9574426136</v>
      </c>
      <c r="CN31" s="142" t="n">
        <v>37313.2360701982</v>
      </c>
      <c r="CO31" s="123" t="s">
        <v>190</v>
      </c>
      <c r="CP31" s="137" t="s">
        <v>234</v>
      </c>
      <c r="CQ31" s="137"/>
      <c r="CR31" s="137"/>
      <c r="CS31" s="137"/>
      <c r="CT31" s="137"/>
      <c r="CU31" s="137"/>
      <c r="CV31" s="137"/>
      <c r="CW31" s="137"/>
      <c r="CX31" s="138"/>
      <c r="CY31" s="139"/>
      <c r="CZ31" s="130"/>
      <c r="DA31" s="131"/>
      <c r="DB31" s="127" t="s">
        <v>233</v>
      </c>
      <c r="DC31" s="127"/>
      <c r="DD31" s="127"/>
      <c r="DE31" s="127"/>
      <c r="DF31" s="127"/>
      <c r="DG31" s="127"/>
      <c r="DH31" s="127"/>
      <c r="DI31" s="127"/>
      <c r="DJ31" s="148" t="n">
        <v>1219616.80459462</v>
      </c>
      <c r="DK31" s="142" t="n">
        <v>14349.8231027638</v>
      </c>
      <c r="DL31" s="142" t="n">
        <v>42764.0595207415</v>
      </c>
      <c r="DM31" s="142" t="n">
        <v>263705.867131048</v>
      </c>
      <c r="DN31" s="142" t="n">
        <v>329209.041671027</v>
      </c>
      <c r="DO31" s="142" t="n">
        <v>304483.639557758</v>
      </c>
      <c r="DP31" s="123" t="n">
        <v>265104.373611278</v>
      </c>
      <c r="DQ31" s="148" t="n">
        <v>488170.220819869</v>
      </c>
      <c r="DR31" s="142" t="n">
        <v>1888.98586056647</v>
      </c>
      <c r="DS31" s="142" t="n">
        <v>78458.361872112</v>
      </c>
      <c r="DT31" s="142" t="n">
        <v>59742.1403565328</v>
      </c>
      <c r="DU31" s="142" t="n">
        <v>116413.096764779</v>
      </c>
      <c r="DV31" s="142" t="n">
        <v>194773.833028251</v>
      </c>
      <c r="DW31" s="123" t="n">
        <v>36893.8029376273</v>
      </c>
      <c r="DX31" s="137" t="s">
        <v>234</v>
      </c>
      <c r="DY31" s="137"/>
      <c r="DZ31" s="137"/>
      <c r="EA31" s="137"/>
      <c r="EB31" s="137"/>
      <c r="EC31" s="137"/>
      <c r="ED31" s="137"/>
      <c r="EE31" s="137"/>
      <c r="EF31" s="138"/>
      <c r="EG31" s="139"/>
      <c r="EH31" s="130"/>
      <c r="EI31" s="131"/>
      <c r="EJ31" s="127" t="s">
        <v>233</v>
      </c>
      <c r="EK31" s="127"/>
      <c r="EL31" s="127"/>
      <c r="EM31" s="127"/>
      <c r="EN31" s="127"/>
      <c r="EO31" s="127"/>
      <c r="EP31" s="127"/>
      <c r="EQ31" s="127"/>
      <c r="ER31" s="148" t="n">
        <v>13375351.6507484</v>
      </c>
      <c r="ES31" s="142" t="n">
        <v>260844.292196988</v>
      </c>
      <c r="ET31" s="142" t="n">
        <v>12996591.8977418</v>
      </c>
      <c r="EU31" s="161" t="n">
        <v>117915.460809608</v>
      </c>
      <c r="EV31" s="148" t="n">
        <v>736107.119095607</v>
      </c>
      <c r="EW31" s="142" t="n">
        <v>633906.224980528</v>
      </c>
      <c r="EX31" s="142" t="n">
        <v>21448.3757203384</v>
      </c>
      <c r="EY31" s="123" t="n">
        <v>80752.5183947408</v>
      </c>
      <c r="EZ31" s="162" t="n">
        <v>254486.45101676</v>
      </c>
      <c r="FA31" s="142" t="n">
        <v>103219.877207191</v>
      </c>
      <c r="FB31" s="142" t="n">
        <v>149731.928221465</v>
      </c>
      <c r="FC31" s="123" t="n">
        <v>1534.64558810363</v>
      </c>
      <c r="FD31" s="137" t="s">
        <v>234</v>
      </c>
      <c r="FE31" s="137"/>
      <c r="FF31" s="137"/>
      <c r="FG31" s="137"/>
      <c r="FH31" s="137"/>
      <c r="FI31" s="137"/>
      <c r="FJ31" s="137"/>
      <c r="FK31" s="137"/>
      <c r="FL31" s="138"/>
      <c r="FM31" s="139"/>
      <c r="FN31" s="130"/>
      <c r="FO31" s="131"/>
      <c r="FP31" s="127" t="s">
        <v>233</v>
      </c>
      <c r="FQ31" s="127"/>
      <c r="FR31" s="127"/>
      <c r="FS31" s="127"/>
      <c r="FT31" s="127"/>
      <c r="FU31" s="127"/>
      <c r="FV31" s="127"/>
      <c r="FW31" s="127"/>
      <c r="FX31" s="142" t="n">
        <v>382603.730072989</v>
      </c>
      <c r="FY31" s="142" t="n">
        <v>63271.4342262014</v>
      </c>
      <c r="FZ31" s="161" t="n">
        <v>73618.2730959681</v>
      </c>
      <c r="GA31" s="161" t="n">
        <v>245714.022750819</v>
      </c>
      <c r="GB31" s="148" t="n">
        <v>183043.534427816</v>
      </c>
      <c r="GC31" s="142" t="n">
        <v>38807.3095551973</v>
      </c>
      <c r="GD31" s="142" t="n">
        <v>45540.8721926626</v>
      </c>
      <c r="GE31" s="142" t="n">
        <v>13903.5165974561</v>
      </c>
      <c r="GF31" s="143" t="n">
        <v>12098.7714465575</v>
      </c>
      <c r="GG31" s="123" t="n">
        <v>72693.0646359427</v>
      </c>
      <c r="GH31" s="137" t="s">
        <v>234</v>
      </c>
      <c r="GI31" s="137"/>
      <c r="GJ31" s="137"/>
      <c r="GK31" s="137"/>
      <c r="GL31" s="137"/>
      <c r="GM31" s="137"/>
      <c r="GN31" s="137"/>
      <c r="GO31" s="137"/>
      <c r="GP31" s="138"/>
      <c r="GQ31" s="139"/>
    </row>
    <row r="32" s="85" customFormat="true" ht="15.2" hidden="false" customHeight="true" outlineLevel="0" collapsed="false">
      <c r="A32" s="151"/>
      <c r="B32" s="106" t="s">
        <v>235</v>
      </c>
      <c r="C32" s="106"/>
      <c r="D32" s="106"/>
      <c r="E32" s="106"/>
      <c r="F32" s="106"/>
      <c r="G32" s="106"/>
      <c r="H32" s="106"/>
      <c r="I32" s="106"/>
      <c r="J32" s="106"/>
      <c r="K32" s="107" t="n">
        <v>463697.046472777</v>
      </c>
      <c r="L32" s="108" t="n">
        <v>146724.241443161</v>
      </c>
      <c r="M32" s="109" t="n">
        <v>26622.7949752841</v>
      </c>
      <c r="N32" s="109" t="n">
        <v>14649.4806199234</v>
      </c>
      <c r="O32" s="110" t="n">
        <v>105451.965847953</v>
      </c>
      <c r="P32" s="108" t="n">
        <v>73237.3638668229</v>
      </c>
      <c r="Q32" s="109" t="n">
        <v>3359.69780777494</v>
      </c>
      <c r="R32" s="109" t="n">
        <v>10755.5970338831</v>
      </c>
      <c r="S32" s="109" t="n">
        <v>3127.81120149417</v>
      </c>
      <c r="T32" s="109" t="n">
        <v>351.769827481902</v>
      </c>
      <c r="U32" s="109" t="n">
        <v>2708.02189871411</v>
      </c>
      <c r="V32" s="109" t="n">
        <v>282.360116875779</v>
      </c>
      <c r="W32" s="109" t="n">
        <v>4012.79497550224</v>
      </c>
      <c r="X32" s="109" t="n">
        <v>884.354307309484</v>
      </c>
      <c r="Y32" s="109" t="n">
        <v>70.0685719742431</v>
      </c>
      <c r="Z32" s="153" t="n">
        <v>272.130808042756</v>
      </c>
      <c r="AA32" s="150" t="s">
        <v>236</v>
      </c>
      <c r="AB32" s="150"/>
      <c r="AC32" s="150"/>
      <c r="AD32" s="150"/>
      <c r="AE32" s="150"/>
      <c r="AF32" s="150"/>
      <c r="AG32" s="150"/>
      <c r="AH32" s="150"/>
      <c r="AI32" s="150"/>
      <c r="AJ32" s="152"/>
      <c r="AK32" s="151"/>
      <c r="AL32" s="106" t="s">
        <v>235</v>
      </c>
      <c r="AM32" s="106"/>
      <c r="AN32" s="106"/>
      <c r="AO32" s="106"/>
      <c r="AP32" s="106"/>
      <c r="AQ32" s="106"/>
      <c r="AR32" s="106"/>
      <c r="AS32" s="106"/>
      <c r="AT32" s="106"/>
      <c r="AU32" s="108" t="n">
        <v>75.2985776977684</v>
      </c>
      <c r="AV32" s="109" t="n">
        <v>17.6662719236671</v>
      </c>
      <c r="AW32" s="109" t="n">
        <v>1010.96833565519</v>
      </c>
      <c r="AX32" s="109" t="n">
        <v>325.218356188071</v>
      </c>
      <c r="AY32" s="109" t="n">
        <v>12367.9804752714</v>
      </c>
      <c r="AZ32" s="109" t="n">
        <v>12182.7376763129</v>
      </c>
      <c r="BA32" s="109" t="n">
        <v>2127.39030192303</v>
      </c>
      <c r="BB32" s="109" t="n">
        <v>4914.70242305116</v>
      </c>
      <c r="BC32" s="109" t="n">
        <v>3264.56649394886</v>
      </c>
      <c r="BD32" s="109" t="n">
        <v>290.57076712544</v>
      </c>
      <c r="BE32" s="109" t="n">
        <v>5941.14880554973</v>
      </c>
      <c r="BF32" s="109" t="n">
        <v>2024.7375464334</v>
      </c>
      <c r="BG32" s="109" t="n">
        <v>365.957223558889</v>
      </c>
      <c r="BH32" s="153" t="n">
        <v>2503.81406313062</v>
      </c>
      <c r="BI32" s="150" t="s">
        <v>236</v>
      </c>
      <c r="BJ32" s="150"/>
      <c r="BK32" s="150"/>
      <c r="BL32" s="150"/>
      <c r="BM32" s="150"/>
      <c r="BN32" s="150"/>
      <c r="BO32" s="150"/>
      <c r="BP32" s="150"/>
      <c r="BQ32" s="150"/>
      <c r="BR32" s="152"/>
      <c r="BS32" s="151"/>
      <c r="BT32" s="106" t="s">
        <v>235</v>
      </c>
      <c r="BU32" s="106"/>
      <c r="BV32" s="106"/>
      <c r="BW32" s="106"/>
      <c r="BX32" s="106"/>
      <c r="BY32" s="106"/>
      <c r="BZ32" s="106"/>
      <c r="CA32" s="106"/>
      <c r="CB32" s="106"/>
      <c r="CC32" s="108" t="n">
        <v>6113.30774183469</v>
      </c>
      <c r="CD32" s="109" t="n">
        <v>213.082659983245</v>
      </c>
      <c r="CE32" s="109" t="n">
        <v>381.32455013641</v>
      </c>
      <c r="CF32" s="109" t="n">
        <v>4149.29546651173</v>
      </c>
      <c r="CG32" s="109" t="n">
        <v>479.339098149954</v>
      </c>
      <c r="CH32" s="153" t="n">
        <v>890.265967053345</v>
      </c>
      <c r="CI32" s="108" t="n">
        <v>10684.5546728532</v>
      </c>
      <c r="CJ32" s="109" t="n">
        <v>409.275376524556</v>
      </c>
      <c r="CK32" s="109" t="n">
        <v>6420.32131324126</v>
      </c>
      <c r="CL32" s="109" t="n">
        <v>802.609603150866</v>
      </c>
      <c r="CM32" s="109" t="n">
        <v>186.231696518519</v>
      </c>
      <c r="CN32" s="109" t="n">
        <v>2866.11668341797</v>
      </c>
      <c r="CO32" s="153" t="s">
        <v>190</v>
      </c>
      <c r="CP32" s="150" t="s">
        <v>236</v>
      </c>
      <c r="CQ32" s="150"/>
      <c r="CR32" s="150"/>
      <c r="CS32" s="150"/>
      <c r="CT32" s="150"/>
      <c r="CU32" s="150"/>
      <c r="CV32" s="150"/>
      <c r="CW32" s="150"/>
      <c r="CX32" s="150"/>
      <c r="CY32" s="152"/>
      <c r="CZ32" s="151"/>
      <c r="DA32" s="106" t="s">
        <v>235</v>
      </c>
      <c r="DB32" s="106"/>
      <c r="DC32" s="106"/>
      <c r="DD32" s="106"/>
      <c r="DE32" s="106"/>
      <c r="DF32" s="106"/>
      <c r="DG32" s="106"/>
      <c r="DH32" s="106"/>
      <c r="DI32" s="106"/>
      <c r="DJ32" s="108" t="n">
        <v>27988.3176827399</v>
      </c>
      <c r="DK32" s="109" t="n">
        <v>128.053590012468</v>
      </c>
      <c r="DL32" s="109" t="n">
        <v>168.171307183049</v>
      </c>
      <c r="DM32" s="109" t="n">
        <v>6817.06330446093</v>
      </c>
      <c r="DN32" s="109" t="n">
        <v>6160.49299851249</v>
      </c>
      <c r="DO32" s="109" t="n">
        <v>7313.32448381739</v>
      </c>
      <c r="DP32" s="153" t="n">
        <v>7401.21199875361</v>
      </c>
      <c r="DQ32" s="108" t="n">
        <v>54056.6580218819</v>
      </c>
      <c r="DR32" s="109" t="n">
        <v>7.1122345965409</v>
      </c>
      <c r="DS32" s="109" t="n">
        <v>38425.3501408979</v>
      </c>
      <c r="DT32" s="109" t="n">
        <v>2940.24517080558</v>
      </c>
      <c r="DU32" s="109" t="n">
        <v>5494.04347063802</v>
      </c>
      <c r="DV32" s="109" t="n">
        <v>4456.18445726871</v>
      </c>
      <c r="DW32" s="153" t="n">
        <v>2733.72254767515</v>
      </c>
      <c r="DX32" s="150" t="s">
        <v>236</v>
      </c>
      <c r="DY32" s="150"/>
      <c r="DZ32" s="150"/>
      <c r="EA32" s="150"/>
      <c r="EB32" s="150"/>
      <c r="EC32" s="150"/>
      <c r="ED32" s="150"/>
      <c r="EE32" s="150"/>
      <c r="EF32" s="150"/>
      <c r="EG32" s="152"/>
      <c r="EH32" s="151"/>
      <c r="EI32" s="106" t="s">
        <v>235</v>
      </c>
      <c r="EJ32" s="106"/>
      <c r="EK32" s="106"/>
      <c r="EL32" s="106"/>
      <c r="EM32" s="106"/>
      <c r="EN32" s="106"/>
      <c r="EO32" s="106"/>
      <c r="EP32" s="106"/>
      <c r="EQ32" s="106"/>
      <c r="ER32" s="108" t="n">
        <v>59153.1260974963</v>
      </c>
      <c r="ES32" s="109" t="n">
        <v>19090.2400437325</v>
      </c>
      <c r="ET32" s="109" t="n">
        <v>38324.6874554463</v>
      </c>
      <c r="EU32" s="110" t="n">
        <v>1738.19859831755</v>
      </c>
      <c r="EV32" s="108" t="n">
        <v>51426.1444069321</v>
      </c>
      <c r="EW32" s="109" t="n">
        <v>3815.25245795164</v>
      </c>
      <c r="EX32" s="109" t="n">
        <v>196.304665446624</v>
      </c>
      <c r="EY32" s="153" t="n">
        <v>47414.5872835338</v>
      </c>
      <c r="EZ32" s="114" t="n">
        <v>2145.82735836603</v>
      </c>
      <c r="FA32" s="109" t="n">
        <v>509.22041734058</v>
      </c>
      <c r="FB32" s="109" t="n">
        <v>1578.57494389563</v>
      </c>
      <c r="FC32" s="153" t="n">
        <v>58.0319971298281</v>
      </c>
      <c r="FD32" s="150" t="s">
        <v>236</v>
      </c>
      <c r="FE32" s="150"/>
      <c r="FF32" s="150"/>
      <c r="FG32" s="150"/>
      <c r="FH32" s="150"/>
      <c r="FI32" s="150"/>
      <c r="FJ32" s="150"/>
      <c r="FK32" s="150"/>
      <c r="FL32" s="150"/>
      <c r="FM32" s="152"/>
      <c r="FN32" s="151"/>
      <c r="FO32" s="106" t="s">
        <v>235</v>
      </c>
      <c r="FP32" s="106"/>
      <c r="FQ32" s="106"/>
      <c r="FR32" s="106"/>
      <c r="FS32" s="106"/>
      <c r="FT32" s="106"/>
      <c r="FU32" s="106"/>
      <c r="FV32" s="106"/>
      <c r="FW32" s="106"/>
      <c r="FX32" s="109" t="n">
        <v>23391.3055580466</v>
      </c>
      <c r="FY32" s="109" t="n">
        <v>10196.2219015864</v>
      </c>
      <c r="FZ32" s="110" t="n">
        <v>1948.69571677095</v>
      </c>
      <c r="GA32" s="110" t="n">
        <v>11246.3879396893</v>
      </c>
      <c r="GB32" s="108" t="n">
        <v>8776.19962264277</v>
      </c>
      <c r="GC32" s="109" t="n">
        <v>307.288088525181</v>
      </c>
      <c r="GD32" s="109" t="n">
        <v>40.1863797371568</v>
      </c>
      <c r="GE32" s="109" t="n">
        <v>855.959845235404</v>
      </c>
      <c r="GF32" s="115" t="n">
        <v>25.9245124308015</v>
      </c>
      <c r="GG32" s="153" t="n">
        <v>7546.84079671422</v>
      </c>
      <c r="GH32" s="150" t="s">
        <v>236</v>
      </c>
      <c r="GI32" s="150"/>
      <c r="GJ32" s="150"/>
      <c r="GK32" s="150"/>
      <c r="GL32" s="150"/>
      <c r="GM32" s="150"/>
      <c r="GN32" s="150"/>
      <c r="GO32" s="150"/>
      <c r="GP32" s="150"/>
      <c r="GQ32" s="152"/>
    </row>
    <row r="33" s="85" customFormat="true" ht="15.2" hidden="false" customHeight="true" outlineLevel="0" collapsed="false">
      <c r="A33" s="116" t="s">
        <v>237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7" t="n">
        <v>144907464.745691</v>
      </c>
      <c r="L33" s="118" t="n">
        <v>28639714.5585332</v>
      </c>
      <c r="M33" s="119" t="n">
        <v>19213583.0107907</v>
      </c>
      <c r="N33" s="119" t="n">
        <v>4601590.39080898</v>
      </c>
      <c r="O33" s="120" t="n">
        <v>4824541.15693346</v>
      </c>
      <c r="P33" s="118" t="n">
        <v>23394879.7905962</v>
      </c>
      <c r="Q33" s="119" t="n">
        <v>1595977.6637878</v>
      </c>
      <c r="R33" s="119" t="n">
        <v>1040754.05484781</v>
      </c>
      <c r="S33" s="119" t="n">
        <v>1195186.96101461</v>
      </c>
      <c r="T33" s="119" t="n">
        <v>765537.011845776</v>
      </c>
      <c r="U33" s="119" t="n">
        <v>545598.433960788</v>
      </c>
      <c r="V33" s="119" t="n">
        <v>506299.303967904</v>
      </c>
      <c r="W33" s="119" t="n">
        <v>1311414.82863695</v>
      </c>
      <c r="X33" s="119" t="n">
        <v>845227.879105169</v>
      </c>
      <c r="Y33" s="119" t="n">
        <v>187817.323938273</v>
      </c>
      <c r="Z33" s="123" t="n">
        <v>1127144.98655005</v>
      </c>
      <c r="AA33" s="122" t="s">
        <v>238</v>
      </c>
      <c r="AB33" s="122"/>
      <c r="AC33" s="122"/>
      <c r="AD33" s="122"/>
      <c r="AE33" s="122"/>
      <c r="AF33" s="122"/>
      <c r="AG33" s="122"/>
      <c r="AH33" s="122"/>
      <c r="AI33" s="122"/>
      <c r="AJ33" s="122"/>
      <c r="AK33" s="116" t="s">
        <v>237</v>
      </c>
      <c r="AL33" s="116"/>
      <c r="AM33" s="116"/>
      <c r="AN33" s="116"/>
      <c r="AO33" s="116"/>
      <c r="AP33" s="116"/>
      <c r="AQ33" s="116"/>
      <c r="AR33" s="116"/>
      <c r="AS33" s="116"/>
      <c r="AT33" s="116"/>
      <c r="AU33" s="118" t="n">
        <v>211997.525648816</v>
      </c>
      <c r="AV33" s="119" t="n">
        <v>142410.01785164</v>
      </c>
      <c r="AW33" s="119" t="n">
        <v>1665415.92215664</v>
      </c>
      <c r="AX33" s="119" t="n">
        <v>901811.200987541</v>
      </c>
      <c r="AY33" s="119" t="n">
        <v>533871.127463751</v>
      </c>
      <c r="AZ33" s="119" t="n">
        <v>3106024.06683259</v>
      </c>
      <c r="BA33" s="119" t="n">
        <v>751739.147540406</v>
      </c>
      <c r="BB33" s="119" t="n">
        <v>2562700.2451328</v>
      </c>
      <c r="BC33" s="119" t="n">
        <v>371497.512829101</v>
      </c>
      <c r="BD33" s="119" t="n">
        <v>322033.54698001</v>
      </c>
      <c r="BE33" s="119" t="n">
        <v>893708.487815943</v>
      </c>
      <c r="BF33" s="119" t="n">
        <v>107232.715018138</v>
      </c>
      <c r="BG33" s="119" t="n">
        <v>1461402.47111376</v>
      </c>
      <c r="BH33" s="123" t="n">
        <v>1242077.35556996</v>
      </c>
      <c r="BI33" s="122" t="s">
        <v>238</v>
      </c>
      <c r="BJ33" s="122"/>
      <c r="BK33" s="122"/>
      <c r="BL33" s="122"/>
      <c r="BM33" s="122"/>
      <c r="BN33" s="122"/>
      <c r="BO33" s="122"/>
      <c r="BP33" s="122"/>
      <c r="BQ33" s="122"/>
      <c r="BR33" s="122"/>
      <c r="BS33" s="116" t="s">
        <v>237</v>
      </c>
      <c r="BT33" s="116"/>
      <c r="BU33" s="116"/>
      <c r="BV33" s="116"/>
      <c r="BW33" s="116"/>
      <c r="BX33" s="116"/>
      <c r="BY33" s="116"/>
      <c r="BZ33" s="116"/>
      <c r="CA33" s="116"/>
      <c r="CB33" s="116"/>
      <c r="CC33" s="118" t="n">
        <v>1263048.53269513</v>
      </c>
      <c r="CD33" s="119" t="n">
        <v>90535.1138955075</v>
      </c>
      <c r="CE33" s="119" t="n">
        <v>97142.7512721994</v>
      </c>
      <c r="CF33" s="119" t="n">
        <v>316329.021995551</v>
      </c>
      <c r="CG33" s="119" t="n">
        <v>29264.2213027224</v>
      </c>
      <c r="CH33" s="123" t="n">
        <v>729777.424229153</v>
      </c>
      <c r="CI33" s="118" t="n">
        <v>4984623.32511092</v>
      </c>
      <c r="CJ33" s="119" t="n">
        <v>141096.544655144</v>
      </c>
      <c r="CK33" s="119" t="n">
        <v>2067613.88520415</v>
      </c>
      <c r="CL33" s="119" t="n">
        <v>846539.492969102</v>
      </c>
      <c r="CM33" s="119" t="n">
        <v>1301206.69840009</v>
      </c>
      <c r="CN33" s="119" t="n">
        <v>628166.703882432</v>
      </c>
      <c r="CO33" s="123" t="s">
        <v>190</v>
      </c>
      <c r="CP33" s="122" t="s">
        <v>238</v>
      </c>
      <c r="CQ33" s="122"/>
      <c r="CR33" s="122"/>
      <c r="CS33" s="122"/>
      <c r="CT33" s="122"/>
      <c r="CU33" s="122"/>
      <c r="CV33" s="122"/>
      <c r="CW33" s="122"/>
      <c r="CX33" s="122"/>
      <c r="CY33" s="122"/>
      <c r="CZ33" s="116" t="s">
        <v>237</v>
      </c>
      <c r="DA33" s="116"/>
      <c r="DB33" s="116"/>
      <c r="DC33" s="116"/>
      <c r="DD33" s="116"/>
      <c r="DE33" s="116"/>
      <c r="DF33" s="116"/>
      <c r="DG33" s="116"/>
      <c r="DH33" s="116"/>
      <c r="DI33" s="116"/>
      <c r="DJ33" s="118" t="n">
        <v>12012072.3481973</v>
      </c>
      <c r="DK33" s="119" t="n">
        <v>276320.830612176</v>
      </c>
      <c r="DL33" s="119" t="n">
        <v>869288.954167459</v>
      </c>
      <c r="DM33" s="119" t="n">
        <v>2351671.66842001</v>
      </c>
      <c r="DN33" s="119" t="n">
        <v>3127689.08165385</v>
      </c>
      <c r="DO33" s="119" t="n">
        <v>2816407.51541405</v>
      </c>
      <c r="DP33" s="123" t="n">
        <v>2570694.29792975</v>
      </c>
      <c r="DQ33" s="118" t="n">
        <v>6630792.88917699</v>
      </c>
      <c r="DR33" s="119" t="n">
        <v>28333.1657711966</v>
      </c>
      <c r="DS33" s="119" t="n">
        <v>759738.056571537</v>
      </c>
      <c r="DT33" s="119" t="n">
        <v>861970.418871631</v>
      </c>
      <c r="DU33" s="119" t="n">
        <v>1264168.10830606</v>
      </c>
      <c r="DV33" s="119" t="n">
        <v>2588438.82579388</v>
      </c>
      <c r="DW33" s="123" t="n">
        <v>1128144.31386268</v>
      </c>
      <c r="DX33" s="122" t="s">
        <v>238</v>
      </c>
      <c r="DY33" s="122"/>
      <c r="DZ33" s="122"/>
      <c r="EA33" s="122"/>
      <c r="EB33" s="122"/>
      <c r="EC33" s="122"/>
      <c r="ED33" s="122"/>
      <c r="EE33" s="122"/>
      <c r="EF33" s="122"/>
      <c r="EG33" s="122"/>
      <c r="EH33" s="116" t="s">
        <v>237</v>
      </c>
      <c r="EI33" s="116"/>
      <c r="EJ33" s="116"/>
      <c r="EK33" s="116"/>
      <c r="EL33" s="116"/>
      <c r="EM33" s="116"/>
      <c r="EN33" s="116"/>
      <c r="EO33" s="116"/>
      <c r="EP33" s="116"/>
      <c r="EQ33" s="116"/>
      <c r="ER33" s="118" t="n">
        <v>55662078.2345509</v>
      </c>
      <c r="ES33" s="119" t="n">
        <v>7342239.64713818</v>
      </c>
      <c r="ET33" s="119" t="n">
        <v>47052756.7294074</v>
      </c>
      <c r="EU33" s="120" t="n">
        <v>1267081.85800524</v>
      </c>
      <c r="EV33" s="118" t="n">
        <v>2874535.85635398</v>
      </c>
      <c r="EW33" s="119" t="n">
        <v>1761361.2574686</v>
      </c>
      <c r="EX33" s="119" t="n">
        <v>218881.307893869</v>
      </c>
      <c r="EY33" s="123" t="n">
        <v>894293.290991508</v>
      </c>
      <c r="EZ33" s="124" t="n">
        <v>3335162.43540878</v>
      </c>
      <c r="FA33" s="119" t="n">
        <v>1866844.16234581</v>
      </c>
      <c r="FB33" s="119" t="n">
        <v>1422982.3448988</v>
      </c>
      <c r="FC33" s="123" t="n">
        <v>45335.9281641634</v>
      </c>
      <c r="FD33" s="122" t="s">
        <v>238</v>
      </c>
      <c r="FE33" s="122"/>
      <c r="FF33" s="122"/>
      <c r="FG33" s="122"/>
      <c r="FH33" s="122"/>
      <c r="FI33" s="122"/>
      <c r="FJ33" s="122"/>
      <c r="FK33" s="122"/>
      <c r="FL33" s="122"/>
      <c r="FM33" s="122"/>
      <c r="FN33" s="116" t="s">
        <v>237</v>
      </c>
      <c r="FO33" s="116"/>
      <c r="FP33" s="116"/>
      <c r="FQ33" s="116"/>
      <c r="FR33" s="116"/>
      <c r="FS33" s="116"/>
      <c r="FT33" s="116"/>
      <c r="FU33" s="116"/>
      <c r="FV33" s="116"/>
      <c r="FW33" s="116"/>
      <c r="FX33" s="119" t="n">
        <v>3675392.89622872</v>
      </c>
      <c r="FY33" s="119" t="n">
        <v>497461.708790478</v>
      </c>
      <c r="FZ33" s="120" t="n">
        <v>718586.496419604</v>
      </c>
      <c r="GA33" s="120" t="n">
        <v>2459344.69101864</v>
      </c>
      <c r="GB33" s="118" t="n">
        <v>2435163.87883845</v>
      </c>
      <c r="GC33" s="119" t="n">
        <v>491050.30237032</v>
      </c>
      <c r="GD33" s="119" t="n">
        <v>591765.893872546</v>
      </c>
      <c r="GE33" s="119" t="n">
        <v>513375.927349518</v>
      </c>
      <c r="GF33" s="125" t="n">
        <v>123061.085544338</v>
      </c>
      <c r="GG33" s="123" t="n">
        <v>715910.669701726</v>
      </c>
      <c r="GH33" s="122" t="s">
        <v>238</v>
      </c>
      <c r="GI33" s="122"/>
      <c r="GJ33" s="122"/>
      <c r="GK33" s="122"/>
      <c r="GL33" s="122"/>
      <c r="GM33" s="122"/>
      <c r="GN33" s="122"/>
      <c r="GO33" s="122"/>
      <c r="GP33" s="122"/>
      <c r="GQ33" s="122"/>
    </row>
    <row r="34" s="85" customFormat="true" ht="15.2" hidden="false" customHeight="true" outlineLevel="0" collapsed="false">
      <c r="A34" s="126"/>
      <c r="B34" s="127" t="s">
        <v>239</v>
      </c>
      <c r="C34" s="127"/>
      <c r="D34" s="127"/>
      <c r="E34" s="127"/>
      <c r="F34" s="127"/>
      <c r="G34" s="127"/>
      <c r="H34" s="127"/>
      <c r="I34" s="127"/>
      <c r="J34" s="127"/>
      <c r="K34" s="117" t="n">
        <v>97212576.2887383</v>
      </c>
      <c r="L34" s="118" t="n">
        <v>19799034.2519611</v>
      </c>
      <c r="M34" s="119" t="n">
        <v>13249933.0384089</v>
      </c>
      <c r="N34" s="119" t="n">
        <v>3467060.90535943</v>
      </c>
      <c r="O34" s="120" t="n">
        <v>3082040.30819285</v>
      </c>
      <c r="P34" s="118" t="n">
        <v>16413423.7170085</v>
      </c>
      <c r="Q34" s="119" t="n">
        <v>1201514.13704024</v>
      </c>
      <c r="R34" s="119" t="n">
        <v>644245.258110282</v>
      </c>
      <c r="S34" s="119" t="n">
        <v>934065.704183739</v>
      </c>
      <c r="T34" s="119" t="n">
        <v>585968.743144738</v>
      </c>
      <c r="U34" s="119" t="n">
        <v>456500.92043993</v>
      </c>
      <c r="V34" s="119" t="n">
        <v>345961.473430563</v>
      </c>
      <c r="W34" s="119" t="n">
        <v>1112607.31565044</v>
      </c>
      <c r="X34" s="119" t="n">
        <v>471143.307438744</v>
      </c>
      <c r="Y34" s="119" t="n">
        <v>118748.200258732</v>
      </c>
      <c r="Z34" s="123" t="n">
        <v>906945.432446363</v>
      </c>
      <c r="AA34" s="144" t="s">
        <v>240</v>
      </c>
      <c r="AB34" s="144"/>
      <c r="AC34" s="144"/>
      <c r="AD34" s="144"/>
      <c r="AE34" s="144"/>
      <c r="AF34" s="144"/>
      <c r="AG34" s="144"/>
      <c r="AH34" s="144"/>
      <c r="AI34" s="144"/>
      <c r="AJ34" s="139"/>
      <c r="AK34" s="126"/>
      <c r="AL34" s="127" t="s">
        <v>239</v>
      </c>
      <c r="AM34" s="127"/>
      <c r="AN34" s="127"/>
      <c r="AO34" s="127"/>
      <c r="AP34" s="127"/>
      <c r="AQ34" s="127"/>
      <c r="AR34" s="127"/>
      <c r="AS34" s="127"/>
      <c r="AT34" s="127"/>
      <c r="AU34" s="118" t="n">
        <v>140226.420470402</v>
      </c>
      <c r="AV34" s="119" t="n">
        <v>98737.4962713904</v>
      </c>
      <c r="AW34" s="119" t="n">
        <v>1132319.94908607</v>
      </c>
      <c r="AX34" s="119" t="n">
        <v>499626.299076295</v>
      </c>
      <c r="AY34" s="119" t="n">
        <v>274658.044838417</v>
      </c>
      <c r="AZ34" s="119" t="n">
        <v>2246984.64948946</v>
      </c>
      <c r="BA34" s="119" t="n">
        <v>513586.002950035</v>
      </c>
      <c r="BB34" s="119" t="n">
        <v>1899881.489273</v>
      </c>
      <c r="BC34" s="119" t="n">
        <v>249477.815423766</v>
      </c>
      <c r="BD34" s="119" t="n">
        <v>188716.533139704</v>
      </c>
      <c r="BE34" s="119" t="n">
        <v>577395.071751071</v>
      </c>
      <c r="BF34" s="119" t="n">
        <v>68355.403376138</v>
      </c>
      <c r="BG34" s="119" t="n">
        <v>993591.103987828</v>
      </c>
      <c r="BH34" s="123" t="n">
        <v>752166.945731151</v>
      </c>
      <c r="BI34" s="144" t="s">
        <v>240</v>
      </c>
      <c r="BJ34" s="144"/>
      <c r="BK34" s="144"/>
      <c r="BL34" s="144"/>
      <c r="BM34" s="144"/>
      <c r="BN34" s="144"/>
      <c r="BO34" s="144"/>
      <c r="BP34" s="144"/>
      <c r="BQ34" s="144"/>
      <c r="BR34" s="139"/>
      <c r="BS34" s="126"/>
      <c r="BT34" s="127" t="s">
        <v>239</v>
      </c>
      <c r="BU34" s="127"/>
      <c r="BV34" s="127"/>
      <c r="BW34" s="127"/>
      <c r="BX34" s="127"/>
      <c r="BY34" s="127"/>
      <c r="BZ34" s="127"/>
      <c r="CA34" s="127"/>
      <c r="CB34" s="127"/>
      <c r="CC34" s="118" t="n">
        <v>764436.683967453</v>
      </c>
      <c r="CD34" s="119" t="n">
        <v>126302.795447997</v>
      </c>
      <c r="CE34" s="119" t="n">
        <v>49458.2837005647</v>
      </c>
      <c r="CF34" s="119" t="n">
        <v>205042.415210723</v>
      </c>
      <c r="CG34" s="119" t="n">
        <v>16990.276638004</v>
      </c>
      <c r="CH34" s="123" t="n">
        <v>366642.912970165</v>
      </c>
      <c r="CI34" s="118" t="n">
        <v>3604185.73870213</v>
      </c>
      <c r="CJ34" s="119" t="n">
        <v>140450.066504189</v>
      </c>
      <c r="CK34" s="119" t="n">
        <v>1673304.09995764</v>
      </c>
      <c r="CL34" s="119" t="n">
        <v>747406.598148707</v>
      </c>
      <c r="CM34" s="119" t="n">
        <v>697304.783451151</v>
      </c>
      <c r="CN34" s="119" t="n">
        <v>345720.190640448</v>
      </c>
      <c r="CO34" s="123" t="s">
        <v>190</v>
      </c>
      <c r="CP34" s="144" t="s">
        <v>240</v>
      </c>
      <c r="CQ34" s="144"/>
      <c r="CR34" s="144"/>
      <c r="CS34" s="144"/>
      <c r="CT34" s="144"/>
      <c r="CU34" s="144"/>
      <c r="CV34" s="144"/>
      <c r="CW34" s="144"/>
      <c r="CX34" s="144"/>
      <c r="CY34" s="139"/>
      <c r="CZ34" s="126"/>
      <c r="DA34" s="127" t="s">
        <v>239</v>
      </c>
      <c r="DB34" s="127"/>
      <c r="DC34" s="127"/>
      <c r="DD34" s="127"/>
      <c r="DE34" s="127"/>
      <c r="DF34" s="127"/>
      <c r="DG34" s="127"/>
      <c r="DH34" s="127"/>
      <c r="DI34" s="127"/>
      <c r="DJ34" s="118" t="n">
        <v>8818988.76812287</v>
      </c>
      <c r="DK34" s="119" t="n">
        <v>242319.259108391</v>
      </c>
      <c r="DL34" s="119" t="n">
        <v>590351.308977703</v>
      </c>
      <c r="DM34" s="119" t="n">
        <v>1965432.83562778</v>
      </c>
      <c r="DN34" s="119" t="n">
        <v>2130177.67292333</v>
      </c>
      <c r="DO34" s="119" t="n">
        <v>2319881.04666621</v>
      </c>
      <c r="DP34" s="123" t="n">
        <v>1570826.64481946</v>
      </c>
      <c r="DQ34" s="118" t="n">
        <v>6074996.9288431</v>
      </c>
      <c r="DR34" s="119" t="n">
        <v>28798.7943196926</v>
      </c>
      <c r="DS34" s="119" t="n">
        <v>723490.04738052</v>
      </c>
      <c r="DT34" s="119" t="n">
        <v>997219.498494084</v>
      </c>
      <c r="DU34" s="119" t="n">
        <v>1396781.19434012</v>
      </c>
      <c r="DV34" s="119" t="n">
        <v>2148257.27057665</v>
      </c>
      <c r="DW34" s="123" t="n">
        <v>780450.12373203</v>
      </c>
      <c r="DX34" s="144" t="s">
        <v>240</v>
      </c>
      <c r="DY34" s="144"/>
      <c r="DZ34" s="144"/>
      <c r="EA34" s="144"/>
      <c r="EB34" s="144"/>
      <c r="EC34" s="144"/>
      <c r="ED34" s="144"/>
      <c r="EE34" s="144"/>
      <c r="EF34" s="144"/>
      <c r="EG34" s="139"/>
      <c r="EH34" s="126"/>
      <c r="EI34" s="127" t="s">
        <v>239</v>
      </c>
      <c r="EJ34" s="127"/>
      <c r="EK34" s="127"/>
      <c r="EL34" s="127"/>
      <c r="EM34" s="127"/>
      <c r="EN34" s="127"/>
      <c r="EO34" s="127"/>
      <c r="EP34" s="127"/>
      <c r="EQ34" s="127"/>
      <c r="ER34" s="118" t="n">
        <v>31960585.5858236</v>
      </c>
      <c r="ES34" s="119" t="n">
        <v>6882564.0384648</v>
      </c>
      <c r="ET34" s="119" t="n">
        <v>24196206.4518518</v>
      </c>
      <c r="EU34" s="120" t="n">
        <v>881815.09550708</v>
      </c>
      <c r="EV34" s="118" t="n">
        <v>1684287.87397291</v>
      </c>
      <c r="EW34" s="119" t="n">
        <v>871716.852354185</v>
      </c>
      <c r="EX34" s="119" t="n">
        <v>158713.681630404</v>
      </c>
      <c r="EY34" s="123" t="n">
        <v>653857.339988322</v>
      </c>
      <c r="EZ34" s="124" t="n">
        <v>3395715.81413945</v>
      </c>
      <c r="FA34" s="119" t="n">
        <v>1654621.6639655</v>
      </c>
      <c r="FB34" s="119" t="n">
        <v>1680466.70555455</v>
      </c>
      <c r="FC34" s="123" t="n">
        <v>60627.4446193971</v>
      </c>
      <c r="FD34" s="144" t="s">
        <v>240</v>
      </c>
      <c r="FE34" s="144"/>
      <c r="FF34" s="144"/>
      <c r="FG34" s="144"/>
      <c r="FH34" s="144"/>
      <c r="FI34" s="144"/>
      <c r="FJ34" s="144"/>
      <c r="FK34" s="144"/>
      <c r="FL34" s="144"/>
      <c r="FM34" s="139"/>
      <c r="FN34" s="126"/>
      <c r="FO34" s="127" t="s">
        <v>239</v>
      </c>
      <c r="FP34" s="127"/>
      <c r="FQ34" s="127"/>
      <c r="FR34" s="127"/>
      <c r="FS34" s="127"/>
      <c r="FT34" s="127"/>
      <c r="FU34" s="127"/>
      <c r="FV34" s="127"/>
      <c r="FW34" s="127"/>
      <c r="FX34" s="119" t="n">
        <v>2839935.30477246</v>
      </c>
      <c r="FY34" s="119" t="n">
        <v>541886.161145262</v>
      </c>
      <c r="FZ34" s="120" t="n">
        <v>633703.978647516</v>
      </c>
      <c r="GA34" s="120" t="n">
        <v>1664345.16497968</v>
      </c>
      <c r="GB34" s="118" t="n">
        <v>1856985.62142468</v>
      </c>
      <c r="GC34" s="119" t="n">
        <v>259850.124743242</v>
      </c>
      <c r="GD34" s="119" t="n">
        <v>612193.072801497</v>
      </c>
      <c r="GE34" s="119" t="n">
        <v>359234.753834084</v>
      </c>
      <c r="GF34" s="125" t="n">
        <v>66859.7050863441</v>
      </c>
      <c r="GG34" s="123" t="n">
        <v>558847.964959516</v>
      </c>
      <c r="GH34" s="144" t="s">
        <v>240</v>
      </c>
      <c r="GI34" s="144"/>
      <c r="GJ34" s="144"/>
      <c r="GK34" s="144"/>
      <c r="GL34" s="144"/>
      <c r="GM34" s="144"/>
      <c r="GN34" s="144"/>
      <c r="GO34" s="144"/>
      <c r="GP34" s="144"/>
      <c r="GQ34" s="139"/>
    </row>
    <row r="35" s="85" customFormat="true" ht="15.2" hidden="false" customHeight="true" outlineLevel="0" collapsed="false">
      <c r="A35" s="126"/>
      <c r="B35" s="145"/>
      <c r="C35" s="127" t="s">
        <v>241</v>
      </c>
      <c r="D35" s="127"/>
      <c r="E35" s="127"/>
      <c r="F35" s="127"/>
      <c r="G35" s="127"/>
      <c r="H35" s="127"/>
      <c r="I35" s="127"/>
      <c r="J35" s="127"/>
      <c r="K35" s="117" t="n">
        <v>43665143.8477451</v>
      </c>
      <c r="L35" s="118" t="n">
        <v>11267934.469491</v>
      </c>
      <c r="M35" s="119" t="n">
        <v>7794702.25911707</v>
      </c>
      <c r="N35" s="119" t="n">
        <v>1723273.91081307</v>
      </c>
      <c r="O35" s="120" t="n">
        <v>1749958.29956091</v>
      </c>
      <c r="P35" s="118" t="n">
        <v>7715642.66431309</v>
      </c>
      <c r="Q35" s="119" t="n">
        <v>520508.148696369</v>
      </c>
      <c r="R35" s="119" t="n">
        <v>319996.573070645</v>
      </c>
      <c r="S35" s="119" t="n">
        <v>389369.687437227</v>
      </c>
      <c r="T35" s="119" t="n">
        <v>234845.240182103</v>
      </c>
      <c r="U35" s="119" t="n">
        <v>190772.865466168</v>
      </c>
      <c r="V35" s="119" t="n">
        <v>172138.515249819</v>
      </c>
      <c r="W35" s="119" t="n">
        <v>465734.298243852</v>
      </c>
      <c r="X35" s="119" t="n">
        <v>273683.574207575</v>
      </c>
      <c r="Y35" s="119" t="n">
        <v>67022.1558025492</v>
      </c>
      <c r="Z35" s="123" t="n">
        <v>385900.511299147</v>
      </c>
      <c r="AA35" s="144" t="s">
        <v>242</v>
      </c>
      <c r="AB35" s="144"/>
      <c r="AC35" s="144"/>
      <c r="AD35" s="144"/>
      <c r="AE35" s="144"/>
      <c r="AF35" s="144"/>
      <c r="AG35" s="144"/>
      <c r="AH35" s="144"/>
      <c r="AI35" s="154"/>
      <c r="AJ35" s="139"/>
      <c r="AK35" s="126"/>
      <c r="AL35" s="145"/>
      <c r="AM35" s="127" t="s">
        <v>241</v>
      </c>
      <c r="AN35" s="127"/>
      <c r="AO35" s="127"/>
      <c r="AP35" s="127"/>
      <c r="AQ35" s="127"/>
      <c r="AR35" s="127"/>
      <c r="AS35" s="127"/>
      <c r="AT35" s="127"/>
      <c r="AU35" s="118" t="n">
        <v>69770.6062814633</v>
      </c>
      <c r="AV35" s="119" t="n">
        <v>60069.7308867216</v>
      </c>
      <c r="AW35" s="119" t="n">
        <v>634470.778903482</v>
      </c>
      <c r="AX35" s="119" t="n">
        <v>265016.23618729</v>
      </c>
      <c r="AY35" s="119" t="n">
        <v>120900.027404802</v>
      </c>
      <c r="AZ35" s="119" t="n">
        <v>1097148.18792797</v>
      </c>
      <c r="BA35" s="119" t="n">
        <v>191476.257244637</v>
      </c>
      <c r="BB35" s="119" t="n">
        <v>855485.806296395</v>
      </c>
      <c r="BC35" s="119" t="n">
        <v>127646.21648194</v>
      </c>
      <c r="BD35" s="119" t="n">
        <v>68537.4535994828</v>
      </c>
      <c r="BE35" s="119" t="n">
        <v>286062.292176571</v>
      </c>
      <c r="BF35" s="119" t="n">
        <v>33258.5525346328</v>
      </c>
      <c r="BG35" s="119" t="n">
        <v>481522.044105043</v>
      </c>
      <c r="BH35" s="123" t="n">
        <v>404306.904627203</v>
      </c>
      <c r="BI35" s="144" t="s">
        <v>242</v>
      </c>
      <c r="BJ35" s="144"/>
      <c r="BK35" s="144"/>
      <c r="BL35" s="144"/>
      <c r="BM35" s="144"/>
      <c r="BN35" s="144"/>
      <c r="BO35" s="144"/>
      <c r="BP35" s="144"/>
      <c r="BQ35" s="154"/>
      <c r="BR35" s="139"/>
      <c r="BS35" s="126"/>
      <c r="BT35" s="145"/>
      <c r="BU35" s="127" t="s">
        <v>241</v>
      </c>
      <c r="BV35" s="127"/>
      <c r="BW35" s="127"/>
      <c r="BX35" s="127"/>
      <c r="BY35" s="127"/>
      <c r="BZ35" s="127"/>
      <c r="CA35" s="127"/>
      <c r="CB35" s="127"/>
      <c r="CC35" s="118" t="n">
        <v>498048.270192317</v>
      </c>
      <c r="CD35" s="119" t="n">
        <v>103446.73022118</v>
      </c>
      <c r="CE35" s="119" t="n">
        <v>25504.0819633473</v>
      </c>
      <c r="CF35" s="119" t="n">
        <v>115805.809075939</v>
      </c>
      <c r="CG35" s="119" t="n">
        <v>10556.4318640978</v>
      </c>
      <c r="CH35" s="123" t="n">
        <v>242735.217067752</v>
      </c>
      <c r="CI35" s="118" t="n">
        <v>1335661.44445577</v>
      </c>
      <c r="CJ35" s="119" t="n">
        <v>54881.9070488813</v>
      </c>
      <c r="CK35" s="119" t="n">
        <v>721138.342245737</v>
      </c>
      <c r="CL35" s="119" t="n">
        <v>250670.200060345</v>
      </c>
      <c r="CM35" s="119" t="n">
        <v>139331.37559843</v>
      </c>
      <c r="CN35" s="119" t="n">
        <v>169639.619502376</v>
      </c>
      <c r="CO35" s="123" t="s">
        <v>190</v>
      </c>
      <c r="CP35" s="144" t="s">
        <v>242</v>
      </c>
      <c r="CQ35" s="144"/>
      <c r="CR35" s="144"/>
      <c r="CS35" s="144"/>
      <c r="CT35" s="144"/>
      <c r="CU35" s="144"/>
      <c r="CV35" s="144"/>
      <c r="CW35" s="144"/>
      <c r="CX35" s="154"/>
      <c r="CY35" s="139"/>
      <c r="CZ35" s="126"/>
      <c r="DA35" s="145"/>
      <c r="DB35" s="127" t="s">
        <v>241</v>
      </c>
      <c r="DC35" s="127"/>
      <c r="DD35" s="127"/>
      <c r="DE35" s="127"/>
      <c r="DF35" s="127"/>
      <c r="DG35" s="127"/>
      <c r="DH35" s="127"/>
      <c r="DI35" s="127"/>
      <c r="DJ35" s="118" t="n">
        <v>5102300.72343866</v>
      </c>
      <c r="DK35" s="119" t="n">
        <v>120150.155461366</v>
      </c>
      <c r="DL35" s="119" t="n">
        <v>304527.971158143</v>
      </c>
      <c r="DM35" s="119" t="n">
        <v>1167857.37329778</v>
      </c>
      <c r="DN35" s="119" t="n">
        <v>1368366.11414906</v>
      </c>
      <c r="DO35" s="119" t="n">
        <v>1283822.14829202</v>
      </c>
      <c r="DP35" s="123" t="n">
        <v>857576.961080282</v>
      </c>
      <c r="DQ35" s="118" t="n">
        <v>2888304.70230053</v>
      </c>
      <c r="DR35" s="119" t="n">
        <v>12662.0403790145</v>
      </c>
      <c r="DS35" s="119" t="n">
        <v>300868.213151831</v>
      </c>
      <c r="DT35" s="119" t="n">
        <v>471924.349543214</v>
      </c>
      <c r="DU35" s="119" t="n">
        <v>657293.312235437</v>
      </c>
      <c r="DV35" s="119" t="n">
        <v>1151098.82996551</v>
      </c>
      <c r="DW35" s="123" t="n">
        <v>294457.957025528</v>
      </c>
      <c r="DX35" s="144" t="s">
        <v>242</v>
      </c>
      <c r="DY35" s="144"/>
      <c r="DZ35" s="144"/>
      <c r="EA35" s="144"/>
      <c r="EB35" s="144"/>
      <c r="EC35" s="144"/>
      <c r="ED35" s="144"/>
      <c r="EE35" s="144"/>
      <c r="EF35" s="154"/>
      <c r="EG35" s="139"/>
      <c r="EH35" s="126"/>
      <c r="EI35" s="145"/>
      <c r="EJ35" s="127" t="s">
        <v>241</v>
      </c>
      <c r="EK35" s="127"/>
      <c r="EL35" s="127"/>
      <c r="EM35" s="127"/>
      <c r="EN35" s="127"/>
      <c r="EO35" s="127"/>
      <c r="EP35" s="127"/>
      <c r="EQ35" s="127"/>
      <c r="ER35" s="118" t="n">
        <v>10374988.6640329</v>
      </c>
      <c r="ES35" s="119" t="n">
        <v>3329368.25367375</v>
      </c>
      <c r="ET35" s="119" t="n">
        <v>6562668.83667329</v>
      </c>
      <c r="EU35" s="120" t="n">
        <v>482951.573685874</v>
      </c>
      <c r="EV35" s="118" t="n">
        <v>812332.464196689</v>
      </c>
      <c r="EW35" s="119" t="n">
        <v>415349.610655424</v>
      </c>
      <c r="EX35" s="119" t="n">
        <v>84733.4763388704</v>
      </c>
      <c r="EY35" s="123" t="n">
        <v>312249.377202395</v>
      </c>
      <c r="EZ35" s="124" t="n">
        <v>1335262.45221167</v>
      </c>
      <c r="FA35" s="119" t="n">
        <v>474474.869314351</v>
      </c>
      <c r="FB35" s="119" t="n">
        <v>830601.604008466</v>
      </c>
      <c r="FC35" s="123" t="n">
        <v>30185.9788888514</v>
      </c>
      <c r="FD35" s="144" t="s">
        <v>242</v>
      </c>
      <c r="FE35" s="144"/>
      <c r="FF35" s="144"/>
      <c r="FG35" s="144"/>
      <c r="FH35" s="144"/>
      <c r="FI35" s="144"/>
      <c r="FJ35" s="144"/>
      <c r="FK35" s="144"/>
      <c r="FL35" s="154"/>
      <c r="FM35" s="139"/>
      <c r="FN35" s="126"/>
      <c r="FO35" s="145"/>
      <c r="FP35" s="127" t="s">
        <v>241</v>
      </c>
      <c r="FQ35" s="127"/>
      <c r="FR35" s="127"/>
      <c r="FS35" s="127"/>
      <c r="FT35" s="127"/>
      <c r="FU35" s="127"/>
      <c r="FV35" s="127"/>
      <c r="FW35" s="127"/>
      <c r="FX35" s="119" t="n">
        <v>1177463.10869994</v>
      </c>
      <c r="FY35" s="119" t="n">
        <v>249185.75380092</v>
      </c>
      <c r="FZ35" s="120" t="n">
        <v>311219.304734513</v>
      </c>
      <c r="GA35" s="120" t="n">
        <v>617058.050164509</v>
      </c>
      <c r="GB35" s="118" t="n">
        <v>1157204.88441251</v>
      </c>
      <c r="GC35" s="119" t="n">
        <v>114993.281989017</v>
      </c>
      <c r="GD35" s="119" t="n">
        <v>332257.023685255</v>
      </c>
      <c r="GE35" s="119" t="n">
        <v>262754.946705158</v>
      </c>
      <c r="GF35" s="125" t="n">
        <v>41447.5109207901</v>
      </c>
      <c r="GG35" s="123" t="n">
        <v>405752.12111229</v>
      </c>
      <c r="GH35" s="144" t="s">
        <v>242</v>
      </c>
      <c r="GI35" s="144"/>
      <c r="GJ35" s="144"/>
      <c r="GK35" s="144"/>
      <c r="GL35" s="144"/>
      <c r="GM35" s="144"/>
      <c r="GN35" s="144"/>
      <c r="GO35" s="144"/>
      <c r="GP35" s="154"/>
      <c r="GQ35" s="139"/>
    </row>
    <row r="36" s="85" customFormat="true" ht="15.2" hidden="false" customHeight="true" outlineLevel="0" collapsed="false">
      <c r="A36" s="130"/>
      <c r="B36" s="131"/>
      <c r="C36" s="131"/>
      <c r="D36" s="127" t="s">
        <v>243</v>
      </c>
      <c r="E36" s="127"/>
      <c r="F36" s="127"/>
      <c r="G36" s="127"/>
      <c r="H36" s="127"/>
      <c r="I36" s="127"/>
      <c r="J36" s="127"/>
      <c r="K36" s="132" t="n">
        <v>9986879.75408972</v>
      </c>
      <c r="L36" s="148" t="n">
        <v>2626097.80163524</v>
      </c>
      <c r="M36" s="142" t="n">
        <v>1376750.20284704</v>
      </c>
      <c r="N36" s="142" t="n">
        <v>636749.972401574</v>
      </c>
      <c r="O36" s="161" t="n">
        <v>612597.626386627</v>
      </c>
      <c r="P36" s="148" t="n">
        <v>2404407.06270272</v>
      </c>
      <c r="Q36" s="142" t="n">
        <v>141101.456138617</v>
      </c>
      <c r="R36" s="142" t="n">
        <v>76490.1238400697</v>
      </c>
      <c r="S36" s="142" t="n">
        <v>117500.186220149</v>
      </c>
      <c r="T36" s="142" t="n">
        <v>61379.3041805153</v>
      </c>
      <c r="U36" s="142" t="n">
        <v>60308.5596013214</v>
      </c>
      <c r="V36" s="142" t="n">
        <v>64302.412894276</v>
      </c>
      <c r="W36" s="142" t="n">
        <v>146310.781313159</v>
      </c>
      <c r="X36" s="142" t="n">
        <v>141010.990726227</v>
      </c>
      <c r="Y36" s="142" t="n">
        <v>27188.3883210301</v>
      </c>
      <c r="Z36" s="123" t="n">
        <v>103638.664950632</v>
      </c>
      <c r="AA36" s="137" t="s">
        <v>244</v>
      </c>
      <c r="AB36" s="137"/>
      <c r="AC36" s="137"/>
      <c r="AD36" s="137"/>
      <c r="AE36" s="137"/>
      <c r="AF36" s="137"/>
      <c r="AG36" s="137"/>
      <c r="AH36" s="138"/>
      <c r="AI36" s="138"/>
      <c r="AJ36" s="139"/>
      <c r="AK36" s="130"/>
      <c r="AL36" s="131"/>
      <c r="AM36" s="131"/>
      <c r="AN36" s="127" t="s">
        <v>243</v>
      </c>
      <c r="AO36" s="127"/>
      <c r="AP36" s="127"/>
      <c r="AQ36" s="127"/>
      <c r="AR36" s="127"/>
      <c r="AS36" s="127"/>
      <c r="AT36" s="127"/>
      <c r="AU36" s="148" t="n">
        <v>28859.5393555179</v>
      </c>
      <c r="AV36" s="142" t="n">
        <v>22546.6638551691</v>
      </c>
      <c r="AW36" s="142" t="n">
        <v>210539.325837083</v>
      </c>
      <c r="AX36" s="142" t="n">
        <v>85703.1593641251</v>
      </c>
      <c r="AY36" s="142" t="n">
        <v>43586.5589643097</v>
      </c>
      <c r="AZ36" s="142" t="n">
        <v>360436.959523264</v>
      </c>
      <c r="BA36" s="142" t="n">
        <v>79842.620207079</v>
      </c>
      <c r="BB36" s="142" t="n">
        <v>216261.764366049</v>
      </c>
      <c r="BC36" s="142" t="n">
        <v>43503.6509294835</v>
      </c>
      <c r="BD36" s="142" t="n">
        <v>30294.6512891331</v>
      </c>
      <c r="BE36" s="142" t="n">
        <v>85013.3785324532</v>
      </c>
      <c r="BF36" s="142" t="n">
        <v>15116.1255106186</v>
      </c>
      <c r="BG36" s="142" t="n">
        <v>161865.562796088</v>
      </c>
      <c r="BH36" s="123" t="n">
        <v>81606.2339863518</v>
      </c>
      <c r="BI36" s="137" t="s">
        <v>244</v>
      </c>
      <c r="BJ36" s="137"/>
      <c r="BK36" s="137"/>
      <c r="BL36" s="137"/>
      <c r="BM36" s="137"/>
      <c r="BN36" s="137"/>
      <c r="BO36" s="137"/>
      <c r="BP36" s="138"/>
      <c r="BQ36" s="138"/>
      <c r="BR36" s="139"/>
      <c r="BS36" s="130"/>
      <c r="BT36" s="131"/>
      <c r="BU36" s="131"/>
      <c r="BV36" s="127" t="s">
        <v>243</v>
      </c>
      <c r="BW36" s="127"/>
      <c r="BX36" s="127"/>
      <c r="BY36" s="127"/>
      <c r="BZ36" s="127"/>
      <c r="CA36" s="127"/>
      <c r="CB36" s="127"/>
      <c r="CC36" s="148" t="n">
        <v>99714.5926765117</v>
      </c>
      <c r="CD36" s="142" t="n">
        <v>6055.48980361342</v>
      </c>
      <c r="CE36" s="142" t="n">
        <v>8715.90533709844</v>
      </c>
      <c r="CF36" s="142" t="n">
        <v>20276.2348912478</v>
      </c>
      <c r="CG36" s="142" t="n">
        <v>1940.38956422969</v>
      </c>
      <c r="CH36" s="123" t="n">
        <v>62726.5730803223</v>
      </c>
      <c r="CI36" s="148" t="n">
        <v>358508.622101737</v>
      </c>
      <c r="CJ36" s="142" t="n">
        <v>8660.55256055337</v>
      </c>
      <c r="CK36" s="142" t="n">
        <v>187115.113684642</v>
      </c>
      <c r="CL36" s="142" t="n">
        <v>80645.1431628628</v>
      </c>
      <c r="CM36" s="142" t="n">
        <v>6654.66689881586</v>
      </c>
      <c r="CN36" s="142" t="n">
        <v>75433.1457948632</v>
      </c>
      <c r="CO36" s="123" t="s">
        <v>190</v>
      </c>
      <c r="CP36" s="137" t="s">
        <v>244</v>
      </c>
      <c r="CQ36" s="137"/>
      <c r="CR36" s="137"/>
      <c r="CS36" s="137"/>
      <c r="CT36" s="137"/>
      <c r="CU36" s="137"/>
      <c r="CV36" s="137"/>
      <c r="CW36" s="138"/>
      <c r="CX36" s="138"/>
      <c r="CY36" s="139"/>
      <c r="CZ36" s="130"/>
      <c r="DA36" s="131"/>
      <c r="DB36" s="131"/>
      <c r="DC36" s="127" t="s">
        <v>243</v>
      </c>
      <c r="DD36" s="127"/>
      <c r="DE36" s="127"/>
      <c r="DF36" s="127"/>
      <c r="DG36" s="127"/>
      <c r="DH36" s="127"/>
      <c r="DI36" s="127"/>
      <c r="DJ36" s="148" t="n">
        <v>2753928.06807572</v>
      </c>
      <c r="DK36" s="142" t="n">
        <v>60616.1129352189</v>
      </c>
      <c r="DL36" s="142" t="n">
        <v>138553.141879738</v>
      </c>
      <c r="DM36" s="142" t="n">
        <v>582452.240856335</v>
      </c>
      <c r="DN36" s="142" t="n">
        <v>820950.397869282</v>
      </c>
      <c r="DO36" s="142" t="n">
        <v>677906.510360188</v>
      </c>
      <c r="DP36" s="123" t="n">
        <v>473449.664174963</v>
      </c>
      <c r="DQ36" s="148" t="n">
        <v>819945.394567328</v>
      </c>
      <c r="DR36" s="142" t="n">
        <v>1825.39383945652</v>
      </c>
      <c r="DS36" s="142" t="n">
        <v>49296.8534342921</v>
      </c>
      <c r="DT36" s="142" t="n">
        <v>89004.4435166986</v>
      </c>
      <c r="DU36" s="142" t="n">
        <v>231957.168445965</v>
      </c>
      <c r="DV36" s="142" t="n">
        <v>371244.240799354</v>
      </c>
      <c r="DW36" s="123" t="n">
        <v>76617.2945315616</v>
      </c>
      <c r="DX36" s="137" t="s">
        <v>244</v>
      </c>
      <c r="DY36" s="137"/>
      <c r="DZ36" s="137"/>
      <c r="EA36" s="137"/>
      <c r="EB36" s="137"/>
      <c r="EC36" s="137"/>
      <c r="ED36" s="137"/>
      <c r="EE36" s="138"/>
      <c r="EF36" s="138"/>
      <c r="EG36" s="139"/>
      <c r="EH36" s="130"/>
      <c r="EI36" s="131"/>
      <c r="EJ36" s="131"/>
      <c r="EK36" s="127" t="s">
        <v>243</v>
      </c>
      <c r="EL36" s="127"/>
      <c r="EM36" s="127"/>
      <c r="EN36" s="127"/>
      <c r="EO36" s="127"/>
      <c r="EP36" s="127"/>
      <c r="EQ36" s="127"/>
      <c r="ER36" s="148" t="n">
        <v>245526.202756409</v>
      </c>
      <c r="ES36" s="142" t="n">
        <v>100741.3069046</v>
      </c>
      <c r="ET36" s="142" t="n">
        <v>93115.8881756478</v>
      </c>
      <c r="EU36" s="161" t="n">
        <v>51669.0076761605</v>
      </c>
      <c r="EV36" s="148" t="n">
        <v>74278.213838053</v>
      </c>
      <c r="EW36" s="142" t="n">
        <v>12978.7110238294</v>
      </c>
      <c r="EX36" s="142" t="n">
        <v>33208.5020594426</v>
      </c>
      <c r="EY36" s="123" t="n">
        <v>28091.000754781</v>
      </c>
      <c r="EZ36" s="162" t="n">
        <v>64787.7180393534</v>
      </c>
      <c r="FA36" s="142" t="n">
        <v>25461.3146017434</v>
      </c>
      <c r="FB36" s="142" t="n">
        <v>35489.7628884901</v>
      </c>
      <c r="FC36" s="123" t="n">
        <v>3836.64054911994</v>
      </c>
      <c r="FD36" s="137" t="s">
        <v>244</v>
      </c>
      <c r="FE36" s="137"/>
      <c r="FF36" s="137"/>
      <c r="FG36" s="137"/>
      <c r="FH36" s="137"/>
      <c r="FI36" s="137"/>
      <c r="FJ36" s="137"/>
      <c r="FK36" s="138"/>
      <c r="FL36" s="138"/>
      <c r="FM36" s="139"/>
      <c r="FN36" s="130"/>
      <c r="FO36" s="131"/>
      <c r="FP36" s="131"/>
      <c r="FQ36" s="127" t="s">
        <v>243</v>
      </c>
      <c r="FR36" s="127"/>
      <c r="FS36" s="127"/>
      <c r="FT36" s="127"/>
      <c r="FU36" s="127"/>
      <c r="FV36" s="127"/>
      <c r="FW36" s="127"/>
      <c r="FX36" s="142" t="n">
        <v>143597.055407607</v>
      </c>
      <c r="FY36" s="142" t="n">
        <v>22109.2121776012</v>
      </c>
      <c r="FZ36" s="161" t="n">
        <v>41152.8667719487</v>
      </c>
      <c r="GA36" s="161" t="n">
        <v>80334.9764580571</v>
      </c>
      <c r="GB36" s="148" t="n">
        <v>396089.02228904</v>
      </c>
      <c r="GC36" s="142" t="n">
        <v>28934.0220456554</v>
      </c>
      <c r="GD36" s="142" t="n">
        <v>43993.3657761228</v>
      </c>
      <c r="GE36" s="142" t="n">
        <v>219575.162738512</v>
      </c>
      <c r="GF36" s="143" t="n">
        <v>2566.5848235948</v>
      </c>
      <c r="GG36" s="123" t="n">
        <v>101019.886905156</v>
      </c>
      <c r="GH36" s="137" t="s">
        <v>244</v>
      </c>
      <c r="GI36" s="137"/>
      <c r="GJ36" s="137"/>
      <c r="GK36" s="137"/>
      <c r="GL36" s="137"/>
      <c r="GM36" s="137"/>
      <c r="GN36" s="137"/>
      <c r="GO36" s="138"/>
      <c r="GP36" s="138"/>
      <c r="GQ36" s="139"/>
    </row>
    <row r="37" s="85" customFormat="true" ht="15.2" hidden="false" customHeight="true" outlineLevel="0" collapsed="false">
      <c r="A37" s="130"/>
      <c r="B37" s="131"/>
      <c r="C37" s="131"/>
      <c r="D37" s="127" t="s">
        <v>245</v>
      </c>
      <c r="E37" s="127"/>
      <c r="F37" s="127"/>
      <c r="G37" s="127"/>
      <c r="H37" s="127"/>
      <c r="I37" s="127"/>
      <c r="J37" s="127"/>
      <c r="K37" s="132" t="n">
        <v>9537356.70337766</v>
      </c>
      <c r="L37" s="148" t="n">
        <v>2282932.37834879</v>
      </c>
      <c r="M37" s="142" t="n">
        <v>1761124.52794293</v>
      </c>
      <c r="N37" s="142" t="n">
        <v>187911.109486859</v>
      </c>
      <c r="O37" s="161" t="n">
        <v>333896.740918993</v>
      </c>
      <c r="P37" s="148" t="n">
        <v>1869767.62337861</v>
      </c>
      <c r="Q37" s="142" t="n">
        <v>156455.630187608</v>
      </c>
      <c r="R37" s="142" t="n">
        <v>112717.718275136</v>
      </c>
      <c r="S37" s="142" t="n">
        <v>95389.9210122176</v>
      </c>
      <c r="T37" s="142" t="n">
        <v>85552.5779762569</v>
      </c>
      <c r="U37" s="142" t="n">
        <v>43675.6385248281</v>
      </c>
      <c r="V37" s="142" t="n">
        <v>34721.9692071599</v>
      </c>
      <c r="W37" s="142" t="n">
        <v>74303.0709118676</v>
      </c>
      <c r="X37" s="142" t="n">
        <v>58915.6067319308</v>
      </c>
      <c r="Y37" s="142" t="n">
        <v>12824.8132763738</v>
      </c>
      <c r="Z37" s="123" t="n">
        <v>54069.5047289867</v>
      </c>
      <c r="AA37" s="137" t="s">
        <v>246</v>
      </c>
      <c r="AB37" s="137"/>
      <c r="AC37" s="137"/>
      <c r="AD37" s="137"/>
      <c r="AE37" s="137"/>
      <c r="AF37" s="137"/>
      <c r="AG37" s="137"/>
      <c r="AH37" s="138"/>
      <c r="AI37" s="138"/>
      <c r="AJ37" s="139"/>
      <c r="AK37" s="130"/>
      <c r="AL37" s="131"/>
      <c r="AM37" s="131"/>
      <c r="AN37" s="127" t="s">
        <v>245</v>
      </c>
      <c r="AO37" s="127"/>
      <c r="AP37" s="127"/>
      <c r="AQ37" s="127"/>
      <c r="AR37" s="127"/>
      <c r="AS37" s="127"/>
      <c r="AT37" s="127"/>
      <c r="AU37" s="148" t="n">
        <v>7085.78340160537</v>
      </c>
      <c r="AV37" s="142" t="n">
        <v>18507.3678918663</v>
      </c>
      <c r="AW37" s="142" t="n">
        <v>117822.455736935</v>
      </c>
      <c r="AX37" s="142" t="n">
        <v>49034.0894549099</v>
      </c>
      <c r="AY37" s="142" t="n">
        <v>17754.3372761798</v>
      </c>
      <c r="AZ37" s="142" t="n">
        <v>345464.50929779</v>
      </c>
      <c r="BA37" s="142" t="n">
        <v>30625.6451927</v>
      </c>
      <c r="BB37" s="142" t="n">
        <v>209380.532428835</v>
      </c>
      <c r="BC37" s="142" t="n">
        <v>24621.53150011</v>
      </c>
      <c r="BD37" s="142" t="n">
        <v>9918.25478708395</v>
      </c>
      <c r="BE37" s="142" t="n">
        <v>55605.1520713899</v>
      </c>
      <c r="BF37" s="142" t="n">
        <v>7289.07755238242</v>
      </c>
      <c r="BG37" s="142" t="n">
        <v>54350.5462235387</v>
      </c>
      <c r="BH37" s="123" t="n">
        <v>193681.889730918</v>
      </c>
      <c r="BI37" s="137" t="s">
        <v>246</v>
      </c>
      <c r="BJ37" s="137"/>
      <c r="BK37" s="137"/>
      <c r="BL37" s="137"/>
      <c r="BM37" s="137"/>
      <c r="BN37" s="137"/>
      <c r="BO37" s="137"/>
      <c r="BP37" s="138"/>
      <c r="BQ37" s="138"/>
      <c r="BR37" s="139"/>
      <c r="BS37" s="130"/>
      <c r="BT37" s="131"/>
      <c r="BU37" s="131"/>
      <c r="BV37" s="127" t="s">
        <v>245</v>
      </c>
      <c r="BW37" s="127"/>
      <c r="BX37" s="127"/>
      <c r="BY37" s="127"/>
      <c r="BZ37" s="127"/>
      <c r="CA37" s="127"/>
      <c r="CB37" s="127"/>
      <c r="CC37" s="148" t="n">
        <v>34398.0683771417</v>
      </c>
      <c r="CD37" s="142" t="n">
        <v>3002.17045086696</v>
      </c>
      <c r="CE37" s="142" t="n">
        <v>7278.19552769053</v>
      </c>
      <c r="CF37" s="142" t="n">
        <v>10137.1899162952</v>
      </c>
      <c r="CG37" s="142" t="n">
        <v>617.476860054978</v>
      </c>
      <c r="CH37" s="123" t="n">
        <v>13363.035622234</v>
      </c>
      <c r="CI37" s="148" t="n">
        <v>313255.364284422</v>
      </c>
      <c r="CJ37" s="142" t="n">
        <v>5583.31951719783</v>
      </c>
      <c r="CK37" s="142" t="n">
        <v>191801.448151082</v>
      </c>
      <c r="CL37" s="142" t="n">
        <v>86965.7148956711</v>
      </c>
      <c r="CM37" s="142" t="n">
        <v>7730.83312360417</v>
      </c>
      <c r="CN37" s="142" t="n">
        <v>21174.0485968666</v>
      </c>
      <c r="CO37" s="123" t="s">
        <v>190</v>
      </c>
      <c r="CP37" s="137" t="s">
        <v>246</v>
      </c>
      <c r="CQ37" s="137"/>
      <c r="CR37" s="137"/>
      <c r="CS37" s="137"/>
      <c r="CT37" s="137"/>
      <c r="CU37" s="137"/>
      <c r="CV37" s="137"/>
      <c r="CW37" s="138"/>
      <c r="CX37" s="138"/>
      <c r="CY37" s="139"/>
      <c r="CZ37" s="130"/>
      <c r="DA37" s="131"/>
      <c r="DB37" s="131"/>
      <c r="DC37" s="127" t="s">
        <v>245</v>
      </c>
      <c r="DD37" s="127"/>
      <c r="DE37" s="127"/>
      <c r="DF37" s="127"/>
      <c r="DG37" s="127"/>
      <c r="DH37" s="127"/>
      <c r="DI37" s="127"/>
      <c r="DJ37" s="148" t="n">
        <v>727036.907359416</v>
      </c>
      <c r="DK37" s="142" t="n">
        <v>10422.2672222356</v>
      </c>
      <c r="DL37" s="142" t="n">
        <v>74013.3758938971</v>
      </c>
      <c r="DM37" s="142" t="n">
        <v>199314.328860917</v>
      </c>
      <c r="DN37" s="142" t="n">
        <v>183981.341006571</v>
      </c>
      <c r="DO37" s="142" t="n">
        <v>117364.89943845</v>
      </c>
      <c r="DP37" s="123" t="n">
        <v>141940.694937346</v>
      </c>
      <c r="DQ37" s="148" t="n">
        <v>350149.218073575</v>
      </c>
      <c r="DR37" s="142" t="n">
        <v>2251.48518078252</v>
      </c>
      <c r="DS37" s="142" t="n">
        <v>21161.8030749173</v>
      </c>
      <c r="DT37" s="142" t="n">
        <v>57711.2016389168</v>
      </c>
      <c r="DU37" s="142" t="n">
        <v>90624.0313910931</v>
      </c>
      <c r="DV37" s="142" t="n">
        <v>144888.044406126</v>
      </c>
      <c r="DW37" s="123" t="n">
        <v>33512.6523817402</v>
      </c>
      <c r="DX37" s="137" t="s">
        <v>246</v>
      </c>
      <c r="DY37" s="137"/>
      <c r="DZ37" s="137"/>
      <c r="EA37" s="137"/>
      <c r="EB37" s="137"/>
      <c r="EC37" s="137"/>
      <c r="ED37" s="137"/>
      <c r="EE37" s="138"/>
      <c r="EF37" s="138"/>
      <c r="EG37" s="139"/>
      <c r="EH37" s="130"/>
      <c r="EI37" s="131"/>
      <c r="EJ37" s="131"/>
      <c r="EK37" s="127" t="s">
        <v>245</v>
      </c>
      <c r="EL37" s="127"/>
      <c r="EM37" s="127"/>
      <c r="EN37" s="127"/>
      <c r="EO37" s="127"/>
      <c r="EP37" s="127"/>
      <c r="EQ37" s="127"/>
      <c r="ER37" s="148" t="n">
        <v>3482347.28684756</v>
      </c>
      <c r="ES37" s="142" t="n">
        <v>1806094.62733496</v>
      </c>
      <c r="ET37" s="142" t="n">
        <v>1434732.88255477</v>
      </c>
      <c r="EU37" s="161" t="n">
        <v>241519.776957833</v>
      </c>
      <c r="EV37" s="148" t="n">
        <v>115979.122084067</v>
      </c>
      <c r="EW37" s="142" t="n">
        <v>44338.3935142046</v>
      </c>
      <c r="EX37" s="142" t="n">
        <v>14884.2710233133</v>
      </c>
      <c r="EY37" s="123" t="n">
        <v>56756.4575465487</v>
      </c>
      <c r="EZ37" s="162" t="n">
        <v>137042.900909916</v>
      </c>
      <c r="FA37" s="142" t="n">
        <v>60613.9267942542</v>
      </c>
      <c r="FB37" s="142" t="n">
        <v>66308.7229008015</v>
      </c>
      <c r="FC37" s="123" t="n">
        <v>10120.2512148603</v>
      </c>
      <c r="FD37" s="137" t="s">
        <v>246</v>
      </c>
      <c r="FE37" s="137"/>
      <c r="FF37" s="137"/>
      <c r="FG37" s="137"/>
      <c r="FH37" s="137"/>
      <c r="FI37" s="137"/>
      <c r="FJ37" s="137"/>
      <c r="FK37" s="138"/>
      <c r="FL37" s="138"/>
      <c r="FM37" s="139"/>
      <c r="FN37" s="130"/>
      <c r="FO37" s="131"/>
      <c r="FP37" s="131"/>
      <c r="FQ37" s="127" t="s">
        <v>245</v>
      </c>
      <c r="FR37" s="127"/>
      <c r="FS37" s="127"/>
      <c r="FT37" s="127"/>
      <c r="FU37" s="127"/>
      <c r="FV37" s="127"/>
      <c r="FW37" s="127"/>
      <c r="FX37" s="142" t="n">
        <v>98207.3859174725</v>
      </c>
      <c r="FY37" s="142" t="n">
        <v>28106.8281585914</v>
      </c>
      <c r="FZ37" s="161" t="n">
        <v>31835.3144052789</v>
      </c>
      <c r="GA37" s="161" t="n">
        <v>38265.2433536022</v>
      </c>
      <c r="GB37" s="148" t="n">
        <v>126240.447796692</v>
      </c>
      <c r="GC37" s="142" t="n">
        <v>12293.477470542</v>
      </c>
      <c r="GD37" s="142" t="n">
        <v>76491.6259767794</v>
      </c>
      <c r="GE37" s="142" t="n">
        <v>9274.03483647875</v>
      </c>
      <c r="GF37" s="143" t="n">
        <v>6227.24653287048</v>
      </c>
      <c r="GG37" s="123" t="n">
        <v>21954.0629800217</v>
      </c>
      <c r="GH37" s="137" t="s">
        <v>246</v>
      </c>
      <c r="GI37" s="137"/>
      <c r="GJ37" s="137"/>
      <c r="GK37" s="137"/>
      <c r="GL37" s="137"/>
      <c r="GM37" s="137"/>
      <c r="GN37" s="137"/>
      <c r="GO37" s="138"/>
      <c r="GP37" s="138"/>
      <c r="GQ37" s="139"/>
    </row>
    <row r="38" s="85" customFormat="true" ht="15.2" hidden="false" customHeight="true" outlineLevel="0" collapsed="false">
      <c r="A38" s="130"/>
      <c r="B38" s="131"/>
      <c r="C38" s="131"/>
      <c r="D38" s="127" t="s">
        <v>247</v>
      </c>
      <c r="E38" s="127"/>
      <c r="F38" s="127"/>
      <c r="G38" s="127"/>
      <c r="H38" s="127"/>
      <c r="I38" s="127"/>
      <c r="J38" s="127"/>
      <c r="K38" s="132" t="n">
        <v>8693386.17335306</v>
      </c>
      <c r="L38" s="148" t="n">
        <v>1134053.55273429</v>
      </c>
      <c r="M38" s="142" t="n">
        <v>640156.163347839</v>
      </c>
      <c r="N38" s="142" t="n">
        <v>337302.72917563</v>
      </c>
      <c r="O38" s="161" t="n">
        <v>156594.660210821</v>
      </c>
      <c r="P38" s="148" t="n">
        <v>1497396.28154316</v>
      </c>
      <c r="Q38" s="142" t="n">
        <v>112660.360702019</v>
      </c>
      <c r="R38" s="142" t="n">
        <v>42923.8417553023</v>
      </c>
      <c r="S38" s="142" t="n">
        <v>88501.4723658986</v>
      </c>
      <c r="T38" s="142" t="n">
        <v>41523.7067019396</v>
      </c>
      <c r="U38" s="142" t="n">
        <v>34121.1702286379</v>
      </c>
      <c r="V38" s="142" t="n">
        <v>33228.7266828941</v>
      </c>
      <c r="W38" s="142" t="n">
        <v>135085.321116049</v>
      </c>
      <c r="X38" s="142" t="n">
        <v>27573.5919042752</v>
      </c>
      <c r="Y38" s="142" t="n">
        <v>14055.2077214636</v>
      </c>
      <c r="Z38" s="123" t="n">
        <v>111474.884719927</v>
      </c>
      <c r="AA38" s="137" t="s">
        <v>248</v>
      </c>
      <c r="AB38" s="137"/>
      <c r="AC38" s="137"/>
      <c r="AD38" s="137"/>
      <c r="AE38" s="137"/>
      <c r="AF38" s="137"/>
      <c r="AG38" s="137"/>
      <c r="AH38" s="138"/>
      <c r="AI38" s="138"/>
      <c r="AJ38" s="139"/>
      <c r="AK38" s="130"/>
      <c r="AL38" s="131"/>
      <c r="AM38" s="131"/>
      <c r="AN38" s="127" t="s">
        <v>247</v>
      </c>
      <c r="AO38" s="127"/>
      <c r="AP38" s="127"/>
      <c r="AQ38" s="127"/>
      <c r="AR38" s="127"/>
      <c r="AS38" s="127"/>
      <c r="AT38" s="127"/>
      <c r="AU38" s="148" t="n">
        <v>12690.4949677512</v>
      </c>
      <c r="AV38" s="142" t="n">
        <v>7083.32577658532</v>
      </c>
      <c r="AW38" s="142" t="n">
        <v>150795.531858068</v>
      </c>
      <c r="AX38" s="142" t="n">
        <v>44115.0592956592</v>
      </c>
      <c r="AY38" s="142" t="n">
        <v>19021.2615042965</v>
      </c>
      <c r="AZ38" s="142" t="n">
        <v>176350.157753877</v>
      </c>
      <c r="BA38" s="142" t="n">
        <v>31239.9492517011</v>
      </c>
      <c r="BB38" s="142" t="n">
        <v>209756.033010021</v>
      </c>
      <c r="BC38" s="142" t="n">
        <v>20986.881899951</v>
      </c>
      <c r="BD38" s="142" t="n">
        <v>10997.7635059042</v>
      </c>
      <c r="BE38" s="142" t="n">
        <v>71396.3571398272</v>
      </c>
      <c r="BF38" s="142" t="n">
        <v>5310.88911455682</v>
      </c>
      <c r="BG38" s="142" t="n">
        <v>43913.6812741886</v>
      </c>
      <c r="BH38" s="123" t="n">
        <v>52590.6112923702</v>
      </c>
      <c r="BI38" s="137" t="s">
        <v>248</v>
      </c>
      <c r="BJ38" s="137"/>
      <c r="BK38" s="137"/>
      <c r="BL38" s="137"/>
      <c r="BM38" s="137"/>
      <c r="BN38" s="137"/>
      <c r="BO38" s="137"/>
      <c r="BP38" s="138"/>
      <c r="BQ38" s="138"/>
      <c r="BR38" s="139"/>
      <c r="BS38" s="130"/>
      <c r="BT38" s="131"/>
      <c r="BU38" s="131"/>
      <c r="BV38" s="127" t="s">
        <v>247</v>
      </c>
      <c r="BW38" s="127"/>
      <c r="BX38" s="127"/>
      <c r="BY38" s="127"/>
      <c r="BZ38" s="127"/>
      <c r="CA38" s="127"/>
      <c r="CB38" s="127"/>
      <c r="CC38" s="148" t="n">
        <v>96302.1453686107</v>
      </c>
      <c r="CD38" s="142" t="n">
        <v>7323.89167764465</v>
      </c>
      <c r="CE38" s="142" t="n">
        <v>2791.79812190961</v>
      </c>
      <c r="CF38" s="142" t="n">
        <v>40081.2913719117</v>
      </c>
      <c r="CG38" s="142" t="n">
        <v>3513.85745643642</v>
      </c>
      <c r="CH38" s="123" t="n">
        <v>42591.3067407083</v>
      </c>
      <c r="CI38" s="148" t="n">
        <v>146982.435342176</v>
      </c>
      <c r="CJ38" s="142" t="n">
        <v>14363.6260929122</v>
      </c>
      <c r="CK38" s="142" t="n">
        <v>69028.1781482219</v>
      </c>
      <c r="CL38" s="142" t="n">
        <v>21956.8457985445</v>
      </c>
      <c r="CM38" s="142" t="n">
        <v>27066.0925532939</v>
      </c>
      <c r="CN38" s="142" t="n">
        <v>14567.6927492039</v>
      </c>
      <c r="CO38" s="123" t="s">
        <v>190</v>
      </c>
      <c r="CP38" s="137" t="s">
        <v>248</v>
      </c>
      <c r="CQ38" s="137"/>
      <c r="CR38" s="137"/>
      <c r="CS38" s="137"/>
      <c r="CT38" s="137"/>
      <c r="CU38" s="137"/>
      <c r="CV38" s="137"/>
      <c r="CW38" s="138"/>
      <c r="CX38" s="138"/>
      <c r="CY38" s="139"/>
      <c r="CZ38" s="130"/>
      <c r="DA38" s="131"/>
      <c r="DB38" s="131"/>
      <c r="DC38" s="127" t="s">
        <v>247</v>
      </c>
      <c r="DD38" s="127"/>
      <c r="DE38" s="127"/>
      <c r="DF38" s="127"/>
      <c r="DG38" s="127"/>
      <c r="DH38" s="127"/>
      <c r="DI38" s="127"/>
      <c r="DJ38" s="148" t="n">
        <v>721181.522065599</v>
      </c>
      <c r="DK38" s="142" t="n">
        <v>25353.6235661947</v>
      </c>
      <c r="DL38" s="142" t="n">
        <v>51634.3142932117</v>
      </c>
      <c r="DM38" s="142" t="n">
        <v>187376.841703312</v>
      </c>
      <c r="DN38" s="142" t="n">
        <v>118287.291039479</v>
      </c>
      <c r="DO38" s="142" t="n">
        <v>234043.11877205</v>
      </c>
      <c r="DP38" s="123" t="n">
        <v>104486.332691351</v>
      </c>
      <c r="DQ38" s="148" t="n">
        <v>951787.055810904</v>
      </c>
      <c r="DR38" s="142" t="n">
        <v>3571.9980636464</v>
      </c>
      <c r="DS38" s="142" t="n">
        <v>151077.061341351</v>
      </c>
      <c r="DT38" s="142" t="n">
        <v>195671.976312161</v>
      </c>
      <c r="DU38" s="142" t="n">
        <v>153597.537003965</v>
      </c>
      <c r="DV38" s="142" t="n">
        <v>356849.627745789</v>
      </c>
      <c r="DW38" s="123" t="n">
        <v>91018.8553439916</v>
      </c>
      <c r="DX38" s="137" t="s">
        <v>248</v>
      </c>
      <c r="DY38" s="137"/>
      <c r="DZ38" s="137"/>
      <c r="EA38" s="137"/>
      <c r="EB38" s="137"/>
      <c r="EC38" s="137"/>
      <c r="ED38" s="137"/>
      <c r="EE38" s="138"/>
      <c r="EF38" s="138"/>
      <c r="EG38" s="139"/>
      <c r="EH38" s="130"/>
      <c r="EI38" s="131"/>
      <c r="EJ38" s="131"/>
      <c r="EK38" s="127" t="s">
        <v>247</v>
      </c>
      <c r="EL38" s="127"/>
      <c r="EM38" s="127"/>
      <c r="EN38" s="127"/>
      <c r="EO38" s="127"/>
      <c r="EP38" s="127"/>
      <c r="EQ38" s="127"/>
      <c r="ER38" s="148" t="n">
        <v>2620945.62300244</v>
      </c>
      <c r="ES38" s="142" t="n">
        <v>656127.978589169</v>
      </c>
      <c r="ET38" s="142" t="n">
        <v>1881451.37278488</v>
      </c>
      <c r="EU38" s="161" t="n">
        <v>83366.2716283872</v>
      </c>
      <c r="EV38" s="148" t="n">
        <v>228045.552103244</v>
      </c>
      <c r="EW38" s="142" t="n">
        <v>100176.347437162</v>
      </c>
      <c r="EX38" s="142" t="n">
        <v>19864.5193013984</v>
      </c>
      <c r="EY38" s="123" t="n">
        <v>108004.685364684</v>
      </c>
      <c r="EZ38" s="162" t="n">
        <v>717647.991779584</v>
      </c>
      <c r="FA38" s="142" t="n">
        <v>210069.380355755</v>
      </c>
      <c r="FB38" s="142" t="n">
        <v>497118.880315313</v>
      </c>
      <c r="FC38" s="123" t="n">
        <v>10459.731108516</v>
      </c>
      <c r="FD38" s="137" t="s">
        <v>248</v>
      </c>
      <c r="FE38" s="137"/>
      <c r="FF38" s="137"/>
      <c r="FG38" s="137"/>
      <c r="FH38" s="137"/>
      <c r="FI38" s="137"/>
      <c r="FJ38" s="137"/>
      <c r="FK38" s="138"/>
      <c r="FL38" s="138"/>
      <c r="FM38" s="139"/>
      <c r="FN38" s="130"/>
      <c r="FO38" s="131"/>
      <c r="FP38" s="131"/>
      <c r="FQ38" s="127" t="s">
        <v>247</v>
      </c>
      <c r="FR38" s="127"/>
      <c r="FS38" s="127"/>
      <c r="FT38" s="127"/>
      <c r="FU38" s="127"/>
      <c r="FV38" s="127"/>
      <c r="FW38" s="127"/>
      <c r="FX38" s="142" t="n">
        <v>404213.786187855</v>
      </c>
      <c r="FY38" s="142" t="n">
        <v>91816.9856469299</v>
      </c>
      <c r="FZ38" s="161" t="n">
        <v>71862.5077423578</v>
      </c>
      <c r="GA38" s="161" t="n">
        <v>240534.292798568</v>
      </c>
      <c r="GB38" s="148" t="n">
        <v>174830.227415197</v>
      </c>
      <c r="GC38" s="142" t="n">
        <v>24688.2220448218</v>
      </c>
      <c r="GD38" s="142" t="n">
        <v>87492.8942284577</v>
      </c>
      <c r="GE38" s="142" t="n">
        <v>12186.1304554536</v>
      </c>
      <c r="GF38" s="143" t="n">
        <v>7878.91615555235</v>
      </c>
      <c r="GG38" s="123" t="n">
        <v>42584.0645309119</v>
      </c>
      <c r="GH38" s="137" t="s">
        <v>248</v>
      </c>
      <c r="GI38" s="137"/>
      <c r="GJ38" s="137"/>
      <c r="GK38" s="137"/>
      <c r="GL38" s="137"/>
      <c r="GM38" s="137"/>
      <c r="GN38" s="137"/>
      <c r="GO38" s="138"/>
      <c r="GP38" s="138"/>
      <c r="GQ38" s="139"/>
    </row>
    <row r="39" s="85" customFormat="true" ht="15.2" hidden="false" customHeight="true" outlineLevel="0" collapsed="false">
      <c r="A39" s="130"/>
      <c r="B39" s="131"/>
      <c r="C39" s="131"/>
      <c r="D39" s="127" t="s">
        <v>249</v>
      </c>
      <c r="E39" s="127"/>
      <c r="F39" s="127"/>
      <c r="G39" s="127"/>
      <c r="H39" s="127"/>
      <c r="I39" s="127"/>
      <c r="J39" s="127"/>
      <c r="K39" s="132" t="n">
        <v>121151.9153853</v>
      </c>
      <c r="L39" s="148" t="n">
        <v>17479.4051072773</v>
      </c>
      <c r="M39" s="142" t="n">
        <v>11119.8235129169</v>
      </c>
      <c r="N39" s="142" t="n">
        <v>1085.69664984184</v>
      </c>
      <c r="O39" s="161" t="n">
        <v>5273.88494451857</v>
      </c>
      <c r="P39" s="148" t="n">
        <v>37037.3760411231</v>
      </c>
      <c r="Q39" s="142" t="n">
        <v>377.547125119876</v>
      </c>
      <c r="R39" s="142" t="n">
        <v>923.482458273353</v>
      </c>
      <c r="S39" s="142" t="n">
        <v>2444.46432545762</v>
      </c>
      <c r="T39" s="142" t="n">
        <v>129.447396821872</v>
      </c>
      <c r="U39" s="142" t="n">
        <v>14.8435547063427</v>
      </c>
      <c r="V39" s="142" t="n">
        <v>65.1099612363133</v>
      </c>
      <c r="W39" s="142" t="n">
        <v>7459.21858700446</v>
      </c>
      <c r="X39" s="142" t="n">
        <v>688.414935891664</v>
      </c>
      <c r="Y39" s="142" t="n">
        <v>1.76338239231837</v>
      </c>
      <c r="Z39" s="123" t="n">
        <v>1606.29888575205</v>
      </c>
      <c r="AA39" s="150" t="s">
        <v>250</v>
      </c>
      <c r="AB39" s="150"/>
      <c r="AC39" s="150"/>
      <c r="AD39" s="150"/>
      <c r="AE39" s="150"/>
      <c r="AF39" s="150"/>
      <c r="AG39" s="150"/>
      <c r="AH39" s="138"/>
      <c r="AI39" s="138"/>
      <c r="AJ39" s="139"/>
      <c r="AK39" s="130"/>
      <c r="AL39" s="131"/>
      <c r="AM39" s="131"/>
      <c r="AN39" s="127" t="s">
        <v>249</v>
      </c>
      <c r="AO39" s="127"/>
      <c r="AP39" s="127"/>
      <c r="AQ39" s="127"/>
      <c r="AR39" s="127"/>
      <c r="AS39" s="127"/>
      <c r="AT39" s="127"/>
      <c r="AU39" s="148" t="n">
        <v>67.1435973614104</v>
      </c>
      <c r="AV39" s="142" t="s">
        <v>190</v>
      </c>
      <c r="AW39" s="142" t="n">
        <v>1166.70505307666</v>
      </c>
      <c r="AX39" s="142" t="n">
        <v>156.526099328156</v>
      </c>
      <c r="AY39" s="142" t="n">
        <v>1209.23229333505</v>
      </c>
      <c r="AZ39" s="142" t="n">
        <v>11216.581120325</v>
      </c>
      <c r="BA39" s="142" t="n">
        <v>1145.97313419584</v>
      </c>
      <c r="BB39" s="142" t="n">
        <v>1094.24454815884</v>
      </c>
      <c r="BC39" s="142" t="n">
        <v>596.975204897678</v>
      </c>
      <c r="BD39" s="142" t="n">
        <v>112.197692260354</v>
      </c>
      <c r="BE39" s="142" t="n">
        <v>889.097860761718</v>
      </c>
      <c r="BF39" s="142" t="n">
        <v>525.356222244526</v>
      </c>
      <c r="BG39" s="142" t="n">
        <v>1079.09940063073</v>
      </c>
      <c r="BH39" s="123" t="n">
        <v>4067.65320189127</v>
      </c>
      <c r="BI39" s="150" t="s">
        <v>250</v>
      </c>
      <c r="BJ39" s="150"/>
      <c r="BK39" s="150"/>
      <c r="BL39" s="150"/>
      <c r="BM39" s="150"/>
      <c r="BN39" s="150"/>
      <c r="BO39" s="150"/>
      <c r="BP39" s="138"/>
      <c r="BQ39" s="138"/>
      <c r="BR39" s="139"/>
      <c r="BS39" s="130"/>
      <c r="BT39" s="131"/>
      <c r="BU39" s="131"/>
      <c r="BV39" s="127" t="s">
        <v>249</v>
      </c>
      <c r="BW39" s="127"/>
      <c r="BX39" s="127"/>
      <c r="BY39" s="127"/>
      <c r="BZ39" s="127"/>
      <c r="CA39" s="127"/>
      <c r="CB39" s="127"/>
      <c r="CC39" s="148" t="n">
        <v>1402.52345353307</v>
      </c>
      <c r="CD39" s="142" t="n">
        <v>64.3639654366939</v>
      </c>
      <c r="CE39" s="142" t="n">
        <v>212.489180849232</v>
      </c>
      <c r="CF39" s="142" t="n">
        <v>349.135707068815</v>
      </c>
      <c r="CG39" s="142" t="n">
        <v>1.66294100798465</v>
      </c>
      <c r="CH39" s="123" t="n">
        <v>774.871659170345</v>
      </c>
      <c r="CI39" s="148" t="n">
        <v>12543.067896684</v>
      </c>
      <c r="CJ39" s="142" t="n">
        <v>1015.70772476001</v>
      </c>
      <c r="CK39" s="142" t="n">
        <v>10872.0429454348</v>
      </c>
      <c r="CL39" s="142" t="s">
        <v>190</v>
      </c>
      <c r="CM39" s="142" t="n">
        <v>20.707394990946</v>
      </c>
      <c r="CN39" s="142" t="n">
        <v>634.609831498259</v>
      </c>
      <c r="CO39" s="123" t="s">
        <v>190</v>
      </c>
      <c r="CP39" s="150" t="s">
        <v>250</v>
      </c>
      <c r="CQ39" s="150"/>
      <c r="CR39" s="150"/>
      <c r="CS39" s="150"/>
      <c r="CT39" s="150"/>
      <c r="CU39" s="150"/>
      <c r="CV39" s="150"/>
      <c r="CW39" s="138"/>
      <c r="CX39" s="138"/>
      <c r="CY39" s="139"/>
      <c r="CZ39" s="130"/>
      <c r="DA39" s="131"/>
      <c r="DB39" s="131"/>
      <c r="DC39" s="127" t="s">
        <v>249</v>
      </c>
      <c r="DD39" s="127"/>
      <c r="DE39" s="127"/>
      <c r="DF39" s="127"/>
      <c r="DG39" s="127"/>
      <c r="DH39" s="127"/>
      <c r="DI39" s="127"/>
      <c r="DJ39" s="148" t="n">
        <v>8417.02431256959</v>
      </c>
      <c r="DK39" s="142" t="n">
        <v>150.544138961218</v>
      </c>
      <c r="DL39" s="142" t="n">
        <v>776.538129434408</v>
      </c>
      <c r="DM39" s="142" t="n">
        <v>215.22314744583</v>
      </c>
      <c r="DN39" s="142" t="n">
        <v>400.867913704862</v>
      </c>
      <c r="DO39" s="142" t="n">
        <v>5171.7800753732</v>
      </c>
      <c r="DP39" s="123" t="n">
        <v>1702.07090765007</v>
      </c>
      <c r="DQ39" s="148" t="n">
        <v>11319.942150724</v>
      </c>
      <c r="DR39" s="142" t="n">
        <v>0.300395518431107</v>
      </c>
      <c r="DS39" s="142" t="n">
        <v>715.95665910383</v>
      </c>
      <c r="DT39" s="142" t="n">
        <v>584.828767866252</v>
      </c>
      <c r="DU39" s="142" t="n">
        <v>2026.18664057778</v>
      </c>
      <c r="DV39" s="142" t="n">
        <v>7284.90224309325</v>
      </c>
      <c r="DW39" s="123" t="n">
        <v>707.767444564482</v>
      </c>
      <c r="DX39" s="150" t="s">
        <v>250</v>
      </c>
      <c r="DY39" s="150"/>
      <c r="DZ39" s="150"/>
      <c r="EA39" s="150"/>
      <c r="EB39" s="150"/>
      <c r="EC39" s="150"/>
      <c r="ED39" s="150"/>
      <c r="EE39" s="138"/>
      <c r="EF39" s="138"/>
      <c r="EG39" s="139"/>
      <c r="EH39" s="130"/>
      <c r="EI39" s="131"/>
      <c r="EJ39" s="131"/>
      <c r="EK39" s="127" t="s">
        <v>249</v>
      </c>
      <c r="EL39" s="127"/>
      <c r="EM39" s="127"/>
      <c r="EN39" s="127"/>
      <c r="EO39" s="127"/>
      <c r="EP39" s="127"/>
      <c r="EQ39" s="127"/>
      <c r="ER39" s="148" t="n">
        <v>20983.4947404823</v>
      </c>
      <c r="ES39" s="142" t="n">
        <v>11438.5524261531</v>
      </c>
      <c r="ET39" s="142" t="n">
        <v>9498.29109983304</v>
      </c>
      <c r="EU39" s="161" t="n">
        <v>46.6512144962435</v>
      </c>
      <c r="EV39" s="148" t="n">
        <v>3362.36481758626</v>
      </c>
      <c r="EW39" s="142" t="n">
        <v>2797.05281610599</v>
      </c>
      <c r="EX39" s="142" t="s">
        <v>190</v>
      </c>
      <c r="EY39" s="123" t="n">
        <v>565.312001480267</v>
      </c>
      <c r="EZ39" s="162" t="n">
        <v>1527.07022220374</v>
      </c>
      <c r="FA39" s="142" t="s">
        <v>190</v>
      </c>
      <c r="FB39" s="142" t="n">
        <v>1527.07022220374</v>
      </c>
      <c r="FC39" s="123" t="s">
        <v>190</v>
      </c>
      <c r="FD39" s="150" t="s">
        <v>250</v>
      </c>
      <c r="FE39" s="150"/>
      <c r="FF39" s="150"/>
      <c r="FG39" s="150"/>
      <c r="FH39" s="150"/>
      <c r="FI39" s="150"/>
      <c r="FJ39" s="150"/>
      <c r="FK39" s="138"/>
      <c r="FL39" s="138"/>
      <c r="FM39" s="139"/>
      <c r="FN39" s="130"/>
      <c r="FO39" s="131"/>
      <c r="FP39" s="131"/>
      <c r="FQ39" s="127" t="s">
        <v>249</v>
      </c>
      <c r="FR39" s="127"/>
      <c r="FS39" s="127"/>
      <c r="FT39" s="127"/>
      <c r="FU39" s="127"/>
      <c r="FV39" s="127"/>
      <c r="FW39" s="127"/>
      <c r="FX39" s="142" t="n">
        <v>3778.46238910866</v>
      </c>
      <c r="FY39" s="142" t="n">
        <v>1245.01272768776</v>
      </c>
      <c r="FZ39" s="161" t="n">
        <v>401.764557022835</v>
      </c>
      <c r="GA39" s="161" t="n">
        <v>2131.68510439807</v>
      </c>
      <c r="GB39" s="148" t="n">
        <v>3301.18425400823</v>
      </c>
      <c r="GC39" s="142" t="s">
        <v>190</v>
      </c>
      <c r="GD39" s="142" t="n">
        <v>1591.39387616934</v>
      </c>
      <c r="GE39" s="142" t="n">
        <v>674.921100941625</v>
      </c>
      <c r="GF39" s="143" t="s">
        <v>190</v>
      </c>
      <c r="GG39" s="123" t="n">
        <v>1034.86927689726</v>
      </c>
      <c r="GH39" s="150" t="s">
        <v>250</v>
      </c>
      <c r="GI39" s="150"/>
      <c r="GJ39" s="150"/>
      <c r="GK39" s="150"/>
      <c r="GL39" s="150"/>
      <c r="GM39" s="150"/>
      <c r="GN39" s="150"/>
      <c r="GO39" s="138"/>
      <c r="GP39" s="138"/>
      <c r="GQ39" s="139"/>
    </row>
    <row r="40" s="85" customFormat="true" ht="15.2" hidden="false" customHeight="true" outlineLevel="0" collapsed="false">
      <c r="A40" s="130"/>
      <c r="B40" s="131"/>
      <c r="C40" s="131"/>
      <c r="D40" s="127" t="s">
        <v>251</v>
      </c>
      <c r="E40" s="127"/>
      <c r="F40" s="127"/>
      <c r="G40" s="127"/>
      <c r="H40" s="127"/>
      <c r="I40" s="127"/>
      <c r="J40" s="127"/>
      <c r="K40" s="132" t="n">
        <v>15326369.3015394</v>
      </c>
      <c r="L40" s="148" t="n">
        <v>5207371.33166544</v>
      </c>
      <c r="M40" s="142" t="n">
        <v>4005551.54146634</v>
      </c>
      <c r="N40" s="142" t="n">
        <v>560224.403099162</v>
      </c>
      <c r="O40" s="161" t="n">
        <v>641595.387099947</v>
      </c>
      <c r="P40" s="148" t="n">
        <v>1907034.32064747</v>
      </c>
      <c r="Q40" s="142" t="n">
        <v>109913.154543006</v>
      </c>
      <c r="R40" s="142" t="n">
        <v>86941.4067418634</v>
      </c>
      <c r="S40" s="142" t="n">
        <v>85533.6435135044</v>
      </c>
      <c r="T40" s="142" t="n">
        <v>46260.2039265693</v>
      </c>
      <c r="U40" s="142" t="n">
        <v>52652.6535566738</v>
      </c>
      <c r="V40" s="142" t="n">
        <v>39820.2965042523</v>
      </c>
      <c r="W40" s="142" t="n">
        <v>102575.906315772</v>
      </c>
      <c r="X40" s="142" t="n">
        <v>45494.9699092505</v>
      </c>
      <c r="Y40" s="142" t="n">
        <v>12951.9831012893</v>
      </c>
      <c r="Z40" s="123" t="n">
        <v>115111.15801385</v>
      </c>
      <c r="AA40" s="137" t="s">
        <v>252</v>
      </c>
      <c r="AB40" s="137"/>
      <c r="AC40" s="137"/>
      <c r="AD40" s="137"/>
      <c r="AE40" s="137"/>
      <c r="AF40" s="137"/>
      <c r="AG40" s="137"/>
      <c r="AH40" s="138"/>
      <c r="AI40" s="138"/>
      <c r="AJ40" s="139"/>
      <c r="AK40" s="130"/>
      <c r="AL40" s="131"/>
      <c r="AM40" s="131"/>
      <c r="AN40" s="127" t="s">
        <v>251</v>
      </c>
      <c r="AO40" s="127"/>
      <c r="AP40" s="127"/>
      <c r="AQ40" s="127"/>
      <c r="AR40" s="127"/>
      <c r="AS40" s="127"/>
      <c r="AT40" s="127"/>
      <c r="AU40" s="148" t="n">
        <v>21067.6449592274</v>
      </c>
      <c r="AV40" s="142" t="n">
        <v>11932.3733631009</v>
      </c>
      <c r="AW40" s="142" t="n">
        <v>154146.76041832</v>
      </c>
      <c r="AX40" s="142" t="n">
        <v>86007.4019732679</v>
      </c>
      <c r="AY40" s="142" t="n">
        <v>39328.6373666807</v>
      </c>
      <c r="AZ40" s="142" t="n">
        <v>203679.980232717</v>
      </c>
      <c r="BA40" s="142" t="n">
        <v>48622.0694589613</v>
      </c>
      <c r="BB40" s="142" t="n">
        <v>218993.231943331</v>
      </c>
      <c r="BC40" s="142" t="n">
        <v>37937.1769474982</v>
      </c>
      <c r="BD40" s="142" t="n">
        <v>17214.5863251012</v>
      </c>
      <c r="BE40" s="142" t="n">
        <v>73158.3065721391</v>
      </c>
      <c r="BF40" s="142" t="n">
        <v>5017.10413483044</v>
      </c>
      <c r="BG40" s="142" t="n">
        <v>220313.154410596</v>
      </c>
      <c r="BH40" s="123" t="n">
        <v>72360.5164156708</v>
      </c>
      <c r="BI40" s="137" t="s">
        <v>252</v>
      </c>
      <c r="BJ40" s="137"/>
      <c r="BK40" s="137"/>
      <c r="BL40" s="137"/>
      <c r="BM40" s="137"/>
      <c r="BN40" s="137"/>
      <c r="BO40" s="137"/>
      <c r="BP40" s="138"/>
      <c r="BQ40" s="138"/>
      <c r="BR40" s="139"/>
      <c r="BS40" s="130"/>
      <c r="BT40" s="131"/>
      <c r="BU40" s="131"/>
      <c r="BV40" s="127" t="s">
        <v>251</v>
      </c>
      <c r="BW40" s="127"/>
      <c r="BX40" s="127"/>
      <c r="BY40" s="127"/>
      <c r="BZ40" s="127"/>
      <c r="CA40" s="127"/>
      <c r="CB40" s="127"/>
      <c r="CC40" s="148" t="n">
        <v>266230.940316519</v>
      </c>
      <c r="CD40" s="142" t="n">
        <v>87000.8143236186</v>
      </c>
      <c r="CE40" s="142" t="n">
        <v>6505.69379579952</v>
      </c>
      <c r="CF40" s="142" t="n">
        <v>44961.9571894154</v>
      </c>
      <c r="CG40" s="142" t="n">
        <v>4483.04504236873</v>
      </c>
      <c r="CH40" s="123" t="n">
        <v>123279.429965317</v>
      </c>
      <c r="CI40" s="148" t="n">
        <v>504371.954830752</v>
      </c>
      <c r="CJ40" s="142" t="n">
        <v>25258.7011534579</v>
      </c>
      <c r="CK40" s="142" t="n">
        <v>262321.559316357</v>
      </c>
      <c r="CL40" s="142" t="n">
        <v>61102.4962032666</v>
      </c>
      <c r="CM40" s="142" t="n">
        <v>97859.0756277255</v>
      </c>
      <c r="CN40" s="142" t="n">
        <v>57830.1225299445</v>
      </c>
      <c r="CO40" s="123" t="s">
        <v>190</v>
      </c>
      <c r="CP40" s="137" t="s">
        <v>252</v>
      </c>
      <c r="CQ40" s="137"/>
      <c r="CR40" s="137"/>
      <c r="CS40" s="137"/>
      <c r="CT40" s="137"/>
      <c r="CU40" s="137"/>
      <c r="CV40" s="137"/>
      <c r="CW40" s="138"/>
      <c r="CX40" s="138"/>
      <c r="CY40" s="139"/>
      <c r="CZ40" s="130"/>
      <c r="DA40" s="131"/>
      <c r="DB40" s="131"/>
      <c r="DC40" s="127" t="s">
        <v>251</v>
      </c>
      <c r="DD40" s="127"/>
      <c r="DE40" s="127"/>
      <c r="DF40" s="127"/>
      <c r="DG40" s="127"/>
      <c r="DH40" s="127"/>
      <c r="DI40" s="127"/>
      <c r="DJ40" s="148" t="n">
        <v>891737.20162535</v>
      </c>
      <c r="DK40" s="142" t="n">
        <v>23607.6075987557</v>
      </c>
      <c r="DL40" s="142" t="n">
        <v>39550.6009618616</v>
      </c>
      <c r="DM40" s="142" t="n">
        <v>198498.738729776</v>
      </c>
      <c r="DN40" s="142" t="n">
        <v>244746.216320021</v>
      </c>
      <c r="DO40" s="142" t="n">
        <v>249335.839645963</v>
      </c>
      <c r="DP40" s="123" t="n">
        <v>135998.198368972</v>
      </c>
      <c r="DQ40" s="148" t="n">
        <v>755103.091698</v>
      </c>
      <c r="DR40" s="142" t="n">
        <v>5012.86289961061</v>
      </c>
      <c r="DS40" s="142" t="n">
        <v>78616.5386421675</v>
      </c>
      <c r="DT40" s="142" t="n">
        <v>128951.899307572</v>
      </c>
      <c r="DU40" s="142" t="n">
        <v>179088.388753836</v>
      </c>
      <c r="DV40" s="142" t="n">
        <v>270832.014771144</v>
      </c>
      <c r="DW40" s="123" t="n">
        <v>92601.3873236699</v>
      </c>
      <c r="DX40" s="137" t="s">
        <v>252</v>
      </c>
      <c r="DY40" s="137"/>
      <c r="DZ40" s="137"/>
      <c r="EA40" s="137"/>
      <c r="EB40" s="137"/>
      <c r="EC40" s="137"/>
      <c r="ED40" s="137"/>
      <c r="EE40" s="138"/>
      <c r="EF40" s="138"/>
      <c r="EG40" s="139"/>
      <c r="EH40" s="130"/>
      <c r="EI40" s="131"/>
      <c r="EJ40" s="131"/>
      <c r="EK40" s="127" t="s">
        <v>251</v>
      </c>
      <c r="EL40" s="127"/>
      <c r="EM40" s="127"/>
      <c r="EN40" s="127"/>
      <c r="EO40" s="127"/>
      <c r="EP40" s="127"/>
      <c r="EQ40" s="127"/>
      <c r="ER40" s="148" t="n">
        <v>4005186.05668603</v>
      </c>
      <c r="ES40" s="142" t="n">
        <v>754965.788418866</v>
      </c>
      <c r="ET40" s="142" t="n">
        <v>3143870.40205816</v>
      </c>
      <c r="EU40" s="161" t="n">
        <v>106349.866208997</v>
      </c>
      <c r="EV40" s="148" t="n">
        <v>390667.211353739</v>
      </c>
      <c r="EW40" s="142" t="n">
        <v>255059.105864122</v>
      </c>
      <c r="EX40" s="142" t="n">
        <v>16776.183954716</v>
      </c>
      <c r="EY40" s="123" t="n">
        <v>118831.921534901</v>
      </c>
      <c r="EZ40" s="162" t="n">
        <v>414256.771260611</v>
      </c>
      <c r="FA40" s="142" t="n">
        <v>178330.247562598</v>
      </c>
      <c r="FB40" s="142" t="n">
        <v>230157.167681657</v>
      </c>
      <c r="FC40" s="123" t="n">
        <v>5769.35601635511</v>
      </c>
      <c r="FD40" s="137" t="s">
        <v>252</v>
      </c>
      <c r="FE40" s="137"/>
      <c r="FF40" s="137"/>
      <c r="FG40" s="137"/>
      <c r="FH40" s="137"/>
      <c r="FI40" s="137"/>
      <c r="FJ40" s="137"/>
      <c r="FK40" s="138"/>
      <c r="FL40" s="138"/>
      <c r="FM40" s="139"/>
      <c r="FN40" s="130"/>
      <c r="FO40" s="131"/>
      <c r="FP40" s="131"/>
      <c r="FQ40" s="127" t="s">
        <v>251</v>
      </c>
      <c r="FR40" s="127"/>
      <c r="FS40" s="127"/>
      <c r="FT40" s="127"/>
      <c r="FU40" s="127"/>
      <c r="FV40" s="127"/>
      <c r="FW40" s="127"/>
      <c r="FX40" s="142" t="n">
        <v>527666.4187979</v>
      </c>
      <c r="FY40" s="142" t="n">
        <v>105907.71509011</v>
      </c>
      <c r="FZ40" s="161" t="n">
        <v>165966.851257905</v>
      </c>
      <c r="GA40" s="161" t="n">
        <v>255791.852449885</v>
      </c>
      <c r="GB40" s="148" t="n">
        <v>456744.002657573</v>
      </c>
      <c r="GC40" s="142" t="n">
        <v>49077.5604279982</v>
      </c>
      <c r="GD40" s="142" t="n">
        <v>122687.743827726</v>
      </c>
      <c r="GE40" s="142" t="n">
        <v>21044.6975737724</v>
      </c>
      <c r="GF40" s="143" t="n">
        <v>24774.7634087725</v>
      </c>
      <c r="GG40" s="123" t="n">
        <v>239159.237419304</v>
      </c>
      <c r="GH40" s="137" t="s">
        <v>252</v>
      </c>
      <c r="GI40" s="137"/>
      <c r="GJ40" s="137"/>
      <c r="GK40" s="137"/>
      <c r="GL40" s="137"/>
      <c r="GM40" s="137"/>
      <c r="GN40" s="137"/>
      <c r="GO40" s="138"/>
      <c r="GP40" s="138"/>
      <c r="GQ40" s="139"/>
    </row>
    <row r="41" s="85" customFormat="true" ht="15.2" hidden="false" customHeight="true" outlineLevel="0" collapsed="false">
      <c r="A41" s="126"/>
      <c r="B41" s="145"/>
      <c r="C41" s="127" t="s">
        <v>253</v>
      </c>
      <c r="D41" s="127"/>
      <c r="E41" s="127"/>
      <c r="F41" s="127"/>
      <c r="G41" s="127"/>
      <c r="H41" s="127"/>
      <c r="I41" s="127"/>
      <c r="J41" s="127"/>
      <c r="K41" s="117" t="n">
        <v>53300718.6285589</v>
      </c>
      <c r="L41" s="118" t="n">
        <v>8424157.58097011</v>
      </c>
      <c r="M41" s="119" t="n">
        <v>5455230.7792918</v>
      </c>
      <c r="N41" s="119" t="n">
        <v>1672492.19354637</v>
      </c>
      <c r="O41" s="120" t="n">
        <v>1296434.60813194</v>
      </c>
      <c r="P41" s="118" t="n">
        <v>8691576.7699833</v>
      </c>
      <c r="Q41" s="119" t="n">
        <v>680588.893737812</v>
      </c>
      <c r="R41" s="119" t="n">
        <v>321303.721539637</v>
      </c>
      <c r="S41" s="119" t="n">
        <v>544696.016746512</v>
      </c>
      <c r="T41" s="119" t="n">
        <v>351123.502962635</v>
      </c>
      <c r="U41" s="119" t="n">
        <v>265728.054973763</v>
      </c>
      <c r="V41" s="119" t="n">
        <v>173822.958180745</v>
      </c>
      <c r="W41" s="119" t="n">
        <v>646873.017406583</v>
      </c>
      <c r="X41" s="119" t="n">
        <v>197459.733231169</v>
      </c>
      <c r="Y41" s="119" t="n">
        <v>51726.0444561832</v>
      </c>
      <c r="Z41" s="123" t="n">
        <v>521044.921147215</v>
      </c>
      <c r="AA41" s="144" t="s">
        <v>254</v>
      </c>
      <c r="AB41" s="144"/>
      <c r="AC41" s="144"/>
      <c r="AD41" s="144"/>
      <c r="AE41" s="144"/>
      <c r="AF41" s="144"/>
      <c r="AG41" s="144"/>
      <c r="AH41" s="144"/>
      <c r="AI41" s="138"/>
      <c r="AJ41" s="139"/>
      <c r="AK41" s="126"/>
      <c r="AL41" s="145"/>
      <c r="AM41" s="127" t="s">
        <v>253</v>
      </c>
      <c r="AN41" s="127"/>
      <c r="AO41" s="127"/>
      <c r="AP41" s="127"/>
      <c r="AQ41" s="127"/>
      <c r="AR41" s="127"/>
      <c r="AS41" s="127"/>
      <c r="AT41" s="127"/>
      <c r="AU41" s="118" t="n">
        <v>70455.8141889383</v>
      </c>
      <c r="AV41" s="119" t="n">
        <v>38667.7653846688</v>
      </c>
      <c r="AW41" s="119" t="n">
        <v>497849.170182592</v>
      </c>
      <c r="AX41" s="119" t="n">
        <v>234610.062889005</v>
      </c>
      <c r="AY41" s="119" t="n">
        <v>151332.887433616</v>
      </c>
      <c r="AZ41" s="119" t="n">
        <v>1149836.46156149</v>
      </c>
      <c r="BA41" s="119" t="n">
        <v>322109.745705398</v>
      </c>
      <c r="BB41" s="119" t="n">
        <v>1043978.58837055</v>
      </c>
      <c r="BC41" s="119" t="n">
        <v>121831.598941825</v>
      </c>
      <c r="BD41" s="119" t="n">
        <v>120179.079540221</v>
      </c>
      <c r="BE41" s="119" t="n">
        <v>291332.7795745</v>
      </c>
      <c r="BF41" s="119" t="n">
        <v>35096.8508415052</v>
      </c>
      <c r="BG41" s="119" t="n">
        <v>512069.059882785</v>
      </c>
      <c r="BH41" s="123" t="n">
        <v>347860.041103948</v>
      </c>
      <c r="BI41" s="144" t="s">
        <v>254</v>
      </c>
      <c r="BJ41" s="144"/>
      <c r="BK41" s="144"/>
      <c r="BL41" s="144"/>
      <c r="BM41" s="144"/>
      <c r="BN41" s="144"/>
      <c r="BO41" s="144"/>
      <c r="BP41" s="144"/>
      <c r="BQ41" s="138"/>
      <c r="BR41" s="139"/>
      <c r="BS41" s="126"/>
      <c r="BT41" s="145"/>
      <c r="BU41" s="127" t="s">
        <v>253</v>
      </c>
      <c r="BV41" s="127"/>
      <c r="BW41" s="127"/>
      <c r="BX41" s="127"/>
      <c r="BY41" s="127"/>
      <c r="BZ41" s="127"/>
      <c r="CA41" s="127"/>
      <c r="CB41" s="127"/>
      <c r="CC41" s="118" t="n">
        <v>266388.413775137</v>
      </c>
      <c r="CD41" s="119" t="n">
        <v>22856.0652268167</v>
      </c>
      <c r="CE41" s="119" t="n">
        <v>23954.2017372174</v>
      </c>
      <c r="CF41" s="119" t="n">
        <v>89236.6061347835</v>
      </c>
      <c r="CG41" s="119" t="n">
        <v>6433.84477390621</v>
      </c>
      <c r="CH41" s="123" t="n">
        <v>123907.695902413</v>
      </c>
      <c r="CI41" s="118" t="n">
        <v>2268368.58135748</v>
      </c>
      <c r="CJ41" s="119" t="n">
        <v>85529.2312330856</v>
      </c>
      <c r="CK41" s="119" t="n">
        <v>952048.973045238</v>
      </c>
      <c r="CL41" s="119" t="n">
        <v>496736.398088362</v>
      </c>
      <c r="CM41" s="119" t="n">
        <v>557973.407852719</v>
      </c>
      <c r="CN41" s="119" t="n">
        <v>176080.571138071</v>
      </c>
      <c r="CO41" s="123" t="s">
        <v>190</v>
      </c>
      <c r="CP41" s="144" t="s">
        <v>254</v>
      </c>
      <c r="CQ41" s="144"/>
      <c r="CR41" s="144"/>
      <c r="CS41" s="144"/>
      <c r="CT41" s="144"/>
      <c r="CU41" s="144"/>
      <c r="CV41" s="144"/>
      <c r="CW41" s="144"/>
      <c r="CX41" s="138"/>
      <c r="CY41" s="139"/>
      <c r="CZ41" s="126"/>
      <c r="DA41" s="145"/>
      <c r="DB41" s="127" t="s">
        <v>253</v>
      </c>
      <c r="DC41" s="127"/>
      <c r="DD41" s="127"/>
      <c r="DE41" s="127"/>
      <c r="DF41" s="127"/>
      <c r="DG41" s="127"/>
      <c r="DH41" s="127"/>
      <c r="DI41" s="127"/>
      <c r="DJ41" s="118" t="n">
        <v>3712141.42935087</v>
      </c>
      <c r="DK41" s="119" t="n">
        <v>122169.103647025</v>
      </c>
      <c r="DL41" s="119" t="n">
        <v>285823.337819561</v>
      </c>
      <c r="DM41" s="119" t="n">
        <v>793028.846996665</v>
      </c>
      <c r="DN41" s="119" t="n">
        <v>761811.558774267</v>
      </c>
      <c r="DO41" s="119" t="n">
        <v>1036058.89837418</v>
      </c>
      <c r="DP41" s="123" t="n">
        <v>713249.683739172</v>
      </c>
      <c r="DQ41" s="118" t="n">
        <v>3186692.22654258</v>
      </c>
      <c r="DR41" s="119" t="n">
        <v>16136.7539406781</v>
      </c>
      <c r="DS41" s="119" t="n">
        <v>422621.83422869</v>
      </c>
      <c r="DT41" s="119" t="n">
        <v>525295.148950871</v>
      </c>
      <c r="DU41" s="119" t="n">
        <v>739487.882104687</v>
      </c>
      <c r="DV41" s="119" t="n">
        <v>997158.440611149</v>
      </c>
      <c r="DW41" s="123" t="n">
        <v>485992.166706502</v>
      </c>
      <c r="DX41" s="144" t="s">
        <v>254</v>
      </c>
      <c r="DY41" s="144"/>
      <c r="DZ41" s="144"/>
      <c r="EA41" s="144"/>
      <c r="EB41" s="144"/>
      <c r="EC41" s="144"/>
      <c r="ED41" s="144"/>
      <c r="EE41" s="144"/>
      <c r="EF41" s="138"/>
      <c r="EG41" s="139"/>
      <c r="EH41" s="126"/>
      <c r="EI41" s="145"/>
      <c r="EJ41" s="127" t="s">
        <v>253</v>
      </c>
      <c r="EK41" s="127"/>
      <c r="EL41" s="127"/>
      <c r="EM41" s="127"/>
      <c r="EN41" s="127"/>
      <c r="EO41" s="127"/>
      <c r="EP41" s="127"/>
      <c r="EQ41" s="127"/>
      <c r="ER41" s="118" t="n">
        <v>21585596.9217907</v>
      </c>
      <c r="ES41" s="119" t="n">
        <v>3553195.78479105</v>
      </c>
      <c r="ET41" s="119" t="n">
        <v>17633537.6151785</v>
      </c>
      <c r="EU41" s="120" t="n">
        <v>398863.521821207</v>
      </c>
      <c r="EV41" s="118" t="n">
        <v>743090.40977622</v>
      </c>
      <c r="EW41" s="119" t="n">
        <v>370457.24169876</v>
      </c>
      <c r="EX41" s="119" t="n">
        <v>73980.2052915332</v>
      </c>
      <c r="EY41" s="123" t="n">
        <v>298652.962785927</v>
      </c>
      <c r="EZ41" s="124" t="n">
        <v>2060453.36192779</v>
      </c>
      <c r="FA41" s="119" t="n">
        <v>1180146.79465115</v>
      </c>
      <c r="FB41" s="119" t="n">
        <v>849865.101546087</v>
      </c>
      <c r="FC41" s="123" t="n">
        <v>30441.4657305458</v>
      </c>
      <c r="FD41" s="144" t="s">
        <v>254</v>
      </c>
      <c r="FE41" s="144"/>
      <c r="FF41" s="144"/>
      <c r="FG41" s="144"/>
      <c r="FH41" s="144"/>
      <c r="FI41" s="144"/>
      <c r="FJ41" s="144"/>
      <c r="FK41" s="144"/>
      <c r="FL41" s="138"/>
      <c r="FM41" s="139"/>
      <c r="FN41" s="126"/>
      <c r="FO41" s="145"/>
      <c r="FP41" s="127" t="s">
        <v>253</v>
      </c>
      <c r="FQ41" s="127"/>
      <c r="FR41" s="127"/>
      <c r="FS41" s="127"/>
      <c r="FT41" s="127"/>
      <c r="FU41" s="127"/>
      <c r="FV41" s="127"/>
      <c r="FW41" s="127"/>
      <c r="FX41" s="119" t="n">
        <v>1662472.19607251</v>
      </c>
      <c r="FY41" s="119" t="n">
        <v>292700.407344343</v>
      </c>
      <c r="FZ41" s="120" t="n">
        <v>322484.673913001</v>
      </c>
      <c r="GA41" s="120" t="n">
        <v>1047287.11481517</v>
      </c>
      <c r="GB41" s="118" t="n">
        <v>699780.737012173</v>
      </c>
      <c r="GC41" s="119" t="n">
        <v>144856.842754225</v>
      </c>
      <c r="GD41" s="119" t="n">
        <v>279936.049116242</v>
      </c>
      <c r="GE41" s="119" t="n">
        <v>96479.8071289263</v>
      </c>
      <c r="GF41" s="125" t="n">
        <v>25412.1941655539</v>
      </c>
      <c r="GG41" s="123" t="n">
        <v>153095.843847226</v>
      </c>
      <c r="GH41" s="144" t="s">
        <v>254</v>
      </c>
      <c r="GI41" s="144"/>
      <c r="GJ41" s="144"/>
      <c r="GK41" s="144"/>
      <c r="GL41" s="144"/>
      <c r="GM41" s="144"/>
      <c r="GN41" s="144"/>
      <c r="GO41" s="144"/>
      <c r="GP41" s="138"/>
      <c r="GQ41" s="139"/>
    </row>
    <row r="42" s="85" customFormat="true" ht="15.2" hidden="false" customHeight="true" outlineLevel="0" collapsed="false">
      <c r="A42" s="130"/>
      <c r="B42" s="131"/>
      <c r="C42" s="131"/>
      <c r="D42" s="127" t="s">
        <v>255</v>
      </c>
      <c r="E42" s="127"/>
      <c r="F42" s="127"/>
      <c r="G42" s="127"/>
      <c r="H42" s="127"/>
      <c r="I42" s="127"/>
      <c r="J42" s="127"/>
      <c r="K42" s="132" t="n">
        <v>625520.995759854</v>
      </c>
      <c r="L42" s="148" t="n">
        <v>67570.6239901754</v>
      </c>
      <c r="M42" s="142" t="n">
        <v>54712.8223635084</v>
      </c>
      <c r="N42" s="142" t="n">
        <v>12235.6586552476</v>
      </c>
      <c r="O42" s="161" t="n">
        <v>622.142971419467</v>
      </c>
      <c r="P42" s="148" t="n">
        <v>71692.0643903704</v>
      </c>
      <c r="Q42" s="142" t="n">
        <v>229.807793781677</v>
      </c>
      <c r="R42" s="142" t="n">
        <v>2808.3741877059</v>
      </c>
      <c r="S42" s="142" t="n">
        <v>5504.25534415936</v>
      </c>
      <c r="T42" s="142" t="n">
        <v>6804.89396511394</v>
      </c>
      <c r="U42" s="142" t="n">
        <v>2206.38045792854</v>
      </c>
      <c r="V42" s="142" t="n">
        <v>2149.73138265124</v>
      </c>
      <c r="W42" s="142" t="n">
        <v>1242.36352491357</v>
      </c>
      <c r="X42" s="142" t="n">
        <v>3909.53917536399</v>
      </c>
      <c r="Y42" s="142" t="n">
        <v>21.6875100108805</v>
      </c>
      <c r="Z42" s="123" t="s">
        <v>190</v>
      </c>
      <c r="AA42" s="137" t="s">
        <v>256</v>
      </c>
      <c r="AB42" s="137"/>
      <c r="AC42" s="137"/>
      <c r="AD42" s="137"/>
      <c r="AE42" s="137"/>
      <c r="AF42" s="137"/>
      <c r="AG42" s="137"/>
      <c r="AH42" s="138"/>
      <c r="AI42" s="138"/>
      <c r="AJ42" s="139"/>
      <c r="AK42" s="130"/>
      <c r="AL42" s="131"/>
      <c r="AM42" s="131"/>
      <c r="AN42" s="127" t="s">
        <v>255</v>
      </c>
      <c r="AO42" s="127"/>
      <c r="AP42" s="127"/>
      <c r="AQ42" s="127"/>
      <c r="AR42" s="127"/>
      <c r="AS42" s="127"/>
      <c r="AT42" s="127"/>
      <c r="AU42" s="148" t="s">
        <v>190</v>
      </c>
      <c r="AV42" s="142" t="s">
        <v>190</v>
      </c>
      <c r="AW42" s="142" t="n">
        <v>501.698816390394</v>
      </c>
      <c r="AX42" s="142" t="n">
        <v>15122.2786734722</v>
      </c>
      <c r="AY42" s="142" t="s">
        <v>190</v>
      </c>
      <c r="AZ42" s="142" t="n">
        <v>6517.5606129674</v>
      </c>
      <c r="BA42" s="142" t="n">
        <v>1741.36175630985</v>
      </c>
      <c r="BB42" s="142" t="s">
        <v>190</v>
      </c>
      <c r="BC42" s="142" t="n">
        <v>1995.76526923861</v>
      </c>
      <c r="BD42" s="142" t="n">
        <v>190.141464331055</v>
      </c>
      <c r="BE42" s="142" t="n">
        <v>93.4161436605592</v>
      </c>
      <c r="BF42" s="142" t="n">
        <v>2.5</v>
      </c>
      <c r="BG42" s="142" t="n">
        <v>147.647559570233</v>
      </c>
      <c r="BH42" s="123" t="n">
        <v>20502.6607528009</v>
      </c>
      <c r="BI42" s="137" t="s">
        <v>256</v>
      </c>
      <c r="BJ42" s="137"/>
      <c r="BK42" s="137"/>
      <c r="BL42" s="137"/>
      <c r="BM42" s="137"/>
      <c r="BN42" s="137"/>
      <c r="BO42" s="137"/>
      <c r="BP42" s="138"/>
      <c r="BQ42" s="138"/>
      <c r="BR42" s="139"/>
      <c r="BS42" s="130"/>
      <c r="BT42" s="131"/>
      <c r="BU42" s="131"/>
      <c r="BV42" s="127" t="s">
        <v>255</v>
      </c>
      <c r="BW42" s="127"/>
      <c r="BX42" s="127"/>
      <c r="BY42" s="127"/>
      <c r="BZ42" s="127"/>
      <c r="CA42" s="127"/>
      <c r="CB42" s="127"/>
      <c r="CC42" s="148" t="n">
        <v>1605.90570156878</v>
      </c>
      <c r="CD42" s="142" t="n">
        <v>43.8653235288225</v>
      </c>
      <c r="CE42" s="142" t="n">
        <v>258.775254926308</v>
      </c>
      <c r="CF42" s="142" t="n">
        <v>614.502401569512</v>
      </c>
      <c r="CG42" s="142" t="n">
        <v>60.550108578196</v>
      </c>
      <c r="CH42" s="123" t="n">
        <v>628.212612965944</v>
      </c>
      <c r="CI42" s="148" t="n">
        <v>31241.9824652439</v>
      </c>
      <c r="CJ42" s="142" t="s">
        <v>190</v>
      </c>
      <c r="CK42" s="142" t="n">
        <v>8848.81807987674</v>
      </c>
      <c r="CL42" s="142" t="n">
        <v>2006.68835848655</v>
      </c>
      <c r="CM42" s="142" t="n">
        <v>14611.4688096259</v>
      </c>
      <c r="CN42" s="142" t="n">
        <v>5775.00721725474</v>
      </c>
      <c r="CO42" s="123" t="s">
        <v>190</v>
      </c>
      <c r="CP42" s="137" t="s">
        <v>256</v>
      </c>
      <c r="CQ42" s="137"/>
      <c r="CR42" s="137"/>
      <c r="CS42" s="137"/>
      <c r="CT42" s="137"/>
      <c r="CU42" s="137"/>
      <c r="CV42" s="137"/>
      <c r="CW42" s="138"/>
      <c r="CX42" s="138"/>
      <c r="CY42" s="139"/>
      <c r="CZ42" s="130"/>
      <c r="DA42" s="131"/>
      <c r="DB42" s="131"/>
      <c r="DC42" s="127" t="s">
        <v>255</v>
      </c>
      <c r="DD42" s="127"/>
      <c r="DE42" s="127"/>
      <c r="DF42" s="127"/>
      <c r="DG42" s="127"/>
      <c r="DH42" s="127"/>
      <c r="DI42" s="127"/>
      <c r="DJ42" s="148" t="n">
        <v>37579.6750008326</v>
      </c>
      <c r="DK42" s="142" t="s">
        <v>190</v>
      </c>
      <c r="DL42" s="142" t="s">
        <v>190</v>
      </c>
      <c r="DM42" s="142" t="n">
        <v>10073.04707274</v>
      </c>
      <c r="DN42" s="142" t="n">
        <v>4138.15695866686</v>
      </c>
      <c r="DO42" s="142" t="n">
        <v>2834.34216795224</v>
      </c>
      <c r="DP42" s="123" t="n">
        <v>20534.1288014736</v>
      </c>
      <c r="DQ42" s="148" t="n">
        <v>23584.5462363462</v>
      </c>
      <c r="DR42" s="142" t="n">
        <v>9335.91526485447</v>
      </c>
      <c r="DS42" s="142" t="s">
        <v>190</v>
      </c>
      <c r="DT42" s="142" t="s">
        <v>190</v>
      </c>
      <c r="DU42" s="142" t="n">
        <v>2.45973039285359</v>
      </c>
      <c r="DV42" s="142" t="n">
        <v>14245.0201478053</v>
      </c>
      <c r="DW42" s="123" t="n">
        <v>1.15109329362774</v>
      </c>
      <c r="DX42" s="137" t="s">
        <v>256</v>
      </c>
      <c r="DY42" s="137"/>
      <c r="DZ42" s="137"/>
      <c r="EA42" s="137"/>
      <c r="EB42" s="137"/>
      <c r="EC42" s="137"/>
      <c r="ED42" s="137"/>
      <c r="EE42" s="138"/>
      <c r="EF42" s="138"/>
      <c r="EG42" s="139"/>
      <c r="EH42" s="130"/>
      <c r="EI42" s="131"/>
      <c r="EJ42" s="131"/>
      <c r="EK42" s="127" t="s">
        <v>255</v>
      </c>
      <c r="EL42" s="127"/>
      <c r="EM42" s="127"/>
      <c r="EN42" s="127"/>
      <c r="EO42" s="127"/>
      <c r="EP42" s="127"/>
      <c r="EQ42" s="127"/>
      <c r="ER42" s="148" t="n">
        <v>316654.620026868</v>
      </c>
      <c r="ES42" s="142" t="n">
        <v>20964.4720741436</v>
      </c>
      <c r="ET42" s="142" t="n">
        <v>293022.568155951</v>
      </c>
      <c r="EU42" s="161" t="n">
        <v>2667.5797967729</v>
      </c>
      <c r="EV42" s="148" t="n">
        <v>61824.3253536551</v>
      </c>
      <c r="EW42" s="142" t="n">
        <v>50321.0209449145</v>
      </c>
      <c r="EX42" s="142" t="n">
        <v>7128.06658871022</v>
      </c>
      <c r="EY42" s="123" t="n">
        <v>4375.23782003037</v>
      </c>
      <c r="EZ42" s="162" t="n">
        <v>2923.484829976</v>
      </c>
      <c r="FA42" s="142" t="n">
        <v>311.101397972411</v>
      </c>
      <c r="FB42" s="142" t="n">
        <v>2612.38343200359</v>
      </c>
      <c r="FC42" s="123" t="s">
        <v>190</v>
      </c>
      <c r="FD42" s="137" t="s">
        <v>256</v>
      </c>
      <c r="FE42" s="137"/>
      <c r="FF42" s="137"/>
      <c r="FG42" s="137"/>
      <c r="FH42" s="137"/>
      <c r="FI42" s="137"/>
      <c r="FJ42" s="137"/>
      <c r="FK42" s="138"/>
      <c r="FL42" s="138"/>
      <c r="FM42" s="139"/>
      <c r="FN42" s="130"/>
      <c r="FO42" s="131"/>
      <c r="FP42" s="131"/>
      <c r="FQ42" s="127" t="s">
        <v>255</v>
      </c>
      <c r="FR42" s="127"/>
      <c r="FS42" s="127"/>
      <c r="FT42" s="127"/>
      <c r="FU42" s="127"/>
      <c r="FV42" s="127"/>
      <c r="FW42" s="127"/>
      <c r="FX42" s="142" t="n">
        <v>2689.11417890534</v>
      </c>
      <c r="FY42" s="142" t="s">
        <v>190</v>
      </c>
      <c r="FZ42" s="161" t="n">
        <v>404.188199182131</v>
      </c>
      <c r="GA42" s="161" t="n">
        <v>2284.92597972321</v>
      </c>
      <c r="GB42" s="148" t="n">
        <v>8154.65358591285</v>
      </c>
      <c r="GC42" s="142" t="n">
        <v>8154.65358591285</v>
      </c>
      <c r="GD42" s="142" t="s">
        <v>190</v>
      </c>
      <c r="GE42" s="142" t="s">
        <v>190</v>
      </c>
      <c r="GF42" s="143" t="s">
        <v>190</v>
      </c>
      <c r="GG42" s="123" t="s">
        <v>190</v>
      </c>
      <c r="GH42" s="137" t="s">
        <v>256</v>
      </c>
      <c r="GI42" s="137"/>
      <c r="GJ42" s="137"/>
      <c r="GK42" s="137"/>
      <c r="GL42" s="137"/>
      <c r="GM42" s="137"/>
      <c r="GN42" s="137"/>
      <c r="GO42" s="138"/>
      <c r="GP42" s="138"/>
      <c r="GQ42" s="139"/>
    </row>
    <row r="43" s="85" customFormat="true" ht="15.2" hidden="false" customHeight="true" outlineLevel="0" collapsed="false">
      <c r="A43" s="130"/>
      <c r="B43" s="131"/>
      <c r="C43" s="131"/>
      <c r="D43" s="127" t="s">
        <v>257</v>
      </c>
      <c r="E43" s="127"/>
      <c r="F43" s="127"/>
      <c r="G43" s="127"/>
      <c r="H43" s="127"/>
      <c r="I43" s="127"/>
      <c r="J43" s="127"/>
      <c r="K43" s="132" t="n">
        <v>32773089.1323867</v>
      </c>
      <c r="L43" s="148" t="n">
        <v>6350015.17821122</v>
      </c>
      <c r="M43" s="142" t="n">
        <v>4238019.23659322</v>
      </c>
      <c r="N43" s="142" t="n">
        <v>1141082.44448929</v>
      </c>
      <c r="O43" s="161" t="n">
        <v>970913.497128708</v>
      </c>
      <c r="P43" s="148" t="n">
        <v>5970317.27259205</v>
      </c>
      <c r="Q43" s="142" t="n">
        <v>443144.956299298</v>
      </c>
      <c r="R43" s="142" t="n">
        <v>212906.738665653</v>
      </c>
      <c r="S43" s="142" t="n">
        <v>365321.644280736</v>
      </c>
      <c r="T43" s="142" t="n">
        <v>198734.522706965</v>
      </c>
      <c r="U43" s="142" t="n">
        <v>152043.611149718</v>
      </c>
      <c r="V43" s="142" t="n">
        <v>109323.236229759</v>
      </c>
      <c r="W43" s="142" t="n">
        <v>491321.419230407</v>
      </c>
      <c r="X43" s="142" t="n">
        <v>137047.789266739</v>
      </c>
      <c r="Y43" s="142" t="n">
        <v>29260.663040053</v>
      </c>
      <c r="Z43" s="123" t="n">
        <v>386495.936663388</v>
      </c>
      <c r="AA43" s="137" t="s">
        <v>258</v>
      </c>
      <c r="AB43" s="137"/>
      <c r="AC43" s="137"/>
      <c r="AD43" s="137"/>
      <c r="AE43" s="137"/>
      <c r="AF43" s="137"/>
      <c r="AG43" s="137"/>
      <c r="AH43" s="138"/>
      <c r="AI43" s="138"/>
      <c r="AJ43" s="139"/>
      <c r="AK43" s="130"/>
      <c r="AL43" s="131"/>
      <c r="AM43" s="131"/>
      <c r="AN43" s="127" t="s">
        <v>257</v>
      </c>
      <c r="AO43" s="127"/>
      <c r="AP43" s="127"/>
      <c r="AQ43" s="127"/>
      <c r="AR43" s="127"/>
      <c r="AS43" s="127"/>
      <c r="AT43" s="127"/>
      <c r="AU43" s="148" t="n">
        <v>43487.0519121507</v>
      </c>
      <c r="AV43" s="142" t="n">
        <v>31117.3585429654</v>
      </c>
      <c r="AW43" s="142" t="n">
        <v>325870.207302255</v>
      </c>
      <c r="AX43" s="142" t="n">
        <v>153768.229254323</v>
      </c>
      <c r="AY43" s="142" t="n">
        <v>114200.731703798</v>
      </c>
      <c r="AZ43" s="142" t="n">
        <v>771667.644491742</v>
      </c>
      <c r="BA43" s="142" t="n">
        <v>254046.218525268</v>
      </c>
      <c r="BB43" s="142" t="n">
        <v>731518.447879244</v>
      </c>
      <c r="BC43" s="142" t="n">
        <v>94991.1093236729</v>
      </c>
      <c r="BD43" s="142" t="n">
        <v>103281.262578239</v>
      </c>
      <c r="BE43" s="142" t="n">
        <v>194821.795353068</v>
      </c>
      <c r="BF43" s="142" t="n">
        <v>26832.9335838173</v>
      </c>
      <c r="BG43" s="142" t="n">
        <v>380948.433158661</v>
      </c>
      <c r="BH43" s="123" t="n">
        <v>218165.331450126</v>
      </c>
      <c r="BI43" s="137" t="s">
        <v>258</v>
      </c>
      <c r="BJ43" s="137"/>
      <c r="BK43" s="137"/>
      <c r="BL43" s="137"/>
      <c r="BM43" s="137"/>
      <c r="BN43" s="137"/>
      <c r="BO43" s="137"/>
      <c r="BP43" s="138"/>
      <c r="BQ43" s="138"/>
      <c r="BR43" s="139"/>
      <c r="BS43" s="130"/>
      <c r="BT43" s="131"/>
      <c r="BU43" s="131"/>
      <c r="BV43" s="127" t="s">
        <v>257</v>
      </c>
      <c r="BW43" s="127"/>
      <c r="BX43" s="127"/>
      <c r="BY43" s="127"/>
      <c r="BZ43" s="127"/>
      <c r="CA43" s="127"/>
      <c r="CB43" s="127"/>
      <c r="CC43" s="148" t="n">
        <v>171762.404150729</v>
      </c>
      <c r="CD43" s="142" t="n">
        <v>13733.2356764157</v>
      </c>
      <c r="CE43" s="142" t="n">
        <v>16782.9782930267</v>
      </c>
      <c r="CF43" s="142" t="n">
        <v>56046.7723069156</v>
      </c>
      <c r="CG43" s="142" t="n">
        <v>3600.73502652583</v>
      </c>
      <c r="CH43" s="123" t="n">
        <v>81598.6828478456</v>
      </c>
      <c r="CI43" s="148" t="n">
        <v>1658208.51048717</v>
      </c>
      <c r="CJ43" s="142" t="n">
        <v>55255.1089645606</v>
      </c>
      <c r="CK43" s="142" t="n">
        <v>663508.468614735</v>
      </c>
      <c r="CL43" s="142" t="n">
        <v>362777.556405314</v>
      </c>
      <c r="CM43" s="142" t="n">
        <v>450917.844434413</v>
      </c>
      <c r="CN43" s="142" t="n">
        <v>125749.532068146</v>
      </c>
      <c r="CO43" s="123" t="s">
        <v>190</v>
      </c>
      <c r="CP43" s="137" t="s">
        <v>258</v>
      </c>
      <c r="CQ43" s="137"/>
      <c r="CR43" s="137"/>
      <c r="CS43" s="137"/>
      <c r="CT43" s="137"/>
      <c r="CU43" s="137"/>
      <c r="CV43" s="137"/>
      <c r="CW43" s="138"/>
      <c r="CX43" s="138"/>
      <c r="CY43" s="139"/>
      <c r="CZ43" s="130"/>
      <c r="DA43" s="131"/>
      <c r="DB43" s="131"/>
      <c r="DC43" s="127" t="s">
        <v>257</v>
      </c>
      <c r="DD43" s="127"/>
      <c r="DE43" s="127"/>
      <c r="DF43" s="127"/>
      <c r="DG43" s="127"/>
      <c r="DH43" s="127"/>
      <c r="DI43" s="127"/>
      <c r="DJ43" s="148" t="n">
        <v>2091205.807282</v>
      </c>
      <c r="DK43" s="142" t="n">
        <v>47422.7302659366</v>
      </c>
      <c r="DL43" s="142" t="n">
        <v>180902.870078729</v>
      </c>
      <c r="DM43" s="142" t="n">
        <v>423266.03722456</v>
      </c>
      <c r="DN43" s="142" t="n">
        <v>446809.593298598</v>
      </c>
      <c r="DO43" s="142" t="n">
        <v>589017.495042471</v>
      </c>
      <c r="DP43" s="123" t="n">
        <v>403787.081371703</v>
      </c>
      <c r="DQ43" s="148" t="n">
        <v>1611471.90529972</v>
      </c>
      <c r="DR43" s="142" t="n">
        <v>3046.22668453103</v>
      </c>
      <c r="DS43" s="142" t="n">
        <v>185902.611817737</v>
      </c>
      <c r="DT43" s="142" t="n">
        <v>191902.688287873</v>
      </c>
      <c r="DU43" s="142" t="n">
        <v>506999.324611111</v>
      </c>
      <c r="DV43" s="142" t="n">
        <v>467764.234278586</v>
      </c>
      <c r="DW43" s="123" t="n">
        <v>255856.819619884</v>
      </c>
      <c r="DX43" s="137" t="s">
        <v>258</v>
      </c>
      <c r="DY43" s="137"/>
      <c r="DZ43" s="137"/>
      <c r="EA43" s="137"/>
      <c r="EB43" s="137"/>
      <c r="EC43" s="137"/>
      <c r="ED43" s="137"/>
      <c r="EE43" s="138"/>
      <c r="EF43" s="138"/>
      <c r="EG43" s="139"/>
      <c r="EH43" s="130"/>
      <c r="EI43" s="131"/>
      <c r="EJ43" s="131"/>
      <c r="EK43" s="127" t="s">
        <v>257</v>
      </c>
      <c r="EL43" s="127"/>
      <c r="EM43" s="127"/>
      <c r="EN43" s="127"/>
      <c r="EO43" s="127"/>
      <c r="EP43" s="127"/>
      <c r="EQ43" s="127"/>
      <c r="ER43" s="148" t="n">
        <v>12219922.9684052</v>
      </c>
      <c r="ES43" s="142" t="n">
        <v>2451299.46865091</v>
      </c>
      <c r="ET43" s="142" t="n">
        <v>9531950.94910393</v>
      </c>
      <c r="EU43" s="161" t="n">
        <v>236672.550650324</v>
      </c>
      <c r="EV43" s="148" t="n">
        <v>349753.773133034</v>
      </c>
      <c r="EW43" s="142" t="n">
        <v>147478.220297468</v>
      </c>
      <c r="EX43" s="142" t="n">
        <v>39532.1240659699</v>
      </c>
      <c r="EY43" s="123" t="n">
        <v>162743.428769596</v>
      </c>
      <c r="EZ43" s="162" t="n">
        <v>1081301.48016594</v>
      </c>
      <c r="FA43" s="142" t="n">
        <v>806909.387058643</v>
      </c>
      <c r="FB43" s="142" t="n">
        <v>259452.230385751</v>
      </c>
      <c r="FC43" s="123" t="n">
        <v>14939.8627215495</v>
      </c>
      <c r="FD43" s="137" t="s">
        <v>258</v>
      </c>
      <c r="FE43" s="137"/>
      <c r="FF43" s="137"/>
      <c r="FG43" s="137"/>
      <c r="FH43" s="137"/>
      <c r="FI43" s="137"/>
      <c r="FJ43" s="137"/>
      <c r="FK43" s="138"/>
      <c r="FL43" s="138"/>
      <c r="FM43" s="139"/>
      <c r="FN43" s="130"/>
      <c r="FO43" s="131"/>
      <c r="FP43" s="131"/>
      <c r="FQ43" s="127" t="s">
        <v>257</v>
      </c>
      <c r="FR43" s="127"/>
      <c r="FS43" s="127"/>
      <c r="FT43" s="127"/>
      <c r="FU43" s="127"/>
      <c r="FV43" s="127"/>
      <c r="FW43" s="127"/>
      <c r="FX43" s="142" t="n">
        <v>919391.504603526</v>
      </c>
      <c r="FY43" s="142" t="n">
        <v>134409.539313501</v>
      </c>
      <c r="FZ43" s="161" t="n">
        <v>233777.793168695</v>
      </c>
      <c r="GA43" s="161" t="n">
        <v>551204.172121329</v>
      </c>
      <c r="GB43" s="148" t="n">
        <v>349738.328056126</v>
      </c>
      <c r="GC43" s="142" t="n">
        <v>90234.6677784623</v>
      </c>
      <c r="GD43" s="142" t="n">
        <v>126432.114119379</v>
      </c>
      <c r="GE43" s="142" t="n">
        <v>65013.6920483966</v>
      </c>
      <c r="GF43" s="143" t="n">
        <v>13292.7214914235</v>
      </c>
      <c r="GG43" s="123" t="n">
        <v>54765.1326184649</v>
      </c>
      <c r="GH43" s="137" t="s">
        <v>258</v>
      </c>
      <c r="GI43" s="137"/>
      <c r="GJ43" s="137"/>
      <c r="GK43" s="137"/>
      <c r="GL43" s="137"/>
      <c r="GM43" s="137"/>
      <c r="GN43" s="137"/>
      <c r="GO43" s="138"/>
      <c r="GP43" s="138"/>
      <c r="GQ43" s="139"/>
    </row>
    <row r="44" s="85" customFormat="true" ht="15.2" hidden="false" customHeight="true" outlineLevel="0" collapsed="false">
      <c r="A44" s="130"/>
      <c r="B44" s="131"/>
      <c r="C44" s="131"/>
      <c r="D44" s="127" t="s">
        <v>259</v>
      </c>
      <c r="E44" s="127"/>
      <c r="F44" s="127"/>
      <c r="G44" s="127"/>
      <c r="H44" s="127"/>
      <c r="I44" s="127"/>
      <c r="J44" s="127"/>
      <c r="K44" s="132" t="n">
        <v>11657819.6652102</v>
      </c>
      <c r="L44" s="148" t="n">
        <v>1338133.21251136</v>
      </c>
      <c r="M44" s="142" t="n">
        <v>680935.370654144</v>
      </c>
      <c r="N44" s="142" t="n">
        <v>411387.469204903</v>
      </c>
      <c r="O44" s="161" t="n">
        <v>245810.372652313</v>
      </c>
      <c r="P44" s="148" t="n">
        <v>1980043.78420712</v>
      </c>
      <c r="Q44" s="142" t="n">
        <v>178301.210180996</v>
      </c>
      <c r="R44" s="142" t="n">
        <v>92513.0521187032</v>
      </c>
      <c r="S44" s="142" t="n">
        <v>147190.705817808</v>
      </c>
      <c r="T44" s="142" t="n">
        <v>79583.4650559965</v>
      </c>
      <c r="U44" s="142" t="n">
        <v>60729.4380042281</v>
      </c>
      <c r="V44" s="142" t="n">
        <v>48790.0521725699</v>
      </c>
      <c r="W44" s="142" t="n">
        <v>124373.555679348</v>
      </c>
      <c r="X44" s="142" t="n">
        <v>35065.0940644607</v>
      </c>
      <c r="Y44" s="142" t="n">
        <v>16263.0964915104</v>
      </c>
      <c r="Z44" s="123" t="n">
        <v>118080.994601764</v>
      </c>
      <c r="AA44" s="137" t="s">
        <v>260</v>
      </c>
      <c r="AB44" s="137"/>
      <c r="AC44" s="137"/>
      <c r="AD44" s="137"/>
      <c r="AE44" s="137"/>
      <c r="AF44" s="137"/>
      <c r="AG44" s="137"/>
      <c r="AH44" s="138"/>
      <c r="AI44" s="138"/>
      <c r="AJ44" s="139"/>
      <c r="AK44" s="130"/>
      <c r="AL44" s="131"/>
      <c r="AM44" s="131"/>
      <c r="AN44" s="127" t="s">
        <v>259</v>
      </c>
      <c r="AO44" s="127"/>
      <c r="AP44" s="127"/>
      <c r="AQ44" s="127"/>
      <c r="AR44" s="127"/>
      <c r="AS44" s="127"/>
      <c r="AT44" s="127"/>
      <c r="AU44" s="148" t="n">
        <v>19079.3902743468</v>
      </c>
      <c r="AV44" s="142" t="n">
        <v>6643.67218689729</v>
      </c>
      <c r="AW44" s="142" t="n">
        <v>117699.66559822</v>
      </c>
      <c r="AX44" s="142" t="n">
        <v>56006.806251167</v>
      </c>
      <c r="AY44" s="142" t="n">
        <v>27950.1495160338</v>
      </c>
      <c r="AZ44" s="142" t="n">
        <v>273890.8955795</v>
      </c>
      <c r="BA44" s="142" t="n">
        <v>45799.1798690937</v>
      </c>
      <c r="BB44" s="142" t="n">
        <v>251686.520487916</v>
      </c>
      <c r="BC44" s="142" t="n">
        <v>21609.0242288073</v>
      </c>
      <c r="BD44" s="142" t="n">
        <v>14056.2156221961</v>
      </c>
      <c r="BE44" s="142" t="n">
        <v>82198.0850569271</v>
      </c>
      <c r="BF44" s="142" t="n">
        <v>7807.00049007361</v>
      </c>
      <c r="BG44" s="142" t="n">
        <v>63751.1017747722</v>
      </c>
      <c r="BH44" s="123" t="n">
        <v>90975.4130837833</v>
      </c>
      <c r="BI44" s="137" t="s">
        <v>260</v>
      </c>
      <c r="BJ44" s="137"/>
      <c r="BK44" s="137"/>
      <c r="BL44" s="137"/>
      <c r="BM44" s="137"/>
      <c r="BN44" s="137"/>
      <c r="BO44" s="137"/>
      <c r="BP44" s="138"/>
      <c r="BQ44" s="138"/>
      <c r="BR44" s="139"/>
      <c r="BS44" s="130"/>
      <c r="BT44" s="131"/>
      <c r="BU44" s="131"/>
      <c r="BV44" s="127" t="s">
        <v>259</v>
      </c>
      <c r="BW44" s="127"/>
      <c r="BX44" s="127"/>
      <c r="BY44" s="127"/>
      <c r="BZ44" s="127"/>
      <c r="CA44" s="127"/>
      <c r="CB44" s="127"/>
      <c r="CC44" s="148" t="n">
        <v>56719.4779338785</v>
      </c>
      <c r="CD44" s="142" t="n">
        <v>5869.53747819382</v>
      </c>
      <c r="CE44" s="142" t="n">
        <v>2070.23507661429</v>
      </c>
      <c r="CF44" s="142" t="n">
        <v>24714.4150083731</v>
      </c>
      <c r="CG44" s="142" t="n">
        <v>2021.42199976774</v>
      </c>
      <c r="CH44" s="123" t="n">
        <v>22043.8683709296</v>
      </c>
      <c r="CI44" s="148" t="n">
        <v>330710.95744359</v>
      </c>
      <c r="CJ44" s="142" t="n">
        <v>24909.1973821984</v>
      </c>
      <c r="CK44" s="142" t="n">
        <v>194661.049184501</v>
      </c>
      <c r="CL44" s="142" t="n">
        <v>65349.9188743812</v>
      </c>
      <c r="CM44" s="142" t="n">
        <v>14690.6830953981</v>
      </c>
      <c r="CN44" s="142" t="n">
        <v>31100.1089071119</v>
      </c>
      <c r="CO44" s="123" t="s">
        <v>190</v>
      </c>
      <c r="CP44" s="137" t="s">
        <v>260</v>
      </c>
      <c r="CQ44" s="137"/>
      <c r="CR44" s="137"/>
      <c r="CS44" s="137"/>
      <c r="CT44" s="137"/>
      <c r="CU44" s="137"/>
      <c r="CV44" s="137"/>
      <c r="CW44" s="138"/>
      <c r="CX44" s="138"/>
      <c r="CY44" s="139"/>
      <c r="CZ44" s="130"/>
      <c r="DA44" s="131"/>
      <c r="DB44" s="131"/>
      <c r="DC44" s="127" t="s">
        <v>259</v>
      </c>
      <c r="DD44" s="127"/>
      <c r="DE44" s="127"/>
      <c r="DF44" s="127"/>
      <c r="DG44" s="127"/>
      <c r="DH44" s="127"/>
      <c r="DI44" s="127"/>
      <c r="DJ44" s="148" t="n">
        <v>1375416.45519903</v>
      </c>
      <c r="DK44" s="142" t="n">
        <v>73016.873951922</v>
      </c>
      <c r="DL44" s="142" t="n">
        <v>82350.966065489</v>
      </c>
      <c r="DM44" s="142" t="n">
        <v>319192.72332468</v>
      </c>
      <c r="DN44" s="142" t="n">
        <v>259740.31699979</v>
      </c>
      <c r="DO44" s="142" t="n">
        <v>404441.128174229</v>
      </c>
      <c r="DP44" s="123" t="n">
        <v>236674.446682917</v>
      </c>
      <c r="DQ44" s="148" t="n">
        <v>1163453.817442</v>
      </c>
      <c r="DR44" s="142" t="n">
        <v>3415.23654543909</v>
      </c>
      <c r="DS44" s="142" t="n">
        <v>197791.926821751</v>
      </c>
      <c r="DT44" s="142" t="n">
        <v>252270.983545917</v>
      </c>
      <c r="DU44" s="142" t="n">
        <v>191033.381183878</v>
      </c>
      <c r="DV44" s="142" t="n">
        <v>403662.329796756</v>
      </c>
      <c r="DW44" s="123" t="n">
        <v>115279.95954826</v>
      </c>
      <c r="DX44" s="137" t="s">
        <v>260</v>
      </c>
      <c r="DY44" s="137"/>
      <c r="DZ44" s="137"/>
      <c r="EA44" s="137"/>
      <c r="EB44" s="137"/>
      <c r="EC44" s="137"/>
      <c r="ED44" s="137"/>
      <c r="EE44" s="138"/>
      <c r="EF44" s="138"/>
      <c r="EG44" s="139"/>
      <c r="EH44" s="130"/>
      <c r="EI44" s="131"/>
      <c r="EJ44" s="131"/>
      <c r="EK44" s="127" t="s">
        <v>259</v>
      </c>
      <c r="EL44" s="127"/>
      <c r="EM44" s="127"/>
      <c r="EN44" s="127"/>
      <c r="EO44" s="127"/>
      <c r="EP44" s="127"/>
      <c r="EQ44" s="127"/>
      <c r="ER44" s="148" t="n">
        <v>3718215.03705851</v>
      </c>
      <c r="ES44" s="142" t="n">
        <v>899016.270587</v>
      </c>
      <c r="ET44" s="142" t="n">
        <v>2676694.64527639</v>
      </c>
      <c r="EU44" s="161" t="n">
        <v>142504.121195129</v>
      </c>
      <c r="EV44" s="148" t="n">
        <v>252811.862756894</v>
      </c>
      <c r="EW44" s="142" t="n">
        <v>130019.343404586</v>
      </c>
      <c r="EX44" s="142" t="n">
        <v>16339.1410254333</v>
      </c>
      <c r="EY44" s="123" t="n">
        <v>106453.378326875</v>
      </c>
      <c r="EZ44" s="162" t="n">
        <v>799516.801210691</v>
      </c>
      <c r="FA44" s="142" t="n">
        <v>312448.741667376</v>
      </c>
      <c r="FB44" s="142" t="n">
        <v>475589.316732672</v>
      </c>
      <c r="FC44" s="123" t="n">
        <v>11478.742810643</v>
      </c>
      <c r="FD44" s="137" t="s">
        <v>260</v>
      </c>
      <c r="FE44" s="137"/>
      <c r="FF44" s="137"/>
      <c r="FG44" s="137"/>
      <c r="FH44" s="137"/>
      <c r="FI44" s="137"/>
      <c r="FJ44" s="137"/>
      <c r="FK44" s="138"/>
      <c r="FL44" s="138"/>
      <c r="FM44" s="139"/>
      <c r="FN44" s="130"/>
      <c r="FO44" s="131"/>
      <c r="FP44" s="131"/>
      <c r="FQ44" s="127" t="s">
        <v>259</v>
      </c>
      <c r="FR44" s="127"/>
      <c r="FS44" s="127"/>
      <c r="FT44" s="127"/>
      <c r="FU44" s="127"/>
      <c r="FV44" s="127"/>
      <c r="FW44" s="127"/>
      <c r="FX44" s="142" t="n">
        <v>387392.135127933</v>
      </c>
      <c r="FY44" s="142" t="n">
        <v>119527.90102303</v>
      </c>
      <c r="FZ44" s="161" t="n">
        <v>77154.0010802652</v>
      </c>
      <c r="GA44" s="161" t="n">
        <v>190710.233024638</v>
      </c>
      <c r="GB44" s="148" t="n">
        <v>255406.124319172</v>
      </c>
      <c r="GC44" s="142" t="n">
        <v>35790.6676805363</v>
      </c>
      <c r="GD44" s="142" t="n">
        <v>133253.154082689</v>
      </c>
      <c r="GE44" s="142" t="n">
        <v>20569.0163688328</v>
      </c>
      <c r="GF44" s="143" t="n">
        <v>8481.34291605653</v>
      </c>
      <c r="GG44" s="123" t="n">
        <v>57311.9432710571</v>
      </c>
      <c r="GH44" s="137" t="s">
        <v>260</v>
      </c>
      <c r="GI44" s="137"/>
      <c r="GJ44" s="137"/>
      <c r="GK44" s="137"/>
      <c r="GL44" s="137"/>
      <c r="GM44" s="137"/>
      <c r="GN44" s="137"/>
      <c r="GO44" s="138"/>
      <c r="GP44" s="138"/>
      <c r="GQ44" s="139"/>
    </row>
    <row r="45" s="85" customFormat="true" ht="15.2" hidden="false" customHeight="true" outlineLevel="0" collapsed="false">
      <c r="A45" s="130"/>
      <c r="B45" s="131"/>
      <c r="C45" s="131"/>
      <c r="D45" s="127" t="s">
        <v>249</v>
      </c>
      <c r="E45" s="127"/>
      <c r="F45" s="127"/>
      <c r="G45" s="127"/>
      <c r="H45" s="127"/>
      <c r="I45" s="127"/>
      <c r="J45" s="127"/>
      <c r="K45" s="132" t="n">
        <v>246564.181525975</v>
      </c>
      <c r="L45" s="148" t="n">
        <v>67224.972605847</v>
      </c>
      <c r="M45" s="142" t="n">
        <v>53672.2234042462</v>
      </c>
      <c r="N45" s="142" t="n">
        <v>10355.6788152565</v>
      </c>
      <c r="O45" s="161" t="n">
        <v>3197.07038634435</v>
      </c>
      <c r="P45" s="148" t="n">
        <v>97302.8801017504</v>
      </c>
      <c r="Q45" s="142" t="n">
        <v>14412.5932480493</v>
      </c>
      <c r="R45" s="142" t="n">
        <v>1311.65434346942</v>
      </c>
      <c r="S45" s="142" t="n">
        <v>2346.24213662526</v>
      </c>
      <c r="T45" s="142" t="n">
        <v>2877.58627936767</v>
      </c>
      <c r="U45" s="142" t="n">
        <v>1489.753255934</v>
      </c>
      <c r="V45" s="142" t="n">
        <v>4816.61819411908</v>
      </c>
      <c r="W45" s="142" t="n">
        <v>11759.0668331434</v>
      </c>
      <c r="X45" s="142" t="n">
        <v>882.129650323899</v>
      </c>
      <c r="Y45" s="142" t="n">
        <v>1253.93969386857</v>
      </c>
      <c r="Z45" s="123" t="n">
        <v>6254.01484285112</v>
      </c>
      <c r="AA45" s="150" t="s">
        <v>261</v>
      </c>
      <c r="AB45" s="150"/>
      <c r="AC45" s="150"/>
      <c r="AD45" s="150"/>
      <c r="AE45" s="150"/>
      <c r="AF45" s="150"/>
      <c r="AG45" s="150"/>
      <c r="AH45" s="138"/>
      <c r="AI45" s="138"/>
      <c r="AJ45" s="139"/>
      <c r="AK45" s="130"/>
      <c r="AL45" s="131"/>
      <c r="AM45" s="131"/>
      <c r="AN45" s="127" t="s">
        <v>249</v>
      </c>
      <c r="AO45" s="127"/>
      <c r="AP45" s="127"/>
      <c r="AQ45" s="127"/>
      <c r="AR45" s="127"/>
      <c r="AS45" s="127"/>
      <c r="AT45" s="127"/>
      <c r="AU45" s="148" t="n">
        <v>33.9573757744638</v>
      </c>
      <c r="AV45" s="142" t="s">
        <v>190</v>
      </c>
      <c r="AW45" s="142" t="n">
        <v>2957.27457318653</v>
      </c>
      <c r="AX45" s="142" t="n">
        <v>696.252083973924</v>
      </c>
      <c r="AY45" s="142" t="n">
        <v>2116.07813697313</v>
      </c>
      <c r="AZ45" s="142" t="n">
        <v>11194.0207598022</v>
      </c>
      <c r="BA45" s="142" t="n">
        <v>5323.60008907951</v>
      </c>
      <c r="BB45" s="142" t="n">
        <v>18319.4206358934</v>
      </c>
      <c r="BC45" s="142" t="n">
        <v>50.8217774437221</v>
      </c>
      <c r="BD45" s="142" t="n">
        <v>224.596182919871</v>
      </c>
      <c r="BE45" s="142" t="n">
        <v>789.901792278263</v>
      </c>
      <c r="BF45" s="142" t="n">
        <v>34.1446512905796</v>
      </c>
      <c r="BG45" s="142" t="n">
        <v>7031.12684897407</v>
      </c>
      <c r="BH45" s="123" t="n">
        <v>1128.08671640903</v>
      </c>
      <c r="BI45" s="150" t="s">
        <v>261</v>
      </c>
      <c r="BJ45" s="150"/>
      <c r="BK45" s="150"/>
      <c r="BL45" s="150"/>
      <c r="BM45" s="150"/>
      <c r="BN45" s="150"/>
      <c r="BO45" s="150"/>
      <c r="BP45" s="138"/>
      <c r="BQ45" s="138"/>
      <c r="BR45" s="139"/>
      <c r="BS45" s="130"/>
      <c r="BT45" s="131"/>
      <c r="BU45" s="131"/>
      <c r="BV45" s="127" t="s">
        <v>249</v>
      </c>
      <c r="BW45" s="127"/>
      <c r="BX45" s="127"/>
      <c r="BY45" s="127"/>
      <c r="BZ45" s="127"/>
      <c r="CA45" s="127"/>
      <c r="CB45" s="127"/>
      <c r="CC45" s="148" t="n">
        <v>3400.93756221596</v>
      </c>
      <c r="CD45" s="142" t="n">
        <v>8.53758587657759</v>
      </c>
      <c r="CE45" s="142" t="n">
        <v>1964.5416911705</v>
      </c>
      <c r="CF45" s="142" t="n">
        <v>613.59516897667</v>
      </c>
      <c r="CG45" s="142" t="s">
        <v>190</v>
      </c>
      <c r="CH45" s="123" t="n">
        <v>814.263116192208</v>
      </c>
      <c r="CI45" s="148" t="n">
        <v>20613.0949276502</v>
      </c>
      <c r="CJ45" s="142" t="n">
        <v>2237.43141452752</v>
      </c>
      <c r="CK45" s="142" t="n">
        <v>14776.6051568442</v>
      </c>
      <c r="CL45" s="142" t="n">
        <v>183.536796367028</v>
      </c>
      <c r="CM45" s="142" t="n">
        <v>134.146521339651</v>
      </c>
      <c r="CN45" s="142" t="n">
        <v>3281.37503857185</v>
      </c>
      <c r="CO45" s="123" t="s">
        <v>190</v>
      </c>
      <c r="CP45" s="150" t="s">
        <v>261</v>
      </c>
      <c r="CQ45" s="150"/>
      <c r="CR45" s="150"/>
      <c r="CS45" s="150"/>
      <c r="CT45" s="150"/>
      <c r="CU45" s="150"/>
      <c r="CV45" s="150"/>
      <c r="CW45" s="138"/>
      <c r="CX45" s="138"/>
      <c r="CY45" s="139"/>
      <c r="CZ45" s="130"/>
      <c r="DA45" s="131"/>
      <c r="DB45" s="131"/>
      <c r="DC45" s="127" t="s">
        <v>249</v>
      </c>
      <c r="DD45" s="127"/>
      <c r="DE45" s="127"/>
      <c r="DF45" s="127"/>
      <c r="DG45" s="127"/>
      <c r="DH45" s="127"/>
      <c r="DI45" s="127"/>
      <c r="DJ45" s="148" t="n">
        <v>8853.27007274866</v>
      </c>
      <c r="DK45" s="142" t="n">
        <v>549.43539155619</v>
      </c>
      <c r="DL45" s="142" t="n">
        <v>686.404423263599</v>
      </c>
      <c r="DM45" s="142" t="n">
        <v>1307.191548818</v>
      </c>
      <c r="DN45" s="142" t="n">
        <v>1196.47779507389</v>
      </c>
      <c r="DO45" s="142" t="n">
        <v>3787.9475276296</v>
      </c>
      <c r="DP45" s="123" t="n">
        <v>1325.81338640738</v>
      </c>
      <c r="DQ45" s="148" t="n">
        <v>13779.134599608</v>
      </c>
      <c r="DR45" s="142" t="s">
        <v>190</v>
      </c>
      <c r="DS45" s="142" t="n">
        <v>367.489471203445</v>
      </c>
      <c r="DT45" s="142" t="n">
        <v>5644.52273965421</v>
      </c>
      <c r="DU45" s="142" t="n">
        <v>815.315144526064</v>
      </c>
      <c r="DV45" s="142" t="n">
        <v>2923.37889636932</v>
      </c>
      <c r="DW45" s="123" t="n">
        <v>4028.42834785495</v>
      </c>
      <c r="DX45" s="150" t="s">
        <v>261</v>
      </c>
      <c r="DY45" s="150"/>
      <c r="DZ45" s="150"/>
      <c r="EA45" s="150"/>
      <c r="EB45" s="150"/>
      <c r="EC45" s="150"/>
      <c r="ED45" s="150"/>
      <c r="EE45" s="138"/>
      <c r="EF45" s="138"/>
      <c r="EG45" s="139"/>
      <c r="EH45" s="130"/>
      <c r="EI45" s="131"/>
      <c r="EJ45" s="131"/>
      <c r="EK45" s="127" t="s">
        <v>249</v>
      </c>
      <c r="EL45" s="127"/>
      <c r="EM45" s="127"/>
      <c r="EN45" s="127"/>
      <c r="EO45" s="127"/>
      <c r="EP45" s="127"/>
      <c r="EQ45" s="127"/>
      <c r="ER45" s="148" t="n">
        <v>16868.3406061738</v>
      </c>
      <c r="ES45" s="142" t="n">
        <v>3685.35654136824</v>
      </c>
      <c r="ET45" s="142" t="n">
        <v>11990.3544461329</v>
      </c>
      <c r="EU45" s="161" t="n">
        <v>1192.62961867273</v>
      </c>
      <c r="EV45" s="148" t="n">
        <v>2124.33684145049</v>
      </c>
      <c r="EW45" s="142" t="n">
        <v>800.107925669429</v>
      </c>
      <c r="EX45" s="142" t="n">
        <v>11.6277709649062</v>
      </c>
      <c r="EY45" s="123" t="n">
        <v>1312.60114481615</v>
      </c>
      <c r="EZ45" s="162" t="n">
        <v>3302.55251359479</v>
      </c>
      <c r="FA45" s="142" t="n">
        <v>185.584289447736</v>
      </c>
      <c r="FB45" s="142" t="n">
        <v>3116.96822414706</v>
      </c>
      <c r="FC45" s="123" t="s">
        <v>190</v>
      </c>
      <c r="FD45" s="150" t="s">
        <v>261</v>
      </c>
      <c r="FE45" s="150"/>
      <c r="FF45" s="150"/>
      <c r="FG45" s="150"/>
      <c r="FH45" s="150"/>
      <c r="FI45" s="150"/>
      <c r="FJ45" s="150"/>
      <c r="FK45" s="138"/>
      <c r="FL45" s="138"/>
      <c r="FM45" s="139"/>
      <c r="FN45" s="130"/>
      <c r="FO45" s="131"/>
      <c r="FP45" s="131"/>
      <c r="FQ45" s="127" t="s">
        <v>249</v>
      </c>
      <c r="FR45" s="127"/>
      <c r="FS45" s="127"/>
      <c r="FT45" s="127"/>
      <c r="FU45" s="127"/>
      <c r="FV45" s="127"/>
      <c r="FW45" s="127"/>
      <c r="FX45" s="142" t="n">
        <v>9199.54188944501</v>
      </c>
      <c r="FY45" s="142" t="n">
        <v>2523.93568181003</v>
      </c>
      <c r="FZ45" s="161" t="n">
        <v>442.188278418969</v>
      </c>
      <c r="GA45" s="161" t="n">
        <v>6233.41792921601</v>
      </c>
      <c r="GB45" s="148" t="n">
        <v>3895.11980549017</v>
      </c>
      <c r="GC45" s="142" t="n">
        <v>835.403484364683</v>
      </c>
      <c r="GD45" s="142" t="n">
        <v>1024.22573253395</v>
      </c>
      <c r="GE45" s="142" t="n">
        <v>21.6537030425065</v>
      </c>
      <c r="GF45" s="143" t="n">
        <v>28.8248224697298</v>
      </c>
      <c r="GG45" s="123" t="n">
        <v>1985.0120630793</v>
      </c>
      <c r="GH45" s="150" t="s">
        <v>261</v>
      </c>
      <c r="GI45" s="150"/>
      <c r="GJ45" s="150"/>
      <c r="GK45" s="150"/>
      <c r="GL45" s="150"/>
      <c r="GM45" s="150"/>
      <c r="GN45" s="150"/>
      <c r="GO45" s="138"/>
      <c r="GP45" s="138"/>
      <c r="GQ45" s="139"/>
    </row>
    <row r="46" s="85" customFormat="true" ht="15.2" hidden="false" customHeight="true" outlineLevel="0" collapsed="false">
      <c r="A46" s="130"/>
      <c r="B46" s="131"/>
      <c r="C46" s="131"/>
      <c r="D46" s="127" t="s">
        <v>262</v>
      </c>
      <c r="E46" s="127"/>
      <c r="F46" s="127"/>
      <c r="G46" s="127"/>
      <c r="H46" s="127"/>
      <c r="I46" s="127"/>
      <c r="J46" s="127"/>
      <c r="K46" s="132" t="n">
        <v>7997724.65367623</v>
      </c>
      <c r="L46" s="148" t="n">
        <v>601213.593651512</v>
      </c>
      <c r="M46" s="142" t="n">
        <v>427891.126276676</v>
      </c>
      <c r="N46" s="142" t="n">
        <v>97430.9423816758</v>
      </c>
      <c r="O46" s="161" t="n">
        <v>75891.5249931604</v>
      </c>
      <c r="P46" s="148" t="n">
        <v>572220.768692011</v>
      </c>
      <c r="Q46" s="142" t="n">
        <v>44500.3262156874</v>
      </c>
      <c r="R46" s="142" t="n">
        <v>11763.9022241058</v>
      </c>
      <c r="S46" s="142" t="n">
        <v>24333.1691671844</v>
      </c>
      <c r="T46" s="142" t="n">
        <v>63123.0349551915</v>
      </c>
      <c r="U46" s="142" t="n">
        <v>49258.8721059543</v>
      </c>
      <c r="V46" s="142" t="n">
        <v>8743.32020164579</v>
      </c>
      <c r="W46" s="142" t="n">
        <v>18176.6121387718</v>
      </c>
      <c r="X46" s="142" t="n">
        <v>20555.1810742812</v>
      </c>
      <c r="Y46" s="142" t="n">
        <v>4926.65772074025</v>
      </c>
      <c r="Z46" s="123" t="n">
        <v>10213.9750392124</v>
      </c>
      <c r="AA46" s="137" t="s">
        <v>263</v>
      </c>
      <c r="AB46" s="137"/>
      <c r="AC46" s="137"/>
      <c r="AD46" s="137"/>
      <c r="AE46" s="137"/>
      <c r="AF46" s="137"/>
      <c r="AG46" s="137"/>
      <c r="AH46" s="138"/>
      <c r="AI46" s="138"/>
      <c r="AJ46" s="139"/>
      <c r="AK46" s="130"/>
      <c r="AL46" s="131"/>
      <c r="AM46" s="131"/>
      <c r="AN46" s="127" t="s">
        <v>262</v>
      </c>
      <c r="AO46" s="127"/>
      <c r="AP46" s="127"/>
      <c r="AQ46" s="127"/>
      <c r="AR46" s="127"/>
      <c r="AS46" s="127"/>
      <c r="AT46" s="127"/>
      <c r="AU46" s="148" t="n">
        <v>7855.41462666623</v>
      </c>
      <c r="AV46" s="142" t="n">
        <v>906.734654806091</v>
      </c>
      <c r="AW46" s="142" t="n">
        <v>50820.3238925398</v>
      </c>
      <c r="AX46" s="142" t="n">
        <v>9016.49662606876</v>
      </c>
      <c r="AY46" s="142" t="n">
        <v>7065.92807681087</v>
      </c>
      <c r="AZ46" s="142" t="n">
        <v>86566.3401174779</v>
      </c>
      <c r="BA46" s="142" t="n">
        <v>15199.385465646</v>
      </c>
      <c r="BB46" s="142" t="n">
        <v>42454.1993674956</v>
      </c>
      <c r="BC46" s="142" t="n">
        <v>3184.8783426629</v>
      </c>
      <c r="BD46" s="142" t="n">
        <v>2426.8636925351</v>
      </c>
      <c r="BE46" s="142" t="n">
        <v>13429.5812285664</v>
      </c>
      <c r="BF46" s="142" t="n">
        <v>420.272116323722</v>
      </c>
      <c r="BG46" s="142" t="n">
        <v>60190.7505408078</v>
      </c>
      <c r="BH46" s="123" t="n">
        <v>17088.5491008289</v>
      </c>
      <c r="BI46" s="137" t="s">
        <v>263</v>
      </c>
      <c r="BJ46" s="137"/>
      <c r="BK46" s="137"/>
      <c r="BL46" s="137"/>
      <c r="BM46" s="137"/>
      <c r="BN46" s="137"/>
      <c r="BO46" s="137"/>
      <c r="BP46" s="138"/>
      <c r="BQ46" s="138"/>
      <c r="BR46" s="139"/>
      <c r="BS46" s="130"/>
      <c r="BT46" s="131"/>
      <c r="BU46" s="131"/>
      <c r="BV46" s="127" t="s">
        <v>262</v>
      </c>
      <c r="BW46" s="127"/>
      <c r="BX46" s="127"/>
      <c r="BY46" s="127"/>
      <c r="BZ46" s="127"/>
      <c r="CA46" s="127"/>
      <c r="CB46" s="127"/>
      <c r="CC46" s="148" t="n">
        <v>32899.6884267441</v>
      </c>
      <c r="CD46" s="142" t="n">
        <v>3200.88916280172</v>
      </c>
      <c r="CE46" s="142" t="n">
        <v>2877.67142147953</v>
      </c>
      <c r="CF46" s="142" t="n">
        <v>7247.32124894849</v>
      </c>
      <c r="CG46" s="142" t="n">
        <v>751.137639034444</v>
      </c>
      <c r="CH46" s="123" t="n">
        <v>18822.6689544799</v>
      </c>
      <c r="CI46" s="148" t="n">
        <v>227594.036033823</v>
      </c>
      <c r="CJ46" s="142" t="n">
        <v>3127.49347179904</v>
      </c>
      <c r="CK46" s="142" t="n">
        <v>70254.0320092811</v>
      </c>
      <c r="CL46" s="142" t="n">
        <v>66418.6976538125</v>
      </c>
      <c r="CM46" s="142" t="n">
        <v>77619.2649919436</v>
      </c>
      <c r="CN46" s="142" t="n">
        <v>10174.5479069863</v>
      </c>
      <c r="CO46" s="123" t="s">
        <v>190</v>
      </c>
      <c r="CP46" s="137" t="s">
        <v>263</v>
      </c>
      <c r="CQ46" s="137"/>
      <c r="CR46" s="137"/>
      <c r="CS46" s="137"/>
      <c r="CT46" s="137"/>
      <c r="CU46" s="137"/>
      <c r="CV46" s="137"/>
      <c r="CW46" s="138"/>
      <c r="CX46" s="138"/>
      <c r="CY46" s="139"/>
      <c r="CZ46" s="130"/>
      <c r="DA46" s="131"/>
      <c r="DB46" s="131"/>
      <c r="DC46" s="127" t="s">
        <v>262</v>
      </c>
      <c r="DD46" s="127"/>
      <c r="DE46" s="127"/>
      <c r="DF46" s="127"/>
      <c r="DG46" s="127"/>
      <c r="DH46" s="127"/>
      <c r="DI46" s="127"/>
      <c r="DJ46" s="148" t="n">
        <v>199086.221796266</v>
      </c>
      <c r="DK46" s="142" t="n">
        <v>1180.06403761027</v>
      </c>
      <c r="DL46" s="142" t="n">
        <v>21883.0972520789</v>
      </c>
      <c r="DM46" s="142" t="n">
        <v>39189.8478258656</v>
      </c>
      <c r="DN46" s="142" t="n">
        <v>49927.0137221385</v>
      </c>
      <c r="DO46" s="142" t="n">
        <v>35977.985461902</v>
      </c>
      <c r="DP46" s="123" t="n">
        <v>50928.2134966705</v>
      </c>
      <c r="DQ46" s="148" t="n">
        <v>374402.822964897</v>
      </c>
      <c r="DR46" s="142" t="n">
        <v>339.375445853528</v>
      </c>
      <c r="DS46" s="142" t="n">
        <v>38559.8061179978</v>
      </c>
      <c r="DT46" s="142" t="n">
        <v>75476.9543774258</v>
      </c>
      <c r="DU46" s="142" t="n">
        <v>40637.4014347794</v>
      </c>
      <c r="DV46" s="142" t="n">
        <v>108563.477491631</v>
      </c>
      <c r="DW46" s="123" t="n">
        <v>110825.80809721</v>
      </c>
      <c r="DX46" s="137" t="s">
        <v>263</v>
      </c>
      <c r="DY46" s="137"/>
      <c r="DZ46" s="137"/>
      <c r="EA46" s="137"/>
      <c r="EB46" s="137"/>
      <c r="EC46" s="137"/>
      <c r="ED46" s="137"/>
      <c r="EE46" s="138"/>
      <c r="EF46" s="138"/>
      <c r="EG46" s="139"/>
      <c r="EH46" s="130"/>
      <c r="EI46" s="131"/>
      <c r="EJ46" s="131"/>
      <c r="EK46" s="127" t="s">
        <v>262</v>
      </c>
      <c r="EL46" s="127"/>
      <c r="EM46" s="127"/>
      <c r="EN46" s="127"/>
      <c r="EO46" s="127"/>
      <c r="EP46" s="127"/>
      <c r="EQ46" s="127"/>
      <c r="ER46" s="148" t="n">
        <v>5313935.95569404</v>
      </c>
      <c r="ES46" s="142" t="n">
        <v>178230.216937625</v>
      </c>
      <c r="ET46" s="142" t="n">
        <v>5119879.0981961</v>
      </c>
      <c r="EU46" s="161" t="n">
        <v>15826.6405603079</v>
      </c>
      <c r="EV46" s="148" t="n">
        <v>76576.1116911859</v>
      </c>
      <c r="EW46" s="142" t="n">
        <v>41838.5491261213</v>
      </c>
      <c r="EX46" s="142" t="n">
        <v>10969.2458404549</v>
      </c>
      <c r="EY46" s="123" t="n">
        <v>23768.3167246097</v>
      </c>
      <c r="EZ46" s="162" t="n">
        <v>173409.043207581</v>
      </c>
      <c r="FA46" s="142" t="n">
        <v>60291.9802377141</v>
      </c>
      <c r="FB46" s="142" t="n">
        <v>109094.202771514</v>
      </c>
      <c r="FC46" s="123" t="n">
        <v>4022.86019835335</v>
      </c>
      <c r="FD46" s="137" t="s">
        <v>263</v>
      </c>
      <c r="FE46" s="137"/>
      <c r="FF46" s="137"/>
      <c r="FG46" s="137"/>
      <c r="FH46" s="137"/>
      <c r="FI46" s="137"/>
      <c r="FJ46" s="137"/>
      <c r="FK46" s="138"/>
      <c r="FL46" s="138"/>
      <c r="FM46" s="139"/>
      <c r="FN46" s="130"/>
      <c r="FO46" s="131"/>
      <c r="FP46" s="131"/>
      <c r="FQ46" s="127" t="s">
        <v>262</v>
      </c>
      <c r="FR46" s="127"/>
      <c r="FS46" s="127"/>
      <c r="FT46" s="127"/>
      <c r="FU46" s="127"/>
      <c r="FV46" s="127"/>
      <c r="FW46" s="127"/>
      <c r="FX46" s="142" t="n">
        <v>343799.900272704</v>
      </c>
      <c r="FY46" s="142" t="n">
        <v>36239.0313260012</v>
      </c>
      <c r="FZ46" s="161" t="n">
        <v>10706.5031864408</v>
      </c>
      <c r="GA46" s="161" t="n">
        <v>296854.365760262</v>
      </c>
      <c r="GB46" s="148" t="n">
        <v>82586.5112454717</v>
      </c>
      <c r="GC46" s="142" t="n">
        <v>9841.4502249488</v>
      </c>
      <c r="GD46" s="142" t="n">
        <v>19226.5551816396</v>
      </c>
      <c r="GE46" s="142" t="n">
        <v>10875.4450086544</v>
      </c>
      <c r="GF46" s="143" t="n">
        <v>3609.30493560421</v>
      </c>
      <c r="GG46" s="123" t="n">
        <v>39033.7558946246</v>
      </c>
      <c r="GH46" s="137" t="s">
        <v>263</v>
      </c>
      <c r="GI46" s="137"/>
      <c r="GJ46" s="137"/>
      <c r="GK46" s="137"/>
      <c r="GL46" s="137"/>
      <c r="GM46" s="137"/>
      <c r="GN46" s="137"/>
      <c r="GO46" s="138"/>
      <c r="GP46" s="138"/>
      <c r="GQ46" s="139"/>
    </row>
    <row r="47" s="85" customFormat="true" ht="15.2" hidden="false" customHeight="true" outlineLevel="0" collapsed="false">
      <c r="A47" s="126"/>
      <c r="B47" s="127" t="s">
        <v>264</v>
      </c>
      <c r="C47" s="127"/>
      <c r="D47" s="127"/>
      <c r="E47" s="127"/>
      <c r="F47" s="127"/>
      <c r="G47" s="127"/>
      <c r="H47" s="127"/>
      <c r="I47" s="127"/>
      <c r="J47" s="127"/>
      <c r="K47" s="117" t="n">
        <v>47694888.4569522</v>
      </c>
      <c r="L47" s="118" t="n">
        <v>8840680.30657205</v>
      </c>
      <c r="M47" s="119" t="n">
        <v>5963649.9723819</v>
      </c>
      <c r="N47" s="119" t="n">
        <v>1134529.48544954</v>
      </c>
      <c r="O47" s="120" t="n">
        <v>1742500.84874061</v>
      </c>
      <c r="P47" s="118" t="n">
        <v>6981456.07358773</v>
      </c>
      <c r="Q47" s="119" t="n">
        <v>394463.526747557</v>
      </c>
      <c r="R47" s="119" t="n">
        <v>396508.796737529</v>
      </c>
      <c r="S47" s="119" t="n">
        <v>261121.256830873</v>
      </c>
      <c r="T47" s="119" t="n">
        <v>179568.268701039</v>
      </c>
      <c r="U47" s="119" t="n">
        <v>89097.513520858</v>
      </c>
      <c r="V47" s="119" t="n">
        <v>160337.83053734</v>
      </c>
      <c r="W47" s="119" t="n">
        <v>198807.51298652</v>
      </c>
      <c r="X47" s="119" t="n">
        <v>374084.571666426</v>
      </c>
      <c r="Y47" s="119" t="n">
        <v>69069.1236795407</v>
      </c>
      <c r="Z47" s="123" t="n">
        <v>220199.554103686</v>
      </c>
      <c r="AA47" s="144" t="s">
        <v>265</v>
      </c>
      <c r="AB47" s="144"/>
      <c r="AC47" s="144"/>
      <c r="AD47" s="144"/>
      <c r="AE47" s="144"/>
      <c r="AF47" s="144"/>
      <c r="AG47" s="144"/>
      <c r="AH47" s="144"/>
      <c r="AI47" s="144"/>
      <c r="AJ47" s="139"/>
      <c r="AK47" s="126"/>
      <c r="AL47" s="127" t="s">
        <v>264</v>
      </c>
      <c r="AM47" s="127"/>
      <c r="AN47" s="127"/>
      <c r="AO47" s="127"/>
      <c r="AP47" s="127"/>
      <c r="AQ47" s="127"/>
      <c r="AR47" s="127"/>
      <c r="AS47" s="127"/>
      <c r="AT47" s="127"/>
      <c r="AU47" s="118" t="n">
        <v>71771.105178415</v>
      </c>
      <c r="AV47" s="119" t="n">
        <v>43672.5215802495</v>
      </c>
      <c r="AW47" s="119" t="n">
        <v>533095.973070568</v>
      </c>
      <c r="AX47" s="119" t="n">
        <v>402184.901911247</v>
      </c>
      <c r="AY47" s="119" t="n">
        <v>259213.082625334</v>
      </c>
      <c r="AZ47" s="119" t="n">
        <v>859039.417343124</v>
      </c>
      <c r="BA47" s="119" t="n">
        <v>238153.144590372</v>
      </c>
      <c r="BB47" s="119" t="n">
        <v>662818.755859795</v>
      </c>
      <c r="BC47" s="119" t="n">
        <v>122019.697405335</v>
      </c>
      <c r="BD47" s="119" t="n">
        <v>133317.013840306</v>
      </c>
      <c r="BE47" s="119" t="n">
        <v>316313.416064871</v>
      </c>
      <c r="BF47" s="119" t="n">
        <v>38877.3116419996</v>
      </c>
      <c r="BG47" s="119" t="n">
        <v>467811.367125937</v>
      </c>
      <c r="BH47" s="123" t="n">
        <v>489910.409838805</v>
      </c>
      <c r="BI47" s="144" t="s">
        <v>265</v>
      </c>
      <c r="BJ47" s="144"/>
      <c r="BK47" s="144"/>
      <c r="BL47" s="144"/>
      <c r="BM47" s="144"/>
      <c r="BN47" s="144"/>
      <c r="BO47" s="144"/>
      <c r="BP47" s="144"/>
      <c r="BQ47" s="144"/>
      <c r="BR47" s="139"/>
      <c r="BS47" s="126"/>
      <c r="BT47" s="127" t="s">
        <v>264</v>
      </c>
      <c r="BU47" s="127"/>
      <c r="BV47" s="127"/>
      <c r="BW47" s="127"/>
      <c r="BX47" s="127"/>
      <c r="BY47" s="127"/>
      <c r="BZ47" s="127"/>
      <c r="CA47" s="127"/>
      <c r="CB47" s="127"/>
      <c r="CC47" s="118" t="n">
        <v>498611.84872768</v>
      </c>
      <c r="CD47" s="119" t="n">
        <v>-35767.6815524895</v>
      </c>
      <c r="CE47" s="119" t="n">
        <v>47684.4675716347</v>
      </c>
      <c r="CF47" s="119" t="n">
        <v>111286.606784829</v>
      </c>
      <c r="CG47" s="119" t="n">
        <v>12273.9446647184</v>
      </c>
      <c r="CH47" s="123" t="n">
        <v>363134.511258987</v>
      </c>
      <c r="CI47" s="118" t="n">
        <v>1380437.58640879</v>
      </c>
      <c r="CJ47" s="119" t="n">
        <v>646.478150955058</v>
      </c>
      <c r="CK47" s="119" t="n">
        <v>394309.785246508</v>
      </c>
      <c r="CL47" s="119" t="n">
        <v>99132.8948203957</v>
      </c>
      <c r="CM47" s="119" t="n">
        <v>603901.914948943</v>
      </c>
      <c r="CN47" s="119" t="n">
        <v>282446.513241984</v>
      </c>
      <c r="CO47" s="123" t="s">
        <v>190</v>
      </c>
      <c r="CP47" s="144" t="s">
        <v>265</v>
      </c>
      <c r="CQ47" s="144"/>
      <c r="CR47" s="144"/>
      <c r="CS47" s="144"/>
      <c r="CT47" s="144"/>
      <c r="CU47" s="144"/>
      <c r="CV47" s="144"/>
      <c r="CW47" s="144"/>
      <c r="CX47" s="144"/>
      <c r="CY47" s="139"/>
      <c r="CZ47" s="126"/>
      <c r="DA47" s="127" t="s">
        <v>264</v>
      </c>
      <c r="DB47" s="127"/>
      <c r="DC47" s="127"/>
      <c r="DD47" s="127"/>
      <c r="DE47" s="127"/>
      <c r="DF47" s="127"/>
      <c r="DG47" s="127"/>
      <c r="DH47" s="127"/>
      <c r="DI47" s="127"/>
      <c r="DJ47" s="118" t="n">
        <v>3193083.58007442</v>
      </c>
      <c r="DK47" s="119" t="n">
        <v>34001.5715037851</v>
      </c>
      <c r="DL47" s="119" t="n">
        <v>278937.645189755</v>
      </c>
      <c r="DM47" s="119" t="n">
        <v>386238.83279223</v>
      </c>
      <c r="DN47" s="119" t="n">
        <v>997511.408730522</v>
      </c>
      <c r="DO47" s="119" t="n">
        <v>496526.468747833</v>
      </c>
      <c r="DP47" s="123" t="n">
        <v>999867.653110295</v>
      </c>
      <c r="DQ47" s="118" t="n">
        <v>555795.960333885</v>
      </c>
      <c r="DR47" s="119" t="n">
        <v>-465.628548496017</v>
      </c>
      <c r="DS47" s="119" t="n">
        <v>36248.0091910165</v>
      </c>
      <c r="DT47" s="119" t="n">
        <v>-135249.079622453</v>
      </c>
      <c r="DU47" s="119" t="n">
        <v>-132613.086034061</v>
      </c>
      <c r="DV47" s="119" t="n">
        <v>440181.555217223</v>
      </c>
      <c r="DW47" s="123" t="n">
        <v>347694.190130655</v>
      </c>
      <c r="DX47" s="144" t="s">
        <v>265</v>
      </c>
      <c r="DY47" s="144"/>
      <c r="DZ47" s="144"/>
      <c r="EA47" s="144"/>
      <c r="EB47" s="144"/>
      <c r="EC47" s="144"/>
      <c r="ED47" s="144"/>
      <c r="EE47" s="144"/>
      <c r="EF47" s="144"/>
      <c r="EG47" s="139"/>
      <c r="EH47" s="126"/>
      <c r="EI47" s="127" t="s">
        <v>264</v>
      </c>
      <c r="EJ47" s="127"/>
      <c r="EK47" s="127"/>
      <c r="EL47" s="127"/>
      <c r="EM47" s="127"/>
      <c r="EN47" s="127"/>
      <c r="EO47" s="127"/>
      <c r="EP47" s="127"/>
      <c r="EQ47" s="127"/>
      <c r="ER47" s="118" t="n">
        <v>23701492.6487272</v>
      </c>
      <c r="ES47" s="119" t="n">
        <v>459675.608673378</v>
      </c>
      <c r="ET47" s="119" t="n">
        <v>22856550.2775557</v>
      </c>
      <c r="EU47" s="120" t="n">
        <v>385266.762498162</v>
      </c>
      <c r="EV47" s="118" t="n">
        <v>1190247.98238107</v>
      </c>
      <c r="EW47" s="119" t="n">
        <v>889644.40511442</v>
      </c>
      <c r="EX47" s="119" t="n">
        <v>60167.6262634652</v>
      </c>
      <c r="EY47" s="123" t="n">
        <v>240435.951003187</v>
      </c>
      <c r="EZ47" s="124" t="n">
        <v>-60553.3787306757</v>
      </c>
      <c r="FA47" s="119" t="n">
        <v>212222.498380308</v>
      </c>
      <c r="FB47" s="119" t="n">
        <v>-257484.36065575</v>
      </c>
      <c r="FC47" s="123" t="n">
        <v>-15291.5164552337</v>
      </c>
      <c r="FD47" s="144" t="s">
        <v>265</v>
      </c>
      <c r="FE47" s="144"/>
      <c r="FF47" s="144"/>
      <c r="FG47" s="144"/>
      <c r="FH47" s="144"/>
      <c r="FI47" s="144"/>
      <c r="FJ47" s="144"/>
      <c r="FK47" s="144"/>
      <c r="FL47" s="144"/>
      <c r="FM47" s="139"/>
      <c r="FN47" s="126"/>
      <c r="FO47" s="127" t="s">
        <v>264</v>
      </c>
      <c r="FP47" s="127"/>
      <c r="FQ47" s="127"/>
      <c r="FR47" s="127"/>
      <c r="FS47" s="127"/>
      <c r="FT47" s="127"/>
      <c r="FU47" s="127"/>
      <c r="FV47" s="127"/>
      <c r="FW47" s="127"/>
      <c r="FX47" s="119" t="n">
        <v>835457.591456268</v>
      </c>
      <c r="FY47" s="119" t="n">
        <v>-44424.4523547835</v>
      </c>
      <c r="FZ47" s="120" t="n">
        <v>84882.5177720889</v>
      </c>
      <c r="GA47" s="120" t="n">
        <v>794999.526038962</v>
      </c>
      <c r="GB47" s="118" t="n">
        <v>578178.257413763</v>
      </c>
      <c r="GC47" s="119" t="n">
        <v>231200.177627078</v>
      </c>
      <c r="GD47" s="119" t="n">
        <v>-20427.1789289511</v>
      </c>
      <c r="GE47" s="119" t="n">
        <v>154141.173515433</v>
      </c>
      <c r="GF47" s="125" t="n">
        <v>56201.3804579941</v>
      </c>
      <c r="GG47" s="123" t="n">
        <v>157062.704742209</v>
      </c>
      <c r="GH47" s="144" t="s">
        <v>265</v>
      </c>
      <c r="GI47" s="144"/>
      <c r="GJ47" s="144"/>
      <c r="GK47" s="144"/>
      <c r="GL47" s="144"/>
      <c r="GM47" s="144"/>
      <c r="GN47" s="144"/>
      <c r="GO47" s="144"/>
      <c r="GP47" s="144"/>
      <c r="GQ47" s="139"/>
    </row>
    <row r="48" s="85" customFormat="true" ht="15.2" hidden="false" customHeight="true" outlineLevel="0" collapsed="false">
      <c r="A48" s="126"/>
      <c r="B48" s="155"/>
      <c r="C48" s="127" t="s">
        <v>266</v>
      </c>
      <c r="D48" s="127"/>
      <c r="E48" s="127"/>
      <c r="F48" s="127"/>
      <c r="G48" s="127"/>
      <c r="H48" s="127"/>
      <c r="I48" s="127"/>
      <c r="J48" s="127"/>
      <c r="K48" s="117" t="n">
        <v>41011548.8288412</v>
      </c>
      <c r="L48" s="118" t="n">
        <v>8201833.02541135</v>
      </c>
      <c r="M48" s="119" t="n">
        <v>5443719.90723903</v>
      </c>
      <c r="N48" s="119" t="n">
        <v>1063409.82323542</v>
      </c>
      <c r="O48" s="120" t="n">
        <v>1694703.2949369</v>
      </c>
      <c r="P48" s="118" t="n">
        <v>6731847.96774722</v>
      </c>
      <c r="Q48" s="119" t="n">
        <v>396365.61862183</v>
      </c>
      <c r="R48" s="119" t="n">
        <v>393071.177281807</v>
      </c>
      <c r="S48" s="119" t="n">
        <v>260156.044586359</v>
      </c>
      <c r="T48" s="119" t="n">
        <v>154018.501644649</v>
      </c>
      <c r="U48" s="119" t="n">
        <v>77382.0140069301</v>
      </c>
      <c r="V48" s="119" t="n">
        <v>158805.242297248</v>
      </c>
      <c r="W48" s="119" t="n">
        <v>219446.35834726</v>
      </c>
      <c r="X48" s="119" t="n">
        <v>354207.613698399</v>
      </c>
      <c r="Y48" s="119" t="n">
        <v>69019.362874965</v>
      </c>
      <c r="Z48" s="123" t="n">
        <v>218775.618314098</v>
      </c>
      <c r="AA48" s="156" t="s">
        <v>267</v>
      </c>
      <c r="AB48" s="156"/>
      <c r="AC48" s="156"/>
      <c r="AD48" s="156"/>
      <c r="AE48" s="156"/>
      <c r="AF48" s="156"/>
      <c r="AG48" s="156"/>
      <c r="AH48" s="156"/>
      <c r="AI48" s="157"/>
      <c r="AJ48" s="139"/>
      <c r="AK48" s="126"/>
      <c r="AL48" s="155"/>
      <c r="AM48" s="127" t="s">
        <v>266</v>
      </c>
      <c r="AN48" s="127"/>
      <c r="AO48" s="127"/>
      <c r="AP48" s="127"/>
      <c r="AQ48" s="127"/>
      <c r="AR48" s="127"/>
      <c r="AS48" s="127"/>
      <c r="AT48" s="127"/>
      <c r="AU48" s="118" t="n">
        <v>62009.7201834605</v>
      </c>
      <c r="AV48" s="119" t="n">
        <v>20331.5096235508</v>
      </c>
      <c r="AW48" s="119" t="n">
        <v>512448.976145352</v>
      </c>
      <c r="AX48" s="119" t="n">
        <v>396552.485300209</v>
      </c>
      <c r="AY48" s="119" t="n">
        <v>237107.328879909</v>
      </c>
      <c r="AZ48" s="119" t="n">
        <v>784151.976429075</v>
      </c>
      <c r="BA48" s="119" t="n">
        <v>241307.224783968</v>
      </c>
      <c r="BB48" s="119" t="n">
        <v>633639.228944638</v>
      </c>
      <c r="BC48" s="119" t="n">
        <v>120019.063750008</v>
      </c>
      <c r="BD48" s="119" t="n">
        <v>132670.748207655</v>
      </c>
      <c r="BE48" s="119" t="n">
        <v>315178.869465492</v>
      </c>
      <c r="BF48" s="119" t="n">
        <v>39216.2459403893</v>
      </c>
      <c r="BG48" s="119" t="n">
        <v>451491.429055346</v>
      </c>
      <c r="BH48" s="123" t="n">
        <v>484475.609364627</v>
      </c>
      <c r="BI48" s="156" t="s">
        <v>267</v>
      </c>
      <c r="BJ48" s="156"/>
      <c r="BK48" s="156"/>
      <c r="BL48" s="156"/>
      <c r="BM48" s="156"/>
      <c r="BN48" s="156"/>
      <c r="BO48" s="156"/>
      <c r="BP48" s="156"/>
      <c r="BQ48" s="157"/>
      <c r="BR48" s="139"/>
      <c r="BS48" s="126"/>
      <c r="BT48" s="155"/>
      <c r="BU48" s="127" t="s">
        <v>266</v>
      </c>
      <c r="BV48" s="127"/>
      <c r="BW48" s="127"/>
      <c r="BX48" s="127"/>
      <c r="BY48" s="127"/>
      <c r="BZ48" s="127"/>
      <c r="CA48" s="127"/>
      <c r="CB48" s="127"/>
      <c r="CC48" s="118" t="n">
        <v>424111.363152943</v>
      </c>
      <c r="CD48" s="119" t="n">
        <v>-37587.0345331053</v>
      </c>
      <c r="CE48" s="119" t="n">
        <v>47651.9064545383</v>
      </c>
      <c r="CF48" s="119" t="n">
        <v>107034.095250119</v>
      </c>
      <c r="CG48" s="119" t="n">
        <v>11939.147090429</v>
      </c>
      <c r="CH48" s="123" t="n">
        <v>295073.248890962</v>
      </c>
      <c r="CI48" s="118" t="n">
        <v>1339998.69728858</v>
      </c>
      <c r="CJ48" s="119" t="n">
        <v>1857.71658762202</v>
      </c>
      <c r="CK48" s="119" t="n">
        <v>362787.979778319</v>
      </c>
      <c r="CL48" s="119" t="n">
        <v>91985.76673104</v>
      </c>
      <c r="CM48" s="119" t="n">
        <v>603355.037703783</v>
      </c>
      <c r="CN48" s="119" t="n">
        <v>280012.196487818</v>
      </c>
      <c r="CO48" s="123" t="s">
        <v>190</v>
      </c>
      <c r="CP48" s="156" t="s">
        <v>267</v>
      </c>
      <c r="CQ48" s="156"/>
      <c r="CR48" s="156"/>
      <c r="CS48" s="156"/>
      <c r="CT48" s="156"/>
      <c r="CU48" s="156"/>
      <c r="CV48" s="156"/>
      <c r="CW48" s="156"/>
      <c r="CX48" s="157"/>
      <c r="CY48" s="139"/>
      <c r="CZ48" s="126"/>
      <c r="DA48" s="155"/>
      <c r="DB48" s="127" t="s">
        <v>266</v>
      </c>
      <c r="DC48" s="127"/>
      <c r="DD48" s="127"/>
      <c r="DE48" s="127"/>
      <c r="DF48" s="127"/>
      <c r="DG48" s="127"/>
      <c r="DH48" s="127"/>
      <c r="DI48" s="127"/>
      <c r="DJ48" s="118" t="n">
        <v>3045671.01746643</v>
      </c>
      <c r="DK48" s="119" t="n">
        <v>34001.5715037851</v>
      </c>
      <c r="DL48" s="119" t="n">
        <v>281552.876540664</v>
      </c>
      <c r="DM48" s="119" t="n">
        <v>375044.018918461</v>
      </c>
      <c r="DN48" s="119" t="n">
        <v>942232.414030189</v>
      </c>
      <c r="DO48" s="119" t="n">
        <v>466036.90615284</v>
      </c>
      <c r="DP48" s="123" t="n">
        <v>946803.230320494</v>
      </c>
      <c r="DQ48" s="118" t="n">
        <v>611542.970856584</v>
      </c>
      <c r="DR48" s="119" t="n">
        <v>-477.053164792922</v>
      </c>
      <c r="DS48" s="119" t="n">
        <v>39533.5299042962</v>
      </c>
      <c r="DT48" s="119" t="n">
        <v>-115323.863080908</v>
      </c>
      <c r="DU48" s="119" t="n">
        <v>-71874.0159104966</v>
      </c>
      <c r="DV48" s="119" t="n">
        <v>411990.182977831</v>
      </c>
      <c r="DW48" s="123" t="n">
        <v>347694.190130655</v>
      </c>
      <c r="DX48" s="156" t="s">
        <v>267</v>
      </c>
      <c r="DY48" s="156"/>
      <c r="DZ48" s="156"/>
      <c r="EA48" s="156"/>
      <c r="EB48" s="156"/>
      <c r="EC48" s="156"/>
      <c r="ED48" s="156"/>
      <c r="EE48" s="156"/>
      <c r="EF48" s="157"/>
      <c r="EG48" s="139"/>
      <c r="EH48" s="126"/>
      <c r="EI48" s="155"/>
      <c r="EJ48" s="127" t="s">
        <v>266</v>
      </c>
      <c r="EK48" s="127"/>
      <c r="EL48" s="127"/>
      <c r="EM48" s="127"/>
      <c r="EN48" s="127"/>
      <c r="EO48" s="127"/>
      <c r="EP48" s="127"/>
      <c r="EQ48" s="127"/>
      <c r="ER48" s="118" t="n">
        <v>18406594.6937101</v>
      </c>
      <c r="ES48" s="119" t="n">
        <v>636292.572287397</v>
      </c>
      <c r="ET48" s="119" t="n">
        <v>17429682.6502316</v>
      </c>
      <c r="EU48" s="120" t="n">
        <v>340619.471191152</v>
      </c>
      <c r="EV48" s="118" t="n">
        <v>931117.504457153</v>
      </c>
      <c r="EW48" s="119" t="n">
        <v>717982.917201086</v>
      </c>
      <c r="EX48" s="119" t="n">
        <v>50692.0888917595</v>
      </c>
      <c r="EY48" s="123" t="n">
        <v>162442.498364308</v>
      </c>
      <c r="EZ48" s="124" t="n">
        <v>-60553.3787306758</v>
      </c>
      <c r="FA48" s="119" t="n">
        <v>212222.498380308</v>
      </c>
      <c r="FB48" s="119" t="n">
        <v>-257484.36065575</v>
      </c>
      <c r="FC48" s="123" t="n">
        <v>-15291.5164552337</v>
      </c>
      <c r="FD48" s="156" t="s">
        <v>267</v>
      </c>
      <c r="FE48" s="156"/>
      <c r="FF48" s="156"/>
      <c r="FG48" s="156"/>
      <c r="FH48" s="156"/>
      <c r="FI48" s="156"/>
      <c r="FJ48" s="156"/>
      <c r="FK48" s="156"/>
      <c r="FL48" s="157"/>
      <c r="FM48" s="139"/>
      <c r="FN48" s="126"/>
      <c r="FO48" s="155"/>
      <c r="FP48" s="127" t="s">
        <v>266</v>
      </c>
      <c r="FQ48" s="127"/>
      <c r="FR48" s="127"/>
      <c r="FS48" s="127"/>
      <c r="FT48" s="127"/>
      <c r="FU48" s="127"/>
      <c r="FV48" s="127"/>
      <c r="FW48" s="127"/>
      <c r="FX48" s="119" t="n">
        <v>811792.661461497</v>
      </c>
      <c r="FY48" s="119" t="n">
        <v>-38589.9272065427</v>
      </c>
      <c r="FZ48" s="120" t="n">
        <v>84283.4537755121</v>
      </c>
      <c r="GA48" s="120" t="n">
        <v>766099.134892528</v>
      </c>
      <c r="GB48" s="118" t="n">
        <v>567592.306019968</v>
      </c>
      <c r="GC48" s="119" t="n">
        <v>226977.174652793</v>
      </c>
      <c r="GD48" s="119" t="n">
        <v>-20770.7130167101</v>
      </c>
      <c r="GE48" s="119" t="n">
        <v>152167.466207733</v>
      </c>
      <c r="GF48" s="125" t="n">
        <v>56201.3804579941</v>
      </c>
      <c r="GG48" s="123" t="n">
        <v>153016.997718158</v>
      </c>
      <c r="GH48" s="156" t="s">
        <v>267</v>
      </c>
      <c r="GI48" s="156"/>
      <c r="GJ48" s="156"/>
      <c r="GK48" s="156"/>
      <c r="GL48" s="156"/>
      <c r="GM48" s="156"/>
      <c r="GN48" s="156"/>
      <c r="GO48" s="156"/>
      <c r="GP48" s="157"/>
      <c r="GQ48" s="139"/>
    </row>
    <row r="49" s="85" customFormat="true" ht="15.2" hidden="false" customHeight="true" outlineLevel="0" collapsed="false">
      <c r="A49" s="130"/>
      <c r="B49" s="131"/>
      <c r="C49" s="158"/>
      <c r="D49" s="106" t="s">
        <v>268</v>
      </c>
      <c r="E49" s="106"/>
      <c r="F49" s="106"/>
      <c r="G49" s="106"/>
      <c r="H49" s="106"/>
      <c r="I49" s="106"/>
      <c r="J49" s="106"/>
      <c r="K49" s="132" t="n">
        <v>10210205.332655</v>
      </c>
      <c r="L49" s="148" t="n">
        <v>2549666.87896418</v>
      </c>
      <c r="M49" s="142" t="n">
        <v>1583908.4799902</v>
      </c>
      <c r="N49" s="142" t="n">
        <v>470383.660974434</v>
      </c>
      <c r="O49" s="161" t="n">
        <v>495374.737999547</v>
      </c>
      <c r="P49" s="148" t="n">
        <v>1973775.16843027</v>
      </c>
      <c r="Q49" s="142" t="n">
        <v>154765.695544133</v>
      </c>
      <c r="R49" s="142" t="n">
        <v>64420.9925968247</v>
      </c>
      <c r="S49" s="142" t="n">
        <v>132556.029148894</v>
      </c>
      <c r="T49" s="142" t="n">
        <v>64790.4812255341</v>
      </c>
      <c r="U49" s="142" t="n">
        <v>57882.1943674079</v>
      </c>
      <c r="V49" s="142" t="n">
        <v>47119.7423534834</v>
      </c>
      <c r="W49" s="142" t="n">
        <v>130040.17509932</v>
      </c>
      <c r="X49" s="142" t="n">
        <v>56770.5675550183</v>
      </c>
      <c r="Y49" s="142" t="n">
        <v>12208.6604057613</v>
      </c>
      <c r="Z49" s="123" t="n">
        <v>107086.751266022</v>
      </c>
      <c r="AA49" s="159" t="s">
        <v>269</v>
      </c>
      <c r="AB49" s="159"/>
      <c r="AC49" s="159"/>
      <c r="AD49" s="159"/>
      <c r="AE49" s="159"/>
      <c r="AF49" s="159"/>
      <c r="AG49" s="159"/>
      <c r="AH49" s="160"/>
      <c r="AI49" s="138"/>
      <c r="AJ49" s="139"/>
      <c r="AK49" s="130"/>
      <c r="AL49" s="131"/>
      <c r="AM49" s="158"/>
      <c r="AN49" s="106" t="s">
        <v>268</v>
      </c>
      <c r="AO49" s="106"/>
      <c r="AP49" s="106"/>
      <c r="AQ49" s="106"/>
      <c r="AR49" s="106"/>
      <c r="AS49" s="106"/>
      <c r="AT49" s="106"/>
      <c r="AU49" s="148" t="n">
        <v>16130.7098908376</v>
      </c>
      <c r="AV49" s="142" t="n">
        <v>14472.0156106978</v>
      </c>
      <c r="AW49" s="142" t="n">
        <v>141351.584104129</v>
      </c>
      <c r="AX49" s="142" t="n">
        <v>61260.5050694937</v>
      </c>
      <c r="AY49" s="142" t="n">
        <v>30582.6452002485</v>
      </c>
      <c r="AZ49" s="142" t="n">
        <v>261485.26741467</v>
      </c>
      <c r="BA49" s="142" t="n">
        <v>58272.9058889888</v>
      </c>
      <c r="BB49" s="142" t="n">
        <v>212547.902685066</v>
      </c>
      <c r="BC49" s="142" t="n">
        <v>34666.044461208</v>
      </c>
      <c r="BD49" s="142" t="n">
        <v>37217.7918150823</v>
      </c>
      <c r="BE49" s="142" t="n">
        <v>103481.747041307</v>
      </c>
      <c r="BF49" s="142" t="n">
        <v>9899.85263688344</v>
      </c>
      <c r="BG49" s="142" t="n">
        <v>67839.5985830578</v>
      </c>
      <c r="BH49" s="123" t="n">
        <v>96925.3084662023</v>
      </c>
      <c r="BI49" s="159" t="s">
        <v>269</v>
      </c>
      <c r="BJ49" s="159"/>
      <c r="BK49" s="159"/>
      <c r="BL49" s="159"/>
      <c r="BM49" s="159"/>
      <c r="BN49" s="159"/>
      <c r="BO49" s="159"/>
      <c r="BP49" s="160"/>
      <c r="BQ49" s="138"/>
      <c r="BR49" s="139"/>
      <c r="BS49" s="130"/>
      <c r="BT49" s="131"/>
      <c r="BU49" s="158"/>
      <c r="BV49" s="106" t="s">
        <v>268</v>
      </c>
      <c r="BW49" s="106"/>
      <c r="BX49" s="106"/>
      <c r="BY49" s="106"/>
      <c r="BZ49" s="106"/>
      <c r="CA49" s="106"/>
      <c r="CB49" s="106"/>
      <c r="CC49" s="148" t="n">
        <v>215710.195492798</v>
      </c>
      <c r="CD49" s="142" t="n">
        <v>11698.827026377</v>
      </c>
      <c r="CE49" s="142" t="n">
        <v>36226.1789917294</v>
      </c>
      <c r="CF49" s="142" t="n">
        <v>95806.8347680431</v>
      </c>
      <c r="CG49" s="142" t="n">
        <v>10980.5606012402</v>
      </c>
      <c r="CH49" s="123" t="n">
        <v>60997.7941054084</v>
      </c>
      <c r="CI49" s="148" t="n">
        <v>380835.29437147</v>
      </c>
      <c r="CJ49" s="142" t="n">
        <v>37806.0610106093</v>
      </c>
      <c r="CK49" s="142" t="n">
        <v>211067.590903792</v>
      </c>
      <c r="CL49" s="142" t="n">
        <v>27819.4094635943</v>
      </c>
      <c r="CM49" s="142" t="n">
        <v>44935.5966194483</v>
      </c>
      <c r="CN49" s="142" t="n">
        <v>59206.6363740263</v>
      </c>
      <c r="CO49" s="123" t="s">
        <v>190</v>
      </c>
      <c r="CP49" s="159" t="s">
        <v>269</v>
      </c>
      <c r="CQ49" s="159"/>
      <c r="CR49" s="159"/>
      <c r="CS49" s="159"/>
      <c r="CT49" s="159"/>
      <c r="CU49" s="159"/>
      <c r="CV49" s="159"/>
      <c r="CW49" s="160"/>
      <c r="CX49" s="138"/>
      <c r="CY49" s="139"/>
      <c r="CZ49" s="130"/>
      <c r="DA49" s="131"/>
      <c r="DB49" s="158"/>
      <c r="DC49" s="106" t="s">
        <v>268</v>
      </c>
      <c r="DD49" s="106"/>
      <c r="DE49" s="106"/>
      <c r="DF49" s="106"/>
      <c r="DG49" s="106"/>
      <c r="DH49" s="106"/>
      <c r="DI49" s="106"/>
      <c r="DJ49" s="148" t="n">
        <v>966816.453442605</v>
      </c>
      <c r="DK49" s="142" t="n">
        <v>32107.1060855489</v>
      </c>
      <c r="DL49" s="142" t="n">
        <v>90296.4959865073</v>
      </c>
      <c r="DM49" s="142" t="n">
        <v>181827.336139751</v>
      </c>
      <c r="DN49" s="142" t="n">
        <v>254288.464282647</v>
      </c>
      <c r="DO49" s="142" t="n">
        <v>185340.691573576</v>
      </c>
      <c r="DP49" s="123" t="n">
        <v>222956.359374574</v>
      </c>
      <c r="DQ49" s="148" t="n">
        <v>940524.176972606</v>
      </c>
      <c r="DR49" s="142" t="n">
        <v>3037.91666639493</v>
      </c>
      <c r="DS49" s="142" t="n">
        <v>110976.658117255</v>
      </c>
      <c r="DT49" s="142" t="n">
        <v>150275.588683835</v>
      </c>
      <c r="DU49" s="142" t="n">
        <v>170579.30453684</v>
      </c>
      <c r="DV49" s="142" t="n">
        <v>335995.391931908</v>
      </c>
      <c r="DW49" s="123" t="n">
        <v>169659.317036374</v>
      </c>
      <c r="DX49" s="159" t="s">
        <v>269</v>
      </c>
      <c r="DY49" s="159"/>
      <c r="DZ49" s="159"/>
      <c r="EA49" s="159"/>
      <c r="EB49" s="159"/>
      <c r="EC49" s="159"/>
      <c r="ED49" s="159"/>
      <c r="EE49" s="160"/>
      <c r="EF49" s="138"/>
      <c r="EG49" s="139"/>
      <c r="EH49" s="130"/>
      <c r="EI49" s="131"/>
      <c r="EJ49" s="158"/>
      <c r="EK49" s="106" t="s">
        <v>268</v>
      </c>
      <c r="EL49" s="106"/>
      <c r="EM49" s="106"/>
      <c r="EN49" s="106"/>
      <c r="EO49" s="106"/>
      <c r="EP49" s="106"/>
      <c r="EQ49" s="106"/>
      <c r="ER49" s="148" t="n">
        <v>1737494.58813097</v>
      </c>
      <c r="ES49" s="142" t="n">
        <v>304831.002446291</v>
      </c>
      <c r="ET49" s="142" t="n">
        <v>1376915.91672877</v>
      </c>
      <c r="EU49" s="161" t="n">
        <v>55747.6689559121</v>
      </c>
      <c r="EV49" s="148" t="n">
        <v>384747.081390556</v>
      </c>
      <c r="EW49" s="142" t="n">
        <v>165867.331750549</v>
      </c>
      <c r="EX49" s="142" t="n">
        <v>30960.0232302034</v>
      </c>
      <c r="EY49" s="123" t="n">
        <v>187919.726409804</v>
      </c>
      <c r="EZ49" s="162" t="n">
        <v>374795.129198956</v>
      </c>
      <c r="FA49" s="142" t="n">
        <v>141444.997355229</v>
      </c>
      <c r="FB49" s="142" t="n">
        <v>224583.608071982</v>
      </c>
      <c r="FC49" s="123" t="n">
        <v>8766.5237717448</v>
      </c>
      <c r="FD49" s="159" t="s">
        <v>269</v>
      </c>
      <c r="FE49" s="159"/>
      <c r="FF49" s="159"/>
      <c r="FG49" s="159"/>
      <c r="FH49" s="159"/>
      <c r="FI49" s="159"/>
      <c r="FJ49" s="159"/>
      <c r="FK49" s="160"/>
      <c r="FL49" s="138"/>
      <c r="FM49" s="139"/>
      <c r="FN49" s="130"/>
      <c r="FO49" s="131"/>
      <c r="FP49" s="158"/>
      <c r="FQ49" s="106" t="s">
        <v>268</v>
      </c>
      <c r="FR49" s="106"/>
      <c r="FS49" s="106"/>
      <c r="FT49" s="106"/>
      <c r="FU49" s="106"/>
      <c r="FV49" s="106"/>
      <c r="FW49" s="106"/>
      <c r="FX49" s="142" t="n">
        <v>348532.776309646</v>
      </c>
      <c r="FY49" s="142" t="n">
        <v>98209.2635448321</v>
      </c>
      <c r="FZ49" s="161" t="n">
        <v>107881.652476805</v>
      </c>
      <c r="GA49" s="161" t="n">
        <v>142441.860288009</v>
      </c>
      <c r="GB49" s="148" t="n">
        <v>337307.589950965</v>
      </c>
      <c r="GC49" s="142" t="n">
        <v>40421.2004070879</v>
      </c>
      <c r="GD49" s="142" t="n">
        <v>109586.743210421</v>
      </c>
      <c r="GE49" s="142" t="n">
        <v>46883.5158305296</v>
      </c>
      <c r="GF49" s="143" t="n">
        <v>38787.8347163329</v>
      </c>
      <c r="GG49" s="123" t="n">
        <v>101628.295786593</v>
      </c>
      <c r="GH49" s="159" t="s">
        <v>269</v>
      </c>
      <c r="GI49" s="159"/>
      <c r="GJ49" s="159"/>
      <c r="GK49" s="159"/>
      <c r="GL49" s="159"/>
      <c r="GM49" s="159"/>
      <c r="GN49" s="159"/>
      <c r="GO49" s="160"/>
      <c r="GP49" s="138"/>
      <c r="GQ49" s="139"/>
    </row>
    <row r="50" s="85" customFormat="true" ht="15.2" hidden="false" customHeight="true" outlineLevel="0" collapsed="false">
      <c r="A50" s="130"/>
      <c r="B50" s="131"/>
      <c r="C50" s="158"/>
      <c r="D50" s="106" t="s">
        <v>270</v>
      </c>
      <c r="E50" s="106"/>
      <c r="F50" s="106"/>
      <c r="G50" s="106"/>
      <c r="H50" s="106"/>
      <c r="I50" s="106"/>
      <c r="J50" s="106"/>
      <c r="K50" s="132" t="n">
        <v>1623310.73432459</v>
      </c>
      <c r="L50" s="148" t="n">
        <v>25616.8951537874</v>
      </c>
      <c r="M50" s="142" t="n">
        <v>11680.4823987547</v>
      </c>
      <c r="N50" s="142" t="n">
        <v>13675.9428870473</v>
      </c>
      <c r="O50" s="161" t="n">
        <v>260.469867985392</v>
      </c>
      <c r="P50" s="148" t="n">
        <v>224349.760709233</v>
      </c>
      <c r="Q50" s="142" t="n">
        <v>6502.85062098076</v>
      </c>
      <c r="R50" s="142" t="n">
        <v>8406.90509127979</v>
      </c>
      <c r="S50" s="142" t="n">
        <v>1028.71472852698</v>
      </c>
      <c r="T50" s="142" t="n">
        <v>9.35220625366594</v>
      </c>
      <c r="U50" s="142" t="n">
        <v>291.91254040115</v>
      </c>
      <c r="V50" s="142" t="n">
        <v>38.1209623136405</v>
      </c>
      <c r="W50" s="142" t="n">
        <v>1018.32434665799</v>
      </c>
      <c r="X50" s="142" t="n">
        <v>47289.4127928646</v>
      </c>
      <c r="Y50" s="142" t="n">
        <v>7675.60103543977</v>
      </c>
      <c r="Z50" s="123" t="n">
        <v>5646.87121364141</v>
      </c>
      <c r="AA50" s="159" t="s">
        <v>271</v>
      </c>
      <c r="AB50" s="159"/>
      <c r="AC50" s="159"/>
      <c r="AD50" s="159"/>
      <c r="AE50" s="159"/>
      <c r="AF50" s="159"/>
      <c r="AG50" s="159"/>
      <c r="AH50" s="160"/>
      <c r="AI50" s="138"/>
      <c r="AJ50" s="139"/>
      <c r="AK50" s="130"/>
      <c r="AL50" s="131"/>
      <c r="AM50" s="158"/>
      <c r="AN50" s="106" t="s">
        <v>270</v>
      </c>
      <c r="AO50" s="106"/>
      <c r="AP50" s="106"/>
      <c r="AQ50" s="106"/>
      <c r="AR50" s="106"/>
      <c r="AS50" s="106"/>
      <c r="AT50" s="106"/>
      <c r="AU50" s="148" t="n">
        <v>356.971423409281</v>
      </c>
      <c r="AV50" s="142" t="n">
        <v>17501.7378688901</v>
      </c>
      <c r="AW50" s="142" t="n">
        <v>23634.0857932967</v>
      </c>
      <c r="AX50" s="142" t="n">
        <v>5655.61660462205</v>
      </c>
      <c r="AY50" s="142" t="n">
        <v>36090.8098050211</v>
      </c>
      <c r="AZ50" s="142" t="n">
        <v>1698.69334007268</v>
      </c>
      <c r="BA50" s="142" t="n">
        <v>144.505907141385</v>
      </c>
      <c r="BB50" s="142" t="n">
        <v>2001.1921449792</v>
      </c>
      <c r="BC50" s="142" t="n">
        <v>8715.61686143271</v>
      </c>
      <c r="BD50" s="142" t="n">
        <v>17870.4805711008</v>
      </c>
      <c r="BE50" s="142" t="n">
        <v>10807.9514608338</v>
      </c>
      <c r="BF50" s="142" t="n">
        <v>518.916802324905</v>
      </c>
      <c r="BG50" s="142" t="n">
        <v>20113.4868863303</v>
      </c>
      <c r="BH50" s="123" t="n">
        <v>1331.62970141866</v>
      </c>
      <c r="BI50" s="159" t="s">
        <v>271</v>
      </c>
      <c r="BJ50" s="159"/>
      <c r="BK50" s="159"/>
      <c r="BL50" s="159"/>
      <c r="BM50" s="159"/>
      <c r="BN50" s="159"/>
      <c r="BO50" s="159"/>
      <c r="BP50" s="160"/>
      <c r="BQ50" s="138"/>
      <c r="BR50" s="139"/>
      <c r="BS50" s="130"/>
      <c r="BT50" s="131"/>
      <c r="BU50" s="158"/>
      <c r="BV50" s="106" t="s">
        <v>270</v>
      </c>
      <c r="BW50" s="106"/>
      <c r="BX50" s="106"/>
      <c r="BY50" s="106"/>
      <c r="BZ50" s="106"/>
      <c r="CA50" s="106"/>
      <c r="CB50" s="106"/>
      <c r="CC50" s="148" t="n">
        <v>1051.84875295936</v>
      </c>
      <c r="CD50" s="142" t="n">
        <v>29.0435264835064</v>
      </c>
      <c r="CE50" s="142" t="n">
        <v>3352.9490335531</v>
      </c>
      <c r="CF50" s="142" t="n">
        <v>548.594589363957</v>
      </c>
      <c r="CG50" s="142" t="n">
        <v>0.559722749623106</v>
      </c>
      <c r="CH50" s="123" t="n">
        <v>-2879.29811919082</v>
      </c>
      <c r="CI50" s="148" t="n">
        <v>61252.2681094576</v>
      </c>
      <c r="CJ50" s="142" t="n">
        <v>-60.38475363415</v>
      </c>
      <c r="CK50" s="142" t="n">
        <v>15804.1356649132</v>
      </c>
      <c r="CL50" s="142" t="n">
        <v>1077.99114106379</v>
      </c>
      <c r="CM50" s="142" t="n">
        <v>10185.8327553264</v>
      </c>
      <c r="CN50" s="142" t="n">
        <v>34244.6933017884</v>
      </c>
      <c r="CO50" s="123" t="s">
        <v>190</v>
      </c>
      <c r="CP50" s="159" t="s">
        <v>271</v>
      </c>
      <c r="CQ50" s="159"/>
      <c r="CR50" s="159"/>
      <c r="CS50" s="159"/>
      <c r="CT50" s="159"/>
      <c r="CU50" s="159"/>
      <c r="CV50" s="159"/>
      <c r="CW50" s="160"/>
      <c r="CX50" s="138"/>
      <c r="CY50" s="139"/>
      <c r="CZ50" s="130"/>
      <c r="DA50" s="131"/>
      <c r="DB50" s="158"/>
      <c r="DC50" s="106" t="s">
        <v>270</v>
      </c>
      <c r="DD50" s="106"/>
      <c r="DE50" s="106"/>
      <c r="DF50" s="106"/>
      <c r="DG50" s="106"/>
      <c r="DH50" s="106"/>
      <c r="DI50" s="106"/>
      <c r="DJ50" s="148" t="n">
        <v>72285.5961207272</v>
      </c>
      <c r="DK50" s="142" t="s">
        <v>190</v>
      </c>
      <c r="DL50" s="142" t="n">
        <v>6949.82715558192</v>
      </c>
      <c r="DM50" s="142" t="n">
        <v>2283.19340348693</v>
      </c>
      <c r="DN50" s="142" t="n">
        <v>5099.11507019204</v>
      </c>
      <c r="DO50" s="142" t="n">
        <v>5133.67477784461</v>
      </c>
      <c r="DP50" s="123" t="n">
        <v>52819.7857136217</v>
      </c>
      <c r="DQ50" s="148" t="n">
        <v>2029.54125383416</v>
      </c>
      <c r="DR50" s="142" t="n">
        <v>0.612095530605326</v>
      </c>
      <c r="DS50" s="142" t="n">
        <v>371.107469316904</v>
      </c>
      <c r="DT50" s="142" t="n">
        <v>-3002.3676119092</v>
      </c>
      <c r="DU50" s="142" t="n">
        <v>679.619039468604</v>
      </c>
      <c r="DV50" s="142" t="n">
        <v>3980.57026142725</v>
      </c>
      <c r="DW50" s="123" t="s">
        <v>190</v>
      </c>
      <c r="DX50" s="159" t="s">
        <v>271</v>
      </c>
      <c r="DY50" s="159"/>
      <c r="DZ50" s="159"/>
      <c r="EA50" s="159"/>
      <c r="EB50" s="159"/>
      <c r="EC50" s="159"/>
      <c r="ED50" s="159"/>
      <c r="EE50" s="160"/>
      <c r="EF50" s="138"/>
      <c r="EG50" s="139"/>
      <c r="EH50" s="130"/>
      <c r="EI50" s="131"/>
      <c r="EJ50" s="158"/>
      <c r="EK50" s="106" t="s">
        <v>270</v>
      </c>
      <c r="EL50" s="106"/>
      <c r="EM50" s="106"/>
      <c r="EN50" s="106"/>
      <c r="EO50" s="106"/>
      <c r="EP50" s="106"/>
      <c r="EQ50" s="106"/>
      <c r="ER50" s="148" t="n">
        <v>1089638.98938397</v>
      </c>
      <c r="ES50" s="142" t="n">
        <v>3111.780436075</v>
      </c>
      <c r="ET50" s="142" t="n">
        <v>1086527.2089479</v>
      </c>
      <c r="EU50" s="161" t="s">
        <v>190</v>
      </c>
      <c r="EV50" s="148" t="n">
        <v>123943.311804374</v>
      </c>
      <c r="EW50" s="142" t="n">
        <v>121220.375841718</v>
      </c>
      <c r="EX50" s="142" t="n">
        <v>1521.83775436367</v>
      </c>
      <c r="EY50" s="123" t="n">
        <v>1201.09820829244</v>
      </c>
      <c r="EZ50" s="162" t="s">
        <v>190</v>
      </c>
      <c r="FA50" s="142" t="s">
        <v>190</v>
      </c>
      <c r="FB50" s="142" t="s">
        <v>190</v>
      </c>
      <c r="FC50" s="123" t="s">
        <v>190</v>
      </c>
      <c r="FD50" s="159" t="s">
        <v>271</v>
      </c>
      <c r="FE50" s="159"/>
      <c r="FF50" s="159"/>
      <c r="FG50" s="159"/>
      <c r="FH50" s="159"/>
      <c r="FI50" s="159"/>
      <c r="FJ50" s="159"/>
      <c r="FK50" s="160"/>
      <c r="FL50" s="138"/>
      <c r="FM50" s="139"/>
      <c r="FN50" s="130"/>
      <c r="FO50" s="131"/>
      <c r="FP50" s="158"/>
      <c r="FQ50" s="106" t="s">
        <v>270</v>
      </c>
      <c r="FR50" s="106"/>
      <c r="FS50" s="106"/>
      <c r="FT50" s="106"/>
      <c r="FU50" s="106"/>
      <c r="FV50" s="106"/>
      <c r="FW50" s="106"/>
      <c r="FX50" s="142" t="n">
        <v>21154.3376491427</v>
      </c>
      <c r="FY50" s="142" t="n">
        <v>-1759.36675452565</v>
      </c>
      <c r="FZ50" s="161" t="n">
        <v>157.725627893572</v>
      </c>
      <c r="GA50" s="161" t="n">
        <v>22755.9787757748</v>
      </c>
      <c r="GB50" s="148" t="n">
        <v>1988.18538709885</v>
      </c>
      <c r="GC50" s="142" t="s">
        <v>190</v>
      </c>
      <c r="GD50" s="142" t="n">
        <v>104.908795733998</v>
      </c>
      <c r="GE50" s="142" t="n">
        <v>1335.85320897032</v>
      </c>
      <c r="GF50" s="143" t="s">
        <v>190</v>
      </c>
      <c r="GG50" s="123" t="n">
        <v>547.423382394527</v>
      </c>
      <c r="GH50" s="159" t="s">
        <v>271</v>
      </c>
      <c r="GI50" s="159"/>
      <c r="GJ50" s="159"/>
      <c r="GK50" s="159"/>
      <c r="GL50" s="159"/>
      <c r="GM50" s="159"/>
      <c r="GN50" s="159"/>
      <c r="GO50" s="160"/>
      <c r="GP50" s="138"/>
      <c r="GQ50" s="139"/>
    </row>
    <row r="51" s="85" customFormat="true" ht="15.2" hidden="false" customHeight="true" outlineLevel="0" collapsed="false">
      <c r="A51" s="130"/>
      <c r="B51" s="131"/>
      <c r="C51" s="158"/>
      <c r="D51" s="106" t="s">
        <v>272</v>
      </c>
      <c r="E51" s="106"/>
      <c r="F51" s="106"/>
      <c r="G51" s="106"/>
      <c r="H51" s="106"/>
      <c r="I51" s="106"/>
      <c r="J51" s="106"/>
      <c r="K51" s="132" t="n">
        <v>30195028.6239605</v>
      </c>
      <c r="L51" s="148" t="n">
        <v>6105027.76227873</v>
      </c>
      <c r="M51" s="142" t="n">
        <v>4050612.26444476</v>
      </c>
      <c r="N51" s="142" t="n">
        <v>828881.045071026</v>
      </c>
      <c r="O51" s="161" t="n">
        <v>1225534.45276295</v>
      </c>
      <c r="P51" s="148" t="n">
        <v>4639648.51146223</v>
      </c>
      <c r="Q51" s="142" t="n">
        <v>240471.617419413</v>
      </c>
      <c r="R51" s="142" t="n">
        <v>321951.052366176</v>
      </c>
      <c r="S51" s="142" t="n">
        <v>126973.750416592</v>
      </c>
      <c r="T51" s="142" t="n">
        <v>95205.7815955133</v>
      </c>
      <c r="U51" s="142" t="n">
        <v>19433.6223969411</v>
      </c>
      <c r="V51" s="142" t="n">
        <v>111971.3029386</v>
      </c>
      <c r="W51" s="142" t="n">
        <v>87998.8659322753</v>
      </c>
      <c r="X51" s="142" t="n">
        <v>251976.110808543</v>
      </c>
      <c r="Y51" s="142" t="n">
        <v>49474.1175477329</v>
      </c>
      <c r="Z51" s="123" t="n">
        <v>111479.444111017</v>
      </c>
      <c r="AA51" s="159" t="s">
        <v>273</v>
      </c>
      <c r="AB51" s="159"/>
      <c r="AC51" s="159"/>
      <c r="AD51" s="159"/>
      <c r="AE51" s="159"/>
      <c r="AF51" s="159"/>
      <c r="AG51" s="159"/>
      <c r="AH51" s="160"/>
      <c r="AI51" s="138"/>
      <c r="AJ51" s="139"/>
      <c r="AK51" s="130"/>
      <c r="AL51" s="131"/>
      <c r="AM51" s="158"/>
      <c r="AN51" s="106" t="s">
        <v>272</v>
      </c>
      <c r="AO51" s="106"/>
      <c r="AP51" s="106"/>
      <c r="AQ51" s="106"/>
      <c r="AR51" s="106"/>
      <c r="AS51" s="106"/>
      <c r="AT51" s="106"/>
      <c r="AU51" s="148" t="n">
        <v>45700.4531866336</v>
      </c>
      <c r="AV51" s="142" t="n">
        <v>1973.01865259537</v>
      </c>
      <c r="AW51" s="142" t="n">
        <v>352170.734189983</v>
      </c>
      <c r="AX51" s="142" t="n">
        <v>337040.288390303</v>
      </c>
      <c r="AY51" s="142" t="n">
        <v>170601.676531619</v>
      </c>
      <c r="AZ51" s="142" t="n">
        <v>558392.371754898</v>
      </c>
      <c r="BA51" s="142" t="n">
        <v>190274.432020261</v>
      </c>
      <c r="BB51" s="142" t="n">
        <v>420813.18449359</v>
      </c>
      <c r="BC51" s="142" t="n">
        <v>77389.8392929293</v>
      </c>
      <c r="BD51" s="142" t="n">
        <v>77714.4078254113</v>
      </c>
      <c r="BE51" s="142" t="n">
        <v>203021.787129244</v>
      </c>
      <c r="BF51" s="142" t="n">
        <v>29272.041638494</v>
      </c>
      <c r="BG51" s="142" t="n">
        <v>364168.547444547</v>
      </c>
      <c r="BH51" s="123" t="n">
        <v>394180.063378912</v>
      </c>
      <c r="BI51" s="159" t="s">
        <v>273</v>
      </c>
      <c r="BJ51" s="159"/>
      <c r="BK51" s="159"/>
      <c r="BL51" s="159"/>
      <c r="BM51" s="159"/>
      <c r="BN51" s="159"/>
      <c r="BO51" s="159"/>
      <c r="BP51" s="160"/>
      <c r="BQ51" s="138"/>
      <c r="BR51" s="139"/>
      <c r="BS51" s="130"/>
      <c r="BT51" s="131"/>
      <c r="BU51" s="158"/>
      <c r="BV51" s="106" t="s">
        <v>272</v>
      </c>
      <c r="BW51" s="106"/>
      <c r="BX51" s="106"/>
      <c r="BY51" s="106"/>
      <c r="BZ51" s="106"/>
      <c r="CA51" s="106"/>
      <c r="CB51" s="106"/>
      <c r="CC51" s="148" t="n">
        <v>216563.659820726</v>
      </c>
      <c r="CD51" s="142" t="n">
        <v>-49183.9528997194</v>
      </c>
      <c r="CE51" s="142" t="n">
        <v>8305.82215969253</v>
      </c>
      <c r="CF51" s="142" t="n">
        <v>11790.7431870176</v>
      </c>
      <c r="CG51" s="142" t="n">
        <v>1282.87325843618</v>
      </c>
      <c r="CH51" s="123" t="n">
        <v>244368.174115299</v>
      </c>
      <c r="CI51" s="148" t="n">
        <v>936302.128948225</v>
      </c>
      <c r="CJ51" s="142" t="n">
        <v>-36269.695585478</v>
      </c>
      <c r="CK51" s="142" t="n">
        <v>139320.048413266</v>
      </c>
      <c r="CL51" s="142" t="n">
        <v>64467.5970252603</v>
      </c>
      <c r="CM51" s="142" t="n">
        <v>578113.792900644</v>
      </c>
      <c r="CN51" s="142" t="n">
        <v>190670.386194534</v>
      </c>
      <c r="CO51" s="123" t="s">
        <v>190</v>
      </c>
      <c r="CP51" s="159" t="s">
        <v>273</v>
      </c>
      <c r="CQ51" s="159"/>
      <c r="CR51" s="159"/>
      <c r="CS51" s="159"/>
      <c r="CT51" s="159"/>
      <c r="CU51" s="159"/>
      <c r="CV51" s="159"/>
      <c r="CW51" s="160"/>
      <c r="CX51" s="138"/>
      <c r="CY51" s="139"/>
      <c r="CZ51" s="130"/>
      <c r="DA51" s="131"/>
      <c r="DB51" s="158"/>
      <c r="DC51" s="106" t="s">
        <v>272</v>
      </c>
      <c r="DD51" s="106"/>
      <c r="DE51" s="106"/>
      <c r="DF51" s="106"/>
      <c r="DG51" s="106"/>
      <c r="DH51" s="106"/>
      <c r="DI51" s="106"/>
      <c r="DJ51" s="148" t="n">
        <v>2038221.72513101</v>
      </c>
      <c r="DK51" s="142" t="n">
        <v>1894.46541823618</v>
      </c>
      <c r="DL51" s="142" t="n">
        <v>188512.380082957</v>
      </c>
      <c r="DM51" s="142" t="n">
        <v>204562.5532777</v>
      </c>
      <c r="DN51" s="142" t="n">
        <v>684766.192619578</v>
      </c>
      <c r="DO51" s="142" t="n">
        <v>277563.08395231</v>
      </c>
      <c r="DP51" s="123" t="n">
        <v>680923.049780228</v>
      </c>
      <c r="DQ51" s="148" t="n">
        <v>-318418.801278743</v>
      </c>
      <c r="DR51" s="142" t="n">
        <v>-3509.08705182976</v>
      </c>
      <c r="DS51" s="142" t="n">
        <v>-71581.6344033726</v>
      </c>
      <c r="DT51" s="142" t="n">
        <v>-263271.832966218</v>
      </c>
      <c r="DU51" s="142" t="n">
        <v>-242471.641647659</v>
      </c>
      <c r="DV51" s="142" t="n">
        <v>84380.5216960553</v>
      </c>
      <c r="DW51" s="123" t="n">
        <v>178034.873094281</v>
      </c>
      <c r="DX51" s="159" t="s">
        <v>273</v>
      </c>
      <c r="DY51" s="159"/>
      <c r="DZ51" s="159"/>
      <c r="EA51" s="159"/>
      <c r="EB51" s="159"/>
      <c r="EC51" s="159"/>
      <c r="ED51" s="159"/>
      <c r="EE51" s="160"/>
      <c r="EF51" s="138"/>
      <c r="EG51" s="139"/>
      <c r="EH51" s="130"/>
      <c r="EI51" s="131"/>
      <c r="EJ51" s="158"/>
      <c r="EK51" s="106" t="s">
        <v>272</v>
      </c>
      <c r="EL51" s="106"/>
      <c r="EM51" s="106"/>
      <c r="EN51" s="106"/>
      <c r="EO51" s="106"/>
      <c r="EP51" s="106"/>
      <c r="EQ51" s="106"/>
      <c r="ER51" s="148" t="n">
        <v>15800731.2377529</v>
      </c>
      <c r="ES51" s="142" t="n">
        <v>331543.321634113</v>
      </c>
      <c r="ET51" s="142" t="n">
        <v>15156639.5008816</v>
      </c>
      <c r="EU51" s="161" t="n">
        <v>312548.415237219</v>
      </c>
      <c r="EV51" s="148" t="n">
        <v>502865.756137904</v>
      </c>
      <c r="EW51" s="142" t="n">
        <v>507862.545508026</v>
      </c>
      <c r="EX51" s="142" t="n">
        <v>18485.3710467037</v>
      </c>
      <c r="EY51" s="123" t="n">
        <v>-23482.1604168257</v>
      </c>
      <c r="EZ51" s="162" t="n">
        <v>-437645.827427928</v>
      </c>
      <c r="FA51" s="142" t="n">
        <v>70979.0659415144</v>
      </c>
      <c r="FB51" s="142" t="n">
        <v>-484566.853142464</v>
      </c>
      <c r="FC51" s="123" t="n">
        <v>-24058.0402269785</v>
      </c>
      <c r="FD51" s="159" t="s">
        <v>273</v>
      </c>
      <c r="FE51" s="159"/>
      <c r="FF51" s="159"/>
      <c r="FG51" s="159"/>
      <c r="FH51" s="159"/>
      <c r="FI51" s="159"/>
      <c r="FJ51" s="159"/>
      <c r="FK51" s="160"/>
      <c r="FL51" s="138"/>
      <c r="FM51" s="139"/>
      <c r="FN51" s="130"/>
      <c r="FO51" s="131"/>
      <c r="FP51" s="158"/>
      <c r="FQ51" s="106" t="s">
        <v>272</v>
      </c>
      <c r="FR51" s="106"/>
      <c r="FS51" s="106"/>
      <c r="FT51" s="106"/>
      <c r="FU51" s="106"/>
      <c r="FV51" s="106"/>
      <c r="FW51" s="106"/>
      <c r="FX51" s="142" t="n">
        <v>445901.138174546</v>
      </c>
      <c r="FY51" s="142" t="n">
        <v>-135713.721125458</v>
      </c>
      <c r="FZ51" s="161" t="n">
        <v>-22902.3733169522</v>
      </c>
      <c r="GA51" s="161" t="n">
        <v>604517.232616956</v>
      </c>
      <c r="GB51" s="148" t="n">
        <v>265831.332960909</v>
      </c>
      <c r="GC51" s="142" t="n">
        <v>192820.186066735</v>
      </c>
      <c r="GD51" s="142" t="n">
        <v>-130415.738891428</v>
      </c>
      <c r="GE51" s="142" t="n">
        <v>104285.04064583</v>
      </c>
      <c r="GF51" s="143" t="n">
        <v>17436.8653389387</v>
      </c>
      <c r="GG51" s="123" t="n">
        <v>81704.9798008322</v>
      </c>
      <c r="GH51" s="159" t="s">
        <v>273</v>
      </c>
      <c r="GI51" s="159"/>
      <c r="GJ51" s="159"/>
      <c r="GK51" s="159"/>
      <c r="GL51" s="159"/>
      <c r="GM51" s="159"/>
      <c r="GN51" s="159"/>
      <c r="GO51" s="160"/>
      <c r="GP51" s="138"/>
      <c r="GQ51" s="139"/>
    </row>
    <row r="52" s="85" customFormat="true" ht="15.2" hidden="false" customHeight="true" outlineLevel="0" collapsed="false">
      <c r="A52" s="130"/>
      <c r="B52" s="131"/>
      <c r="C52" s="163"/>
      <c r="D52" s="106" t="s">
        <v>274</v>
      </c>
      <c r="E52" s="106"/>
      <c r="F52" s="106"/>
      <c r="G52" s="106"/>
      <c r="H52" s="106"/>
      <c r="I52" s="106"/>
      <c r="J52" s="106"/>
      <c r="K52" s="132" t="n">
        <v>-1016995.86209894</v>
      </c>
      <c r="L52" s="148" t="n">
        <v>-478478.510985355</v>
      </c>
      <c r="M52" s="142" t="n">
        <v>-202481.319594686</v>
      </c>
      <c r="N52" s="142" t="n">
        <v>-249530.82569709</v>
      </c>
      <c r="O52" s="161" t="n">
        <v>-26466.3656935788</v>
      </c>
      <c r="P52" s="148" t="n">
        <v>-105925.472854508</v>
      </c>
      <c r="Q52" s="142" t="n">
        <v>-5374.54496269755</v>
      </c>
      <c r="R52" s="142" t="n">
        <v>-1707.77277247313</v>
      </c>
      <c r="S52" s="142" t="n">
        <v>-402.449707654655</v>
      </c>
      <c r="T52" s="142" t="n">
        <v>-5987.11338265203</v>
      </c>
      <c r="U52" s="142" t="n">
        <v>-225.715297819928</v>
      </c>
      <c r="V52" s="142" t="n">
        <v>-323.923957149144</v>
      </c>
      <c r="W52" s="142" t="n">
        <v>388.992969005549</v>
      </c>
      <c r="X52" s="142" t="n">
        <v>-1828.47745802759</v>
      </c>
      <c r="Y52" s="142" t="n">
        <v>-339.01611396899</v>
      </c>
      <c r="Z52" s="123" t="n">
        <v>-5437.44827658245</v>
      </c>
      <c r="AA52" s="159" t="s">
        <v>275</v>
      </c>
      <c r="AB52" s="159"/>
      <c r="AC52" s="159"/>
      <c r="AD52" s="159"/>
      <c r="AE52" s="159"/>
      <c r="AF52" s="159"/>
      <c r="AG52" s="159"/>
      <c r="AH52" s="164"/>
      <c r="AI52" s="138"/>
      <c r="AJ52" s="139"/>
      <c r="AK52" s="130"/>
      <c r="AL52" s="131"/>
      <c r="AM52" s="163"/>
      <c r="AN52" s="106" t="s">
        <v>274</v>
      </c>
      <c r="AO52" s="106"/>
      <c r="AP52" s="106"/>
      <c r="AQ52" s="106"/>
      <c r="AR52" s="106"/>
      <c r="AS52" s="106"/>
      <c r="AT52" s="106"/>
      <c r="AU52" s="148" t="n">
        <v>-178.414317419959</v>
      </c>
      <c r="AV52" s="142" t="n">
        <v>-13615.2625086324</v>
      </c>
      <c r="AW52" s="142" t="n">
        <v>-4707.42794205724</v>
      </c>
      <c r="AX52" s="142" t="n">
        <v>-7403.92476421038</v>
      </c>
      <c r="AY52" s="142" t="n">
        <v>-167.802656979788</v>
      </c>
      <c r="AZ52" s="142" t="n">
        <v>-37424.3560805665</v>
      </c>
      <c r="BA52" s="142" t="n">
        <v>-7384.61903242318</v>
      </c>
      <c r="BB52" s="142" t="n">
        <v>-1723.05037899799</v>
      </c>
      <c r="BC52" s="142" t="n">
        <v>-752.436865561708</v>
      </c>
      <c r="BD52" s="142" t="n">
        <v>-131.932003938884</v>
      </c>
      <c r="BE52" s="142" t="n">
        <v>-2132.61616589184</v>
      </c>
      <c r="BF52" s="142" t="n">
        <v>-474.565137313063</v>
      </c>
      <c r="BG52" s="142" t="n">
        <v>-630.20385858921</v>
      </c>
      <c r="BH52" s="123" t="n">
        <v>-7961.39218190601</v>
      </c>
      <c r="BI52" s="159" t="s">
        <v>275</v>
      </c>
      <c r="BJ52" s="159"/>
      <c r="BK52" s="159"/>
      <c r="BL52" s="159"/>
      <c r="BM52" s="159"/>
      <c r="BN52" s="159"/>
      <c r="BO52" s="159"/>
      <c r="BP52" s="164"/>
      <c r="BQ52" s="138"/>
      <c r="BR52" s="139"/>
      <c r="BS52" s="130"/>
      <c r="BT52" s="131"/>
      <c r="BU52" s="163"/>
      <c r="BV52" s="106" t="s">
        <v>274</v>
      </c>
      <c r="BW52" s="106"/>
      <c r="BX52" s="106"/>
      <c r="BY52" s="106"/>
      <c r="BZ52" s="106"/>
      <c r="CA52" s="106"/>
      <c r="CB52" s="106"/>
      <c r="CC52" s="148" t="n">
        <v>-9214.34091354122</v>
      </c>
      <c r="CD52" s="142" t="n">
        <v>-130.952186246339</v>
      </c>
      <c r="CE52" s="142" t="n">
        <v>-233.043730436734</v>
      </c>
      <c r="CF52" s="142" t="n">
        <v>-1112.07729430625</v>
      </c>
      <c r="CG52" s="142" t="n">
        <v>-324.846491997019</v>
      </c>
      <c r="CH52" s="123" t="n">
        <v>-7413.42121055487</v>
      </c>
      <c r="CI52" s="148" t="n">
        <v>-38390.9941405715</v>
      </c>
      <c r="CJ52" s="142" t="n">
        <v>381.735916124832</v>
      </c>
      <c r="CK52" s="142" t="n">
        <v>-3403.79520365272</v>
      </c>
      <c r="CL52" s="142" t="n">
        <v>-1379.23089887836</v>
      </c>
      <c r="CM52" s="142" t="n">
        <v>-29880.1845716356</v>
      </c>
      <c r="CN52" s="142" t="n">
        <v>-4109.51938252964</v>
      </c>
      <c r="CO52" s="123" t="s">
        <v>190</v>
      </c>
      <c r="CP52" s="159" t="s">
        <v>275</v>
      </c>
      <c r="CQ52" s="159"/>
      <c r="CR52" s="159"/>
      <c r="CS52" s="159"/>
      <c r="CT52" s="159"/>
      <c r="CU52" s="159"/>
      <c r="CV52" s="159"/>
      <c r="CW52" s="164"/>
      <c r="CX52" s="138"/>
      <c r="CY52" s="139"/>
      <c r="CZ52" s="130"/>
      <c r="DA52" s="131"/>
      <c r="DB52" s="163"/>
      <c r="DC52" s="106" t="s">
        <v>274</v>
      </c>
      <c r="DD52" s="106"/>
      <c r="DE52" s="106"/>
      <c r="DF52" s="106"/>
      <c r="DG52" s="106"/>
      <c r="DH52" s="106"/>
      <c r="DI52" s="106"/>
      <c r="DJ52" s="148" t="n">
        <v>-31652.7572279101</v>
      </c>
      <c r="DK52" s="142" t="s">
        <v>190</v>
      </c>
      <c r="DL52" s="142" t="n">
        <v>-4205.82668438194</v>
      </c>
      <c r="DM52" s="142" t="n">
        <v>-13629.0639024774</v>
      </c>
      <c r="DN52" s="142" t="n">
        <v>-1921.3579422289</v>
      </c>
      <c r="DO52" s="142" t="n">
        <v>-2000.54415089153</v>
      </c>
      <c r="DP52" s="123" t="n">
        <v>-9895.96454793034</v>
      </c>
      <c r="DQ52" s="148" t="n">
        <v>-12591.9460911153</v>
      </c>
      <c r="DR52" s="142" t="n">
        <v>-6.49487488869515</v>
      </c>
      <c r="DS52" s="142" t="n">
        <v>-232.601278903298</v>
      </c>
      <c r="DT52" s="142" t="n">
        <v>674.748813383406</v>
      </c>
      <c r="DU52" s="142" t="n">
        <v>-661.297839146406</v>
      </c>
      <c r="DV52" s="142" t="n">
        <v>-12366.3009115603</v>
      </c>
      <c r="DW52" s="123" t="s">
        <v>190</v>
      </c>
      <c r="DX52" s="159" t="s">
        <v>275</v>
      </c>
      <c r="DY52" s="159"/>
      <c r="DZ52" s="159"/>
      <c r="EA52" s="159"/>
      <c r="EB52" s="159"/>
      <c r="EC52" s="159"/>
      <c r="ED52" s="159"/>
      <c r="EE52" s="164"/>
      <c r="EF52" s="138"/>
      <c r="EG52" s="139"/>
      <c r="EH52" s="130"/>
      <c r="EI52" s="131"/>
      <c r="EJ52" s="163"/>
      <c r="EK52" s="106" t="s">
        <v>274</v>
      </c>
      <c r="EL52" s="106"/>
      <c r="EM52" s="106"/>
      <c r="EN52" s="106"/>
      <c r="EO52" s="106"/>
      <c r="EP52" s="106"/>
      <c r="EQ52" s="106"/>
      <c r="ER52" s="148" t="n">
        <v>-221270.121557718</v>
      </c>
      <c r="ES52" s="142" t="n">
        <v>-3193.53222908171</v>
      </c>
      <c r="ET52" s="142" t="n">
        <v>-190399.976326657</v>
      </c>
      <c r="EU52" s="161" t="n">
        <v>-27676.6130019793</v>
      </c>
      <c r="EV52" s="148" t="n">
        <v>-80438.6448756808</v>
      </c>
      <c r="EW52" s="142" t="n">
        <v>-76967.335899208</v>
      </c>
      <c r="EX52" s="142" t="n">
        <v>-275.143139511172</v>
      </c>
      <c r="EY52" s="123" t="n">
        <v>-3196.16583696157</v>
      </c>
      <c r="EZ52" s="162" t="n">
        <v>2297.31949829631</v>
      </c>
      <c r="FA52" s="142" t="n">
        <v>-201.564916435119</v>
      </c>
      <c r="FB52" s="142" t="n">
        <v>2498.88441473143</v>
      </c>
      <c r="FC52" s="123" t="s">
        <v>190</v>
      </c>
      <c r="FD52" s="159" t="s">
        <v>275</v>
      </c>
      <c r="FE52" s="159"/>
      <c r="FF52" s="159"/>
      <c r="FG52" s="159"/>
      <c r="FH52" s="159"/>
      <c r="FI52" s="159"/>
      <c r="FJ52" s="159"/>
      <c r="FK52" s="164"/>
      <c r="FL52" s="138"/>
      <c r="FM52" s="139"/>
      <c r="FN52" s="130"/>
      <c r="FO52" s="131"/>
      <c r="FP52" s="163"/>
      <c r="FQ52" s="106" t="s">
        <v>274</v>
      </c>
      <c r="FR52" s="106"/>
      <c r="FS52" s="106"/>
      <c r="FT52" s="106"/>
      <c r="FU52" s="106"/>
      <c r="FV52" s="106"/>
      <c r="FW52" s="106"/>
      <c r="FX52" s="142" t="n">
        <v>-3795.59067183619</v>
      </c>
      <c r="FY52" s="142" t="n">
        <v>673.897128608836</v>
      </c>
      <c r="FZ52" s="161" t="n">
        <v>-853.551012234203</v>
      </c>
      <c r="GA52" s="161" t="n">
        <v>-3615.93678821082</v>
      </c>
      <c r="GB52" s="148" t="n">
        <v>-37534.802279005</v>
      </c>
      <c r="GC52" s="142" t="n">
        <v>-6264.2118210306</v>
      </c>
      <c r="GD52" s="142" t="n">
        <v>-46.6261314373326</v>
      </c>
      <c r="GE52" s="142" t="n">
        <v>-336.943477596785</v>
      </c>
      <c r="GF52" s="143" t="n">
        <v>-23.3195972774301</v>
      </c>
      <c r="GG52" s="123" t="n">
        <v>-30863.7012516629</v>
      </c>
      <c r="GH52" s="159" t="s">
        <v>275</v>
      </c>
      <c r="GI52" s="159"/>
      <c r="GJ52" s="159"/>
      <c r="GK52" s="159"/>
      <c r="GL52" s="159"/>
      <c r="GM52" s="159"/>
      <c r="GN52" s="159"/>
      <c r="GO52" s="164"/>
      <c r="GP52" s="138"/>
      <c r="GQ52" s="139"/>
    </row>
    <row r="53" s="85" customFormat="true" ht="15.2" hidden="false" customHeight="true" outlineLevel="0" collapsed="false">
      <c r="A53" s="165"/>
      <c r="B53" s="166"/>
      <c r="C53" s="167" t="s">
        <v>276</v>
      </c>
      <c r="D53" s="167"/>
      <c r="E53" s="167"/>
      <c r="F53" s="167"/>
      <c r="G53" s="167"/>
      <c r="H53" s="167"/>
      <c r="I53" s="167"/>
      <c r="J53" s="167"/>
      <c r="K53" s="168" t="n">
        <v>6504897.24434334</v>
      </c>
      <c r="L53" s="169" t="n">
        <v>680543.784660701</v>
      </c>
      <c r="M53" s="177" t="n">
        <v>519930.065142866</v>
      </c>
      <c r="N53" s="177" t="n">
        <v>98917.3312141225</v>
      </c>
      <c r="O53" s="171" t="n">
        <v>61696.3883037131</v>
      </c>
      <c r="P53" s="169" t="n">
        <v>242479.402461715</v>
      </c>
      <c r="Q53" s="177" t="n">
        <v>-2390.2078136664</v>
      </c>
      <c r="R53" s="177" t="n">
        <v>3011.36395572187</v>
      </c>
      <c r="S53" s="177" t="n">
        <v>965.212244514465</v>
      </c>
      <c r="T53" s="177" t="n">
        <v>25549.7670563899</v>
      </c>
      <c r="U53" s="177" t="n">
        <v>11715.4995139278</v>
      </c>
      <c r="V53" s="177" t="n">
        <v>1532.5882400928</v>
      </c>
      <c r="W53" s="177" t="n">
        <v>-20638.8453607392</v>
      </c>
      <c r="X53" s="177" t="n">
        <v>19876.9579680269</v>
      </c>
      <c r="Y53" s="177" t="n">
        <v>49.7608045756872</v>
      </c>
      <c r="Z53" s="176" t="n">
        <v>1423.93578958755</v>
      </c>
      <c r="AA53" s="173" t="s">
        <v>277</v>
      </c>
      <c r="AB53" s="173"/>
      <c r="AC53" s="173"/>
      <c r="AD53" s="173"/>
      <c r="AE53" s="173"/>
      <c r="AF53" s="173"/>
      <c r="AG53" s="173"/>
      <c r="AH53" s="173"/>
      <c r="AI53" s="174"/>
      <c r="AJ53" s="175"/>
      <c r="AK53" s="165"/>
      <c r="AL53" s="166"/>
      <c r="AM53" s="167" t="s">
        <v>276</v>
      </c>
      <c r="AN53" s="167"/>
      <c r="AO53" s="167"/>
      <c r="AP53" s="167"/>
      <c r="AQ53" s="167"/>
      <c r="AR53" s="167"/>
      <c r="AS53" s="167"/>
      <c r="AT53" s="167"/>
      <c r="AU53" s="169" t="n">
        <v>9761.3849949545</v>
      </c>
      <c r="AV53" s="177" t="n">
        <v>23341.0119566987</v>
      </c>
      <c r="AW53" s="177" t="n">
        <v>20646.9969252153</v>
      </c>
      <c r="AX53" s="177" t="n">
        <v>5632.41661103809</v>
      </c>
      <c r="AY53" s="177" t="n">
        <v>16379.5377454249</v>
      </c>
      <c r="AZ53" s="177" t="n">
        <v>74887.4409140487</v>
      </c>
      <c r="BA53" s="177" t="n">
        <v>-3154.08019359613</v>
      </c>
      <c r="BB53" s="177" t="n">
        <v>28691.4109757633</v>
      </c>
      <c r="BC53" s="177" t="n">
        <v>2000.63365532681</v>
      </c>
      <c r="BD53" s="177" t="n">
        <v>646.265632650953</v>
      </c>
      <c r="BE53" s="177" t="n">
        <v>1134.54659937919</v>
      </c>
      <c r="BF53" s="177" t="n">
        <v>-338.934298389631</v>
      </c>
      <c r="BG53" s="177" t="n">
        <v>16319.9380705909</v>
      </c>
      <c r="BH53" s="176" t="n">
        <v>5434.80047417751</v>
      </c>
      <c r="BI53" s="173" t="s">
        <v>277</v>
      </c>
      <c r="BJ53" s="173"/>
      <c r="BK53" s="173"/>
      <c r="BL53" s="173"/>
      <c r="BM53" s="173"/>
      <c r="BN53" s="173"/>
      <c r="BO53" s="173"/>
      <c r="BP53" s="173"/>
      <c r="BQ53" s="174"/>
      <c r="BR53" s="175"/>
      <c r="BS53" s="165"/>
      <c r="BT53" s="166"/>
      <c r="BU53" s="167" t="s">
        <v>276</v>
      </c>
      <c r="BV53" s="167"/>
      <c r="BW53" s="167"/>
      <c r="BX53" s="167"/>
      <c r="BY53" s="167"/>
      <c r="BZ53" s="167"/>
      <c r="CA53" s="167"/>
      <c r="CB53" s="167"/>
      <c r="CC53" s="169" t="n">
        <v>74500.4855747373</v>
      </c>
      <c r="CD53" s="177" t="n">
        <v>1819.35298061578</v>
      </c>
      <c r="CE53" s="177" t="n">
        <v>32.5611170963864</v>
      </c>
      <c r="CF53" s="177" t="n">
        <v>4252.51153470972</v>
      </c>
      <c r="CG53" s="177" t="n">
        <v>334.797574289432</v>
      </c>
      <c r="CH53" s="176" t="n">
        <v>68061.262368026</v>
      </c>
      <c r="CI53" s="169" t="n">
        <v>40416.5868979815</v>
      </c>
      <c r="CJ53" s="177" t="n">
        <v>-1216.81399222252</v>
      </c>
      <c r="CK53" s="177" t="n">
        <v>31505.0788015228</v>
      </c>
      <c r="CL53" s="177" t="n">
        <v>7147.1280893557</v>
      </c>
      <c r="CM53" s="177" t="n">
        <v>546.877245160158</v>
      </c>
      <c r="CN53" s="177" t="n">
        <v>2434.31675416532</v>
      </c>
      <c r="CO53" s="176" t="s">
        <v>190</v>
      </c>
      <c r="CP53" s="173" t="s">
        <v>277</v>
      </c>
      <c r="CQ53" s="173"/>
      <c r="CR53" s="173"/>
      <c r="CS53" s="173"/>
      <c r="CT53" s="173"/>
      <c r="CU53" s="173"/>
      <c r="CV53" s="173"/>
      <c r="CW53" s="173"/>
      <c r="CX53" s="174"/>
      <c r="CY53" s="175"/>
      <c r="CZ53" s="165"/>
      <c r="DA53" s="166"/>
      <c r="DB53" s="167" t="s">
        <v>276</v>
      </c>
      <c r="DC53" s="167"/>
      <c r="DD53" s="167"/>
      <c r="DE53" s="167"/>
      <c r="DF53" s="167"/>
      <c r="DG53" s="167"/>
      <c r="DH53" s="167"/>
      <c r="DI53" s="167"/>
      <c r="DJ53" s="169" t="n">
        <v>147074.680941322</v>
      </c>
      <c r="DK53" s="177" t="s">
        <v>190</v>
      </c>
      <c r="DL53" s="177" t="n">
        <v>-2615.23135090888</v>
      </c>
      <c r="DM53" s="177" t="n">
        <v>10856.932207102</v>
      </c>
      <c r="DN53" s="177" t="n">
        <v>55278.9947003333</v>
      </c>
      <c r="DO53" s="177" t="n">
        <v>30489.562594993</v>
      </c>
      <c r="DP53" s="176" t="n">
        <v>53064.4227898027</v>
      </c>
      <c r="DQ53" s="169" t="n">
        <v>-55747.010522699</v>
      </c>
      <c r="DR53" s="177" t="n">
        <v>11.4246162969045</v>
      </c>
      <c r="DS53" s="177" t="n">
        <v>-3285.52071327975</v>
      </c>
      <c r="DT53" s="177" t="n">
        <v>-19925.2165415444</v>
      </c>
      <c r="DU53" s="177" t="n">
        <v>-60739.0701235646</v>
      </c>
      <c r="DV53" s="177" t="n">
        <v>28191.3722393927</v>
      </c>
      <c r="DW53" s="176" t="s">
        <v>190</v>
      </c>
      <c r="DX53" s="173" t="s">
        <v>277</v>
      </c>
      <c r="DY53" s="173"/>
      <c r="DZ53" s="173"/>
      <c r="EA53" s="173"/>
      <c r="EB53" s="173"/>
      <c r="EC53" s="173"/>
      <c r="ED53" s="173"/>
      <c r="EE53" s="173"/>
      <c r="EF53" s="174"/>
      <c r="EG53" s="175"/>
      <c r="EH53" s="165"/>
      <c r="EI53" s="166"/>
      <c r="EJ53" s="167" t="s">
        <v>276</v>
      </c>
      <c r="EK53" s="167"/>
      <c r="EL53" s="167"/>
      <c r="EM53" s="167"/>
      <c r="EN53" s="167"/>
      <c r="EO53" s="167"/>
      <c r="EP53" s="167"/>
      <c r="EQ53" s="167"/>
      <c r="ER53" s="169" t="n">
        <v>5294897.9550171</v>
      </c>
      <c r="ES53" s="177" t="n">
        <v>-176616.963614019</v>
      </c>
      <c r="ET53" s="177" t="n">
        <v>5426867.62732411</v>
      </c>
      <c r="EU53" s="171" t="n">
        <v>44647.2913070098</v>
      </c>
      <c r="EV53" s="169" t="n">
        <v>46480.4779239184</v>
      </c>
      <c r="EW53" s="177" t="n">
        <v>29894.8212466671</v>
      </c>
      <c r="EX53" s="177" t="n">
        <v>9475.53737170563</v>
      </c>
      <c r="EY53" s="176" t="n">
        <v>7110.11930554572</v>
      </c>
      <c r="EZ53" s="178" t="s">
        <v>190</v>
      </c>
      <c r="FA53" s="177" t="s">
        <v>190</v>
      </c>
      <c r="FB53" s="177" t="s">
        <v>190</v>
      </c>
      <c r="FC53" s="176" t="s">
        <v>190</v>
      </c>
      <c r="FD53" s="173" t="s">
        <v>277</v>
      </c>
      <c r="FE53" s="173"/>
      <c r="FF53" s="173"/>
      <c r="FG53" s="173"/>
      <c r="FH53" s="173"/>
      <c r="FI53" s="173"/>
      <c r="FJ53" s="173"/>
      <c r="FK53" s="173"/>
      <c r="FL53" s="174"/>
      <c r="FM53" s="175"/>
      <c r="FN53" s="165"/>
      <c r="FO53" s="166"/>
      <c r="FP53" s="167" t="s">
        <v>276</v>
      </c>
      <c r="FQ53" s="167"/>
      <c r="FR53" s="167"/>
      <c r="FS53" s="167"/>
      <c r="FT53" s="167"/>
      <c r="FU53" s="167"/>
      <c r="FV53" s="167"/>
      <c r="FW53" s="167"/>
      <c r="FX53" s="177" t="n">
        <v>23664.9299947704</v>
      </c>
      <c r="FY53" s="177" t="n">
        <v>-5834.52514824082</v>
      </c>
      <c r="FZ53" s="171" t="n">
        <v>599.063996576768</v>
      </c>
      <c r="GA53" s="171" t="n">
        <v>28900.3911464345</v>
      </c>
      <c r="GB53" s="169" t="n">
        <v>10585.9513937955</v>
      </c>
      <c r="GC53" s="177" t="n">
        <v>4223.00297428502</v>
      </c>
      <c r="GD53" s="177" t="n">
        <v>343.534087759034</v>
      </c>
      <c r="GE53" s="177" t="n">
        <v>1973.70730770005</v>
      </c>
      <c r="GF53" s="179" t="s">
        <v>190</v>
      </c>
      <c r="GG53" s="176" t="n">
        <v>4045.70702405137</v>
      </c>
      <c r="GH53" s="173" t="s">
        <v>277</v>
      </c>
      <c r="GI53" s="173"/>
      <c r="GJ53" s="173"/>
      <c r="GK53" s="173"/>
      <c r="GL53" s="173"/>
      <c r="GM53" s="173"/>
      <c r="GN53" s="173"/>
      <c r="GO53" s="173"/>
      <c r="GP53" s="174"/>
      <c r="GQ53" s="175"/>
    </row>
    <row r="54" s="182" customFormat="true" ht="18" hidden="false" customHeight="true" outlineLevel="0" collapsed="false">
      <c r="A54" s="180"/>
      <c r="B54" s="1"/>
      <c r="C54" s="1"/>
      <c r="D54" s="1"/>
      <c r="E54" s="1"/>
      <c r="F54" s="1"/>
      <c r="G54" s="1"/>
      <c r="H54" s="1"/>
      <c r="I54" s="1"/>
      <c r="J54" s="1"/>
      <c r="K54" s="181"/>
      <c r="L54" s="181"/>
      <c r="M54" s="181"/>
      <c r="N54" s="181"/>
      <c r="O54" s="181"/>
      <c r="P54" s="181"/>
      <c r="Q54" s="181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80"/>
      <c r="AL54" s="1"/>
      <c r="AM54" s="1"/>
      <c r="AN54" s="1"/>
      <c r="AO54" s="1"/>
      <c r="AP54" s="1"/>
      <c r="AQ54" s="1"/>
      <c r="AR54" s="1"/>
      <c r="AS54" s="1"/>
      <c r="AT54" s="1"/>
      <c r="AV54" s="181"/>
      <c r="AW54" s="181"/>
      <c r="BC54" s="181"/>
      <c r="BD54" s="181"/>
      <c r="BE54" s="181"/>
      <c r="BF54" s="181"/>
      <c r="BG54" s="181"/>
      <c r="BH54" s="181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80"/>
      <c r="BT54" s="1"/>
      <c r="BU54" s="1"/>
      <c r="BV54" s="1"/>
      <c r="BW54" s="1"/>
      <c r="BX54" s="1"/>
      <c r="BY54" s="1"/>
      <c r="BZ54" s="1"/>
      <c r="CA54" s="1"/>
      <c r="CB54" s="1"/>
      <c r="CC54" s="181"/>
      <c r="CI54" s="181"/>
      <c r="CJ54" s="181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80"/>
      <c r="DA54" s="1"/>
      <c r="DB54" s="1"/>
      <c r="DC54" s="1"/>
      <c r="DD54" s="1"/>
      <c r="DE54" s="1"/>
      <c r="DF54" s="1"/>
      <c r="DG54" s="1"/>
      <c r="DH54" s="1"/>
      <c r="DI54" s="1"/>
      <c r="DW54" s="181"/>
      <c r="DX54" s="181"/>
      <c r="DY54" s="181"/>
      <c r="DZ54" s="181"/>
      <c r="EB54" s="181"/>
      <c r="EC54" s="181"/>
      <c r="ED54" s="181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180"/>
      <c r="EP54" s="1"/>
      <c r="EQ54" s="1"/>
      <c r="ER54" s="181"/>
      <c r="ES54" s="181"/>
      <c r="ET54" s="181"/>
      <c r="EU54" s="1"/>
      <c r="EV54" s="1"/>
      <c r="EW54" s="1"/>
      <c r="EX54" s="1"/>
      <c r="EY54" s="1"/>
      <c r="EZ54" s="1"/>
      <c r="FA54" s="181"/>
      <c r="FB54" s="181"/>
      <c r="FC54" s="181"/>
      <c r="FI54" s="181"/>
      <c r="FJ54" s="181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180"/>
      <c r="FV54" s="1"/>
      <c r="FW54" s="1"/>
      <c r="FX54" s="181"/>
      <c r="FY54" s="181"/>
      <c r="FZ54" s="181"/>
      <c r="GA54" s="1"/>
      <c r="GB54" s="1"/>
      <c r="GC54" s="1"/>
      <c r="GD54" s="1"/>
      <c r="GE54" s="1"/>
      <c r="GF54" s="1"/>
      <c r="GG54" s="1"/>
      <c r="GM54" s="181"/>
      <c r="GN54" s="181"/>
      <c r="GO54" s="3"/>
      <c r="GP54" s="3"/>
      <c r="GQ54" s="3"/>
    </row>
    <row r="55" s="182" customFormat="true" ht="18" hidden="false" customHeight="true" outlineLevel="0" collapsed="false">
      <c r="A55" s="180"/>
      <c r="B55" s="1"/>
      <c r="C55" s="1"/>
      <c r="D55" s="1"/>
      <c r="E55" s="1"/>
      <c r="F55" s="1"/>
      <c r="G55" s="1"/>
      <c r="H55" s="1"/>
      <c r="I55" s="1"/>
      <c r="J55" s="1"/>
      <c r="K55" s="181"/>
      <c r="L55" s="181"/>
      <c r="M55" s="181"/>
      <c r="N55" s="181"/>
      <c r="O55" s="181"/>
      <c r="P55" s="181"/>
      <c r="Q55" s="181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80"/>
      <c r="AL55" s="1"/>
      <c r="AM55" s="1"/>
      <c r="AN55" s="1"/>
      <c r="AO55" s="1"/>
      <c r="AP55" s="1"/>
      <c r="AQ55" s="1"/>
      <c r="AR55" s="1"/>
      <c r="AS55" s="1"/>
      <c r="AT55" s="1"/>
      <c r="AV55" s="181"/>
      <c r="AW55" s="181"/>
      <c r="BC55" s="181"/>
      <c r="BD55" s="181"/>
      <c r="BE55" s="181"/>
      <c r="BF55" s="181"/>
      <c r="BG55" s="181"/>
      <c r="BH55" s="181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80"/>
      <c r="BT55" s="1"/>
      <c r="BU55" s="1"/>
      <c r="BV55" s="1"/>
      <c r="BW55" s="1"/>
      <c r="BX55" s="1"/>
      <c r="BY55" s="1"/>
      <c r="BZ55" s="1"/>
      <c r="CA55" s="1"/>
      <c r="CB55" s="1"/>
      <c r="CC55" s="181"/>
      <c r="CI55" s="181"/>
      <c r="CJ55" s="181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80"/>
      <c r="DA55" s="1"/>
      <c r="DB55" s="1"/>
      <c r="DC55" s="1"/>
      <c r="DD55" s="1"/>
      <c r="DE55" s="1"/>
      <c r="DF55" s="1"/>
      <c r="DG55" s="1"/>
      <c r="DH55" s="1"/>
      <c r="DI55" s="1"/>
      <c r="DW55" s="181"/>
      <c r="DX55" s="181"/>
      <c r="DY55" s="181"/>
      <c r="DZ55" s="181"/>
      <c r="EB55" s="181"/>
      <c r="EC55" s="181"/>
      <c r="ED55" s="181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180"/>
      <c r="EP55" s="1"/>
      <c r="EQ55" s="1"/>
      <c r="ER55" s="181"/>
      <c r="ES55" s="181"/>
      <c r="ET55" s="181"/>
      <c r="EU55" s="1"/>
      <c r="EV55" s="1"/>
      <c r="EW55" s="1"/>
      <c r="EX55" s="1"/>
      <c r="EY55" s="1"/>
      <c r="EZ55" s="1"/>
      <c r="FA55" s="181"/>
      <c r="FB55" s="181"/>
      <c r="FC55" s="181"/>
      <c r="FI55" s="181"/>
      <c r="FJ55" s="181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180"/>
      <c r="FV55" s="1"/>
      <c r="FW55" s="1"/>
      <c r="FX55" s="181"/>
      <c r="FY55" s="181"/>
      <c r="FZ55" s="181"/>
      <c r="GA55" s="1"/>
      <c r="GB55" s="1"/>
      <c r="GC55" s="1"/>
      <c r="GD55" s="1"/>
      <c r="GE55" s="1"/>
      <c r="GF55" s="1"/>
      <c r="GG55" s="1"/>
      <c r="GM55" s="181"/>
      <c r="GN55" s="181"/>
      <c r="GO55" s="3"/>
      <c r="GP55" s="3"/>
      <c r="GQ55" s="3"/>
    </row>
    <row r="56" s="182" customFormat="true" ht="18" hidden="false" customHeight="true" outlineLevel="0" collapsed="false">
      <c r="A56" s="180"/>
      <c r="B56" s="1"/>
      <c r="C56" s="1"/>
      <c r="D56" s="1"/>
      <c r="E56" s="1"/>
      <c r="F56" s="1"/>
      <c r="G56" s="1"/>
      <c r="H56" s="1"/>
      <c r="I56" s="1"/>
      <c r="J56" s="1"/>
      <c r="K56" s="181"/>
      <c r="L56" s="181"/>
      <c r="M56" s="181"/>
      <c r="N56" s="181"/>
      <c r="O56" s="181"/>
      <c r="P56" s="181"/>
      <c r="Q56" s="181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80"/>
      <c r="AL56" s="1"/>
      <c r="AM56" s="1"/>
      <c r="AN56" s="1"/>
      <c r="AO56" s="1"/>
      <c r="AP56" s="1"/>
      <c r="AQ56" s="1"/>
      <c r="AR56" s="1"/>
      <c r="AS56" s="1"/>
      <c r="AT56" s="1"/>
      <c r="AV56" s="181"/>
      <c r="AW56" s="181"/>
      <c r="BC56" s="181"/>
      <c r="BD56" s="181"/>
      <c r="BE56" s="181"/>
      <c r="BF56" s="181"/>
      <c r="BG56" s="181"/>
      <c r="BH56" s="181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80"/>
      <c r="BT56" s="1"/>
      <c r="BU56" s="1"/>
      <c r="BV56" s="1"/>
      <c r="BW56" s="1"/>
      <c r="BX56" s="1"/>
      <c r="BY56" s="1"/>
      <c r="BZ56" s="1"/>
      <c r="CA56" s="1"/>
      <c r="CB56" s="1"/>
      <c r="CC56" s="181"/>
      <c r="CI56" s="181"/>
      <c r="CJ56" s="181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80"/>
      <c r="DA56" s="1"/>
      <c r="DB56" s="1"/>
      <c r="DC56" s="1"/>
      <c r="DD56" s="1"/>
      <c r="DE56" s="1"/>
      <c r="DF56" s="1"/>
      <c r="DG56" s="1"/>
      <c r="DH56" s="1"/>
      <c r="DI56" s="1"/>
      <c r="DW56" s="181"/>
      <c r="DX56" s="181"/>
      <c r="DY56" s="181"/>
      <c r="DZ56" s="181"/>
      <c r="EB56" s="181"/>
      <c r="EC56" s="181"/>
      <c r="ED56" s="181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180"/>
      <c r="EP56" s="1"/>
      <c r="EQ56" s="1"/>
      <c r="ER56" s="181"/>
      <c r="ES56" s="181"/>
      <c r="ET56" s="181"/>
      <c r="EU56" s="1"/>
      <c r="EV56" s="1"/>
      <c r="EW56" s="1"/>
      <c r="EX56" s="1"/>
      <c r="EY56" s="1"/>
      <c r="EZ56" s="1"/>
      <c r="FA56" s="181"/>
      <c r="FB56" s="181"/>
      <c r="FC56" s="181"/>
      <c r="FI56" s="181"/>
      <c r="FJ56" s="181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180"/>
      <c r="FV56" s="1"/>
      <c r="FW56" s="1"/>
      <c r="FX56" s="181"/>
      <c r="FY56" s="181"/>
      <c r="FZ56" s="181"/>
      <c r="GA56" s="1"/>
      <c r="GB56" s="1"/>
      <c r="GC56" s="1"/>
      <c r="GD56" s="1"/>
      <c r="GE56" s="1"/>
      <c r="GF56" s="1"/>
      <c r="GG56" s="1"/>
      <c r="GM56" s="181"/>
      <c r="GN56" s="181"/>
      <c r="GO56" s="3"/>
      <c r="GP56" s="3"/>
      <c r="GQ56" s="3"/>
    </row>
    <row r="57" s="182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1"/>
      <c r="L57" s="181"/>
      <c r="M57" s="181"/>
      <c r="N57" s="181"/>
      <c r="O57" s="181"/>
      <c r="P57" s="181"/>
      <c r="Q57" s="181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1"/>
      <c r="AW57" s="181"/>
      <c r="BC57" s="181"/>
      <c r="BD57" s="181"/>
      <c r="BE57" s="181"/>
      <c r="BF57" s="181"/>
      <c r="BG57" s="181"/>
      <c r="BH57" s="181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1"/>
      <c r="CI57" s="181"/>
      <c r="CJ57" s="181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W57" s="181"/>
      <c r="DX57" s="181"/>
      <c r="DY57" s="181"/>
      <c r="DZ57" s="181"/>
      <c r="EB57" s="181"/>
      <c r="EC57" s="181"/>
      <c r="ED57" s="181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1"/>
      <c r="EP57" s="1"/>
      <c r="EQ57" s="1"/>
      <c r="ER57" s="181"/>
      <c r="ES57" s="181"/>
      <c r="ET57" s="181"/>
      <c r="EU57" s="1"/>
      <c r="EV57" s="1"/>
      <c r="EW57" s="1"/>
      <c r="EX57" s="1"/>
      <c r="EY57" s="1"/>
      <c r="EZ57" s="1"/>
      <c r="FA57" s="181"/>
      <c r="FB57" s="181"/>
      <c r="FC57" s="181"/>
      <c r="FI57" s="181"/>
      <c r="FJ57" s="181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1"/>
      <c r="FV57" s="1"/>
      <c r="FW57" s="1"/>
      <c r="FX57" s="181"/>
      <c r="FY57" s="181"/>
      <c r="FZ57" s="181"/>
      <c r="GA57" s="1"/>
      <c r="GB57" s="1"/>
      <c r="GC57" s="1"/>
      <c r="GD57" s="1"/>
      <c r="GE57" s="1"/>
      <c r="GF57" s="1"/>
      <c r="GG57" s="1"/>
      <c r="GM57" s="181"/>
      <c r="GN57" s="181"/>
      <c r="GO57" s="3"/>
      <c r="GP57" s="3"/>
      <c r="GQ57" s="3"/>
    </row>
    <row r="58" s="182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1"/>
      <c r="L58" s="181"/>
      <c r="M58" s="181"/>
      <c r="N58" s="181"/>
      <c r="O58" s="181"/>
      <c r="P58" s="181"/>
      <c r="Q58" s="181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1"/>
      <c r="AW58" s="181"/>
      <c r="BC58" s="181"/>
      <c r="BD58" s="181"/>
      <c r="BE58" s="181"/>
      <c r="BF58" s="181"/>
      <c r="BG58" s="181"/>
      <c r="BH58" s="181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1"/>
      <c r="CI58" s="181"/>
      <c r="CJ58" s="181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W58" s="181"/>
      <c r="DX58" s="181"/>
      <c r="DY58" s="181"/>
      <c r="DZ58" s="181"/>
      <c r="EB58" s="181"/>
      <c r="EC58" s="181"/>
      <c r="ED58" s="181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1"/>
      <c r="EP58" s="1"/>
      <c r="EQ58" s="1"/>
      <c r="ER58" s="181"/>
      <c r="ES58" s="181"/>
      <c r="ET58" s="181"/>
      <c r="EU58" s="1"/>
      <c r="EV58" s="1"/>
      <c r="EW58" s="1"/>
      <c r="EX58" s="1"/>
      <c r="EY58" s="1"/>
      <c r="EZ58" s="1"/>
      <c r="FA58" s="181"/>
      <c r="FB58" s="181"/>
      <c r="FC58" s="181"/>
      <c r="FI58" s="181"/>
      <c r="FJ58" s="181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1"/>
      <c r="FV58" s="1"/>
      <c r="FW58" s="1"/>
      <c r="FX58" s="181"/>
      <c r="FY58" s="181"/>
      <c r="FZ58" s="181"/>
      <c r="GA58" s="1"/>
      <c r="GB58" s="1"/>
      <c r="GC58" s="1"/>
      <c r="GD58" s="1"/>
      <c r="GE58" s="1"/>
      <c r="GF58" s="1"/>
      <c r="GG58" s="1"/>
      <c r="GM58" s="181"/>
      <c r="GN58" s="181"/>
      <c r="GO58" s="3"/>
      <c r="GP58" s="3"/>
      <c r="GQ58" s="3"/>
    </row>
    <row r="59" s="182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1"/>
      <c r="L59" s="181"/>
      <c r="M59" s="181"/>
      <c r="N59" s="181"/>
      <c r="O59" s="181"/>
      <c r="P59" s="181"/>
      <c r="Q59" s="181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1"/>
      <c r="AW59" s="181"/>
      <c r="BC59" s="181"/>
      <c r="BD59" s="181"/>
      <c r="BE59" s="181"/>
      <c r="BF59" s="181"/>
      <c r="BG59" s="181"/>
      <c r="BH59" s="181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1"/>
      <c r="CI59" s="181"/>
      <c r="CJ59" s="181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W59" s="181"/>
      <c r="DX59" s="181"/>
      <c r="DY59" s="181"/>
      <c r="DZ59" s="181"/>
      <c r="EB59" s="181"/>
      <c r="EC59" s="181"/>
      <c r="ED59" s="181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1"/>
      <c r="EP59" s="1"/>
      <c r="EQ59" s="1"/>
      <c r="ER59" s="181"/>
      <c r="ES59" s="181"/>
      <c r="ET59" s="181"/>
      <c r="EU59" s="1"/>
      <c r="EV59" s="1"/>
      <c r="EW59" s="1"/>
      <c r="EX59" s="1"/>
      <c r="EY59" s="1"/>
      <c r="EZ59" s="1"/>
      <c r="FA59" s="181"/>
      <c r="FB59" s="181"/>
      <c r="FC59" s="181"/>
      <c r="FI59" s="181"/>
      <c r="FJ59" s="181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1"/>
      <c r="FV59" s="1"/>
      <c r="FW59" s="1"/>
      <c r="FX59" s="181"/>
      <c r="FY59" s="181"/>
      <c r="FZ59" s="181"/>
      <c r="GA59" s="1"/>
      <c r="GB59" s="1"/>
      <c r="GC59" s="1"/>
      <c r="GD59" s="1"/>
      <c r="GE59" s="1"/>
      <c r="GF59" s="1"/>
      <c r="GG59" s="1"/>
      <c r="GM59" s="181"/>
      <c r="GN59" s="181"/>
      <c r="GO59" s="3"/>
      <c r="GP59" s="3"/>
      <c r="GQ59" s="3"/>
    </row>
    <row r="60" s="182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1"/>
      <c r="L60" s="181"/>
      <c r="M60" s="181"/>
      <c r="N60" s="181"/>
      <c r="O60" s="181"/>
      <c r="P60" s="181"/>
      <c r="Q60" s="18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1"/>
      <c r="AW60" s="181"/>
      <c r="BC60" s="181"/>
      <c r="BD60" s="181"/>
      <c r="BE60" s="181"/>
      <c r="BF60" s="181"/>
      <c r="BG60" s="181"/>
      <c r="BH60" s="181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1"/>
      <c r="CI60" s="181"/>
      <c r="CJ60" s="181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W60" s="181"/>
      <c r="DX60" s="181"/>
      <c r="DY60" s="181"/>
      <c r="DZ60" s="181"/>
      <c r="EB60" s="181"/>
      <c r="EC60" s="181"/>
      <c r="ED60" s="181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1"/>
      <c r="EP60" s="1"/>
      <c r="EQ60" s="1"/>
      <c r="ER60" s="181"/>
      <c r="ES60" s="181"/>
      <c r="ET60" s="181"/>
      <c r="EU60" s="1"/>
      <c r="EV60" s="1"/>
      <c r="EW60" s="1"/>
      <c r="EX60" s="1"/>
      <c r="EY60" s="1"/>
      <c r="EZ60" s="1"/>
      <c r="FA60" s="181"/>
      <c r="FB60" s="181"/>
      <c r="FC60" s="181"/>
      <c r="FI60" s="181"/>
      <c r="FJ60" s="181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1"/>
      <c r="FV60" s="1"/>
      <c r="FW60" s="1"/>
      <c r="FX60" s="181"/>
      <c r="FY60" s="181"/>
      <c r="FZ60" s="181"/>
      <c r="GA60" s="1"/>
      <c r="GB60" s="1"/>
      <c r="GC60" s="1"/>
      <c r="GD60" s="1"/>
      <c r="GE60" s="1"/>
      <c r="GF60" s="1"/>
      <c r="GG60" s="1"/>
      <c r="GM60" s="181"/>
      <c r="GN60" s="181"/>
      <c r="GO60" s="3"/>
      <c r="GP60" s="3"/>
      <c r="GQ60" s="3"/>
    </row>
    <row r="61" s="182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1"/>
      <c r="L61" s="181"/>
      <c r="M61" s="181"/>
      <c r="N61" s="181"/>
      <c r="O61" s="181"/>
      <c r="P61" s="181"/>
      <c r="Q61" s="181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1"/>
      <c r="AW61" s="181"/>
      <c r="BC61" s="181"/>
      <c r="BD61" s="181"/>
      <c r="BE61" s="181"/>
      <c r="BF61" s="181"/>
      <c r="BG61" s="181"/>
      <c r="BH61" s="181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1"/>
      <c r="CI61" s="181"/>
      <c r="CJ61" s="181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W61" s="181"/>
      <c r="DX61" s="181"/>
      <c r="DY61" s="181"/>
      <c r="DZ61" s="181"/>
      <c r="EB61" s="181"/>
      <c r="EC61" s="181"/>
      <c r="ED61" s="181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1"/>
      <c r="EP61" s="1"/>
      <c r="EQ61" s="1"/>
      <c r="ER61" s="181"/>
      <c r="ES61" s="181"/>
      <c r="ET61" s="181"/>
      <c r="EU61" s="1"/>
      <c r="EV61" s="1"/>
      <c r="EW61" s="1"/>
      <c r="EX61" s="1"/>
      <c r="EY61" s="1"/>
      <c r="EZ61" s="1"/>
      <c r="FA61" s="181"/>
      <c r="FB61" s="181"/>
      <c r="FC61" s="181"/>
      <c r="FI61" s="181"/>
      <c r="FJ61" s="181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1"/>
      <c r="FV61" s="1"/>
      <c r="FW61" s="1"/>
      <c r="FX61" s="181"/>
      <c r="FY61" s="181"/>
      <c r="FZ61" s="181"/>
      <c r="GA61" s="1"/>
      <c r="GB61" s="1"/>
      <c r="GC61" s="1"/>
      <c r="GD61" s="1"/>
      <c r="GE61" s="1"/>
      <c r="GF61" s="1"/>
      <c r="GG61" s="1"/>
      <c r="GM61" s="181"/>
      <c r="GN61" s="181"/>
      <c r="GO61" s="3"/>
      <c r="GP61" s="3"/>
      <c r="GQ61" s="3"/>
    </row>
    <row r="62" s="182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1"/>
      <c r="L62" s="181"/>
      <c r="M62" s="181"/>
      <c r="N62" s="181"/>
      <c r="O62" s="181"/>
      <c r="P62" s="181"/>
      <c r="Q62" s="184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1"/>
      <c r="AW62" s="181"/>
      <c r="BC62" s="181"/>
      <c r="BD62" s="181"/>
      <c r="BE62" s="181"/>
      <c r="BF62" s="181"/>
      <c r="BG62" s="181"/>
      <c r="BH62" s="181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1"/>
      <c r="CI62" s="181"/>
      <c r="CJ62" s="181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W62" s="181"/>
      <c r="DX62" s="181"/>
      <c r="DY62" s="181"/>
      <c r="DZ62" s="181"/>
      <c r="EB62" s="181"/>
      <c r="EC62" s="181"/>
      <c r="ED62" s="181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1"/>
      <c r="EP62" s="1"/>
      <c r="EQ62" s="1"/>
      <c r="ER62" s="181"/>
      <c r="ES62" s="181"/>
      <c r="ET62" s="181"/>
      <c r="EU62" s="1"/>
      <c r="EV62" s="1"/>
      <c r="EW62" s="1"/>
      <c r="EX62" s="1"/>
      <c r="EY62" s="1"/>
      <c r="EZ62" s="1"/>
      <c r="FA62" s="181"/>
      <c r="FB62" s="181"/>
      <c r="FC62" s="181"/>
      <c r="FI62" s="181"/>
      <c r="FJ62" s="181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1"/>
      <c r="FV62" s="1"/>
      <c r="FW62" s="1"/>
      <c r="FX62" s="181"/>
      <c r="FY62" s="181"/>
      <c r="FZ62" s="181"/>
      <c r="GA62" s="1"/>
      <c r="GB62" s="1"/>
      <c r="GC62" s="1"/>
      <c r="GD62" s="1"/>
      <c r="GE62" s="1"/>
      <c r="GF62" s="1"/>
      <c r="GG62" s="1"/>
      <c r="GM62" s="181"/>
      <c r="GN62" s="181"/>
      <c r="GO62" s="3"/>
      <c r="GP62" s="3"/>
      <c r="GQ62" s="3"/>
    </row>
    <row r="63" s="182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1"/>
      <c r="L63" s="181"/>
      <c r="M63" s="181"/>
      <c r="N63" s="181"/>
      <c r="O63" s="181"/>
      <c r="P63" s="181"/>
      <c r="Q63" s="181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1"/>
      <c r="AW63" s="181"/>
      <c r="BC63" s="181"/>
      <c r="BD63" s="181"/>
      <c r="BE63" s="181"/>
      <c r="BF63" s="181"/>
      <c r="BG63" s="181"/>
      <c r="BH63" s="181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1"/>
      <c r="CI63" s="181"/>
      <c r="CJ63" s="181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W63" s="181"/>
      <c r="DX63" s="181"/>
      <c r="DY63" s="181"/>
      <c r="DZ63" s="181"/>
      <c r="EB63" s="181"/>
      <c r="EC63" s="181"/>
      <c r="ED63" s="181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1"/>
      <c r="EP63" s="1"/>
      <c r="EQ63" s="1"/>
      <c r="ER63" s="181"/>
      <c r="ES63" s="181"/>
      <c r="ET63" s="181"/>
      <c r="EU63" s="1"/>
      <c r="EV63" s="1"/>
      <c r="EW63" s="1"/>
      <c r="EX63" s="1"/>
      <c r="EY63" s="1"/>
      <c r="EZ63" s="1"/>
      <c r="FA63" s="181"/>
      <c r="FB63" s="181"/>
      <c r="FC63" s="181"/>
      <c r="FI63" s="181"/>
      <c r="FJ63" s="181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1"/>
      <c r="FV63" s="1"/>
      <c r="FW63" s="1"/>
      <c r="FX63" s="181"/>
      <c r="FY63" s="181"/>
      <c r="FZ63" s="181"/>
      <c r="GA63" s="1"/>
      <c r="GB63" s="1"/>
      <c r="GC63" s="1"/>
      <c r="GD63" s="1"/>
      <c r="GE63" s="1"/>
      <c r="GF63" s="1"/>
      <c r="GG63" s="1"/>
      <c r="GM63" s="181"/>
      <c r="GN63" s="181"/>
      <c r="GO63" s="3"/>
      <c r="GP63" s="3"/>
      <c r="GQ63" s="3"/>
    </row>
    <row r="64" s="182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1"/>
      <c r="L64" s="181"/>
      <c r="M64" s="181"/>
      <c r="N64" s="181"/>
      <c r="O64" s="181"/>
      <c r="P64" s="181"/>
      <c r="Q64" s="181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1"/>
      <c r="AW64" s="181"/>
      <c r="BC64" s="181"/>
      <c r="BD64" s="181"/>
      <c r="BE64" s="181"/>
      <c r="BF64" s="181"/>
      <c r="BG64" s="181"/>
      <c r="BH64" s="181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1"/>
      <c r="CI64" s="181"/>
      <c r="CJ64" s="181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W64" s="181"/>
      <c r="DX64" s="181"/>
      <c r="DY64" s="181"/>
      <c r="DZ64" s="181"/>
      <c r="EB64" s="181"/>
      <c r="EC64" s="181"/>
      <c r="ED64" s="181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1"/>
      <c r="EP64" s="1"/>
      <c r="EQ64" s="1"/>
      <c r="ER64" s="181"/>
      <c r="ES64" s="181"/>
      <c r="ET64" s="181"/>
      <c r="EU64" s="1"/>
      <c r="EV64" s="1"/>
      <c r="EW64" s="1"/>
      <c r="EX64" s="1"/>
      <c r="EY64" s="1"/>
      <c r="EZ64" s="1"/>
      <c r="FA64" s="181"/>
      <c r="FB64" s="181"/>
      <c r="FC64" s="181"/>
      <c r="FI64" s="181"/>
      <c r="FJ64" s="181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1"/>
      <c r="FV64" s="1"/>
      <c r="FW64" s="1"/>
      <c r="FX64" s="181"/>
      <c r="FY64" s="181"/>
      <c r="FZ64" s="181"/>
      <c r="GA64" s="1"/>
      <c r="GB64" s="1"/>
      <c r="GC64" s="1"/>
      <c r="GD64" s="1"/>
      <c r="GE64" s="1"/>
      <c r="GF64" s="1"/>
      <c r="GG64" s="1"/>
      <c r="GM64" s="181"/>
      <c r="GN64" s="181"/>
      <c r="GO64" s="3"/>
      <c r="GP64" s="3"/>
      <c r="GQ64" s="3"/>
    </row>
    <row r="65" s="182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1"/>
      <c r="L65" s="181"/>
      <c r="M65" s="181"/>
      <c r="N65" s="181"/>
      <c r="O65" s="181"/>
      <c r="P65" s="181"/>
      <c r="Q65" s="181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1"/>
      <c r="AW65" s="181"/>
      <c r="BC65" s="181"/>
      <c r="BD65" s="181"/>
      <c r="BE65" s="181"/>
      <c r="BF65" s="181"/>
      <c r="BG65" s="181"/>
      <c r="BH65" s="181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1"/>
      <c r="CI65" s="181"/>
      <c r="CJ65" s="181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W65" s="181"/>
      <c r="DX65" s="181"/>
      <c r="DY65" s="181"/>
      <c r="DZ65" s="181"/>
      <c r="EB65" s="181"/>
      <c r="EC65" s="181"/>
      <c r="ED65" s="181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1"/>
      <c r="EP65" s="1"/>
      <c r="EQ65" s="1"/>
      <c r="ER65" s="181"/>
      <c r="ES65" s="181"/>
      <c r="ET65" s="181"/>
      <c r="EU65" s="1"/>
      <c r="EV65" s="1"/>
      <c r="EW65" s="1"/>
      <c r="EX65" s="1"/>
      <c r="EY65" s="1"/>
      <c r="EZ65" s="1"/>
      <c r="FA65" s="181"/>
      <c r="FB65" s="181"/>
      <c r="FC65" s="181"/>
      <c r="FI65" s="181"/>
      <c r="FJ65" s="181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1"/>
      <c r="FV65" s="1"/>
      <c r="FW65" s="1"/>
      <c r="FX65" s="181"/>
      <c r="FY65" s="181"/>
      <c r="FZ65" s="181"/>
      <c r="GA65" s="1"/>
      <c r="GB65" s="1"/>
      <c r="GC65" s="1"/>
      <c r="GD65" s="1"/>
      <c r="GE65" s="1"/>
      <c r="GF65" s="1"/>
      <c r="GG65" s="1"/>
      <c r="GM65" s="181"/>
      <c r="GN65" s="181"/>
      <c r="GO65" s="3"/>
      <c r="GP65" s="3"/>
      <c r="GQ65" s="3"/>
    </row>
    <row r="66" s="182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1"/>
      <c r="L66" s="181"/>
      <c r="M66" s="181"/>
      <c r="N66" s="181"/>
      <c r="O66" s="181"/>
      <c r="P66" s="181"/>
      <c r="Q66" s="181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1"/>
      <c r="AW66" s="181"/>
      <c r="BC66" s="181"/>
      <c r="BD66" s="181"/>
      <c r="BE66" s="181"/>
      <c r="BF66" s="181"/>
      <c r="BG66" s="181"/>
      <c r="BH66" s="181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1"/>
      <c r="CI66" s="181"/>
      <c r="CJ66" s="181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W66" s="181"/>
      <c r="DX66" s="181"/>
      <c r="DY66" s="181"/>
      <c r="DZ66" s="181"/>
      <c r="EB66" s="181"/>
      <c r="EC66" s="181"/>
      <c r="ED66" s="181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1"/>
      <c r="EP66" s="1"/>
      <c r="EQ66" s="1"/>
      <c r="ER66" s="181"/>
      <c r="ES66" s="181"/>
      <c r="ET66" s="181"/>
      <c r="EU66" s="1"/>
      <c r="EV66" s="1"/>
      <c r="EW66" s="1"/>
      <c r="EX66" s="1"/>
      <c r="EY66" s="1"/>
      <c r="EZ66" s="1"/>
      <c r="FA66" s="181"/>
      <c r="FB66" s="181"/>
      <c r="FC66" s="181"/>
      <c r="FI66" s="181"/>
      <c r="FJ66" s="181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1"/>
      <c r="FV66" s="1"/>
      <c r="FW66" s="1"/>
      <c r="FX66" s="181"/>
      <c r="FY66" s="181"/>
      <c r="FZ66" s="181"/>
      <c r="GA66" s="1"/>
      <c r="GB66" s="1"/>
      <c r="GC66" s="1"/>
      <c r="GD66" s="1"/>
      <c r="GE66" s="1"/>
      <c r="GF66" s="1"/>
      <c r="GG66" s="1"/>
      <c r="GM66" s="181"/>
      <c r="GN66" s="181"/>
      <c r="GO66" s="3"/>
      <c r="GP66" s="3"/>
      <c r="GQ66" s="3"/>
    </row>
    <row r="67" s="182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1"/>
      <c r="L67" s="181"/>
      <c r="M67" s="181"/>
      <c r="N67" s="181"/>
      <c r="O67" s="181"/>
      <c r="P67" s="181"/>
      <c r="Q67" s="181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1"/>
      <c r="AW67" s="181"/>
      <c r="BC67" s="181"/>
      <c r="BD67" s="181"/>
      <c r="BE67" s="181"/>
      <c r="BF67" s="181"/>
      <c r="BG67" s="181"/>
      <c r="BH67" s="181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1"/>
      <c r="CI67" s="181"/>
      <c r="CJ67" s="181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W67" s="181"/>
      <c r="DX67" s="181"/>
      <c r="DY67" s="181"/>
      <c r="DZ67" s="181"/>
      <c r="EB67" s="181"/>
      <c r="EC67" s="181"/>
      <c r="ED67" s="181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1"/>
      <c r="EP67" s="1"/>
      <c r="EQ67" s="1"/>
      <c r="ER67" s="181"/>
      <c r="ES67" s="181"/>
      <c r="ET67" s="181"/>
      <c r="EU67" s="1"/>
      <c r="EV67" s="1"/>
      <c r="EW67" s="1"/>
      <c r="EX67" s="1"/>
      <c r="EY67" s="1"/>
      <c r="EZ67" s="1"/>
      <c r="FA67" s="181"/>
      <c r="FB67" s="181"/>
      <c r="FC67" s="181"/>
      <c r="FI67" s="181"/>
      <c r="FJ67" s="181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1"/>
      <c r="FV67" s="1"/>
      <c r="FW67" s="1"/>
      <c r="FX67" s="181"/>
      <c r="FY67" s="181"/>
      <c r="FZ67" s="181"/>
      <c r="GA67" s="1"/>
      <c r="GB67" s="1"/>
      <c r="GC67" s="1"/>
      <c r="GD67" s="1"/>
      <c r="GE67" s="1"/>
      <c r="GF67" s="1"/>
      <c r="GG67" s="1"/>
      <c r="GM67" s="181"/>
      <c r="GN67" s="181"/>
      <c r="GO67" s="3"/>
      <c r="GP67" s="3"/>
      <c r="GQ67" s="3"/>
    </row>
    <row r="68" s="182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1"/>
      <c r="L68" s="181"/>
      <c r="M68" s="181"/>
      <c r="N68" s="181"/>
      <c r="O68" s="181"/>
      <c r="P68" s="181"/>
      <c r="Q68" s="181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1"/>
      <c r="AW68" s="181"/>
      <c r="BC68" s="181"/>
      <c r="BD68" s="181"/>
      <c r="BE68" s="181"/>
      <c r="BF68" s="181"/>
      <c r="BG68" s="181"/>
      <c r="BH68" s="181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1"/>
      <c r="CI68" s="181"/>
      <c r="CJ68" s="181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W68" s="181"/>
      <c r="DX68" s="181"/>
      <c r="DY68" s="181"/>
      <c r="DZ68" s="181"/>
      <c r="EB68" s="181"/>
      <c r="EC68" s="181"/>
      <c r="ED68" s="181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1"/>
      <c r="EP68" s="1"/>
      <c r="EQ68" s="1"/>
      <c r="ER68" s="181"/>
      <c r="ES68" s="181"/>
      <c r="ET68" s="181"/>
      <c r="EU68" s="1"/>
      <c r="EV68" s="1"/>
      <c r="EW68" s="1"/>
      <c r="EX68" s="1"/>
      <c r="EY68" s="1"/>
      <c r="EZ68" s="1"/>
      <c r="FA68" s="181"/>
      <c r="FB68" s="181"/>
      <c r="FC68" s="181"/>
      <c r="FI68" s="181"/>
      <c r="FJ68" s="181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1"/>
      <c r="FV68" s="1"/>
      <c r="FW68" s="1"/>
      <c r="FX68" s="181"/>
      <c r="FY68" s="181"/>
      <c r="FZ68" s="181"/>
      <c r="GA68" s="1"/>
      <c r="GB68" s="1"/>
      <c r="GC68" s="1"/>
      <c r="GD68" s="1"/>
      <c r="GE68" s="1"/>
      <c r="GF68" s="1"/>
      <c r="GG68" s="1"/>
      <c r="GM68" s="181"/>
      <c r="GN68" s="181"/>
      <c r="GO68" s="3"/>
      <c r="GP68" s="3"/>
      <c r="GQ68" s="3"/>
    </row>
    <row r="69" s="182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1"/>
      <c r="L69" s="181"/>
      <c r="M69" s="181"/>
      <c r="N69" s="181"/>
      <c r="O69" s="181"/>
      <c r="P69" s="181"/>
      <c r="Q69" s="181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1"/>
      <c r="AW69" s="181"/>
      <c r="BC69" s="181"/>
      <c r="BD69" s="181"/>
      <c r="BE69" s="181"/>
      <c r="BF69" s="181"/>
      <c r="BG69" s="181"/>
      <c r="BH69" s="181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1"/>
      <c r="CI69" s="181"/>
      <c r="CJ69" s="181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W69" s="181"/>
      <c r="DX69" s="181"/>
      <c r="DY69" s="181"/>
      <c r="DZ69" s="181"/>
      <c r="EB69" s="181"/>
      <c r="EC69" s="181"/>
      <c r="ED69" s="181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1"/>
      <c r="EP69" s="1"/>
      <c r="EQ69" s="1"/>
      <c r="ER69" s="181"/>
      <c r="ES69" s="181"/>
      <c r="ET69" s="181"/>
      <c r="EU69" s="1"/>
      <c r="EV69" s="1"/>
      <c r="EW69" s="1"/>
      <c r="EX69" s="1"/>
      <c r="EY69" s="1"/>
      <c r="EZ69" s="1"/>
      <c r="FA69" s="181"/>
      <c r="FB69" s="181"/>
      <c r="FC69" s="181"/>
      <c r="FI69" s="181"/>
      <c r="FJ69" s="181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1"/>
      <c r="FV69" s="1"/>
      <c r="FW69" s="1"/>
      <c r="FX69" s="181"/>
      <c r="FY69" s="181"/>
      <c r="FZ69" s="181"/>
      <c r="GA69" s="1"/>
      <c r="GB69" s="1"/>
      <c r="GC69" s="1"/>
      <c r="GD69" s="1"/>
      <c r="GE69" s="1"/>
      <c r="GF69" s="1"/>
      <c r="GG69" s="1"/>
      <c r="GM69" s="181"/>
      <c r="GN69" s="181"/>
      <c r="GO69" s="3"/>
      <c r="GP69" s="3"/>
      <c r="GQ69" s="3"/>
    </row>
    <row r="70" s="182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1"/>
      <c r="L70" s="181"/>
      <c r="M70" s="181"/>
      <c r="N70" s="181"/>
      <c r="O70" s="181"/>
      <c r="P70" s="181"/>
      <c r="Q70" s="181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1"/>
      <c r="AW70" s="181"/>
      <c r="BC70" s="181"/>
      <c r="BD70" s="181"/>
      <c r="BE70" s="181"/>
      <c r="BF70" s="181"/>
      <c r="BG70" s="181"/>
      <c r="BH70" s="181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1"/>
      <c r="CI70" s="181"/>
      <c r="CJ70" s="181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W70" s="181"/>
      <c r="DX70" s="181"/>
      <c r="DY70" s="181"/>
      <c r="DZ70" s="181"/>
      <c r="EB70" s="181"/>
      <c r="EC70" s="181"/>
      <c r="ED70" s="181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1"/>
      <c r="EP70" s="1"/>
      <c r="EQ70" s="1"/>
      <c r="ER70" s="181"/>
      <c r="ES70" s="181"/>
      <c r="ET70" s="181"/>
      <c r="EU70" s="1"/>
      <c r="EV70" s="1"/>
      <c r="EW70" s="1"/>
      <c r="EX70" s="1"/>
      <c r="EY70" s="1"/>
      <c r="EZ70" s="1"/>
      <c r="FA70" s="181"/>
      <c r="FB70" s="181"/>
      <c r="FC70" s="181"/>
      <c r="FI70" s="181"/>
      <c r="FJ70" s="181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1"/>
      <c r="FV70" s="1"/>
      <c r="FW70" s="1"/>
      <c r="FX70" s="181"/>
      <c r="FY70" s="181"/>
      <c r="FZ70" s="181"/>
      <c r="GA70" s="1"/>
      <c r="GB70" s="1"/>
      <c r="GC70" s="1"/>
      <c r="GD70" s="1"/>
      <c r="GE70" s="1"/>
      <c r="GF70" s="1"/>
      <c r="GG70" s="1"/>
      <c r="GM70" s="181"/>
      <c r="GN70" s="181"/>
      <c r="GO70" s="3"/>
      <c r="GP70" s="3"/>
      <c r="GQ70" s="3"/>
    </row>
    <row r="71" s="182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1"/>
      <c r="L71" s="181"/>
      <c r="M71" s="181"/>
      <c r="N71" s="181"/>
      <c r="O71" s="181"/>
      <c r="P71" s="181"/>
      <c r="Q71" s="181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1"/>
      <c r="AW71" s="181"/>
      <c r="BC71" s="181"/>
      <c r="BD71" s="181"/>
      <c r="BE71" s="181"/>
      <c r="BF71" s="181"/>
      <c r="BG71" s="181"/>
      <c r="BH71" s="181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1"/>
      <c r="CI71" s="181"/>
      <c r="CJ71" s="181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W71" s="181"/>
      <c r="DX71" s="181"/>
      <c r="DY71" s="181"/>
      <c r="DZ71" s="181"/>
      <c r="EB71" s="181"/>
      <c r="EC71" s="181"/>
      <c r="ED71" s="181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1"/>
      <c r="EP71" s="1"/>
      <c r="EQ71" s="1"/>
      <c r="ER71" s="181"/>
      <c r="ES71" s="181"/>
      <c r="ET71" s="181"/>
      <c r="EU71" s="1"/>
      <c r="EV71" s="1"/>
      <c r="EW71" s="1"/>
      <c r="EX71" s="1"/>
      <c r="EY71" s="1"/>
      <c r="EZ71" s="1"/>
      <c r="FA71" s="181"/>
      <c r="FB71" s="181"/>
      <c r="FC71" s="181"/>
      <c r="FI71" s="181"/>
      <c r="FJ71" s="181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1"/>
      <c r="FV71" s="1"/>
      <c r="FW71" s="1"/>
      <c r="FX71" s="181"/>
      <c r="FY71" s="181"/>
      <c r="FZ71" s="181"/>
      <c r="GA71" s="1"/>
      <c r="GB71" s="1"/>
      <c r="GC71" s="1"/>
      <c r="GD71" s="1"/>
      <c r="GE71" s="1"/>
      <c r="GF71" s="1"/>
      <c r="GG71" s="1"/>
      <c r="GM71" s="181"/>
      <c r="GN71" s="181"/>
      <c r="GO71" s="3"/>
      <c r="GP71" s="3"/>
      <c r="GQ71" s="3"/>
    </row>
    <row r="72" s="182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1"/>
      <c r="L72" s="181"/>
      <c r="M72" s="181"/>
      <c r="N72" s="181"/>
      <c r="O72" s="181"/>
      <c r="P72" s="181"/>
      <c r="Q72" s="181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1"/>
      <c r="AW72" s="181"/>
      <c r="BC72" s="181"/>
      <c r="BD72" s="181"/>
      <c r="BE72" s="181"/>
      <c r="BF72" s="181"/>
      <c r="BG72" s="181"/>
      <c r="BH72" s="181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1"/>
      <c r="CI72" s="181"/>
      <c r="CJ72" s="181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W72" s="181"/>
      <c r="DX72" s="181"/>
      <c r="DY72" s="181"/>
      <c r="DZ72" s="181"/>
      <c r="EB72" s="181"/>
      <c r="EC72" s="181"/>
      <c r="ED72" s="181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1"/>
      <c r="EP72" s="1"/>
      <c r="EQ72" s="1"/>
      <c r="ER72" s="181"/>
      <c r="ES72" s="181"/>
      <c r="ET72" s="181"/>
      <c r="EU72" s="1"/>
      <c r="EV72" s="1"/>
      <c r="EW72" s="1"/>
      <c r="EX72" s="1"/>
      <c r="EY72" s="1"/>
      <c r="EZ72" s="1"/>
      <c r="FA72" s="181"/>
      <c r="FB72" s="181"/>
      <c r="FC72" s="181"/>
      <c r="FI72" s="181"/>
      <c r="FJ72" s="181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1"/>
      <c r="FV72" s="1"/>
      <c r="FW72" s="1"/>
      <c r="FX72" s="181"/>
      <c r="FY72" s="181"/>
      <c r="FZ72" s="181"/>
      <c r="GA72" s="1"/>
      <c r="GB72" s="1"/>
      <c r="GC72" s="1"/>
      <c r="GD72" s="1"/>
      <c r="GE72" s="1"/>
      <c r="GF72" s="1"/>
      <c r="GG72" s="1"/>
      <c r="GM72" s="181"/>
      <c r="GN72" s="181"/>
      <c r="GO72" s="3"/>
      <c r="GP72" s="3"/>
      <c r="GQ72" s="3"/>
    </row>
    <row r="73" s="182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1"/>
      <c r="L73" s="181"/>
      <c r="M73" s="181"/>
      <c r="N73" s="181"/>
      <c r="O73" s="181"/>
      <c r="P73" s="181"/>
      <c r="Q73" s="181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1"/>
      <c r="AW73" s="181"/>
      <c r="BC73" s="181"/>
      <c r="BD73" s="181"/>
      <c r="BE73" s="181"/>
      <c r="BF73" s="181"/>
      <c r="BG73" s="181"/>
      <c r="BH73" s="181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1"/>
      <c r="CI73" s="181"/>
      <c r="CJ73" s="181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W73" s="181"/>
      <c r="DX73" s="181"/>
      <c r="DY73" s="181"/>
      <c r="DZ73" s="181"/>
      <c r="EB73" s="181"/>
      <c r="EC73" s="181"/>
      <c r="ED73" s="181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1"/>
      <c r="EP73" s="1"/>
      <c r="EQ73" s="1"/>
      <c r="ER73" s="181"/>
      <c r="ES73" s="181"/>
      <c r="ET73" s="181"/>
      <c r="EU73" s="1"/>
      <c r="EV73" s="1"/>
      <c r="EW73" s="1"/>
      <c r="EX73" s="1"/>
      <c r="EY73" s="1"/>
      <c r="EZ73" s="1"/>
      <c r="FA73" s="181"/>
      <c r="FB73" s="181"/>
      <c r="FC73" s="181"/>
      <c r="FI73" s="181"/>
      <c r="FJ73" s="181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1"/>
      <c r="FV73" s="1"/>
      <c r="FW73" s="1"/>
      <c r="FX73" s="181"/>
      <c r="FY73" s="181"/>
      <c r="FZ73" s="181"/>
      <c r="GA73" s="1"/>
      <c r="GB73" s="1"/>
      <c r="GC73" s="1"/>
      <c r="GD73" s="1"/>
      <c r="GE73" s="1"/>
      <c r="GF73" s="1"/>
      <c r="GG73" s="1"/>
      <c r="GM73" s="181"/>
      <c r="GN73" s="181"/>
      <c r="GO73" s="3"/>
      <c r="GP73" s="3"/>
      <c r="GQ73" s="3"/>
    </row>
    <row r="74" s="182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1"/>
      <c r="L74" s="181"/>
      <c r="M74" s="181"/>
      <c r="N74" s="181"/>
      <c r="O74" s="181"/>
      <c r="P74" s="181"/>
      <c r="Q74" s="181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1"/>
      <c r="AW74" s="181"/>
      <c r="BC74" s="181"/>
      <c r="BD74" s="181"/>
      <c r="BE74" s="181"/>
      <c r="BF74" s="181"/>
      <c r="BG74" s="181"/>
      <c r="BH74" s="181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1"/>
      <c r="CI74" s="181"/>
      <c r="CJ74" s="181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1"/>
      <c r="DQ74" s="181"/>
      <c r="DR74" s="181"/>
      <c r="DS74" s="181"/>
      <c r="DT74" s="181"/>
      <c r="DU74" s="181"/>
      <c r="DV74" s="181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1"/>
      <c r="ES74" s="181"/>
      <c r="ET74" s="181"/>
      <c r="EU74" s="181"/>
      <c r="EV74" s="181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1"/>
      <c r="FY74" s="181"/>
      <c r="FZ74" s="181"/>
      <c r="GA74" s="181"/>
      <c r="GB74" s="181"/>
      <c r="GC74" s="181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82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1"/>
      <c r="L75" s="181"/>
      <c r="M75" s="181"/>
      <c r="N75" s="181"/>
      <c r="O75" s="181"/>
      <c r="P75" s="181"/>
      <c r="Q75" s="181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1"/>
      <c r="AW75" s="181"/>
      <c r="BC75" s="181"/>
      <c r="BD75" s="181"/>
      <c r="BE75" s="181"/>
      <c r="BF75" s="181"/>
      <c r="BG75" s="181"/>
      <c r="BH75" s="181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1"/>
      <c r="CI75" s="181"/>
      <c r="CJ75" s="181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1"/>
      <c r="DQ75" s="181"/>
      <c r="DR75" s="181"/>
      <c r="DS75" s="181"/>
      <c r="DT75" s="181"/>
      <c r="DU75" s="181"/>
      <c r="DV75" s="181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1"/>
      <c r="ES75" s="181"/>
      <c r="ET75" s="181"/>
      <c r="EU75" s="181"/>
      <c r="EV75" s="181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1"/>
      <c r="FY75" s="181"/>
      <c r="FZ75" s="181"/>
      <c r="GA75" s="181"/>
      <c r="GB75" s="181"/>
      <c r="GC75" s="181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82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1"/>
      <c r="L76" s="181"/>
      <c r="M76" s="181"/>
      <c r="N76" s="181"/>
      <c r="O76" s="181"/>
      <c r="P76" s="181"/>
      <c r="Q76" s="18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1"/>
      <c r="AW76" s="181"/>
      <c r="BC76" s="181"/>
      <c r="BD76" s="181"/>
      <c r="BE76" s="181"/>
      <c r="BF76" s="181"/>
      <c r="BG76" s="181"/>
      <c r="BH76" s="181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1"/>
      <c r="CI76" s="181"/>
      <c r="CJ76" s="181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1"/>
      <c r="DQ76" s="181"/>
      <c r="DR76" s="181"/>
      <c r="DS76" s="181"/>
      <c r="DT76" s="181"/>
      <c r="DU76" s="181"/>
      <c r="DV76" s="181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1"/>
      <c r="ES76" s="181"/>
      <c r="ET76" s="181"/>
      <c r="EU76" s="181"/>
      <c r="EV76" s="181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1"/>
      <c r="FY76" s="181"/>
      <c r="FZ76" s="181"/>
      <c r="GA76" s="181"/>
      <c r="GB76" s="181"/>
      <c r="GC76" s="181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82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1"/>
      <c r="L77" s="181"/>
      <c r="M77" s="181"/>
      <c r="N77" s="181"/>
      <c r="O77" s="181"/>
      <c r="P77" s="181"/>
      <c r="Q77" s="181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1"/>
      <c r="AW77" s="181"/>
      <c r="BC77" s="181"/>
      <c r="BD77" s="181"/>
      <c r="BE77" s="181"/>
      <c r="BF77" s="181"/>
      <c r="BG77" s="181"/>
      <c r="BH77" s="181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1"/>
      <c r="CI77" s="181"/>
      <c r="CJ77" s="181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1"/>
      <c r="DQ77" s="181"/>
      <c r="DR77" s="181"/>
      <c r="DS77" s="181"/>
      <c r="DT77" s="181"/>
      <c r="DU77" s="181"/>
      <c r="DV77" s="181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1"/>
      <c r="ES77" s="181"/>
      <c r="ET77" s="181"/>
      <c r="EU77" s="181"/>
      <c r="EV77" s="181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1"/>
      <c r="FY77" s="181"/>
      <c r="FZ77" s="181"/>
      <c r="GA77" s="181"/>
      <c r="GB77" s="181"/>
      <c r="GC77" s="181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82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1"/>
      <c r="L78" s="181"/>
      <c r="M78" s="181"/>
      <c r="N78" s="181"/>
      <c r="O78" s="181"/>
      <c r="P78" s="181"/>
      <c r="Q78" s="184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1"/>
      <c r="AW78" s="181"/>
      <c r="BC78" s="181"/>
      <c r="BD78" s="181"/>
      <c r="BE78" s="181"/>
      <c r="BF78" s="181"/>
      <c r="BG78" s="181"/>
      <c r="BH78" s="181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1"/>
      <c r="CI78" s="181"/>
      <c r="CJ78" s="181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1"/>
      <c r="DQ78" s="181"/>
      <c r="DR78" s="181"/>
      <c r="DS78" s="181"/>
      <c r="DT78" s="181"/>
      <c r="DU78" s="181"/>
      <c r="DV78" s="181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1"/>
      <c r="ES78" s="181"/>
      <c r="ET78" s="181"/>
      <c r="EU78" s="181"/>
      <c r="EV78" s="181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1"/>
      <c r="FY78" s="181"/>
      <c r="FZ78" s="181"/>
      <c r="GA78" s="181"/>
      <c r="GB78" s="181"/>
      <c r="GC78" s="181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82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1"/>
      <c r="L79" s="181"/>
      <c r="M79" s="181"/>
      <c r="N79" s="181"/>
      <c r="O79" s="181"/>
      <c r="P79" s="181"/>
      <c r="Q79" s="181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1"/>
      <c r="AW79" s="181"/>
      <c r="BC79" s="181"/>
      <c r="BD79" s="181"/>
      <c r="BE79" s="181"/>
      <c r="BF79" s="181"/>
      <c r="BG79" s="181"/>
      <c r="BH79" s="181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1"/>
      <c r="CI79" s="181"/>
      <c r="CJ79" s="181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1"/>
      <c r="DQ79" s="181"/>
      <c r="DR79" s="181"/>
      <c r="DS79" s="181"/>
      <c r="DT79" s="181"/>
      <c r="DU79" s="181"/>
      <c r="DV79" s="181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1"/>
      <c r="ES79" s="181"/>
      <c r="ET79" s="181"/>
      <c r="EU79" s="181"/>
      <c r="EV79" s="181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1"/>
      <c r="FY79" s="181"/>
      <c r="FZ79" s="181"/>
      <c r="GA79" s="181"/>
      <c r="GB79" s="181"/>
      <c r="GC79" s="181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82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1"/>
      <c r="L80" s="181"/>
      <c r="M80" s="181"/>
      <c r="N80" s="181"/>
      <c r="O80" s="181"/>
      <c r="P80" s="181"/>
      <c r="Q80" s="181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1"/>
      <c r="AW80" s="181"/>
      <c r="BC80" s="181"/>
      <c r="BD80" s="181"/>
      <c r="BE80" s="181"/>
      <c r="BF80" s="181"/>
      <c r="BG80" s="181"/>
      <c r="BH80" s="181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1"/>
      <c r="CI80" s="181"/>
      <c r="CJ80" s="181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1"/>
      <c r="DQ80" s="181"/>
      <c r="DR80" s="181"/>
      <c r="DS80" s="181"/>
      <c r="DT80" s="181"/>
      <c r="DU80" s="181"/>
      <c r="DV80" s="181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1"/>
      <c r="ES80" s="181"/>
      <c r="ET80" s="181"/>
      <c r="EU80" s="181"/>
      <c r="EV80" s="181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1"/>
      <c r="FY80" s="181"/>
      <c r="FZ80" s="181"/>
      <c r="GA80" s="181"/>
      <c r="GB80" s="181"/>
      <c r="GC80" s="181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82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1"/>
      <c r="L81" s="181"/>
      <c r="M81" s="181"/>
      <c r="N81" s="181"/>
      <c r="O81" s="181"/>
      <c r="P81" s="181"/>
      <c r="Q81" s="181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1"/>
      <c r="AW81" s="181"/>
      <c r="BC81" s="181"/>
      <c r="BD81" s="181"/>
      <c r="BE81" s="181"/>
      <c r="BF81" s="181"/>
      <c r="BG81" s="181"/>
      <c r="BH81" s="181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1"/>
      <c r="CI81" s="181"/>
      <c r="CJ81" s="181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1"/>
      <c r="DQ81" s="181"/>
      <c r="DR81" s="181"/>
      <c r="DS81" s="181"/>
      <c r="DT81" s="181"/>
      <c r="DU81" s="181"/>
      <c r="DV81" s="181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1"/>
      <c r="ES81" s="181"/>
      <c r="ET81" s="181"/>
      <c r="EU81" s="181"/>
      <c r="EV81" s="181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1"/>
      <c r="FY81" s="181"/>
      <c r="FZ81" s="181"/>
      <c r="GA81" s="181"/>
      <c r="GB81" s="181"/>
      <c r="GC81" s="181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82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81"/>
      <c r="L82" s="181"/>
      <c r="M82" s="181"/>
      <c r="N82" s="181"/>
      <c r="O82" s="181"/>
      <c r="P82" s="181"/>
      <c r="Q82" s="181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81"/>
      <c r="AW82" s="181"/>
      <c r="BC82" s="181"/>
      <c r="BD82" s="181"/>
      <c r="BE82" s="181"/>
      <c r="BF82" s="181"/>
      <c r="BG82" s="181"/>
      <c r="BH82" s="181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81"/>
      <c r="CI82" s="181"/>
      <c r="CJ82" s="181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81"/>
      <c r="DQ82" s="181"/>
      <c r="DR82" s="181"/>
      <c r="DS82" s="181"/>
      <c r="DT82" s="181"/>
      <c r="DU82" s="181"/>
      <c r="DV82" s="181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81"/>
      <c r="ES82" s="181"/>
      <c r="ET82" s="181"/>
      <c r="EU82" s="181"/>
      <c r="EV82" s="181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81"/>
      <c r="FY82" s="181"/>
      <c r="FZ82" s="181"/>
      <c r="GA82" s="181"/>
      <c r="GB82" s="181"/>
      <c r="GC82" s="181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82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81"/>
      <c r="L83" s="181"/>
      <c r="M83" s="181"/>
      <c r="N83" s="181"/>
      <c r="O83" s="181"/>
      <c r="P83" s="181"/>
      <c r="Q83" s="181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81"/>
      <c r="AW83" s="181"/>
      <c r="BC83" s="181"/>
      <c r="BD83" s="181"/>
      <c r="BE83" s="181"/>
      <c r="BF83" s="181"/>
      <c r="BG83" s="181"/>
      <c r="BH83" s="181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81"/>
      <c r="CI83" s="181"/>
      <c r="CJ83" s="181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81"/>
      <c r="DQ83" s="181"/>
      <c r="DR83" s="181"/>
      <c r="DS83" s="181"/>
      <c r="DT83" s="181"/>
      <c r="DU83" s="181"/>
      <c r="DV83" s="181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81"/>
      <c r="ES83" s="181"/>
      <c r="ET83" s="181"/>
      <c r="EU83" s="181"/>
      <c r="EV83" s="181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81"/>
      <c r="FY83" s="181"/>
      <c r="FZ83" s="181"/>
      <c r="GA83" s="181"/>
      <c r="GB83" s="181"/>
      <c r="GC83" s="181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82" customFormat="true" ht="18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81"/>
      <c r="L84" s="181"/>
      <c r="M84" s="181"/>
      <c r="N84" s="181"/>
      <c r="O84" s="181"/>
      <c r="P84" s="181"/>
      <c r="Q84" s="181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81"/>
      <c r="AW84" s="181"/>
      <c r="BC84" s="181"/>
      <c r="BD84" s="181"/>
      <c r="BE84" s="181"/>
      <c r="BF84" s="181"/>
      <c r="BG84" s="181"/>
      <c r="BH84" s="181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81"/>
      <c r="CI84" s="181"/>
      <c r="CJ84" s="181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81"/>
      <c r="DQ84" s="181"/>
      <c r="DR84" s="181"/>
      <c r="DS84" s="181"/>
      <c r="DT84" s="181"/>
      <c r="DU84" s="181"/>
      <c r="DV84" s="181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81"/>
      <c r="ES84" s="181"/>
      <c r="ET84" s="181"/>
      <c r="EU84" s="181"/>
      <c r="EV84" s="181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81"/>
      <c r="FY84" s="181"/>
      <c r="FZ84" s="181"/>
      <c r="GA84" s="181"/>
      <c r="GB84" s="181"/>
      <c r="GC84" s="181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82" customFormat="tru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81"/>
      <c r="L85" s="181"/>
      <c r="M85" s="181"/>
      <c r="N85" s="181"/>
      <c r="O85" s="181"/>
      <c r="P85" s="181"/>
      <c r="Q85" s="181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81"/>
      <c r="AW85" s="181"/>
      <c r="BC85" s="181"/>
      <c r="BD85" s="181"/>
      <c r="BE85" s="181"/>
      <c r="BF85" s="181"/>
      <c r="BG85" s="181"/>
      <c r="BH85" s="181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81"/>
      <c r="CI85" s="181"/>
      <c r="CJ85" s="181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81"/>
      <c r="DQ85" s="181"/>
      <c r="DR85" s="181"/>
      <c r="DS85" s="181"/>
      <c r="DT85" s="181"/>
      <c r="DU85" s="181"/>
      <c r="DV85" s="181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81"/>
      <c r="ES85" s="181"/>
      <c r="ET85" s="181"/>
      <c r="EU85" s="181"/>
      <c r="EV85" s="181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81"/>
      <c r="FY85" s="181"/>
      <c r="FZ85" s="181"/>
      <c r="GA85" s="181"/>
      <c r="GB85" s="181"/>
      <c r="GC85" s="181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82" customFormat="true" ht="18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81"/>
      <c r="L86" s="181"/>
      <c r="M86" s="181"/>
      <c r="N86" s="181"/>
      <c r="O86" s="181"/>
      <c r="P86" s="181"/>
      <c r="Q86" s="181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81"/>
      <c r="AW86" s="181"/>
      <c r="BC86" s="181"/>
      <c r="BD86" s="181"/>
      <c r="BE86" s="181"/>
      <c r="BF86" s="181"/>
      <c r="BG86" s="181"/>
      <c r="BH86" s="181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81"/>
      <c r="CI86" s="181"/>
      <c r="CJ86" s="181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81"/>
      <c r="DQ86" s="181"/>
      <c r="DR86" s="181"/>
      <c r="DS86" s="181"/>
      <c r="DT86" s="181"/>
      <c r="DU86" s="181"/>
      <c r="DV86" s="181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81"/>
      <c r="ES86" s="181"/>
      <c r="ET86" s="181"/>
      <c r="EU86" s="181"/>
      <c r="EV86" s="181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81"/>
      <c r="FY86" s="181"/>
      <c r="FZ86" s="181"/>
      <c r="GA86" s="181"/>
      <c r="GB86" s="181"/>
      <c r="GC86" s="181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82" customFormat="true" ht="1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81"/>
      <c r="L87" s="181"/>
      <c r="M87" s="181"/>
      <c r="N87" s="181"/>
      <c r="O87" s="181"/>
      <c r="P87" s="181"/>
      <c r="Q87" s="181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81"/>
      <c r="AW87" s="181"/>
      <c r="BC87" s="181"/>
      <c r="BD87" s="181"/>
      <c r="BE87" s="181"/>
      <c r="BF87" s="181"/>
      <c r="BG87" s="181"/>
      <c r="BH87" s="181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81"/>
      <c r="CI87" s="181"/>
      <c r="CJ87" s="181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81"/>
      <c r="DQ87" s="181"/>
      <c r="DR87" s="181"/>
      <c r="DS87" s="181"/>
      <c r="DT87" s="181"/>
      <c r="DU87" s="181"/>
      <c r="DV87" s="181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81"/>
      <c r="ES87" s="181"/>
      <c r="ET87" s="181"/>
      <c r="EU87" s="181"/>
      <c r="EV87" s="181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81"/>
      <c r="FY87" s="181"/>
      <c r="FZ87" s="181"/>
      <c r="GA87" s="181"/>
      <c r="GB87" s="181"/>
      <c r="GC87" s="181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customFormat="false" ht="18" hidden="false" customHeight="true" outlineLevel="0" collapsed="false"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U88" s="185"/>
      <c r="AV88" s="185"/>
      <c r="AW88" s="185"/>
      <c r="AX88" s="185"/>
      <c r="AY88" s="185"/>
      <c r="AZ88" s="185"/>
      <c r="BA88" s="185"/>
      <c r="BB88" s="185"/>
      <c r="BC88" s="185"/>
      <c r="BD88" s="185"/>
      <c r="BE88" s="185"/>
      <c r="BF88" s="185"/>
      <c r="BG88" s="185"/>
      <c r="BH88" s="185"/>
      <c r="CC88" s="185"/>
      <c r="CD88" s="185"/>
      <c r="CE88" s="185"/>
      <c r="CF88" s="185"/>
      <c r="CG88" s="185"/>
      <c r="CH88" s="185"/>
      <c r="CI88" s="185"/>
      <c r="CJ88" s="185"/>
      <c r="CK88" s="185"/>
      <c r="CL88" s="185"/>
      <c r="CM88" s="185"/>
      <c r="CN88" s="185"/>
      <c r="CO88" s="185"/>
      <c r="DJ88" s="185"/>
      <c r="DK88" s="185"/>
      <c r="DL88" s="185"/>
      <c r="DM88" s="185"/>
      <c r="DN88" s="185"/>
      <c r="DO88" s="185"/>
      <c r="DP88" s="185"/>
      <c r="DQ88" s="185"/>
      <c r="DR88" s="185"/>
      <c r="DS88" s="185"/>
      <c r="DT88" s="185"/>
      <c r="DU88" s="185"/>
      <c r="DV88" s="185"/>
      <c r="DW88" s="185"/>
      <c r="ER88" s="185"/>
      <c r="ES88" s="185"/>
      <c r="ET88" s="185"/>
      <c r="EU88" s="185"/>
      <c r="EV88" s="185"/>
      <c r="EW88" s="185"/>
      <c r="EX88" s="185"/>
      <c r="EY88" s="185"/>
      <c r="EZ88" s="185"/>
      <c r="FA88" s="185"/>
      <c r="FB88" s="185"/>
      <c r="FC88" s="185"/>
      <c r="FX88" s="185"/>
      <c r="FY88" s="185"/>
      <c r="FZ88" s="185"/>
      <c r="GA88" s="185"/>
      <c r="GB88" s="185"/>
      <c r="GC88" s="185"/>
      <c r="GD88" s="185"/>
      <c r="GE88" s="185"/>
      <c r="GF88" s="185"/>
      <c r="GG88" s="185"/>
    </row>
    <row r="89" customFormat="false" ht="18" hidden="false" customHeight="true" outlineLevel="0" collapsed="false"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U89" s="185"/>
      <c r="AV89" s="185"/>
      <c r="AW89" s="185"/>
      <c r="AX89" s="185"/>
      <c r="AY89" s="185"/>
      <c r="AZ89" s="185"/>
      <c r="BA89" s="185"/>
      <c r="BB89" s="185"/>
      <c r="BC89" s="185"/>
      <c r="BD89" s="185"/>
      <c r="BE89" s="185"/>
      <c r="BF89" s="185"/>
      <c r="BG89" s="185"/>
      <c r="BH89" s="185"/>
      <c r="CC89" s="185"/>
      <c r="CD89" s="185"/>
      <c r="CE89" s="185"/>
      <c r="CF89" s="185"/>
      <c r="CG89" s="185"/>
      <c r="CH89" s="185"/>
      <c r="CI89" s="185"/>
      <c r="CJ89" s="185"/>
      <c r="CK89" s="185"/>
      <c r="CL89" s="185"/>
      <c r="CM89" s="185"/>
      <c r="CN89" s="185"/>
      <c r="CO89" s="185"/>
      <c r="DJ89" s="185"/>
      <c r="DK89" s="185"/>
      <c r="DL89" s="185"/>
      <c r="DM89" s="185"/>
      <c r="DN89" s="185"/>
      <c r="DO89" s="185"/>
      <c r="DP89" s="185"/>
      <c r="DQ89" s="185"/>
      <c r="DR89" s="185"/>
      <c r="DS89" s="185"/>
      <c r="DT89" s="185"/>
      <c r="DU89" s="185"/>
      <c r="DV89" s="185"/>
      <c r="DW89" s="185"/>
      <c r="ER89" s="185"/>
      <c r="ES89" s="185"/>
      <c r="ET89" s="185"/>
      <c r="EU89" s="185"/>
      <c r="EV89" s="185"/>
      <c r="EW89" s="185"/>
      <c r="EX89" s="185"/>
      <c r="EY89" s="185"/>
      <c r="EZ89" s="185"/>
      <c r="FA89" s="185"/>
      <c r="FB89" s="185"/>
      <c r="FC89" s="185"/>
      <c r="FX89" s="185"/>
      <c r="FY89" s="185"/>
      <c r="FZ89" s="185"/>
      <c r="GA89" s="185"/>
      <c r="GB89" s="185"/>
      <c r="GC89" s="185"/>
      <c r="GD89" s="185"/>
      <c r="GE89" s="185"/>
      <c r="GF89" s="185"/>
      <c r="GG89" s="185"/>
    </row>
    <row r="90" customFormat="false" ht="18" hidden="false" customHeight="true" outlineLevel="0" collapsed="false"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85"/>
      <c r="BE90" s="185"/>
      <c r="BF90" s="185"/>
      <c r="BG90" s="185"/>
      <c r="BH90" s="185"/>
      <c r="CC90" s="185"/>
      <c r="CD90" s="185"/>
      <c r="CE90" s="185"/>
      <c r="CF90" s="185"/>
      <c r="CG90" s="185"/>
      <c r="CH90" s="185"/>
      <c r="CI90" s="185"/>
      <c r="CJ90" s="185"/>
      <c r="CK90" s="185"/>
      <c r="CL90" s="185"/>
      <c r="CM90" s="185"/>
      <c r="CN90" s="185"/>
      <c r="CO90" s="185"/>
      <c r="DJ90" s="185"/>
      <c r="DK90" s="185"/>
      <c r="DL90" s="185"/>
      <c r="DM90" s="185"/>
      <c r="DN90" s="185"/>
      <c r="DO90" s="185"/>
      <c r="DP90" s="185"/>
      <c r="DQ90" s="185"/>
      <c r="DR90" s="185"/>
      <c r="DS90" s="185"/>
      <c r="DT90" s="185"/>
      <c r="DU90" s="185"/>
      <c r="DV90" s="185"/>
      <c r="DW90" s="185"/>
      <c r="ER90" s="185"/>
      <c r="ES90" s="185"/>
      <c r="ET90" s="185"/>
      <c r="EU90" s="185"/>
      <c r="EV90" s="185"/>
      <c r="EW90" s="185"/>
      <c r="EX90" s="185"/>
      <c r="EY90" s="185"/>
      <c r="EZ90" s="185"/>
      <c r="FA90" s="185"/>
      <c r="FB90" s="185"/>
      <c r="FC90" s="185"/>
      <c r="FX90" s="185"/>
      <c r="FY90" s="185"/>
      <c r="FZ90" s="185"/>
      <c r="GA90" s="185"/>
      <c r="GB90" s="185"/>
      <c r="GC90" s="185"/>
      <c r="GD90" s="185"/>
      <c r="GE90" s="185"/>
      <c r="GF90" s="185"/>
      <c r="GG90" s="185"/>
    </row>
    <row r="91" customFormat="false" ht="18" hidden="false" customHeight="true" outlineLevel="0" collapsed="false"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  <c r="W91" s="185"/>
      <c r="X91" s="185"/>
      <c r="Y91" s="185"/>
      <c r="Z91" s="185"/>
      <c r="AU91" s="185"/>
      <c r="AV91" s="185"/>
      <c r="AW91" s="185"/>
      <c r="AX91" s="185"/>
      <c r="AY91" s="185"/>
      <c r="AZ91" s="185"/>
      <c r="BA91" s="185"/>
      <c r="BB91" s="185"/>
      <c r="BC91" s="185"/>
      <c r="BD91" s="185"/>
      <c r="BE91" s="185"/>
      <c r="BF91" s="185"/>
      <c r="BG91" s="185"/>
      <c r="BH91" s="185"/>
      <c r="CC91" s="185"/>
      <c r="CD91" s="185"/>
      <c r="CE91" s="185"/>
      <c r="CF91" s="185"/>
      <c r="CG91" s="185"/>
      <c r="CH91" s="185"/>
      <c r="CI91" s="185"/>
      <c r="CJ91" s="185"/>
      <c r="CK91" s="185"/>
      <c r="CL91" s="185"/>
      <c r="CM91" s="185"/>
      <c r="CN91" s="185"/>
      <c r="CO91" s="185"/>
      <c r="DJ91" s="185"/>
      <c r="DK91" s="185"/>
      <c r="DL91" s="185"/>
      <c r="DM91" s="185"/>
      <c r="DN91" s="185"/>
      <c r="DO91" s="185"/>
      <c r="DP91" s="185"/>
      <c r="DQ91" s="185"/>
      <c r="DR91" s="185"/>
      <c r="DS91" s="185"/>
      <c r="DT91" s="185"/>
      <c r="DU91" s="185"/>
      <c r="DV91" s="185"/>
      <c r="DW91" s="185"/>
      <c r="ER91" s="185"/>
      <c r="ES91" s="185"/>
      <c r="ET91" s="185"/>
      <c r="EU91" s="185"/>
      <c r="EV91" s="185"/>
      <c r="EW91" s="185"/>
      <c r="EX91" s="185"/>
      <c r="EY91" s="185"/>
      <c r="EZ91" s="185"/>
      <c r="FA91" s="185"/>
      <c r="FB91" s="185"/>
      <c r="FC91" s="185"/>
      <c r="FX91" s="185"/>
      <c r="FY91" s="185"/>
      <c r="FZ91" s="185"/>
      <c r="GA91" s="185"/>
      <c r="GB91" s="185"/>
      <c r="GC91" s="185"/>
      <c r="GD91" s="185"/>
      <c r="GE91" s="185"/>
      <c r="GF91" s="185"/>
      <c r="GG91" s="185"/>
    </row>
    <row r="92" customFormat="false" ht="18" hidden="false" customHeight="true" outlineLevel="0" collapsed="false"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  <c r="W92" s="185"/>
      <c r="X92" s="185"/>
      <c r="Y92" s="185"/>
      <c r="Z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85"/>
      <c r="BE92" s="185"/>
      <c r="BF92" s="185"/>
      <c r="BG92" s="185"/>
      <c r="BH92" s="185"/>
      <c r="CC92" s="185"/>
      <c r="CD92" s="185"/>
      <c r="CE92" s="185"/>
      <c r="CF92" s="185"/>
      <c r="CG92" s="185"/>
      <c r="CH92" s="185"/>
      <c r="CI92" s="185"/>
      <c r="CJ92" s="185"/>
      <c r="CK92" s="185"/>
      <c r="CL92" s="185"/>
      <c r="CM92" s="185"/>
      <c r="CN92" s="185"/>
      <c r="CO92" s="185"/>
      <c r="DJ92" s="185"/>
      <c r="DK92" s="185"/>
      <c r="DL92" s="185"/>
      <c r="DM92" s="185"/>
      <c r="DN92" s="185"/>
      <c r="DO92" s="185"/>
      <c r="DP92" s="185"/>
      <c r="DQ92" s="185"/>
      <c r="DR92" s="185"/>
      <c r="DS92" s="185"/>
      <c r="DT92" s="185"/>
      <c r="DU92" s="185"/>
      <c r="DV92" s="185"/>
      <c r="DW92" s="185"/>
      <c r="ER92" s="185"/>
      <c r="ES92" s="185"/>
      <c r="ET92" s="185"/>
      <c r="EU92" s="185"/>
      <c r="EV92" s="185"/>
      <c r="EW92" s="185"/>
      <c r="EX92" s="185"/>
      <c r="EY92" s="185"/>
      <c r="EZ92" s="185"/>
      <c r="FA92" s="185"/>
      <c r="FB92" s="185"/>
      <c r="FC92" s="185"/>
      <c r="FX92" s="185"/>
      <c r="FY92" s="185"/>
      <c r="FZ92" s="185"/>
      <c r="GA92" s="185"/>
      <c r="GB92" s="185"/>
      <c r="GC92" s="185"/>
      <c r="GD92" s="185"/>
      <c r="GE92" s="185"/>
      <c r="GF92" s="185"/>
      <c r="GG92" s="185"/>
    </row>
    <row r="93" customFormat="false" ht="18" hidden="false" customHeight="true" outlineLevel="0" collapsed="false"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85"/>
      <c r="BE93" s="185"/>
      <c r="BF93" s="185"/>
      <c r="BG93" s="185"/>
      <c r="BH93" s="185"/>
      <c r="CC93" s="185"/>
      <c r="CD93" s="185"/>
      <c r="CE93" s="185"/>
      <c r="CF93" s="185"/>
      <c r="CG93" s="185"/>
      <c r="CH93" s="185"/>
      <c r="CI93" s="185"/>
      <c r="CJ93" s="185"/>
      <c r="CK93" s="185"/>
      <c r="CL93" s="185"/>
      <c r="CM93" s="185"/>
      <c r="CN93" s="185"/>
      <c r="CO93" s="185"/>
      <c r="DJ93" s="185"/>
      <c r="DK93" s="185"/>
      <c r="DL93" s="185"/>
      <c r="DM93" s="185"/>
      <c r="DN93" s="185"/>
      <c r="DO93" s="185"/>
      <c r="DP93" s="185"/>
      <c r="DQ93" s="185"/>
      <c r="DR93" s="185"/>
      <c r="DS93" s="185"/>
      <c r="DT93" s="185"/>
      <c r="DU93" s="185"/>
      <c r="DV93" s="185"/>
      <c r="DW93" s="185"/>
      <c r="ER93" s="185"/>
      <c r="ES93" s="185"/>
      <c r="ET93" s="185"/>
      <c r="EU93" s="185"/>
      <c r="EV93" s="185"/>
      <c r="EW93" s="185"/>
      <c r="EX93" s="185"/>
      <c r="EY93" s="185"/>
      <c r="EZ93" s="185"/>
      <c r="FA93" s="185"/>
      <c r="FB93" s="185"/>
      <c r="FC93" s="185"/>
      <c r="FX93" s="185"/>
      <c r="FY93" s="185"/>
      <c r="FZ93" s="185"/>
      <c r="GA93" s="185"/>
      <c r="GB93" s="185"/>
      <c r="GC93" s="185"/>
      <c r="GD93" s="185"/>
      <c r="GE93" s="185"/>
      <c r="GF93" s="185"/>
      <c r="GG93" s="185"/>
    </row>
    <row r="94" customFormat="false" ht="18" hidden="false" customHeight="true" outlineLevel="0" collapsed="false"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85"/>
      <c r="BE94" s="185"/>
      <c r="BF94" s="185"/>
      <c r="BG94" s="185"/>
      <c r="BH94" s="185"/>
      <c r="CC94" s="185"/>
      <c r="CD94" s="185"/>
      <c r="CE94" s="185"/>
      <c r="CF94" s="185"/>
      <c r="CG94" s="185"/>
      <c r="CH94" s="185"/>
      <c r="CI94" s="185"/>
      <c r="CJ94" s="185"/>
      <c r="CK94" s="185"/>
      <c r="CL94" s="185"/>
      <c r="CM94" s="185"/>
      <c r="CN94" s="185"/>
      <c r="CO94" s="185"/>
      <c r="DJ94" s="185"/>
      <c r="DK94" s="185"/>
      <c r="DL94" s="185"/>
      <c r="DM94" s="185"/>
      <c r="DN94" s="185"/>
      <c r="DO94" s="185"/>
      <c r="DP94" s="185"/>
      <c r="DQ94" s="185"/>
      <c r="DR94" s="185"/>
      <c r="DS94" s="185"/>
      <c r="DT94" s="185"/>
      <c r="DU94" s="185"/>
      <c r="DV94" s="185"/>
      <c r="DW94" s="185"/>
      <c r="ER94" s="185"/>
      <c r="ES94" s="185"/>
      <c r="ET94" s="185"/>
      <c r="EU94" s="185"/>
      <c r="EV94" s="185"/>
      <c r="EW94" s="185"/>
      <c r="EX94" s="185"/>
      <c r="EY94" s="185"/>
      <c r="EZ94" s="185"/>
      <c r="FA94" s="185"/>
      <c r="FB94" s="185"/>
      <c r="FC94" s="185"/>
      <c r="FX94" s="185"/>
      <c r="FY94" s="185"/>
      <c r="FZ94" s="185"/>
      <c r="GA94" s="185"/>
      <c r="GB94" s="185"/>
      <c r="GC94" s="185"/>
      <c r="GD94" s="185"/>
      <c r="GE94" s="185"/>
      <c r="GF94" s="185"/>
      <c r="GG94" s="185"/>
    </row>
    <row r="95" customFormat="false" ht="18" hidden="false" customHeight="true" outlineLevel="0" collapsed="false"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  <c r="W95" s="185"/>
      <c r="X95" s="185"/>
      <c r="Y95" s="185"/>
      <c r="Z95" s="185"/>
      <c r="AU95" s="185"/>
      <c r="AV95" s="185"/>
      <c r="AW95" s="185"/>
      <c r="AX95" s="185"/>
      <c r="AY95" s="185"/>
      <c r="AZ95" s="185"/>
      <c r="BA95" s="185"/>
      <c r="BB95" s="185"/>
      <c r="BC95" s="185"/>
      <c r="BD95" s="185"/>
      <c r="BE95" s="185"/>
      <c r="BF95" s="185"/>
      <c r="BG95" s="185"/>
      <c r="BH95" s="185"/>
      <c r="CC95" s="185"/>
      <c r="CD95" s="185"/>
      <c r="CE95" s="185"/>
      <c r="CF95" s="185"/>
      <c r="CG95" s="185"/>
      <c r="CH95" s="185"/>
      <c r="CI95" s="185"/>
      <c r="CJ95" s="185"/>
      <c r="CK95" s="185"/>
      <c r="CL95" s="185"/>
      <c r="CM95" s="185"/>
      <c r="CN95" s="185"/>
      <c r="CO95" s="185"/>
      <c r="DJ95" s="185"/>
      <c r="DK95" s="185"/>
      <c r="DL95" s="185"/>
      <c r="DM95" s="185"/>
      <c r="DN95" s="185"/>
      <c r="DO95" s="185"/>
      <c r="DP95" s="185"/>
      <c r="DQ95" s="185"/>
      <c r="DR95" s="185"/>
      <c r="DS95" s="185"/>
      <c r="DT95" s="185"/>
      <c r="DU95" s="185"/>
      <c r="DV95" s="185"/>
      <c r="DW95" s="185"/>
      <c r="ER95" s="185"/>
      <c r="ES95" s="185"/>
      <c r="ET95" s="185"/>
      <c r="EU95" s="185"/>
      <c r="EV95" s="185"/>
      <c r="EW95" s="185"/>
      <c r="EX95" s="185"/>
      <c r="EY95" s="185"/>
      <c r="EZ95" s="185"/>
      <c r="FA95" s="185"/>
      <c r="FB95" s="185"/>
      <c r="FC95" s="185"/>
      <c r="FX95" s="185"/>
      <c r="FY95" s="185"/>
      <c r="FZ95" s="185"/>
      <c r="GA95" s="185"/>
      <c r="GB95" s="185"/>
      <c r="GC95" s="185"/>
      <c r="GD95" s="185"/>
      <c r="GE95" s="185"/>
      <c r="GF95" s="185"/>
      <c r="GG95" s="185"/>
    </row>
    <row r="96" customFormat="false" ht="18" hidden="false" customHeight="true" outlineLevel="0" collapsed="false"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185"/>
      <c r="X96" s="185"/>
      <c r="Y96" s="185"/>
      <c r="Z96" s="185"/>
      <c r="AU96" s="185"/>
      <c r="AV96" s="185"/>
      <c r="AW96" s="185"/>
      <c r="AX96" s="185"/>
      <c r="AY96" s="185"/>
      <c r="AZ96" s="185"/>
      <c r="BA96" s="185"/>
      <c r="BB96" s="185"/>
      <c r="BC96" s="185"/>
      <c r="BD96" s="185"/>
      <c r="BE96" s="185"/>
      <c r="BF96" s="185"/>
      <c r="BG96" s="185"/>
      <c r="BH96" s="185"/>
      <c r="CC96" s="185"/>
      <c r="CD96" s="185"/>
      <c r="CE96" s="185"/>
      <c r="CF96" s="185"/>
      <c r="CG96" s="185"/>
      <c r="CH96" s="185"/>
      <c r="CI96" s="185"/>
      <c r="CJ96" s="185"/>
      <c r="CK96" s="185"/>
      <c r="CL96" s="185"/>
      <c r="CM96" s="185"/>
      <c r="CN96" s="185"/>
      <c r="CO96" s="185"/>
      <c r="DJ96" s="185"/>
      <c r="DK96" s="185"/>
      <c r="DL96" s="185"/>
      <c r="DM96" s="185"/>
      <c r="DN96" s="185"/>
      <c r="DO96" s="185"/>
      <c r="DP96" s="185"/>
      <c r="DQ96" s="185"/>
      <c r="DR96" s="185"/>
      <c r="DS96" s="185"/>
      <c r="DT96" s="185"/>
      <c r="DU96" s="185"/>
      <c r="DV96" s="185"/>
      <c r="DW96" s="185"/>
      <c r="ER96" s="185"/>
      <c r="ES96" s="185"/>
      <c r="ET96" s="185"/>
      <c r="EU96" s="185"/>
      <c r="EV96" s="185"/>
      <c r="EW96" s="185"/>
      <c r="EX96" s="185"/>
      <c r="EY96" s="185"/>
      <c r="EZ96" s="185"/>
      <c r="FA96" s="185"/>
      <c r="FB96" s="185"/>
      <c r="FC96" s="185"/>
      <c r="FX96" s="185"/>
      <c r="FY96" s="185"/>
      <c r="FZ96" s="185"/>
      <c r="GA96" s="185"/>
      <c r="GB96" s="185"/>
      <c r="GC96" s="185"/>
      <c r="GD96" s="185"/>
      <c r="GE96" s="185"/>
      <c r="GF96" s="185"/>
      <c r="GG96" s="185"/>
    </row>
    <row r="97" customFormat="false" ht="18" hidden="false" customHeight="true" outlineLevel="0" collapsed="false"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  <c r="X97" s="185"/>
      <c r="Y97" s="185"/>
      <c r="Z97" s="185"/>
      <c r="AU97" s="185"/>
      <c r="AV97" s="185"/>
      <c r="AW97" s="185"/>
      <c r="AX97" s="185"/>
      <c r="AY97" s="185"/>
      <c r="AZ97" s="185"/>
      <c r="BA97" s="185"/>
      <c r="BB97" s="185"/>
      <c r="BC97" s="185"/>
      <c r="BD97" s="185"/>
      <c r="BE97" s="185"/>
      <c r="BF97" s="185"/>
      <c r="BG97" s="185"/>
      <c r="BH97" s="185"/>
      <c r="CC97" s="185"/>
      <c r="CD97" s="185"/>
      <c r="CE97" s="185"/>
      <c r="CF97" s="185"/>
      <c r="CG97" s="185"/>
      <c r="CH97" s="185"/>
      <c r="CI97" s="185"/>
      <c r="CJ97" s="185"/>
      <c r="CK97" s="185"/>
      <c r="CL97" s="185"/>
      <c r="CM97" s="185"/>
      <c r="CN97" s="185"/>
      <c r="CO97" s="185"/>
      <c r="DJ97" s="185"/>
      <c r="DK97" s="185"/>
      <c r="DL97" s="185"/>
      <c r="DM97" s="185"/>
      <c r="DN97" s="185"/>
      <c r="DO97" s="185"/>
      <c r="DP97" s="185"/>
      <c r="DQ97" s="185"/>
      <c r="DR97" s="185"/>
      <c r="DS97" s="185"/>
      <c r="DT97" s="185"/>
      <c r="DU97" s="185"/>
      <c r="DV97" s="185"/>
      <c r="DW97" s="185"/>
      <c r="ER97" s="185"/>
      <c r="ES97" s="185"/>
      <c r="ET97" s="185"/>
      <c r="EU97" s="185"/>
      <c r="EV97" s="185"/>
      <c r="EW97" s="185"/>
      <c r="EX97" s="185"/>
      <c r="EY97" s="185"/>
      <c r="EZ97" s="185"/>
      <c r="FA97" s="185"/>
      <c r="FB97" s="185"/>
      <c r="FC97" s="185"/>
      <c r="FX97" s="185"/>
      <c r="FY97" s="185"/>
      <c r="FZ97" s="185"/>
      <c r="GA97" s="185"/>
      <c r="GB97" s="185"/>
      <c r="GC97" s="185"/>
      <c r="GD97" s="185"/>
      <c r="GE97" s="185"/>
      <c r="GF97" s="185"/>
      <c r="GG97" s="185"/>
    </row>
    <row r="98" customFormat="false" ht="18" hidden="false" customHeight="true" outlineLevel="0" collapsed="false"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  <c r="W98" s="185"/>
      <c r="X98" s="185"/>
      <c r="Y98" s="185"/>
      <c r="Z98" s="185"/>
      <c r="AU98" s="185"/>
      <c r="AV98" s="185"/>
      <c r="AW98" s="185"/>
      <c r="AX98" s="185"/>
      <c r="AY98" s="185"/>
      <c r="AZ98" s="185"/>
      <c r="BA98" s="185"/>
      <c r="BB98" s="185"/>
      <c r="BC98" s="185"/>
      <c r="BD98" s="185"/>
      <c r="BE98" s="185"/>
      <c r="BF98" s="185"/>
      <c r="BG98" s="185"/>
      <c r="BH98" s="185"/>
      <c r="CC98" s="185"/>
      <c r="CD98" s="185"/>
      <c r="CE98" s="185"/>
      <c r="CF98" s="185"/>
      <c r="CG98" s="185"/>
      <c r="CH98" s="185"/>
      <c r="CI98" s="185"/>
      <c r="CJ98" s="185"/>
      <c r="CK98" s="185"/>
      <c r="CL98" s="185"/>
      <c r="CM98" s="185"/>
      <c r="CN98" s="185"/>
      <c r="CO98" s="185"/>
      <c r="DJ98" s="185"/>
      <c r="DK98" s="185"/>
      <c r="DL98" s="185"/>
      <c r="DM98" s="185"/>
      <c r="DN98" s="185"/>
      <c r="DO98" s="185"/>
      <c r="DP98" s="185"/>
      <c r="DQ98" s="185"/>
      <c r="DR98" s="185"/>
      <c r="DS98" s="185"/>
      <c r="DT98" s="185"/>
      <c r="DU98" s="185"/>
      <c r="DV98" s="185"/>
      <c r="DW98" s="185"/>
      <c r="ER98" s="185"/>
      <c r="ES98" s="185"/>
      <c r="ET98" s="185"/>
      <c r="EU98" s="185"/>
      <c r="EV98" s="185"/>
      <c r="EW98" s="185"/>
      <c r="EX98" s="185"/>
      <c r="EY98" s="185"/>
      <c r="EZ98" s="185"/>
      <c r="FA98" s="185"/>
      <c r="FB98" s="185"/>
      <c r="FC98" s="185"/>
      <c r="FX98" s="185"/>
      <c r="FY98" s="185"/>
      <c r="FZ98" s="185"/>
      <c r="GA98" s="185"/>
      <c r="GB98" s="185"/>
      <c r="GC98" s="185"/>
      <c r="GD98" s="185"/>
      <c r="GE98" s="185"/>
      <c r="GF98" s="185"/>
      <c r="GG98" s="185"/>
    </row>
    <row r="99" customFormat="false" ht="18" hidden="false" customHeight="true" outlineLevel="0" collapsed="false">
      <c r="K99" s="185"/>
      <c r="L99" s="185"/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  <c r="X99" s="185"/>
      <c r="Y99" s="185"/>
      <c r="Z99" s="185"/>
      <c r="AU99" s="185"/>
      <c r="AV99" s="185"/>
      <c r="AW99" s="185"/>
      <c r="AX99" s="185"/>
      <c r="AY99" s="185"/>
      <c r="AZ99" s="185"/>
      <c r="BA99" s="185"/>
      <c r="BB99" s="185"/>
      <c r="BC99" s="185"/>
      <c r="BD99" s="185"/>
      <c r="BE99" s="185"/>
      <c r="BF99" s="185"/>
      <c r="BG99" s="185"/>
      <c r="BH99" s="185"/>
      <c r="CC99" s="185"/>
      <c r="CD99" s="185"/>
      <c r="CE99" s="185"/>
      <c r="CF99" s="185"/>
      <c r="CG99" s="185"/>
      <c r="CH99" s="185"/>
      <c r="CI99" s="185"/>
      <c r="CJ99" s="185"/>
      <c r="CK99" s="185"/>
      <c r="CL99" s="185"/>
      <c r="CM99" s="185"/>
      <c r="CN99" s="185"/>
      <c r="CO99" s="185"/>
      <c r="DJ99" s="185"/>
      <c r="DK99" s="185"/>
      <c r="DL99" s="185"/>
      <c r="DM99" s="185"/>
      <c r="DN99" s="185"/>
      <c r="DO99" s="185"/>
      <c r="DP99" s="185"/>
      <c r="DQ99" s="185"/>
      <c r="DR99" s="185"/>
      <c r="DS99" s="185"/>
      <c r="DT99" s="185"/>
      <c r="DU99" s="185"/>
      <c r="DV99" s="185"/>
      <c r="DW99" s="185"/>
      <c r="ER99" s="185"/>
      <c r="ES99" s="185"/>
      <c r="ET99" s="185"/>
      <c r="EU99" s="185"/>
      <c r="EV99" s="185"/>
      <c r="EW99" s="185"/>
      <c r="EX99" s="185"/>
      <c r="EY99" s="185"/>
      <c r="EZ99" s="185"/>
      <c r="FA99" s="185"/>
      <c r="FB99" s="185"/>
      <c r="FC99" s="185"/>
      <c r="FX99" s="185"/>
      <c r="FY99" s="185"/>
      <c r="FZ99" s="185"/>
      <c r="GA99" s="185"/>
      <c r="GB99" s="185"/>
      <c r="GC99" s="185"/>
      <c r="GD99" s="185"/>
      <c r="GE99" s="185"/>
      <c r="GF99" s="185"/>
      <c r="GG99" s="185"/>
    </row>
    <row r="100" customFormat="false" ht="18" hidden="false" customHeight="true" outlineLevel="0" collapsed="false"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U100" s="185"/>
      <c r="AV100" s="185"/>
      <c r="AW100" s="185"/>
      <c r="AX100" s="185"/>
      <c r="AY100" s="185"/>
      <c r="AZ100" s="185"/>
      <c r="BA100" s="185"/>
      <c r="BB100" s="185"/>
      <c r="BC100" s="185"/>
      <c r="BD100" s="185"/>
      <c r="BE100" s="185"/>
      <c r="BF100" s="185"/>
      <c r="BG100" s="185"/>
      <c r="BH100" s="185"/>
      <c r="CC100" s="185"/>
      <c r="CD100" s="185"/>
      <c r="CE100" s="185"/>
      <c r="CF100" s="185"/>
      <c r="CG100" s="185"/>
      <c r="CH100" s="185"/>
      <c r="CI100" s="185"/>
      <c r="CJ100" s="185"/>
      <c r="CK100" s="185"/>
      <c r="CL100" s="185"/>
      <c r="CM100" s="185"/>
      <c r="CN100" s="185"/>
      <c r="CO100" s="185"/>
      <c r="DJ100" s="185"/>
      <c r="DK100" s="185"/>
      <c r="DL100" s="185"/>
      <c r="DM100" s="185"/>
      <c r="DN100" s="185"/>
      <c r="DO100" s="185"/>
      <c r="DP100" s="185"/>
      <c r="DQ100" s="185"/>
      <c r="DR100" s="185"/>
      <c r="DS100" s="185"/>
      <c r="DT100" s="185"/>
      <c r="DU100" s="185"/>
      <c r="DV100" s="185"/>
      <c r="DW100" s="185"/>
      <c r="ER100" s="185"/>
      <c r="ES100" s="185"/>
      <c r="ET100" s="185"/>
      <c r="EU100" s="185"/>
      <c r="EV100" s="185"/>
      <c r="EW100" s="185"/>
      <c r="EX100" s="185"/>
      <c r="EY100" s="185"/>
      <c r="EZ100" s="185"/>
      <c r="FA100" s="185"/>
      <c r="FB100" s="185"/>
      <c r="FC100" s="185"/>
      <c r="FX100" s="185"/>
      <c r="FY100" s="185"/>
      <c r="FZ100" s="185"/>
      <c r="GA100" s="185"/>
      <c r="GB100" s="185"/>
      <c r="GC100" s="185"/>
      <c r="GD100" s="185"/>
      <c r="GE100" s="185"/>
      <c r="GF100" s="185"/>
      <c r="GG100" s="185"/>
    </row>
    <row r="101" customFormat="false" ht="18" hidden="false" customHeight="true" outlineLevel="0" collapsed="false">
      <c r="K101" s="185"/>
      <c r="L101" s="185"/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U101" s="185"/>
      <c r="AV101" s="185"/>
      <c r="AW101" s="185"/>
      <c r="AX101" s="185"/>
      <c r="AY101" s="185"/>
      <c r="AZ101" s="185"/>
      <c r="BA101" s="185"/>
      <c r="BB101" s="185"/>
      <c r="BC101" s="185"/>
      <c r="BD101" s="185"/>
      <c r="BE101" s="185"/>
      <c r="BF101" s="185"/>
      <c r="BG101" s="185"/>
      <c r="BH101" s="185"/>
      <c r="CC101" s="185"/>
      <c r="CD101" s="185"/>
      <c r="CE101" s="185"/>
      <c r="CF101" s="185"/>
      <c r="CG101" s="185"/>
      <c r="CH101" s="185"/>
      <c r="CI101" s="185"/>
      <c r="CJ101" s="185"/>
      <c r="CK101" s="185"/>
      <c r="CL101" s="185"/>
      <c r="CM101" s="185"/>
      <c r="CN101" s="185"/>
      <c r="CO101" s="185"/>
      <c r="DJ101" s="185"/>
      <c r="DK101" s="185"/>
      <c r="DL101" s="185"/>
      <c r="DM101" s="185"/>
      <c r="DN101" s="185"/>
      <c r="DO101" s="185"/>
      <c r="DP101" s="185"/>
      <c r="DQ101" s="185"/>
      <c r="DR101" s="185"/>
      <c r="DS101" s="185"/>
      <c r="DT101" s="185"/>
      <c r="DU101" s="185"/>
      <c r="DV101" s="185"/>
      <c r="DW101" s="185"/>
      <c r="ER101" s="185"/>
      <c r="ES101" s="185"/>
      <c r="ET101" s="185"/>
      <c r="EU101" s="185"/>
      <c r="EV101" s="185"/>
      <c r="EW101" s="185"/>
      <c r="EX101" s="185"/>
      <c r="EY101" s="185"/>
      <c r="EZ101" s="185"/>
      <c r="FA101" s="185"/>
      <c r="FB101" s="185"/>
      <c r="FC101" s="185"/>
      <c r="FX101" s="185"/>
      <c r="FY101" s="185"/>
      <c r="FZ101" s="185"/>
      <c r="GA101" s="185"/>
      <c r="GB101" s="185"/>
      <c r="GC101" s="185"/>
      <c r="GD101" s="185"/>
      <c r="GE101" s="185"/>
      <c r="GF101" s="185"/>
      <c r="GG101" s="185"/>
    </row>
    <row r="102" customFormat="false" ht="18" hidden="false" customHeight="true" outlineLevel="0" collapsed="false"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85"/>
      <c r="BE102" s="185"/>
      <c r="BF102" s="185"/>
      <c r="BG102" s="185"/>
      <c r="BH102" s="185"/>
      <c r="CC102" s="185"/>
      <c r="CD102" s="185"/>
      <c r="CE102" s="185"/>
      <c r="CF102" s="185"/>
      <c r="CG102" s="185"/>
      <c r="CH102" s="185"/>
      <c r="CI102" s="185"/>
      <c r="CJ102" s="185"/>
      <c r="CK102" s="185"/>
      <c r="CL102" s="185"/>
      <c r="CM102" s="185"/>
      <c r="CN102" s="185"/>
      <c r="CO102" s="185"/>
      <c r="DJ102" s="185"/>
      <c r="DK102" s="185"/>
      <c r="DL102" s="185"/>
      <c r="DM102" s="185"/>
      <c r="DN102" s="185"/>
      <c r="DO102" s="185"/>
      <c r="DP102" s="185"/>
      <c r="DQ102" s="185"/>
      <c r="DR102" s="185"/>
      <c r="DS102" s="185"/>
      <c r="DT102" s="185"/>
      <c r="DU102" s="185"/>
      <c r="DV102" s="185"/>
      <c r="DW102" s="185"/>
      <c r="ER102" s="185"/>
      <c r="ES102" s="185"/>
      <c r="ET102" s="185"/>
      <c r="EU102" s="185"/>
      <c r="EV102" s="185"/>
      <c r="EW102" s="185"/>
      <c r="EX102" s="185"/>
      <c r="EY102" s="185"/>
      <c r="EZ102" s="185"/>
      <c r="FA102" s="185"/>
      <c r="FB102" s="185"/>
      <c r="FC102" s="185"/>
      <c r="FX102" s="185"/>
      <c r="FY102" s="185"/>
      <c r="FZ102" s="185"/>
      <c r="GA102" s="185"/>
      <c r="GB102" s="185"/>
      <c r="GC102" s="185"/>
      <c r="GD102" s="185"/>
      <c r="GE102" s="185"/>
      <c r="GF102" s="185"/>
      <c r="GG102" s="185"/>
    </row>
    <row r="103" customFormat="false" ht="18" hidden="false" customHeight="true" outlineLevel="0" collapsed="false"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85"/>
      <c r="BE103" s="185"/>
      <c r="BF103" s="185"/>
      <c r="BG103" s="185"/>
      <c r="BH103" s="185"/>
      <c r="CC103" s="185"/>
      <c r="CD103" s="185"/>
      <c r="CE103" s="185"/>
      <c r="CF103" s="185"/>
      <c r="CG103" s="185"/>
      <c r="CH103" s="185"/>
      <c r="CI103" s="185"/>
      <c r="CJ103" s="185"/>
      <c r="CK103" s="185"/>
      <c r="CL103" s="185"/>
      <c r="CM103" s="185"/>
      <c r="CN103" s="185"/>
      <c r="CO103" s="185"/>
      <c r="DJ103" s="185"/>
      <c r="DK103" s="185"/>
      <c r="DL103" s="185"/>
      <c r="DM103" s="185"/>
      <c r="DN103" s="185"/>
      <c r="DO103" s="185"/>
      <c r="DP103" s="185"/>
      <c r="DQ103" s="185"/>
      <c r="DR103" s="185"/>
      <c r="DS103" s="185"/>
      <c r="DT103" s="185"/>
      <c r="DU103" s="185"/>
      <c r="DV103" s="185"/>
      <c r="DW103" s="185"/>
      <c r="ER103" s="185"/>
      <c r="ES103" s="185"/>
      <c r="ET103" s="185"/>
      <c r="EU103" s="185"/>
      <c r="EV103" s="185"/>
      <c r="EW103" s="185"/>
      <c r="EX103" s="185"/>
      <c r="EY103" s="185"/>
      <c r="EZ103" s="185"/>
      <c r="FA103" s="185"/>
      <c r="FB103" s="185"/>
      <c r="FC103" s="185"/>
      <c r="FX103" s="185"/>
      <c r="FY103" s="185"/>
      <c r="FZ103" s="185"/>
      <c r="GA103" s="185"/>
      <c r="GB103" s="185"/>
      <c r="GC103" s="185"/>
      <c r="GD103" s="185"/>
      <c r="GE103" s="185"/>
      <c r="GF103" s="185"/>
      <c r="GG103" s="185"/>
    </row>
    <row r="104" customFormat="false" ht="18" hidden="false" customHeight="true" outlineLevel="0" collapsed="false"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5"/>
      <c r="V104" s="185"/>
      <c r="W104" s="185"/>
      <c r="X104" s="185"/>
      <c r="Y104" s="185"/>
      <c r="Z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85"/>
      <c r="BE104" s="185"/>
      <c r="BF104" s="185"/>
      <c r="BG104" s="185"/>
      <c r="BH104" s="185"/>
      <c r="CC104" s="185"/>
      <c r="CD104" s="185"/>
      <c r="CE104" s="185"/>
      <c r="CF104" s="185"/>
      <c r="CG104" s="185"/>
      <c r="CH104" s="185"/>
      <c r="CI104" s="185"/>
      <c r="CJ104" s="185"/>
      <c r="CK104" s="185"/>
      <c r="CL104" s="185"/>
      <c r="CM104" s="185"/>
      <c r="CN104" s="185"/>
      <c r="CO104" s="185"/>
      <c r="DJ104" s="185"/>
      <c r="DK104" s="185"/>
      <c r="DL104" s="185"/>
      <c r="DM104" s="185"/>
      <c r="DN104" s="185"/>
      <c r="DO104" s="185"/>
      <c r="DP104" s="185"/>
      <c r="DQ104" s="185"/>
      <c r="DR104" s="185"/>
      <c r="DS104" s="185"/>
      <c r="DT104" s="185"/>
      <c r="DU104" s="185"/>
      <c r="DV104" s="185"/>
      <c r="DW104" s="185"/>
      <c r="ER104" s="185"/>
      <c r="ES104" s="185"/>
      <c r="ET104" s="185"/>
      <c r="EU104" s="185"/>
      <c r="EV104" s="185"/>
      <c r="EW104" s="185"/>
      <c r="EX104" s="185"/>
      <c r="EY104" s="185"/>
      <c r="EZ104" s="185"/>
      <c r="FA104" s="185"/>
      <c r="FB104" s="185"/>
      <c r="FC104" s="185"/>
      <c r="FX104" s="185"/>
      <c r="FY104" s="185"/>
      <c r="FZ104" s="185"/>
      <c r="GA104" s="185"/>
      <c r="GB104" s="185"/>
      <c r="GC104" s="185"/>
      <c r="GD104" s="185"/>
      <c r="GE104" s="185"/>
      <c r="GF104" s="185"/>
      <c r="GG104" s="185"/>
    </row>
    <row r="105" customFormat="false" ht="18" hidden="false" customHeight="true" outlineLevel="0" collapsed="false">
      <c r="K105" s="185"/>
      <c r="L105" s="185"/>
      <c r="M105" s="185"/>
      <c r="N105" s="185"/>
      <c r="O105" s="185"/>
      <c r="P105" s="185"/>
      <c r="Q105" s="185"/>
      <c r="R105" s="185"/>
      <c r="S105" s="185"/>
      <c r="T105" s="185"/>
      <c r="U105" s="185"/>
      <c r="V105" s="185"/>
      <c r="W105" s="185"/>
      <c r="X105" s="185"/>
      <c r="Y105" s="185"/>
      <c r="Z105" s="185"/>
      <c r="AU105" s="185"/>
      <c r="AV105" s="185"/>
      <c r="AW105" s="185"/>
      <c r="AX105" s="185"/>
      <c r="AY105" s="185"/>
      <c r="AZ105" s="185"/>
      <c r="BA105" s="185"/>
      <c r="BB105" s="185"/>
      <c r="BC105" s="185"/>
      <c r="BD105" s="185"/>
      <c r="BE105" s="185"/>
      <c r="BF105" s="185"/>
      <c r="BG105" s="185"/>
      <c r="BH105" s="185"/>
      <c r="CC105" s="185"/>
      <c r="CD105" s="185"/>
      <c r="CE105" s="185"/>
      <c r="CF105" s="185"/>
      <c r="CG105" s="185"/>
      <c r="CH105" s="185"/>
      <c r="CI105" s="185"/>
      <c r="CJ105" s="185"/>
      <c r="CK105" s="185"/>
      <c r="CL105" s="185"/>
      <c r="CM105" s="185"/>
      <c r="CN105" s="185"/>
      <c r="CO105" s="185"/>
      <c r="DJ105" s="185"/>
      <c r="DK105" s="185"/>
      <c r="DL105" s="185"/>
      <c r="DM105" s="185"/>
      <c r="DN105" s="185"/>
      <c r="DO105" s="185"/>
      <c r="DP105" s="185"/>
      <c r="DQ105" s="185"/>
      <c r="DR105" s="185"/>
      <c r="DS105" s="185"/>
      <c r="DT105" s="185"/>
      <c r="DU105" s="185"/>
      <c r="DV105" s="185"/>
      <c r="DW105" s="185"/>
      <c r="ER105" s="185"/>
      <c r="ES105" s="185"/>
      <c r="ET105" s="185"/>
      <c r="EU105" s="185"/>
      <c r="EV105" s="185"/>
      <c r="EW105" s="185"/>
      <c r="EX105" s="185"/>
      <c r="EY105" s="185"/>
      <c r="EZ105" s="185"/>
      <c r="FA105" s="185"/>
      <c r="FB105" s="185"/>
      <c r="FC105" s="185"/>
      <c r="FX105" s="185"/>
      <c r="FY105" s="185"/>
      <c r="FZ105" s="185"/>
      <c r="GA105" s="185"/>
      <c r="GB105" s="185"/>
      <c r="GC105" s="185"/>
      <c r="GD105" s="185"/>
      <c r="GE105" s="185"/>
      <c r="GF105" s="185"/>
      <c r="GG105" s="185"/>
    </row>
    <row r="106" customFormat="false" ht="18" hidden="false" customHeight="true" outlineLevel="0" collapsed="false">
      <c r="K106" s="185"/>
      <c r="L106" s="185"/>
      <c r="M106" s="185"/>
      <c r="N106" s="185"/>
      <c r="O106" s="185"/>
      <c r="P106" s="185"/>
      <c r="Q106" s="185"/>
      <c r="R106" s="185"/>
      <c r="S106" s="185"/>
      <c r="T106" s="185"/>
      <c r="U106" s="185"/>
      <c r="V106" s="185"/>
      <c r="W106" s="185"/>
      <c r="X106" s="185"/>
      <c r="Y106" s="185"/>
      <c r="Z106" s="185"/>
      <c r="AU106" s="185"/>
      <c r="AV106" s="185"/>
      <c r="AW106" s="185"/>
      <c r="AX106" s="185"/>
      <c r="AY106" s="185"/>
      <c r="AZ106" s="185"/>
      <c r="BA106" s="185"/>
      <c r="BB106" s="185"/>
      <c r="BC106" s="185"/>
      <c r="BD106" s="185"/>
      <c r="BE106" s="185"/>
      <c r="BF106" s="185"/>
      <c r="BG106" s="185"/>
      <c r="BH106" s="185"/>
      <c r="CC106" s="185"/>
      <c r="CD106" s="185"/>
      <c r="CE106" s="185"/>
      <c r="CF106" s="185"/>
      <c r="CG106" s="185"/>
      <c r="CH106" s="185"/>
      <c r="CI106" s="185"/>
      <c r="CJ106" s="185"/>
      <c r="CK106" s="185"/>
      <c r="CL106" s="185"/>
      <c r="CM106" s="185"/>
      <c r="CN106" s="185"/>
      <c r="CO106" s="185"/>
      <c r="DJ106" s="185"/>
      <c r="DK106" s="185"/>
      <c r="DL106" s="185"/>
      <c r="DM106" s="185"/>
      <c r="DN106" s="185"/>
      <c r="DO106" s="185"/>
      <c r="DP106" s="185"/>
      <c r="DQ106" s="185"/>
      <c r="DR106" s="185"/>
      <c r="DS106" s="185"/>
      <c r="DT106" s="185"/>
      <c r="DU106" s="185"/>
      <c r="DV106" s="185"/>
      <c r="DW106" s="185"/>
      <c r="ER106" s="185"/>
      <c r="ES106" s="185"/>
      <c r="ET106" s="185"/>
      <c r="EU106" s="185"/>
      <c r="EV106" s="185"/>
      <c r="EW106" s="185"/>
      <c r="EX106" s="185"/>
      <c r="EY106" s="185"/>
      <c r="EZ106" s="185"/>
      <c r="FA106" s="185"/>
      <c r="FB106" s="185"/>
      <c r="FC106" s="185"/>
      <c r="FX106" s="185"/>
      <c r="FY106" s="185"/>
      <c r="FZ106" s="185"/>
      <c r="GA106" s="185"/>
      <c r="GB106" s="185"/>
      <c r="GC106" s="185"/>
      <c r="GD106" s="185"/>
      <c r="GE106" s="185"/>
      <c r="GF106" s="185"/>
      <c r="GG106" s="185"/>
    </row>
    <row r="107" customFormat="false" ht="18" hidden="false" customHeight="true" outlineLevel="0" collapsed="false">
      <c r="K107" s="185"/>
      <c r="L107" s="185"/>
      <c r="M107" s="185"/>
      <c r="N107" s="185"/>
      <c r="O107" s="185"/>
      <c r="P107" s="185"/>
      <c r="Q107" s="185"/>
      <c r="R107" s="185"/>
      <c r="S107" s="185"/>
      <c r="T107" s="185"/>
      <c r="U107" s="185"/>
      <c r="V107" s="185"/>
      <c r="W107" s="185"/>
      <c r="X107" s="185"/>
      <c r="Y107" s="185"/>
      <c r="Z107" s="185"/>
      <c r="AU107" s="185"/>
      <c r="AV107" s="185"/>
      <c r="AW107" s="185"/>
      <c r="AX107" s="185"/>
      <c r="AY107" s="185"/>
      <c r="AZ107" s="185"/>
      <c r="BA107" s="185"/>
      <c r="BB107" s="185"/>
      <c r="BC107" s="185"/>
      <c r="BD107" s="185"/>
      <c r="BE107" s="185"/>
      <c r="BF107" s="185"/>
      <c r="BG107" s="185"/>
      <c r="BH107" s="185"/>
      <c r="CC107" s="185"/>
      <c r="CD107" s="185"/>
      <c r="CE107" s="185"/>
      <c r="CF107" s="185"/>
      <c r="CG107" s="185"/>
      <c r="CH107" s="185"/>
      <c r="CI107" s="185"/>
      <c r="CJ107" s="185"/>
      <c r="CK107" s="185"/>
      <c r="CL107" s="185"/>
      <c r="CM107" s="185"/>
      <c r="CN107" s="185"/>
      <c r="CO107" s="185"/>
      <c r="DJ107" s="185"/>
      <c r="DK107" s="185"/>
      <c r="DL107" s="185"/>
      <c r="DM107" s="185"/>
      <c r="DN107" s="185"/>
      <c r="DO107" s="185"/>
      <c r="DP107" s="185"/>
      <c r="DQ107" s="185"/>
      <c r="DR107" s="185"/>
      <c r="DS107" s="185"/>
      <c r="DT107" s="185"/>
      <c r="DU107" s="185"/>
      <c r="DV107" s="185"/>
      <c r="DW107" s="185"/>
      <c r="ER107" s="185"/>
      <c r="ES107" s="185"/>
      <c r="ET107" s="185"/>
      <c r="EU107" s="185"/>
      <c r="EV107" s="185"/>
      <c r="EW107" s="185"/>
      <c r="EX107" s="185"/>
      <c r="EY107" s="185"/>
      <c r="EZ107" s="185"/>
      <c r="FA107" s="185"/>
      <c r="FB107" s="185"/>
      <c r="FC107" s="185"/>
      <c r="FX107" s="185"/>
      <c r="FY107" s="185"/>
      <c r="FZ107" s="185"/>
      <c r="GA107" s="185"/>
      <c r="GB107" s="185"/>
      <c r="GC107" s="185"/>
      <c r="GD107" s="185"/>
      <c r="GE107" s="185"/>
      <c r="GF107" s="185"/>
      <c r="GG107" s="185"/>
    </row>
    <row r="108" customFormat="false" ht="15" hidden="false" customHeight="false" outlineLevel="0" collapsed="false">
      <c r="K108" s="185"/>
      <c r="L108" s="185"/>
      <c r="M108" s="185"/>
      <c r="N108" s="185"/>
      <c r="O108" s="185"/>
      <c r="P108" s="185"/>
      <c r="Q108" s="185"/>
      <c r="R108" s="185"/>
      <c r="S108" s="185"/>
      <c r="T108" s="185"/>
      <c r="U108" s="185"/>
      <c r="V108" s="185"/>
      <c r="W108" s="185"/>
      <c r="X108" s="185"/>
      <c r="Y108" s="185"/>
      <c r="Z108" s="185"/>
      <c r="AU108" s="185"/>
      <c r="AV108" s="185"/>
      <c r="AW108" s="185"/>
      <c r="AX108" s="185"/>
      <c r="AY108" s="185"/>
      <c r="AZ108" s="185"/>
      <c r="BA108" s="185"/>
      <c r="BB108" s="185"/>
      <c r="BC108" s="185"/>
      <c r="BD108" s="185"/>
      <c r="BE108" s="185"/>
      <c r="BF108" s="185"/>
      <c r="BG108" s="185"/>
      <c r="BH108" s="185"/>
      <c r="CC108" s="185"/>
      <c r="CD108" s="185"/>
      <c r="CE108" s="185"/>
      <c r="CF108" s="185"/>
      <c r="CG108" s="185"/>
      <c r="CH108" s="185"/>
      <c r="CI108" s="185"/>
      <c r="CJ108" s="185"/>
      <c r="CK108" s="185"/>
      <c r="CL108" s="185"/>
      <c r="CM108" s="185"/>
      <c r="CN108" s="185"/>
      <c r="CO108" s="185"/>
      <c r="DJ108" s="185"/>
      <c r="DK108" s="185"/>
      <c r="DL108" s="185"/>
      <c r="DM108" s="185"/>
      <c r="DN108" s="185"/>
      <c r="DO108" s="185"/>
      <c r="DP108" s="185"/>
      <c r="DQ108" s="185"/>
      <c r="DR108" s="185"/>
      <c r="DS108" s="185"/>
      <c r="DT108" s="185"/>
      <c r="DU108" s="185"/>
      <c r="DV108" s="185"/>
      <c r="DW108" s="185"/>
      <c r="ER108" s="185"/>
      <c r="ES108" s="185"/>
      <c r="ET108" s="185"/>
      <c r="EU108" s="185"/>
      <c r="EV108" s="185"/>
      <c r="EW108" s="185"/>
      <c r="EX108" s="185"/>
      <c r="EY108" s="185"/>
      <c r="EZ108" s="185"/>
      <c r="FA108" s="185"/>
      <c r="FB108" s="185"/>
      <c r="FC108" s="185"/>
      <c r="FX108" s="185"/>
      <c r="FY108" s="185"/>
      <c r="FZ108" s="185"/>
      <c r="GA108" s="185"/>
      <c r="GB108" s="185"/>
      <c r="GC108" s="185"/>
      <c r="GD108" s="185"/>
      <c r="GE108" s="185"/>
      <c r="GF108" s="185"/>
      <c r="GG108" s="185"/>
    </row>
    <row r="109" customFormat="false" ht="15" hidden="false" customHeight="false" outlineLevel="0" collapsed="false">
      <c r="K109" s="185"/>
      <c r="L109" s="185"/>
      <c r="M109" s="185"/>
      <c r="N109" s="185"/>
      <c r="O109" s="185"/>
      <c r="P109" s="185"/>
      <c r="Q109" s="185"/>
      <c r="R109" s="185"/>
      <c r="S109" s="185"/>
      <c r="T109" s="185"/>
      <c r="U109" s="185"/>
      <c r="V109" s="185"/>
      <c r="W109" s="185"/>
      <c r="X109" s="185"/>
      <c r="Y109" s="185"/>
      <c r="Z109" s="185"/>
      <c r="AU109" s="185"/>
      <c r="AV109" s="185"/>
      <c r="AW109" s="185"/>
      <c r="AX109" s="185"/>
      <c r="AY109" s="185"/>
      <c r="AZ109" s="185"/>
      <c r="BA109" s="185"/>
      <c r="BB109" s="185"/>
      <c r="BC109" s="185"/>
      <c r="BD109" s="185"/>
      <c r="BE109" s="185"/>
      <c r="BF109" s="185"/>
      <c r="BG109" s="185"/>
      <c r="BH109" s="185"/>
      <c r="CC109" s="185"/>
      <c r="CD109" s="185"/>
      <c r="CE109" s="185"/>
      <c r="CF109" s="185"/>
      <c r="CG109" s="185"/>
      <c r="CH109" s="185"/>
      <c r="CI109" s="185"/>
      <c r="CJ109" s="185"/>
      <c r="CK109" s="185"/>
      <c r="CL109" s="185"/>
      <c r="CM109" s="185"/>
      <c r="CN109" s="185"/>
      <c r="CO109" s="185"/>
      <c r="DJ109" s="185"/>
      <c r="DK109" s="185"/>
      <c r="DL109" s="185"/>
      <c r="DM109" s="185"/>
      <c r="DN109" s="185"/>
      <c r="DO109" s="185"/>
      <c r="DP109" s="185"/>
      <c r="DQ109" s="185"/>
      <c r="DR109" s="185"/>
      <c r="DS109" s="185"/>
      <c r="DT109" s="185"/>
      <c r="DU109" s="185"/>
      <c r="DV109" s="185"/>
      <c r="DW109" s="185"/>
      <c r="ER109" s="185"/>
      <c r="ES109" s="185"/>
      <c r="ET109" s="185"/>
      <c r="EU109" s="185"/>
      <c r="EV109" s="185"/>
      <c r="EW109" s="185"/>
      <c r="EX109" s="185"/>
      <c r="EY109" s="185"/>
      <c r="EZ109" s="185"/>
      <c r="FA109" s="185"/>
      <c r="FB109" s="185"/>
      <c r="FC109" s="185"/>
      <c r="FX109" s="185"/>
      <c r="FY109" s="185"/>
      <c r="FZ109" s="185"/>
      <c r="GA109" s="185"/>
      <c r="GB109" s="185"/>
      <c r="GC109" s="185"/>
      <c r="GD109" s="185"/>
      <c r="GE109" s="185"/>
      <c r="GF109" s="185"/>
      <c r="GG109" s="185"/>
    </row>
    <row r="110" customFormat="false" ht="15" hidden="false" customHeight="false" outlineLevel="0" collapsed="false">
      <c r="K110" s="185"/>
      <c r="L110" s="185"/>
      <c r="M110" s="185"/>
      <c r="N110" s="185"/>
      <c r="O110" s="185"/>
      <c r="P110" s="185"/>
      <c r="Q110" s="185"/>
      <c r="R110" s="185"/>
      <c r="S110" s="185"/>
      <c r="T110" s="185"/>
      <c r="U110" s="185"/>
      <c r="V110" s="185"/>
      <c r="W110" s="185"/>
      <c r="X110" s="185"/>
      <c r="Y110" s="185"/>
      <c r="Z110" s="185"/>
      <c r="AU110" s="185"/>
      <c r="AV110" s="185"/>
      <c r="AW110" s="185"/>
      <c r="AX110" s="185"/>
      <c r="AY110" s="185"/>
      <c r="AZ110" s="185"/>
      <c r="BA110" s="185"/>
      <c r="BB110" s="185"/>
      <c r="BC110" s="185"/>
      <c r="BD110" s="185"/>
      <c r="BE110" s="185"/>
      <c r="BF110" s="185"/>
      <c r="BG110" s="185"/>
      <c r="BH110" s="185"/>
      <c r="CC110" s="185"/>
      <c r="CD110" s="185"/>
      <c r="CE110" s="185"/>
      <c r="CF110" s="185"/>
      <c r="CG110" s="185"/>
      <c r="CH110" s="185"/>
      <c r="CI110" s="185"/>
      <c r="CJ110" s="185"/>
      <c r="CK110" s="185"/>
      <c r="CL110" s="185"/>
      <c r="CM110" s="185"/>
      <c r="CN110" s="185"/>
      <c r="CO110" s="185"/>
      <c r="DJ110" s="185"/>
      <c r="DK110" s="185"/>
      <c r="DL110" s="185"/>
      <c r="DM110" s="185"/>
      <c r="DN110" s="185"/>
      <c r="DO110" s="185"/>
      <c r="DP110" s="185"/>
      <c r="DQ110" s="185"/>
      <c r="DR110" s="185"/>
      <c r="DS110" s="185"/>
      <c r="DT110" s="185"/>
      <c r="DU110" s="185"/>
      <c r="DV110" s="185"/>
      <c r="DW110" s="185"/>
      <c r="ER110" s="185"/>
      <c r="ES110" s="185"/>
      <c r="ET110" s="185"/>
      <c r="EU110" s="185"/>
      <c r="EV110" s="185"/>
      <c r="EW110" s="185"/>
      <c r="EX110" s="185"/>
      <c r="EY110" s="185"/>
      <c r="EZ110" s="185"/>
      <c r="FA110" s="185"/>
      <c r="FB110" s="185"/>
      <c r="FC110" s="185"/>
      <c r="FX110" s="185"/>
      <c r="FY110" s="185"/>
      <c r="FZ110" s="185"/>
      <c r="GA110" s="185"/>
      <c r="GB110" s="185"/>
      <c r="GC110" s="185"/>
      <c r="GD110" s="185"/>
      <c r="GE110" s="185"/>
      <c r="GF110" s="185"/>
      <c r="GG110" s="185"/>
    </row>
    <row r="111" customFormat="false" ht="15" hidden="false" customHeight="false" outlineLevel="0" collapsed="false">
      <c r="K111" s="185"/>
      <c r="L111" s="185"/>
      <c r="M111" s="185"/>
      <c r="N111" s="185"/>
      <c r="O111" s="185"/>
      <c r="P111" s="185"/>
      <c r="Q111" s="185"/>
      <c r="R111" s="185"/>
      <c r="S111" s="185"/>
      <c r="T111" s="185"/>
      <c r="U111" s="185"/>
      <c r="V111" s="185"/>
      <c r="W111" s="185"/>
      <c r="X111" s="185"/>
      <c r="Y111" s="185"/>
      <c r="Z111" s="185"/>
      <c r="AU111" s="185"/>
      <c r="AV111" s="185"/>
      <c r="AW111" s="185"/>
      <c r="AX111" s="185"/>
      <c r="AY111" s="185"/>
      <c r="AZ111" s="185"/>
      <c r="BA111" s="185"/>
      <c r="BB111" s="185"/>
      <c r="BC111" s="185"/>
      <c r="BD111" s="185"/>
      <c r="BE111" s="185"/>
      <c r="BF111" s="185"/>
      <c r="BG111" s="185"/>
      <c r="BH111" s="185"/>
      <c r="CC111" s="185"/>
      <c r="CD111" s="185"/>
      <c r="CE111" s="185"/>
      <c r="CF111" s="185"/>
      <c r="CG111" s="185"/>
      <c r="CH111" s="185"/>
      <c r="CI111" s="185"/>
      <c r="CJ111" s="185"/>
      <c r="CK111" s="185"/>
      <c r="CL111" s="185"/>
      <c r="CM111" s="185"/>
      <c r="CN111" s="185"/>
      <c r="CO111" s="185"/>
      <c r="DJ111" s="185"/>
      <c r="DK111" s="185"/>
      <c r="DL111" s="185"/>
      <c r="DM111" s="185"/>
      <c r="DN111" s="185"/>
      <c r="DO111" s="185"/>
      <c r="DP111" s="185"/>
      <c r="DQ111" s="185"/>
      <c r="DR111" s="185"/>
      <c r="DS111" s="185"/>
      <c r="DT111" s="185"/>
      <c r="DU111" s="185"/>
      <c r="DV111" s="185"/>
      <c r="DW111" s="185"/>
      <c r="ER111" s="185"/>
      <c r="ES111" s="185"/>
      <c r="ET111" s="185"/>
      <c r="EU111" s="185"/>
      <c r="EV111" s="185"/>
      <c r="EW111" s="185"/>
      <c r="EX111" s="185"/>
      <c r="EY111" s="185"/>
      <c r="EZ111" s="185"/>
      <c r="FA111" s="185"/>
      <c r="FB111" s="185"/>
      <c r="FC111" s="185"/>
      <c r="FX111" s="185"/>
      <c r="FY111" s="185"/>
      <c r="FZ111" s="185"/>
      <c r="GA111" s="185"/>
      <c r="GB111" s="185"/>
      <c r="GC111" s="185"/>
      <c r="GD111" s="185"/>
      <c r="GE111" s="185"/>
      <c r="GF111" s="185"/>
      <c r="GG111" s="185"/>
    </row>
    <row r="112" customFormat="false" ht="15" hidden="false" customHeight="false" outlineLevel="0" collapsed="false"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5"/>
      <c r="V112" s="185"/>
      <c r="W112" s="185"/>
      <c r="X112" s="185"/>
      <c r="Y112" s="185"/>
      <c r="Z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85"/>
      <c r="BE112" s="185"/>
      <c r="BF112" s="185"/>
      <c r="BG112" s="185"/>
      <c r="BH112" s="185"/>
      <c r="CC112" s="185"/>
      <c r="CD112" s="185"/>
      <c r="CE112" s="185"/>
      <c r="CF112" s="185"/>
      <c r="CG112" s="185"/>
      <c r="CH112" s="185"/>
      <c r="CI112" s="185"/>
      <c r="CJ112" s="185"/>
      <c r="CK112" s="185"/>
      <c r="CL112" s="185"/>
      <c r="CM112" s="185"/>
      <c r="CN112" s="185"/>
      <c r="CO112" s="185"/>
      <c r="DJ112" s="185"/>
      <c r="DK112" s="185"/>
      <c r="DL112" s="185"/>
      <c r="DM112" s="185"/>
      <c r="DN112" s="185"/>
      <c r="DO112" s="185"/>
      <c r="DP112" s="185"/>
      <c r="DQ112" s="185"/>
      <c r="DR112" s="185"/>
      <c r="DS112" s="185"/>
      <c r="DT112" s="185"/>
      <c r="DU112" s="185"/>
      <c r="DV112" s="185"/>
      <c r="DW112" s="185"/>
      <c r="ER112" s="185"/>
      <c r="ES112" s="185"/>
      <c r="ET112" s="185"/>
      <c r="EU112" s="185"/>
      <c r="EV112" s="185"/>
      <c r="EW112" s="185"/>
      <c r="EX112" s="185"/>
      <c r="EY112" s="185"/>
      <c r="EZ112" s="185"/>
      <c r="FA112" s="185"/>
      <c r="FB112" s="185"/>
      <c r="FC112" s="185"/>
      <c r="FX112" s="185"/>
      <c r="FY112" s="185"/>
      <c r="FZ112" s="185"/>
      <c r="GA112" s="185"/>
      <c r="GB112" s="185"/>
      <c r="GC112" s="185"/>
      <c r="GD112" s="185"/>
      <c r="GE112" s="185"/>
      <c r="GF112" s="185"/>
      <c r="GG112" s="185"/>
    </row>
  </sheetData>
  <mergeCells count="57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C19:J19"/>
    <mergeCell ref="AA19:AH19"/>
    <mergeCell ref="AM19:AT19"/>
    <mergeCell ref="BI19:BP19"/>
    <mergeCell ref="BU19:CB19"/>
    <mergeCell ref="CP19:CW19"/>
    <mergeCell ref="DB19:DI19"/>
    <mergeCell ref="DX19:EE19"/>
    <mergeCell ref="EJ19:EQ19"/>
    <mergeCell ref="FD19:FK19"/>
    <mergeCell ref="FP19:FW19"/>
    <mergeCell ref="GH19:GO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D22:J22"/>
    <mergeCell ref="AA22:AG22"/>
    <mergeCell ref="AN22:AT22"/>
    <mergeCell ref="BI22:BO22"/>
    <mergeCell ref="BV22:CB22"/>
    <mergeCell ref="CP22:CV22"/>
    <mergeCell ref="DC22:DI22"/>
    <mergeCell ref="DX22:ED22"/>
    <mergeCell ref="EK22:EQ22"/>
    <mergeCell ref="FD22:FJ22"/>
    <mergeCell ref="FQ22:FW22"/>
    <mergeCell ref="GH22:GN22"/>
    <mergeCell ref="D23:J23"/>
    <mergeCell ref="AA23:AG23"/>
    <mergeCell ref="AN23:AT23"/>
    <mergeCell ref="BI23:BO23"/>
    <mergeCell ref="BV23:CB23"/>
    <mergeCell ref="CP23:CV23"/>
    <mergeCell ref="DC23:DI23"/>
    <mergeCell ref="DX23:ED23"/>
    <mergeCell ref="EK23:EQ23"/>
    <mergeCell ref="FD23:FJ23"/>
    <mergeCell ref="FQ23:FW23"/>
    <mergeCell ref="GH23:GN23"/>
    <mergeCell ref="D24:J24"/>
    <mergeCell ref="AA24:AG24"/>
    <mergeCell ref="AN24:AT24"/>
    <mergeCell ref="BI24:BO24"/>
    <mergeCell ref="BV24:CB24"/>
    <mergeCell ref="CP24:CV24"/>
    <mergeCell ref="DC24:DI24"/>
    <mergeCell ref="DX24:ED24"/>
    <mergeCell ref="EK24:EQ24"/>
    <mergeCell ref="FD24:FJ24"/>
    <mergeCell ref="FQ24:FW24"/>
    <mergeCell ref="GH24:GN24"/>
    <mergeCell ref="D25:J25"/>
    <mergeCell ref="AA25:AG25"/>
    <mergeCell ref="AN25:AT25"/>
    <mergeCell ref="BI25:BO25"/>
    <mergeCell ref="BV25:CB25"/>
    <mergeCell ref="CP25:CV25"/>
    <mergeCell ref="DC25:DI25"/>
    <mergeCell ref="DX25:ED25"/>
    <mergeCell ref="EK25:EQ25"/>
    <mergeCell ref="FD25:FJ25"/>
    <mergeCell ref="FQ25:FW25"/>
    <mergeCell ref="GH25:GN25"/>
    <mergeCell ref="D26:J26"/>
    <mergeCell ref="AA26:AG26"/>
    <mergeCell ref="AN26:AT26"/>
    <mergeCell ref="BI26:BO26"/>
    <mergeCell ref="BV26:CB26"/>
    <mergeCell ref="CP26:CV26"/>
    <mergeCell ref="DC26:DI26"/>
    <mergeCell ref="DX26:ED26"/>
    <mergeCell ref="EK26:EQ26"/>
    <mergeCell ref="FD26:FJ26"/>
    <mergeCell ref="FQ26:FW26"/>
    <mergeCell ref="GH26:GN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D28:J28"/>
    <mergeCell ref="AA28:AG28"/>
    <mergeCell ref="AN28:AT28"/>
    <mergeCell ref="BI28:BO28"/>
    <mergeCell ref="BV28:CB28"/>
    <mergeCell ref="CP28:CV28"/>
    <mergeCell ref="DC28:DI28"/>
    <mergeCell ref="DX28:ED28"/>
    <mergeCell ref="EK28:EQ28"/>
    <mergeCell ref="FD28:FJ28"/>
    <mergeCell ref="FQ28:FW28"/>
    <mergeCell ref="GH28:GN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C35:J35"/>
    <mergeCell ref="AA35:AH35"/>
    <mergeCell ref="AM35:AT35"/>
    <mergeCell ref="BI35:BP35"/>
    <mergeCell ref="BU35:CB35"/>
    <mergeCell ref="CP35:CW35"/>
    <mergeCell ref="DB35:DI35"/>
    <mergeCell ref="DX35:EE35"/>
    <mergeCell ref="EJ35:EQ35"/>
    <mergeCell ref="FD35:FK35"/>
    <mergeCell ref="FP35:FW35"/>
    <mergeCell ref="GH35:GO35"/>
    <mergeCell ref="D36:J36"/>
    <mergeCell ref="AA36:AG36"/>
    <mergeCell ref="AN36:AT36"/>
    <mergeCell ref="BI36:BO36"/>
    <mergeCell ref="BV36:CB36"/>
    <mergeCell ref="CP36:CV36"/>
    <mergeCell ref="DC36:DI36"/>
    <mergeCell ref="DX36:ED36"/>
    <mergeCell ref="EK36:EQ36"/>
    <mergeCell ref="FD36:FJ36"/>
    <mergeCell ref="FQ36:FW36"/>
    <mergeCell ref="GH36:GN36"/>
    <mergeCell ref="D37:J37"/>
    <mergeCell ref="AA37:AG37"/>
    <mergeCell ref="AN37:AT37"/>
    <mergeCell ref="BI37:BO37"/>
    <mergeCell ref="BV37:CB37"/>
    <mergeCell ref="CP37:CV37"/>
    <mergeCell ref="DC37:DI37"/>
    <mergeCell ref="DX37:ED37"/>
    <mergeCell ref="EK37:EQ37"/>
    <mergeCell ref="FD37:FJ37"/>
    <mergeCell ref="FQ37:FW37"/>
    <mergeCell ref="GH37:GN37"/>
    <mergeCell ref="D38:J38"/>
    <mergeCell ref="AA38:AG38"/>
    <mergeCell ref="AN38:AT38"/>
    <mergeCell ref="BI38:BO38"/>
    <mergeCell ref="BV38:CB38"/>
    <mergeCell ref="CP38:CV38"/>
    <mergeCell ref="DC38:DI38"/>
    <mergeCell ref="DX38:ED38"/>
    <mergeCell ref="EK38:EQ38"/>
    <mergeCell ref="FD38:FJ38"/>
    <mergeCell ref="FQ38:FW38"/>
    <mergeCell ref="GH38:GN38"/>
    <mergeCell ref="D39:J39"/>
    <mergeCell ref="AA39:AG39"/>
    <mergeCell ref="AN39:AT39"/>
    <mergeCell ref="BI39:BO39"/>
    <mergeCell ref="BV39:CB39"/>
    <mergeCell ref="CP39:CV39"/>
    <mergeCell ref="DC39:DI39"/>
    <mergeCell ref="DX39:ED39"/>
    <mergeCell ref="EK39:EQ39"/>
    <mergeCell ref="FD39:FJ39"/>
    <mergeCell ref="FQ39:FW39"/>
    <mergeCell ref="GH39:GN39"/>
    <mergeCell ref="D40:J40"/>
    <mergeCell ref="AA40:AG40"/>
    <mergeCell ref="AN40:AT40"/>
    <mergeCell ref="BI40:BO40"/>
    <mergeCell ref="BV40:CB40"/>
    <mergeCell ref="CP40:CV40"/>
    <mergeCell ref="DC40:DI40"/>
    <mergeCell ref="DX40:ED40"/>
    <mergeCell ref="EK40:EQ40"/>
    <mergeCell ref="FD40:FJ40"/>
    <mergeCell ref="FQ40:FW40"/>
    <mergeCell ref="GH40:GN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D42:J42"/>
    <mergeCell ref="AA42:AG42"/>
    <mergeCell ref="AN42:AT42"/>
    <mergeCell ref="BI42:BO42"/>
    <mergeCell ref="BV42:CB42"/>
    <mergeCell ref="CP42:CV42"/>
    <mergeCell ref="DC42:DI42"/>
    <mergeCell ref="DX42:ED42"/>
    <mergeCell ref="EK42:EQ42"/>
    <mergeCell ref="FD42:FJ42"/>
    <mergeCell ref="FQ42:FW42"/>
    <mergeCell ref="GH42:GN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D45:J45"/>
    <mergeCell ref="AA45:AG45"/>
    <mergeCell ref="AN45:AT45"/>
    <mergeCell ref="BI45:BO45"/>
    <mergeCell ref="BV45:CB45"/>
    <mergeCell ref="CP45:CV45"/>
    <mergeCell ref="DC45:DI45"/>
    <mergeCell ref="DX45:ED45"/>
    <mergeCell ref="EK45:EQ45"/>
    <mergeCell ref="FD45:FJ45"/>
    <mergeCell ref="FQ45:FW45"/>
    <mergeCell ref="GH45:GN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B47:J47"/>
    <mergeCell ref="AA47:AI47"/>
    <mergeCell ref="AL47:AT47"/>
    <mergeCell ref="BI47:BQ47"/>
    <mergeCell ref="BT47:CB47"/>
    <mergeCell ref="CP47:CX47"/>
    <mergeCell ref="DA47:DI47"/>
    <mergeCell ref="DX47:EF47"/>
    <mergeCell ref="EI47:EQ47"/>
    <mergeCell ref="FD47:FL47"/>
    <mergeCell ref="FO47:FW47"/>
    <mergeCell ref="GH47:GP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D49:J49"/>
    <mergeCell ref="AA49:AG49"/>
    <mergeCell ref="AN49:AT49"/>
    <mergeCell ref="BI49:BO49"/>
    <mergeCell ref="BV49:CB49"/>
    <mergeCell ref="CP49:CV49"/>
    <mergeCell ref="DC49:DI49"/>
    <mergeCell ref="DX49:ED49"/>
    <mergeCell ref="EK49:EQ49"/>
    <mergeCell ref="FD49:FJ49"/>
    <mergeCell ref="FQ49:FW49"/>
    <mergeCell ref="GH49:GN49"/>
    <mergeCell ref="D50:J50"/>
    <mergeCell ref="AA50:AG50"/>
    <mergeCell ref="AN50:AT50"/>
    <mergeCell ref="BI50:BO50"/>
    <mergeCell ref="BV50:CB50"/>
    <mergeCell ref="CP50:CV50"/>
    <mergeCell ref="DC50:DI50"/>
    <mergeCell ref="DX50:ED50"/>
    <mergeCell ref="EK50:EQ50"/>
    <mergeCell ref="FD50:FJ50"/>
    <mergeCell ref="FQ50:FW50"/>
    <mergeCell ref="GH50:GN50"/>
    <mergeCell ref="D51:J51"/>
    <mergeCell ref="AA51:AG51"/>
    <mergeCell ref="AN51:AT51"/>
    <mergeCell ref="BI51:BO51"/>
    <mergeCell ref="BV51:CB51"/>
    <mergeCell ref="CP51:CV51"/>
    <mergeCell ref="DC51:DI51"/>
    <mergeCell ref="DX51:ED51"/>
    <mergeCell ref="EK51:EQ51"/>
    <mergeCell ref="FD51:FJ51"/>
    <mergeCell ref="FQ51:FW51"/>
    <mergeCell ref="GH51:GN51"/>
    <mergeCell ref="D52:J52"/>
    <mergeCell ref="AA52:AG52"/>
    <mergeCell ref="AN52:AT52"/>
    <mergeCell ref="BI52:BO52"/>
    <mergeCell ref="BV52:CB52"/>
    <mergeCell ref="CP52:CV52"/>
    <mergeCell ref="DC52:DI52"/>
    <mergeCell ref="DX52:ED52"/>
    <mergeCell ref="EK52:EQ52"/>
    <mergeCell ref="FD52:FJ52"/>
    <mergeCell ref="FQ52:FW52"/>
    <mergeCell ref="GH52:GN52"/>
    <mergeCell ref="C53:J53"/>
    <mergeCell ref="AA53:AH53"/>
    <mergeCell ref="AM53:AT53"/>
    <mergeCell ref="BI53:BP53"/>
    <mergeCell ref="BU53:CB53"/>
    <mergeCell ref="CP53:CW53"/>
    <mergeCell ref="DB53:DI53"/>
    <mergeCell ref="DX53:EE53"/>
    <mergeCell ref="EJ53:EQ53"/>
    <mergeCell ref="FD53:FK53"/>
    <mergeCell ref="FP53:FW53"/>
    <mergeCell ref="GH53:GO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6"/>
      <c r="O1" s="5"/>
      <c r="P1" s="5"/>
      <c r="Q1" s="5"/>
      <c r="R1" s="5"/>
      <c r="S1" s="7" t="s">
        <v>1</v>
      </c>
      <c r="U1" s="8"/>
      <c r="V1" s="8"/>
      <c r="W1" s="8"/>
      <c r="X1" s="8"/>
      <c r="Y1" s="8"/>
      <c r="Z1" s="8"/>
      <c r="AA1" s="6"/>
      <c r="AK1" s="4" t="s">
        <v>0</v>
      </c>
      <c r="AU1" s="8"/>
      <c r="AV1" s="8"/>
      <c r="AW1" s="8"/>
      <c r="AX1" s="8"/>
      <c r="AY1" s="8"/>
      <c r="AZ1" s="8"/>
      <c r="BA1" s="8"/>
      <c r="BB1" s="7" t="s">
        <v>1</v>
      </c>
      <c r="BC1" s="8"/>
      <c r="BD1" s="8"/>
      <c r="BE1" s="8"/>
      <c r="BF1" s="8"/>
      <c r="BG1" s="8"/>
      <c r="BH1" s="8"/>
      <c r="BI1" s="6"/>
      <c r="BS1" s="4" t="s">
        <v>0</v>
      </c>
      <c r="CC1" s="8"/>
      <c r="CD1" s="8"/>
      <c r="CE1" s="8"/>
      <c r="CF1" s="8"/>
      <c r="CG1" s="8"/>
      <c r="CH1" s="8"/>
      <c r="CI1" s="7" t="s">
        <v>1</v>
      </c>
      <c r="CJ1" s="8"/>
      <c r="CK1" s="8"/>
      <c r="CL1" s="8"/>
      <c r="CM1" s="8"/>
      <c r="CN1" s="8"/>
      <c r="CO1" s="8"/>
      <c r="CP1" s="6"/>
      <c r="CZ1" s="4" t="s">
        <v>0</v>
      </c>
      <c r="DJ1" s="8"/>
      <c r="DK1" s="8"/>
      <c r="DL1" s="8"/>
      <c r="DM1" s="8"/>
      <c r="DN1" s="8"/>
      <c r="DO1" s="8"/>
      <c r="DP1" s="8"/>
      <c r="DQ1" s="7" t="s">
        <v>1</v>
      </c>
      <c r="DS1" s="8"/>
      <c r="DT1" s="8"/>
      <c r="DU1" s="8"/>
      <c r="DV1" s="8"/>
      <c r="DW1" s="8"/>
      <c r="DX1" s="6"/>
      <c r="EH1" s="4" t="s">
        <v>0</v>
      </c>
      <c r="ER1" s="8"/>
      <c r="ES1" s="8"/>
      <c r="ET1" s="8"/>
      <c r="EU1" s="8"/>
      <c r="EX1" s="7" t="s">
        <v>1</v>
      </c>
      <c r="EY1" s="8"/>
      <c r="FB1" s="8"/>
      <c r="FC1" s="8"/>
      <c r="FD1" s="6"/>
      <c r="FN1" s="4" t="s">
        <v>0</v>
      </c>
      <c r="FX1" s="8"/>
      <c r="FY1" s="8"/>
      <c r="FZ1" s="8"/>
      <c r="GA1" s="8"/>
      <c r="GB1" s="8"/>
      <c r="GC1" s="7" t="s">
        <v>1</v>
      </c>
      <c r="GD1" s="8"/>
      <c r="GE1" s="8"/>
      <c r="GF1" s="8"/>
      <c r="GH1" s="6"/>
    </row>
    <row r="2" customFormat="false" ht="9" hidden="false" customHeight="true" outlineLevel="0" collapsed="false">
      <c r="K2" s="9"/>
      <c r="L2" s="8"/>
      <c r="M2" s="8"/>
      <c r="N2" s="8"/>
      <c r="O2" s="8"/>
      <c r="P2" s="8"/>
      <c r="Q2" s="8"/>
      <c r="R2" s="8"/>
      <c r="S2" s="7"/>
      <c r="T2" s="8"/>
      <c r="U2" s="8"/>
      <c r="V2" s="8"/>
      <c r="W2" s="8"/>
      <c r="X2" s="8"/>
      <c r="Y2" s="8"/>
      <c r="Z2" s="8"/>
      <c r="AA2" s="7"/>
      <c r="AU2" s="8"/>
      <c r="AV2" s="8"/>
      <c r="AW2" s="8"/>
      <c r="AX2" s="8"/>
      <c r="AY2" s="8"/>
      <c r="AZ2" s="8"/>
      <c r="BA2" s="8"/>
      <c r="BB2" s="7"/>
      <c r="BC2" s="8"/>
      <c r="BD2" s="8"/>
      <c r="BE2" s="8"/>
      <c r="BF2" s="8"/>
      <c r="BG2" s="8"/>
      <c r="BH2" s="8"/>
      <c r="BI2" s="7"/>
      <c r="CC2" s="8"/>
      <c r="CD2" s="8"/>
      <c r="CE2" s="8"/>
      <c r="CF2" s="8"/>
      <c r="CG2" s="8"/>
      <c r="CH2" s="8"/>
      <c r="CI2" s="7"/>
      <c r="CJ2" s="8"/>
      <c r="CK2" s="8"/>
      <c r="CL2" s="8"/>
      <c r="CM2" s="8"/>
      <c r="CN2" s="8"/>
      <c r="CO2" s="8"/>
      <c r="CP2" s="7"/>
      <c r="DJ2" s="8"/>
      <c r="DK2" s="8"/>
      <c r="DL2" s="8"/>
      <c r="DM2" s="8"/>
      <c r="DN2" s="8"/>
      <c r="DO2" s="8"/>
      <c r="DP2" s="8"/>
      <c r="DQ2" s="7"/>
      <c r="DS2" s="8"/>
      <c r="DT2" s="8"/>
      <c r="DU2" s="8"/>
      <c r="DV2" s="8"/>
      <c r="DW2" s="8"/>
      <c r="DX2" s="7"/>
      <c r="ER2" s="8"/>
      <c r="ES2" s="8"/>
      <c r="ET2" s="8"/>
      <c r="EU2" s="8"/>
      <c r="EX2" s="7"/>
      <c r="EY2" s="8"/>
      <c r="FB2" s="8"/>
      <c r="FC2" s="8"/>
      <c r="FD2" s="7"/>
      <c r="FX2" s="8"/>
      <c r="FY2" s="8"/>
      <c r="FZ2" s="8"/>
      <c r="GA2" s="8"/>
      <c r="GB2" s="8"/>
      <c r="GC2" s="7"/>
      <c r="GD2" s="8"/>
      <c r="GE2" s="8"/>
      <c r="GF2" s="8"/>
      <c r="GH2" s="7"/>
    </row>
    <row r="3" customFormat="false" ht="17.25" hidden="false" customHeight="true" outlineLevel="0" collapsed="false">
      <c r="A3" s="4" t="s">
        <v>2</v>
      </c>
      <c r="K3" s="10"/>
      <c r="L3" s="8"/>
      <c r="M3" s="8"/>
      <c r="N3" s="8"/>
      <c r="O3" s="8"/>
      <c r="P3" s="8"/>
      <c r="Q3" s="8"/>
      <c r="R3" s="8"/>
      <c r="S3" s="11" t="s">
        <v>3</v>
      </c>
      <c r="T3" s="8"/>
      <c r="U3" s="8"/>
      <c r="V3" s="8"/>
      <c r="W3" s="8"/>
      <c r="X3" s="8"/>
      <c r="Y3" s="8"/>
      <c r="Z3" s="8"/>
      <c r="AA3" s="6"/>
      <c r="AK3" s="4" t="s">
        <v>4</v>
      </c>
      <c r="AU3" s="8"/>
      <c r="AV3" s="8"/>
      <c r="AW3" s="8"/>
      <c r="AX3" s="8"/>
      <c r="AY3" s="8"/>
      <c r="AZ3" s="8"/>
      <c r="BA3" s="8"/>
      <c r="BB3" s="11" t="s">
        <v>5</v>
      </c>
      <c r="BC3" s="8"/>
      <c r="BD3" s="8"/>
      <c r="BE3" s="8"/>
      <c r="BF3" s="8"/>
      <c r="BG3" s="8"/>
      <c r="BH3" s="8"/>
      <c r="BI3" s="6"/>
      <c r="BS3" s="4" t="s">
        <v>4</v>
      </c>
      <c r="CC3" s="8"/>
      <c r="CD3" s="8"/>
      <c r="CE3" s="8"/>
      <c r="CF3" s="8"/>
      <c r="CG3" s="8"/>
      <c r="CH3" s="8"/>
      <c r="CI3" s="11" t="s">
        <v>5</v>
      </c>
      <c r="CJ3" s="8"/>
      <c r="CK3" s="8"/>
      <c r="CL3" s="8"/>
      <c r="CM3" s="8"/>
      <c r="CN3" s="8"/>
      <c r="CO3" s="8"/>
      <c r="CP3" s="6"/>
      <c r="CZ3" s="4" t="s">
        <v>4</v>
      </c>
      <c r="DJ3" s="8"/>
      <c r="DK3" s="8"/>
      <c r="DL3" s="8"/>
      <c r="DM3" s="8"/>
      <c r="DN3" s="8"/>
      <c r="DO3" s="8"/>
      <c r="DP3" s="8"/>
      <c r="DQ3" s="11" t="s">
        <v>5</v>
      </c>
      <c r="DS3" s="8"/>
      <c r="DT3" s="8"/>
      <c r="DU3" s="8"/>
      <c r="DV3" s="8"/>
      <c r="DW3" s="8"/>
      <c r="DX3" s="6"/>
      <c r="EH3" s="4" t="s">
        <v>4</v>
      </c>
      <c r="ER3" s="8"/>
      <c r="ES3" s="8"/>
      <c r="ET3" s="8"/>
      <c r="EU3" s="8"/>
      <c r="EX3" s="11" t="s">
        <v>5</v>
      </c>
      <c r="EY3" s="8"/>
      <c r="FB3" s="8"/>
      <c r="FC3" s="8"/>
      <c r="FD3" s="6"/>
      <c r="FN3" s="4" t="s">
        <v>4</v>
      </c>
      <c r="FX3" s="8"/>
      <c r="FY3" s="8"/>
      <c r="FZ3" s="8"/>
      <c r="GA3" s="8"/>
      <c r="GB3" s="8"/>
      <c r="GC3" s="11" t="s">
        <v>5</v>
      </c>
      <c r="GD3" s="8"/>
      <c r="GE3" s="8"/>
      <c r="GF3" s="8"/>
      <c r="GH3" s="6"/>
    </row>
    <row r="4" customFormat="false" ht="17.25" hidden="false" customHeight="true" outlineLevel="0" collapsed="false">
      <c r="A4" s="4" t="s">
        <v>6</v>
      </c>
      <c r="R4" s="12" t="s">
        <v>7</v>
      </c>
      <c r="S4" s="11" t="s">
        <v>8</v>
      </c>
      <c r="AJ4" s="13" t="s">
        <v>9</v>
      </c>
      <c r="AK4" s="4" t="s">
        <v>6</v>
      </c>
      <c r="AW4" s="12"/>
      <c r="BA4" s="12" t="s">
        <v>7</v>
      </c>
      <c r="BB4" s="11" t="s">
        <v>8</v>
      </c>
      <c r="BR4" s="13" t="s">
        <v>9</v>
      </c>
      <c r="BS4" s="4" t="s">
        <v>6</v>
      </c>
      <c r="CH4" s="12" t="s">
        <v>7</v>
      </c>
      <c r="CI4" s="11" t="s">
        <v>8</v>
      </c>
      <c r="CY4" s="13" t="s">
        <v>9</v>
      </c>
      <c r="CZ4" s="4" t="s">
        <v>6</v>
      </c>
      <c r="DP4" s="12" t="s">
        <v>7</v>
      </c>
      <c r="DQ4" s="11" t="s">
        <v>8</v>
      </c>
      <c r="DW4" s="12"/>
      <c r="EG4" s="13" t="s">
        <v>9</v>
      </c>
      <c r="EH4" s="4" t="s">
        <v>6</v>
      </c>
      <c r="EW4" s="12" t="s">
        <v>7</v>
      </c>
      <c r="EX4" s="11" t="s">
        <v>8</v>
      </c>
      <c r="FM4" s="13" t="s">
        <v>9</v>
      </c>
      <c r="FN4" s="4" t="s">
        <v>6</v>
      </c>
      <c r="GB4" s="12" t="s">
        <v>7</v>
      </c>
      <c r="GC4" s="11" t="s">
        <v>8</v>
      </c>
      <c r="GQ4" s="13" t="s">
        <v>9</v>
      </c>
    </row>
    <row r="5" s="30" customFormat="true" ht="13.5" hidden="false" customHeight="true" outlineLevel="0" collapsed="false">
      <c r="A5" s="14" t="s">
        <v>10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11</v>
      </c>
      <c r="L5" s="16" t="s">
        <v>12</v>
      </c>
      <c r="M5" s="16"/>
      <c r="N5" s="16"/>
      <c r="O5" s="16"/>
      <c r="P5" s="17" t="s">
        <v>13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4</v>
      </c>
      <c r="AB5" s="18"/>
      <c r="AC5" s="18"/>
      <c r="AD5" s="18"/>
      <c r="AE5" s="18"/>
      <c r="AF5" s="18"/>
      <c r="AG5" s="18"/>
      <c r="AH5" s="18"/>
      <c r="AI5" s="18"/>
      <c r="AJ5" s="18"/>
      <c r="AK5" s="14" t="s">
        <v>10</v>
      </c>
      <c r="AL5" s="14"/>
      <c r="AM5" s="14"/>
      <c r="AN5" s="14"/>
      <c r="AO5" s="14"/>
      <c r="AP5" s="14"/>
      <c r="AQ5" s="14"/>
      <c r="AR5" s="14"/>
      <c r="AS5" s="14"/>
      <c r="AT5" s="14"/>
      <c r="AU5" s="19"/>
      <c r="AV5" s="20"/>
      <c r="AW5" s="20"/>
      <c r="AX5" s="20"/>
      <c r="AY5" s="20"/>
      <c r="AZ5" s="20"/>
      <c r="BA5" s="21" t="s">
        <v>15</v>
      </c>
      <c r="BB5" s="22" t="s">
        <v>16</v>
      </c>
      <c r="BC5" s="23"/>
      <c r="BD5" s="20"/>
      <c r="BE5" s="20"/>
      <c r="BF5" s="20"/>
      <c r="BG5" s="20"/>
      <c r="BH5" s="24"/>
      <c r="BI5" s="18" t="s">
        <v>14</v>
      </c>
      <c r="BJ5" s="18"/>
      <c r="BK5" s="18"/>
      <c r="BL5" s="18"/>
      <c r="BM5" s="18"/>
      <c r="BN5" s="18"/>
      <c r="BO5" s="18"/>
      <c r="BP5" s="18"/>
      <c r="BQ5" s="18"/>
      <c r="BR5" s="18"/>
      <c r="BS5" s="14" t="s">
        <v>10</v>
      </c>
      <c r="BT5" s="14"/>
      <c r="BU5" s="14"/>
      <c r="BV5" s="14"/>
      <c r="BW5" s="14"/>
      <c r="BX5" s="14"/>
      <c r="BY5" s="14"/>
      <c r="BZ5" s="14"/>
      <c r="CA5" s="14"/>
      <c r="CB5" s="14"/>
      <c r="CC5" s="25" t="s">
        <v>17</v>
      </c>
      <c r="CD5" s="25"/>
      <c r="CE5" s="25"/>
      <c r="CF5" s="25"/>
      <c r="CG5" s="25"/>
      <c r="CH5" s="25"/>
      <c r="CI5" s="17" t="s">
        <v>18</v>
      </c>
      <c r="CJ5" s="17"/>
      <c r="CK5" s="17"/>
      <c r="CL5" s="17"/>
      <c r="CM5" s="17"/>
      <c r="CN5" s="17"/>
      <c r="CO5" s="17"/>
      <c r="CP5" s="18" t="s">
        <v>14</v>
      </c>
      <c r="CQ5" s="18"/>
      <c r="CR5" s="18"/>
      <c r="CS5" s="18"/>
      <c r="CT5" s="18"/>
      <c r="CU5" s="18"/>
      <c r="CV5" s="18"/>
      <c r="CW5" s="18"/>
      <c r="CX5" s="18"/>
      <c r="CY5" s="18"/>
      <c r="CZ5" s="14" t="s">
        <v>10</v>
      </c>
      <c r="DA5" s="14"/>
      <c r="DB5" s="14"/>
      <c r="DC5" s="14"/>
      <c r="DD5" s="14"/>
      <c r="DE5" s="14"/>
      <c r="DF5" s="14"/>
      <c r="DG5" s="14"/>
      <c r="DH5" s="14"/>
      <c r="DI5" s="14"/>
      <c r="DJ5" s="17" t="s">
        <v>19</v>
      </c>
      <c r="DK5" s="17"/>
      <c r="DL5" s="17"/>
      <c r="DM5" s="17"/>
      <c r="DN5" s="17"/>
      <c r="DO5" s="17"/>
      <c r="DP5" s="17"/>
      <c r="DQ5" s="25" t="s">
        <v>20</v>
      </c>
      <c r="DR5" s="25"/>
      <c r="DS5" s="25"/>
      <c r="DT5" s="25"/>
      <c r="DU5" s="25"/>
      <c r="DV5" s="25"/>
      <c r="DW5" s="25"/>
      <c r="DX5" s="18" t="s">
        <v>14</v>
      </c>
      <c r="DY5" s="18"/>
      <c r="DZ5" s="18"/>
      <c r="EA5" s="18"/>
      <c r="EB5" s="18"/>
      <c r="EC5" s="18"/>
      <c r="ED5" s="18"/>
      <c r="EE5" s="18"/>
      <c r="EF5" s="18"/>
      <c r="EG5" s="18"/>
      <c r="EH5" s="14" t="s">
        <v>10</v>
      </c>
      <c r="EI5" s="14"/>
      <c r="EJ5" s="14"/>
      <c r="EK5" s="14"/>
      <c r="EL5" s="14"/>
      <c r="EM5" s="14"/>
      <c r="EN5" s="14"/>
      <c r="EO5" s="14"/>
      <c r="EP5" s="14"/>
      <c r="EQ5" s="14"/>
      <c r="ER5" s="26" t="s">
        <v>21</v>
      </c>
      <c r="ES5" s="26"/>
      <c r="ET5" s="26"/>
      <c r="EU5" s="26"/>
      <c r="EV5" s="27" t="s">
        <v>22</v>
      </c>
      <c r="EW5" s="27"/>
      <c r="EX5" s="28" t="s">
        <v>23</v>
      </c>
      <c r="EY5" s="28"/>
      <c r="EZ5" s="29" t="s">
        <v>24</v>
      </c>
      <c r="FA5" s="29"/>
      <c r="FB5" s="29"/>
      <c r="FC5" s="29"/>
      <c r="FD5" s="18" t="s">
        <v>14</v>
      </c>
      <c r="FE5" s="18"/>
      <c r="FF5" s="18"/>
      <c r="FG5" s="18"/>
      <c r="FH5" s="18"/>
      <c r="FI5" s="18"/>
      <c r="FJ5" s="18"/>
      <c r="FK5" s="18"/>
      <c r="FL5" s="18"/>
      <c r="FM5" s="18"/>
      <c r="FN5" s="14" t="s">
        <v>10</v>
      </c>
      <c r="FO5" s="14"/>
      <c r="FP5" s="14"/>
      <c r="FQ5" s="14"/>
      <c r="FR5" s="14"/>
      <c r="FS5" s="14"/>
      <c r="FT5" s="14"/>
      <c r="FU5" s="14"/>
      <c r="FV5" s="14"/>
      <c r="FW5" s="14"/>
      <c r="FX5" s="26" t="s">
        <v>25</v>
      </c>
      <c r="FY5" s="26"/>
      <c r="FZ5" s="26"/>
      <c r="GA5" s="26"/>
      <c r="GB5" s="17" t="s">
        <v>26</v>
      </c>
      <c r="GC5" s="17"/>
      <c r="GD5" s="17"/>
      <c r="GE5" s="17"/>
      <c r="GF5" s="17"/>
      <c r="GG5" s="17"/>
      <c r="GH5" s="18" t="s">
        <v>14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1" t="s">
        <v>27</v>
      </c>
      <c r="M6" s="32" t="s">
        <v>28</v>
      </c>
      <c r="N6" s="32" t="s">
        <v>29</v>
      </c>
      <c r="O6" s="33" t="s">
        <v>30</v>
      </c>
      <c r="P6" s="31" t="s">
        <v>27</v>
      </c>
      <c r="Q6" s="32" t="s">
        <v>31</v>
      </c>
      <c r="R6" s="34" t="s">
        <v>32</v>
      </c>
      <c r="S6" s="34" t="s">
        <v>33</v>
      </c>
      <c r="T6" s="34" t="s">
        <v>34</v>
      </c>
      <c r="U6" s="32" t="s">
        <v>35</v>
      </c>
      <c r="V6" s="32" t="s">
        <v>36</v>
      </c>
      <c r="W6" s="32" t="s">
        <v>37</v>
      </c>
      <c r="X6" s="32" t="s">
        <v>38</v>
      </c>
      <c r="Y6" s="32" t="s">
        <v>39</v>
      </c>
      <c r="Z6" s="32" t="s">
        <v>40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35" t="s">
        <v>41</v>
      </c>
      <c r="AV6" s="34" t="s">
        <v>42</v>
      </c>
      <c r="AW6" s="34" t="s">
        <v>43</v>
      </c>
      <c r="AX6" s="34" t="s">
        <v>44</v>
      </c>
      <c r="AY6" s="34" t="s">
        <v>45</v>
      </c>
      <c r="AZ6" s="34" t="s">
        <v>46</v>
      </c>
      <c r="BA6" s="34" t="s">
        <v>47</v>
      </c>
      <c r="BB6" s="34" t="s">
        <v>48</v>
      </c>
      <c r="BC6" s="34" t="s">
        <v>49</v>
      </c>
      <c r="BD6" s="34" t="s">
        <v>50</v>
      </c>
      <c r="BE6" s="34" t="s">
        <v>51</v>
      </c>
      <c r="BF6" s="34" t="s">
        <v>52</v>
      </c>
      <c r="BG6" s="34" t="s">
        <v>53</v>
      </c>
      <c r="BH6" s="36" t="s">
        <v>54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31" t="s">
        <v>27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7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31" t="s">
        <v>27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3" t="n">
        <v>55</v>
      </c>
      <c r="DQ6" s="31" t="s">
        <v>27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31" t="s">
        <v>27</v>
      </c>
      <c r="ES6" s="37" t="n">
        <v>68</v>
      </c>
      <c r="ET6" s="37" t="n">
        <v>69</v>
      </c>
      <c r="EU6" s="38" t="n">
        <v>70</v>
      </c>
      <c r="EV6" s="31" t="s">
        <v>27</v>
      </c>
      <c r="EW6" s="37" t="n">
        <v>72</v>
      </c>
      <c r="EX6" s="37" t="n">
        <v>73</v>
      </c>
      <c r="EY6" s="33" t="n">
        <v>74</v>
      </c>
      <c r="EZ6" s="40" t="s">
        <v>27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31" t="s">
        <v>27</v>
      </c>
      <c r="FY6" s="37" t="n">
        <v>78</v>
      </c>
      <c r="FZ6" s="37" t="n">
        <v>79</v>
      </c>
      <c r="GA6" s="38" t="n">
        <v>80</v>
      </c>
      <c r="GB6" s="31" t="s">
        <v>27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1"/>
      <c r="M7" s="42" t="s">
        <v>55</v>
      </c>
      <c r="N7" s="43" t="s">
        <v>56</v>
      </c>
      <c r="O7" s="44" t="s">
        <v>57</v>
      </c>
      <c r="P7" s="31"/>
      <c r="Q7" s="45" t="s">
        <v>58</v>
      </c>
      <c r="R7" s="45" t="s">
        <v>59</v>
      </c>
      <c r="S7" s="43" t="s">
        <v>60</v>
      </c>
      <c r="T7" s="45" t="s">
        <v>61</v>
      </c>
      <c r="U7" s="46" t="s">
        <v>62</v>
      </c>
      <c r="V7" s="47" t="s">
        <v>63</v>
      </c>
      <c r="W7" s="47" t="s">
        <v>64</v>
      </c>
      <c r="X7" s="47" t="s">
        <v>65</v>
      </c>
      <c r="Y7" s="47" t="s">
        <v>66</v>
      </c>
      <c r="Z7" s="48" t="s">
        <v>67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49" t="s">
        <v>68</v>
      </c>
      <c r="AV7" s="49" t="s">
        <v>69</v>
      </c>
      <c r="AW7" s="49" t="s">
        <v>70</v>
      </c>
      <c r="AX7" s="49" t="s">
        <v>71</v>
      </c>
      <c r="AY7" s="49" t="s">
        <v>72</v>
      </c>
      <c r="AZ7" s="49" t="s">
        <v>73</v>
      </c>
      <c r="BA7" s="49" t="s">
        <v>74</v>
      </c>
      <c r="BB7" s="49" t="s">
        <v>75</v>
      </c>
      <c r="BC7" s="49" t="s">
        <v>76</v>
      </c>
      <c r="BD7" s="50" t="s">
        <v>77</v>
      </c>
      <c r="BE7" s="49" t="s">
        <v>78</v>
      </c>
      <c r="BF7" s="49" t="s">
        <v>79</v>
      </c>
      <c r="BG7" s="49" t="s">
        <v>80</v>
      </c>
      <c r="BH7" s="48" t="s">
        <v>81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31"/>
      <c r="CD7" s="47" t="s">
        <v>82</v>
      </c>
      <c r="CE7" s="47" t="s">
        <v>83</v>
      </c>
      <c r="CF7" s="47" t="s">
        <v>84</v>
      </c>
      <c r="CG7" s="47" t="s">
        <v>85</v>
      </c>
      <c r="CH7" s="51" t="s">
        <v>86</v>
      </c>
      <c r="CI7" s="31"/>
      <c r="CJ7" s="47" t="s">
        <v>87</v>
      </c>
      <c r="CK7" s="43" t="s">
        <v>88</v>
      </c>
      <c r="CL7" s="47" t="s">
        <v>89</v>
      </c>
      <c r="CM7" s="47" t="s">
        <v>90</v>
      </c>
      <c r="CN7" s="47" t="s">
        <v>91</v>
      </c>
      <c r="CO7" s="48" t="s">
        <v>92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31"/>
      <c r="DK7" s="43" t="s">
        <v>93</v>
      </c>
      <c r="DL7" s="43" t="s">
        <v>94</v>
      </c>
      <c r="DM7" s="43" t="s">
        <v>95</v>
      </c>
      <c r="DN7" s="52" t="s">
        <v>96</v>
      </c>
      <c r="DO7" s="43" t="s">
        <v>97</v>
      </c>
      <c r="DP7" s="44" t="s">
        <v>98</v>
      </c>
      <c r="DQ7" s="31"/>
      <c r="DR7" s="43" t="s">
        <v>99</v>
      </c>
      <c r="DS7" s="45" t="s">
        <v>100</v>
      </c>
      <c r="DT7" s="43" t="s">
        <v>101</v>
      </c>
      <c r="DU7" s="43" t="s">
        <v>102</v>
      </c>
      <c r="DV7" s="53" t="s">
        <v>103</v>
      </c>
      <c r="DW7" s="48" t="s">
        <v>104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31"/>
      <c r="ES7" s="50" t="s">
        <v>105</v>
      </c>
      <c r="ET7" s="54" t="s">
        <v>106</v>
      </c>
      <c r="EU7" s="53" t="s">
        <v>107</v>
      </c>
      <c r="EV7" s="31"/>
      <c r="EW7" s="55" t="s">
        <v>108</v>
      </c>
      <c r="EX7" s="49" t="s">
        <v>109</v>
      </c>
      <c r="EY7" s="56" t="s">
        <v>110</v>
      </c>
      <c r="EZ7" s="40"/>
      <c r="FA7" s="49" t="s">
        <v>111</v>
      </c>
      <c r="FB7" s="49" t="s">
        <v>112</v>
      </c>
      <c r="FC7" s="48" t="s">
        <v>113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31"/>
      <c r="FY7" s="57" t="s">
        <v>114</v>
      </c>
      <c r="FZ7" s="43" t="s">
        <v>115</v>
      </c>
      <c r="GA7" s="47" t="s">
        <v>116</v>
      </c>
      <c r="GB7" s="31"/>
      <c r="GC7" s="43" t="s">
        <v>117</v>
      </c>
      <c r="GD7" s="43" t="s">
        <v>118</v>
      </c>
      <c r="GE7" s="43" t="s">
        <v>119</v>
      </c>
      <c r="GF7" s="43" t="s">
        <v>120</v>
      </c>
      <c r="GG7" s="58" t="s">
        <v>121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60" t="s">
        <v>122</v>
      </c>
      <c r="L8" s="61" t="s">
        <v>122</v>
      </c>
      <c r="M8" s="62" t="s">
        <v>123</v>
      </c>
      <c r="N8" s="63" t="s">
        <v>124</v>
      </c>
      <c r="O8" s="64" t="s">
        <v>125</v>
      </c>
      <c r="P8" s="61" t="s">
        <v>122</v>
      </c>
      <c r="Q8" s="65" t="s">
        <v>126</v>
      </c>
      <c r="R8" s="66" t="s">
        <v>127</v>
      </c>
      <c r="S8" s="66" t="s">
        <v>128</v>
      </c>
      <c r="T8" s="67" t="s">
        <v>129</v>
      </c>
      <c r="U8" s="66" t="s">
        <v>130</v>
      </c>
      <c r="V8" s="68" t="s">
        <v>131</v>
      </c>
      <c r="W8" s="68" t="s">
        <v>132</v>
      </c>
      <c r="X8" s="66" t="s">
        <v>133</v>
      </c>
      <c r="Y8" s="65" t="s">
        <v>134</v>
      </c>
      <c r="Z8" s="69" t="s">
        <v>135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66" t="s">
        <v>136</v>
      </c>
      <c r="AV8" s="68" t="s">
        <v>137</v>
      </c>
      <c r="AW8" s="66" t="s">
        <v>138</v>
      </c>
      <c r="AX8" s="66" t="s">
        <v>139</v>
      </c>
      <c r="AY8" s="66" t="s">
        <v>140</v>
      </c>
      <c r="AZ8" s="66" t="s">
        <v>141</v>
      </c>
      <c r="BA8" s="68" t="s">
        <v>142</v>
      </c>
      <c r="BB8" s="66" t="s">
        <v>143</v>
      </c>
      <c r="BC8" s="66" t="s">
        <v>144</v>
      </c>
      <c r="BD8" s="67" t="s">
        <v>145</v>
      </c>
      <c r="BE8" s="67" t="s">
        <v>146</v>
      </c>
      <c r="BF8" s="67" t="s">
        <v>147</v>
      </c>
      <c r="BG8" s="70" t="s">
        <v>148</v>
      </c>
      <c r="BH8" s="64" t="s">
        <v>149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61" t="s">
        <v>122</v>
      </c>
      <c r="CD8" s="66" t="s">
        <v>150</v>
      </c>
      <c r="CE8" s="66" t="s">
        <v>151</v>
      </c>
      <c r="CF8" s="66" t="s">
        <v>152</v>
      </c>
      <c r="CG8" s="66" t="s">
        <v>153</v>
      </c>
      <c r="CH8" s="69" t="s">
        <v>154</v>
      </c>
      <c r="CI8" s="61" t="s">
        <v>122</v>
      </c>
      <c r="CJ8" s="66" t="s">
        <v>155</v>
      </c>
      <c r="CK8" s="66" t="s">
        <v>156</v>
      </c>
      <c r="CL8" s="66" t="s">
        <v>157</v>
      </c>
      <c r="CM8" s="66" t="s">
        <v>158</v>
      </c>
      <c r="CN8" s="66" t="s">
        <v>159</v>
      </c>
      <c r="CO8" s="68" t="s">
        <v>160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61" t="s">
        <v>122</v>
      </c>
      <c r="DK8" s="66" t="s">
        <v>161</v>
      </c>
      <c r="DL8" s="66" t="s">
        <v>162</v>
      </c>
      <c r="DM8" s="66" t="s">
        <v>163</v>
      </c>
      <c r="DN8" s="67" t="s">
        <v>164</v>
      </c>
      <c r="DO8" s="66" t="s">
        <v>165</v>
      </c>
      <c r="DP8" s="64" t="s">
        <v>166</v>
      </c>
      <c r="DQ8" s="61" t="s">
        <v>122</v>
      </c>
      <c r="DR8" s="71" t="s">
        <v>161</v>
      </c>
      <c r="DS8" s="72" t="s">
        <v>167</v>
      </c>
      <c r="DT8" s="66" t="s">
        <v>168</v>
      </c>
      <c r="DU8" s="66" t="s">
        <v>165</v>
      </c>
      <c r="DV8" s="71" t="s">
        <v>169</v>
      </c>
      <c r="DW8" s="64" t="s">
        <v>170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61" t="s">
        <v>122</v>
      </c>
      <c r="ES8" s="66" t="s">
        <v>171</v>
      </c>
      <c r="ET8" s="66" t="s">
        <v>172</v>
      </c>
      <c r="EU8" s="65" t="s">
        <v>173</v>
      </c>
      <c r="EV8" s="61" t="s">
        <v>122</v>
      </c>
      <c r="EW8" s="66" t="s">
        <v>174</v>
      </c>
      <c r="EX8" s="66" t="s">
        <v>175</v>
      </c>
      <c r="EY8" s="64" t="s">
        <v>176</v>
      </c>
      <c r="EZ8" s="73" t="s">
        <v>122</v>
      </c>
      <c r="FA8" s="68" t="s">
        <v>177</v>
      </c>
      <c r="FB8" s="71" t="s">
        <v>178</v>
      </c>
      <c r="FC8" s="64" t="s">
        <v>179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61" t="s">
        <v>122</v>
      </c>
      <c r="FY8" s="71" t="s">
        <v>180</v>
      </c>
      <c r="FZ8" s="66" t="s">
        <v>181</v>
      </c>
      <c r="GA8" s="65" t="s">
        <v>182</v>
      </c>
      <c r="GB8" s="61" t="s">
        <v>122</v>
      </c>
      <c r="GC8" s="66" t="s">
        <v>183</v>
      </c>
      <c r="GD8" s="66" t="s">
        <v>184</v>
      </c>
      <c r="GE8" s="71" t="s">
        <v>185</v>
      </c>
      <c r="GF8" s="66" t="s">
        <v>186</v>
      </c>
      <c r="GG8" s="74" t="s">
        <v>187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2" hidden="false" customHeight="true" outlineLevel="0" collapsed="false">
      <c r="A9" s="75" t="s">
        <v>188</v>
      </c>
      <c r="B9" s="75"/>
      <c r="C9" s="75"/>
      <c r="D9" s="75"/>
      <c r="E9" s="75"/>
      <c r="F9" s="75"/>
      <c r="G9" s="75"/>
      <c r="H9" s="75"/>
      <c r="I9" s="75"/>
      <c r="J9" s="75"/>
      <c r="K9" s="188" t="n">
        <f aca="false">IF(正!K9="－","－",IF(正!K9="…","…",IF(誤!K9="－","－",IF(誤!K9="…","…",ROUND(正!K9-誤!K9,3)))))</f>
        <v>0</v>
      </c>
      <c r="L9" s="189" t="n">
        <f aca="false">IF(正!L9="－","－",IF(正!L9="…","…",IF(誤!L9="－","－",IF(誤!L9="…","…",ROUND(正!L9-誤!L9,3)))))</f>
        <v>0</v>
      </c>
      <c r="M9" s="190" t="n">
        <f aca="false">IF(正!M9="－","－",IF(正!M9="…","…",IF(誤!M9="－","－",IF(誤!M9="…","…",ROUND(正!M9-誤!M9,3)))))</f>
        <v>0</v>
      </c>
      <c r="N9" s="190" t="n">
        <f aca="false">IF(正!N9="－","－",IF(正!N9="…","…",IF(誤!N9="－","－",IF(誤!N9="…","…",ROUND(正!N9-誤!N9,3)))))</f>
        <v>0</v>
      </c>
      <c r="O9" s="191" t="n">
        <f aca="false">IF(正!O9="－","－",IF(正!O9="…","…",IF(誤!O9="－","－",IF(誤!O9="…","…",ROUND(正!O9-誤!O9,3)))))</f>
        <v>0</v>
      </c>
      <c r="P9" s="189" t="n">
        <f aca="false">IF(正!P9="－","－",IF(正!P9="…","…",IF(誤!P9="－","－",IF(誤!P9="…","…",ROUND(正!P9-誤!P9,3)))))</f>
        <v>0</v>
      </c>
      <c r="Q9" s="190" t="n">
        <f aca="false">IF(正!Q9="－","－",IF(正!Q9="…","…",IF(誤!Q9="－","－",IF(誤!Q9="…","…",ROUND(正!Q9-誤!Q9,3)))))</f>
        <v>0</v>
      </c>
      <c r="R9" s="190" t="n">
        <f aca="false">IF(正!R9="－","－",IF(正!R9="…","…",IF(誤!R9="－","－",IF(誤!R9="…","…",ROUND(正!R9-誤!R9,3)))))</f>
        <v>0</v>
      </c>
      <c r="S9" s="190" t="n">
        <f aca="false">IF(正!S9="－","－",IF(正!S9="…","…",IF(誤!S9="－","－",IF(誤!S9="…","…",ROUND(正!S9-誤!S9,3)))))</f>
        <v>0</v>
      </c>
      <c r="T9" s="190" t="n">
        <f aca="false">IF(正!T9="－","－",IF(正!T9="…","…",IF(誤!T9="－","－",IF(誤!T9="…","…",ROUND(正!T9-誤!T9,3)))))</f>
        <v>0</v>
      </c>
      <c r="U9" s="190" t="n">
        <f aca="false">IF(正!U9="－","－",IF(正!U9="…","…",IF(誤!U9="－","－",IF(誤!U9="…","…",ROUND(正!U9-誤!U9,3)))))</f>
        <v>0</v>
      </c>
      <c r="V9" s="190" t="n">
        <f aca="false">IF(正!V9="－","－",IF(正!V9="…","…",IF(誤!V9="－","－",IF(誤!V9="…","…",ROUND(正!V9-誤!V9,3)))))</f>
        <v>0</v>
      </c>
      <c r="W9" s="190" t="n">
        <f aca="false">IF(正!W9="－","－",IF(正!W9="…","…",IF(誤!W9="－","－",IF(誤!W9="…","…",ROUND(正!W9-誤!W9,3)))))</f>
        <v>0</v>
      </c>
      <c r="X9" s="190" t="n">
        <f aca="false">IF(正!X9="－","－",IF(正!X9="…","…",IF(誤!X9="－","－",IF(誤!X9="…","…",ROUND(正!X9-誤!X9,3)))))</f>
        <v>0</v>
      </c>
      <c r="Y9" s="190" t="n">
        <f aca="false">IF(正!Y9="－","－",IF(正!Y9="…","…",IF(誤!Y9="－","－",IF(誤!Y9="…","…",ROUND(正!Y9-誤!Y9,3)))))</f>
        <v>0</v>
      </c>
      <c r="Z9" s="192" t="n">
        <f aca="false">IF(正!Z9="－","－",IF(正!Z9="…","…",IF(誤!Z9="－","－",IF(誤!Z9="…","…",ROUND(正!Z9-誤!Z9,3)))))</f>
        <v>0</v>
      </c>
      <c r="AA9" s="81" t="s">
        <v>189</v>
      </c>
      <c r="AB9" s="81"/>
      <c r="AC9" s="81"/>
      <c r="AD9" s="81"/>
      <c r="AE9" s="81"/>
      <c r="AF9" s="81"/>
      <c r="AG9" s="81"/>
      <c r="AH9" s="81"/>
      <c r="AI9" s="81"/>
      <c r="AJ9" s="81"/>
      <c r="AK9" s="75" t="s">
        <v>188</v>
      </c>
      <c r="AL9" s="75"/>
      <c r="AM9" s="75"/>
      <c r="AN9" s="75"/>
      <c r="AO9" s="75"/>
      <c r="AP9" s="75"/>
      <c r="AQ9" s="75"/>
      <c r="AR9" s="75"/>
      <c r="AS9" s="75"/>
      <c r="AT9" s="75"/>
      <c r="AU9" s="189" t="n">
        <f aca="false">IF(正!AU9="－","－",IF(正!AU9="…","…",IF(誤!AU9="－","－",IF(誤!AU9="…","…",ROUND(正!AU9-誤!AU9,3)))))</f>
        <v>0</v>
      </c>
      <c r="AV9" s="190" t="n">
        <f aca="false">IF(正!AV9="－","－",IF(正!AV9="…","…",IF(誤!AV9="－","－",IF(誤!AV9="…","…",ROUND(正!AV9-誤!AV9,3)))))</f>
        <v>0</v>
      </c>
      <c r="AW9" s="190" t="n">
        <f aca="false">IF(正!AW9="－","－",IF(正!AW9="…","…",IF(誤!AW9="－","－",IF(誤!AW9="…","…",ROUND(正!AW9-誤!AW9,3)))))</f>
        <v>0</v>
      </c>
      <c r="AX9" s="190" t="n">
        <f aca="false">IF(正!AX9="－","－",IF(正!AX9="…","…",IF(誤!AX9="－","－",IF(誤!AX9="…","…",ROUND(正!AX9-誤!AX9,3)))))</f>
        <v>0</v>
      </c>
      <c r="AY9" s="190" t="n">
        <f aca="false">IF(正!AY9="－","－",IF(正!AY9="…","…",IF(誤!AY9="－","－",IF(誤!AY9="…","…",ROUND(正!AY9-誤!AY9,3)))))</f>
        <v>0</v>
      </c>
      <c r="AZ9" s="190" t="n">
        <f aca="false">IF(正!AZ9="－","－",IF(正!AZ9="…","…",IF(誤!AZ9="－","－",IF(誤!AZ9="…","…",ROUND(正!AZ9-誤!AZ9,3)))))</f>
        <v>0</v>
      </c>
      <c r="BA9" s="190" t="n">
        <f aca="false">IF(正!BA9="－","－",IF(正!BA9="…","…",IF(誤!BA9="－","－",IF(誤!BA9="…","…",ROUND(正!BA9-誤!BA9,3)))))</f>
        <v>0</v>
      </c>
      <c r="BB9" s="190" t="n">
        <f aca="false">IF(正!BB9="－","－",IF(正!BB9="…","…",IF(誤!BB9="－","－",IF(誤!BB9="…","…",ROUND(正!BB9-誤!BB9,3)))))</f>
        <v>0</v>
      </c>
      <c r="BC9" s="190" t="n">
        <f aca="false">IF(正!BC9="－","－",IF(正!BC9="…","…",IF(誤!BC9="－","－",IF(誤!BC9="…","…",ROUND(正!BC9-誤!BC9,3)))))</f>
        <v>0</v>
      </c>
      <c r="BD9" s="190" t="n">
        <f aca="false">IF(正!BD9="－","－",IF(正!BD9="…","…",IF(誤!BD9="－","－",IF(誤!BD9="…","…",ROUND(正!BD9-誤!BD9,3)))))</f>
        <v>0</v>
      </c>
      <c r="BE9" s="190" t="n">
        <f aca="false">IF(正!BE9="－","－",IF(正!BE9="…","…",IF(誤!BE9="－","－",IF(誤!BE9="…","…",ROUND(正!BE9-誤!BE9,3)))))</f>
        <v>0</v>
      </c>
      <c r="BF9" s="190" t="n">
        <f aca="false">IF(正!BF9="－","－",IF(正!BF9="…","…",IF(誤!BF9="－","－",IF(誤!BF9="…","…",ROUND(正!BF9-誤!BF9,3)))))</f>
        <v>0</v>
      </c>
      <c r="BG9" s="190" t="n">
        <f aca="false">IF(正!BG9="－","－",IF(正!BG9="…","…",IF(誤!BG9="－","－",IF(誤!BG9="…","…",ROUND(正!BG9-誤!BG9,3)))))</f>
        <v>0</v>
      </c>
      <c r="BH9" s="192" t="n">
        <f aca="false">IF(正!BH9="－","－",IF(正!BH9="…","…",IF(誤!BH9="－","－",IF(誤!BH9="…","…",ROUND(正!BH9-誤!BH9,3)))))</f>
        <v>0</v>
      </c>
      <c r="BI9" s="81" t="s">
        <v>189</v>
      </c>
      <c r="BJ9" s="81"/>
      <c r="BK9" s="81"/>
      <c r="BL9" s="81"/>
      <c r="BM9" s="81"/>
      <c r="BN9" s="81"/>
      <c r="BO9" s="81"/>
      <c r="BP9" s="81"/>
      <c r="BQ9" s="81"/>
      <c r="BR9" s="81"/>
      <c r="BS9" s="75" t="s">
        <v>188</v>
      </c>
      <c r="BT9" s="75"/>
      <c r="BU9" s="75"/>
      <c r="BV9" s="75"/>
      <c r="BW9" s="75"/>
      <c r="BX9" s="75"/>
      <c r="BY9" s="75"/>
      <c r="BZ9" s="75"/>
      <c r="CA9" s="75"/>
      <c r="CB9" s="75"/>
      <c r="CC9" s="189" t="n">
        <f aca="false">IF(正!CC9="－","－",IF(正!CC9="…","…",IF(誤!CC9="－","－",IF(誤!CC9="…","…",ROUND(正!CC9-誤!CC9,3)))))</f>
        <v>0</v>
      </c>
      <c r="CD9" s="190" t="n">
        <f aca="false">IF(正!CD9="－","－",IF(正!CD9="…","…",IF(誤!CD9="－","－",IF(誤!CD9="…","…",ROUND(正!CD9-誤!CD9,3)))))</f>
        <v>0</v>
      </c>
      <c r="CE9" s="190" t="n">
        <f aca="false">IF(正!CE9="－","－",IF(正!CE9="…","…",IF(誤!CE9="－","－",IF(誤!CE9="…","…",ROUND(正!CE9-誤!CE9,3)))))</f>
        <v>0</v>
      </c>
      <c r="CF9" s="190" t="n">
        <f aca="false">IF(正!CF9="－","－",IF(正!CF9="…","…",IF(誤!CF9="－","－",IF(誤!CF9="…","…",ROUND(正!CF9-誤!CF9,3)))))</f>
        <v>0</v>
      </c>
      <c r="CG9" s="190" t="n">
        <f aca="false">IF(正!CG9="－","－",IF(正!CG9="…","…",IF(誤!CG9="－","－",IF(誤!CG9="…","…",ROUND(正!CG9-誤!CG9,3)))))</f>
        <v>0</v>
      </c>
      <c r="CH9" s="192" t="n">
        <f aca="false">IF(正!CH9="－","－",IF(正!CH9="…","…",IF(誤!CH9="－","－",IF(誤!CH9="…","…",ROUND(正!CH9-誤!CH9,3)))))</f>
        <v>0</v>
      </c>
      <c r="CI9" s="189" t="n">
        <f aca="false">IF(正!CI9="－","－",IF(正!CI9="…","…",IF(誤!CI9="－","－",IF(誤!CI9="…","…",ROUND(正!CI9-誤!CI9,3)))))</f>
        <v>0</v>
      </c>
      <c r="CJ9" s="190" t="n">
        <f aca="false">IF(正!CJ9="－","－",IF(正!CJ9="…","…",IF(誤!CJ9="－","－",IF(誤!CJ9="…","…",ROUND(正!CJ9-誤!CJ9,3)))))</f>
        <v>0</v>
      </c>
      <c r="CK9" s="190" t="n">
        <f aca="false">IF(正!CK9="－","－",IF(正!CK9="…","…",IF(誤!CK9="－","－",IF(誤!CK9="…","…",ROUND(正!CK9-誤!CK9,3)))))</f>
        <v>0</v>
      </c>
      <c r="CL9" s="190" t="n">
        <f aca="false">IF(正!CL9="－","－",IF(正!CL9="…","…",IF(誤!CL9="－","－",IF(誤!CL9="…","…",ROUND(正!CL9-誤!CL9,3)))))</f>
        <v>0</v>
      </c>
      <c r="CM9" s="190" t="n">
        <f aca="false">IF(正!CM9="－","－",IF(正!CM9="…","…",IF(誤!CM9="－","－",IF(誤!CM9="…","…",ROUND(正!CM9-誤!CM9,3)))))</f>
        <v>0</v>
      </c>
      <c r="CN9" s="190" t="n">
        <f aca="false">IF(正!CN9="－","－",IF(正!CN9="…","…",IF(誤!CN9="－","－",IF(誤!CN9="…","…",ROUND(正!CN9-誤!CN9,3)))))</f>
        <v>0</v>
      </c>
      <c r="CO9" s="192" t="str">
        <f aca="false">IF(正!CO9="－","－",IF(正!CO9="…","…",IF(誤!CO9="－","－",IF(誤!CO9="…","…",ROUND(正!CO9-誤!CO9,3)))))</f>
        <v>－</v>
      </c>
      <c r="CP9" s="81" t="s">
        <v>189</v>
      </c>
      <c r="CQ9" s="81"/>
      <c r="CR9" s="81"/>
      <c r="CS9" s="81"/>
      <c r="CT9" s="81"/>
      <c r="CU9" s="81"/>
      <c r="CV9" s="81"/>
      <c r="CW9" s="81"/>
      <c r="CX9" s="81"/>
      <c r="CY9" s="81"/>
      <c r="CZ9" s="75" t="s">
        <v>188</v>
      </c>
      <c r="DA9" s="75"/>
      <c r="DB9" s="75"/>
      <c r="DC9" s="75"/>
      <c r="DD9" s="75"/>
      <c r="DE9" s="75"/>
      <c r="DF9" s="75"/>
      <c r="DG9" s="75"/>
      <c r="DH9" s="75"/>
      <c r="DI9" s="75"/>
      <c r="DJ9" s="189" t="n">
        <f aca="false">IF(正!DJ9="－","－",IF(正!DJ9="…","…",IF(誤!DJ9="－","－",IF(誤!DJ9="…","…",ROUND(正!DJ9-誤!DJ9,3)))))</f>
        <v>0</v>
      </c>
      <c r="DK9" s="190" t="n">
        <f aca="false">IF(正!DK9="－","－",IF(正!DK9="…","…",IF(誤!DK9="－","－",IF(誤!DK9="…","…",ROUND(正!DK9-誤!DK9,3)))))</f>
        <v>0</v>
      </c>
      <c r="DL9" s="190" t="n">
        <f aca="false">IF(正!DL9="－","－",IF(正!DL9="…","…",IF(誤!DL9="－","－",IF(誤!DL9="…","…",ROUND(正!DL9-誤!DL9,3)))))</f>
        <v>0</v>
      </c>
      <c r="DM9" s="190" t="n">
        <f aca="false">IF(正!DM9="－","－",IF(正!DM9="…","…",IF(誤!DM9="－","－",IF(誤!DM9="…","…",ROUND(正!DM9-誤!DM9,3)))))</f>
        <v>0</v>
      </c>
      <c r="DN9" s="190" t="n">
        <f aca="false">IF(正!DN9="－","－",IF(正!DN9="…","…",IF(誤!DN9="－","－",IF(誤!DN9="…","…",ROUND(正!DN9-誤!DN9,3)))))</f>
        <v>0</v>
      </c>
      <c r="DO9" s="190" t="n">
        <f aca="false">IF(正!DO9="－","－",IF(正!DO9="…","…",IF(誤!DO9="－","－",IF(誤!DO9="…","…",ROUND(正!DO9-誤!DO9,3)))))</f>
        <v>0</v>
      </c>
      <c r="DP9" s="192" t="n">
        <f aca="false">IF(正!DP9="－","－",IF(正!DP9="…","…",IF(誤!DP9="－","－",IF(誤!DP9="…","…",ROUND(正!DP9-誤!DP9,3)))))</f>
        <v>0</v>
      </c>
      <c r="DQ9" s="189" t="n">
        <f aca="false">IF(正!DQ9="－","－",IF(正!DQ9="…","…",IF(誤!DQ9="－","－",IF(誤!DQ9="…","…",ROUND(正!DQ9-誤!DQ9,3)))))</f>
        <v>0</v>
      </c>
      <c r="DR9" s="190" t="n">
        <f aca="false">IF(正!DR9="－","－",IF(正!DR9="…","…",IF(誤!DR9="－","－",IF(誤!DR9="…","…",ROUND(正!DR9-誤!DR9,3)))))</f>
        <v>0</v>
      </c>
      <c r="DS9" s="190" t="n">
        <f aca="false">IF(正!DS9="－","－",IF(正!DS9="…","…",IF(誤!DS9="－","－",IF(誤!DS9="…","…",ROUND(正!DS9-誤!DS9,3)))))</f>
        <v>0</v>
      </c>
      <c r="DT9" s="190" t="n">
        <f aca="false">IF(正!DT9="－","－",IF(正!DT9="…","…",IF(誤!DT9="－","－",IF(誤!DT9="…","…",ROUND(正!DT9-誤!DT9,3)))))</f>
        <v>0</v>
      </c>
      <c r="DU9" s="190" t="n">
        <f aca="false">IF(正!DU9="－","－",IF(正!DU9="…","…",IF(誤!DU9="－","－",IF(誤!DU9="…","…",ROUND(正!DU9-誤!DU9,3)))))</f>
        <v>0</v>
      </c>
      <c r="DV9" s="190" t="n">
        <f aca="false">IF(正!DV9="－","－",IF(正!DV9="…","…",IF(誤!DV9="－","－",IF(誤!DV9="…","…",ROUND(正!DV9-誤!DV9,3)))))</f>
        <v>0</v>
      </c>
      <c r="DW9" s="192" t="n">
        <f aca="false">IF(正!DW9="－","－",IF(正!DW9="…","…",IF(誤!DW9="－","－",IF(誤!DW9="…","…",ROUND(正!DW9-誤!DW9,3)))))</f>
        <v>0</v>
      </c>
      <c r="DX9" s="81" t="s">
        <v>189</v>
      </c>
      <c r="DY9" s="81"/>
      <c r="DZ9" s="81"/>
      <c r="EA9" s="81"/>
      <c r="EB9" s="81"/>
      <c r="EC9" s="81"/>
      <c r="ED9" s="81"/>
      <c r="EE9" s="81"/>
      <c r="EF9" s="81"/>
      <c r="EG9" s="81"/>
      <c r="EH9" s="75" t="s">
        <v>188</v>
      </c>
      <c r="EI9" s="75"/>
      <c r="EJ9" s="75"/>
      <c r="EK9" s="75"/>
      <c r="EL9" s="75"/>
      <c r="EM9" s="75"/>
      <c r="EN9" s="75"/>
      <c r="EO9" s="75"/>
      <c r="EP9" s="75"/>
      <c r="EQ9" s="75"/>
      <c r="ER9" s="189" t="n">
        <f aca="false">IF(正!ER9="－","－",IF(正!ER9="…","…",IF(誤!ER9="－","－",IF(誤!ER9="…","…",ROUND(正!ER9-誤!ER9,3)))))</f>
        <v>0</v>
      </c>
      <c r="ES9" s="190" t="n">
        <f aca="false">IF(正!ES9="－","－",IF(正!ES9="…","…",IF(誤!ES9="－","－",IF(誤!ES9="…","…",ROUND(正!ES9-誤!ES9,3)))))</f>
        <v>0</v>
      </c>
      <c r="ET9" s="190" t="n">
        <f aca="false">IF(正!ET9="－","－",IF(正!ET9="…","…",IF(誤!ET9="－","－",IF(誤!ET9="…","…",ROUND(正!ET9-誤!ET9,3)))))</f>
        <v>0</v>
      </c>
      <c r="EU9" s="191" t="n">
        <f aca="false">IF(正!EU9="－","－",IF(正!EU9="…","…",IF(誤!EU9="－","－",IF(誤!EU9="…","…",ROUND(正!EU9-誤!EU9,3)))))</f>
        <v>0</v>
      </c>
      <c r="EV9" s="189" t="n">
        <f aca="false">IF(正!EV9="－","－",IF(正!EV9="…","…",IF(誤!EV9="－","－",IF(誤!EV9="…","…",ROUND(正!EV9-誤!EV9,3)))))</f>
        <v>0</v>
      </c>
      <c r="EW9" s="190" t="n">
        <f aca="false">IF(正!EW9="－","－",IF(正!EW9="…","…",IF(誤!EW9="－","－",IF(誤!EW9="…","…",ROUND(正!EW9-誤!EW9,3)))))</f>
        <v>0</v>
      </c>
      <c r="EX9" s="190" t="n">
        <f aca="false">IF(正!EX9="－","－",IF(正!EX9="…","…",IF(誤!EX9="－","－",IF(誤!EX9="…","…",ROUND(正!EX9-誤!EX9,3)))))</f>
        <v>0</v>
      </c>
      <c r="EY9" s="192" t="n">
        <f aca="false">IF(正!EY9="－","－",IF(正!EY9="…","…",IF(誤!EY9="－","－",IF(誤!EY9="…","…",ROUND(正!EY9-誤!EY9,3)))))</f>
        <v>0</v>
      </c>
      <c r="EZ9" s="193" t="n">
        <f aca="false">IF(正!EZ9="－","－",IF(正!EZ9="…","…",IF(誤!EZ9="－","－",IF(誤!EZ9="…","…",ROUND(正!EZ9-誤!EZ9,3)))))</f>
        <v>0</v>
      </c>
      <c r="FA9" s="190" t="n">
        <f aca="false">IF(正!FA9="－","－",IF(正!FA9="…","…",IF(誤!FA9="－","－",IF(誤!FA9="…","…",ROUND(正!FA9-誤!FA9,3)))))</f>
        <v>0</v>
      </c>
      <c r="FB9" s="190" t="n">
        <f aca="false">IF(正!FB9="－","－",IF(正!FB9="…","…",IF(誤!FB9="－","－",IF(誤!FB9="…","…",ROUND(正!FB9-誤!FB9,3)))))</f>
        <v>0</v>
      </c>
      <c r="FC9" s="192" t="n">
        <f aca="false">IF(正!FC9="－","－",IF(正!FC9="…","…",IF(誤!FC9="－","－",IF(誤!FC9="…","…",ROUND(正!FC9-誤!FC9,3)))))</f>
        <v>0</v>
      </c>
      <c r="FD9" s="81" t="s">
        <v>189</v>
      </c>
      <c r="FE9" s="81"/>
      <c r="FF9" s="81"/>
      <c r="FG9" s="81"/>
      <c r="FH9" s="81"/>
      <c r="FI9" s="81"/>
      <c r="FJ9" s="81"/>
      <c r="FK9" s="81"/>
      <c r="FL9" s="81"/>
      <c r="FM9" s="81"/>
      <c r="FN9" s="75" t="s">
        <v>188</v>
      </c>
      <c r="FO9" s="75"/>
      <c r="FP9" s="75"/>
      <c r="FQ9" s="75"/>
      <c r="FR9" s="75"/>
      <c r="FS9" s="75"/>
      <c r="FT9" s="75"/>
      <c r="FU9" s="75"/>
      <c r="FV9" s="75"/>
      <c r="FW9" s="75"/>
      <c r="FX9" s="190" t="n">
        <f aca="false">IF(正!FX9="－","－",IF(正!FX9="…","…",IF(誤!FX9="－","－",IF(誤!FX9="…","…",ROUND(正!FX9-誤!FX9,3)))))</f>
        <v>0</v>
      </c>
      <c r="FY9" s="190" t="n">
        <f aca="false">IF(正!FY9="－","－",IF(正!FY9="…","…",IF(誤!FY9="－","－",IF(誤!FY9="…","…",ROUND(正!FY9-誤!FY9,3)))))</f>
        <v>0</v>
      </c>
      <c r="FZ9" s="191" t="n">
        <f aca="false">IF(正!FZ9="－","－",IF(正!FZ9="…","…",IF(誤!FZ9="－","－",IF(誤!FZ9="…","…",ROUND(正!FZ9-誤!FZ9,3)))))</f>
        <v>0</v>
      </c>
      <c r="GA9" s="191" t="n">
        <f aca="false">IF(正!GA9="－","－",IF(正!GA9="…","…",IF(誤!GA9="－","－",IF(誤!GA9="…","…",ROUND(正!GA9-誤!GA9,3)))))</f>
        <v>0</v>
      </c>
      <c r="GB9" s="189" t="n">
        <f aca="false">IF(正!GB9="－","－",IF(正!GB9="…","…",IF(誤!GB9="－","－",IF(誤!GB9="…","…",ROUND(正!GB9-誤!GB9,3)))))</f>
        <v>0</v>
      </c>
      <c r="GC9" s="190" t="n">
        <f aca="false">IF(正!GC9="－","－",IF(正!GC9="…","…",IF(誤!GC9="－","－",IF(誤!GC9="…","…",ROUND(正!GC9-誤!GC9,3)))))</f>
        <v>0</v>
      </c>
      <c r="GD9" s="190" t="n">
        <f aca="false">IF(正!GD9="－","－",IF(正!GD9="…","…",IF(誤!GD9="－","－",IF(誤!GD9="…","…",ROUND(正!GD9-誤!GD9,3)))))</f>
        <v>0</v>
      </c>
      <c r="GE9" s="190" t="n">
        <f aca="false">IF(正!GE9="－","－",IF(正!GE9="…","…",IF(誤!GE9="－","－",IF(誤!GE9="…","…",ROUND(正!GE9-誤!GE9,3)))))</f>
        <v>0</v>
      </c>
      <c r="GF9" s="194" t="n">
        <f aca="false">IF(正!GF9="－","－",IF(正!GF9="…","…",IF(誤!GF9="－","－",IF(誤!GF9="…","…",ROUND(正!GF9-誤!GF9,3)))))</f>
        <v>0</v>
      </c>
      <c r="GG9" s="192" t="n">
        <f aca="false">IF(正!GG9="－","－",IF(正!GG9="…","…",IF(誤!GG9="－","－",IF(誤!GG9="…","…",ROUND(正!GG9-誤!GG9,3)))))</f>
        <v>0</v>
      </c>
      <c r="GH9" s="81" t="s">
        <v>189</v>
      </c>
      <c r="GI9" s="81"/>
      <c r="GJ9" s="81"/>
      <c r="GK9" s="81"/>
      <c r="GL9" s="81"/>
      <c r="GM9" s="81"/>
      <c r="GN9" s="81"/>
      <c r="GO9" s="81"/>
      <c r="GP9" s="81"/>
      <c r="GQ9" s="81"/>
    </row>
    <row r="10" s="85" customFormat="true" ht="15.2" hidden="false" customHeight="true" outlineLevel="0" collapsed="false">
      <c r="A10" s="86" t="s">
        <v>191</v>
      </c>
      <c r="B10" s="86"/>
      <c r="C10" s="86"/>
      <c r="D10" s="86"/>
      <c r="E10" s="86"/>
      <c r="F10" s="86"/>
      <c r="G10" s="86"/>
      <c r="H10" s="86"/>
      <c r="I10" s="86"/>
      <c r="J10" s="86"/>
      <c r="K10" s="195" t="n">
        <f aca="false">IF(正!K10="－","－",IF(正!K10="…","…",IF(誤!K10="－","－",IF(誤!K10="…","…",ROUND(正!K10-誤!K10,3)))))</f>
        <v>0</v>
      </c>
      <c r="L10" s="196" t="n">
        <f aca="false">IF(正!L10="－","－",IF(正!L10="…","…",IF(誤!L10="－","－",IF(誤!L10="…","…",ROUND(正!L10-誤!L10,3)))))</f>
        <v>0</v>
      </c>
      <c r="M10" s="197" t="n">
        <f aca="false">IF(正!M10="－","－",IF(正!M10="…","…",IF(誤!M10="－","－",IF(誤!M10="…","…",ROUND(正!M10-誤!M10,3)))))</f>
        <v>0</v>
      </c>
      <c r="N10" s="197" t="n">
        <f aca="false">IF(正!N10="－","－",IF(正!N10="…","…",IF(誤!N10="－","－",IF(誤!N10="…","…",ROUND(正!N10-誤!N10,3)))))</f>
        <v>0</v>
      </c>
      <c r="O10" s="198" t="n">
        <f aca="false">IF(正!O10="－","－",IF(正!O10="…","…",IF(誤!O10="－","－",IF(誤!O10="…","…",ROUND(正!O10-誤!O10,3)))))</f>
        <v>0</v>
      </c>
      <c r="P10" s="196" t="n">
        <f aca="false">IF(正!P10="－","－",IF(正!P10="…","…",IF(誤!P10="－","－",IF(誤!P10="…","…",ROUND(正!P10-誤!P10,3)))))</f>
        <v>0</v>
      </c>
      <c r="Q10" s="197" t="n">
        <f aca="false">IF(正!Q10="－","－",IF(正!Q10="…","…",IF(誤!Q10="－","－",IF(誤!Q10="…","…",ROUND(正!Q10-誤!Q10,3)))))</f>
        <v>0</v>
      </c>
      <c r="R10" s="197" t="n">
        <f aca="false">IF(正!R10="－","－",IF(正!R10="…","…",IF(誤!R10="－","－",IF(誤!R10="…","…",ROUND(正!R10-誤!R10,3)))))</f>
        <v>0</v>
      </c>
      <c r="S10" s="197" t="n">
        <f aca="false">IF(正!S10="－","－",IF(正!S10="…","…",IF(誤!S10="－","－",IF(誤!S10="…","…",ROUND(正!S10-誤!S10,3)))))</f>
        <v>0</v>
      </c>
      <c r="T10" s="197" t="n">
        <f aca="false">IF(正!T10="－","－",IF(正!T10="…","…",IF(誤!T10="－","－",IF(誤!T10="…","…",ROUND(正!T10-誤!T10,3)))))</f>
        <v>0</v>
      </c>
      <c r="U10" s="197" t="n">
        <f aca="false">IF(正!U10="－","－",IF(正!U10="…","…",IF(誤!U10="－","－",IF(誤!U10="…","…",ROUND(正!U10-誤!U10,3)))))</f>
        <v>0</v>
      </c>
      <c r="V10" s="197" t="n">
        <f aca="false">IF(正!V10="－","－",IF(正!V10="…","…",IF(誤!V10="－","－",IF(誤!V10="…","…",ROUND(正!V10-誤!V10,3)))))</f>
        <v>0</v>
      </c>
      <c r="W10" s="197" t="n">
        <f aca="false">IF(正!W10="－","－",IF(正!W10="…","…",IF(誤!W10="－","－",IF(誤!W10="…","…",ROUND(正!W10-誤!W10,3)))))</f>
        <v>0</v>
      </c>
      <c r="X10" s="197" t="n">
        <f aca="false">IF(正!X10="－","－",IF(正!X10="…","…",IF(誤!X10="－","－",IF(誤!X10="…","…",ROUND(正!X10-誤!X10,3)))))</f>
        <v>0</v>
      </c>
      <c r="Y10" s="197" t="n">
        <f aca="false">IF(正!Y10="－","－",IF(正!Y10="…","…",IF(誤!Y10="－","－",IF(誤!Y10="…","…",ROUND(正!Y10-誤!Y10,3)))))</f>
        <v>0</v>
      </c>
      <c r="Z10" s="199" t="n">
        <f aca="false">IF(正!Z10="－","－",IF(正!Z10="…","…",IF(誤!Z10="－","－",IF(誤!Z10="…","…",ROUND(正!Z10-誤!Z10,3)))))</f>
        <v>0</v>
      </c>
      <c r="AA10" s="92" t="s">
        <v>192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86" t="s">
        <v>191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196" t="n">
        <f aca="false">IF(正!AU10="－","－",IF(正!AU10="…","…",IF(誤!AU10="－","－",IF(誤!AU10="…","…",ROUND(正!AU10-誤!AU10,3)))))</f>
        <v>0</v>
      </c>
      <c r="AV10" s="197" t="n">
        <f aca="false">IF(正!AV10="－","－",IF(正!AV10="…","…",IF(誤!AV10="－","－",IF(誤!AV10="…","…",ROUND(正!AV10-誤!AV10,3)))))</f>
        <v>0</v>
      </c>
      <c r="AW10" s="197" t="n">
        <f aca="false">IF(正!AW10="－","－",IF(正!AW10="…","…",IF(誤!AW10="－","－",IF(誤!AW10="…","…",ROUND(正!AW10-誤!AW10,3)))))</f>
        <v>0</v>
      </c>
      <c r="AX10" s="197" t="n">
        <f aca="false">IF(正!AX10="－","－",IF(正!AX10="…","…",IF(誤!AX10="－","－",IF(誤!AX10="…","…",ROUND(正!AX10-誤!AX10,3)))))</f>
        <v>0</v>
      </c>
      <c r="AY10" s="197" t="n">
        <f aca="false">IF(正!AY10="－","－",IF(正!AY10="…","…",IF(誤!AY10="－","－",IF(誤!AY10="…","…",ROUND(正!AY10-誤!AY10,3)))))</f>
        <v>0</v>
      </c>
      <c r="AZ10" s="197" t="n">
        <f aca="false">IF(正!AZ10="－","－",IF(正!AZ10="…","…",IF(誤!AZ10="－","－",IF(誤!AZ10="…","…",ROUND(正!AZ10-誤!AZ10,3)))))</f>
        <v>0</v>
      </c>
      <c r="BA10" s="197" t="n">
        <f aca="false">IF(正!BA10="－","－",IF(正!BA10="…","…",IF(誤!BA10="－","－",IF(誤!BA10="…","…",ROUND(正!BA10-誤!BA10,3)))))</f>
        <v>0</v>
      </c>
      <c r="BB10" s="197" t="n">
        <f aca="false">IF(正!BB10="－","－",IF(正!BB10="…","…",IF(誤!BB10="－","－",IF(誤!BB10="…","…",ROUND(正!BB10-誤!BB10,3)))))</f>
        <v>0</v>
      </c>
      <c r="BC10" s="197" t="n">
        <f aca="false">IF(正!BC10="－","－",IF(正!BC10="…","…",IF(誤!BC10="－","－",IF(誤!BC10="…","…",ROUND(正!BC10-誤!BC10,3)))))</f>
        <v>0</v>
      </c>
      <c r="BD10" s="197" t="n">
        <f aca="false">IF(正!BD10="－","－",IF(正!BD10="…","…",IF(誤!BD10="－","－",IF(誤!BD10="…","…",ROUND(正!BD10-誤!BD10,3)))))</f>
        <v>0</v>
      </c>
      <c r="BE10" s="197" t="n">
        <f aca="false">IF(正!BE10="－","－",IF(正!BE10="…","…",IF(誤!BE10="－","－",IF(誤!BE10="…","…",ROUND(正!BE10-誤!BE10,3)))))</f>
        <v>0</v>
      </c>
      <c r="BF10" s="197" t="n">
        <f aca="false">IF(正!BF10="－","－",IF(正!BF10="…","…",IF(誤!BF10="－","－",IF(誤!BF10="…","…",ROUND(正!BF10-誤!BF10,3)))))</f>
        <v>0</v>
      </c>
      <c r="BG10" s="197" t="n">
        <f aca="false">IF(正!BG10="－","－",IF(正!BG10="…","…",IF(誤!BG10="－","－",IF(誤!BG10="…","…",ROUND(正!BG10-誤!BG10,3)))))</f>
        <v>0</v>
      </c>
      <c r="BH10" s="199" t="n">
        <f aca="false">IF(正!BH10="－","－",IF(正!BH10="…","…",IF(誤!BH10="－","－",IF(誤!BH10="…","…",ROUND(正!BH10-誤!BH10,3)))))</f>
        <v>0</v>
      </c>
      <c r="BI10" s="92" t="s">
        <v>192</v>
      </c>
      <c r="BJ10" s="92"/>
      <c r="BK10" s="92"/>
      <c r="BL10" s="92"/>
      <c r="BM10" s="92"/>
      <c r="BN10" s="92"/>
      <c r="BO10" s="92"/>
      <c r="BP10" s="92"/>
      <c r="BQ10" s="92"/>
      <c r="BR10" s="92"/>
      <c r="BS10" s="86" t="s">
        <v>191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196" t="n">
        <f aca="false">IF(正!CC10="－","－",IF(正!CC10="…","…",IF(誤!CC10="－","－",IF(誤!CC10="…","…",ROUND(正!CC10-誤!CC10,3)))))</f>
        <v>0</v>
      </c>
      <c r="CD10" s="197" t="n">
        <f aca="false">IF(正!CD10="－","－",IF(正!CD10="…","…",IF(誤!CD10="－","－",IF(誤!CD10="…","…",ROUND(正!CD10-誤!CD10,3)))))</f>
        <v>0</v>
      </c>
      <c r="CE10" s="197" t="n">
        <f aca="false">IF(正!CE10="－","－",IF(正!CE10="…","…",IF(誤!CE10="－","－",IF(誤!CE10="…","…",ROUND(正!CE10-誤!CE10,3)))))</f>
        <v>0</v>
      </c>
      <c r="CF10" s="197" t="n">
        <f aca="false">IF(正!CF10="－","－",IF(正!CF10="…","…",IF(誤!CF10="－","－",IF(誤!CF10="…","…",ROUND(正!CF10-誤!CF10,3)))))</f>
        <v>0</v>
      </c>
      <c r="CG10" s="197" t="n">
        <f aca="false">IF(正!CG10="－","－",IF(正!CG10="…","…",IF(誤!CG10="－","－",IF(誤!CG10="…","…",ROUND(正!CG10-誤!CG10,3)))))</f>
        <v>0</v>
      </c>
      <c r="CH10" s="199" t="n">
        <f aca="false">IF(正!CH10="－","－",IF(正!CH10="…","…",IF(誤!CH10="－","－",IF(誤!CH10="…","…",ROUND(正!CH10-誤!CH10,3)))))</f>
        <v>0</v>
      </c>
      <c r="CI10" s="196" t="n">
        <f aca="false">IF(正!CI10="－","－",IF(正!CI10="…","…",IF(誤!CI10="－","－",IF(誤!CI10="…","…",ROUND(正!CI10-誤!CI10,3)))))</f>
        <v>0</v>
      </c>
      <c r="CJ10" s="197" t="n">
        <f aca="false">IF(正!CJ10="－","－",IF(正!CJ10="…","…",IF(誤!CJ10="－","－",IF(誤!CJ10="…","…",ROUND(正!CJ10-誤!CJ10,3)))))</f>
        <v>0</v>
      </c>
      <c r="CK10" s="197" t="n">
        <f aca="false">IF(正!CK10="－","－",IF(正!CK10="…","…",IF(誤!CK10="－","－",IF(誤!CK10="…","…",ROUND(正!CK10-誤!CK10,3)))))</f>
        <v>0</v>
      </c>
      <c r="CL10" s="197" t="n">
        <f aca="false">IF(正!CL10="－","－",IF(正!CL10="…","…",IF(誤!CL10="－","－",IF(誤!CL10="…","…",ROUND(正!CL10-誤!CL10,3)))))</f>
        <v>0</v>
      </c>
      <c r="CM10" s="197" t="n">
        <f aca="false">IF(正!CM10="－","－",IF(正!CM10="…","…",IF(誤!CM10="－","－",IF(誤!CM10="…","…",ROUND(正!CM10-誤!CM10,3)))))</f>
        <v>0</v>
      </c>
      <c r="CN10" s="197" t="n">
        <f aca="false">IF(正!CN10="－","－",IF(正!CN10="…","…",IF(誤!CN10="－","－",IF(誤!CN10="…","…",ROUND(正!CN10-誤!CN10,3)))))</f>
        <v>0</v>
      </c>
      <c r="CO10" s="199" t="str">
        <f aca="false">IF(正!CO10="－","－",IF(正!CO10="…","…",IF(誤!CO10="－","－",IF(誤!CO10="…","…",ROUND(正!CO10-誤!CO10,3)))))</f>
        <v>－</v>
      </c>
      <c r="CP10" s="92" t="s">
        <v>192</v>
      </c>
      <c r="CQ10" s="92"/>
      <c r="CR10" s="92"/>
      <c r="CS10" s="92"/>
      <c r="CT10" s="92"/>
      <c r="CU10" s="92"/>
      <c r="CV10" s="92"/>
      <c r="CW10" s="92"/>
      <c r="CX10" s="92"/>
      <c r="CY10" s="92"/>
      <c r="CZ10" s="86" t="s">
        <v>191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196" t="n">
        <f aca="false">IF(正!DJ10="－","－",IF(正!DJ10="…","…",IF(誤!DJ10="－","－",IF(誤!DJ10="…","…",ROUND(正!DJ10-誤!DJ10,3)))))</f>
        <v>0</v>
      </c>
      <c r="DK10" s="197" t="n">
        <f aca="false">IF(正!DK10="－","－",IF(正!DK10="…","…",IF(誤!DK10="－","－",IF(誤!DK10="…","…",ROUND(正!DK10-誤!DK10,3)))))</f>
        <v>0</v>
      </c>
      <c r="DL10" s="197" t="n">
        <f aca="false">IF(正!DL10="－","－",IF(正!DL10="…","…",IF(誤!DL10="－","－",IF(誤!DL10="…","…",ROUND(正!DL10-誤!DL10,3)))))</f>
        <v>0</v>
      </c>
      <c r="DM10" s="197" t="n">
        <f aca="false">IF(正!DM10="－","－",IF(正!DM10="…","…",IF(誤!DM10="－","－",IF(誤!DM10="…","…",ROUND(正!DM10-誤!DM10,3)))))</f>
        <v>0</v>
      </c>
      <c r="DN10" s="197" t="n">
        <f aca="false">IF(正!DN10="－","－",IF(正!DN10="…","…",IF(誤!DN10="－","－",IF(誤!DN10="…","…",ROUND(正!DN10-誤!DN10,3)))))</f>
        <v>0</v>
      </c>
      <c r="DO10" s="197" t="n">
        <f aca="false">IF(正!DO10="－","－",IF(正!DO10="…","…",IF(誤!DO10="－","－",IF(誤!DO10="…","…",ROUND(正!DO10-誤!DO10,3)))))</f>
        <v>0</v>
      </c>
      <c r="DP10" s="199" t="n">
        <f aca="false">IF(正!DP10="－","－",IF(正!DP10="…","…",IF(誤!DP10="－","－",IF(誤!DP10="…","…",ROUND(正!DP10-誤!DP10,3)))))</f>
        <v>0</v>
      </c>
      <c r="DQ10" s="196" t="n">
        <f aca="false">IF(正!DQ10="－","－",IF(正!DQ10="…","…",IF(誤!DQ10="－","－",IF(誤!DQ10="…","…",ROUND(正!DQ10-誤!DQ10,3)))))</f>
        <v>0</v>
      </c>
      <c r="DR10" s="197" t="n">
        <f aca="false">IF(正!DR10="－","－",IF(正!DR10="…","…",IF(誤!DR10="－","－",IF(誤!DR10="…","…",ROUND(正!DR10-誤!DR10,3)))))</f>
        <v>0</v>
      </c>
      <c r="DS10" s="197" t="n">
        <f aca="false">IF(正!DS10="－","－",IF(正!DS10="…","…",IF(誤!DS10="－","－",IF(誤!DS10="…","…",ROUND(正!DS10-誤!DS10,3)))))</f>
        <v>0</v>
      </c>
      <c r="DT10" s="197" t="n">
        <f aca="false">IF(正!DT10="－","－",IF(正!DT10="…","…",IF(誤!DT10="－","－",IF(誤!DT10="…","…",ROUND(正!DT10-誤!DT10,3)))))</f>
        <v>0</v>
      </c>
      <c r="DU10" s="197" t="n">
        <f aca="false">IF(正!DU10="－","－",IF(正!DU10="…","…",IF(誤!DU10="－","－",IF(誤!DU10="…","…",ROUND(正!DU10-誤!DU10,3)))))</f>
        <v>0</v>
      </c>
      <c r="DV10" s="197" t="n">
        <f aca="false">IF(正!DV10="－","－",IF(正!DV10="…","…",IF(誤!DV10="－","－",IF(誤!DV10="…","…",ROUND(正!DV10-誤!DV10,3)))))</f>
        <v>0</v>
      </c>
      <c r="DW10" s="199" t="n">
        <f aca="false">IF(正!DW10="－","－",IF(正!DW10="…","…",IF(誤!DW10="－","－",IF(誤!DW10="…","…",ROUND(正!DW10-誤!DW10,3)))))</f>
        <v>0</v>
      </c>
      <c r="DX10" s="92" t="s">
        <v>192</v>
      </c>
      <c r="DY10" s="92"/>
      <c r="DZ10" s="92"/>
      <c r="EA10" s="92"/>
      <c r="EB10" s="92"/>
      <c r="EC10" s="92"/>
      <c r="ED10" s="92"/>
      <c r="EE10" s="92"/>
      <c r="EF10" s="92"/>
      <c r="EG10" s="92"/>
      <c r="EH10" s="86" t="s">
        <v>191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196" t="n">
        <f aca="false">IF(正!ER10="－","－",IF(正!ER10="…","…",IF(誤!ER10="－","－",IF(誤!ER10="…","…",ROUND(正!ER10-誤!ER10,3)))))</f>
        <v>0</v>
      </c>
      <c r="ES10" s="197" t="n">
        <f aca="false">IF(正!ES10="－","－",IF(正!ES10="…","…",IF(誤!ES10="－","－",IF(誤!ES10="…","…",ROUND(正!ES10-誤!ES10,3)))))</f>
        <v>0</v>
      </c>
      <c r="ET10" s="197" t="n">
        <f aca="false">IF(正!ET10="－","－",IF(正!ET10="…","…",IF(誤!ET10="－","－",IF(誤!ET10="…","…",ROUND(正!ET10-誤!ET10,3)))))</f>
        <v>0</v>
      </c>
      <c r="EU10" s="198" t="n">
        <f aca="false">IF(正!EU10="－","－",IF(正!EU10="…","…",IF(誤!EU10="－","－",IF(誤!EU10="…","…",ROUND(正!EU10-誤!EU10,3)))))</f>
        <v>0</v>
      </c>
      <c r="EV10" s="196" t="n">
        <f aca="false">IF(正!EV10="－","－",IF(正!EV10="…","…",IF(誤!EV10="－","－",IF(誤!EV10="…","…",ROUND(正!EV10-誤!EV10,3)))))</f>
        <v>0</v>
      </c>
      <c r="EW10" s="197" t="n">
        <f aca="false">IF(正!EW10="－","－",IF(正!EW10="…","…",IF(誤!EW10="－","－",IF(誤!EW10="…","…",ROUND(正!EW10-誤!EW10,3)))))</f>
        <v>0</v>
      </c>
      <c r="EX10" s="197" t="n">
        <f aca="false">IF(正!EX10="－","－",IF(正!EX10="…","…",IF(誤!EX10="－","－",IF(誤!EX10="…","…",ROUND(正!EX10-誤!EX10,3)))))</f>
        <v>0</v>
      </c>
      <c r="EY10" s="199" t="n">
        <f aca="false">IF(正!EY10="－","－",IF(正!EY10="…","…",IF(誤!EY10="－","－",IF(誤!EY10="…","…",ROUND(正!EY10-誤!EY10,3)))))</f>
        <v>0</v>
      </c>
      <c r="EZ10" s="200" t="n">
        <f aca="false">IF(正!EZ10="－","－",IF(正!EZ10="…","…",IF(誤!EZ10="－","－",IF(誤!EZ10="…","…",ROUND(正!EZ10-誤!EZ10,3)))))</f>
        <v>0</v>
      </c>
      <c r="FA10" s="197" t="n">
        <f aca="false">IF(正!FA10="－","－",IF(正!FA10="…","…",IF(誤!FA10="－","－",IF(誤!FA10="…","…",ROUND(正!FA10-誤!FA10,3)))))</f>
        <v>0</v>
      </c>
      <c r="FB10" s="197" t="n">
        <f aca="false">IF(正!FB10="－","－",IF(正!FB10="…","…",IF(誤!FB10="－","－",IF(誤!FB10="…","…",ROUND(正!FB10-誤!FB10,3)))))</f>
        <v>0</v>
      </c>
      <c r="FC10" s="199" t="n">
        <f aca="false">IF(正!FC10="－","－",IF(正!FC10="…","…",IF(誤!FC10="－","－",IF(誤!FC10="…","…",ROUND(正!FC10-誤!FC10,3)))))</f>
        <v>0</v>
      </c>
      <c r="FD10" s="92" t="s">
        <v>192</v>
      </c>
      <c r="FE10" s="92"/>
      <c r="FF10" s="92"/>
      <c r="FG10" s="92"/>
      <c r="FH10" s="92"/>
      <c r="FI10" s="92"/>
      <c r="FJ10" s="92"/>
      <c r="FK10" s="92"/>
      <c r="FL10" s="92"/>
      <c r="FM10" s="92"/>
      <c r="FN10" s="86" t="s">
        <v>191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197" t="n">
        <f aca="false">IF(正!FX10="－","－",IF(正!FX10="…","…",IF(誤!FX10="－","－",IF(誤!FX10="…","…",ROUND(正!FX10-誤!FX10,3)))))</f>
        <v>0</v>
      </c>
      <c r="FY10" s="197" t="n">
        <f aca="false">IF(正!FY10="－","－",IF(正!FY10="…","…",IF(誤!FY10="－","－",IF(誤!FY10="…","…",ROUND(正!FY10-誤!FY10,3)))))</f>
        <v>0</v>
      </c>
      <c r="FZ10" s="198" t="n">
        <f aca="false">IF(正!FZ10="－","－",IF(正!FZ10="…","…",IF(誤!FZ10="－","－",IF(誤!FZ10="…","…",ROUND(正!FZ10-誤!FZ10,3)))))</f>
        <v>0</v>
      </c>
      <c r="GA10" s="198" t="n">
        <f aca="false">IF(正!GA10="－","－",IF(正!GA10="…","…",IF(誤!GA10="－","－",IF(誤!GA10="…","…",ROUND(正!GA10-誤!GA10,3)))))</f>
        <v>0</v>
      </c>
      <c r="GB10" s="196" t="n">
        <f aca="false">IF(正!GB10="－","－",IF(正!GB10="…","…",IF(誤!GB10="－","－",IF(誤!GB10="…","…",ROUND(正!GB10-誤!GB10,3)))))</f>
        <v>0</v>
      </c>
      <c r="GC10" s="197" t="n">
        <f aca="false">IF(正!GC10="－","－",IF(正!GC10="…","…",IF(誤!GC10="－","－",IF(誤!GC10="…","…",ROUND(正!GC10-誤!GC10,3)))))</f>
        <v>0</v>
      </c>
      <c r="GD10" s="197" t="n">
        <f aca="false">IF(正!GD10="－","－",IF(正!GD10="…","…",IF(誤!GD10="－","－",IF(誤!GD10="…","…",ROUND(正!GD10-誤!GD10,3)))))</f>
        <v>0</v>
      </c>
      <c r="GE10" s="197" t="n">
        <f aca="false">IF(正!GE10="－","－",IF(正!GE10="…","…",IF(誤!GE10="－","－",IF(誤!GE10="…","…",ROUND(正!GE10-誤!GE10,3)))))</f>
        <v>0</v>
      </c>
      <c r="GF10" s="201" t="n">
        <f aca="false">IF(正!GF10="－","－",IF(正!GF10="…","…",IF(誤!GF10="－","－",IF(誤!GF10="…","…",ROUND(正!GF10-誤!GF10,3)))))</f>
        <v>0</v>
      </c>
      <c r="GG10" s="199" t="n">
        <f aca="false">IF(正!GG10="－","－",IF(正!GG10="…","…",IF(誤!GG10="－","－",IF(誤!GG10="…","…",ROUND(正!GG10-誤!GG10,3)))))</f>
        <v>0</v>
      </c>
      <c r="GH10" s="92" t="s">
        <v>192</v>
      </c>
      <c r="GI10" s="92"/>
      <c r="GJ10" s="92"/>
      <c r="GK10" s="92"/>
      <c r="GL10" s="92"/>
      <c r="GM10" s="92"/>
      <c r="GN10" s="92"/>
      <c r="GO10" s="92"/>
      <c r="GP10" s="92"/>
      <c r="GQ10" s="92"/>
    </row>
    <row r="11" s="85" customFormat="true" ht="15.2" hidden="false" customHeight="true" outlineLevel="0" collapsed="false">
      <c r="A11" s="96" t="s">
        <v>193</v>
      </c>
      <c r="B11" s="96"/>
      <c r="C11" s="96"/>
      <c r="D11" s="96"/>
      <c r="E11" s="96"/>
      <c r="F11" s="96"/>
      <c r="G11" s="96"/>
      <c r="H11" s="96"/>
      <c r="I11" s="96"/>
      <c r="J11" s="96"/>
      <c r="K11" s="202" t="n">
        <f aca="false">IF(正!K11="－","－",IF(正!K11="…","…",IF(誤!K11="－","－",IF(誤!K11="…","…",ROUND(正!K11-誤!K11,3)))))</f>
        <v>0</v>
      </c>
      <c r="L11" s="203" t="n">
        <f aca="false">IF(正!L11="－","－",IF(正!L11="…","…",IF(誤!L11="－","－",IF(誤!L11="…","…",ROUND(正!L11-誤!L11,3)))))</f>
        <v>0</v>
      </c>
      <c r="M11" s="204" t="n">
        <f aca="false">IF(正!M11="－","－",IF(正!M11="…","…",IF(誤!M11="－","－",IF(誤!M11="…","…",ROUND(正!M11-誤!M11,3)))))</f>
        <v>0</v>
      </c>
      <c r="N11" s="204" t="n">
        <f aca="false">IF(正!N11="－","－",IF(正!N11="…","…",IF(誤!N11="－","－",IF(誤!N11="…","…",ROUND(正!N11-誤!N11,3)))))</f>
        <v>0</v>
      </c>
      <c r="O11" s="205" t="n">
        <f aca="false">IF(正!O11="－","－",IF(正!O11="…","…",IF(誤!O11="－","－",IF(誤!O11="…","…",ROUND(正!O11-誤!O11,3)))))</f>
        <v>0</v>
      </c>
      <c r="P11" s="203" t="n">
        <f aca="false">IF(正!P11="－","－",IF(正!P11="…","…",IF(誤!P11="－","－",IF(誤!P11="…","…",ROUND(正!P11-誤!P11,3)))))</f>
        <v>0</v>
      </c>
      <c r="Q11" s="204" t="n">
        <f aca="false">IF(正!Q11="－","－",IF(正!Q11="…","…",IF(誤!Q11="－","－",IF(誤!Q11="…","…",ROUND(正!Q11-誤!Q11,3)))))</f>
        <v>0</v>
      </c>
      <c r="R11" s="204" t="n">
        <f aca="false">IF(正!R11="－","－",IF(正!R11="…","…",IF(誤!R11="－","－",IF(誤!R11="…","…",ROUND(正!R11-誤!R11,3)))))</f>
        <v>0</v>
      </c>
      <c r="S11" s="204" t="n">
        <f aca="false">IF(正!S11="－","－",IF(正!S11="…","…",IF(誤!S11="－","－",IF(誤!S11="…","…",ROUND(正!S11-誤!S11,3)))))</f>
        <v>0</v>
      </c>
      <c r="T11" s="204" t="n">
        <f aca="false">IF(正!T11="－","－",IF(正!T11="…","…",IF(誤!T11="－","－",IF(誤!T11="…","…",ROUND(正!T11-誤!T11,3)))))</f>
        <v>0</v>
      </c>
      <c r="U11" s="204" t="n">
        <f aca="false">IF(正!U11="－","－",IF(正!U11="…","…",IF(誤!U11="－","－",IF(誤!U11="…","…",ROUND(正!U11-誤!U11,3)))))</f>
        <v>0</v>
      </c>
      <c r="V11" s="204" t="n">
        <f aca="false">IF(正!V11="－","－",IF(正!V11="…","…",IF(誤!V11="－","－",IF(誤!V11="…","…",ROUND(正!V11-誤!V11,3)))))</f>
        <v>0</v>
      </c>
      <c r="W11" s="204" t="n">
        <f aca="false">IF(正!W11="－","－",IF(正!W11="…","…",IF(誤!W11="－","－",IF(誤!W11="…","…",ROUND(正!W11-誤!W11,3)))))</f>
        <v>0</v>
      </c>
      <c r="X11" s="204" t="n">
        <f aca="false">IF(正!X11="－","－",IF(正!X11="…","…",IF(誤!X11="－","－",IF(誤!X11="…","…",ROUND(正!X11-誤!X11,3)))))</f>
        <v>0</v>
      </c>
      <c r="Y11" s="204" t="n">
        <f aca="false">IF(正!Y11="－","－",IF(正!Y11="…","…",IF(誤!Y11="－","－",IF(誤!Y11="…","…",ROUND(正!Y11-誤!Y11,3)))))</f>
        <v>0</v>
      </c>
      <c r="Z11" s="206" t="n">
        <f aca="false">IF(正!Z11="－","－",IF(正!Z11="…","…",IF(誤!Z11="－","－",IF(誤!Z11="…","…",ROUND(正!Z11-誤!Z11,3)))))</f>
        <v>0</v>
      </c>
      <c r="AA11" s="102" t="s">
        <v>194</v>
      </c>
      <c r="AB11" s="102"/>
      <c r="AC11" s="102"/>
      <c r="AD11" s="102"/>
      <c r="AE11" s="102"/>
      <c r="AF11" s="102"/>
      <c r="AG11" s="102"/>
      <c r="AH11" s="102"/>
      <c r="AI11" s="102"/>
      <c r="AJ11" s="102"/>
      <c r="AK11" s="96" t="s">
        <v>193</v>
      </c>
      <c r="AL11" s="96"/>
      <c r="AM11" s="96"/>
      <c r="AN11" s="96"/>
      <c r="AO11" s="96"/>
      <c r="AP11" s="96"/>
      <c r="AQ11" s="96"/>
      <c r="AR11" s="96"/>
      <c r="AS11" s="96"/>
      <c r="AT11" s="96"/>
      <c r="AU11" s="203" t="n">
        <f aca="false">IF(正!AU11="－","－",IF(正!AU11="…","…",IF(誤!AU11="－","－",IF(誤!AU11="…","…",ROUND(正!AU11-誤!AU11,3)))))</f>
        <v>0</v>
      </c>
      <c r="AV11" s="204" t="n">
        <f aca="false">IF(正!AV11="－","－",IF(正!AV11="…","…",IF(誤!AV11="－","－",IF(誤!AV11="…","…",ROUND(正!AV11-誤!AV11,3)))))</f>
        <v>0</v>
      </c>
      <c r="AW11" s="204" t="n">
        <f aca="false">IF(正!AW11="－","－",IF(正!AW11="…","…",IF(誤!AW11="－","－",IF(誤!AW11="…","…",ROUND(正!AW11-誤!AW11,3)))))</f>
        <v>0</v>
      </c>
      <c r="AX11" s="204" t="n">
        <f aca="false">IF(正!AX11="－","－",IF(正!AX11="…","…",IF(誤!AX11="－","－",IF(誤!AX11="…","…",ROUND(正!AX11-誤!AX11,3)))))</f>
        <v>0</v>
      </c>
      <c r="AY11" s="204" t="n">
        <f aca="false">IF(正!AY11="－","－",IF(正!AY11="…","…",IF(誤!AY11="－","－",IF(誤!AY11="…","…",ROUND(正!AY11-誤!AY11,3)))))</f>
        <v>0</v>
      </c>
      <c r="AZ11" s="204" t="n">
        <f aca="false">IF(正!AZ11="－","－",IF(正!AZ11="…","…",IF(誤!AZ11="－","－",IF(誤!AZ11="…","…",ROUND(正!AZ11-誤!AZ11,3)))))</f>
        <v>0</v>
      </c>
      <c r="BA11" s="204" t="n">
        <f aca="false">IF(正!BA11="－","－",IF(正!BA11="…","…",IF(誤!BA11="－","－",IF(誤!BA11="…","…",ROUND(正!BA11-誤!BA11,3)))))</f>
        <v>0</v>
      </c>
      <c r="BB11" s="204" t="n">
        <f aca="false">IF(正!BB11="－","－",IF(正!BB11="…","…",IF(誤!BB11="－","－",IF(誤!BB11="…","…",ROUND(正!BB11-誤!BB11,3)))))</f>
        <v>0</v>
      </c>
      <c r="BC11" s="204" t="n">
        <f aca="false">IF(正!BC11="－","－",IF(正!BC11="…","…",IF(誤!BC11="－","－",IF(誤!BC11="…","…",ROUND(正!BC11-誤!BC11,3)))))</f>
        <v>0</v>
      </c>
      <c r="BD11" s="204" t="n">
        <f aca="false">IF(正!BD11="－","－",IF(正!BD11="…","…",IF(誤!BD11="－","－",IF(誤!BD11="…","…",ROUND(正!BD11-誤!BD11,3)))))</f>
        <v>0</v>
      </c>
      <c r="BE11" s="204" t="n">
        <f aca="false">IF(正!BE11="－","－",IF(正!BE11="…","…",IF(誤!BE11="－","－",IF(誤!BE11="…","…",ROUND(正!BE11-誤!BE11,3)))))</f>
        <v>0</v>
      </c>
      <c r="BF11" s="204" t="n">
        <f aca="false">IF(正!BF11="－","－",IF(正!BF11="…","…",IF(誤!BF11="－","－",IF(誤!BF11="…","…",ROUND(正!BF11-誤!BF11,3)))))</f>
        <v>0</v>
      </c>
      <c r="BG11" s="204" t="n">
        <f aca="false">IF(正!BG11="－","－",IF(正!BG11="…","…",IF(誤!BG11="－","－",IF(誤!BG11="…","…",ROUND(正!BG11-誤!BG11,3)))))</f>
        <v>0</v>
      </c>
      <c r="BH11" s="206" t="n">
        <f aca="false">IF(正!BH11="－","－",IF(正!BH11="…","…",IF(誤!BH11="－","－",IF(誤!BH11="…","…",ROUND(正!BH11-誤!BH11,3)))))</f>
        <v>0</v>
      </c>
      <c r="BI11" s="102" t="s">
        <v>194</v>
      </c>
      <c r="BJ11" s="102"/>
      <c r="BK11" s="102"/>
      <c r="BL11" s="102"/>
      <c r="BM11" s="102"/>
      <c r="BN11" s="102"/>
      <c r="BO11" s="102"/>
      <c r="BP11" s="102"/>
      <c r="BQ11" s="102"/>
      <c r="BR11" s="102"/>
      <c r="BS11" s="96" t="s">
        <v>193</v>
      </c>
      <c r="BT11" s="96"/>
      <c r="BU11" s="96"/>
      <c r="BV11" s="96"/>
      <c r="BW11" s="96"/>
      <c r="BX11" s="96"/>
      <c r="BY11" s="96"/>
      <c r="BZ11" s="96"/>
      <c r="CA11" s="96"/>
      <c r="CB11" s="96"/>
      <c r="CC11" s="203" t="n">
        <f aca="false">IF(正!CC11="－","－",IF(正!CC11="…","…",IF(誤!CC11="－","－",IF(誤!CC11="…","…",ROUND(正!CC11-誤!CC11,3)))))</f>
        <v>0</v>
      </c>
      <c r="CD11" s="204" t="n">
        <f aca="false">IF(正!CD11="－","－",IF(正!CD11="…","…",IF(誤!CD11="－","－",IF(誤!CD11="…","…",ROUND(正!CD11-誤!CD11,3)))))</f>
        <v>0</v>
      </c>
      <c r="CE11" s="204" t="n">
        <f aca="false">IF(正!CE11="－","－",IF(正!CE11="…","…",IF(誤!CE11="－","－",IF(誤!CE11="…","…",ROUND(正!CE11-誤!CE11,3)))))</f>
        <v>0</v>
      </c>
      <c r="CF11" s="204" t="n">
        <f aca="false">IF(正!CF11="－","－",IF(正!CF11="…","…",IF(誤!CF11="－","－",IF(誤!CF11="…","…",ROUND(正!CF11-誤!CF11,3)))))</f>
        <v>0</v>
      </c>
      <c r="CG11" s="204" t="n">
        <f aca="false">IF(正!CG11="－","－",IF(正!CG11="…","…",IF(誤!CG11="－","－",IF(誤!CG11="…","…",ROUND(正!CG11-誤!CG11,3)))))</f>
        <v>0</v>
      </c>
      <c r="CH11" s="206" t="n">
        <f aca="false">IF(正!CH11="－","－",IF(正!CH11="…","…",IF(誤!CH11="－","－",IF(誤!CH11="…","…",ROUND(正!CH11-誤!CH11,3)))))</f>
        <v>0</v>
      </c>
      <c r="CI11" s="203" t="n">
        <f aca="false">IF(正!CI11="－","－",IF(正!CI11="…","…",IF(誤!CI11="－","－",IF(誤!CI11="…","…",ROUND(正!CI11-誤!CI11,3)))))</f>
        <v>0</v>
      </c>
      <c r="CJ11" s="204" t="n">
        <f aca="false">IF(正!CJ11="－","－",IF(正!CJ11="…","…",IF(誤!CJ11="－","－",IF(誤!CJ11="…","…",ROUND(正!CJ11-誤!CJ11,3)))))</f>
        <v>0</v>
      </c>
      <c r="CK11" s="204" t="n">
        <f aca="false">IF(正!CK11="－","－",IF(正!CK11="…","…",IF(誤!CK11="－","－",IF(誤!CK11="…","…",ROUND(正!CK11-誤!CK11,3)))))</f>
        <v>0</v>
      </c>
      <c r="CL11" s="204" t="n">
        <f aca="false">IF(正!CL11="－","－",IF(正!CL11="…","…",IF(誤!CL11="－","－",IF(誤!CL11="…","…",ROUND(正!CL11-誤!CL11,3)))))</f>
        <v>0</v>
      </c>
      <c r="CM11" s="204" t="n">
        <f aca="false">IF(正!CM11="－","－",IF(正!CM11="…","…",IF(誤!CM11="－","－",IF(誤!CM11="…","…",ROUND(正!CM11-誤!CM11,3)))))</f>
        <v>0</v>
      </c>
      <c r="CN11" s="204" t="n">
        <f aca="false">IF(正!CN11="－","－",IF(正!CN11="…","…",IF(誤!CN11="－","－",IF(誤!CN11="…","…",ROUND(正!CN11-誤!CN11,3)))))</f>
        <v>0</v>
      </c>
      <c r="CO11" s="206" t="str">
        <f aca="false">IF(正!CO11="－","－",IF(正!CO11="…","…",IF(誤!CO11="－","－",IF(誤!CO11="…","…",ROUND(正!CO11-誤!CO11,3)))))</f>
        <v>－</v>
      </c>
      <c r="CP11" s="102" t="s">
        <v>194</v>
      </c>
      <c r="CQ11" s="102"/>
      <c r="CR11" s="102"/>
      <c r="CS11" s="102"/>
      <c r="CT11" s="102"/>
      <c r="CU11" s="102"/>
      <c r="CV11" s="102"/>
      <c r="CW11" s="102"/>
      <c r="CX11" s="102"/>
      <c r="CY11" s="102"/>
      <c r="CZ11" s="96" t="s">
        <v>193</v>
      </c>
      <c r="DA11" s="96"/>
      <c r="DB11" s="96"/>
      <c r="DC11" s="96"/>
      <c r="DD11" s="96"/>
      <c r="DE11" s="96"/>
      <c r="DF11" s="96"/>
      <c r="DG11" s="96"/>
      <c r="DH11" s="96"/>
      <c r="DI11" s="96"/>
      <c r="DJ11" s="203" t="n">
        <f aca="false">IF(正!DJ11="－","－",IF(正!DJ11="…","…",IF(誤!DJ11="－","－",IF(誤!DJ11="…","…",ROUND(正!DJ11-誤!DJ11,3)))))</f>
        <v>0</v>
      </c>
      <c r="DK11" s="204" t="n">
        <f aca="false">IF(正!DK11="－","－",IF(正!DK11="…","…",IF(誤!DK11="－","－",IF(誤!DK11="…","…",ROUND(正!DK11-誤!DK11,3)))))</f>
        <v>0</v>
      </c>
      <c r="DL11" s="204" t="n">
        <f aca="false">IF(正!DL11="－","－",IF(正!DL11="…","…",IF(誤!DL11="－","－",IF(誤!DL11="…","…",ROUND(正!DL11-誤!DL11,3)))))</f>
        <v>0</v>
      </c>
      <c r="DM11" s="204" t="n">
        <f aca="false">IF(正!DM11="－","－",IF(正!DM11="…","…",IF(誤!DM11="－","－",IF(誤!DM11="…","…",ROUND(正!DM11-誤!DM11,3)))))</f>
        <v>0</v>
      </c>
      <c r="DN11" s="204" t="n">
        <f aca="false">IF(正!DN11="－","－",IF(正!DN11="…","…",IF(誤!DN11="－","－",IF(誤!DN11="…","…",ROUND(正!DN11-誤!DN11,3)))))</f>
        <v>0</v>
      </c>
      <c r="DO11" s="204" t="n">
        <f aca="false">IF(正!DO11="－","－",IF(正!DO11="…","…",IF(誤!DO11="－","－",IF(誤!DO11="…","…",ROUND(正!DO11-誤!DO11,3)))))</f>
        <v>0</v>
      </c>
      <c r="DP11" s="206" t="n">
        <f aca="false">IF(正!DP11="－","－",IF(正!DP11="…","…",IF(誤!DP11="－","－",IF(誤!DP11="…","…",ROUND(正!DP11-誤!DP11,3)))))</f>
        <v>0</v>
      </c>
      <c r="DQ11" s="203" t="n">
        <f aca="false">IF(正!DQ11="－","－",IF(正!DQ11="…","…",IF(誤!DQ11="－","－",IF(誤!DQ11="…","…",ROUND(正!DQ11-誤!DQ11,3)))))</f>
        <v>0</v>
      </c>
      <c r="DR11" s="204" t="n">
        <f aca="false">IF(正!DR11="－","－",IF(正!DR11="…","…",IF(誤!DR11="－","－",IF(誤!DR11="…","…",ROUND(正!DR11-誤!DR11,3)))))</f>
        <v>0</v>
      </c>
      <c r="DS11" s="204" t="n">
        <f aca="false">IF(正!DS11="－","－",IF(正!DS11="…","…",IF(誤!DS11="－","－",IF(誤!DS11="…","…",ROUND(正!DS11-誤!DS11,3)))))</f>
        <v>0</v>
      </c>
      <c r="DT11" s="204" t="n">
        <f aca="false">IF(正!DT11="－","－",IF(正!DT11="…","…",IF(誤!DT11="－","－",IF(誤!DT11="…","…",ROUND(正!DT11-誤!DT11,3)))))</f>
        <v>0</v>
      </c>
      <c r="DU11" s="204" t="n">
        <f aca="false">IF(正!DU11="－","－",IF(正!DU11="…","…",IF(誤!DU11="－","－",IF(誤!DU11="…","…",ROUND(正!DU11-誤!DU11,3)))))</f>
        <v>0</v>
      </c>
      <c r="DV11" s="204" t="n">
        <f aca="false">IF(正!DV11="－","－",IF(正!DV11="…","…",IF(誤!DV11="－","－",IF(誤!DV11="…","…",ROUND(正!DV11-誤!DV11,3)))))</f>
        <v>0</v>
      </c>
      <c r="DW11" s="206" t="n">
        <f aca="false">IF(正!DW11="－","－",IF(正!DW11="…","…",IF(誤!DW11="－","－",IF(誤!DW11="…","…",ROUND(正!DW11-誤!DW11,3)))))</f>
        <v>0</v>
      </c>
      <c r="DX11" s="102" t="s">
        <v>194</v>
      </c>
      <c r="DY11" s="102"/>
      <c r="DZ11" s="102"/>
      <c r="EA11" s="102"/>
      <c r="EB11" s="102"/>
      <c r="EC11" s="102"/>
      <c r="ED11" s="102"/>
      <c r="EE11" s="102"/>
      <c r="EF11" s="102"/>
      <c r="EG11" s="102"/>
      <c r="EH11" s="96" t="s">
        <v>193</v>
      </c>
      <c r="EI11" s="96"/>
      <c r="EJ11" s="96"/>
      <c r="EK11" s="96"/>
      <c r="EL11" s="96"/>
      <c r="EM11" s="96"/>
      <c r="EN11" s="96"/>
      <c r="EO11" s="96"/>
      <c r="EP11" s="96"/>
      <c r="EQ11" s="96"/>
      <c r="ER11" s="203" t="n">
        <f aca="false">IF(正!ER11="－","－",IF(正!ER11="…","…",IF(誤!ER11="－","－",IF(誤!ER11="…","…",ROUND(正!ER11-誤!ER11,3)))))</f>
        <v>0</v>
      </c>
      <c r="ES11" s="204" t="n">
        <f aca="false">IF(正!ES11="－","－",IF(正!ES11="…","…",IF(誤!ES11="－","－",IF(誤!ES11="…","…",ROUND(正!ES11-誤!ES11,3)))))</f>
        <v>0</v>
      </c>
      <c r="ET11" s="204" t="n">
        <f aca="false">IF(正!ET11="－","－",IF(正!ET11="…","…",IF(誤!ET11="－","－",IF(誤!ET11="…","…",ROUND(正!ET11-誤!ET11,3)))))</f>
        <v>0</v>
      </c>
      <c r="EU11" s="205" t="n">
        <f aca="false">IF(正!EU11="－","－",IF(正!EU11="…","…",IF(誤!EU11="－","－",IF(誤!EU11="…","…",ROUND(正!EU11-誤!EU11,3)))))</f>
        <v>0</v>
      </c>
      <c r="EV11" s="203" t="n">
        <f aca="false">IF(正!EV11="－","－",IF(正!EV11="…","…",IF(誤!EV11="－","－",IF(誤!EV11="…","…",ROUND(正!EV11-誤!EV11,3)))))</f>
        <v>0</v>
      </c>
      <c r="EW11" s="204" t="n">
        <f aca="false">IF(正!EW11="－","－",IF(正!EW11="…","…",IF(誤!EW11="－","－",IF(誤!EW11="…","…",ROUND(正!EW11-誤!EW11,3)))))</f>
        <v>0</v>
      </c>
      <c r="EX11" s="204" t="n">
        <f aca="false">IF(正!EX11="－","－",IF(正!EX11="…","…",IF(誤!EX11="－","－",IF(誤!EX11="…","…",ROUND(正!EX11-誤!EX11,3)))))</f>
        <v>0</v>
      </c>
      <c r="EY11" s="206" t="n">
        <f aca="false">IF(正!EY11="－","－",IF(正!EY11="…","…",IF(誤!EY11="－","－",IF(誤!EY11="…","…",ROUND(正!EY11-誤!EY11,3)))))</f>
        <v>0</v>
      </c>
      <c r="EZ11" s="207" t="n">
        <f aca="false">IF(正!EZ11="－","－",IF(正!EZ11="…","…",IF(誤!EZ11="－","－",IF(誤!EZ11="…","…",ROUND(正!EZ11-誤!EZ11,3)))))</f>
        <v>0</v>
      </c>
      <c r="FA11" s="204" t="n">
        <f aca="false">IF(正!FA11="－","－",IF(正!FA11="…","…",IF(誤!FA11="－","－",IF(誤!FA11="…","…",ROUND(正!FA11-誤!FA11,3)))))</f>
        <v>0</v>
      </c>
      <c r="FB11" s="204" t="n">
        <f aca="false">IF(正!FB11="－","－",IF(正!FB11="…","…",IF(誤!FB11="－","－",IF(誤!FB11="…","…",ROUND(正!FB11-誤!FB11,3)))))</f>
        <v>0</v>
      </c>
      <c r="FC11" s="206" t="n">
        <f aca="false">IF(正!FC11="－","－",IF(正!FC11="…","…",IF(誤!FC11="－","－",IF(誤!FC11="…","…",ROUND(正!FC11-誤!FC11,3)))))</f>
        <v>0</v>
      </c>
      <c r="FD11" s="102" t="s">
        <v>194</v>
      </c>
      <c r="FE11" s="102"/>
      <c r="FF11" s="102"/>
      <c r="FG11" s="102"/>
      <c r="FH11" s="102"/>
      <c r="FI11" s="102"/>
      <c r="FJ11" s="102"/>
      <c r="FK11" s="102"/>
      <c r="FL11" s="102"/>
      <c r="FM11" s="102"/>
      <c r="FN11" s="96" t="s">
        <v>193</v>
      </c>
      <c r="FO11" s="96"/>
      <c r="FP11" s="96"/>
      <c r="FQ11" s="96"/>
      <c r="FR11" s="96"/>
      <c r="FS11" s="96"/>
      <c r="FT11" s="96"/>
      <c r="FU11" s="96"/>
      <c r="FV11" s="96"/>
      <c r="FW11" s="96"/>
      <c r="FX11" s="204" t="n">
        <f aca="false">IF(正!FX11="－","－",IF(正!FX11="…","…",IF(誤!FX11="－","－",IF(誤!FX11="…","…",ROUND(正!FX11-誤!FX11,3)))))</f>
        <v>0</v>
      </c>
      <c r="FY11" s="204" t="n">
        <f aca="false">IF(正!FY11="－","－",IF(正!FY11="…","…",IF(誤!FY11="－","－",IF(誤!FY11="…","…",ROUND(正!FY11-誤!FY11,3)))))</f>
        <v>0</v>
      </c>
      <c r="FZ11" s="205" t="n">
        <f aca="false">IF(正!FZ11="－","－",IF(正!FZ11="…","…",IF(誤!FZ11="－","－",IF(誤!FZ11="…","…",ROUND(正!FZ11-誤!FZ11,3)))))</f>
        <v>0</v>
      </c>
      <c r="GA11" s="205" t="n">
        <f aca="false">IF(正!GA11="－","－",IF(正!GA11="…","…",IF(誤!GA11="－","－",IF(誤!GA11="…","…",ROUND(正!GA11-誤!GA11,3)))))</f>
        <v>0</v>
      </c>
      <c r="GB11" s="203" t="n">
        <f aca="false">IF(正!GB11="－","－",IF(正!GB11="…","…",IF(誤!GB11="－","－",IF(誤!GB11="…","…",ROUND(正!GB11-誤!GB11,3)))))</f>
        <v>0</v>
      </c>
      <c r="GC11" s="204" t="n">
        <f aca="false">IF(正!GC11="－","－",IF(正!GC11="…","…",IF(誤!GC11="－","－",IF(誤!GC11="…","…",ROUND(正!GC11-誤!GC11,3)))))</f>
        <v>0</v>
      </c>
      <c r="GD11" s="204" t="n">
        <f aca="false">IF(正!GD11="－","－",IF(正!GD11="…","…",IF(誤!GD11="－","－",IF(誤!GD11="…","…",ROUND(正!GD11-誤!GD11,3)))))</f>
        <v>0</v>
      </c>
      <c r="GE11" s="204" t="n">
        <f aca="false">IF(正!GE11="－","－",IF(正!GE11="…","…",IF(誤!GE11="－","－",IF(誤!GE11="…","…",ROUND(正!GE11-誤!GE11,3)))))</f>
        <v>0</v>
      </c>
      <c r="GF11" s="208" t="n">
        <f aca="false">IF(正!GF11="－","－",IF(正!GF11="…","…",IF(誤!GF11="－","－",IF(誤!GF11="…","…",ROUND(正!GF11-誤!GF11,3)))))</f>
        <v>0</v>
      </c>
      <c r="GG11" s="206" t="n">
        <f aca="false">IF(正!GG11="－","－",IF(正!GG11="…","…",IF(誤!GG11="－","－",IF(誤!GG11="…","…",ROUND(正!GG11-誤!GG11,3)))))</f>
        <v>0</v>
      </c>
      <c r="GH11" s="102" t="s">
        <v>194</v>
      </c>
      <c r="GI11" s="102"/>
      <c r="GJ11" s="102"/>
      <c r="GK11" s="102"/>
      <c r="GL11" s="102"/>
      <c r="GM11" s="102"/>
      <c r="GN11" s="102"/>
      <c r="GO11" s="102"/>
      <c r="GP11" s="102"/>
      <c r="GQ11" s="102"/>
    </row>
    <row r="12" s="85" customFormat="true" ht="15.2" hidden="false" customHeight="true" outlineLevel="0" collapsed="false">
      <c r="A12" s="105" t="s">
        <v>195</v>
      </c>
      <c r="B12" s="106" t="s">
        <v>196</v>
      </c>
      <c r="C12" s="106"/>
      <c r="D12" s="106"/>
      <c r="E12" s="106"/>
      <c r="F12" s="106"/>
      <c r="G12" s="106"/>
      <c r="H12" s="106"/>
      <c r="I12" s="106"/>
      <c r="J12" s="106"/>
      <c r="K12" s="209" t="n">
        <f aca="false">IF(正!K12="－","－",IF(正!K12="…","…",IF(誤!K12="－","－",IF(誤!K12="…","…",ROUND(正!K12-誤!K12,3)))))</f>
        <v>0</v>
      </c>
      <c r="L12" s="210" t="n">
        <f aca="false">IF(正!L12="－","－",IF(正!L12="…","…",IF(誤!L12="－","－",IF(誤!L12="…","…",ROUND(正!L12-誤!L12,3)))))</f>
        <v>0</v>
      </c>
      <c r="M12" s="211" t="n">
        <f aca="false">IF(正!M12="－","－",IF(正!M12="…","…",IF(誤!M12="－","－",IF(誤!M12="…","…",ROUND(正!M12-誤!M12,3)))))</f>
        <v>0</v>
      </c>
      <c r="N12" s="211" t="n">
        <f aca="false">IF(正!N12="－","－",IF(正!N12="…","…",IF(誤!N12="－","－",IF(誤!N12="…","…",ROUND(正!N12-誤!N12,3)))))</f>
        <v>0</v>
      </c>
      <c r="O12" s="212" t="n">
        <f aca="false">IF(正!O12="－","－",IF(正!O12="…","…",IF(誤!O12="－","－",IF(誤!O12="…","…",ROUND(正!O12-誤!O12,3)))))</f>
        <v>0</v>
      </c>
      <c r="P12" s="210" t="n">
        <f aca="false">IF(正!P12="－","－",IF(正!P12="…","…",IF(誤!P12="－","－",IF(誤!P12="…","…",ROUND(正!P12-誤!P12,3)))))</f>
        <v>0</v>
      </c>
      <c r="Q12" s="211" t="n">
        <f aca="false">IF(正!Q12="－","－",IF(正!Q12="…","…",IF(誤!Q12="－","－",IF(誤!Q12="…","…",ROUND(正!Q12-誤!Q12,3)))))</f>
        <v>0</v>
      </c>
      <c r="R12" s="211" t="n">
        <f aca="false">IF(正!R12="－","－",IF(正!R12="…","…",IF(誤!R12="－","－",IF(誤!R12="…","…",ROUND(正!R12-誤!R12,3)))))</f>
        <v>0</v>
      </c>
      <c r="S12" s="211" t="n">
        <f aca="false">IF(正!S12="－","－",IF(正!S12="…","…",IF(誤!S12="－","－",IF(誤!S12="…","…",ROUND(正!S12-誤!S12,3)))))</f>
        <v>0</v>
      </c>
      <c r="T12" s="211" t="n">
        <f aca="false">IF(正!T12="－","－",IF(正!T12="…","…",IF(誤!T12="－","－",IF(誤!T12="…","…",ROUND(正!T12-誤!T12,3)))))</f>
        <v>0</v>
      </c>
      <c r="U12" s="211" t="n">
        <f aca="false">IF(正!U12="－","－",IF(正!U12="…","…",IF(誤!U12="－","－",IF(誤!U12="…","…",ROUND(正!U12-誤!U12,3)))))</f>
        <v>0</v>
      </c>
      <c r="V12" s="211" t="n">
        <f aca="false">IF(正!V12="－","－",IF(正!V12="…","…",IF(誤!V12="－","－",IF(誤!V12="…","…",ROUND(正!V12-誤!V12,3)))))</f>
        <v>0</v>
      </c>
      <c r="W12" s="211" t="n">
        <f aca="false">IF(正!W12="－","－",IF(正!W12="…","…",IF(誤!W12="－","－",IF(誤!W12="…","…",ROUND(正!W12-誤!W12,3)))))</f>
        <v>0</v>
      </c>
      <c r="X12" s="211" t="n">
        <f aca="false">IF(正!X12="－","－",IF(正!X12="…","…",IF(誤!X12="－","－",IF(誤!X12="…","…",ROUND(正!X12-誤!X12,3)))))</f>
        <v>0</v>
      </c>
      <c r="Y12" s="211" t="n">
        <f aca="false">IF(正!Y12="－","－",IF(正!Y12="…","…",IF(誤!Y12="－","－",IF(誤!Y12="…","…",ROUND(正!Y12-誤!Y12,3)))))</f>
        <v>0</v>
      </c>
      <c r="Z12" s="213" t="n">
        <f aca="false">IF(正!Z12="－","－",IF(正!Z12="…","…",IF(誤!Z12="－","－",IF(誤!Z12="…","…",ROUND(正!Z12-誤!Z12,3)))))</f>
        <v>0</v>
      </c>
      <c r="AA12" s="112" t="s">
        <v>197</v>
      </c>
      <c r="AB12" s="112"/>
      <c r="AC12" s="112"/>
      <c r="AD12" s="112"/>
      <c r="AE12" s="112"/>
      <c r="AF12" s="112"/>
      <c r="AG12" s="112"/>
      <c r="AH12" s="112"/>
      <c r="AI12" s="112"/>
      <c r="AJ12" s="113"/>
      <c r="AK12" s="105" t="s">
        <v>195</v>
      </c>
      <c r="AL12" s="106" t="s">
        <v>196</v>
      </c>
      <c r="AM12" s="106"/>
      <c r="AN12" s="106"/>
      <c r="AO12" s="106"/>
      <c r="AP12" s="106"/>
      <c r="AQ12" s="106"/>
      <c r="AR12" s="106"/>
      <c r="AS12" s="106"/>
      <c r="AT12" s="106"/>
      <c r="AU12" s="210" t="n">
        <f aca="false">IF(正!AU12="－","－",IF(正!AU12="…","…",IF(誤!AU12="－","－",IF(誤!AU12="…","…",ROUND(正!AU12-誤!AU12,3)))))</f>
        <v>0</v>
      </c>
      <c r="AV12" s="211" t="n">
        <f aca="false">IF(正!AV12="－","－",IF(正!AV12="…","…",IF(誤!AV12="－","－",IF(誤!AV12="…","…",ROUND(正!AV12-誤!AV12,3)))))</f>
        <v>0</v>
      </c>
      <c r="AW12" s="211" t="n">
        <f aca="false">IF(正!AW12="－","－",IF(正!AW12="…","…",IF(誤!AW12="－","－",IF(誤!AW12="…","…",ROUND(正!AW12-誤!AW12,3)))))</f>
        <v>0</v>
      </c>
      <c r="AX12" s="211" t="n">
        <f aca="false">IF(正!AX12="－","－",IF(正!AX12="…","…",IF(誤!AX12="－","－",IF(誤!AX12="…","…",ROUND(正!AX12-誤!AX12,3)))))</f>
        <v>0</v>
      </c>
      <c r="AY12" s="211" t="n">
        <f aca="false">IF(正!AY12="－","－",IF(正!AY12="…","…",IF(誤!AY12="－","－",IF(誤!AY12="…","…",ROUND(正!AY12-誤!AY12,3)))))</f>
        <v>0</v>
      </c>
      <c r="AZ12" s="211" t="n">
        <f aca="false">IF(正!AZ12="－","－",IF(正!AZ12="…","…",IF(誤!AZ12="－","－",IF(誤!AZ12="…","…",ROUND(正!AZ12-誤!AZ12,3)))))</f>
        <v>0</v>
      </c>
      <c r="BA12" s="211" t="n">
        <f aca="false">IF(正!BA12="－","－",IF(正!BA12="…","…",IF(誤!BA12="－","－",IF(誤!BA12="…","…",ROUND(正!BA12-誤!BA12,3)))))</f>
        <v>0</v>
      </c>
      <c r="BB12" s="211" t="n">
        <f aca="false">IF(正!BB12="－","－",IF(正!BB12="…","…",IF(誤!BB12="－","－",IF(誤!BB12="…","…",ROUND(正!BB12-誤!BB12,3)))))</f>
        <v>0</v>
      </c>
      <c r="BC12" s="211" t="n">
        <f aca="false">IF(正!BC12="－","－",IF(正!BC12="…","…",IF(誤!BC12="－","－",IF(誤!BC12="…","…",ROUND(正!BC12-誤!BC12,3)))))</f>
        <v>0</v>
      </c>
      <c r="BD12" s="211" t="n">
        <f aca="false">IF(正!BD12="－","－",IF(正!BD12="…","…",IF(誤!BD12="－","－",IF(誤!BD12="…","…",ROUND(正!BD12-誤!BD12,3)))))</f>
        <v>0</v>
      </c>
      <c r="BE12" s="211" t="n">
        <f aca="false">IF(正!BE12="－","－",IF(正!BE12="…","…",IF(誤!BE12="－","－",IF(誤!BE12="…","…",ROUND(正!BE12-誤!BE12,3)))))</f>
        <v>0</v>
      </c>
      <c r="BF12" s="211" t="n">
        <f aca="false">IF(正!BF12="－","－",IF(正!BF12="…","…",IF(誤!BF12="－","－",IF(誤!BF12="…","…",ROUND(正!BF12-誤!BF12,3)))))</f>
        <v>0</v>
      </c>
      <c r="BG12" s="211" t="n">
        <f aca="false">IF(正!BG12="－","－",IF(正!BG12="…","…",IF(誤!BG12="－","－",IF(誤!BG12="…","…",ROUND(正!BG12-誤!BG12,3)))))</f>
        <v>0</v>
      </c>
      <c r="BH12" s="213" t="n">
        <f aca="false">IF(正!BH12="－","－",IF(正!BH12="…","…",IF(誤!BH12="－","－",IF(誤!BH12="…","…",ROUND(正!BH12-誤!BH12,3)))))</f>
        <v>0</v>
      </c>
      <c r="BI12" s="112" t="s">
        <v>197</v>
      </c>
      <c r="BJ12" s="112"/>
      <c r="BK12" s="112"/>
      <c r="BL12" s="112"/>
      <c r="BM12" s="112"/>
      <c r="BN12" s="112"/>
      <c r="BO12" s="112"/>
      <c r="BP12" s="112"/>
      <c r="BQ12" s="112"/>
      <c r="BR12" s="113"/>
      <c r="BS12" s="105" t="s">
        <v>195</v>
      </c>
      <c r="BT12" s="106" t="s">
        <v>196</v>
      </c>
      <c r="BU12" s="106"/>
      <c r="BV12" s="106"/>
      <c r="BW12" s="106"/>
      <c r="BX12" s="106"/>
      <c r="BY12" s="106"/>
      <c r="BZ12" s="106"/>
      <c r="CA12" s="106"/>
      <c r="CB12" s="106"/>
      <c r="CC12" s="210" t="n">
        <f aca="false">IF(正!CC12="－","－",IF(正!CC12="…","…",IF(誤!CC12="－","－",IF(誤!CC12="…","…",ROUND(正!CC12-誤!CC12,3)))))</f>
        <v>0</v>
      </c>
      <c r="CD12" s="211" t="n">
        <f aca="false">IF(正!CD12="－","－",IF(正!CD12="…","…",IF(誤!CD12="－","－",IF(誤!CD12="…","…",ROUND(正!CD12-誤!CD12,3)))))</f>
        <v>0</v>
      </c>
      <c r="CE12" s="211" t="n">
        <f aca="false">IF(正!CE12="－","－",IF(正!CE12="…","…",IF(誤!CE12="－","－",IF(誤!CE12="…","…",ROUND(正!CE12-誤!CE12,3)))))</f>
        <v>0</v>
      </c>
      <c r="CF12" s="211" t="n">
        <f aca="false">IF(正!CF12="－","－",IF(正!CF12="…","…",IF(誤!CF12="－","－",IF(誤!CF12="…","…",ROUND(正!CF12-誤!CF12,3)))))</f>
        <v>0</v>
      </c>
      <c r="CG12" s="211" t="n">
        <f aca="false">IF(正!CG12="－","－",IF(正!CG12="…","…",IF(誤!CG12="－","－",IF(誤!CG12="…","…",ROUND(正!CG12-誤!CG12,3)))))</f>
        <v>0</v>
      </c>
      <c r="CH12" s="213" t="n">
        <f aca="false">IF(正!CH12="－","－",IF(正!CH12="…","…",IF(誤!CH12="－","－",IF(誤!CH12="…","…",ROUND(正!CH12-誤!CH12,3)))))</f>
        <v>0</v>
      </c>
      <c r="CI12" s="210" t="n">
        <f aca="false">IF(正!CI12="－","－",IF(正!CI12="…","…",IF(誤!CI12="－","－",IF(誤!CI12="…","…",ROUND(正!CI12-誤!CI12,3)))))</f>
        <v>0</v>
      </c>
      <c r="CJ12" s="211" t="n">
        <f aca="false">IF(正!CJ12="－","－",IF(正!CJ12="…","…",IF(誤!CJ12="－","－",IF(誤!CJ12="…","…",ROUND(正!CJ12-誤!CJ12,3)))))</f>
        <v>0</v>
      </c>
      <c r="CK12" s="211" t="n">
        <f aca="false">IF(正!CK12="－","－",IF(正!CK12="…","…",IF(誤!CK12="－","－",IF(誤!CK12="…","…",ROUND(正!CK12-誤!CK12,3)))))</f>
        <v>0</v>
      </c>
      <c r="CL12" s="211" t="n">
        <f aca="false">IF(正!CL12="－","－",IF(正!CL12="…","…",IF(誤!CL12="－","－",IF(誤!CL12="…","…",ROUND(正!CL12-誤!CL12,3)))))</f>
        <v>0</v>
      </c>
      <c r="CM12" s="211" t="n">
        <f aca="false">IF(正!CM12="－","－",IF(正!CM12="…","…",IF(誤!CM12="－","－",IF(誤!CM12="…","…",ROUND(正!CM12-誤!CM12,3)))))</f>
        <v>0</v>
      </c>
      <c r="CN12" s="211" t="n">
        <f aca="false">IF(正!CN12="－","－",IF(正!CN12="…","…",IF(誤!CN12="－","－",IF(誤!CN12="…","…",ROUND(正!CN12-誤!CN12,3)))))</f>
        <v>0</v>
      </c>
      <c r="CO12" s="199" t="str">
        <f aca="false">IF(正!CO12="－","－",IF(正!CO12="…","…",IF(誤!CO12="－","－",IF(誤!CO12="…","…",ROUND(正!CO12-誤!CO12,3)))))</f>
        <v>－</v>
      </c>
      <c r="CP12" s="112" t="s">
        <v>197</v>
      </c>
      <c r="CQ12" s="112"/>
      <c r="CR12" s="112"/>
      <c r="CS12" s="112"/>
      <c r="CT12" s="112"/>
      <c r="CU12" s="112"/>
      <c r="CV12" s="112"/>
      <c r="CW12" s="112"/>
      <c r="CX12" s="112"/>
      <c r="CY12" s="113"/>
      <c r="CZ12" s="105" t="s">
        <v>195</v>
      </c>
      <c r="DA12" s="106" t="s">
        <v>196</v>
      </c>
      <c r="DB12" s="106"/>
      <c r="DC12" s="106"/>
      <c r="DD12" s="106"/>
      <c r="DE12" s="106"/>
      <c r="DF12" s="106"/>
      <c r="DG12" s="106"/>
      <c r="DH12" s="106"/>
      <c r="DI12" s="106"/>
      <c r="DJ12" s="210" t="n">
        <f aca="false">IF(正!DJ12="－","－",IF(正!DJ12="…","…",IF(誤!DJ12="－","－",IF(誤!DJ12="…","…",ROUND(正!DJ12-誤!DJ12,3)))))</f>
        <v>0</v>
      </c>
      <c r="DK12" s="211" t="n">
        <f aca="false">IF(正!DK12="－","－",IF(正!DK12="…","…",IF(誤!DK12="－","－",IF(誤!DK12="…","…",ROUND(正!DK12-誤!DK12,3)))))</f>
        <v>0</v>
      </c>
      <c r="DL12" s="211" t="n">
        <f aca="false">IF(正!DL12="－","－",IF(正!DL12="…","…",IF(誤!DL12="－","－",IF(誤!DL12="…","…",ROUND(正!DL12-誤!DL12,3)))))</f>
        <v>0</v>
      </c>
      <c r="DM12" s="211" t="n">
        <f aca="false">IF(正!DM12="－","－",IF(正!DM12="…","…",IF(誤!DM12="－","－",IF(誤!DM12="…","…",ROUND(正!DM12-誤!DM12,3)))))</f>
        <v>0</v>
      </c>
      <c r="DN12" s="211" t="n">
        <f aca="false">IF(正!DN12="－","－",IF(正!DN12="…","…",IF(誤!DN12="－","－",IF(誤!DN12="…","…",ROUND(正!DN12-誤!DN12,3)))))</f>
        <v>0</v>
      </c>
      <c r="DO12" s="211" t="n">
        <f aca="false">IF(正!DO12="－","－",IF(正!DO12="…","…",IF(誤!DO12="－","－",IF(誤!DO12="…","…",ROUND(正!DO12-誤!DO12,3)))))</f>
        <v>0</v>
      </c>
      <c r="DP12" s="213" t="n">
        <f aca="false">IF(正!DP12="－","－",IF(正!DP12="…","…",IF(誤!DP12="－","－",IF(誤!DP12="…","…",ROUND(正!DP12-誤!DP12,3)))))</f>
        <v>0</v>
      </c>
      <c r="DQ12" s="210" t="n">
        <f aca="false">IF(正!DQ12="－","－",IF(正!DQ12="…","…",IF(誤!DQ12="－","－",IF(誤!DQ12="…","…",ROUND(正!DQ12-誤!DQ12,3)))))</f>
        <v>0</v>
      </c>
      <c r="DR12" s="211" t="n">
        <f aca="false">IF(正!DR12="－","－",IF(正!DR12="…","…",IF(誤!DR12="－","－",IF(誤!DR12="…","…",ROUND(正!DR12-誤!DR12,3)))))</f>
        <v>0</v>
      </c>
      <c r="DS12" s="211" t="n">
        <f aca="false">IF(正!DS12="－","－",IF(正!DS12="…","…",IF(誤!DS12="－","－",IF(誤!DS12="…","…",ROUND(正!DS12-誤!DS12,3)))))</f>
        <v>0</v>
      </c>
      <c r="DT12" s="211" t="n">
        <f aca="false">IF(正!DT12="－","－",IF(正!DT12="…","…",IF(誤!DT12="－","－",IF(誤!DT12="…","…",ROUND(正!DT12-誤!DT12,3)))))</f>
        <v>0</v>
      </c>
      <c r="DU12" s="211" t="n">
        <f aca="false">IF(正!DU12="－","－",IF(正!DU12="…","…",IF(誤!DU12="－","－",IF(誤!DU12="…","…",ROUND(正!DU12-誤!DU12,3)))))</f>
        <v>0</v>
      </c>
      <c r="DV12" s="211" t="n">
        <f aca="false">IF(正!DV12="－","－",IF(正!DV12="…","…",IF(誤!DV12="－","－",IF(誤!DV12="…","…",ROUND(正!DV12-誤!DV12,3)))))</f>
        <v>0</v>
      </c>
      <c r="DW12" s="213" t="n">
        <f aca="false">IF(正!DW12="－","－",IF(正!DW12="…","…",IF(誤!DW12="－","－",IF(誤!DW12="…","…",ROUND(正!DW12-誤!DW12,3)))))</f>
        <v>0</v>
      </c>
      <c r="DX12" s="112" t="s">
        <v>197</v>
      </c>
      <c r="DY12" s="112"/>
      <c r="DZ12" s="112"/>
      <c r="EA12" s="112"/>
      <c r="EB12" s="112"/>
      <c r="EC12" s="112"/>
      <c r="ED12" s="112"/>
      <c r="EE12" s="112"/>
      <c r="EF12" s="112"/>
      <c r="EG12" s="113"/>
      <c r="EH12" s="105" t="s">
        <v>195</v>
      </c>
      <c r="EI12" s="106" t="s">
        <v>196</v>
      </c>
      <c r="EJ12" s="106"/>
      <c r="EK12" s="106"/>
      <c r="EL12" s="106"/>
      <c r="EM12" s="106"/>
      <c r="EN12" s="106"/>
      <c r="EO12" s="106"/>
      <c r="EP12" s="106"/>
      <c r="EQ12" s="106"/>
      <c r="ER12" s="210" t="n">
        <f aca="false">IF(正!ER12="－","－",IF(正!ER12="…","…",IF(誤!ER12="－","－",IF(誤!ER12="…","…",ROUND(正!ER12-誤!ER12,3)))))</f>
        <v>0</v>
      </c>
      <c r="ES12" s="211" t="n">
        <f aca="false">IF(正!ES12="－","－",IF(正!ES12="…","…",IF(誤!ES12="－","－",IF(誤!ES12="…","…",ROUND(正!ES12-誤!ES12,3)))))</f>
        <v>0</v>
      </c>
      <c r="ET12" s="211" t="n">
        <f aca="false">IF(正!ET12="－","－",IF(正!ET12="…","…",IF(誤!ET12="－","－",IF(誤!ET12="…","…",ROUND(正!ET12-誤!ET12,3)))))</f>
        <v>0</v>
      </c>
      <c r="EU12" s="212" t="n">
        <f aca="false">IF(正!EU12="－","－",IF(正!EU12="…","…",IF(誤!EU12="－","－",IF(誤!EU12="…","…",ROUND(正!EU12-誤!EU12,3)))))</f>
        <v>0</v>
      </c>
      <c r="EV12" s="210" t="n">
        <f aca="false">IF(正!EV12="－","－",IF(正!EV12="…","…",IF(誤!EV12="－","－",IF(誤!EV12="…","…",ROUND(正!EV12-誤!EV12,3)))))</f>
        <v>0</v>
      </c>
      <c r="EW12" s="211" t="n">
        <f aca="false">IF(正!EW12="－","－",IF(正!EW12="…","…",IF(誤!EW12="－","－",IF(誤!EW12="…","…",ROUND(正!EW12-誤!EW12,3)))))</f>
        <v>0</v>
      </c>
      <c r="EX12" s="211" t="n">
        <f aca="false">IF(正!EX12="－","－",IF(正!EX12="…","…",IF(誤!EX12="－","－",IF(誤!EX12="…","…",ROUND(正!EX12-誤!EX12,3)))))</f>
        <v>0</v>
      </c>
      <c r="EY12" s="213" t="n">
        <f aca="false">IF(正!EY12="－","－",IF(正!EY12="…","…",IF(誤!EY12="－","－",IF(誤!EY12="…","…",ROUND(正!EY12-誤!EY12,3)))))</f>
        <v>0</v>
      </c>
      <c r="EZ12" s="214" t="n">
        <f aca="false">IF(正!EZ12="－","－",IF(正!EZ12="…","…",IF(誤!EZ12="－","－",IF(誤!EZ12="…","…",ROUND(正!EZ12-誤!EZ12,3)))))</f>
        <v>0</v>
      </c>
      <c r="FA12" s="211" t="n">
        <f aca="false">IF(正!FA12="－","－",IF(正!FA12="…","…",IF(誤!FA12="－","－",IF(誤!FA12="…","…",ROUND(正!FA12-誤!FA12,3)))))</f>
        <v>0</v>
      </c>
      <c r="FB12" s="211" t="n">
        <f aca="false">IF(正!FB12="－","－",IF(正!FB12="…","…",IF(誤!FB12="－","－",IF(誤!FB12="…","…",ROUND(正!FB12-誤!FB12,3)))))</f>
        <v>0</v>
      </c>
      <c r="FC12" s="213" t="n">
        <f aca="false">IF(正!FC12="－","－",IF(正!FC12="…","…",IF(誤!FC12="－","－",IF(誤!FC12="…","…",ROUND(正!FC12-誤!FC12,3)))))</f>
        <v>0</v>
      </c>
      <c r="FD12" s="112" t="s">
        <v>197</v>
      </c>
      <c r="FE12" s="112"/>
      <c r="FF12" s="112"/>
      <c r="FG12" s="112"/>
      <c r="FH12" s="112"/>
      <c r="FI12" s="112"/>
      <c r="FJ12" s="112"/>
      <c r="FK12" s="112"/>
      <c r="FL12" s="112"/>
      <c r="FM12" s="113"/>
      <c r="FN12" s="105" t="s">
        <v>195</v>
      </c>
      <c r="FO12" s="106" t="s">
        <v>196</v>
      </c>
      <c r="FP12" s="106"/>
      <c r="FQ12" s="106"/>
      <c r="FR12" s="106"/>
      <c r="FS12" s="106"/>
      <c r="FT12" s="106"/>
      <c r="FU12" s="106"/>
      <c r="FV12" s="106"/>
      <c r="FW12" s="106"/>
      <c r="FX12" s="211" t="n">
        <f aca="false">IF(正!FX12="－","－",IF(正!FX12="…","…",IF(誤!FX12="－","－",IF(誤!FX12="…","…",ROUND(正!FX12-誤!FX12,3)))))</f>
        <v>0</v>
      </c>
      <c r="FY12" s="211" t="n">
        <f aca="false">IF(正!FY12="－","－",IF(正!FY12="…","…",IF(誤!FY12="－","－",IF(誤!FY12="…","…",ROUND(正!FY12-誤!FY12,3)))))</f>
        <v>0</v>
      </c>
      <c r="FZ12" s="212" t="n">
        <f aca="false">IF(正!FZ12="－","－",IF(正!FZ12="…","…",IF(誤!FZ12="－","－",IF(誤!FZ12="…","…",ROUND(正!FZ12-誤!FZ12,3)))))</f>
        <v>0</v>
      </c>
      <c r="GA12" s="212" t="n">
        <f aca="false">IF(正!GA12="－","－",IF(正!GA12="…","…",IF(誤!GA12="－","－",IF(誤!GA12="…","…",ROUND(正!GA12-誤!GA12,3)))))</f>
        <v>0</v>
      </c>
      <c r="GB12" s="210" t="n">
        <f aca="false">IF(正!GB12="－","－",IF(正!GB12="…","…",IF(誤!GB12="－","－",IF(誤!GB12="…","…",ROUND(正!GB12-誤!GB12,3)))))</f>
        <v>0</v>
      </c>
      <c r="GC12" s="211" t="n">
        <f aca="false">IF(正!GC12="－","－",IF(正!GC12="…","…",IF(誤!GC12="－","－",IF(誤!GC12="…","…",ROUND(正!GC12-誤!GC12,3)))))</f>
        <v>0</v>
      </c>
      <c r="GD12" s="211" t="n">
        <f aca="false">IF(正!GD12="－","－",IF(正!GD12="…","…",IF(誤!GD12="－","－",IF(誤!GD12="…","…",ROUND(正!GD12-誤!GD12,3)))))</f>
        <v>0</v>
      </c>
      <c r="GE12" s="211" t="n">
        <f aca="false">IF(正!GE12="－","－",IF(正!GE12="…","…",IF(誤!GE12="－","－",IF(誤!GE12="…","…",ROUND(正!GE12-誤!GE12,3)))))</f>
        <v>0</v>
      </c>
      <c r="GF12" s="215" t="n">
        <f aca="false">IF(正!GF12="－","－",IF(正!GF12="…","…",IF(誤!GF12="－","－",IF(誤!GF12="…","…",ROUND(正!GF12-誤!GF12,3)))))</f>
        <v>0</v>
      </c>
      <c r="GG12" s="213" t="n">
        <f aca="false">IF(正!GG12="－","－",IF(正!GG12="…","…",IF(誤!GG12="－","－",IF(誤!GG12="…","…",ROUND(正!GG12-誤!GG12,3)))))</f>
        <v>0</v>
      </c>
      <c r="GH12" s="112" t="s">
        <v>197</v>
      </c>
      <c r="GI12" s="112"/>
      <c r="GJ12" s="112"/>
      <c r="GK12" s="112"/>
      <c r="GL12" s="112"/>
      <c r="GM12" s="112"/>
      <c r="GN12" s="112"/>
      <c r="GO12" s="112"/>
      <c r="GP12" s="112"/>
      <c r="GQ12" s="113"/>
    </row>
    <row r="13" s="85" customFormat="true" ht="15.2" hidden="false" customHeight="true" outlineLevel="0" collapsed="false">
      <c r="A13" s="116" t="s">
        <v>198</v>
      </c>
      <c r="B13" s="116"/>
      <c r="C13" s="116"/>
      <c r="D13" s="116"/>
      <c r="E13" s="116"/>
      <c r="F13" s="116"/>
      <c r="G13" s="116"/>
      <c r="H13" s="116"/>
      <c r="I13" s="116"/>
      <c r="J13" s="116"/>
      <c r="K13" s="216" t="n">
        <f aca="false">IF(正!K13="－","－",IF(正!K13="…","…",IF(誤!K13="－","－",IF(誤!K13="…","…",ROUND(正!K13-誤!K13,3)))))</f>
        <v>11295.449</v>
      </c>
      <c r="L13" s="217" t="n">
        <f aca="false">IF(正!L13="－","－",IF(正!L13="…","…",IF(誤!L13="－","－",IF(誤!L13="…","…",ROUND(正!L13-誤!L13,3)))))</f>
        <v>0</v>
      </c>
      <c r="M13" s="218" t="n">
        <f aca="false">IF(正!M13="－","－",IF(正!M13="…","…",IF(誤!M13="－","－",IF(誤!M13="…","…",ROUND(正!M13-誤!M13,3)))))</f>
        <v>0</v>
      </c>
      <c r="N13" s="218" t="n">
        <f aca="false">IF(正!N13="－","－",IF(正!N13="…","…",IF(誤!N13="－","－",IF(誤!N13="…","…",ROUND(正!N13-誤!N13,3)))))</f>
        <v>0</v>
      </c>
      <c r="O13" s="219" t="n">
        <f aca="false">IF(正!O13="－","－",IF(正!O13="…","…",IF(誤!O13="－","－",IF(誤!O13="…","…",ROUND(正!O13-誤!O13,3)))))</f>
        <v>0</v>
      </c>
      <c r="P13" s="217" t="n">
        <f aca="false">IF(正!P13="－","－",IF(正!P13="…","…",IF(誤!P13="－","－",IF(誤!P13="…","…",ROUND(正!P13-誤!P13,3)))))</f>
        <v>0</v>
      </c>
      <c r="Q13" s="218" t="n">
        <f aca="false">IF(正!Q13="－","－",IF(正!Q13="…","…",IF(誤!Q13="－","－",IF(誤!Q13="…","…",ROUND(正!Q13-誤!Q13,3)))))</f>
        <v>0</v>
      </c>
      <c r="R13" s="218" t="n">
        <f aca="false">IF(正!R13="－","－",IF(正!R13="…","…",IF(誤!R13="－","－",IF(誤!R13="…","…",ROUND(正!R13-誤!R13,3)))))</f>
        <v>0</v>
      </c>
      <c r="S13" s="218" t="n">
        <f aca="false">IF(正!S13="－","－",IF(正!S13="…","…",IF(誤!S13="－","－",IF(誤!S13="…","…",ROUND(正!S13-誤!S13,3)))))</f>
        <v>0</v>
      </c>
      <c r="T13" s="218" t="n">
        <f aca="false">IF(正!T13="－","－",IF(正!T13="…","…",IF(誤!T13="－","－",IF(誤!T13="…","…",ROUND(正!T13-誤!T13,3)))))</f>
        <v>0</v>
      </c>
      <c r="U13" s="218" t="n">
        <f aca="false">IF(正!U13="－","－",IF(正!U13="…","…",IF(誤!U13="－","－",IF(誤!U13="…","…",ROUND(正!U13-誤!U13,3)))))</f>
        <v>0</v>
      </c>
      <c r="V13" s="218" t="n">
        <f aca="false">IF(正!V13="－","－",IF(正!V13="…","…",IF(誤!V13="－","－",IF(誤!V13="…","…",ROUND(正!V13-誤!V13,3)))))</f>
        <v>0</v>
      </c>
      <c r="W13" s="218" t="n">
        <f aca="false">IF(正!W13="－","－",IF(正!W13="…","…",IF(誤!W13="－","－",IF(誤!W13="…","…",ROUND(正!W13-誤!W13,3)))))</f>
        <v>0</v>
      </c>
      <c r="X13" s="218" t="n">
        <f aca="false">IF(正!X13="－","－",IF(正!X13="…","…",IF(誤!X13="－","－",IF(誤!X13="…","…",ROUND(正!X13-誤!X13,3)))))</f>
        <v>0</v>
      </c>
      <c r="Y13" s="218" t="n">
        <f aca="false">IF(正!Y13="－","－",IF(正!Y13="…","…",IF(誤!Y13="－","－",IF(誤!Y13="…","…",ROUND(正!Y13-誤!Y13,3)))))</f>
        <v>0</v>
      </c>
      <c r="Z13" s="220" t="n">
        <f aca="false">IF(正!Z13="－","－",IF(正!Z13="…","…",IF(誤!Z13="－","－",IF(誤!Z13="…","…",ROUND(正!Z13-誤!Z13,3)))))</f>
        <v>0</v>
      </c>
      <c r="AA13" s="122" t="s">
        <v>199</v>
      </c>
      <c r="AB13" s="122"/>
      <c r="AC13" s="122"/>
      <c r="AD13" s="122"/>
      <c r="AE13" s="122"/>
      <c r="AF13" s="122"/>
      <c r="AG13" s="122"/>
      <c r="AH13" s="122"/>
      <c r="AI13" s="122"/>
      <c r="AJ13" s="122"/>
      <c r="AK13" s="116" t="s">
        <v>198</v>
      </c>
      <c r="AL13" s="116"/>
      <c r="AM13" s="116"/>
      <c r="AN13" s="116"/>
      <c r="AO13" s="116"/>
      <c r="AP13" s="116"/>
      <c r="AQ13" s="116"/>
      <c r="AR13" s="116"/>
      <c r="AS13" s="116"/>
      <c r="AT13" s="116"/>
      <c r="AU13" s="217" t="n">
        <f aca="false">IF(正!AU13="－","－",IF(正!AU13="…","…",IF(誤!AU13="－","－",IF(誤!AU13="…","…",ROUND(正!AU13-誤!AU13,3)))))</f>
        <v>0</v>
      </c>
      <c r="AV13" s="218" t="n">
        <f aca="false">IF(正!AV13="－","－",IF(正!AV13="…","…",IF(誤!AV13="－","－",IF(誤!AV13="…","…",ROUND(正!AV13-誤!AV13,3)))))</f>
        <v>0</v>
      </c>
      <c r="AW13" s="218" t="n">
        <f aca="false">IF(正!AW13="－","－",IF(正!AW13="…","…",IF(誤!AW13="－","－",IF(誤!AW13="…","…",ROUND(正!AW13-誤!AW13,3)))))</f>
        <v>0</v>
      </c>
      <c r="AX13" s="218" t="n">
        <f aca="false">IF(正!AX13="－","－",IF(正!AX13="…","…",IF(誤!AX13="－","－",IF(誤!AX13="…","…",ROUND(正!AX13-誤!AX13,3)))))</f>
        <v>0</v>
      </c>
      <c r="AY13" s="218" t="n">
        <f aca="false">IF(正!AY13="－","－",IF(正!AY13="…","…",IF(誤!AY13="－","－",IF(誤!AY13="…","…",ROUND(正!AY13-誤!AY13,3)))))</f>
        <v>0</v>
      </c>
      <c r="AZ13" s="218" t="n">
        <f aca="false">IF(正!AZ13="－","－",IF(正!AZ13="…","…",IF(誤!AZ13="－","－",IF(誤!AZ13="…","…",ROUND(正!AZ13-誤!AZ13,3)))))</f>
        <v>0</v>
      </c>
      <c r="BA13" s="218" t="n">
        <f aca="false">IF(正!BA13="－","－",IF(正!BA13="…","…",IF(誤!BA13="－","－",IF(誤!BA13="…","…",ROUND(正!BA13-誤!BA13,3)))))</f>
        <v>0</v>
      </c>
      <c r="BB13" s="218" t="n">
        <f aca="false">IF(正!BB13="－","－",IF(正!BB13="…","…",IF(誤!BB13="－","－",IF(誤!BB13="…","…",ROUND(正!BB13-誤!BB13,3)))))</f>
        <v>0</v>
      </c>
      <c r="BC13" s="218" t="n">
        <f aca="false">IF(正!BC13="－","－",IF(正!BC13="…","…",IF(誤!BC13="－","－",IF(誤!BC13="…","…",ROUND(正!BC13-誤!BC13,3)))))</f>
        <v>0</v>
      </c>
      <c r="BD13" s="218" t="n">
        <f aca="false">IF(正!BD13="－","－",IF(正!BD13="…","…",IF(誤!BD13="－","－",IF(誤!BD13="…","…",ROUND(正!BD13-誤!BD13,3)))))</f>
        <v>0</v>
      </c>
      <c r="BE13" s="218" t="n">
        <f aca="false">IF(正!BE13="－","－",IF(正!BE13="…","…",IF(誤!BE13="－","－",IF(誤!BE13="…","…",ROUND(正!BE13-誤!BE13,3)))))</f>
        <v>0</v>
      </c>
      <c r="BF13" s="218" t="n">
        <f aca="false">IF(正!BF13="－","－",IF(正!BF13="…","…",IF(誤!BF13="－","－",IF(誤!BF13="…","…",ROUND(正!BF13-誤!BF13,3)))))</f>
        <v>0</v>
      </c>
      <c r="BG13" s="218" t="n">
        <f aca="false">IF(正!BG13="－","－",IF(正!BG13="…","…",IF(誤!BG13="－","－",IF(誤!BG13="…","…",ROUND(正!BG13-誤!BG13,3)))))</f>
        <v>0</v>
      </c>
      <c r="BH13" s="220" t="n">
        <f aca="false">IF(正!BH13="－","－",IF(正!BH13="…","…",IF(誤!BH13="－","－",IF(誤!BH13="…","…",ROUND(正!BH13-誤!BH13,3)))))</f>
        <v>0</v>
      </c>
      <c r="BI13" s="122" t="s">
        <v>199</v>
      </c>
      <c r="BJ13" s="122"/>
      <c r="BK13" s="122"/>
      <c r="BL13" s="122"/>
      <c r="BM13" s="122"/>
      <c r="BN13" s="122"/>
      <c r="BO13" s="122"/>
      <c r="BP13" s="122"/>
      <c r="BQ13" s="122"/>
      <c r="BR13" s="122"/>
      <c r="BS13" s="116" t="s">
        <v>198</v>
      </c>
      <c r="BT13" s="116"/>
      <c r="BU13" s="116"/>
      <c r="BV13" s="116"/>
      <c r="BW13" s="116"/>
      <c r="BX13" s="116"/>
      <c r="BY13" s="116"/>
      <c r="BZ13" s="116"/>
      <c r="CA13" s="116"/>
      <c r="CB13" s="116"/>
      <c r="CC13" s="217" t="n">
        <f aca="false">IF(正!CC13="－","－",IF(正!CC13="…","…",IF(誤!CC13="－","－",IF(誤!CC13="…","…",ROUND(正!CC13-誤!CC13,3)))))</f>
        <v>0</v>
      </c>
      <c r="CD13" s="218" t="n">
        <f aca="false">IF(正!CD13="－","－",IF(正!CD13="…","…",IF(誤!CD13="－","－",IF(誤!CD13="…","…",ROUND(正!CD13-誤!CD13,3)))))</f>
        <v>0</v>
      </c>
      <c r="CE13" s="218" t="n">
        <f aca="false">IF(正!CE13="－","－",IF(正!CE13="…","…",IF(誤!CE13="－","－",IF(誤!CE13="…","…",ROUND(正!CE13-誤!CE13,3)))))</f>
        <v>0</v>
      </c>
      <c r="CF13" s="218" t="n">
        <f aca="false">IF(正!CF13="－","－",IF(正!CF13="…","…",IF(誤!CF13="－","－",IF(誤!CF13="…","…",ROUND(正!CF13-誤!CF13,3)))))</f>
        <v>0</v>
      </c>
      <c r="CG13" s="218" t="n">
        <f aca="false">IF(正!CG13="－","－",IF(正!CG13="…","…",IF(誤!CG13="－","－",IF(誤!CG13="…","…",ROUND(正!CG13-誤!CG13,3)))))</f>
        <v>0</v>
      </c>
      <c r="CH13" s="220" t="n">
        <f aca="false">IF(正!CH13="－","－",IF(正!CH13="…","…",IF(誤!CH13="－","－",IF(誤!CH13="…","…",ROUND(正!CH13-誤!CH13,3)))))</f>
        <v>0</v>
      </c>
      <c r="CI13" s="217" t="n">
        <f aca="false">IF(正!CI13="－","－",IF(正!CI13="…","…",IF(誤!CI13="－","－",IF(誤!CI13="…","…",ROUND(正!CI13-誤!CI13,3)))))</f>
        <v>0</v>
      </c>
      <c r="CJ13" s="218" t="n">
        <f aca="false">IF(正!CJ13="－","－",IF(正!CJ13="…","…",IF(誤!CJ13="－","－",IF(誤!CJ13="…","…",ROUND(正!CJ13-誤!CJ13,3)))))</f>
        <v>0</v>
      </c>
      <c r="CK13" s="218" t="n">
        <f aca="false">IF(正!CK13="－","－",IF(正!CK13="…","…",IF(誤!CK13="－","－",IF(誤!CK13="…","…",ROUND(正!CK13-誤!CK13,3)))))</f>
        <v>0</v>
      </c>
      <c r="CL13" s="218" t="n">
        <f aca="false">IF(正!CL13="－","－",IF(正!CL13="…","…",IF(誤!CL13="－","－",IF(誤!CL13="…","…",ROUND(正!CL13-誤!CL13,3)))))</f>
        <v>0</v>
      </c>
      <c r="CM13" s="218" t="n">
        <f aca="false">IF(正!CM13="－","－",IF(正!CM13="…","…",IF(誤!CM13="－","－",IF(誤!CM13="…","…",ROUND(正!CM13-誤!CM13,3)))))</f>
        <v>0</v>
      </c>
      <c r="CN13" s="218" t="n">
        <f aca="false">IF(正!CN13="－","－",IF(正!CN13="…","…",IF(誤!CN13="－","－",IF(誤!CN13="…","…",ROUND(正!CN13-誤!CN13,3)))))</f>
        <v>0</v>
      </c>
      <c r="CO13" s="220" t="str">
        <f aca="false">IF(正!CO13="－","－",IF(正!CO13="…","…",IF(誤!CO13="－","－",IF(誤!CO13="…","…",ROUND(正!CO13-誤!CO13,3)))))</f>
        <v>－</v>
      </c>
      <c r="CP13" s="122" t="s">
        <v>199</v>
      </c>
      <c r="CQ13" s="122"/>
      <c r="CR13" s="122"/>
      <c r="CS13" s="122"/>
      <c r="CT13" s="122"/>
      <c r="CU13" s="122"/>
      <c r="CV13" s="122"/>
      <c r="CW13" s="122"/>
      <c r="CX13" s="122"/>
      <c r="CY13" s="122"/>
      <c r="CZ13" s="116" t="s">
        <v>198</v>
      </c>
      <c r="DA13" s="116"/>
      <c r="DB13" s="116"/>
      <c r="DC13" s="116"/>
      <c r="DD13" s="116"/>
      <c r="DE13" s="116"/>
      <c r="DF13" s="116"/>
      <c r="DG13" s="116"/>
      <c r="DH13" s="116"/>
      <c r="DI13" s="116"/>
      <c r="DJ13" s="217" t="n">
        <f aca="false">IF(正!DJ13="－","－",IF(正!DJ13="…","…",IF(誤!DJ13="－","－",IF(誤!DJ13="…","…",ROUND(正!DJ13-誤!DJ13,3)))))</f>
        <v>11295.449</v>
      </c>
      <c r="DK13" s="218" t="n">
        <f aca="false">IF(正!DK13="－","－",IF(正!DK13="…","…",IF(誤!DK13="－","－",IF(誤!DK13="…","…",ROUND(正!DK13-誤!DK13,3)))))</f>
        <v>0</v>
      </c>
      <c r="DL13" s="218" t="n">
        <f aca="false">IF(正!DL13="－","－",IF(正!DL13="…","…",IF(誤!DL13="－","－",IF(誤!DL13="…","…",ROUND(正!DL13-誤!DL13,3)))))</f>
        <v>0</v>
      </c>
      <c r="DM13" s="218" t="n">
        <f aca="false">IF(正!DM13="－","－",IF(正!DM13="…","…",IF(誤!DM13="－","－",IF(誤!DM13="…","…",ROUND(正!DM13-誤!DM13,3)))))</f>
        <v>11295.449</v>
      </c>
      <c r="DN13" s="218" t="n">
        <f aca="false">IF(正!DN13="－","－",IF(正!DN13="…","…",IF(誤!DN13="－","－",IF(誤!DN13="…","…",ROUND(正!DN13-誤!DN13,3)))))</f>
        <v>0</v>
      </c>
      <c r="DO13" s="218" t="n">
        <f aca="false">IF(正!DO13="－","－",IF(正!DO13="…","…",IF(誤!DO13="－","－",IF(誤!DO13="…","…",ROUND(正!DO13-誤!DO13,3)))))</f>
        <v>0</v>
      </c>
      <c r="DP13" s="220" t="n">
        <f aca="false">IF(正!DP13="－","－",IF(正!DP13="…","…",IF(誤!DP13="－","－",IF(誤!DP13="…","…",ROUND(正!DP13-誤!DP13,3)))))</f>
        <v>0</v>
      </c>
      <c r="DQ13" s="217" t="n">
        <f aca="false">IF(正!DQ13="－","－",IF(正!DQ13="…","…",IF(誤!DQ13="－","－",IF(誤!DQ13="…","…",ROUND(正!DQ13-誤!DQ13,3)))))</f>
        <v>0</v>
      </c>
      <c r="DR13" s="218" t="n">
        <f aca="false">IF(正!DR13="－","－",IF(正!DR13="…","…",IF(誤!DR13="－","－",IF(誤!DR13="…","…",ROUND(正!DR13-誤!DR13,3)))))</f>
        <v>0</v>
      </c>
      <c r="DS13" s="218" t="n">
        <f aca="false">IF(正!DS13="－","－",IF(正!DS13="…","…",IF(誤!DS13="－","－",IF(誤!DS13="…","…",ROUND(正!DS13-誤!DS13,3)))))</f>
        <v>0</v>
      </c>
      <c r="DT13" s="218" t="n">
        <f aca="false">IF(正!DT13="－","－",IF(正!DT13="…","…",IF(誤!DT13="－","－",IF(誤!DT13="…","…",ROUND(正!DT13-誤!DT13,3)))))</f>
        <v>0</v>
      </c>
      <c r="DU13" s="218" t="n">
        <f aca="false">IF(正!DU13="－","－",IF(正!DU13="…","…",IF(誤!DU13="－","－",IF(誤!DU13="…","…",ROUND(正!DU13-誤!DU13,3)))))</f>
        <v>0</v>
      </c>
      <c r="DV13" s="218" t="n">
        <f aca="false">IF(正!DV13="－","－",IF(正!DV13="…","…",IF(誤!DV13="－","－",IF(誤!DV13="…","…",ROUND(正!DV13-誤!DV13,3)))))</f>
        <v>0</v>
      </c>
      <c r="DW13" s="220" t="n">
        <f aca="false">IF(正!DW13="－","－",IF(正!DW13="…","…",IF(誤!DW13="－","－",IF(誤!DW13="…","…",ROUND(正!DW13-誤!DW13,3)))))</f>
        <v>0</v>
      </c>
      <c r="DX13" s="122" t="s">
        <v>199</v>
      </c>
      <c r="DY13" s="122"/>
      <c r="DZ13" s="122"/>
      <c r="EA13" s="122"/>
      <c r="EB13" s="122"/>
      <c r="EC13" s="122"/>
      <c r="ED13" s="122"/>
      <c r="EE13" s="122"/>
      <c r="EF13" s="122"/>
      <c r="EG13" s="122"/>
      <c r="EH13" s="116" t="s">
        <v>198</v>
      </c>
      <c r="EI13" s="116"/>
      <c r="EJ13" s="116"/>
      <c r="EK13" s="116"/>
      <c r="EL13" s="116"/>
      <c r="EM13" s="116"/>
      <c r="EN13" s="116"/>
      <c r="EO13" s="116"/>
      <c r="EP13" s="116"/>
      <c r="EQ13" s="116"/>
      <c r="ER13" s="217" t="n">
        <f aca="false">IF(正!ER13="－","－",IF(正!ER13="…","…",IF(誤!ER13="－","－",IF(誤!ER13="…","…",ROUND(正!ER13-誤!ER13,3)))))</f>
        <v>0</v>
      </c>
      <c r="ES13" s="218" t="n">
        <f aca="false">IF(正!ES13="－","－",IF(正!ES13="…","…",IF(誤!ES13="－","－",IF(誤!ES13="…","…",ROUND(正!ES13-誤!ES13,3)))))</f>
        <v>0</v>
      </c>
      <c r="ET13" s="218" t="n">
        <f aca="false">IF(正!ET13="－","－",IF(正!ET13="…","…",IF(誤!ET13="－","－",IF(誤!ET13="…","…",ROUND(正!ET13-誤!ET13,3)))))</f>
        <v>0</v>
      </c>
      <c r="EU13" s="219" t="n">
        <f aca="false">IF(正!EU13="－","－",IF(正!EU13="…","…",IF(誤!EU13="－","－",IF(誤!EU13="…","…",ROUND(正!EU13-誤!EU13,3)))))</f>
        <v>0</v>
      </c>
      <c r="EV13" s="217" t="n">
        <f aca="false">IF(正!EV13="－","－",IF(正!EV13="…","…",IF(誤!EV13="－","－",IF(誤!EV13="…","…",ROUND(正!EV13-誤!EV13,3)))))</f>
        <v>0</v>
      </c>
      <c r="EW13" s="218" t="n">
        <f aca="false">IF(正!EW13="－","－",IF(正!EW13="…","…",IF(誤!EW13="－","－",IF(誤!EW13="…","…",ROUND(正!EW13-誤!EW13,3)))))</f>
        <v>0</v>
      </c>
      <c r="EX13" s="218" t="n">
        <f aca="false">IF(正!EX13="－","－",IF(正!EX13="…","…",IF(誤!EX13="－","－",IF(誤!EX13="…","…",ROUND(正!EX13-誤!EX13,3)))))</f>
        <v>0</v>
      </c>
      <c r="EY13" s="220" t="n">
        <f aca="false">IF(正!EY13="－","－",IF(正!EY13="…","…",IF(誤!EY13="－","－",IF(誤!EY13="…","…",ROUND(正!EY13-誤!EY13,3)))))</f>
        <v>0</v>
      </c>
      <c r="EZ13" s="221" t="n">
        <f aca="false">IF(正!EZ13="－","－",IF(正!EZ13="…","…",IF(誤!EZ13="－","－",IF(誤!EZ13="…","…",ROUND(正!EZ13-誤!EZ13,3)))))</f>
        <v>0</v>
      </c>
      <c r="FA13" s="218" t="n">
        <f aca="false">IF(正!FA13="－","－",IF(正!FA13="…","…",IF(誤!FA13="－","－",IF(誤!FA13="…","…",ROUND(正!FA13-誤!FA13,3)))))</f>
        <v>0</v>
      </c>
      <c r="FB13" s="218" t="n">
        <f aca="false">IF(正!FB13="－","－",IF(正!FB13="…","…",IF(誤!FB13="－","－",IF(誤!FB13="…","…",ROUND(正!FB13-誤!FB13,3)))))</f>
        <v>0</v>
      </c>
      <c r="FC13" s="220" t="n">
        <f aca="false">IF(正!FC13="－","－",IF(正!FC13="…","…",IF(誤!FC13="－","－",IF(誤!FC13="…","…",ROUND(正!FC13-誤!FC13,3)))))</f>
        <v>0</v>
      </c>
      <c r="FD13" s="122" t="s">
        <v>199</v>
      </c>
      <c r="FE13" s="122"/>
      <c r="FF13" s="122"/>
      <c r="FG13" s="122"/>
      <c r="FH13" s="122"/>
      <c r="FI13" s="122"/>
      <c r="FJ13" s="122"/>
      <c r="FK13" s="122"/>
      <c r="FL13" s="122"/>
      <c r="FM13" s="122"/>
      <c r="FN13" s="116" t="s">
        <v>198</v>
      </c>
      <c r="FO13" s="116"/>
      <c r="FP13" s="116"/>
      <c r="FQ13" s="116"/>
      <c r="FR13" s="116"/>
      <c r="FS13" s="116"/>
      <c r="FT13" s="116"/>
      <c r="FU13" s="116"/>
      <c r="FV13" s="116"/>
      <c r="FW13" s="116"/>
      <c r="FX13" s="218" t="n">
        <f aca="false">IF(正!FX13="－","－",IF(正!FX13="…","…",IF(誤!FX13="－","－",IF(誤!FX13="…","…",ROUND(正!FX13-誤!FX13,3)))))</f>
        <v>0</v>
      </c>
      <c r="FY13" s="218" t="n">
        <f aca="false">IF(正!FY13="－","－",IF(正!FY13="…","…",IF(誤!FY13="－","－",IF(誤!FY13="…","…",ROUND(正!FY13-誤!FY13,3)))))</f>
        <v>0</v>
      </c>
      <c r="FZ13" s="219" t="n">
        <f aca="false">IF(正!FZ13="－","－",IF(正!FZ13="…","…",IF(誤!FZ13="－","－",IF(誤!FZ13="…","…",ROUND(正!FZ13-誤!FZ13,3)))))</f>
        <v>0</v>
      </c>
      <c r="GA13" s="219" t="n">
        <f aca="false">IF(正!GA13="－","－",IF(正!GA13="…","…",IF(誤!GA13="－","－",IF(誤!GA13="…","…",ROUND(正!GA13-誤!GA13,3)))))</f>
        <v>0</v>
      </c>
      <c r="GB13" s="217" t="n">
        <f aca="false">IF(正!GB13="－","－",IF(正!GB13="…","…",IF(誤!GB13="－","－",IF(誤!GB13="…","…",ROUND(正!GB13-誤!GB13,3)))))</f>
        <v>0</v>
      </c>
      <c r="GC13" s="218" t="n">
        <f aca="false">IF(正!GC13="－","－",IF(正!GC13="…","…",IF(誤!GC13="－","－",IF(誤!GC13="…","…",ROUND(正!GC13-誤!GC13,3)))))</f>
        <v>0</v>
      </c>
      <c r="GD13" s="218" t="n">
        <f aca="false">IF(正!GD13="－","－",IF(正!GD13="…","…",IF(誤!GD13="－","－",IF(誤!GD13="…","…",ROUND(正!GD13-誤!GD13,3)))))</f>
        <v>0</v>
      </c>
      <c r="GE13" s="218" t="n">
        <f aca="false">IF(正!GE13="－","－",IF(正!GE13="…","…",IF(誤!GE13="－","－",IF(誤!GE13="…","…",ROUND(正!GE13-誤!GE13,3)))))</f>
        <v>0</v>
      </c>
      <c r="GF13" s="222" t="n">
        <f aca="false">IF(正!GF13="－","－",IF(正!GF13="…","…",IF(誤!GF13="－","－",IF(誤!GF13="…","…",ROUND(正!GF13-誤!GF13,3)))))</f>
        <v>0</v>
      </c>
      <c r="GG13" s="220" t="n">
        <f aca="false">IF(正!GG13="－","－",IF(正!GG13="…","…",IF(誤!GG13="－","－",IF(誤!GG13="…","…",ROUND(正!GG13-誤!GG13,3)))))</f>
        <v>0</v>
      </c>
      <c r="GH13" s="122" t="s">
        <v>199</v>
      </c>
      <c r="GI13" s="122"/>
      <c r="GJ13" s="122"/>
      <c r="GK13" s="122"/>
      <c r="GL13" s="122"/>
      <c r="GM13" s="122"/>
      <c r="GN13" s="122"/>
      <c r="GO13" s="122"/>
      <c r="GP13" s="122"/>
      <c r="GQ13" s="122"/>
    </row>
    <row r="14" s="85" customFormat="true" ht="15.2" hidden="false" customHeight="true" outlineLevel="0" collapsed="false">
      <c r="A14" s="126"/>
      <c r="B14" s="127" t="s">
        <v>200</v>
      </c>
      <c r="C14" s="127"/>
      <c r="D14" s="127"/>
      <c r="E14" s="127"/>
      <c r="F14" s="127"/>
      <c r="G14" s="127"/>
      <c r="H14" s="127"/>
      <c r="I14" s="127"/>
      <c r="J14" s="127"/>
      <c r="K14" s="216" t="n">
        <f aca="false">IF(正!K14="－","－",IF(正!K14="…","…",IF(誤!K14="－","－",IF(誤!K14="…","…",ROUND(正!K14-誤!K14,3)))))</f>
        <v>-658358.443</v>
      </c>
      <c r="L14" s="217" t="n">
        <f aca="false">IF(正!L14="－","－",IF(正!L14="…","…",IF(誤!L14="－","－",IF(誤!L14="…","…",ROUND(正!L14-誤!L14,3)))))</f>
        <v>7633.576</v>
      </c>
      <c r="M14" s="218" t="n">
        <f aca="false">IF(正!M14="－","－",IF(正!M14="…","…",IF(誤!M14="－","－",IF(誤!M14="…","…",ROUND(正!M14-誤!M14,3)))))</f>
        <v>0</v>
      </c>
      <c r="N14" s="218" t="n">
        <f aca="false">IF(正!N14="－","－",IF(正!N14="…","…",IF(誤!N14="－","－",IF(誤!N14="…","…",ROUND(正!N14-誤!N14,3)))))</f>
        <v>5836.181</v>
      </c>
      <c r="O14" s="219" t="n">
        <f aca="false">IF(正!O14="－","－",IF(正!O14="…","…",IF(誤!O14="－","－",IF(誤!O14="…","…",ROUND(正!O14-誤!O14,3)))))</f>
        <v>1797.395</v>
      </c>
      <c r="P14" s="217" t="n">
        <f aca="false">IF(正!P14="－","－",IF(正!P14="…","…",IF(誤!P14="－","－",IF(誤!P14="…","…",ROUND(正!P14-誤!P14,3)))))</f>
        <v>-2243.099</v>
      </c>
      <c r="Q14" s="218" t="n">
        <f aca="false">IF(正!Q14="－","－",IF(正!Q14="…","…",IF(誤!Q14="－","－",IF(誤!Q14="…","…",ROUND(正!Q14-誤!Q14,3)))))</f>
        <v>46.956</v>
      </c>
      <c r="R14" s="218" t="n">
        <f aca="false">IF(正!R14="－","－",IF(正!R14="…","…",IF(誤!R14="－","－",IF(誤!R14="…","…",ROUND(正!R14-誤!R14,3)))))</f>
        <v>-121.727</v>
      </c>
      <c r="S14" s="218" t="n">
        <f aca="false">IF(正!S14="－","－",IF(正!S14="…","…",IF(誤!S14="－","－",IF(誤!S14="…","…",ROUND(正!S14-誤!S14,3)))))</f>
        <v>0</v>
      </c>
      <c r="T14" s="218" t="n">
        <f aca="false">IF(正!T14="－","－",IF(正!T14="…","…",IF(誤!T14="－","－",IF(誤!T14="…","…",ROUND(正!T14-誤!T14,3)))))</f>
        <v>0</v>
      </c>
      <c r="U14" s="218" t="n">
        <f aca="false">IF(正!U14="－","－",IF(正!U14="…","…",IF(誤!U14="－","－",IF(誤!U14="…","…",ROUND(正!U14-誤!U14,3)))))</f>
        <v>0</v>
      </c>
      <c r="V14" s="218" t="n">
        <f aca="false">IF(正!V14="－","－",IF(正!V14="…","…",IF(誤!V14="－","－",IF(誤!V14="…","…",ROUND(正!V14-誤!V14,3)))))</f>
        <v>0</v>
      </c>
      <c r="W14" s="218" t="n">
        <f aca="false">IF(正!W14="－","－",IF(正!W14="…","…",IF(誤!W14="－","－",IF(誤!W14="…","…",ROUND(正!W14-誤!W14,3)))))</f>
        <v>0</v>
      </c>
      <c r="X14" s="218" t="n">
        <f aca="false">IF(正!X14="－","－",IF(正!X14="…","…",IF(誤!X14="－","－",IF(誤!X14="…","…",ROUND(正!X14-誤!X14,3)))))</f>
        <v>0</v>
      </c>
      <c r="Y14" s="218" t="n">
        <f aca="false">IF(正!Y14="－","－",IF(正!Y14="…","…",IF(誤!Y14="－","－",IF(誤!Y14="…","…",ROUND(正!Y14-誤!Y14,3)))))</f>
        <v>0</v>
      </c>
      <c r="Z14" s="220" t="n">
        <f aca="false">IF(正!Z14="－","－",IF(正!Z14="…","…",IF(誤!Z14="－","－",IF(誤!Z14="…","…",ROUND(正!Z14-誤!Z14,3)))))</f>
        <v>0</v>
      </c>
      <c r="AA14" s="128" t="s">
        <v>201</v>
      </c>
      <c r="AB14" s="128"/>
      <c r="AC14" s="128"/>
      <c r="AD14" s="128"/>
      <c r="AE14" s="128"/>
      <c r="AF14" s="128"/>
      <c r="AG14" s="128"/>
      <c r="AH14" s="128"/>
      <c r="AI14" s="128"/>
      <c r="AJ14" s="129"/>
      <c r="AK14" s="126"/>
      <c r="AL14" s="127" t="s">
        <v>200</v>
      </c>
      <c r="AM14" s="127"/>
      <c r="AN14" s="127"/>
      <c r="AO14" s="127"/>
      <c r="AP14" s="127"/>
      <c r="AQ14" s="127"/>
      <c r="AR14" s="127"/>
      <c r="AS14" s="127"/>
      <c r="AT14" s="127"/>
      <c r="AU14" s="217" t="n">
        <f aca="false">IF(正!AU14="－","－",IF(正!AU14="…","…",IF(誤!AU14="－","－",IF(誤!AU14="…","…",ROUND(正!AU14-誤!AU14,3)))))</f>
        <v>0</v>
      </c>
      <c r="AV14" s="218" t="n">
        <f aca="false">IF(正!AV14="－","－",IF(正!AV14="…","…",IF(誤!AV14="－","－",IF(誤!AV14="…","…",ROUND(正!AV14-誤!AV14,3)))))</f>
        <v>0</v>
      </c>
      <c r="AW14" s="218" t="n">
        <f aca="false">IF(正!AW14="－","－",IF(正!AW14="…","…",IF(誤!AW14="－","－",IF(誤!AW14="…","…",ROUND(正!AW14-誤!AW14,3)))))</f>
        <v>0</v>
      </c>
      <c r="AX14" s="218" t="n">
        <f aca="false">IF(正!AX14="－","－",IF(正!AX14="…","…",IF(誤!AX14="－","－",IF(誤!AX14="…","…",ROUND(正!AX14-誤!AX14,3)))))</f>
        <v>0</v>
      </c>
      <c r="AY14" s="218" t="n">
        <f aca="false">IF(正!AY14="－","－",IF(正!AY14="…","…",IF(誤!AY14="－","－",IF(誤!AY14="…","…",ROUND(正!AY14-誤!AY14,3)))))</f>
        <v>-2033.723</v>
      </c>
      <c r="AZ14" s="218" t="n">
        <f aca="false">IF(正!AZ14="－","－",IF(正!AZ14="…","…",IF(誤!AZ14="－","－",IF(誤!AZ14="…","…",ROUND(正!AZ14-誤!AZ14,3)))))</f>
        <v>0</v>
      </c>
      <c r="BA14" s="218" t="n">
        <f aca="false">IF(正!BA14="－","－",IF(正!BA14="…","…",IF(誤!BA14="－","－",IF(誤!BA14="…","…",ROUND(正!BA14-誤!BA14,3)))))</f>
        <v>0</v>
      </c>
      <c r="BB14" s="218" t="n">
        <f aca="false">IF(正!BB14="－","－",IF(正!BB14="…","…",IF(誤!BB14="－","－",IF(誤!BB14="…","…",ROUND(正!BB14-誤!BB14,3)))))</f>
        <v>-134.605</v>
      </c>
      <c r="BC14" s="218" t="n">
        <f aca="false">IF(正!BC14="－","－",IF(正!BC14="…","…",IF(誤!BC14="－","－",IF(誤!BC14="…","…",ROUND(正!BC14-誤!BC14,3)))))</f>
        <v>0</v>
      </c>
      <c r="BD14" s="218" t="n">
        <f aca="false">IF(正!BD14="－","－",IF(正!BD14="…","…",IF(誤!BD14="－","－",IF(誤!BD14="…","…",ROUND(正!BD14-誤!BD14,3)))))</f>
        <v>0</v>
      </c>
      <c r="BE14" s="218" t="n">
        <f aca="false">IF(正!BE14="－","－",IF(正!BE14="…","…",IF(誤!BE14="－","－",IF(誤!BE14="…","…",ROUND(正!BE14-誤!BE14,3)))))</f>
        <v>0</v>
      </c>
      <c r="BF14" s="218" t="n">
        <f aca="false">IF(正!BF14="－","－",IF(正!BF14="…","…",IF(誤!BF14="－","－",IF(誤!BF14="…","…",ROUND(正!BF14-誤!BF14,3)))))</f>
        <v>0</v>
      </c>
      <c r="BG14" s="218" t="n">
        <f aca="false">IF(正!BG14="－","－",IF(正!BG14="…","…",IF(誤!BG14="－","－",IF(誤!BG14="…","…",ROUND(正!BG14-誤!BG14,3)))))</f>
        <v>0</v>
      </c>
      <c r="BH14" s="220" t="n">
        <f aca="false">IF(正!BH14="－","－",IF(正!BH14="…","…",IF(誤!BH14="－","－",IF(誤!BH14="…","…",ROUND(正!BH14-誤!BH14,3)))))</f>
        <v>0</v>
      </c>
      <c r="BI14" s="128" t="s">
        <v>201</v>
      </c>
      <c r="BJ14" s="128"/>
      <c r="BK14" s="128"/>
      <c r="BL14" s="128"/>
      <c r="BM14" s="128"/>
      <c r="BN14" s="128"/>
      <c r="BO14" s="128"/>
      <c r="BP14" s="128"/>
      <c r="BQ14" s="128"/>
      <c r="BR14" s="129"/>
      <c r="BS14" s="126"/>
      <c r="BT14" s="127" t="s">
        <v>200</v>
      </c>
      <c r="BU14" s="127"/>
      <c r="BV14" s="127"/>
      <c r="BW14" s="127"/>
      <c r="BX14" s="127"/>
      <c r="BY14" s="127"/>
      <c r="BZ14" s="127"/>
      <c r="CA14" s="127"/>
      <c r="CB14" s="127"/>
      <c r="CC14" s="217" t="n">
        <f aca="false">IF(正!CC14="－","－",IF(正!CC14="…","…",IF(誤!CC14="－","－",IF(誤!CC14="…","…",ROUND(正!CC14-誤!CC14,3)))))</f>
        <v>0</v>
      </c>
      <c r="CD14" s="218" t="n">
        <f aca="false">IF(正!CD14="－","－",IF(正!CD14="…","…",IF(誤!CD14="－","－",IF(誤!CD14="…","…",ROUND(正!CD14-誤!CD14,3)))))</f>
        <v>0</v>
      </c>
      <c r="CE14" s="218" t="n">
        <f aca="false">IF(正!CE14="－","－",IF(正!CE14="…","…",IF(誤!CE14="－","－",IF(誤!CE14="…","…",ROUND(正!CE14-誤!CE14,3)))))</f>
        <v>0</v>
      </c>
      <c r="CF14" s="218" t="n">
        <f aca="false">IF(正!CF14="－","－",IF(正!CF14="…","…",IF(誤!CF14="－","－",IF(誤!CF14="…","…",ROUND(正!CF14-誤!CF14,3)))))</f>
        <v>0</v>
      </c>
      <c r="CG14" s="218" t="n">
        <f aca="false">IF(正!CG14="－","－",IF(正!CG14="…","…",IF(誤!CG14="－","－",IF(誤!CG14="…","…",ROUND(正!CG14-誤!CG14,3)))))</f>
        <v>0</v>
      </c>
      <c r="CH14" s="220" t="n">
        <f aca="false">IF(正!CH14="－","－",IF(正!CH14="…","…",IF(誤!CH14="－","－",IF(誤!CH14="…","…",ROUND(正!CH14-誤!CH14,3)))))</f>
        <v>0</v>
      </c>
      <c r="CI14" s="217" t="n">
        <f aca="false">IF(正!CI14="－","－",IF(正!CI14="…","…",IF(誤!CI14="－","－",IF(誤!CI14="…","…",ROUND(正!CI14-誤!CI14,3)))))</f>
        <v>1461.77</v>
      </c>
      <c r="CJ14" s="218" t="n">
        <f aca="false">IF(正!CJ14="－","－",IF(正!CJ14="…","…",IF(誤!CJ14="－","－",IF(誤!CJ14="…","…",ROUND(正!CJ14-誤!CJ14,3)))))</f>
        <v>1320.47</v>
      </c>
      <c r="CK14" s="218" t="n">
        <f aca="false">IF(正!CK14="－","－",IF(正!CK14="…","…",IF(誤!CK14="－","－",IF(誤!CK14="…","…",ROUND(正!CK14-誤!CK14,3)))))</f>
        <v>141.3</v>
      </c>
      <c r="CL14" s="218" t="n">
        <f aca="false">IF(正!CL14="－","－",IF(正!CL14="…","…",IF(誤!CL14="－","－",IF(誤!CL14="…","…",ROUND(正!CL14-誤!CL14,3)))))</f>
        <v>0</v>
      </c>
      <c r="CM14" s="218" t="n">
        <f aca="false">IF(正!CM14="－","－",IF(正!CM14="…","…",IF(誤!CM14="－","－",IF(誤!CM14="…","…",ROUND(正!CM14-誤!CM14,3)))))</f>
        <v>0</v>
      </c>
      <c r="CN14" s="218" t="n">
        <f aca="false">IF(正!CN14="－","－",IF(正!CN14="…","…",IF(誤!CN14="－","－",IF(誤!CN14="…","…",ROUND(正!CN14-誤!CN14,3)))))</f>
        <v>0</v>
      </c>
      <c r="CO14" s="220" t="str">
        <f aca="false">IF(正!CO14="－","－",IF(正!CO14="…","…",IF(誤!CO14="－","－",IF(誤!CO14="…","…",ROUND(正!CO14-誤!CO14,3)))))</f>
        <v>－</v>
      </c>
      <c r="CP14" s="128" t="s">
        <v>201</v>
      </c>
      <c r="CQ14" s="128"/>
      <c r="CR14" s="128"/>
      <c r="CS14" s="128"/>
      <c r="CT14" s="128"/>
      <c r="CU14" s="128"/>
      <c r="CV14" s="128"/>
      <c r="CW14" s="128"/>
      <c r="CX14" s="128"/>
      <c r="CY14" s="129"/>
      <c r="CZ14" s="126"/>
      <c r="DA14" s="127" t="s">
        <v>200</v>
      </c>
      <c r="DB14" s="127"/>
      <c r="DC14" s="127"/>
      <c r="DD14" s="127"/>
      <c r="DE14" s="127"/>
      <c r="DF14" s="127"/>
      <c r="DG14" s="127"/>
      <c r="DH14" s="127"/>
      <c r="DI14" s="127"/>
      <c r="DJ14" s="217" t="n">
        <f aca="false">IF(正!DJ14="－","－",IF(正!DJ14="…","…",IF(誤!DJ14="－","－",IF(誤!DJ14="…","…",ROUND(正!DJ14-誤!DJ14,3)))))</f>
        <v>-530815.332</v>
      </c>
      <c r="DK14" s="218" t="n">
        <f aca="false">IF(正!DK14="－","－",IF(正!DK14="…","…",IF(誤!DK14="－","－",IF(誤!DK14="…","…",ROUND(正!DK14-誤!DK14,3)))))</f>
        <v>0</v>
      </c>
      <c r="DL14" s="218" t="n">
        <f aca="false">IF(正!DL14="－","－",IF(正!DL14="…","…",IF(誤!DL14="－","－",IF(誤!DL14="…","…",ROUND(正!DL14-誤!DL14,3)))))</f>
        <v>0</v>
      </c>
      <c r="DM14" s="218" t="n">
        <f aca="false">IF(正!DM14="－","－",IF(正!DM14="…","…",IF(誤!DM14="－","－",IF(誤!DM14="…","…",ROUND(正!DM14-誤!DM14,3)))))</f>
        <v>-530815.332</v>
      </c>
      <c r="DN14" s="218" t="n">
        <f aca="false">IF(正!DN14="－","－",IF(正!DN14="…","…",IF(誤!DN14="－","－",IF(誤!DN14="…","…",ROUND(正!DN14-誤!DN14,3)))))</f>
        <v>0</v>
      </c>
      <c r="DO14" s="218" t="n">
        <f aca="false">IF(正!DO14="－","－",IF(正!DO14="…","…",IF(誤!DO14="－","－",IF(誤!DO14="…","…",ROUND(正!DO14-誤!DO14,3)))))</f>
        <v>0</v>
      </c>
      <c r="DP14" s="220" t="n">
        <f aca="false">IF(正!DP14="－","－",IF(正!DP14="…","…",IF(誤!DP14="－","－",IF(誤!DP14="…","…",ROUND(正!DP14-誤!DP14,3)))))</f>
        <v>0</v>
      </c>
      <c r="DQ14" s="217" t="n">
        <f aca="false">IF(正!DQ14="－","－",IF(正!DQ14="…","…",IF(誤!DQ14="－","－",IF(誤!DQ14="…","…",ROUND(正!DQ14-誤!DQ14,3)))))</f>
        <v>0</v>
      </c>
      <c r="DR14" s="218" t="n">
        <f aca="false">IF(正!DR14="－","－",IF(正!DR14="…","…",IF(誤!DR14="－","－",IF(誤!DR14="…","…",ROUND(正!DR14-誤!DR14,3)))))</f>
        <v>0</v>
      </c>
      <c r="DS14" s="218" t="n">
        <f aca="false">IF(正!DS14="－","－",IF(正!DS14="…","…",IF(誤!DS14="－","－",IF(誤!DS14="…","…",ROUND(正!DS14-誤!DS14,3)))))</f>
        <v>0</v>
      </c>
      <c r="DT14" s="218" t="n">
        <f aca="false">IF(正!DT14="－","－",IF(正!DT14="…","…",IF(誤!DT14="－","－",IF(誤!DT14="…","…",ROUND(正!DT14-誤!DT14,3)))))</f>
        <v>0</v>
      </c>
      <c r="DU14" s="218" t="n">
        <f aca="false">IF(正!DU14="－","－",IF(正!DU14="…","…",IF(誤!DU14="－","－",IF(誤!DU14="…","…",ROUND(正!DU14-誤!DU14,3)))))</f>
        <v>0</v>
      </c>
      <c r="DV14" s="218" t="n">
        <f aca="false">IF(正!DV14="－","－",IF(正!DV14="…","…",IF(誤!DV14="－","－",IF(誤!DV14="…","…",ROUND(正!DV14-誤!DV14,3)))))</f>
        <v>0</v>
      </c>
      <c r="DW14" s="220" t="n">
        <f aca="false">IF(正!DW14="－","－",IF(正!DW14="…","…",IF(誤!DW14="－","－",IF(誤!DW14="…","…",ROUND(正!DW14-誤!DW14,3)))))</f>
        <v>0</v>
      </c>
      <c r="DX14" s="128" t="s">
        <v>201</v>
      </c>
      <c r="DY14" s="128"/>
      <c r="DZ14" s="128"/>
      <c r="EA14" s="128"/>
      <c r="EB14" s="128"/>
      <c r="EC14" s="128"/>
      <c r="ED14" s="128"/>
      <c r="EE14" s="128"/>
      <c r="EF14" s="128"/>
      <c r="EG14" s="129"/>
      <c r="EH14" s="126"/>
      <c r="EI14" s="127" t="s">
        <v>200</v>
      </c>
      <c r="EJ14" s="127"/>
      <c r="EK14" s="127"/>
      <c r="EL14" s="127"/>
      <c r="EM14" s="127"/>
      <c r="EN14" s="127"/>
      <c r="EO14" s="127"/>
      <c r="EP14" s="127"/>
      <c r="EQ14" s="127"/>
      <c r="ER14" s="217" t="n">
        <f aca="false">IF(正!ER14="－","－",IF(正!ER14="…","…",IF(誤!ER14="－","－",IF(誤!ER14="…","…",ROUND(正!ER14-誤!ER14,3)))))</f>
        <v>0</v>
      </c>
      <c r="ES14" s="218" t="n">
        <f aca="false">IF(正!ES14="－","－",IF(正!ES14="…","…",IF(誤!ES14="－","－",IF(誤!ES14="…","…",ROUND(正!ES14-誤!ES14,3)))))</f>
        <v>0</v>
      </c>
      <c r="ET14" s="218" t="n">
        <f aca="false">IF(正!ET14="－","－",IF(正!ET14="…","…",IF(誤!ET14="－","－",IF(誤!ET14="…","…",ROUND(正!ET14-誤!ET14,3)))))</f>
        <v>0</v>
      </c>
      <c r="EU14" s="219" t="n">
        <f aca="false">IF(正!EU14="－","－",IF(正!EU14="…","…",IF(誤!EU14="－","－",IF(誤!EU14="…","…",ROUND(正!EU14-誤!EU14,3)))))</f>
        <v>0</v>
      </c>
      <c r="EV14" s="217" t="n">
        <f aca="false">IF(正!EV14="－","－",IF(正!EV14="…","…",IF(誤!EV14="－","－",IF(誤!EV14="…","…",ROUND(正!EV14-誤!EV14,3)))))</f>
        <v>-134395.358</v>
      </c>
      <c r="EW14" s="218" t="n">
        <f aca="false">IF(正!EW14="－","－",IF(正!EW14="…","…",IF(誤!EW14="－","－",IF(誤!EW14="…","…",ROUND(正!EW14-誤!EW14,3)))))</f>
        <v>-82827.468</v>
      </c>
      <c r="EX14" s="218" t="n">
        <f aca="false">IF(正!EX14="－","－",IF(正!EX14="…","…",IF(誤!EX14="－","－",IF(誤!EX14="…","…",ROUND(正!EX14-誤!EX14,3)))))</f>
        <v>0</v>
      </c>
      <c r="EY14" s="220" t="n">
        <f aca="false">IF(正!EY14="－","－",IF(正!EY14="…","…",IF(誤!EY14="－","－",IF(誤!EY14="…","…",ROUND(正!EY14-誤!EY14,3)))))</f>
        <v>-51567.89</v>
      </c>
      <c r="EZ14" s="221" t="n">
        <f aca="false">IF(正!EZ14="－","－",IF(正!EZ14="…","…",IF(誤!EZ14="－","－",IF(誤!EZ14="…","…",ROUND(正!EZ14-誤!EZ14,3)))))</f>
        <v>0</v>
      </c>
      <c r="FA14" s="218" t="n">
        <f aca="false">IF(正!FA14="－","－",IF(正!FA14="…","…",IF(誤!FA14="－","－",IF(誤!FA14="…","…",ROUND(正!FA14-誤!FA14,3)))))</f>
        <v>0</v>
      </c>
      <c r="FB14" s="218" t="n">
        <f aca="false">IF(正!FB14="－","－",IF(正!FB14="…","…",IF(誤!FB14="－","－",IF(誤!FB14="…","…",ROUND(正!FB14-誤!FB14,3)))))</f>
        <v>0</v>
      </c>
      <c r="FC14" s="220" t="n">
        <f aca="false">IF(正!FC14="－","－",IF(正!FC14="…","…",IF(誤!FC14="－","－",IF(誤!FC14="…","…",ROUND(正!FC14-誤!FC14,3)))))</f>
        <v>0</v>
      </c>
      <c r="FD14" s="128" t="s">
        <v>201</v>
      </c>
      <c r="FE14" s="128"/>
      <c r="FF14" s="128"/>
      <c r="FG14" s="128"/>
      <c r="FH14" s="128"/>
      <c r="FI14" s="128"/>
      <c r="FJ14" s="128"/>
      <c r="FK14" s="128"/>
      <c r="FL14" s="128"/>
      <c r="FM14" s="129"/>
      <c r="FN14" s="126"/>
      <c r="FO14" s="127" t="s">
        <v>200</v>
      </c>
      <c r="FP14" s="127"/>
      <c r="FQ14" s="127"/>
      <c r="FR14" s="127"/>
      <c r="FS14" s="127"/>
      <c r="FT14" s="127"/>
      <c r="FU14" s="127"/>
      <c r="FV14" s="127"/>
      <c r="FW14" s="127"/>
      <c r="FX14" s="218" t="n">
        <f aca="false">IF(正!FX14="－","－",IF(正!FX14="…","…",IF(誤!FX14="－","－",IF(誤!FX14="…","…",ROUND(正!FX14-誤!FX14,3)))))</f>
        <v>0</v>
      </c>
      <c r="FY14" s="218" t="n">
        <f aca="false">IF(正!FY14="－","－",IF(正!FY14="…","…",IF(誤!FY14="－","－",IF(誤!FY14="…","…",ROUND(正!FY14-誤!FY14,3)))))</f>
        <v>0</v>
      </c>
      <c r="FZ14" s="219" t="n">
        <f aca="false">IF(正!FZ14="－","－",IF(正!FZ14="…","…",IF(誤!FZ14="－","－",IF(誤!FZ14="…","…",ROUND(正!FZ14-誤!FZ14,3)))))</f>
        <v>0</v>
      </c>
      <c r="GA14" s="219" t="n">
        <f aca="false">IF(正!GA14="－","－",IF(正!GA14="…","…",IF(誤!GA14="－","－",IF(誤!GA14="…","…",ROUND(正!GA14-誤!GA14,3)))))</f>
        <v>0</v>
      </c>
      <c r="GB14" s="217" t="n">
        <f aca="false">IF(正!GB14="－","－",IF(正!GB14="…","…",IF(誤!GB14="－","－",IF(誤!GB14="…","…",ROUND(正!GB14-誤!GB14,3)))))</f>
        <v>0</v>
      </c>
      <c r="GC14" s="218" t="n">
        <f aca="false">IF(正!GC14="－","－",IF(正!GC14="…","…",IF(誤!GC14="－","－",IF(誤!GC14="…","…",ROUND(正!GC14-誤!GC14,3)))))</f>
        <v>0</v>
      </c>
      <c r="GD14" s="218" t="n">
        <f aca="false">IF(正!GD14="－","－",IF(正!GD14="…","…",IF(誤!GD14="－","－",IF(誤!GD14="…","…",ROUND(正!GD14-誤!GD14,3)))))</f>
        <v>0</v>
      </c>
      <c r="GE14" s="218" t="n">
        <f aca="false">IF(正!GE14="－","－",IF(正!GE14="…","…",IF(誤!GE14="－","－",IF(誤!GE14="…","…",ROUND(正!GE14-誤!GE14,3)))))</f>
        <v>0</v>
      </c>
      <c r="GF14" s="222" t="n">
        <f aca="false">IF(正!GF14="－","－",IF(正!GF14="…","…",IF(誤!GF14="－","－",IF(誤!GF14="…","…",ROUND(正!GF14-誤!GF14,3)))))</f>
        <v>0</v>
      </c>
      <c r="GG14" s="220" t="n">
        <f aca="false">IF(正!GG14="－","－",IF(正!GG14="…","…",IF(誤!GG14="－","－",IF(誤!GG14="…","…",ROUND(正!GG14-誤!GG14,3)))))</f>
        <v>0</v>
      </c>
      <c r="GH14" s="128" t="s">
        <v>201</v>
      </c>
      <c r="GI14" s="128"/>
      <c r="GJ14" s="128"/>
      <c r="GK14" s="128"/>
      <c r="GL14" s="128"/>
      <c r="GM14" s="128"/>
      <c r="GN14" s="128"/>
      <c r="GO14" s="128"/>
      <c r="GP14" s="128"/>
      <c r="GQ14" s="129"/>
    </row>
    <row r="15" s="85" customFormat="true" ht="15.2" hidden="false" customHeight="true" outlineLevel="0" collapsed="false">
      <c r="A15" s="130"/>
      <c r="B15" s="131"/>
      <c r="C15" s="127" t="s">
        <v>202</v>
      </c>
      <c r="D15" s="127"/>
      <c r="E15" s="127"/>
      <c r="F15" s="127"/>
      <c r="G15" s="127"/>
      <c r="H15" s="127"/>
      <c r="I15" s="127"/>
      <c r="J15" s="127"/>
      <c r="K15" s="223" t="n">
        <f aca="false">IF(正!K15="－","－",IF(正!K15="…","…",IF(誤!K15="－","－",IF(誤!K15="…","…",ROUND(正!K15-誤!K15,3)))))</f>
        <v>-325945.224</v>
      </c>
      <c r="L15" s="224" t="n">
        <f aca="false">IF(正!L15="－","－",IF(正!L15="…","…",IF(誤!L15="－","－",IF(誤!L15="…","…",ROUND(正!L15-誤!L15,3)))))</f>
        <v>-18405.859</v>
      </c>
      <c r="M15" s="225" t="n">
        <f aca="false">IF(正!M15="－","－",IF(正!M15="…","…",IF(誤!M15="－","－",IF(誤!M15="…","…",ROUND(正!M15-誤!M15,3)))))</f>
        <v>0</v>
      </c>
      <c r="N15" s="225" t="n">
        <f aca="false">IF(正!N15="－","－",IF(正!N15="…","…",IF(誤!N15="－","－",IF(誤!N15="…","…",ROUND(正!N15-誤!N15,3)))))</f>
        <v>-10928.355</v>
      </c>
      <c r="O15" s="226" t="n">
        <f aca="false">IF(正!O15="－","－",IF(正!O15="…","…",IF(誤!O15="－","－",IF(誤!O15="…","…",ROUND(正!O15-誤!O15,3)))))</f>
        <v>-7477.505</v>
      </c>
      <c r="P15" s="224" t="n">
        <f aca="false">IF(正!P15="－","－",IF(正!P15="…","…",IF(誤!P15="－","－",IF(誤!P15="…","…",ROUND(正!P15-誤!P15,3)))))</f>
        <v>-5550.989</v>
      </c>
      <c r="Q15" s="225" t="n">
        <f aca="false">IF(正!Q15="－","－",IF(正!Q15="…","…",IF(誤!Q15="－","－",IF(誤!Q15="…","…",ROUND(正!Q15-誤!Q15,3)))))</f>
        <v>-888.072</v>
      </c>
      <c r="R15" s="225" t="n">
        <f aca="false">IF(正!R15="－","－",IF(正!R15="…","…",IF(誤!R15="－","－",IF(誤!R15="…","…",ROUND(正!R15-誤!R15,3)))))</f>
        <v>-498.957</v>
      </c>
      <c r="S15" s="225" t="n">
        <f aca="false">IF(正!S15="－","－",IF(正!S15="…","…",IF(誤!S15="－","－",IF(誤!S15="…","…",ROUND(正!S15-誤!S15,3)))))</f>
        <v>0</v>
      </c>
      <c r="T15" s="225" t="n">
        <f aca="false">IF(正!T15="－","－",IF(正!T15="…","…",IF(誤!T15="－","－",IF(誤!T15="…","…",ROUND(正!T15-誤!T15,3)))))</f>
        <v>0</v>
      </c>
      <c r="U15" s="225" t="n">
        <f aca="false">IF(正!U15="－","－",IF(正!U15="…","…",IF(誤!U15="－","－",IF(誤!U15="…","…",ROUND(正!U15-誤!U15,3)))))</f>
        <v>0</v>
      </c>
      <c r="V15" s="225" t="n">
        <f aca="false">IF(正!V15="－","－",IF(正!V15="…","…",IF(誤!V15="－","－",IF(誤!V15="…","…",ROUND(正!V15-誤!V15,3)))))</f>
        <v>0</v>
      </c>
      <c r="W15" s="225" t="n">
        <f aca="false">IF(正!W15="－","－",IF(正!W15="…","…",IF(誤!W15="－","－",IF(誤!W15="…","…",ROUND(正!W15-誤!W15,3)))))</f>
        <v>0</v>
      </c>
      <c r="X15" s="225" t="n">
        <f aca="false">IF(正!X15="－","－",IF(正!X15="…","…",IF(誤!X15="－","－",IF(誤!X15="…","…",ROUND(正!X15-誤!X15,3)))))</f>
        <v>0</v>
      </c>
      <c r="Y15" s="225" t="n">
        <f aca="false">IF(正!Y15="－","－",IF(正!Y15="…","…",IF(誤!Y15="－","－",IF(誤!Y15="…","…",ROUND(正!Y15-誤!Y15,3)))))</f>
        <v>0</v>
      </c>
      <c r="Z15" s="227" t="n">
        <f aca="false">IF(正!Z15="－","－",IF(正!Z15="…","…",IF(誤!Z15="－","－",IF(誤!Z15="…","…",ROUND(正!Z15-誤!Z15,3)))))</f>
        <v>0</v>
      </c>
      <c r="AA15" s="137" t="s">
        <v>203</v>
      </c>
      <c r="AB15" s="137"/>
      <c r="AC15" s="137"/>
      <c r="AD15" s="137"/>
      <c r="AE15" s="137"/>
      <c r="AF15" s="137"/>
      <c r="AG15" s="137"/>
      <c r="AH15" s="137"/>
      <c r="AI15" s="138"/>
      <c r="AJ15" s="139"/>
      <c r="AK15" s="130"/>
      <c r="AL15" s="131"/>
      <c r="AM15" s="127" t="s">
        <v>202</v>
      </c>
      <c r="AN15" s="127"/>
      <c r="AO15" s="127"/>
      <c r="AP15" s="127"/>
      <c r="AQ15" s="127"/>
      <c r="AR15" s="127"/>
      <c r="AS15" s="127"/>
      <c r="AT15" s="127"/>
      <c r="AU15" s="224" t="n">
        <f aca="false">IF(正!AU15="－","－",IF(正!AU15="…","…",IF(誤!AU15="－","－",IF(誤!AU15="…","…",ROUND(正!AU15-誤!AU15,3)))))</f>
        <v>0</v>
      </c>
      <c r="AV15" s="225" t="n">
        <f aca="false">IF(正!AV15="－","－",IF(正!AV15="…","…",IF(誤!AV15="－","－",IF(誤!AV15="…","…",ROUND(正!AV15-誤!AV15,3)))))</f>
        <v>0</v>
      </c>
      <c r="AW15" s="225" t="n">
        <f aca="false">IF(正!AW15="－","－",IF(正!AW15="…","…",IF(誤!AW15="－","－",IF(誤!AW15="…","…",ROUND(正!AW15-誤!AW15,3)))))</f>
        <v>0</v>
      </c>
      <c r="AX15" s="225" t="n">
        <f aca="false">IF(正!AX15="－","－",IF(正!AX15="…","…",IF(誤!AX15="－","－",IF(誤!AX15="…","…",ROUND(正!AX15-誤!AX15,3)))))</f>
        <v>0</v>
      </c>
      <c r="AY15" s="225" t="n">
        <f aca="false">IF(正!AY15="－","－",IF(正!AY15="…","…",IF(誤!AY15="－","－",IF(誤!AY15="…","…",ROUND(正!AY15-誤!AY15,3)))))</f>
        <v>-3251.53</v>
      </c>
      <c r="AZ15" s="225" t="n">
        <f aca="false">IF(正!AZ15="－","－",IF(正!AZ15="…","…",IF(誤!AZ15="－","－",IF(誤!AZ15="…","…",ROUND(正!AZ15-誤!AZ15,3)))))</f>
        <v>0</v>
      </c>
      <c r="BA15" s="225" t="n">
        <f aca="false">IF(正!BA15="－","－",IF(正!BA15="…","…",IF(誤!BA15="－","－",IF(誤!BA15="…","…",ROUND(正!BA15-誤!BA15,3)))))</f>
        <v>0</v>
      </c>
      <c r="BB15" s="225" t="n">
        <f aca="false">IF(正!BB15="－","－",IF(正!BB15="…","…",IF(誤!BB15="－","－",IF(誤!BB15="…","…",ROUND(正!BB15-誤!BB15,3)))))</f>
        <v>-912.43</v>
      </c>
      <c r="BC15" s="225" t="n">
        <f aca="false">IF(正!BC15="－","－",IF(正!BC15="…","…",IF(誤!BC15="－","－",IF(誤!BC15="…","…",ROUND(正!BC15-誤!BC15,3)))))</f>
        <v>0</v>
      </c>
      <c r="BD15" s="225" t="n">
        <f aca="false">IF(正!BD15="－","－",IF(正!BD15="…","…",IF(誤!BD15="－","－",IF(誤!BD15="…","…",ROUND(正!BD15-誤!BD15,3)))))</f>
        <v>0</v>
      </c>
      <c r="BE15" s="225" t="n">
        <f aca="false">IF(正!BE15="－","－",IF(正!BE15="…","…",IF(誤!BE15="－","－",IF(誤!BE15="…","…",ROUND(正!BE15-誤!BE15,3)))))</f>
        <v>0</v>
      </c>
      <c r="BF15" s="225" t="n">
        <f aca="false">IF(正!BF15="－","－",IF(正!BF15="…","…",IF(誤!BF15="－","－",IF(誤!BF15="…","…",ROUND(正!BF15-誤!BF15,3)))))</f>
        <v>0</v>
      </c>
      <c r="BG15" s="225" t="n">
        <f aca="false">IF(正!BG15="－","－",IF(正!BG15="…","…",IF(誤!BG15="－","－",IF(誤!BG15="…","…",ROUND(正!BG15-誤!BG15,3)))))</f>
        <v>0</v>
      </c>
      <c r="BH15" s="227" t="n">
        <f aca="false">IF(正!BH15="－","－",IF(正!BH15="…","…",IF(誤!BH15="－","－",IF(誤!BH15="…","…",ROUND(正!BH15-誤!BH15,3)))))</f>
        <v>0</v>
      </c>
      <c r="BI15" s="137" t="s">
        <v>203</v>
      </c>
      <c r="BJ15" s="137"/>
      <c r="BK15" s="137"/>
      <c r="BL15" s="137"/>
      <c r="BM15" s="137"/>
      <c r="BN15" s="137"/>
      <c r="BO15" s="137"/>
      <c r="BP15" s="137"/>
      <c r="BQ15" s="138"/>
      <c r="BR15" s="139"/>
      <c r="BS15" s="130"/>
      <c r="BT15" s="131"/>
      <c r="BU15" s="127" t="s">
        <v>202</v>
      </c>
      <c r="BV15" s="127"/>
      <c r="BW15" s="127"/>
      <c r="BX15" s="127"/>
      <c r="BY15" s="127"/>
      <c r="BZ15" s="127"/>
      <c r="CA15" s="127"/>
      <c r="CB15" s="127"/>
      <c r="CC15" s="224" t="n">
        <f aca="false">IF(正!CC15="－","－",IF(正!CC15="…","…",IF(誤!CC15="－","－",IF(誤!CC15="…","…",ROUND(正!CC15-誤!CC15,3)))))</f>
        <v>0</v>
      </c>
      <c r="CD15" s="225" t="n">
        <f aca="false">IF(正!CD15="－","－",IF(正!CD15="…","…",IF(誤!CD15="－","－",IF(誤!CD15="…","…",ROUND(正!CD15-誤!CD15,3)))))</f>
        <v>0</v>
      </c>
      <c r="CE15" s="225" t="n">
        <f aca="false">IF(正!CE15="－","－",IF(正!CE15="…","…",IF(誤!CE15="－","－",IF(誤!CE15="…","…",ROUND(正!CE15-誤!CE15,3)))))</f>
        <v>0</v>
      </c>
      <c r="CF15" s="225" t="n">
        <f aca="false">IF(正!CF15="－","－",IF(正!CF15="…","…",IF(誤!CF15="－","－",IF(誤!CF15="…","…",ROUND(正!CF15-誤!CF15,3)))))</f>
        <v>0</v>
      </c>
      <c r="CG15" s="225" t="n">
        <f aca="false">IF(正!CG15="－","－",IF(正!CG15="…","…",IF(誤!CG15="－","－",IF(誤!CG15="…","…",ROUND(正!CG15-誤!CG15,3)))))</f>
        <v>0</v>
      </c>
      <c r="CH15" s="227" t="n">
        <f aca="false">IF(正!CH15="－","－",IF(正!CH15="…","…",IF(誤!CH15="－","－",IF(誤!CH15="…","…",ROUND(正!CH15-誤!CH15,3)))))</f>
        <v>0</v>
      </c>
      <c r="CI15" s="224" t="n">
        <f aca="false">IF(正!CI15="－","－",IF(正!CI15="…","…",IF(誤!CI15="－","－",IF(誤!CI15="…","…",ROUND(正!CI15-誤!CI15,3)))))</f>
        <v>-578.484</v>
      </c>
      <c r="CJ15" s="225" t="n">
        <f aca="false">IF(正!CJ15="－","－",IF(正!CJ15="…","…",IF(誤!CJ15="－","－",IF(誤!CJ15="…","…",ROUND(正!CJ15-誤!CJ15,3)))))</f>
        <v>-489.958</v>
      </c>
      <c r="CK15" s="225" t="n">
        <f aca="false">IF(正!CK15="－","－",IF(正!CK15="…","…",IF(誤!CK15="－","－",IF(誤!CK15="…","…",ROUND(正!CK15-誤!CK15,3)))))</f>
        <v>-88.526</v>
      </c>
      <c r="CL15" s="225" t="n">
        <f aca="false">IF(正!CL15="－","－",IF(正!CL15="…","…",IF(誤!CL15="－","－",IF(誤!CL15="…","…",ROUND(正!CL15-誤!CL15,3)))))</f>
        <v>0</v>
      </c>
      <c r="CM15" s="225" t="n">
        <f aca="false">IF(正!CM15="－","－",IF(正!CM15="…","…",IF(誤!CM15="－","－",IF(誤!CM15="…","…",ROUND(正!CM15-誤!CM15,3)))))</f>
        <v>0</v>
      </c>
      <c r="CN15" s="225" t="n">
        <f aca="false">IF(正!CN15="－","－",IF(正!CN15="…","…",IF(誤!CN15="－","－",IF(誤!CN15="…","…",ROUND(正!CN15-誤!CN15,3)))))</f>
        <v>0</v>
      </c>
      <c r="CO15" s="227" t="str">
        <f aca="false">IF(正!CO15="－","－",IF(正!CO15="…","…",IF(誤!CO15="－","－",IF(誤!CO15="…","…",ROUND(正!CO15-誤!CO15,3)))))</f>
        <v>－</v>
      </c>
      <c r="CP15" s="137" t="s">
        <v>203</v>
      </c>
      <c r="CQ15" s="137"/>
      <c r="CR15" s="137"/>
      <c r="CS15" s="137"/>
      <c r="CT15" s="137"/>
      <c r="CU15" s="137"/>
      <c r="CV15" s="137"/>
      <c r="CW15" s="137"/>
      <c r="CX15" s="138"/>
      <c r="CY15" s="139"/>
      <c r="CZ15" s="130"/>
      <c r="DA15" s="131"/>
      <c r="DB15" s="127" t="s">
        <v>202</v>
      </c>
      <c r="DC15" s="127"/>
      <c r="DD15" s="127"/>
      <c r="DE15" s="127"/>
      <c r="DF15" s="127"/>
      <c r="DG15" s="127"/>
      <c r="DH15" s="127"/>
      <c r="DI15" s="127"/>
      <c r="DJ15" s="224" t="n">
        <f aca="false">IF(正!DJ15="－","－",IF(正!DJ15="…","…",IF(誤!DJ15="－","－",IF(誤!DJ15="…","…",ROUND(正!DJ15-誤!DJ15,3)))))</f>
        <v>-222814.099</v>
      </c>
      <c r="DK15" s="225" t="n">
        <f aca="false">IF(正!DK15="－","－",IF(正!DK15="…","…",IF(誤!DK15="－","－",IF(誤!DK15="…","…",ROUND(正!DK15-誤!DK15,3)))))</f>
        <v>0</v>
      </c>
      <c r="DL15" s="225" t="n">
        <f aca="false">IF(正!DL15="－","－",IF(正!DL15="…","…",IF(誤!DL15="－","－",IF(誤!DL15="…","…",ROUND(正!DL15-誤!DL15,3)))))</f>
        <v>0</v>
      </c>
      <c r="DM15" s="225" t="n">
        <f aca="false">IF(正!DM15="－","－",IF(正!DM15="…","…",IF(誤!DM15="－","－",IF(誤!DM15="…","…",ROUND(正!DM15-誤!DM15,3)))))</f>
        <v>-222814.099</v>
      </c>
      <c r="DN15" s="225" t="n">
        <f aca="false">IF(正!DN15="－","－",IF(正!DN15="…","…",IF(誤!DN15="－","－",IF(誤!DN15="…","…",ROUND(正!DN15-誤!DN15,3)))))</f>
        <v>0</v>
      </c>
      <c r="DO15" s="225" t="n">
        <f aca="false">IF(正!DO15="－","－",IF(正!DO15="…","…",IF(誤!DO15="－","－",IF(誤!DO15="…","…",ROUND(正!DO15-誤!DO15,3)))))</f>
        <v>0</v>
      </c>
      <c r="DP15" s="227" t="n">
        <f aca="false">IF(正!DP15="－","－",IF(正!DP15="…","…",IF(誤!DP15="－","－",IF(誤!DP15="…","…",ROUND(正!DP15-誤!DP15,3)))))</f>
        <v>0</v>
      </c>
      <c r="DQ15" s="224" t="n">
        <f aca="false">IF(正!DQ15="－","－",IF(正!DQ15="…","…",IF(誤!DQ15="－","－",IF(誤!DQ15="…","…",ROUND(正!DQ15-誤!DQ15,3)))))</f>
        <v>0</v>
      </c>
      <c r="DR15" s="225" t="n">
        <f aca="false">IF(正!DR15="－","－",IF(正!DR15="…","…",IF(誤!DR15="－","－",IF(誤!DR15="…","…",ROUND(正!DR15-誤!DR15,3)))))</f>
        <v>0</v>
      </c>
      <c r="DS15" s="225" t="n">
        <f aca="false">IF(正!DS15="－","－",IF(正!DS15="…","…",IF(誤!DS15="－","－",IF(誤!DS15="…","…",ROUND(正!DS15-誤!DS15,3)))))</f>
        <v>0</v>
      </c>
      <c r="DT15" s="225" t="n">
        <f aca="false">IF(正!DT15="－","－",IF(正!DT15="…","…",IF(誤!DT15="－","－",IF(誤!DT15="…","…",ROUND(正!DT15-誤!DT15,3)))))</f>
        <v>0</v>
      </c>
      <c r="DU15" s="225" t="n">
        <f aca="false">IF(正!DU15="－","－",IF(正!DU15="…","…",IF(誤!DU15="－","－",IF(誤!DU15="…","…",ROUND(正!DU15-誤!DU15,3)))))</f>
        <v>0</v>
      </c>
      <c r="DV15" s="225" t="n">
        <f aca="false">IF(正!DV15="－","－",IF(正!DV15="…","…",IF(誤!DV15="－","－",IF(誤!DV15="…","…",ROUND(正!DV15-誤!DV15,3)))))</f>
        <v>0</v>
      </c>
      <c r="DW15" s="227" t="n">
        <f aca="false">IF(正!DW15="－","－",IF(正!DW15="…","…",IF(誤!DW15="－","－",IF(誤!DW15="…","…",ROUND(正!DW15-誤!DW15,3)))))</f>
        <v>0</v>
      </c>
      <c r="DX15" s="137" t="s">
        <v>203</v>
      </c>
      <c r="DY15" s="137"/>
      <c r="DZ15" s="137"/>
      <c r="EA15" s="137"/>
      <c r="EB15" s="137"/>
      <c r="EC15" s="137"/>
      <c r="ED15" s="137"/>
      <c r="EE15" s="137"/>
      <c r="EF15" s="138"/>
      <c r="EG15" s="139"/>
      <c r="EH15" s="130"/>
      <c r="EI15" s="131"/>
      <c r="EJ15" s="127" t="s">
        <v>202</v>
      </c>
      <c r="EK15" s="127"/>
      <c r="EL15" s="127"/>
      <c r="EM15" s="127"/>
      <c r="EN15" s="127"/>
      <c r="EO15" s="127"/>
      <c r="EP15" s="127"/>
      <c r="EQ15" s="127"/>
      <c r="ER15" s="224" t="n">
        <f aca="false">IF(正!ER15="－","－",IF(正!ER15="…","…",IF(誤!ER15="－","－",IF(誤!ER15="…","…",ROUND(正!ER15-誤!ER15,3)))))</f>
        <v>0</v>
      </c>
      <c r="ES15" s="225" t="n">
        <f aca="false">IF(正!ES15="－","－",IF(正!ES15="…","…",IF(誤!ES15="－","－",IF(誤!ES15="…","…",ROUND(正!ES15-誤!ES15,3)))))</f>
        <v>0</v>
      </c>
      <c r="ET15" s="225" t="n">
        <f aca="false">IF(正!ET15="－","－",IF(正!ET15="…","…",IF(誤!ET15="－","－",IF(誤!ET15="…","…",ROUND(正!ET15-誤!ET15,3)))))</f>
        <v>0</v>
      </c>
      <c r="EU15" s="226" t="n">
        <f aca="false">IF(正!EU15="－","－",IF(正!EU15="…","…",IF(誤!EU15="－","－",IF(誤!EU15="…","…",ROUND(正!EU15-誤!EU15,3)))))</f>
        <v>0</v>
      </c>
      <c r="EV15" s="224" t="n">
        <f aca="false">IF(正!EV15="－","－",IF(正!EV15="…","…",IF(誤!EV15="－","－",IF(誤!EV15="…","…",ROUND(正!EV15-誤!EV15,3)))))</f>
        <v>-78595.792</v>
      </c>
      <c r="EW15" s="225" t="n">
        <f aca="false">IF(正!EW15="－","－",IF(正!EW15="…","…",IF(誤!EW15="－","－",IF(誤!EW15="…","…",ROUND(正!EW15-誤!EW15,3)))))</f>
        <v>-49099.205</v>
      </c>
      <c r="EX15" s="225" t="n">
        <f aca="false">IF(正!EX15="－","－",IF(正!EX15="…","…",IF(誤!EX15="－","－",IF(誤!EX15="…","…",ROUND(正!EX15-誤!EX15,3)))))</f>
        <v>0</v>
      </c>
      <c r="EY15" s="227" t="n">
        <f aca="false">IF(正!EY15="－","－",IF(正!EY15="…","…",IF(誤!EY15="－","－",IF(誤!EY15="…","…",ROUND(正!EY15-誤!EY15,3)))))</f>
        <v>-29496.587</v>
      </c>
      <c r="EZ15" s="228" t="n">
        <f aca="false">IF(正!EZ15="－","－",IF(正!EZ15="…","…",IF(誤!EZ15="－","－",IF(誤!EZ15="…","…",ROUND(正!EZ15-誤!EZ15,3)))))</f>
        <v>0</v>
      </c>
      <c r="FA15" s="225" t="n">
        <f aca="false">IF(正!FA15="－","－",IF(正!FA15="…","…",IF(誤!FA15="－","－",IF(誤!FA15="…","…",ROUND(正!FA15-誤!FA15,3)))))</f>
        <v>0</v>
      </c>
      <c r="FB15" s="225" t="n">
        <f aca="false">IF(正!FB15="－","－",IF(正!FB15="…","…",IF(誤!FB15="－","－",IF(誤!FB15="…","…",ROUND(正!FB15-誤!FB15,3)))))</f>
        <v>0</v>
      </c>
      <c r="FC15" s="227" t="n">
        <f aca="false">IF(正!FC15="－","－",IF(正!FC15="…","…",IF(誤!FC15="－","－",IF(誤!FC15="…","…",ROUND(正!FC15-誤!FC15,3)))))</f>
        <v>0</v>
      </c>
      <c r="FD15" s="137" t="s">
        <v>203</v>
      </c>
      <c r="FE15" s="137"/>
      <c r="FF15" s="137"/>
      <c r="FG15" s="137"/>
      <c r="FH15" s="137"/>
      <c r="FI15" s="137"/>
      <c r="FJ15" s="137"/>
      <c r="FK15" s="137"/>
      <c r="FL15" s="138"/>
      <c r="FM15" s="139"/>
      <c r="FN15" s="130"/>
      <c r="FO15" s="131"/>
      <c r="FP15" s="127" t="s">
        <v>202</v>
      </c>
      <c r="FQ15" s="127"/>
      <c r="FR15" s="127"/>
      <c r="FS15" s="127"/>
      <c r="FT15" s="127"/>
      <c r="FU15" s="127"/>
      <c r="FV15" s="127"/>
      <c r="FW15" s="127"/>
      <c r="FX15" s="225" t="n">
        <f aca="false">IF(正!FX15="－","－",IF(正!FX15="…","…",IF(誤!FX15="－","－",IF(誤!FX15="…","…",ROUND(正!FX15-誤!FX15,3)))))</f>
        <v>0</v>
      </c>
      <c r="FY15" s="225" t="n">
        <f aca="false">IF(正!FY15="－","－",IF(正!FY15="…","…",IF(誤!FY15="－","－",IF(誤!FY15="…","…",ROUND(正!FY15-誤!FY15,3)))))</f>
        <v>0</v>
      </c>
      <c r="FZ15" s="226" t="n">
        <f aca="false">IF(正!FZ15="－","－",IF(正!FZ15="…","…",IF(誤!FZ15="－","－",IF(誤!FZ15="…","…",ROUND(正!FZ15-誤!FZ15,3)))))</f>
        <v>0</v>
      </c>
      <c r="GA15" s="226" t="n">
        <f aca="false">IF(正!GA15="－","－",IF(正!GA15="…","…",IF(誤!GA15="－","－",IF(誤!GA15="…","…",ROUND(正!GA15-誤!GA15,3)))))</f>
        <v>0</v>
      </c>
      <c r="GB15" s="224" t="n">
        <f aca="false">IF(正!GB15="－","－",IF(正!GB15="…","…",IF(誤!GB15="－","－",IF(誤!GB15="…","…",ROUND(正!GB15-誤!GB15,3)))))</f>
        <v>0</v>
      </c>
      <c r="GC15" s="225" t="n">
        <f aca="false">IF(正!GC15="－","－",IF(正!GC15="…","…",IF(誤!GC15="－","－",IF(誤!GC15="…","…",ROUND(正!GC15-誤!GC15,3)))))</f>
        <v>0</v>
      </c>
      <c r="GD15" s="225" t="n">
        <f aca="false">IF(正!GD15="－","－",IF(正!GD15="…","…",IF(誤!GD15="－","－",IF(誤!GD15="…","…",ROUND(正!GD15-誤!GD15,3)))))</f>
        <v>0</v>
      </c>
      <c r="GE15" s="225" t="n">
        <f aca="false">IF(正!GE15="－","－",IF(正!GE15="…","…",IF(誤!GE15="－","－",IF(誤!GE15="…","…",ROUND(正!GE15-誤!GE15,3)))))</f>
        <v>0</v>
      </c>
      <c r="GF15" s="229" t="n">
        <f aca="false">IF(正!GF15="－","－",IF(正!GF15="…","…",IF(誤!GF15="－","－",IF(誤!GF15="…","…",ROUND(正!GF15-誤!GF15,3)))))</f>
        <v>0</v>
      </c>
      <c r="GG15" s="227" t="n">
        <f aca="false">IF(正!GG15="－","－",IF(正!GG15="…","…",IF(誤!GG15="－","－",IF(誤!GG15="…","…",ROUND(正!GG15-誤!GG15,3)))))</f>
        <v>0</v>
      </c>
      <c r="GH15" s="137" t="s">
        <v>203</v>
      </c>
      <c r="GI15" s="137"/>
      <c r="GJ15" s="137"/>
      <c r="GK15" s="137"/>
      <c r="GL15" s="137"/>
      <c r="GM15" s="137"/>
      <c r="GN15" s="137"/>
      <c r="GO15" s="137"/>
      <c r="GP15" s="138"/>
      <c r="GQ15" s="139"/>
    </row>
    <row r="16" s="85" customFormat="true" ht="15.2" hidden="false" customHeight="true" outlineLevel="0" collapsed="false">
      <c r="A16" s="130"/>
      <c r="B16" s="131"/>
      <c r="C16" s="127" t="s">
        <v>204</v>
      </c>
      <c r="D16" s="127"/>
      <c r="E16" s="127"/>
      <c r="F16" s="127"/>
      <c r="G16" s="127"/>
      <c r="H16" s="127"/>
      <c r="I16" s="127"/>
      <c r="J16" s="127"/>
      <c r="K16" s="223" t="n">
        <f aca="false">IF(正!K16="－","－",IF(正!K16="…","…",IF(誤!K16="－","－",IF(誤!K16="…","…",ROUND(正!K16-誤!K16,3)))))</f>
        <v>-363377.214</v>
      </c>
      <c r="L16" s="224" t="n">
        <f aca="false">IF(正!L16="－","－",IF(正!L16="…","…",IF(誤!L16="－","－",IF(誤!L16="…","…",ROUND(正!L16-誤!L16,3)))))</f>
        <v>-13844.977</v>
      </c>
      <c r="M16" s="225" t="n">
        <f aca="false">IF(正!M16="－","－",IF(正!M16="…","…",IF(誤!M16="－","－",IF(誤!M16="…","…",ROUND(正!M16-誤!M16,3)))))</f>
        <v>0</v>
      </c>
      <c r="N16" s="225" t="n">
        <f aca="false">IF(正!N16="－","－",IF(正!N16="…","…",IF(誤!N16="－","－",IF(誤!N16="…","…",ROUND(正!N16-誤!N16,3)))))</f>
        <v>-9707.318</v>
      </c>
      <c r="O16" s="226" t="n">
        <f aca="false">IF(正!O16="－","－",IF(正!O16="…","…",IF(誤!O16="－","－",IF(誤!O16="…","…",ROUND(正!O16-誤!O16,3)))))</f>
        <v>-4137.66</v>
      </c>
      <c r="P16" s="224" t="n">
        <f aca="false">IF(正!P16="－","－",IF(正!P16="…","…",IF(誤!P16="－","－",IF(誤!P16="…","…",ROUND(正!P16-誤!P16,3)))))</f>
        <v>695.236</v>
      </c>
      <c r="Q16" s="225" t="n">
        <f aca="false">IF(正!Q16="－","－",IF(正!Q16="…","…",IF(誤!Q16="－","－",IF(誤!Q16="…","…",ROUND(正!Q16-誤!Q16,3)))))</f>
        <v>91.199</v>
      </c>
      <c r="R16" s="225" t="n">
        <f aca="false">IF(正!R16="－","－",IF(正!R16="…","…",IF(誤!R16="－","－",IF(誤!R16="…","…",ROUND(正!R16-誤!R16,3)))))</f>
        <v>563.191</v>
      </c>
      <c r="S16" s="225" t="n">
        <f aca="false">IF(正!S16="－","－",IF(正!S16="…","…",IF(誤!S16="－","－",IF(誤!S16="…","…",ROUND(正!S16-誤!S16,3)))))</f>
        <v>0</v>
      </c>
      <c r="T16" s="225" t="n">
        <f aca="false">IF(正!T16="－","－",IF(正!T16="…","…",IF(誤!T16="－","－",IF(誤!T16="…","…",ROUND(正!T16-誤!T16,3)))))</f>
        <v>0</v>
      </c>
      <c r="U16" s="225" t="n">
        <f aca="false">IF(正!U16="－","－",IF(正!U16="…","…",IF(誤!U16="－","－",IF(誤!U16="…","…",ROUND(正!U16-誤!U16,3)))))</f>
        <v>0</v>
      </c>
      <c r="V16" s="225" t="n">
        <f aca="false">IF(正!V16="－","－",IF(正!V16="…","…",IF(誤!V16="－","－",IF(誤!V16="…","…",ROUND(正!V16-誤!V16,3)))))</f>
        <v>0</v>
      </c>
      <c r="W16" s="225" t="n">
        <f aca="false">IF(正!W16="－","－",IF(正!W16="…","…",IF(誤!W16="－","－",IF(誤!W16="…","…",ROUND(正!W16-誤!W16,3)))))</f>
        <v>0</v>
      </c>
      <c r="X16" s="225" t="n">
        <f aca="false">IF(正!X16="－","－",IF(正!X16="…","…",IF(誤!X16="－","－",IF(誤!X16="…","…",ROUND(正!X16-誤!X16,3)))))</f>
        <v>0</v>
      </c>
      <c r="Y16" s="225" t="n">
        <f aca="false">IF(正!Y16="－","－",IF(正!Y16="…","…",IF(誤!Y16="－","－",IF(誤!Y16="…","…",ROUND(正!Y16-誤!Y16,3)))))</f>
        <v>0</v>
      </c>
      <c r="Z16" s="227" t="n">
        <f aca="false">IF(正!Z16="－","－",IF(正!Z16="…","…",IF(誤!Z16="－","－",IF(誤!Z16="…","…",ROUND(正!Z16-誤!Z16,3)))))</f>
        <v>0</v>
      </c>
      <c r="AA16" s="137" t="s">
        <v>205</v>
      </c>
      <c r="AB16" s="137"/>
      <c r="AC16" s="137"/>
      <c r="AD16" s="137"/>
      <c r="AE16" s="137"/>
      <c r="AF16" s="137"/>
      <c r="AG16" s="137"/>
      <c r="AH16" s="137"/>
      <c r="AI16" s="138"/>
      <c r="AJ16" s="139"/>
      <c r="AK16" s="130"/>
      <c r="AL16" s="131"/>
      <c r="AM16" s="127" t="s">
        <v>204</v>
      </c>
      <c r="AN16" s="127"/>
      <c r="AO16" s="127"/>
      <c r="AP16" s="127"/>
      <c r="AQ16" s="127"/>
      <c r="AR16" s="127"/>
      <c r="AS16" s="127"/>
      <c r="AT16" s="127"/>
      <c r="AU16" s="224" t="n">
        <f aca="false">IF(正!AU16="－","－",IF(正!AU16="…","…",IF(誤!AU16="－","－",IF(誤!AU16="…","…",ROUND(正!AU16-誤!AU16,3)))))</f>
        <v>0</v>
      </c>
      <c r="AV16" s="225" t="n">
        <f aca="false">IF(正!AV16="－","－",IF(正!AV16="…","…",IF(誤!AV16="－","－",IF(誤!AV16="…","…",ROUND(正!AV16-誤!AV16,3)))))</f>
        <v>0</v>
      </c>
      <c r="AW16" s="225" t="n">
        <f aca="false">IF(正!AW16="－","－",IF(正!AW16="…","…",IF(誤!AW16="－","－",IF(誤!AW16="…","…",ROUND(正!AW16-誤!AW16,3)))))</f>
        <v>0</v>
      </c>
      <c r="AX16" s="225" t="n">
        <f aca="false">IF(正!AX16="－","－",IF(正!AX16="…","…",IF(誤!AX16="－","－",IF(誤!AX16="…","…",ROUND(正!AX16-誤!AX16,3)))))</f>
        <v>0</v>
      </c>
      <c r="AY16" s="225" t="n">
        <f aca="false">IF(正!AY16="－","－",IF(正!AY16="…","…",IF(誤!AY16="－","－",IF(誤!AY16="…","…",ROUND(正!AY16-誤!AY16,3)))))</f>
        <v>108.298</v>
      </c>
      <c r="AZ16" s="225" t="n">
        <f aca="false">IF(正!AZ16="－","－",IF(正!AZ16="…","…",IF(誤!AZ16="－","－",IF(誤!AZ16="…","…",ROUND(正!AZ16-誤!AZ16,3)))))</f>
        <v>0</v>
      </c>
      <c r="BA16" s="225" t="n">
        <f aca="false">IF(正!BA16="－","－",IF(正!BA16="…","…",IF(誤!BA16="－","－",IF(誤!BA16="…","…",ROUND(正!BA16-誤!BA16,3)))))</f>
        <v>0</v>
      </c>
      <c r="BB16" s="225" t="n">
        <f aca="false">IF(正!BB16="－","－",IF(正!BB16="…","…",IF(誤!BB16="－","－",IF(誤!BB16="…","…",ROUND(正!BB16-誤!BB16,3)))))</f>
        <v>-67.451</v>
      </c>
      <c r="BC16" s="225" t="n">
        <f aca="false">IF(正!BC16="－","－",IF(正!BC16="…","…",IF(誤!BC16="－","－",IF(誤!BC16="…","…",ROUND(正!BC16-誤!BC16,3)))))</f>
        <v>0</v>
      </c>
      <c r="BD16" s="225" t="n">
        <f aca="false">IF(正!BD16="－","－",IF(正!BD16="…","…",IF(誤!BD16="－","－",IF(誤!BD16="…","…",ROUND(正!BD16-誤!BD16,3)))))</f>
        <v>0</v>
      </c>
      <c r="BE16" s="225" t="n">
        <f aca="false">IF(正!BE16="－","－",IF(正!BE16="…","…",IF(誤!BE16="－","－",IF(誤!BE16="…","…",ROUND(正!BE16-誤!BE16,3)))))</f>
        <v>0</v>
      </c>
      <c r="BF16" s="225" t="n">
        <f aca="false">IF(正!BF16="－","－",IF(正!BF16="…","…",IF(誤!BF16="－","－",IF(誤!BF16="…","…",ROUND(正!BF16-誤!BF16,3)))))</f>
        <v>0</v>
      </c>
      <c r="BG16" s="225" t="n">
        <f aca="false">IF(正!BG16="－","－",IF(正!BG16="…","…",IF(誤!BG16="－","－",IF(誤!BG16="…","…",ROUND(正!BG16-誤!BG16,3)))))</f>
        <v>0</v>
      </c>
      <c r="BH16" s="227" t="n">
        <f aca="false">IF(正!BH16="－","－",IF(正!BH16="…","…",IF(誤!BH16="－","－",IF(誤!BH16="…","…",ROUND(正!BH16-誤!BH16,3)))))</f>
        <v>0</v>
      </c>
      <c r="BI16" s="137" t="s">
        <v>205</v>
      </c>
      <c r="BJ16" s="137"/>
      <c r="BK16" s="137"/>
      <c r="BL16" s="137"/>
      <c r="BM16" s="137"/>
      <c r="BN16" s="137"/>
      <c r="BO16" s="137"/>
      <c r="BP16" s="137"/>
      <c r="BQ16" s="138"/>
      <c r="BR16" s="139"/>
      <c r="BS16" s="130"/>
      <c r="BT16" s="131"/>
      <c r="BU16" s="127" t="s">
        <v>204</v>
      </c>
      <c r="BV16" s="127"/>
      <c r="BW16" s="127"/>
      <c r="BX16" s="127"/>
      <c r="BY16" s="127"/>
      <c r="BZ16" s="127"/>
      <c r="CA16" s="127"/>
      <c r="CB16" s="127"/>
      <c r="CC16" s="224" t="n">
        <f aca="false">IF(正!CC16="－","－",IF(正!CC16="…","…",IF(誤!CC16="－","－",IF(誤!CC16="…","…",ROUND(正!CC16-誤!CC16,3)))))</f>
        <v>0</v>
      </c>
      <c r="CD16" s="225" t="n">
        <f aca="false">IF(正!CD16="－","－",IF(正!CD16="…","…",IF(誤!CD16="－","－",IF(誤!CD16="…","…",ROUND(正!CD16-誤!CD16,3)))))</f>
        <v>0</v>
      </c>
      <c r="CE16" s="225" t="n">
        <f aca="false">IF(正!CE16="－","－",IF(正!CE16="…","…",IF(誤!CE16="－","－",IF(誤!CE16="…","…",ROUND(正!CE16-誤!CE16,3)))))</f>
        <v>0</v>
      </c>
      <c r="CF16" s="225" t="n">
        <f aca="false">IF(正!CF16="－","－",IF(正!CF16="…","…",IF(誤!CF16="－","－",IF(誤!CF16="…","…",ROUND(正!CF16-誤!CF16,3)))))</f>
        <v>0</v>
      </c>
      <c r="CG16" s="225" t="n">
        <f aca="false">IF(正!CG16="－","－",IF(正!CG16="…","…",IF(誤!CG16="－","－",IF(誤!CG16="…","…",ROUND(正!CG16-誤!CG16,3)))))</f>
        <v>0</v>
      </c>
      <c r="CH16" s="227" t="n">
        <f aca="false">IF(正!CH16="－","－",IF(正!CH16="…","…",IF(誤!CH16="－","－",IF(誤!CH16="…","…",ROUND(正!CH16-誤!CH16,3)))))</f>
        <v>0</v>
      </c>
      <c r="CI16" s="224" t="n">
        <f aca="false">IF(正!CI16="－","－",IF(正!CI16="…","…",IF(誤!CI16="－","－",IF(誤!CI16="…","…",ROUND(正!CI16-誤!CI16,3)))))</f>
        <v>1807.054</v>
      </c>
      <c r="CJ16" s="225" t="n">
        <f aca="false">IF(正!CJ16="－","－",IF(正!CJ16="…","…",IF(誤!CJ16="－","－",IF(誤!CJ16="…","…",ROUND(正!CJ16-誤!CJ16,3)))))</f>
        <v>1606.746</v>
      </c>
      <c r="CK16" s="225" t="n">
        <f aca="false">IF(正!CK16="－","－",IF(正!CK16="…","…",IF(誤!CK16="－","－",IF(誤!CK16="…","…",ROUND(正!CK16-誤!CK16,3)))))</f>
        <v>200.309</v>
      </c>
      <c r="CL16" s="225" t="n">
        <f aca="false">IF(正!CL16="－","－",IF(正!CL16="…","…",IF(誤!CL16="－","－",IF(誤!CL16="…","…",ROUND(正!CL16-誤!CL16,3)))))</f>
        <v>0</v>
      </c>
      <c r="CM16" s="225" t="n">
        <f aca="false">IF(正!CM16="－","－",IF(正!CM16="…","…",IF(誤!CM16="－","－",IF(誤!CM16="…","…",ROUND(正!CM16-誤!CM16,3)))))</f>
        <v>0</v>
      </c>
      <c r="CN16" s="225" t="n">
        <f aca="false">IF(正!CN16="－","－",IF(正!CN16="…","…",IF(誤!CN16="－","－",IF(誤!CN16="…","…",ROUND(正!CN16-誤!CN16,3)))))</f>
        <v>0</v>
      </c>
      <c r="CO16" s="227" t="str">
        <f aca="false">IF(正!CO16="－","－",IF(正!CO16="…","…",IF(誤!CO16="－","－",IF(誤!CO16="…","…",ROUND(正!CO16-誤!CO16,3)))))</f>
        <v>－</v>
      </c>
      <c r="CP16" s="137" t="s">
        <v>205</v>
      </c>
      <c r="CQ16" s="137"/>
      <c r="CR16" s="137"/>
      <c r="CS16" s="137"/>
      <c r="CT16" s="137"/>
      <c r="CU16" s="137"/>
      <c r="CV16" s="137"/>
      <c r="CW16" s="137"/>
      <c r="CX16" s="138"/>
      <c r="CY16" s="139"/>
      <c r="CZ16" s="130"/>
      <c r="DA16" s="131"/>
      <c r="DB16" s="127" t="s">
        <v>204</v>
      </c>
      <c r="DC16" s="127"/>
      <c r="DD16" s="127"/>
      <c r="DE16" s="127"/>
      <c r="DF16" s="127"/>
      <c r="DG16" s="127"/>
      <c r="DH16" s="127"/>
      <c r="DI16" s="127"/>
      <c r="DJ16" s="224" t="n">
        <f aca="false">IF(正!DJ16="－","－",IF(正!DJ16="…","…",IF(誤!DJ16="－","－",IF(誤!DJ16="…","…",ROUND(正!DJ16-誤!DJ16,3)))))</f>
        <v>-326670.366</v>
      </c>
      <c r="DK16" s="225" t="n">
        <f aca="false">IF(正!DK16="－","－",IF(正!DK16="…","…",IF(誤!DK16="－","－",IF(誤!DK16="…","…",ROUND(正!DK16-誤!DK16,3)))))</f>
        <v>0</v>
      </c>
      <c r="DL16" s="225" t="n">
        <f aca="false">IF(正!DL16="－","－",IF(正!DL16="…","…",IF(誤!DL16="－","－",IF(誤!DL16="…","…",ROUND(正!DL16-誤!DL16,3)))))</f>
        <v>0</v>
      </c>
      <c r="DM16" s="225" t="n">
        <f aca="false">IF(正!DM16="－","－",IF(正!DM16="…","…",IF(誤!DM16="－","－",IF(誤!DM16="…","…",ROUND(正!DM16-誤!DM16,3)))))</f>
        <v>-326670.366</v>
      </c>
      <c r="DN16" s="225" t="n">
        <f aca="false">IF(正!DN16="－","－",IF(正!DN16="…","…",IF(誤!DN16="－","－",IF(誤!DN16="…","…",ROUND(正!DN16-誤!DN16,3)))))</f>
        <v>0</v>
      </c>
      <c r="DO16" s="225" t="n">
        <f aca="false">IF(正!DO16="－","－",IF(正!DO16="…","…",IF(誤!DO16="－","－",IF(誤!DO16="…","…",ROUND(正!DO16-誤!DO16,3)))))</f>
        <v>0</v>
      </c>
      <c r="DP16" s="227" t="n">
        <f aca="false">IF(正!DP16="－","－",IF(正!DP16="…","…",IF(誤!DP16="－","－",IF(誤!DP16="…","…",ROUND(正!DP16-誤!DP16,3)))))</f>
        <v>0</v>
      </c>
      <c r="DQ16" s="224" t="n">
        <f aca="false">IF(正!DQ16="－","－",IF(正!DQ16="…","…",IF(誤!DQ16="－","－",IF(誤!DQ16="…","…",ROUND(正!DQ16-誤!DQ16,3)))))</f>
        <v>0</v>
      </c>
      <c r="DR16" s="225" t="n">
        <f aca="false">IF(正!DR16="－","－",IF(正!DR16="…","…",IF(誤!DR16="－","－",IF(誤!DR16="…","…",ROUND(正!DR16-誤!DR16,3)))))</f>
        <v>0</v>
      </c>
      <c r="DS16" s="225" t="n">
        <f aca="false">IF(正!DS16="－","－",IF(正!DS16="…","…",IF(誤!DS16="－","－",IF(誤!DS16="…","…",ROUND(正!DS16-誤!DS16,3)))))</f>
        <v>0</v>
      </c>
      <c r="DT16" s="225" t="n">
        <f aca="false">IF(正!DT16="－","－",IF(正!DT16="…","…",IF(誤!DT16="－","－",IF(誤!DT16="…","…",ROUND(正!DT16-誤!DT16,3)))))</f>
        <v>0</v>
      </c>
      <c r="DU16" s="225" t="n">
        <f aca="false">IF(正!DU16="－","－",IF(正!DU16="…","…",IF(誤!DU16="－","－",IF(誤!DU16="…","…",ROUND(正!DU16-誤!DU16,3)))))</f>
        <v>0</v>
      </c>
      <c r="DV16" s="225" t="n">
        <f aca="false">IF(正!DV16="－","－",IF(正!DV16="…","…",IF(誤!DV16="－","－",IF(誤!DV16="…","…",ROUND(正!DV16-誤!DV16,3)))))</f>
        <v>0</v>
      </c>
      <c r="DW16" s="227" t="n">
        <f aca="false">IF(正!DW16="－","－",IF(正!DW16="…","…",IF(誤!DW16="－","－",IF(誤!DW16="…","…",ROUND(正!DW16-誤!DW16,3)))))</f>
        <v>0</v>
      </c>
      <c r="DX16" s="137" t="s">
        <v>205</v>
      </c>
      <c r="DY16" s="137"/>
      <c r="DZ16" s="137"/>
      <c r="EA16" s="137"/>
      <c r="EB16" s="137"/>
      <c r="EC16" s="137"/>
      <c r="ED16" s="137"/>
      <c r="EE16" s="137"/>
      <c r="EF16" s="138"/>
      <c r="EG16" s="139"/>
      <c r="EH16" s="130"/>
      <c r="EI16" s="131"/>
      <c r="EJ16" s="127" t="s">
        <v>204</v>
      </c>
      <c r="EK16" s="127"/>
      <c r="EL16" s="127"/>
      <c r="EM16" s="127"/>
      <c r="EN16" s="127"/>
      <c r="EO16" s="127"/>
      <c r="EP16" s="127"/>
      <c r="EQ16" s="127"/>
      <c r="ER16" s="224" t="n">
        <f aca="false">IF(正!ER16="－","－",IF(正!ER16="…","…",IF(誤!ER16="－","－",IF(誤!ER16="…","…",ROUND(正!ER16-誤!ER16,3)))))</f>
        <v>0</v>
      </c>
      <c r="ES16" s="225" t="n">
        <f aca="false">IF(正!ES16="－","－",IF(正!ES16="…","…",IF(誤!ES16="－","－",IF(誤!ES16="…","…",ROUND(正!ES16-誤!ES16,3)))))</f>
        <v>0</v>
      </c>
      <c r="ET16" s="225" t="n">
        <f aca="false">IF(正!ET16="－","－",IF(正!ET16="…","…",IF(誤!ET16="－","－",IF(誤!ET16="…","…",ROUND(正!ET16-誤!ET16,3)))))</f>
        <v>0</v>
      </c>
      <c r="EU16" s="226" t="n">
        <f aca="false">IF(正!EU16="－","－",IF(正!EU16="…","…",IF(誤!EU16="－","－",IF(誤!EU16="…","…",ROUND(正!EU16-誤!EU16,3)))))</f>
        <v>0</v>
      </c>
      <c r="EV16" s="224" t="n">
        <f aca="false">IF(正!EV16="－","－",IF(正!EV16="…","…",IF(誤!EV16="－","－",IF(誤!EV16="…","…",ROUND(正!EV16-誤!EV16,3)))))</f>
        <v>-25364.161</v>
      </c>
      <c r="EW16" s="225" t="n">
        <f aca="false">IF(正!EW16="－","－",IF(正!EW16="…","…",IF(誤!EW16="－","－",IF(誤!EW16="…","…",ROUND(正!EW16-誤!EW16,3)))))</f>
        <v>-8554.489</v>
      </c>
      <c r="EX16" s="225" t="n">
        <f aca="false">IF(正!EX16="－","－",IF(正!EX16="…","…",IF(誤!EX16="－","－",IF(誤!EX16="…","…",ROUND(正!EX16-誤!EX16,3)))))</f>
        <v>0</v>
      </c>
      <c r="EY16" s="227" t="n">
        <f aca="false">IF(正!EY16="－","－",IF(正!EY16="…","…",IF(誤!EY16="－","－",IF(誤!EY16="…","…",ROUND(正!EY16-誤!EY16,3)))))</f>
        <v>-16809.672</v>
      </c>
      <c r="EZ16" s="228" t="n">
        <f aca="false">IF(正!EZ16="－","－",IF(正!EZ16="…","…",IF(誤!EZ16="－","－",IF(誤!EZ16="…","…",ROUND(正!EZ16-誤!EZ16,3)))))</f>
        <v>0</v>
      </c>
      <c r="FA16" s="225" t="n">
        <f aca="false">IF(正!FA16="－","－",IF(正!FA16="…","…",IF(誤!FA16="－","－",IF(誤!FA16="…","…",ROUND(正!FA16-誤!FA16,3)))))</f>
        <v>0</v>
      </c>
      <c r="FB16" s="225" t="n">
        <f aca="false">IF(正!FB16="－","－",IF(正!FB16="…","…",IF(誤!FB16="－","－",IF(誤!FB16="…","…",ROUND(正!FB16-誤!FB16,3)))))</f>
        <v>0</v>
      </c>
      <c r="FC16" s="227" t="n">
        <f aca="false">IF(正!FC16="－","－",IF(正!FC16="…","…",IF(誤!FC16="－","－",IF(誤!FC16="…","…",ROUND(正!FC16-誤!FC16,3)))))</f>
        <v>0</v>
      </c>
      <c r="FD16" s="137" t="s">
        <v>205</v>
      </c>
      <c r="FE16" s="137"/>
      <c r="FF16" s="137"/>
      <c r="FG16" s="137"/>
      <c r="FH16" s="137"/>
      <c r="FI16" s="137"/>
      <c r="FJ16" s="137"/>
      <c r="FK16" s="137"/>
      <c r="FL16" s="138"/>
      <c r="FM16" s="139"/>
      <c r="FN16" s="130"/>
      <c r="FO16" s="131"/>
      <c r="FP16" s="127" t="s">
        <v>204</v>
      </c>
      <c r="FQ16" s="127"/>
      <c r="FR16" s="127"/>
      <c r="FS16" s="127"/>
      <c r="FT16" s="127"/>
      <c r="FU16" s="127"/>
      <c r="FV16" s="127"/>
      <c r="FW16" s="127"/>
      <c r="FX16" s="225" t="n">
        <f aca="false">IF(正!FX16="－","－",IF(正!FX16="…","…",IF(誤!FX16="－","－",IF(誤!FX16="…","…",ROUND(正!FX16-誤!FX16,3)))))</f>
        <v>0</v>
      </c>
      <c r="FY16" s="225" t="n">
        <f aca="false">IF(正!FY16="－","－",IF(正!FY16="…","…",IF(誤!FY16="－","－",IF(誤!FY16="…","…",ROUND(正!FY16-誤!FY16,3)))))</f>
        <v>0</v>
      </c>
      <c r="FZ16" s="226" t="n">
        <f aca="false">IF(正!FZ16="－","－",IF(正!FZ16="…","…",IF(誤!FZ16="－","－",IF(誤!FZ16="…","…",ROUND(正!FZ16-誤!FZ16,3)))))</f>
        <v>0</v>
      </c>
      <c r="GA16" s="226" t="n">
        <f aca="false">IF(正!GA16="－","－",IF(正!GA16="…","…",IF(誤!GA16="－","－",IF(誤!GA16="…","…",ROUND(正!GA16-誤!GA16,3)))))</f>
        <v>0</v>
      </c>
      <c r="GB16" s="224" t="n">
        <f aca="false">IF(正!GB16="－","－",IF(正!GB16="…","…",IF(誤!GB16="－","－",IF(誤!GB16="…","…",ROUND(正!GB16-誤!GB16,3)))))</f>
        <v>0</v>
      </c>
      <c r="GC16" s="225" t="n">
        <f aca="false">IF(正!GC16="－","－",IF(正!GC16="…","…",IF(誤!GC16="－","－",IF(誤!GC16="…","…",ROUND(正!GC16-誤!GC16,3)))))</f>
        <v>0</v>
      </c>
      <c r="GD16" s="225" t="n">
        <f aca="false">IF(正!GD16="－","－",IF(正!GD16="…","…",IF(誤!GD16="－","－",IF(誤!GD16="…","…",ROUND(正!GD16-誤!GD16,3)))))</f>
        <v>0</v>
      </c>
      <c r="GE16" s="225" t="n">
        <f aca="false">IF(正!GE16="－","－",IF(正!GE16="…","…",IF(誤!GE16="－","－",IF(誤!GE16="…","…",ROUND(正!GE16-誤!GE16,3)))))</f>
        <v>0</v>
      </c>
      <c r="GF16" s="229" t="n">
        <f aca="false">IF(正!GF16="－","－",IF(正!GF16="…","…",IF(誤!GF16="－","－",IF(誤!GF16="…","…",ROUND(正!GF16-誤!GF16,3)))))</f>
        <v>0</v>
      </c>
      <c r="GG16" s="227" t="n">
        <f aca="false">IF(正!GG16="－","－",IF(正!GG16="…","…",IF(誤!GG16="－","－",IF(誤!GG16="…","…",ROUND(正!GG16-誤!GG16,3)))))</f>
        <v>0</v>
      </c>
      <c r="GH16" s="137" t="s">
        <v>205</v>
      </c>
      <c r="GI16" s="137"/>
      <c r="GJ16" s="137"/>
      <c r="GK16" s="137"/>
      <c r="GL16" s="137"/>
      <c r="GM16" s="137"/>
      <c r="GN16" s="137"/>
      <c r="GO16" s="137"/>
      <c r="GP16" s="138"/>
      <c r="GQ16" s="139"/>
    </row>
    <row r="17" s="85" customFormat="true" ht="15.2" hidden="false" customHeight="true" outlineLevel="0" collapsed="false">
      <c r="A17" s="130"/>
      <c r="B17" s="131"/>
      <c r="C17" s="127" t="s">
        <v>206</v>
      </c>
      <c r="D17" s="127"/>
      <c r="E17" s="127"/>
      <c r="F17" s="127"/>
      <c r="G17" s="127"/>
      <c r="H17" s="127"/>
      <c r="I17" s="127"/>
      <c r="J17" s="127"/>
      <c r="K17" s="223" t="n">
        <f aca="false">IF(正!K17="－","－",IF(正!K17="…","…",IF(誤!K17="－","－",IF(誤!K17="…","…",ROUND(正!K17-誤!K17,3)))))</f>
        <v>-34318.724</v>
      </c>
      <c r="L17" s="224" t="n">
        <f aca="false">IF(正!L17="－","－",IF(正!L17="…","…",IF(誤!L17="－","－",IF(誤!L17="…","…",ROUND(正!L17-誤!L17,3)))))</f>
        <v>-1489.282</v>
      </c>
      <c r="M17" s="225" t="n">
        <f aca="false">IF(正!M17="－","－",IF(正!M17="…","…",IF(誤!M17="－","－",IF(誤!M17="…","…",ROUND(正!M17-誤!M17,3)))))</f>
        <v>0</v>
      </c>
      <c r="N17" s="225" t="n">
        <f aca="false">IF(正!N17="－","－",IF(正!N17="…","…",IF(誤!N17="－","－",IF(誤!N17="…","…",ROUND(正!N17-誤!N17,3)))))</f>
        <v>-227.092</v>
      </c>
      <c r="O17" s="226" t="n">
        <f aca="false">IF(正!O17="－","－",IF(正!O17="…","…",IF(誤!O17="－","－",IF(誤!O17="…","…",ROUND(正!O17-誤!O17,3)))))</f>
        <v>-1262.189</v>
      </c>
      <c r="P17" s="224" t="n">
        <f aca="false">IF(正!P17="－","－",IF(正!P17="…","…",IF(誤!P17="－","－",IF(誤!P17="…","…",ROUND(正!P17-誤!P17,3)))))</f>
        <v>-258.698</v>
      </c>
      <c r="Q17" s="225" t="n">
        <f aca="false">IF(正!Q17="－","－",IF(正!Q17="…","…",IF(誤!Q17="－","－",IF(誤!Q17="…","…",ROUND(正!Q17-誤!Q17,3)))))</f>
        <v>-7.624</v>
      </c>
      <c r="R17" s="225" t="n">
        <f aca="false">IF(正!R17="－","－",IF(正!R17="…","…",IF(誤!R17="－","－",IF(誤!R17="…","…",ROUND(正!R17-誤!R17,3)))))</f>
        <v>-227.902</v>
      </c>
      <c r="S17" s="225" t="n">
        <f aca="false">IF(正!S17="－","－",IF(正!S17="…","…",IF(誤!S17="－","－",IF(誤!S17="…","…",ROUND(正!S17-誤!S17,3)))))</f>
        <v>0</v>
      </c>
      <c r="T17" s="225" t="n">
        <f aca="false">IF(正!T17="－","－",IF(正!T17="…","…",IF(誤!T17="－","－",IF(誤!T17="…","…",ROUND(正!T17-誤!T17,3)))))</f>
        <v>0</v>
      </c>
      <c r="U17" s="225" t="n">
        <f aca="false">IF(正!U17="－","－",IF(正!U17="…","…",IF(誤!U17="－","－",IF(誤!U17="…","…",ROUND(正!U17-誤!U17,3)))))</f>
        <v>0</v>
      </c>
      <c r="V17" s="225" t="n">
        <f aca="false">IF(正!V17="－","－",IF(正!V17="…","…",IF(誤!V17="－","－",IF(誤!V17="…","…",ROUND(正!V17-誤!V17,3)))))</f>
        <v>0</v>
      </c>
      <c r="W17" s="225" t="n">
        <f aca="false">IF(正!W17="－","－",IF(正!W17="…","…",IF(誤!W17="－","－",IF(誤!W17="…","…",ROUND(正!W17-誤!W17,3)))))</f>
        <v>0</v>
      </c>
      <c r="X17" s="225" t="n">
        <f aca="false">IF(正!X17="－","－",IF(正!X17="…","…",IF(誤!X17="－","－",IF(誤!X17="…","…",ROUND(正!X17-誤!X17,3)))))</f>
        <v>0</v>
      </c>
      <c r="Y17" s="225" t="n">
        <f aca="false">IF(正!Y17="－","－",IF(正!Y17="…","…",IF(誤!Y17="－","－",IF(誤!Y17="…","…",ROUND(正!Y17-誤!Y17,3)))))</f>
        <v>0</v>
      </c>
      <c r="Z17" s="227" t="n">
        <f aca="false">IF(正!Z17="－","－",IF(正!Z17="…","…",IF(誤!Z17="－","－",IF(誤!Z17="…","…",ROUND(正!Z17-誤!Z17,3)))))</f>
        <v>0</v>
      </c>
      <c r="AA17" s="137" t="s">
        <v>207</v>
      </c>
      <c r="AB17" s="137"/>
      <c r="AC17" s="137"/>
      <c r="AD17" s="137"/>
      <c r="AE17" s="137"/>
      <c r="AF17" s="137"/>
      <c r="AG17" s="137"/>
      <c r="AH17" s="137"/>
      <c r="AI17" s="138"/>
      <c r="AJ17" s="139"/>
      <c r="AK17" s="130"/>
      <c r="AL17" s="131"/>
      <c r="AM17" s="127" t="s">
        <v>206</v>
      </c>
      <c r="AN17" s="127"/>
      <c r="AO17" s="127"/>
      <c r="AP17" s="127"/>
      <c r="AQ17" s="127"/>
      <c r="AR17" s="127"/>
      <c r="AS17" s="127"/>
      <c r="AT17" s="127"/>
      <c r="AU17" s="224" t="n">
        <f aca="false">IF(正!AU17="－","－",IF(正!AU17="…","…",IF(誤!AU17="－","－",IF(誤!AU17="…","…",ROUND(正!AU17-誤!AU17,3)))))</f>
        <v>0</v>
      </c>
      <c r="AV17" s="225" t="n">
        <f aca="false">IF(正!AV17="－","－",IF(正!AV17="…","…",IF(誤!AV17="－","－",IF(誤!AV17="…","…",ROUND(正!AV17-誤!AV17,3)))))</f>
        <v>0</v>
      </c>
      <c r="AW17" s="225" t="n">
        <f aca="false">IF(正!AW17="－","－",IF(正!AW17="…","…",IF(誤!AW17="－","－",IF(誤!AW17="…","…",ROUND(正!AW17-誤!AW17,3)))))</f>
        <v>0</v>
      </c>
      <c r="AX17" s="225" t="n">
        <f aca="false">IF(正!AX17="－","－",IF(正!AX17="…","…",IF(誤!AX17="－","－",IF(誤!AX17="…","…",ROUND(正!AX17-誤!AX17,3)))))</f>
        <v>0</v>
      </c>
      <c r="AY17" s="225" t="n">
        <f aca="false">IF(正!AY17="－","－",IF(正!AY17="…","…",IF(誤!AY17="－","－",IF(誤!AY17="…","…",ROUND(正!AY17-誤!AY17,3)))))</f>
        <v>-6.766</v>
      </c>
      <c r="AZ17" s="225" t="n">
        <f aca="false">IF(正!AZ17="－","－",IF(正!AZ17="…","…",IF(誤!AZ17="－","－",IF(誤!AZ17="…","…",ROUND(正!AZ17-誤!AZ17,3)))))</f>
        <v>0</v>
      </c>
      <c r="BA17" s="225" t="n">
        <f aca="false">IF(正!BA17="－","－",IF(正!BA17="…","…",IF(誤!BA17="－","－",IF(誤!BA17="…","…",ROUND(正!BA17-誤!BA17,3)))))</f>
        <v>0</v>
      </c>
      <c r="BB17" s="225" t="n">
        <f aca="false">IF(正!BB17="－","－",IF(正!BB17="…","…",IF(誤!BB17="－","－",IF(誤!BB17="…","…",ROUND(正!BB17-誤!BB17,3)))))</f>
        <v>-16.405</v>
      </c>
      <c r="BC17" s="225" t="n">
        <f aca="false">IF(正!BC17="－","－",IF(正!BC17="…","…",IF(誤!BC17="－","－",IF(誤!BC17="…","…",ROUND(正!BC17-誤!BC17,3)))))</f>
        <v>0</v>
      </c>
      <c r="BD17" s="225" t="n">
        <f aca="false">IF(正!BD17="－","－",IF(正!BD17="…","…",IF(誤!BD17="－","－",IF(誤!BD17="…","…",ROUND(正!BD17-誤!BD17,3)))))</f>
        <v>0</v>
      </c>
      <c r="BE17" s="225" t="n">
        <f aca="false">IF(正!BE17="－","－",IF(正!BE17="…","…",IF(誤!BE17="－","－",IF(誤!BE17="…","…",ROUND(正!BE17-誤!BE17,3)))))</f>
        <v>0</v>
      </c>
      <c r="BF17" s="225" t="n">
        <f aca="false">IF(正!BF17="－","－",IF(正!BF17="…","…",IF(誤!BF17="－","－",IF(誤!BF17="…","…",ROUND(正!BF17-誤!BF17,3)))))</f>
        <v>0</v>
      </c>
      <c r="BG17" s="225" t="n">
        <f aca="false">IF(正!BG17="－","－",IF(正!BG17="…","…",IF(誤!BG17="－","－",IF(誤!BG17="…","…",ROUND(正!BG17-誤!BG17,3)))))</f>
        <v>0</v>
      </c>
      <c r="BH17" s="227" t="n">
        <f aca="false">IF(正!BH17="－","－",IF(正!BH17="…","…",IF(誤!BH17="－","－",IF(誤!BH17="…","…",ROUND(正!BH17-誤!BH17,3)))))</f>
        <v>0</v>
      </c>
      <c r="BI17" s="137" t="s">
        <v>207</v>
      </c>
      <c r="BJ17" s="137"/>
      <c r="BK17" s="137"/>
      <c r="BL17" s="137"/>
      <c r="BM17" s="137"/>
      <c r="BN17" s="137"/>
      <c r="BO17" s="137"/>
      <c r="BP17" s="137"/>
      <c r="BQ17" s="138"/>
      <c r="BR17" s="139"/>
      <c r="BS17" s="130"/>
      <c r="BT17" s="131"/>
      <c r="BU17" s="127" t="s">
        <v>206</v>
      </c>
      <c r="BV17" s="127"/>
      <c r="BW17" s="127"/>
      <c r="BX17" s="127"/>
      <c r="BY17" s="127"/>
      <c r="BZ17" s="127"/>
      <c r="CA17" s="127"/>
      <c r="CB17" s="127"/>
      <c r="CC17" s="224" t="n">
        <f aca="false">IF(正!CC17="－","－",IF(正!CC17="…","…",IF(誤!CC17="－","－",IF(誤!CC17="…","…",ROUND(正!CC17-誤!CC17,3)))))</f>
        <v>0</v>
      </c>
      <c r="CD17" s="225" t="str">
        <f aca="false">IF(正!CD17="－","－",IF(正!CD17="…","…",IF(誤!CD17="－","－",IF(誤!CD17="…","…",ROUND(正!CD17-誤!CD17,3)))))</f>
        <v>－</v>
      </c>
      <c r="CE17" s="225" t="n">
        <f aca="false">IF(正!CE17="－","－",IF(正!CE17="…","…",IF(誤!CE17="－","－",IF(誤!CE17="…","…",ROUND(正!CE17-誤!CE17,3)))))</f>
        <v>0</v>
      </c>
      <c r="CF17" s="225" t="n">
        <f aca="false">IF(正!CF17="－","－",IF(正!CF17="…","…",IF(誤!CF17="－","－",IF(誤!CF17="…","…",ROUND(正!CF17-誤!CF17,3)))))</f>
        <v>0</v>
      </c>
      <c r="CG17" s="225" t="n">
        <f aca="false">IF(正!CG17="－","－",IF(正!CG17="…","…",IF(誤!CG17="－","－",IF(誤!CG17="…","…",ROUND(正!CG17-誤!CG17,3)))))</f>
        <v>0</v>
      </c>
      <c r="CH17" s="227" t="n">
        <f aca="false">IF(正!CH17="－","－",IF(正!CH17="…","…",IF(誤!CH17="－","－",IF(誤!CH17="…","…",ROUND(正!CH17-誤!CH17,3)))))</f>
        <v>0</v>
      </c>
      <c r="CI17" s="224" t="n">
        <f aca="false">IF(正!CI17="－","－",IF(正!CI17="…","…",IF(誤!CI17="－","－",IF(誤!CI17="…","…",ROUND(正!CI17-誤!CI17,3)))))</f>
        <v>-2.519</v>
      </c>
      <c r="CJ17" s="225" t="n">
        <f aca="false">IF(正!CJ17="－","－",IF(正!CJ17="…","…",IF(誤!CJ17="－","－",IF(誤!CJ17="…","…",ROUND(正!CJ17-誤!CJ17,3)))))</f>
        <v>-2.078</v>
      </c>
      <c r="CK17" s="225" t="n">
        <f aca="false">IF(正!CK17="－","－",IF(正!CK17="…","…",IF(誤!CK17="－","－",IF(誤!CK17="…","…",ROUND(正!CK17-誤!CK17,3)))))</f>
        <v>-0.441</v>
      </c>
      <c r="CL17" s="225" t="n">
        <f aca="false">IF(正!CL17="－","－",IF(正!CL17="…","…",IF(誤!CL17="－","－",IF(誤!CL17="…","…",ROUND(正!CL17-誤!CL17,3)))))</f>
        <v>0</v>
      </c>
      <c r="CM17" s="225" t="n">
        <f aca="false">IF(正!CM17="－","－",IF(正!CM17="…","…",IF(誤!CM17="－","－",IF(誤!CM17="…","…",ROUND(正!CM17-誤!CM17,3)))))</f>
        <v>0</v>
      </c>
      <c r="CN17" s="225" t="n">
        <f aca="false">IF(正!CN17="－","－",IF(正!CN17="…","…",IF(誤!CN17="－","－",IF(誤!CN17="…","…",ROUND(正!CN17-誤!CN17,3)))))</f>
        <v>0</v>
      </c>
      <c r="CO17" s="227" t="str">
        <f aca="false">IF(正!CO17="－","－",IF(正!CO17="…","…",IF(誤!CO17="－","－",IF(誤!CO17="…","…",ROUND(正!CO17-誤!CO17,3)))))</f>
        <v>－</v>
      </c>
      <c r="CP17" s="137" t="s">
        <v>207</v>
      </c>
      <c r="CQ17" s="137"/>
      <c r="CR17" s="137"/>
      <c r="CS17" s="137"/>
      <c r="CT17" s="137"/>
      <c r="CU17" s="137"/>
      <c r="CV17" s="137"/>
      <c r="CW17" s="137"/>
      <c r="CX17" s="138"/>
      <c r="CY17" s="139"/>
      <c r="CZ17" s="130"/>
      <c r="DA17" s="131"/>
      <c r="DB17" s="127" t="s">
        <v>206</v>
      </c>
      <c r="DC17" s="127"/>
      <c r="DD17" s="127"/>
      <c r="DE17" s="127"/>
      <c r="DF17" s="127"/>
      <c r="DG17" s="127"/>
      <c r="DH17" s="127"/>
      <c r="DI17" s="127"/>
      <c r="DJ17" s="224" t="n">
        <f aca="false">IF(正!DJ17="－","－",IF(正!DJ17="…","…",IF(誤!DJ17="－","－",IF(誤!DJ17="…","…",ROUND(正!DJ17-誤!DJ17,3)))))</f>
        <v>-10555.194</v>
      </c>
      <c r="DK17" s="225" t="n">
        <f aca="false">IF(正!DK17="－","－",IF(正!DK17="…","…",IF(誤!DK17="－","－",IF(誤!DK17="…","…",ROUND(正!DK17-誤!DK17,3)))))</f>
        <v>0</v>
      </c>
      <c r="DL17" s="225" t="n">
        <f aca="false">IF(正!DL17="－","－",IF(正!DL17="…","…",IF(誤!DL17="－","－",IF(誤!DL17="…","…",ROUND(正!DL17-誤!DL17,3)))))</f>
        <v>0</v>
      </c>
      <c r="DM17" s="225" t="n">
        <f aca="false">IF(正!DM17="－","－",IF(正!DM17="…","…",IF(誤!DM17="－","－",IF(誤!DM17="…","…",ROUND(正!DM17-誤!DM17,3)))))</f>
        <v>-10555.194</v>
      </c>
      <c r="DN17" s="225" t="n">
        <f aca="false">IF(正!DN17="－","－",IF(正!DN17="…","…",IF(誤!DN17="－","－",IF(誤!DN17="…","…",ROUND(正!DN17-誤!DN17,3)))))</f>
        <v>0</v>
      </c>
      <c r="DO17" s="225" t="n">
        <f aca="false">IF(正!DO17="－","－",IF(正!DO17="…","…",IF(誤!DO17="－","－",IF(誤!DO17="…","…",ROUND(正!DO17-誤!DO17,3)))))</f>
        <v>0</v>
      </c>
      <c r="DP17" s="227" t="n">
        <f aca="false">IF(正!DP17="－","－",IF(正!DP17="…","…",IF(誤!DP17="－","－",IF(誤!DP17="…","…",ROUND(正!DP17-誤!DP17,3)))))</f>
        <v>0</v>
      </c>
      <c r="DQ17" s="224" t="n">
        <f aca="false">IF(正!DQ17="－","－",IF(正!DQ17="…","…",IF(誤!DQ17="－","－",IF(誤!DQ17="…","…",ROUND(正!DQ17-誤!DQ17,3)))))</f>
        <v>0</v>
      </c>
      <c r="DR17" s="225" t="n">
        <f aca="false">IF(正!DR17="－","－",IF(正!DR17="…","…",IF(誤!DR17="－","－",IF(誤!DR17="…","…",ROUND(正!DR17-誤!DR17,3)))))</f>
        <v>0</v>
      </c>
      <c r="DS17" s="225" t="n">
        <f aca="false">IF(正!DS17="－","－",IF(正!DS17="…","…",IF(誤!DS17="－","－",IF(誤!DS17="…","…",ROUND(正!DS17-誤!DS17,3)))))</f>
        <v>0</v>
      </c>
      <c r="DT17" s="225" t="n">
        <f aca="false">IF(正!DT17="－","－",IF(正!DT17="…","…",IF(誤!DT17="－","－",IF(誤!DT17="…","…",ROUND(正!DT17-誤!DT17,3)))))</f>
        <v>0</v>
      </c>
      <c r="DU17" s="225" t="n">
        <f aca="false">IF(正!DU17="－","－",IF(正!DU17="…","…",IF(誤!DU17="－","－",IF(誤!DU17="…","…",ROUND(正!DU17-誤!DU17,3)))))</f>
        <v>0</v>
      </c>
      <c r="DV17" s="225" t="n">
        <f aca="false">IF(正!DV17="－","－",IF(正!DV17="…","…",IF(誤!DV17="－","－",IF(誤!DV17="…","…",ROUND(正!DV17-誤!DV17,3)))))</f>
        <v>0</v>
      </c>
      <c r="DW17" s="227" t="n">
        <f aca="false">IF(正!DW17="－","－",IF(正!DW17="…","…",IF(誤!DW17="－","－",IF(誤!DW17="…","…",ROUND(正!DW17-誤!DW17,3)))))</f>
        <v>0</v>
      </c>
      <c r="DX17" s="137" t="s">
        <v>207</v>
      </c>
      <c r="DY17" s="137"/>
      <c r="DZ17" s="137"/>
      <c r="EA17" s="137"/>
      <c r="EB17" s="137"/>
      <c r="EC17" s="137"/>
      <c r="ED17" s="137"/>
      <c r="EE17" s="137"/>
      <c r="EF17" s="138"/>
      <c r="EG17" s="139"/>
      <c r="EH17" s="130"/>
      <c r="EI17" s="131"/>
      <c r="EJ17" s="127" t="s">
        <v>206</v>
      </c>
      <c r="EK17" s="127"/>
      <c r="EL17" s="127"/>
      <c r="EM17" s="127"/>
      <c r="EN17" s="127"/>
      <c r="EO17" s="127"/>
      <c r="EP17" s="127"/>
      <c r="EQ17" s="127"/>
      <c r="ER17" s="224" t="n">
        <f aca="false">IF(正!ER17="－","－",IF(正!ER17="…","…",IF(誤!ER17="－","－",IF(誤!ER17="…","…",ROUND(正!ER17-誤!ER17,3)))))</f>
        <v>0</v>
      </c>
      <c r="ES17" s="225" t="n">
        <f aca="false">IF(正!ES17="－","－",IF(正!ES17="…","…",IF(誤!ES17="－","－",IF(誤!ES17="…","…",ROUND(正!ES17-誤!ES17,3)))))</f>
        <v>0</v>
      </c>
      <c r="ET17" s="225" t="n">
        <f aca="false">IF(正!ET17="－","－",IF(正!ET17="…","…",IF(誤!ET17="－","－",IF(誤!ET17="…","…",ROUND(正!ET17-誤!ET17,3)))))</f>
        <v>0</v>
      </c>
      <c r="EU17" s="226" t="n">
        <f aca="false">IF(正!EU17="－","－",IF(正!EU17="…","…",IF(誤!EU17="－","－",IF(誤!EU17="…","…",ROUND(正!EU17-誤!EU17,3)))))</f>
        <v>0</v>
      </c>
      <c r="EV17" s="224" t="n">
        <f aca="false">IF(正!EV17="－","－",IF(正!EV17="…","…",IF(誤!EV17="－","－",IF(誤!EV17="…","…",ROUND(正!EV17-誤!EV17,3)))))</f>
        <v>-22013.032</v>
      </c>
      <c r="EW17" s="225" t="n">
        <f aca="false">IF(正!EW17="－","－",IF(正!EW17="…","…",IF(誤!EW17="－","－",IF(誤!EW17="…","…",ROUND(正!EW17-誤!EW17,3)))))</f>
        <v>-21461.238</v>
      </c>
      <c r="EX17" s="225" t="n">
        <f aca="false">IF(正!EX17="－","－",IF(正!EX17="…","…",IF(誤!EX17="－","－",IF(誤!EX17="…","…",ROUND(正!EX17-誤!EX17,3)))))</f>
        <v>0</v>
      </c>
      <c r="EY17" s="227" t="n">
        <f aca="false">IF(正!EY17="－","－",IF(正!EY17="…","…",IF(誤!EY17="－","－",IF(誤!EY17="…","…",ROUND(正!EY17-誤!EY17,3)))))</f>
        <v>-551.794</v>
      </c>
      <c r="EZ17" s="228" t="n">
        <f aca="false">IF(正!EZ17="－","－",IF(正!EZ17="…","…",IF(誤!EZ17="－","－",IF(誤!EZ17="…","…",ROUND(正!EZ17-誤!EZ17,3)))))</f>
        <v>0</v>
      </c>
      <c r="FA17" s="225" t="n">
        <f aca="false">IF(正!FA17="－","－",IF(正!FA17="…","…",IF(誤!FA17="－","－",IF(誤!FA17="…","…",ROUND(正!FA17-誤!FA17,3)))))</f>
        <v>0</v>
      </c>
      <c r="FB17" s="225" t="n">
        <f aca="false">IF(正!FB17="－","－",IF(正!FB17="…","…",IF(誤!FB17="－","－",IF(誤!FB17="…","…",ROUND(正!FB17-誤!FB17,3)))))</f>
        <v>0</v>
      </c>
      <c r="FC17" s="227" t="n">
        <f aca="false">IF(正!FC17="－","－",IF(正!FC17="…","…",IF(誤!FC17="－","－",IF(誤!FC17="…","…",ROUND(正!FC17-誤!FC17,3)))))</f>
        <v>0</v>
      </c>
      <c r="FD17" s="137" t="s">
        <v>207</v>
      </c>
      <c r="FE17" s="137"/>
      <c r="FF17" s="137"/>
      <c r="FG17" s="137"/>
      <c r="FH17" s="137"/>
      <c r="FI17" s="137"/>
      <c r="FJ17" s="137"/>
      <c r="FK17" s="137"/>
      <c r="FL17" s="138"/>
      <c r="FM17" s="139"/>
      <c r="FN17" s="130"/>
      <c r="FO17" s="131"/>
      <c r="FP17" s="127" t="s">
        <v>206</v>
      </c>
      <c r="FQ17" s="127"/>
      <c r="FR17" s="127"/>
      <c r="FS17" s="127"/>
      <c r="FT17" s="127"/>
      <c r="FU17" s="127"/>
      <c r="FV17" s="127"/>
      <c r="FW17" s="127"/>
      <c r="FX17" s="225" t="n">
        <f aca="false">IF(正!FX17="－","－",IF(正!FX17="…","…",IF(誤!FX17="－","－",IF(誤!FX17="…","…",ROUND(正!FX17-誤!FX17,3)))))</f>
        <v>0</v>
      </c>
      <c r="FY17" s="225" t="n">
        <f aca="false">IF(正!FY17="－","－",IF(正!FY17="…","…",IF(誤!FY17="－","－",IF(誤!FY17="…","…",ROUND(正!FY17-誤!FY17,3)))))</f>
        <v>0</v>
      </c>
      <c r="FZ17" s="226" t="n">
        <f aca="false">IF(正!FZ17="－","－",IF(正!FZ17="…","…",IF(誤!FZ17="－","－",IF(誤!FZ17="…","…",ROUND(正!FZ17-誤!FZ17,3)))))</f>
        <v>0</v>
      </c>
      <c r="GA17" s="226" t="n">
        <f aca="false">IF(正!GA17="－","－",IF(正!GA17="…","…",IF(誤!GA17="－","－",IF(誤!GA17="…","…",ROUND(正!GA17-誤!GA17,3)))))</f>
        <v>0</v>
      </c>
      <c r="GB17" s="224" t="n">
        <f aca="false">IF(正!GB17="－","－",IF(正!GB17="…","…",IF(誤!GB17="－","－",IF(誤!GB17="…","…",ROUND(正!GB17-誤!GB17,3)))))</f>
        <v>0</v>
      </c>
      <c r="GC17" s="225" t="str">
        <f aca="false">IF(正!GC17="－","－",IF(正!GC17="…","…",IF(誤!GC17="－","－",IF(誤!GC17="…","…",ROUND(正!GC17-誤!GC17,3)))))</f>
        <v>－</v>
      </c>
      <c r="GD17" s="225" t="n">
        <f aca="false">IF(正!GD17="－","－",IF(正!GD17="…","…",IF(誤!GD17="－","－",IF(誤!GD17="…","…",ROUND(正!GD17-誤!GD17,3)))))</f>
        <v>0</v>
      </c>
      <c r="GE17" s="225" t="n">
        <f aca="false">IF(正!GE17="－","－",IF(正!GE17="…","…",IF(誤!GE17="－","－",IF(誤!GE17="…","…",ROUND(正!GE17-誤!GE17,3)))))</f>
        <v>0</v>
      </c>
      <c r="GF17" s="229" t="str">
        <f aca="false">IF(正!GF17="－","－",IF(正!GF17="…","…",IF(誤!GF17="－","－",IF(誤!GF17="…","…",ROUND(正!GF17-誤!GF17,3)))))</f>
        <v>－</v>
      </c>
      <c r="GG17" s="227" t="n">
        <f aca="false">IF(正!GG17="－","－",IF(正!GG17="…","…",IF(誤!GG17="－","－",IF(誤!GG17="…","…",ROUND(正!GG17-誤!GG17,3)))))</f>
        <v>0</v>
      </c>
      <c r="GH17" s="137" t="s">
        <v>207</v>
      </c>
      <c r="GI17" s="137"/>
      <c r="GJ17" s="137"/>
      <c r="GK17" s="137"/>
      <c r="GL17" s="137"/>
      <c r="GM17" s="137"/>
      <c r="GN17" s="137"/>
      <c r="GO17" s="137"/>
      <c r="GP17" s="138"/>
      <c r="GQ17" s="139"/>
    </row>
    <row r="18" s="85" customFormat="true" ht="15.2" hidden="false" customHeight="true" outlineLevel="0" collapsed="false">
      <c r="A18" s="130"/>
      <c r="B18" s="131"/>
      <c r="C18" s="127" t="s">
        <v>208</v>
      </c>
      <c r="D18" s="127"/>
      <c r="E18" s="127"/>
      <c r="F18" s="127"/>
      <c r="G18" s="127"/>
      <c r="H18" s="127"/>
      <c r="I18" s="127"/>
      <c r="J18" s="127"/>
      <c r="K18" s="223" t="n">
        <f aca="false">IF(正!K18="－","－",IF(正!K18="…","…",IF(誤!K18="－","－",IF(誤!K18="…","…",ROUND(正!K18-誤!K18,3)))))</f>
        <v>-121023.235</v>
      </c>
      <c r="L18" s="224" t="n">
        <f aca="false">IF(正!L18="－","－",IF(正!L18="…","…",IF(誤!L18="－","－",IF(誤!L18="…","…",ROUND(正!L18-誤!L18,3)))))</f>
        <v>-4883.222</v>
      </c>
      <c r="M18" s="225" t="n">
        <f aca="false">IF(正!M18="－","－",IF(正!M18="…","…",IF(誤!M18="－","－",IF(誤!M18="…","…",ROUND(正!M18-誤!M18,3)))))</f>
        <v>0</v>
      </c>
      <c r="N18" s="225" t="n">
        <f aca="false">IF(正!N18="－","－",IF(正!N18="…","…",IF(誤!N18="－","－",IF(誤!N18="…","…",ROUND(正!N18-誤!N18,3)))))</f>
        <v>-3608.875</v>
      </c>
      <c r="O18" s="226" t="n">
        <f aca="false">IF(正!O18="－","－",IF(正!O18="…","…",IF(誤!O18="－","－",IF(誤!O18="…","…",ROUND(正!O18-誤!O18,3)))))</f>
        <v>-1274.347</v>
      </c>
      <c r="P18" s="224" t="n">
        <f aca="false">IF(正!P18="－","－",IF(正!P18="…","…",IF(誤!P18="－","－",IF(誤!P18="…","…",ROUND(正!P18-誤!P18,3)))))</f>
        <v>1708.067</v>
      </c>
      <c r="Q18" s="225" t="n">
        <f aca="false">IF(正!Q18="－","－",IF(正!Q18="…","…",IF(誤!Q18="－","－",IF(誤!Q18="…","…",ROUND(正!Q18-誤!Q18,3)))))</f>
        <v>34.652</v>
      </c>
      <c r="R18" s="225" t="n">
        <f aca="false">IF(正!R18="－","－",IF(正!R18="…","…",IF(誤!R18="－","－",IF(誤!R18="…","…",ROUND(正!R18-誤!R18,3)))))</f>
        <v>-11.65</v>
      </c>
      <c r="S18" s="225" t="n">
        <f aca="false">IF(正!S18="－","－",IF(正!S18="…","…",IF(誤!S18="－","－",IF(誤!S18="…","…",ROUND(正!S18-誤!S18,3)))))</f>
        <v>0</v>
      </c>
      <c r="T18" s="225" t="n">
        <f aca="false">IF(正!T18="－","－",IF(正!T18="…","…",IF(誤!T18="－","－",IF(誤!T18="…","…",ROUND(正!T18-誤!T18,3)))))</f>
        <v>0</v>
      </c>
      <c r="U18" s="225" t="n">
        <f aca="false">IF(正!U18="－","－",IF(正!U18="…","…",IF(誤!U18="－","－",IF(誤!U18="…","…",ROUND(正!U18-誤!U18,3)))))</f>
        <v>0</v>
      </c>
      <c r="V18" s="225" t="n">
        <f aca="false">IF(正!V18="－","－",IF(正!V18="…","…",IF(誤!V18="－","－",IF(誤!V18="…","…",ROUND(正!V18-誤!V18,3)))))</f>
        <v>0</v>
      </c>
      <c r="W18" s="225" t="n">
        <f aca="false">IF(正!W18="－","－",IF(正!W18="…","…",IF(誤!W18="－","－",IF(誤!W18="…","…",ROUND(正!W18-誤!W18,3)))))</f>
        <v>0</v>
      </c>
      <c r="X18" s="225" t="n">
        <f aca="false">IF(正!X18="－","－",IF(正!X18="…","…",IF(誤!X18="－","－",IF(誤!X18="…","…",ROUND(正!X18-誤!X18,3)))))</f>
        <v>0</v>
      </c>
      <c r="Y18" s="225" t="n">
        <f aca="false">IF(正!Y18="－","－",IF(正!Y18="…","…",IF(誤!Y18="－","－",IF(誤!Y18="…","…",ROUND(正!Y18-誤!Y18,3)))))</f>
        <v>0</v>
      </c>
      <c r="Z18" s="227" t="n">
        <f aca="false">IF(正!Z18="－","－",IF(正!Z18="…","…",IF(誤!Z18="－","－",IF(誤!Z18="…","…",ROUND(正!Z18-誤!Z18,3)))))</f>
        <v>0</v>
      </c>
      <c r="AA18" s="137" t="s">
        <v>209</v>
      </c>
      <c r="AB18" s="137"/>
      <c r="AC18" s="137"/>
      <c r="AD18" s="137"/>
      <c r="AE18" s="137"/>
      <c r="AF18" s="137"/>
      <c r="AG18" s="137"/>
      <c r="AH18" s="137"/>
      <c r="AI18" s="138"/>
      <c r="AJ18" s="139"/>
      <c r="AK18" s="130"/>
      <c r="AL18" s="131"/>
      <c r="AM18" s="127" t="s">
        <v>208</v>
      </c>
      <c r="AN18" s="127"/>
      <c r="AO18" s="127"/>
      <c r="AP18" s="127"/>
      <c r="AQ18" s="127"/>
      <c r="AR18" s="127"/>
      <c r="AS18" s="127"/>
      <c r="AT18" s="127"/>
      <c r="AU18" s="224" t="n">
        <f aca="false">IF(正!AU18="－","－",IF(正!AU18="…","…",IF(誤!AU18="－","－",IF(誤!AU18="…","…",ROUND(正!AU18-誤!AU18,3)))))</f>
        <v>0</v>
      </c>
      <c r="AV18" s="225" t="n">
        <f aca="false">IF(正!AV18="－","－",IF(正!AV18="…","…",IF(誤!AV18="－","－",IF(誤!AV18="…","…",ROUND(正!AV18-誤!AV18,3)))))</f>
        <v>0</v>
      </c>
      <c r="AW18" s="225" t="n">
        <f aca="false">IF(正!AW18="－","－",IF(正!AW18="…","…",IF(誤!AW18="－","－",IF(誤!AW18="…","…",ROUND(正!AW18-誤!AW18,3)))))</f>
        <v>0</v>
      </c>
      <c r="AX18" s="225" t="n">
        <f aca="false">IF(正!AX18="－","－",IF(正!AX18="…","…",IF(誤!AX18="－","－",IF(誤!AX18="…","…",ROUND(正!AX18-誤!AX18,3)))))</f>
        <v>0</v>
      </c>
      <c r="AY18" s="225" t="n">
        <f aca="false">IF(正!AY18="－","－",IF(正!AY18="…","…",IF(誤!AY18="－","－",IF(誤!AY18="…","…",ROUND(正!AY18-誤!AY18,3)))))</f>
        <v>1513.493</v>
      </c>
      <c r="AZ18" s="225" t="n">
        <f aca="false">IF(正!AZ18="－","－",IF(正!AZ18="…","…",IF(誤!AZ18="－","－",IF(誤!AZ18="…","…",ROUND(正!AZ18-誤!AZ18,3)))))</f>
        <v>0</v>
      </c>
      <c r="BA18" s="225" t="n">
        <f aca="false">IF(正!BA18="－","－",IF(正!BA18="…","…",IF(誤!BA18="－","－",IF(誤!BA18="…","…",ROUND(正!BA18-誤!BA18,3)))))</f>
        <v>0</v>
      </c>
      <c r="BB18" s="225" t="n">
        <f aca="false">IF(正!BB18="－","－",IF(正!BB18="…","…",IF(誤!BB18="－","－",IF(誤!BB18="…","…",ROUND(正!BB18-誤!BB18,3)))))</f>
        <v>171.571</v>
      </c>
      <c r="BC18" s="225" t="n">
        <f aca="false">IF(正!BC18="－","－",IF(正!BC18="…","…",IF(誤!BC18="－","－",IF(誤!BC18="…","…",ROUND(正!BC18-誤!BC18,3)))))</f>
        <v>0</v>
      </c>
      <c r="BD18" s="225" t="n">
        <f aca="false">IF(正!BD18="－","－",IF(正!BD18="…","…",IF(誤!BD18="－","－",IF(誤!BD18="…","…",ROUND(正!BD18-誤!BD18,3)))))</f>
        <v>0</v>
      </c>
      <c r="BE18" s="225" t="n">
        <f aca="false">IF(正!BE18="－","－",IF(正!BE18="…","…",IF(誤!BE18="－","－",IF(誤!BE18="…","…",ROUND(正!BE18-誤!BE18,3)))))</f>
        <v>0</v>
      </c>
      <c r="BF18" s="225" t="n">
        <f aca="false">IF(正!BF18="－","－",IF(正!BF18="…","…",IF(誤!BF18="－","－",IF(誤!BF18="…","…",ROUND(正!BF18-誤!BF18,3)))))</f>
        <v>0</v>
      </c>
      <c r="BG18" s="225" t="n">
        <f aca="false">IF(正!BG18="－","－",IF(正!BG18="…","…",IF(誤!BG18="－","－",IF(誤!BG18="…","…",ROUND(正!BG18-誤!BG18,3)))))</f>
        <v>0</v>
      </c>
      <c r="BH18" s="227" t="n">
        <f aca="false">IF(正!BH18="－","－",IF(正!BH18="…","…",IF(誤!BH18="－","－",IF(誤!BH18="…","…",ROUND(正!BH18-誤!BH18,3)))))</f>
        <v>0</v>
      </c>
      <c r="BI18" s="137" t="s">
        <v>209</v>
      </c>
      <c r="BJ18" s="137"/>
      <c r="BK18" s="137"/>
      <c r="BL18" s="137"/>
      <c r="BM18" s="137"/>
      <c r="BN18" s="137"/>
      <c r="BO18" s="137"/>
      <c r="BP18" s="137"/>
      <c r="BQ18" s="138"/>
      <c r="BR18" s="139"/>
      <c r="BS18" s="130"/>
      <c r="BT18" s="131"/>
      <c r="BU18" s="127" t="s">
        <v>208</v>
      </c>
      <c r="BV18" s="127"/>
      <c r="BW18" s="127"/>
      <c r="BX18" s="127"/>
      <c r="BY18" s="127"/>
      <c r="BZ18" s="127"/>
      <c r="CA18" s="127"/>
      <c r="CB18" s="127"/>
      <c r="CC18" s="224" t="n">
        <f aca="false">IF(正!CC18="－","－",IF(正!CC18="…","…",IF(誤!CC18="－","－",IF(誤!CC18="…","…",ROUND(正!CC18-誤!CC18,3)))))</f>
        <v>0</v>
      </c>
      <c r="CD18" s="225" t="n">
        <f aca="false">IF(正!CD18="－","－",IF(正!CD18="…","…",IF(誤!CD18="－","－",IF(誤!CD18="…","…",ROUND(正!CD18-誤!CD18,3)))))</f>
        <v>0</v>
      </c>
      <c r="CE18" s="225" t="n">
        <f aca="false">IF(正!CE18="－","－",IF(正!CE18="…","…",IF(誤!CE18="－","－",IF(誤!CE18="…","…",ROUND(正!CE18-誤!CE18,3)))))</f>
        <v>0</v>
      </c>
      <c r="CF18" s="225" t="n">
        <f aca="false">IF(正!CF18="－","－",IF(正!CF18="…","…",IF(誤!CF18="－","－",IF(誤!CF18="…","…",ROUND(正!CF18-誤!CF18,3)))))</f>
        <v>0</v>
      </c>
      <c r="CG18" s="225" t="n">
        <f aca="false">IF(正!CG18="－","－",IF(正!CG18="…","…",IF(誤!CG18="－","－",IF(誤!CG18="…","…",ROUND(正!CG18-誤!CG18,3)))))</f>
        <v>0</v>
      </c>
      <c r="CH18" s="227" t="n">
        <f aca="false">IF(正!CH18="－","－",IF(正!CH18="…","…",IF(誤!CH18="－","－",IF(誤!CH18="…","…",ROUND(正!CH18-誤!CH18,3)))))</f>
        <v>0</v>
      </c>
      <c r="CI18" s="224" t="n">
        <f aca="false">IF(正!CI18="－","－",IF(正!CI18="…","…",IF(誤!CI18="－","－",IF(誤!CI18="…","…",ROUND(正!CI18-誤!CI18,3)))))</f>
        <v>-21.038</v>
      </c>
      <c r="CJ18" s="225" t="n">
        <f aca="false">IF(正!CJ18="－","－",IF(正!CJ18="…","…",IF(誤!CJ18="－","－",IF(誤!CJ18="…","…",ROUND(正!CJ18-誤!CJ18,3)))))</f>
        <v>-20.139</v>
      </c>
      <c r="CK18" s="225" t="n">
        <f aca="false">IF(正!CK18="－","－",IF(正!CK18="…","…",IF(誤!CK18="－","－",IF(誤!CK18="…","…",ROUND(正!CK18-誤!CK18,3)))))</f>
        <v>-0.899</v>
      </c>
      <c r="CL18" s="225" t="n">
        <f aca="false">IF(正!CL18="－","－",IF(正!CL18="…","…",IF(誤!CL18="－","－",IF(誤!CL18="…","…",ROUND(正!CL18-誤!CL18,3)))))</f>
        <v>0</v>
      </c>
      <c r="CM18" s="225" t="n">
        <f aca="false">IF(正!CM18="－","－",IF(正!CM18="…","…",IF(誤!CM18="－","－",IF(誤!CM18="…","…",ROUND(正!CM18-誤!CM18,3)))))</f>
        <v>0</v>
      </c>
      <c r="CN18" s="225" t="n">
        <f aca="false">IF(正!CN18="－","－",IF(正!CN18="…","…",IF(誤!CN18="－","－",IF(誤!CN18="…","…",ROUND(正!CN18-誤!CN18,3)))))</f>
        <v>0</v>
      </c>
      <c r="CO18" s="227" t="str">
        <f aca="false">IF(正!CO18="－","－",IF(正!CO18="…","…",IF(誤!CO18="－","－",IF(誤!CO18="…","…",ROUND(正!CO18-誤!CO18,3)))))</f>
        <v>－</v>
      </c>
      <c r="CP18" s="137" t="s">
        <v>209</v>
      </c>
      <c r="CQ18" s="137"/>
      <c r="CR18" s="137"/>
      <c r="CS18" s="137"/>
      <c r="CT18" s="137"/>
      <c r="CU18" s="137"/>
      <c r="CV18" s="137"/>
      <c r="CW18" s="137"/>
      <c r="CX18" s="138"/>
      <c r="CY18" s="139"/>
      <c r="CZ18" s="130"/>
      <c r="DA18" s="131"/>
      <c r="DB18" s="127" t="s">
        <v>208</v>
      </c>
      <c r="DC18" s="127"/>
      <c r="DD18" s="127"/>
      <c r="DE18" s="127"/>
      <c r="DF18" s="127"/>
      <c r="DG18" s="127"/>
      <c r="DH18" s="127"/>
      <c r="DI18" s="127"/>
      <c r="DJ18" s="224" t="n">
        <f aca="false">IF(正!DJ18="－","－",IF(正!DJ18="…","…",IF(誤!DJ18="－","－",IF(誤!DJ18="…","…",ROUND(正!DJ18-誤!DJ18,3)))))</f>
        <v>-113211.171</v>
      </c>
      <c r="DK18" s="225" t="n">
        <f aca="false">IF(正!DK18="－","－",IF(正!DK18="…","…",IF(誤!DK18="－","－",IF(誤!DK18="…","…",ROUND(正!DK18-誤!DK18,3)))))</f>
        <v>0</v>
      </c>
      <c r="DL18" s="225" t="n">
        <f aca="false">IF(正!DL18="－","－",IF(正!DL18="…","…",IF(誤!DL18="－","－",IF(誤!DL18="…","…",ROUND(正!DL18-誤!DL18,3)))))</f>
        <v>0</v>
      </c>
      <c r="DM18" s="225" t="n">
        <f aca="false">IF(正!DM18="－","－",IF(正!DM18="…","…",IF(誤!DM18="－","－",IF(誤!DM18="…","…",ROUND(正!DM18-誤!DM18,3)))))</f>
        <v>-113211.171</v>
      </c>
      <c r="DN18" s="225" t="n">
        <f aca="false">IF(正!DN18="－","－",IF(正!DN18="…","…",IF(誤!DN18="－","－",IF(誤!DN18="…","…",ROUND(正!DN18-誤!DN18,3)))))</f>
        <v>0</v>
      </c>
      <c r="DO18" s="225" t="n">
        <f aca="false">IF(正!DO18="－","－",IF(正!DO18="…","…",IF(誤!DO18="－","－",IF(誤!DO18="…","…",ROUND(正!DO18-誤!DO18,3)))))</f>
        <v>0</v>
      </c>
      <c r="DP18" s="227" t="n">
        <f aca="false">IF(正!DP18="－","－",IF(正!DP18="…","…",IF(誤!DP18="－","－",IF(誤!DP18="…","…",ROUND(正!DP18-誤!DP18,3)))))</f>
        <v>0</v>
      </c>
      <c r="DQ18" s="224" t="n">
        <f aca="false">IF(正!DQ18="－","－",IF(正!DQ18="…","…",IF(誤!DQ18="－","－",IF(誤!DQ18="…","…",ROUND(正!DQ18-誤!DQ18,3)))))</f>
        <v>0</v>
      </c>
      <c r="DR18" s="225" t="n">
        <f aca="false">IF(正!DR18="－","－",IF(正!DR18="…","…",IF(誤!DR18="－","－",IF(誤!DR18="…","…",ROUND(正!DR18-誤!DR18,3)))))</f>
        <v>0</v>
      </c>
      <c r="DS18" s="225" t="n">
        <f aca="false">IF(正!DS18="－","－",IF(正!DS18="…","…",IF(誤!DS18="－","－",IF(誤!DS18="…","…",ROUND(正!DS18-誤!DS18,3)))))</f>
        <v>0</v>
      </c>
      <c r="DT18" s="225" t="n">
        <f aca="false">IF(正!DT18="－","－",IF(正!DT18="…","…",IF(誤!DT18="－","－",IF(誤!DT18="…","…",ROUND(正!DT18-誤!DT18,3)))))</f>
        <v>0</v>
      </c>
      <c r="DU18" s="225" t="n">
        <f aca="false">IF(正!DU18="－","－",IF(正!DU18="…","…",IF(誤!DU18="－","－",IF(誤!DU18="…","…",ROUND(正!DU18-誤!DU18,3)))))</f>
        <v>0</v>
      </c>
      <c r="DV18" s="225" t="n">
        <f aca="false">IF(正!DV18="－","－",IF(正!DV18="…","…",IF(誤!DV18="－","－",IF(誤!DV18="…","…",ROUND(正!DV18-誤!DV18,3)))))</f>
        <v>0</v>
      </c>
      <c r="DW18" s="227" t="n">
        <f aca="false">IF(正!DW18="－","－",IF(正!DW18="…","…",IF(誤!DW18="－","－",IF(誤!DW18="…","…",ROUND(正!DW18-誤!DW18,3)))))</f>
        <v>0</v>
      </c>
      <c r="DX18" s="137" t="s">
        <v>209</v>
      </c>
      <c r="DY18" s="137"/>
      <c r="DZ18" s="137"/>
      <c r="EA18" s="137"/>
      <c r="EB18" s="137"/>
      <c r="EC18" s="137"/>
      <c r="ED18" s="137"/>
      <c r="EE18" s="137"/>
      <c r="EF18" s="138"/>
      <c r="EG18" s="139"/>
      <c r="EH18" s="130"/>
      <c r="EI18" s="131"/>
      <c r="EJ18" s="127" t="s">
        <v>208</v>
      </c>
      <c r="EK18" s="127"/>
      <c r="EL18" s="127"/>
      <c r="EM18" s="127"/>
      <c r="EN18" s="127"/>
      <c r="EO18" s="127"/>
      <c r="EP18" s="127"/>
      <c r="EQ18" s="127"/>
      <c r="ER18" s="224" t="n">
        <f aca="false">IF(正!ER18="－","－",IF(正!ER18="…","…",IF(誤!ER18="－","－",IF(誤!ER18="…","…",ROUND(正!ER18-誤!ER18,3)))))</f>
        <v>0</v>
      </c>
      <c r="ES18" s="225" t="n">
        <f aca="false">IF(正!ES18="－","－",IF(正!ES18="…","…",IF(誤!ES18="－","－",IF(誤!ES18="…","…",ROUND(正!ES18-誤!ES18,3)))))</f>
        <v>0</v>
      </c>
      <c r="ET18" s="225" t="n">
        <f aca="false">IF(正!ET18="－","－",IF(正!ET18="…","…",IF(誤!ET18="－","－",IF(誤!ET18="…","…",ROUND(正!ET18-誤!ET18,3)))))</f>
        <v>0</v>
      </c>
      <c r="EU18" s="226" t="n">
        <f aca="false">IF(正!EU18="－","－",IF(正!EU18="…","…",IF(誤!EU18="－","－",IF(誤!EU18="…","…",ROUND(正!EU18-誤!EU18,3)))))</f>
        <v>0</v>
      </c>
      <c r="EV18" s="224" t="n">
        <f aca="false">IF(正!EV18="－","－",IF(正!EV18="…","…",IF(誤!EV18="－","－",IF(誤!EV18="…","…",ROUND(正!EV18-誤!EV18,3)))))</f>
        <v>-4615.871</v>
      </c>
      <c r="EW18" s="225" t="n">
        <f aca="false">IF(正!EW18="－","－",IF(正!EW18="…","…",IF(誤!EW18="－","－",IF(誤!EW18="…","…",ROUND(正!EW18-誤!EW18,3)))))</f>
        <v>-683.066</v>
      </c>
      <c r="EX18" s="225" t="n">
        <f aca="false">IF(正!EX18="－","－",IF(正!EX18="…","…",IF(誤!EX18="－","－",IF(誤!EX18="…","…",ROUND(正!EX18-誤!EX18,3)))))</f>
        <v>0</v>
      </c>
      <c r="EY18" s="227" t="n">
        <f aca="false">IF(正!EY18="－","－",IF(正!EY18="…","…",IF(誤!EY18="－","－",IF(誤!EY18="…","…",ROUND(正!EY18-誤!EY18,3)))))</f>
        <v>-3932.805</v>
      </c>
      <c r="EZ18" s="228" t="n">
        <f aca="false">IF(正!EZ18="－","－",IF(正!EZ18="…","…",IF(誤!EZ18="－","－",IF(誤!EZ18="…","…",ROUND(正!EZ18-誤!EZ18,3)))))</f>
        <v>0</v>
      </c>
      <c r="FA18" s="225" t="n">
        <f aca="false">IF(正!FA18="－","－",IF(正!FA18="…","…",IF(誤!FA18="－","－",IF(誤!FA18="…","…",ROUND(正!FA18-誤!FA18,3)))))</f>
        <v>0</v>
      </c>
      <c r="FB18" s="225" t="n">
        <f aca="false">IF(正!FB18="－","－",IF(正!FB18="…","…",IF(誤!FB18="－","－",IF(誤!FB18="…","…",ROUND(正!FB18-誤!FB18,3)))))</f>
        <v>0</v>
      </c>
      <c r="FC18" s="227" t="n">
        <f aca="false">IF(正!FC18="－","－",IF(正!FC18="…","…",IF(誤!FC18="－","－",IF(誤!FC18="…","…",ROUND(正!FC18-誤!FC18,3)))))</f>
        <v>0</v>
      </c>
      <c r="FD18" s="137" t="s">
        <v>209</v>
      </c>
      <c r="FE18" s="137"/>
      <c r="FF18" s="137"/>
      <c r="FG18" s="137"/>
      <c r="FH18" s="137"/>
      <c r="FI18" s="137"/>
      <c r="FJ18" s="137"/>
      <c r="FK18" s="137"/>
      <c r="FL18" s="138"/>
      <c r="FM18" s="139"/>
      <c r="FN18" s="130"/>
      <c r="FO18" s="131"/>
      <c r="FP18" s="127" t="s">
        <v>208</v>
      </c>
      <c r="FQ18" s="127"/>
      <c r="FR18" s="127"/>
      <c r="FS18" s="127"/>
      <c r="FT18" s="127"/>
      <c r="FU18" s="127"/>
      <c r="FV18" s="127"/>
      <c r="FW18" s="127"/>
      <c r="FX18" s="225" t="n">
        <f aca="false">IF(正!FX18="－","－",IF(正!FX18="…","…",IF(誤!FX18="－","－",IF(誤!FX18="…","…",ROUND(正!FX18-誤!FX18,3)))))</f>
        <v>0</v>
      </c>
      <c r="FY18" s="225" t="n">
        <f aca="false">IF(正!FY18="－","－",IF(正!FY18="…","…",IF(誤!FY18="－","－",IF(誤!FY18="…","…",ROUND(正!FY18-誤!FY18,3)))))</f>
        <v>0</v>
      </c>
      <c r="FZ18" s="226" t="n">
        <f aca="false">IF(正!FZ18="－","－",IF(正!FZ18="…","…",IF(誤!FZ18="－","－",IF(誤!FZ18="…","…",ROUND(正!FZ18-誤!FZ18,3)))))</f>
        <v>0</v>
      </c>
      <c r="GA18" s="226" t="n">
        <f aca="false">IF(正!GA18="－","－",IF(正!GA18="…","…",IF(誤!GA18="－","－",IF(誤!GA18="…","…",ROUND(正!GA18-誤!GA18,3)))))</f>
        <v>0</v>
      </c>
      <c r="GB18" s="224" t="n">
        <f aca="false">IF(正!GB18="－","－",IF(正!GB18="…","…",IF(誤!GB18="－","－",IF(誤!GB18="…","…",ROUND(正!GB18-誤!GB18,3)))))</f>
        <v>0</v>
      </c>
      <c r="GC18" s="225" t="n">
        <f aca="false">IF(正!GC18="－","－",IF(正!GC18="…","…",IF(誤!GC18="－","－",IF(誤!GC18="…","…",ROUND(正!GC18-誤!GC18,3)))))</f>
        <v>0</v>
      </c>
      <c r="GD18" s="225" t="n">
        <f aca="false">IF(正!GD18="－","－",IF(正!GD18="…","…",IF(誤!GD18="－","－",IF(誤!GD18="…","…",ROUND(正!GD18-誤!GD18,3)))))</f>
        <v>0</v>
      </c>
      <c r="GE18" s="225" t="n">
        <f aca="false">IF(正!GE18="－","－",IF(正!GE18="…","…",IF(誤!GE18="－","－",IF(誤!GE18="…","…",ROUND(正!GE18-誤!GE18,3)))))</f>
        <v>0</v>
      </c>
      <c r="GF18" s="229" t="n">
        <f aca="false">IF(正!GF18="－","－",IF(正!GF18="…","…",IF(誤!GF18="－","－",IF(誤!GF18="…","…",ROUND(正!GF18-誤!GF18,3)))))</f>
        <v>0</v>
      </c>
      <c r="GG18" s="227" t="n">
        <f aca="false">IF(正!GG18="－","－",IF(正!GG18="…","…",IF(誤!GG18="－","－",IF(誤!GG18="…","…",ROUND(正!GG18-誤!GG18,3)))))</f>
        <v>0</v>
      </c>
      <c r="GH18" s="137" t="s">
        <v>209</v>
      </c>
      <c r="GI18" s="137"/>
      <c r="GJ18" s="137"/>
      <c r="GK18" s="137"/>
      <c r="GL18" s="137"/>
      <c r="GM18" s="137"/>
      <c r="GN18" s="137"/>
      <c r="GO18" s="137"/>
      <c r="GP18" s="138"/>
      <c r="GQ18" s="139"/>
    </row>
    <row r="19" s="85" customFormat="true" ht="15.2" hidden="false" customHeight="true" outlineLevel="0" collapsed="false">
      <c r="A19" s="130"/>
      <c r="B19" s="131"/>
      <c r="C19" s="127" t="s">
        <v>210</v>
      </c>
      <c r="D19" s="127"/>
      <c r="E19" s="127"/>
      <c r="F19" s="127"/>
      <c r="G19" s="127"/>
      <c r="H19" s="127"/>
      <c r="I19" s="127"/>
      <c r="J19" s="127"/>
      <c r="K19" s="223" t="n">
        <f aca="false">IF(正!K19="－","－",IF(正!K19="…","…",IF(誤!K19="－","－",IF(誤!K19="…","…",ROUND(正!K19-誤!K19,3)))))</f>
        <v>186305.953</v>
      </c>
      <c r="L19" s="224" t="n">
        <f aca="false">IF(正!L19="－","－",IF(正!L19="…","…",IF(誤!L19="－","－",IF(誤!L19="…","…",ROUND(正!L19-誤!L19,3)))))</f>
        <v>46256.916</v>
      </c>
      <c r="M19" s="225" t="n">
        <f aca="false">IF(正!M19="－","－",IF(正!M19="…","…",IF(誤!M19="－","－",IF(誤!M19="…","…",ROUND(正!M19-誤!M19,3)))))</f>
        <v>0</v>
      </c>
      <c r="N19" s="225" t="n">
        <f aca="false">IF(正!N19="－","－",IF(正!N19="…","…",IF(誤!N19="－","－",IF(誤!N19="…","…",ROUND(正!N19-誤!N19,3)))))</f>
        <v>30307.82</v>
      </c>
      <c r="O19" s="226" t="n">
        <f aca="false">IF(正!O19="－","－",IF(正!O19="…","…",IF(誤!O19="－","－",IF(誤!O19="…","…",ROUND(正!O19-誤!O19,3)))))</f>
        <v>15949.095</v>
      </c>
      <c r="P19" s="224" t="n">
        <f aca="false">IF(正!P19="－","－",IF(正!P19="…","…",IF(誤!P19="－","－",IF(誤!P19="…","…",ROUND(正!P19-誤!P19,3)))))</f>
        <v>1163.285</v>
      </c>
      <c r="Q19" s="225" t="n">
        <f aca="false">IF(正!Q19="－","－",IF(正!Q19="…","…",IF(誤!Q19="－","－",IF(誤!Q19="…","…",ROUND(正!Q19-誤!Q19,3)))))</f>
        <v>816.802</v>
      </c>
      <c r="R19" s="225" t="n">
        <f aca="false">IF(正!R19="－","－",IF(正!R19="…","…",IF(誤!R19="－","－",IF(誤!R19="…","…",ROUND(正!R19-誤!R19,3)))))</f>
        <v>53.592</v>
      </c>
      <c r="S19" s="225" t="n">
        <f aca="false">IF(正!S19="－","－",IF(正!S19="…","…",IF(誤!S19="－","－",IF(誤!S19="…","…",ROUND(正!S19-誤!S19,3)))))</f>
        <v>0</v>
      </c>
      <c r="T19" s="225" t="n">
        <f aca="false">IF(正!T19="－","－",IF(正!T19="…","…",IF(誤!T19="－","－",IF(誤!T19="…","…",ROUND(正!T19-誤!T19,3)))))</f>
        <v>0</v>
      </c>
      <c r="U19" s="225" t="n">
        <f aca="false">IF(正!U19="－","－",IF(正!U19="…","…",IF(誤!U19="－","－",IF(誤!U19="…","…",ROUND(正!U19-誤!U19,3)))))</f>
        <v>0</v>
      </c>
      <c r="V19" s="225" t="n">
        <f aca="false">IF(正!V19="－","－",IF(正!V19="…","…",IF(誤!V19="－","－",IF(誤!V19="…","…",ROUND(正!V19-誤!V19,3)))))</f>
        <v>0</v>
      </c>
      <c r="W19" s="225" t="n">
        <f aca="false">IF(正!W19="－","－",IF(正!W19="…","…",IF(誤!W19="－","－",IF(誤!W19="…","…",ROUND(正!W19-誤!W19,3)))))</f>
        <v>0</v>
      </c>
      <c r="X19" s="225" t="n">
        <f aca="false">IF(正!X19="－","－",IF(正!X19="…","…",IF(誤!X19="－","－",IF(誤!X19="…","…",ROUND(正!X19-誤!X19,3)))))</f>
        <v>0</v>
      </c>
      <c r="Y19" s="225" t="n">
        <f aca="false">IF(正!Y19="－","－",IF(正!Y19="…","…",IF(誤!Y19="－","－",IF(誤!Y19="…","…",ROUND(正!Y19-誤!Y19,3)))))</f>
        <v>0</v>
      </c>
      <c r="Z19" s="227" t="n">
        <f aca="false">IF(正!Z19="－","－",IF(正!Z19="…","…",IF(誤!Z19="－","－",IF(誤!Z19="…","…",ROUND(正!Z19-誤!Z19,3)))))</f>
        <v>0</v>
      </c>
      <c r="AA19" s="137" t="s">
        <v>211</v>
      </c>
      <c r="AB19" s="137"/>
      <c r="AC19" s="137"/>
      <c r="AD19" s="137"/>
      <c r="AE19" s="137"/>
      <c r="AF19" s="137"/>
      <c r="AG19" s="137"/>
      <c r="AH19" s="137"/>
      <c r="AI19" s="138"/>
      <c r="AJ19" s="139"/>
      <c r="AK19" s="130"/>
      <c r="AL19" s="131"/>
      <c r="AM19" s="127" t="s">
        <v>210</v>
      </c>
      <c r="AN19" s="127"/>
      <c r="AO19" s="127"/>
      <c r="AP19" s="127"/>
      <c r="AQ19" s="127"/>
      <c r="AR19" s="127"/>
      <c r="AS19" s="127"/>
      <c r="AT19" s="127"/>
      <c r="AU19" s="224" t="n">
        <f aca="false">IF(正!AU19="－","－",IF(正!AU19="…","…",IF(誤!AU19="－","－",IF(誤!AU19="…","…",ROUND(正!AU19-誤!AU19,3)))))</f>
        <v>0</v>
      </c>
      <c r="AV19" s="225" t="n">
        <f aca="false">IF(正!AV19="－","－",IF(正!AV19="…","…",IF(誤!AV19="－","－",IF(誤!AV19="…","…",ROUND(正!AV19-誤!AV19,3)))))</f>
        <v>0</v>
      </c>
      <c r="AW19" s="225" t="n">
        <f aca="false">IF(正!AW19="－","－",IF(正!AW19="…","…",IF(誤!AW19="－","－",IF(誤!AW19="…","…",ROUND(正!AW19-誤!AW19,3)))))</f>
        <v>0</v>
      </c>
      <c r="AX19" s="225" t="n">
        <f aca="false">IF(正!AX19="－","－",IF(正!AX19="…","…",IF(誤!AX19="－","－",IF(誤!AX19="…","…",ROUND(正!AX19-誤!AX19,3)))))</f>
        <v>0</v>
      </c>
      <c r="AY19" s="225" t="n">
        <f aca="false">IF(正!AY19="－","－",IF(正!AY19="…","…",IF(誤!AY19="－","－",IF(誤!AY19="…","…",ROUND(正!AY19-誤!AY19,3)))))</f>
        <v>-397.218</v>
      </c>
      <c r="AZ19" s="225" t="n">
        <f aca="false">IF(正!AZ19="－","－",IF(正!AZ19="…","…",IF(誤!AZ19="－","－",IF(誤!AZ19="…","…",ROUND(正!AZ19-誤!AZ19,3)))))</f>
        <v>0</v>
      </c>
      <c r="BA19" s="225" t="n">
        <f aca="false">IF(正!BA19="－","－",IF(正!BA19="…","…",IF(誤!BA19="－","－",IF(誤!BA19="…","…",ROUND(正!BA19-誤!BA19,3)))))</f>
        <v>0</v>
      </c>
      <c r="BB19" s="225" t="n">
        <f aca="false">IF(正!BB19="－","－",IF(正!BB19="…","…",IF(誤!BB19="－","－",IF(誤!BB19="…","…",ROUND(正!BB19-誤!BB19,3)))))</f>
        <v>690.109</v>
      </c>
      <c r="BC19" s="225" t="n">
        <f aca="false">IF(正!BC19="－","－",IF(正!BC19="…","…",IF(誤!BC19="－","－",IF(誤!BC19="…","…",ROUND(正!BC19-誤!BC19,3)))))</f>
        <v>0</v>
      </c>
      <c r="BD19" s="225" t="n">
        <f aca="false">IF(正!BD19="－","－",IF(正!BD19="…","…",IF(誤!BD19="－","－",IF(誤!BD19="…","…",ROUND(正!BD19-誤!BD19,3)))))</f>
        <v>0</v>
      </c>
      <c r="BE19" s="225" t="n">
        <f aca="false">IF(正!BE19="－","－",IF(正!BE19="…","…",IF(誤!BE19="－","－",IF(誤!BE19="…","…",ROUND(正!BE19-誤!BE19,3)))))</f>
        <v>0</v>
      </c>
      <c r="BF19" s="225" t="n">
        <f aca="false">IF(正!BF19="－","－",IF(正!BF19="…","…",IF(誤!BF19="－","－",IF(誤!BF19="…","…",ROUND(正!BF19-誤!BF19,3)))))</f>
        <v>0</v>
      </c>
      <c r="BG19" s="225" t="n">
        <f aca="false">IF(正!BG19="－","－",IF(正!BG19="…","…",IF(誤!BG19="－","－",IF(誤!BG19="…","…",ROUND(正!BG19-誤!BG19,3)))))</f>
        <v>0</v>
      </c>
      <c r="BH19" s="227" t="n">
        <f aca="false">IF(正!BH19="－","－",IF(正!BH19="…","…",IF(誤!BH19="－","－",IF(誤!BH19="…","…",ROUND(正!BH19-誤!BH19,3)))))</f>
        <v>0</v>
      </c>
      <c r="BI19" s="137" t="s">
        <v>211</v>
      </c>
      <c r="BJ19" s="137"/>
      <c r="BK19" s="137"/>
      <c r="BL19" s="137"/>
      <c r="BM19" s="137"/>
      <c r="BN19" s="137"/>
      <c r="BO19" s="137"/>
      <c r="BP19" s="137"/>
      <c r="BQ19" s="138"/>
      <c r="BR19" s="139"/>
      <c r="BS19" s="130"/>
      <c r="BT19" s="131"/>
      <c r="BU19" s="127" t="s">
        <v>210</v>
      </c>
      <c r="BV19" s="127"/>
      <c r="BW19" s="127"/>
      <c r="BX19" s="127"/>
      <c r="BY19" s="127"/>
      <c r="BZ19" s="127"/>
      <c r="CA19" s="127"/>
      <c r="CB19" s="127"/>
      <c r="CC19" s="224" t="n">
        <f aca="false">IF(正!CC19="－","－",IF(正!CC19="…","…",IF(誤!CC19="－","－",IF(誤!CC19="…","…",ROUND(正!CC19-誤!CC19,3)))))</f>
        <v>0</v>
      </c>
      <c r="CD19" s="225" t="n">
        <f aca="false">IF(正!CD19="－","－",IF(正!CD19="…","…",IF(誤!CD19="－","－",IF(誤!CD19="…","…",ROUND(正!CD19-誤!CD19,3)))))</f>
        <v>0</v>
      </c>
      <c r="CE19" s="225" t="n">
        <f aca="false">IF(正!CE19="－","－",IF(正!CE19="…","…",IF(誤!CE19="－","－",IF(誤!CE19="…","…",ROUND(正!CE19-誤!CE19,3)))))</f>
        <v>0</v>
      </c>
      <c r="CF19" s="225" t="n">
        <f aca="false">IF(正!CF19="－","－",IF(正!CF19="…","…",IF(誤!CF19="－","－",IF(誤!CF19="…","…",ROUND(正!CF19-誤!CF19,3)))))</f>
        <v>0</v>
      </c>
      <c r="CG19" s="225" t="n">
        <f aca="false">IF(正!CG19="－","－",IF(正!CG19="…","…",IF(誤!CG19="－","－",IF(誤!CG19="…","…",ROUND(正!CG19-誤!CG19,3)))))</f>
        <v>0</v>
      </c>
      <c r="CH19" s="227" t="n">
        <f aca="false">IF(正!CH19="－","－",IF(正!CH19="…","…",IF(誤!CH19="－","－",IF(誤!CH19="…","…",ROUND(正!CH19-誤!CH19,3)))))</f>
        <v>0</v>
      </c>
      <c r="CI19" s="224" t="n">
        <f aca="false">IF(正!CI19="－","－",IF(正!CI19="…","…",IF(誤!CI19="－","－",IF(誤!CI19="…","…",ROUND(正!CI19-誤!CI19,3)))))</f>
        <v>256.757</v>
      </c>
      <c r="CJ19" s="225" t="n">
        <f aca="false">IF(正!CJ19="－","－",IF(正!CJ19="…","…",IF(誤!CJ19="－","－",IF(誤!CJ19="…","…",ROUND(正!CJ19-誤!CJ19,3)))))</f>
        <v>225.899</v>
      </c>
      <c r="CK19" s="225" t="n">
        <f aca="false">IF(正!CK19="－","－",IF(正!CK19="…","…",IF(誤!CK19="－","－",IF(誤!CK19="…","…",ROUND(正!CK19-誤!CK19,3)))))</f>
        <v>30.858</v>
      </c>
      <c r="CL19" s="225" t="n">
        <f aca="false">IF(正!CL19="－","－",IF(正!CL19="…","…",IF(誤!CL19="－","－",IF(誤!CL19="…","…",ROUND(正!CL19-誤!CL19,3)))))</f>
        <v>0</v>
      </c>
      <c r="CM19" s="225" t="n">
        <f aca="false">IF(正!CM19="－","－",IF(正!CM19="…","…",IF(誤!CM19="－","－",IF(誤!CM19="…","…",ROUND(正!CM19-誤!CM19,3)))))</f>
        <v>0</v>
      </c>
      <c r="CN19" s="225" t="n">
        <f aca="false">IF(正!CN19="－","－",IF(正!CN19="…","…",IF(誤!CN19="－","－",IF(誤!CN19="…","…",ROUND(正!CN19-誤!CN19,3)))))</f>
        <v>0</v>
      </c>
      <c r="CO19" s="227" t="str">
        <f aca="false">IF(正!CO19="－","－",IF(正!CO19="…","…",IF(誤!CO19="－","－",IF(誤!CO19="…","…",ROUND(正!CO19-誤!CO19,3)))))</f>
        <v>－</v>
      </c>
      <c r="CP19" s="137" t="s">
        <v>211</v>
      </c>
      <c r="CQ19" s="137"/>
      <c r="CR19" s="137"/>
      <c r="CS19" s="137"/>
      <c r="CT19" s="137"/>
      <c r="CU19" s="137"/>
      <c r="CV19" s="137"/>
      <c r="CW19" s="137"/>
      <c r="CX19" s="138"/>
      <c r="CY19" s="139"/>
      <c r="CZ19" s="130"/>
      <c r="DA19" s="131"/>
      <c r="DB19" s="127" t="s">
        <v>210</v>
      </c>
      <c r="DC19" s="127"/>
      <c r="DD19" s="127"/>
      <c r="DE19" s="127"/>
      <c r="DF19" s="127"/>
      <c r="DG19" s="127"/>
      <c r="DH19" s="127"/>
      <c r="DI19" s="127"/>
      <c r="DJ19" s="224" t="n">
        <f aca="false">IF(正!DJ19="－","－",IF(正!DJ19="…","…",IF(誤!DJ19="－","－",IF(誤!DJ19="…","…",ROUND(正!DJ19-誤!DJ19,3)))))</f>
        <v>142435.498</v>
      </c>
      <c r="DK19" s="225" t="n">
        <f aca="false">IF(正!DK19="－","－",IF(正!DK19="…","…",IF(誤!DK19="－","－",IF(誤!DK19="…","…",ROUND(正!DK19-誤!DK19,3)))))</f>
        <v>0</v>
      </c>
      <c r="DL19" s="225" t="n">
        <f aca="false">IF(正!DL19="－","－",IF(正!DL19="…","…",IF(誤!DL19="－","－",IF(誤!DL19="…","…",ROUND(正!DL19-誤!DL19,3)))))</f>
        <v>0</v>
      </c>
      <c r="DM19" s="225" t="n">
        <f aca="false">IF(正!DM19="－","－",IF(正!DM19="…","…",IF(誤!DM19="－","－",IF(誤!DM19="…","…",ROUND(正!DM19-誤!DM19,3)))))</f>
        <v>142435.498</v>
      </c>
      <c r="DN19" s="225" t="n">
        <f aca="false">IF(正!DN19="－","－",IF(正!DN19="…","…",IF(誤!DN19="－","－",IF(誤!DN19="…","…",ROUND(正!DN19-誤!DN19,3)))))</f>
        <v>0</v>
      </c>
      <c r="DO19" s="225" t="n">
        <f aca="false">IF(正!DO19="－","－",IF(正!DO19="…","…",IF(誤!DO19="－","－",IF(誤!DO19="…","…",ROUND(正!DO19-誤!DO19,3)))))</f>
        <v>0</v>
      </c>
      <c r="DP19" s="227" t="n">
        <f aca="false">IF(正!DP19="－","－",IF(正!DP19="…","…",IF(誤!DP19="－","－",IF(誤!DP19="…","…",ROUND(正!DP19-誤!DP19,3)))))</f>
        <v>0</v>
      </c>
      <c r="DQ19" s="224" t="n">
        <f aca="false">IF(正!DQ19="－","－",IF(正!DQ19="…","…",IF(誤!DQ19="－","－",IF(誤!DQ19="…","…",ROUND(正!DQ19-誤!DQ19,3)))))</f>
        <v>0</v>
      </c>
      <c r="DR19" s="225" t="n">
        <f aca="false">IF(正!DR19="－","－",IF(正!DR19="…","…",IF(誤!DR19="－","－",IF(誤!DR19="…","…",ROUND(正!DR19-誤!DR19,3)))))</f>
        <v>0</v>
      </c>
      <c r="DS19" s="225" t="n">
        <f aca="false">IF(正!DS19="－","－",IF(正!DS19="…","…",IF(誤!DS19="－","－",IF(誤!DS19="…","…",ROUND(正!DS19-誤!DS19,3)))))</f>
        <v>0</v>
      </c>
      <c r="DT19" s="225" t="n">
        <f aca="false">IF(正!DT19="－","－",IF(正!DT19="…","…",IF(誤!DT19="－","－",IF(誤!DT19="…","…",ROUND(正!DT19-誤!DT19,3)))))</f>
        <v>0</v>
      </c>
      <c r="DU19" s="225" t="n">
        <f aca="false">IF(正!DU19="－","－",IF(正!DU19="…","…",IF(誤!DU19="－","－",IF(誤!DU19="…","…",ROUND(正!DU19-誤!DU19,3)))))</f>
        <v>0</v>
      </c>
      <c r="DV19" s="225" t="n">
        <f aca="false">IF(正!DV19="－","－",IF(正!DV19="…","…",IF(誤!DV19="－","－",IF(誤!DV19="…","…",ROUND(正!DV19-誤!DV19,3)))))</f>
        <v>0</v>
      </c>
      <c r="DW19" s="227" t="n">
        <f aca="false">IF(正!DW19="－","－",IF(正!DW19="…","…",IF(誤!DW19="－","－",IF(誤!DW19="…","…",ROUND(正!DW19-誤!DW19,3)))))</f>
        <v>0</v>
      </c>
      <c r="DX19" s="137" t="s">
        <v>211</v>
      </c>
      <c r="DY19" s="137"/>
      <c r="DZ19" s="137"/>
      <c r="EA19" s="137"/>
      <c r="EB19" s="137"/>
      <c r="EC19" s="137"/>
      <c r="ED19" s="137"/>
      <c r="EE19" s="137"/>
      <c r="EF19" s="138"/>
      <c r="EG19" s="139"/>
      <c r="EH19" s="130"/>
      <c r="EI19" s="131"/>
      <c r="EJ19" s="127" t="s">
        <v>210</v>
      </c>
      <c r="EK19" s="127"/>
      <c r="EL19" s="127"/>
      <c r="EM19" s="127"/>
      <c r="EN19" s="127"/>
      <c r="EO19" s="127"/>
      <c r="EP19" s="127"/>
      <c r="EQ19" s="127"/>
      <c r="ER19" s="224" t="n">
        <f aca="false">IF(正!ER19="－","－",IF(正!ER19="…","…",IF(誤!ER19="－","－",IF(誤!ER19="…","…",ROUND(正!ER19-誤!ER19,3)))))</f>
        <v>0</v>
      </c>
      <c r="ES19" s="225" t="n">
        <f aca="false">IF(正!ES19="－","－",IF(正!ES19="…","…",IF(誤!ES19="－","－",IF(誤!ES19="…","…",ROUND(正!ES19-誤!ES19,3)))))</f>
        <v>0</v>
      </c>
      <c r="ET19" s="225" t="n">
        <f aca="false">IF(正!ET19="－","－",IF(正!ET19="…","…",IF(誤!ET19="－","－",IF(誤!ET19="…","…",ROUND(正!ET19-誤!ET19,3)))))</f>
        <v>0</v>
      </c>
      <c r="EU19" s="226" t="n">
        <f aca="false">IF(正!EU19="－","－",IF(正!EU19="…","…",IF(誤!EU19="－","－",IF(誤!EU19="…","…",ROUND(正!EU19-誤!EU19,3)))))</f>
        <v>0</v>
      </c>
      <c r="EV19" s="224" t="n">
        <f aca="false">IF(正!EV19="－","－",IF(正!EV19="…","…",IF(誤!EV19="－","－",IF(誤!EV19="…","…",ROUND(正!EV19-誤!EV19,3)))))</f>
        <v>-3806.502</v>
      </c>
      <c r="EW19" s="225" t="n">
        <f aca="false">IF(正!EW19="－","－",IF(正!EW19="…","…",IF(誤!EW19="－","－",IF(誤!EW19="…","…",ROUND(正!EW19-誤!EW19,3)))))</f>
        <v>-3029.47</v>
      </c>
      <c r="EX19" s="225" t="n">
        <f aca="false">IF(正!EX19="－","－",IF(正!EX19="…","…",IF(誤!EX19="－","－",IF(誤!EX19="…","…",ROUND(正!EX19-誤!EX19,3)))))</f>
        <v>0</v>
      </c>
      <c r="EY19" s="227" t="n">
        <f aca="false">IF(正!EY19="－","－",IF(正!EY19="…","…",IF(誤!EY19="－","－",IF(誤!EY19="…","…",ROUND(正!EY19-誤!EY19,3)))))</f>
        <v>-777.032</v>
      </c>
      <c r="EZ19" s="228" t="n">
        <f aca="false">IF(正!EZ19="－","－",IF(正!EZ19="…","…",IF(誤!EZ19="－","－",IF(誤!EZ19="…","…",ROUND(正!EZ19-誤!EZ19,3)))))</f>
        <v>0</v>
      </c>
      <c r="FA19" s="225" t="n">
        <f aca="false">IF(正!FA19="－","－",IF(正!FA19="…","…",IF(誤!FA19="－","－",IF(誤!FA19="…","…",ROUND(正!FA19-誤!FA19,3)))))</f>
        <v>0</v>
      </c>
      <c r="FB19" s="225" t="n">
        <f aca="false">IF(正!FB19="－","－",IF(正!FB19="…","…",IF(誤!FB19="－","－",IF(誤!FB19="…","…",ROUND(正!FB19-誤!FB19,3)))))</f>
        <v>0</v>
      </c>
      <c r="FC19" s="227" t="n">
        <f aca="false">IF(正!FC19="－","－",IF(正!FC19="…","…",IF(誤!FC19="－","－",IF(誤!FC19="…","…",ROUND(正!FC19-誤!FC19,3)))))</f>
        <v>0</v>
      </c>
      <c r="FD19" s="137" t="s">
        <v>211</v>
      </c>
      <c r="FE19" s="137"/>
      <c r="FF19" s="137"/>
      <c r="FG19" s="137"/>
      <c r="FH19" s="137"/>
      <c r="FI19" s="137"/>
      <c r="FJ19" s="137"/>
      <c r="FK19" s="137"/>
      <c r="FL19" s="138"/>
      <c r="FM19" s="139"/>
      <c r="FN19" s="130"/>
      <c r="FO19" s="131"/>
      <c r="FP19" s="127" t="s">
        <v>210</v>
      </c>
      <c r="FQ19" s="127"/>
      <c r="FR19" s="127"/>
      <c r="FS19" s="127"/>
      <c r="FT19" s="127"/>
      <c r="FU19" s="127"/>
      <c r="FV19" s="127"/>
      <c r="FW19" s="127"/>
      <c r="FX19" s="225" t="n">
        <f aca="false">IF(正!FX19="－","－",IF(正!FX19="…","…",IF(誤!FX19="－","－",IF(誤!FX19="…","…",ROUND(正!FX19-誤!FX19,3)))))</f>
        <v>0</v>
      </c>
      <c r="FY19" s="225" t="n">
        <f aca="false">IF(正!FY19="－","－",IF(正!FY19="…","…",IF(誤!FY19="－","－",IF(誤!FY19="…","…",ROUND(正!FY19-誤!FY19,3)))))</f>
        <v>0</v>
      </c>
      <c r="FZ19" s="226" t="n">
        <f aca="false">IF(正!FZ19="－","－",IF(正!FZ19="…","…",IF(誤!FZ19="－","－",IF(誤!FZ19="…","…",ROUND(正!FZ19-誤!FZ19,3)))))</f>
        <v>0</v>
      </c>
      <c r="GA19" s="226" t="n">
        <f aca="false">IF(正!GA19="－","－",IF(正!GA19="…","…",IF(誤!GA19="－","－",IF(誤!GA19="…","…",ROUND(正!GA19-誤!GA19,3)))))</f>
        <v>0</v>
      </c>
      <c r="GB19" s="224" t="n">
        <f aca="false">IF(正!GB19="－","－",IF(正!GB19="…","…",IF(誤!GB19="－","－",IF(誤!GB19="…","…",ROUND(正!GB19-誤!GB19,3)))))</f>
        <v>0</v>
      </c>
      <c r="GC19" s="225" t="n">
        <f aca="false">IF(正!GC19="－","－",IF(正!GC19="…","…",IF(誤!GC19="－","－",IF(誤!GC19="…","…",ROUND(正!GC19-誤!GC19,3)))))</f>
        <v>0</v>
      </c>
      <c r="GD19" s="225" t="n">
        <f aca="false">IF(正!GD19="－","－",IF(正!GD19="…","…",IF(誤!GD19="－","－",IF(誤!GD19="…","…",ROUND(正!GD19-誤!GD19,3)))))</f>
        <v>0</v>
      </c>
      <c r="GE19" s="225" t="n">
        <f aca="false">IF(正!GE19="－","－",IF(正!GE19="…","…",IF(誤!GE19="－","－",IF(誤!GE19="…","…",ROUND(正!GE19-誤!GE19,3)))))</f>
        <v>0</v>
      </c>
      <c r="GF19" s="229" t="n">
        <f aca="false">IF(正!GF19="－","－",IF(正!GF19="…","…",IF(誤!GF19="－","－",IF(誤!GF19="…","…",ROUND(正!GF19-誤!GF19,3)))))</f>
        <v>0</v>
      </c>
      <c r="GG19" s="227" t="n">
        <f aca="false">IF(正!GG19="－","－",IF(正!GG19="…","…",IF(誤!GG19="－","－",IF(誤!GG19="…","…",ROUND(正!GG19-誤!GG19,3)))))</f>
        <v>0</v>
      </c>
      <c r="GH19" s="137" t="s">
        <v>211</v>
      </c>
      <c r="GI19" s="137"/>
      <c r="GJ19" s="137"/>
      <c r="GK19" s="137"/>
      <c r="GL19" s="137"/>
      <c r="GM19" s="137"/>
      <c r="GN19" s="137"/>
      <c r="GO19" s="137"/>
      <c r="GP19" s="138"/>
      <c r="GQ19" s="139"/>
    </row>
    <row r="20" s="85" customFormat="true" ht="15.2" hidden="false" customHeight="true" outlineLevel="0" collapsed="false">
      <c r="A20" s="126"/>
      <c r="B20" s="127" t="s">
        <v>212</v>
      </c>
      <c r="C20" s="127"/>
      <c r="D20" s="127"/>
      <c r="E20" s="127"/>
      <c r="F20" s="127"/>
      <c r="G20" s="127"/>
      <c r="H20" s="127"/>
      <c r="I20" s="127"/>
      <c r="J20" s="127"/>
      <c r="K20" s="216" t="n">
        <f aca="false">IF(正!K20="－","－",IF(正!K20="…","…",IF(誤!K20="－","－",IF(誤!K20="…","…",ROUND(正!K20-誤!K20,3)))))</f>
        <v>681817.429</v>
      </c>
      <c r="L20" s="217" t="n">
        <f aca="false">IF(正!L20="－","－",IF(正!L20="…","…",IF(誤!L20="－","－",IF(誤!L20="…","…",ROUND(正!L20-誤!L20,3)))))</f>
        <v>-7350.544</v>
      </c>
      <c r="M20" s="218" t="n">
        <f aca="false">IF(正!M20="－","－",IF(正!M20="…","…",IF(誤!M20="－","－",IF(誤!M20="…","…",ROUND(正!M20-誤!M20,3)))))</f>
        <v>0</v>
      </c>
      <c r="N20" s="218" t="n">
        <f aca="false">IF(正!N20="－","－",IF(正!N20="…","…",IF(誤!N20="－","－",IF(誤!N20="…","…",ROUND(正!N20-誤!N20,3)))))</f>
        <v>-5573.906</v>
      </c>
      <c r="O20" s="219" t="n">
        <f aca="false">IF(正!O20="－","－",IF(正!O20="…","…",IF(誤!O20="－","－",IF(誤!O20="…","…",ROUND(正!O20-誤!O20,3)))))</f>
        <v>-1776.637</v>
      </c>
      <c r="P20" s="217" t="n">
        <f aca="false">IF(正!P20="－","－",IF(正!P20="…","…",IF(誤!P20="－","－",IF(誤!P20="…","…",ROUND(正!P20-誤!P20,3)))))</f>
        <v>3800.577</v>
      </c>
      <c r="Q20" s="218" t="n">
        <f aca="false">IF(正!Q20="－","－",IF(正!Q20="…","…",IF(誤!Q20="－","－",IF(誤!Q20="…","…",ROUND(正!Q20-誤!Q20,3)))))</f>
        <v>-48.327</v>
      </c>
      <c r="R20" s="218" t="n">
        <f aca="false">IF(正!R20="－","－",IF(正!R20="…","…",IF(誤!R20="－","－",IF(誤!R20="…","…",ROUND(正!R20-誤!R20,3)))))</f>
        <v>362.586</v>
      </c>
      <c r="S20" s="218" t="n">
        <f aca="false">IF(正!S20="－","－",IF(正!S20="…","…",IF(誤!S20="－","－",IF(誤!S20="…","…",ROUND(正!S20-誤!S20,3)))))</f>
        <v>0</v>
      </c>
      <c r="T20" s="218" t="n">
        <f aca="false">IF(正!T20="－","－",IF(正!T20="…","…",IF(誤!T20="－","－",IF(誤!T20="…","…",ROUND(正!T20-誤!T20,3)))))</f>
        <v>0</v>
      </c>
      <c r="U20" s="218" t="n">
        <f aca="false">IF(正!U20="－","－",IF(正!U20="…","…",IF(誤!U20="－","－",IF(誤!U20="…","…",ROUND(正!U20-誤!U20,3)))))</f>
        <v>0</v>
      </c>
      <c r="V20" s="218" t="n">
        <f aca="false">IF(正!V20="－","－",IF(正!V20="…","…",IF(誤!V20="－","－",IF(誤!V20="…","…",ROUND(正!V20-誤!V20,3)))))</f>
        <v>0</v>
      </c>
      <c r="W20" s="218" t="n">
        <f aca="false">IF(正!W20="－","－",IF(正!W20="…","…",IF(誤!W20="－","－",IF(誤!W20="…","…",ROUND(正!W20-誤!W20,3)))))</f>
        <v>0</v>
      </c>
      <c r="X20" s="218" t="n">
        <f aca="false">IF(正!X20="－","－",IF(正!X20="…","…",IF(誤!X20="－","－",IF(誤!X20="…","…",ROUND(正!X20-誤!X20,3)))))</f>
        <v>0</v>
      </c>
      <c r="Y20" s="218" t="n">
        <f aca="false">IF(正!Y20="－","－",IF(正!Y20="…","…",IF(誤!Y20="－","－",IF(誤!Y20="…","…",ROUND(正!Y20-誤!Y20,3)))))</f>
        <v>0</v>
      </c>
      <c r="Z20" s="220" t="n">
        <f aca="false">IF(正!Z20="－","－",IF(正!Z20="…","…",IF(誤!Z20="－","－",IF(誤!Z20="…","…",ROUND(正!Z20-誤!Z20,3)))))</f>
        <v>0</v>
      </c>
      <c r="AA20" s="144" t="s">
        <v>213</v>
      </c>
      <c r="AB20" s="144"/>
      <c r="AC20" s="144"/>
      <c r="AD20" s="144"/>
      <c r="AE20" s="144"/>
      <c r="AF20" s="144"/>
      <c r="AG20" s="144"/>
      <c r="AH20" s="144"/>
      <c r="AI20" s="144"/>
      <c r="AJ20" s="139"/>
      <c r="AK20" s="126"/>
      <c r="AL20" s="127" t="s">
        <v>212</v>
      </c>
      <c r="AM20" s="127"/>
      <c r="AN20" s="127"/>
      <c r="AO20" s="127"/>
      <c r="AP20" s="127"/>
      <c r="AQ20" s="127"/>
      <c r="AR20" s="127"/>
      <c r="AS20" s="127"/>
      <c r="AT20" s="127"/>
      <c r="AU20" s="217" t="n">
        <f aca="false">IF(正!AU20="－","－",IF(正!AU20="…","…",IF(誤!AU20="－","－",IF(誤!AU20="…","…",ROUND(正!AU20-誤!AU20,3)))))</f>
        <v>0</v>
      </c>
      <c r="AV20" s="218" t="n">
        <f aca="false">IF(正!AV20="－","－",IF(正!AV20="…","…",IF(誤!AV20="－","－",IF(誤!AV20="…","…",ROUND(正!AV20-誤!AV20,3)))))</f>
        <v>0</v>
      </c>
      <c r="AW20" s="218" t="n">
        <f aca="false">IF(正!AW20="－","－",IF(正!AW20="…","…",IF(誤!AW20="－","－",IF(誤!AW20="…","…",ROUND(正!AW20-誤!AW20,3)))))</f>
        <v>0</v>
      </c>
      <c r="AX20" s="218" t="n">
        <f aca="false">IF(正!AX20="－","－",IF(正!AX20="…","…",IF(誤!AX20="－","－",IF(誤!AX20="…","…",ROUND(正!AX20-誤!AX20,3)))))</f>
        <v>0</v>
      </c>
      <c r="AY20" s="218" t="n">
        <f aca="false">IF(正!AY20="－","－",IF(正!AY20="…","…",IF(誤!AY20="－","－",IF(誤!AY20="…","…",ROUND(正!AY20-誤!AY20,3)))))</f>
        <v>3360.873</v>
      </c>
      <c r="AZ20" s="218" t="n">
        <f aca="false">IF(正!AZ20="－","－",IF(正!AZ20="…","…",IF(誤!AZ20="－","－",IF(誤!AZ20="…","…",ROUND(正!AZ20-誤!AZ20,3)))))</f>
        <v>0</v>
      </c>
      <c r="BA20" s="218" t="n">
        <f aca="false">IF(正!BA20="－","－",IF(正!BA20="…","…",IF(誤!BA20="－","－",IF(誤!BA20="…","…",ROUND(正!BA20-誤!BA20,3)))))</f>
        <v>0</v>
      </c>
      <c r="BB20" s="218" t="n">
        <f aca="false">IF(正!BB20="－","－",IF(正!BB20="…","…",IF(誤!BB20="－","－",IF(誤!BB20="…","…",ROUND(正!BB20-誤!BB20,3)))))</f>
        <v>125.445</v>
      </c>
      <c r="BC20" s="218" t="n">
        <f aca="false">IF(正!BC20="－","－",IF(正!BC20="…","…",IF(誤!BC20="－","－",IF(誤!BC20="…","…",ROUND(正!BC20-誤!BC20,3)))))</f>
        <v>0</v>
      </c>
      <c r="BD20" s="218" t="n">
        <f aca="false">IF(正!BD20="－","－",IF(正!BD20="…","…",IF(誤!BD20="－","－",IF(誤!BD20="…","…",ROUND(正!BD20-誤!BD20,3)))))</f>
        <v>0</v>
      </c>
      <c r="BE20" s="218" t="n">
        <f aca="false">IF(正!BE20="－","－",IF(正!BE20="…","…",IF(誤!BE20="－","－",IF(誤!BE20="…","…",ROUND(正!BE20-誤!BE20,3)))))</f>
        <v>0</v>
      </c>
      <c r="BF20" s="218" t="n">
        <f aca="false">IF(正!BF20="－","－",IF(正!BF20="…","…",IF(誤!BF20="－","－",IF(誤!BF20="…","…",ROUND(正!BF20-誤!BF20,3)))))</f>
        <v>0</v>
      </c>
      <c r="BG20" s="218" t="n">
        <f aca="false">IF(正!BG20="－","－",IF(正!BG20="…","…",IF(誤!BG20="－","－",IF(誤!BG20="…","…",ROUND(正!BG20-誤!BG20,3)))))</f>
        <v>0</v>
      </c>
      <c r="BH20" s="220" t="n">
        <f aca="false">IF(正!BH20="－","－",IF(正!BH20="…","…",IF(誤!BH20="－","－",IF(誤!BH20="…","…",ROUND(正!BH20-誤!BH20,3)))))</f>
        <v>0</v>
      </c>
      <c r="BI20" s="144" t="s">
        <v>213</v>
      </c>
      <c r="BJ20" s="144"/>
      <c r="BK20" s="144"/>
      <c r="BL20" s="144"/>
      <c r="BM20" s="144"/>
      <c r="BN20" s="144"/>
      <c r="BO20" s="144"/>
      <c r="BP20" s="144"/>
      <c r="BQ20" s="144"/>
      <c r="BR20" s="139"/>
      <c r="BS20" s="126"/>
      <c r="BT20" s="127" t="s">
        <v>212</v>
      </c>
      <c r="BU20" s="127"/>
      <c r="BV20" s="127"/>
      <c r="BW20" s="127"/>
      <c r="BX20" s="127"/>
      <c r="BY20" s="127"/>
      <c r="BZ20" s="127"/>
      <c r="CA20" s="127"/>
      <c r="CB20" s="127"/>
      <c r="CC20" s="217" t="n">
        <f aca="false">IF(正!CC20="－","－",IF(正!CC20="…","…",IF(誤!CC20="－","－",IF(誤!CC20="…","…",ROUND(正!CC20-誤!CC20,3)))))</f>
        <v>0</v>
      </c>
      <c r="CD20" s="218" t="n">
        <f aca="false">IF(正!CD20="－","－",IF(正!CD20="…","…",IF(誤!CD20="－","－",IF(誤!CD20="…","…",ROUND(正!CD20-誤!CD20,3)))))</f>
        <v>0</v>
      </c>
      <c r="CE20" s="218" t="n">
        <f aca="false">IF(正!CE20="－","－",IF(正!CE20="…","…",IF(誤!CE20="－","－",IF(誤!CE20="…","…",ROUND(正!CE20-誤!CE20,3)))))</f>
        <v>0</v>
      </c>
      <c r="CF20" s="218" t="n">
        <f aca="false">IF(正!CF20="－","－",IF(正!CF20="…","…",IF(誤!CF20="－","－",IF(誤!CF20="…","…",ROUND(正!CF20-誤!CF20,3)))))</f>
        <v>0</v>
      </c>
      <c r="CG20" s="218" t="n">
        <f aca="false">IF(正!CG20="－","－",IF(正!CG20="…","…",IF(誤!CG20="－","－",IF(誤!CG20="…","…",ROUND(正!CG20-誤!CG20,3)))))</f>
        <v>0</v>
      </c>
      <c r="CH20" s="220" t="n">
        <f aca="false">IF(正!CH20="－","－",IF(正!CH20="…","…",IF(誤!CH20="－","－",IF(誤!CH20="…","…",ROUND(正!CH20-誤!CH20,3)))))</f>
        <v>0</v>
      </c>
      <c r="CI20" s="217" t="n">
        <f aca="false">IF(正!CI20="－","－",IF(正!CI20="…","…",IF(誤!CI20="－","－",IF(誤!CI20="…","…",ROUND(正!CI20-誤!CI20,3)))))</f>
        <v>-1460.476</v>
      </c>
      <c r="CJ20" s="218" t="n">
        <f aca="false">IF(正!CJ20="－","－",IF(正!CJ20="…","…",IF(誤!CJ20="－","－",IF(誤!CJ20="…","…",ROUND(正!CJ20-誤!CJ20,3)))))</f>
        <v>-1319.332</v>
      </c>
      <c r="CK20" s="218" t="n">
        <f aca="false">IF(正!CK20="－","－",IF(正!CK20="…","…",IF(誤!CK20="－","－",IF(誤!CK20="…","…",ROUND(正!CK20-誤!CK20,3)))))</f>
        <v>-141.144</v>
      </c>
      <c r="CL20" s="218" t="n">
        <f aca="false">IF(正!CL20="－","－",IF(正!CL20="…","…",IF(誤!CL20="－","－",IF(誤!CL20="…","…",ROUND(正!CL20-誤!CL20,3)))))</f>
        <v>0</v>
      </c>
      <c r="CM20" s="218" t="n">
        <f aca="false">IF(正!CM20="－","－",IF(正!CM20="…","…",IF(誤!CM20="－","－",IF(誤!CM20="…","…",ROUND(正!CM20-誤!CM20,3)))))</f>
        <v>0</v>
      </c>
      <c r="CN20" s="218" t="n">
        <f aca="false">IF(正!CN20="－","－",IF(正!CN20="…","…",IF(誤!CN20="－","－",IF(誤!CN20="…","…",ROUND(正!CN20-誤!CN20,3)))))</f>
        <v>0</v>
      </c>
      <c r="CO20" s="220" t="str">
        <f aca="false">IF(正!CO20="－","－",IF(正!CO20="…","…",IF(誤!CO20="－","－",IF(誤!CO20="…","…",ROUND(正!CO20-誤!CO20,3)))))</f>
        <v>－</v>
      </c>
      <c r="CP20" s="144" t="s">
        <v>213</v>
      </c>
      <c r="CQ20" s="144"/>
      <c r="CR20" s="144"/>
      <c r="CS20" s="144"/>
      <c r="CT20" s="144"/>
      <c r="CU20" s="144"/>
      <c r="CV20" s="144"/>
      <c r="CW20" s="144"/>
      <c r="CX20" s="144"/>
      <c r="CY20" s="139"/>
      <c r="CZ20" s="126"/>
      <c r="DA20" s="127" t="s">
        <v>212</v>
      </c>
      <c r="DB20" s="127"/>
      <c r="DC20" s="127"/>
      <c r="DD20" s="127"/>
      <c r="DE20" s="127"/>
      <c r="DF20" s="127"/>
      <c r="DG20" s="127"/>
      <c r="DH20" s="127"/>
      <c r="DI20" s="127"/>
      <c r="DJ20" s="217" t="n">
        <f aca="false">IF(正!DJ20="－","－",IF(正!DJ20="…","…",IF(誤!DJ20="－","－",IF(誤!DJ20="…","…",ROUND(正!DJ20-誤!DJ20,3)))))</f>
        <v>545339.019</v>
      </c>
      <c r="DK20" s="218" t="n">
        <f aca="false">IF(正!DK20="－","－",IF(正!DK20="…","…",IF(誤!DK20="－","－",IF(誤!DK20="…","…",ROUND(正!DK20-誤!DK20,3)))))</f>
        <v>0</v>
      </c>
      <c r="DL20" s="218" t="n">
        <f aca="false">IF(正!DL20="－","－",IF(正!DL20="…","…",IF(誤!DL20="－","－",IF(誤!DL20="…","…",ROUND(正!DL20-誤!DL20,3)))))</f>
        <v>0</v>
      </c>
      <c r="DM20" s="218" t="n">
        <f aca="false">IF(正!DM20="－","－",IF(正!DM20="…","…",IF(誤!DM20="－","－",IF(誤!DM20="…","…",ROUND(正!DM20-誤!DM20,3)))))</f>
        <v>545339.019</v>
      </c>
      <c r="DN20" s="218" t="n">
        <f aca="false">IF(正!DN20="－","－",IF(正!DN20="…","…",IF(誤!DN20="－","－",IF(誤!DN20="…","…",ROUND(正!DN20-誤!DN20,3)))))</f>
        <v>0</v>
      </c>
      <c r="DO20" s="218" t="n">
        <f aca="false">IF(正!DO20="－","－",IF(正!DO20="…","…",IF(誤!DO20="－","－",IF(誤!DO20="…","…",ROUND(正!DO20-誤!DO20,3)))))</f>
        <v>0</v>
      </c>
      <c r="DP20" s="220" t="n">
        <f aca="false">IF(正!DP20="－","－",IF(正!DP20="…","…",IF(誤!DP20="－","－",IF(誤!DP20="…","…",ROUND(正!DP20-誤!DP20,3)))))</f>
        <v>0</v>
      </c>
      <c r="DQ20" s="217" t="n">
        <f aca="false">IF(正!DQ20="－","－",IF(正!DQ20="…","…",IF(誤!DQ20="－","－",IF(誤!DQ20="…","…",ROUND(正!DQ20-誤!DQ20,3)))))</f>
        <v>0</v>
      </c>
      <c r="DR20" s="218" t="n">
        <f aca="false">IF(正!DR20="－","－",IF(正!DR20="…","…",IF(誤!DR20="－","－",IF(誤!DR20="…","…",ROUND(正!DR20-誤!DR20,3)))))</f>
        <v>0</v>
      </c>
      <c r="DS20" s="218" t="n">
        <f aca="false">IF(正!DS20="－","－",IF(正!DS20="…","…",IF(誤!DS20="－","－",IF(誤!DS20="…","…",ROUND(正!DS20-誤!DS20,3)))))</f>
        <v>0</v>
      </c>
      <c r="DT20" s="218" t="n">
        <f aca="false">IF(正!DT20="－","－",IF(正!DT20="…","…",IF(誤!DT20="－","－",IF(誤!DT20="…","…",ROUND(正!DT20-誤!DT20,3)))))</f>
        <v>0</v>
      </c>
      <c r="DU20" s="218" t="n">
        <f aca="false">IF(正!DU20="－","－",IF(正!DU20="…","…",IF(誤!DU20="－","－",IF(誤!DU20="…","…",ROUND(正!DU20-誤!DU20,3)))))</f>
        <v>0</v>
      </c>
      <c r="DV20" s="218" t="n">
        <f aca="false">IF(正!DV20="－","－",IF(正!DV20="…","…",IF(誤!DV20="－","－",IF(誤!DV20="…","…",ROUND(正!DV20-誤!DV20,3)))))</f>
        <v>0</v>
      </c>
      <c r="DW20" s="220" t="n">
        <f aca="false">IF(正!DW20="－","－",IF(正!DW20="…","…",IF(誤!DW20="－","－",IF(誤!DW20="…","…",ROUND(正!DW20-誤!DW20,3)))))</f>
        <v>0</v>
      </c>
      <c r="DX20" s="144" t="s">
        <v>213</v>
      </c>
      <c r="DY20" s="144"/>
      <c r="DZ20" s="144"/>
      <c r="EA20" s="144"/>
      <c r="EB20" s="144"/>
      <c r="EC20" s="144"/>
      <c r="ED20" s="144"/>
      <c r="EE20" s="144"/>
      <c r="EF20" s="144"/>
      <c r="EG20" s="139"/>
      <c r="EH20" s="126"/>
      <c r="EI20" s="127" t="s">
        <v>212</v>
      </c>
      <c r="EJ20" s="127"/>
      <c r="EK20" s="127"/>
      <c r="EL20" s="127"/>
      <c r="EM20" s="127"/>
      <c r="EN20" s="127"/>
      <c r="EO20" s="127"/>
      <c r="EP20" s="127"/>
      <c r="EQ20" s="127"/>
      <c r="ER20" s="217" t="n">
        <f aca="false">IF(正!ER20="－","－",IF(正!ER20="…","…",IF(誤!ER20="－","－",IF(誤!ER20="…","…",ROUND(正!ER20-誤!ER20,3)))))</f>
        <v>0</v>
      </c>
      <c r="ES20" s="218" t="n">
        <f aca="false">IF(正!ES20="－","－",IF(正!ES20="…","…",IF(誤!ES20="－","－",IF(誤!ES20="…","…",ROUND(正!ES20-誤!ES20,3)))))</f>
        <v>0</v>
      </c>
      <c r="ET20" s="218" t="n">
        <f aca="false">IF(正!ET20="－","－",IF(正!ET20="…","…",IF(誤!ET20="－","－",IF(誤!ET20="…","…",ROUND(正!ET20-誤!ET20,3)))))</f>
        <v>0</v>
      </c>
      <c r="EU20" s="219" t="n">
        <f aca="false">IF(正!EU20="－","－",IF(正!EU20="…","…",IF(誤!EU20="－","－",IF(誤!EU20="…","…",ROUND(正!EU20-誤!EU20,3)))))</f>
        <v>0</v>
      </c>
      <c r="EV20" s="217" t="n">
        <f aca="false">IF(正!EV20="－","－",IF(正!EV20="…","…",IF(誤!EV20="－","－",IF(誤!EV20="…","…",ROUND(正!EV20-誤!EV20,3)))))</f>
        <v>141488.853</v>
      </c>
      <c r="EW20" s="218" t="n">
        <f aca="false">IF(正!EW20="－","－",IF(正!EW20="…","…",IF(誤!EW20="－","－",IF(誤!EW20="…","…",ROUND(正!EW20-誤!EW20,3)))))</f>
        <v>83363.293</v>
      </c>
      <c r="EX20" s="218" t="n">
        <f aca="false">IF(正!EX20="－","－",IF(正!EX20="…","…",IF(誤!EX20="－","－",IF(誤!EX20="…","…",ROUND(正!EX20-誤!EX20,3)))))</f>
        <v>0</v>
      </c>
      <c r="EY20" s="220" t="n">
        <f aca="false">IF(正!EY20="－","－",IF(正!EY20="…","…",IF(誤!EY20="－","－",IF(誤!EY20="…","…",ROUND(正!EY20-誤!EY20,3)))))</f>
        <v>58125.561</v>
      </c>
      <c r="EZ20" s="221" t="n">
        <f aca="false">IF(正!EZ20="－","－",IF(正!EZ20="…","…",IF(誤!EZ20="－","－",IF(誤!EZ20="…","…",ROUND(正!EZ20-誤!EZ20,3)))))</f>
        <v>0</v>
      </c>
      <c r="FA20" s="218" t="n">
        <f aca="false">IF(正!FA20="－","－",IF(正!FA20="…","…",IF(誤!FA20="－","－",IF(誤!FA20="…","…",ROUND(正!FA20-誤!FA20,3)))))</f>
        <v>0</v>
      </c>
      <c r="FB20" s="218" t="n">
        <f aca="false">IF(正!FB20="－","－",IF(正!FB20="…","…",IF(誤!FB20="－","－",IF(誤!FB20="…","…",ROUND(正!FB20-誤!FB20,3)))))</f>
        <v>0</v>
      </c>
      <c r="FC20" s="220" t="n">
        <f aca="false">IF(正!FC20="－","－",IF(正!FC20="…","…",IF(誤!FC20="－","－",IF(誤!FC20="…","…",ROUND(正!FC20-誤!FC20,3)))))</f>
        <v>0</v>
      </c>
      <c r="FD20" s="144" t="s">
        <v>213</v>
      </c>
      <c r="FE20" s="144"/>
      <c r="FF20" s="144"/>
      <c r="FG20" s="144"/>
      <c r="FH20" s="144"/>
      <c r="FI20" s="144"/>
      <c r="FJ20" s="144"/>
      <c r="FK20" s="144"/>
      <c r="FL20" s="144"/>
      <c r="FM20" s="139"/>
      <c r="FN20" s="126"/>
      <c r="FO20" s="127" t="s">
        <v>212</v>
      </c>
      <c r="FP20" s="127"/>
      <c r="FQ20" s="127"/>
      <c r="FR20" s="127"/>
      <c r="FS20" s="127"/>
      <c r="FT20" s="127"/>
      <c r="FU20" s="127"/>
      <c r="FV20" s="127"/>
      <c r="FW20" s="127"/>
      <c r="FX20" s="218" t="n">
        <f aca="false">IF(正!FX20="－","－",IF(正!FX20="…","…",IF(誤!FX20="－","－",IF(誤!FX20="…","…",ROUND(正!FX20-誤!FX20,3)))))</f>
        <v>0</v>
      </c>
      <c r="FY20" s="218" t="n">
        <f aca="false">IF(正!FY20="－","－",IF(正!FY20="…","…",IF(誤!FY20="－","－",IF(誤!FY20="…","…",ROUND(正!FY20-誤!FY20,3)))))</f>
        <v>0</v>
      </c>
      <c r="FZ20" s="219" t="n">
        <f aca="false">IF(正!FZ20="－","－",IF(正!FZ20="…","…",IF(誤!FZ20="－","－",IF(誤!FZ20="…","…",ROUND(正!FZ20-誤!FZ20,3)))))</f>
        <v>0</v>
      </c>
      <c r="GA20" s="219" t="n">
        <f aca="false">IF(正!GA20="－","－",IF(正!GA20="…","…",IF(誤!GA20="－","－",IF(誤!GA20="…","…",ROUND(正!GA20-誤!GA20,3)))))</f>
        <v>0</v>
      </c>
      <c r="GB20" s="217" t="n">
        <f aca="false">IF(正!GB20="－","－",IF(正!GB20="…","…",IF(誤!GB20="－","－",IF(誤!GB20="…","…",ROUND(正!GB20-誤!GB20,3)))))</f>
        <v>0</v>
      </c>
      <c r="GC20" s="218" t="n">
        <f aca="false">IF(正!GC20="－","－",IF(正!GC20="…","…",IF(誤!GC20="－","－",IF(誤!GC20="…","…",ROUND(正!GC20-誤!GC20,3)))))</f>
        <v>0</v>
      </c>
      <c r="GD20" s="218" t="n">
        <f aca="false">IF(正!GD20="－","－",IF(正!GD20="…","…",IF(誤!GD20="－","－",IF(誤!GD20="…","…",ROUND(正!GD20-誤!GD20,3)))))</f>
        <v>0</v>
      </c>
      <c r="GE20" s="218" t="n">
        <f aca="false">IF(正!GE20="－","－",IF(正!GE20="…","…",IF(誤!GE20="－","－",IF(誤!GE20="…","…",ROUND(正!GE20-誤!GE20,3)))))</f>
        <v>0</v>
      </c>
      <c r="GF20" s="222" t="n">
        <f aca="false">IF(正!GF20="－","－",IF(正!GF20="…","…",IF(誤!GF20="－","－",IF(誤!GF20="…","…",ROUND(正!GF20-誤!GF20,3)))))</f>
        <v>0</v>
      </c>
      <c r="GG20" s="220" t="n">
        <f aca="false">IF(正!GG20="－","－",IF(正!GG20="…","…",IF(誤!GG20="－","－",IF(誤!GG20="…","…",ROUND(正!GG20-誤!GG20,3)))))</f>
        <v>0</v>
      </c>
      <c r="GH20" s="144" t="s">
        <v>213</v>
      </c>
      <c r="GI20" s="144"/>
      <c r="GJ20" s="144"/>
      <c r="GK20" s="144"/>
      <c r="GL20" s="144"/>
      <c r="GM20" s="144"/>
      <c r="GN20" s="144"/>
      <c r="GO20" s="144"/>
      <c r="GP20" s="144"/>
      <c r="GQ20" s="139"/>
    </row>
    <row r="21" s="85" customFormat="true" ht="15.2" hidden="false" customHeight="true" outlineLevel="0" collapsed="false">
      <c r="A21" s="126"/>
      <c r="B21" s="145"/>
      <c r="C21" s="127" t="s">
        <v>214</v>
      </c>
      <c r="D21" s="127"/>
      <c r="E21" s="127"/>
      <c r="F21" s="127"/>
      <c r="G21" s="127"/>
      <c r="H21" s="127"/>
      <c r="I21" s="127"/>
      <c r="J21" s="127"/>
      <c r="K21" s="216" t="n">
        <f aca="false">IF(正!K21="－","－",IF(正!K21="…","…",IF(誤!K21="－","－",IF(誤!K21="…","…",ROUND(正!K21-誤!K21,3)))))</f>
        <v>-157695.648</v>
      </c>
      <c r="L21" s="217" t="n">
        <f aca="false">IF(正!L21="－","－",IF(正!L21="…","…",IF(誤!L21="－","－",IF(誤!L21="…","…",ROUND(正!L21-誤!L21,3)))))</f>
        <v>-2573.204</v>
      </c>
      <c r="M21" s="218" t="n">
        <f aca="false">IF(正!M21="－","－",IF(正!M21="…","…",IF(誤!M21="－","－",IF(誤!M21="…","…",ROUND(正!M21-誤!M21,3)))))</f>
        <v>0</v>
      </c>
      <c r="N21" s="218" t="n">
        <f aca="false">IF(正!N21="－","－",IF(正!N21="…","…",IF(誤!N21="－","－",IF(誤!N21="…","…",ROUND(正!N21-誤!N21,3)))))</f>
        <v>-2057.41</v>
      </c>
      <c r="O21" s="219" t="n">
        <f aca="false">IF(正!O21="－","－",IF(正!O21="…","…",IF(誤!O21="－","－",IF(誤!O21="…","…",ROUND(正!O21-誤!O21,3)))))</f>
        <v>-515.794</v>
      </c>
      <c r="P21" s="217" t="n">
        <f aca="false">IF(正!P21="－","－",IF(正!P21="…","…",IF(誤!P21="－","－",IF(誤!P21="…","…",ROUND(正!P21-誤!P21,3)))))</f>
        <v>6930.739</v>
      </c>
      <c r="Q21" s="218" t="n">
        <f aca="false">IF(正!Q21="－","－",IF(正!Q21="…","…",IF(誤!Q21="－","－",IF(誤!Q21="…","…",ROUND(正!Q21-誤!Q21,3)))))</f>
        <v>179.851</v>
      </c>
      <c r="R21" s="218" t="n">
        <f aca="false">IF(正!R21="－","－",IF(正!R21="…","…",IF(誤!R21="－","－",IF(誤!R21="…","…",ROUND(正!R21-誤!R21,3)))))</f>
        <v>1277.177</v>
      </c>
      <c r="S21" s="218" t="n">
        <f aca="false">IF(正!S21="－","－",IF(正!S21="…","…",IF(誤!S21="－","－",IF(誤!S21="…","…",ROUND(正!S21-誤!S21,3)))))</f>
        <v>0</v>
      </c>
      <c r="T21" s="218" t="n">
        <f aca="false">IF(正!T21="－","－",IF(正!T21="…","…",IF(誤!T21="－","－",IF(誤!T21="…","…",ROUND(正!T21-誤!T21,3)))))</f>
        <v>0</v>
      </c>
      <c r="U21" s="218" t="n">
        <f aca="false">IF(正!U21="－","－",IF(正!U21="…","…",IF(誤!U21="－","－",IF(誤!U21="…","…",ROUND(正!U21-誤!U21,3)))))</f>
        <v>0</v>
      </c>
      <c r="V21" s="218" t="n">
        <f aca="false">IF(正!V21="－","－",IF(正!V21="…","…",IF(誤!V21="－","－",IF(誤!V21="…","…",ROUND(正!V21-誤!V21,3)))))</f>
        <v>0</v>
      </c>
      <c r="W21" s="218" t="n">
        <f aca="false">IF(正!W21="－","－",IF(正!W21="…","…",IF(誤!W21="－","－",IF(誤!W21="…","…",ROUND(正!W21-誤!W21,3)))))</f>
        <v>0</v>
      </c>
      <c r="X21" s="218" t="n">
        <f aca="false">IF(正!X21="－","－",IF(正!X21="…","…",IF(誤!X21="－","－",IF(誤!X21="…","…",ROUND(正!X21-誤!X21,3)))))</f>
        <v>0</v>
      </c>
      <c r="Y21" s="218" t="n">
        <f aca="false">IF(正!Y21="－","－",IF(正!Y21="…","…",IF(誤!Y21="－","－",IF(誤!Y21="…","…",ROUND(正!Y21-誤!Y21,3)))))</f>
        <v>0</v>
      </c>
      <c r="Z21" s="220" t="n">
        <f aca="false">IF(正!Z21="－","－",IF(正!Z21="…","…",IF(誤!Z21="－","－",IF(誤!Z21="…","…",ROUND(正!Z21-誤!Z21,3)))))</f>
        <v>0</v>
      </c>
      <c r="AA21" s="144" t="s">
        <v>215</v>
      </c>
      <c r="AB21" s="144"/>
      <c r="AC21" s="144"/>
      <c r="AD21" s="144"/>
      <c r="AE21" s="144"/>
      <c r="AF21" s="144"/>
      <c r="AG21" s="144"/>
      <c r="AH21" s="144"/>
      <c r="AI21" s="138"/>
      <c r="AJ21" s="139"/>
      <c r="AK21" s="126"/>
      <c r="AL21" s="145"/>
      <c r="AM21" s="127" t="s">
        <v>214</v>
      </c>
      <c r="AN21" s="127"/>
      <c r="AO21" s="127"/>
      <c r="AP21" s="127"/>
      <c r="AQ21" s="127"/>
      <c r="AR21" s="127"/>
      <c r="AS21" s="127"/>
      <c r="AT21" s="127"/>
      <c r="AU21" s="217" t="n">
        <f aca="false">IF(正!AU21="－","－",IF(正!AU21="…","…",IF(誤!AU21="－","－",IF(誤!AU21="…","…",ROUND(正!AU21-誤!AU21,3)))))</f>
        <v>0</v>
      </c>
      <c r="AV21" s="218" t="n">
        <f aca="false">IF(正!AV21="－","－",IF(正!AV21="…","…",IF(誤!AV21="－","－",IF(誤!AV21="…","…",ROUND(正!AV21-誤!AV21,3)))))</f>
        <v>0</v>
      </c>
      <c r="AW21" s="218" t="n">
        <f aca="false">IF(正!AW21="－","－",IF(正!AW21="…","…",IF(誤!AW21="－","－",IF(誤!AW21="…","…",ROUND(正!AW21-誤!AW21,3)))))</f>
        <v>0</v>
      </c>
      <c r="AX21" s="218" t="n">
        <f aca="false">IF(正!AX21="－","－",IF(正!AX21="…","…",IF(誤!AX21="－","－",IF(誤!AX21="…","…",ROUND(正!AX21-誤!AX21,3)))))</f>
        <v>0</v>
      </c>
      <c r="AY21" s="218" t="n">
        <f aca="false">IF(正!AY21="－","－",IF(正!AY21="…","…",IF(誤!AY21="－","－",IF(誤!AY21="…","…",ROUND(正!AY21-誤!AY21,3)))))</f>
        <v>5067.123</v>
      </c>
      <c r="AZ21" s="218" t="n">
        <f aca="false">IF(正!AZ21="－","－",IF(正!AZ21="…","…",IF(誤!AZ21="－","－",IF(誤!AZ21="…","…",ROUND(正!AZ21-誤!AZ21,3)))))</f>
        <v>0</v>
      </c>
      <c r="BA21" s="218" t="n">
        <f aca="false">IF(正!BA21="－","－",IF(正!BA21="…","…",IF(誤!BA21="－","－",IF(誤!BA21="…","…",ROUND(正!BA21-誤!BA21,3)))))</f>
        <v>0</v>
      </c>
      <c r="BB21" s="218" t="n">
        <f aca="false">IF(正!BB21="－","－",IF(正!BB21="…","…",IF(誤!BB21="－","－",IF(誤!BB21="…","…",ROUND(正!BB21-誤!BB21,3)))))</f>
        <v>406.588</v>
      </c>
      <c r="BC21" s="218" t="n">
        <f aca="false">IF(正!BC21="－","－",IF(正!BC21="…","…",IF(誤!BC21="－","－",IF(誤!BC21="…","…",ROUND(正!BC21-誤!BC21,3)))))</f>
        <v>0</v>
      </c>
      <c r="BD21" s="218" t="n">
        <f aca="false">IF(正!BD21="－","－",IF(正!BD21="…","…",IF(誤!BD21="－","－",IF(誤!BD21="…","…",ROUND(正!BD21-誤!BD21,3)))))</f>
        <v>0</v>
      </c>
      <c r="BE21" s="218" t="n">
        <f aca="false">IF(正!BE21="－","－",IF(正!BE21="…","…",IF(誤!BE21="－","－",IF(誤!BE21="…","…",ROUND(正!BE21-誤!BE21,3)))))</f>
        <v>0</v>
      </c>
      <c r="BF21" s="218" t="n">
        <f aca="false">IF(正!BF21="－","－",IF(正!BF21="…","…",IF(誤!BF21="－","－",IF(誤!BF21="…","…",ROUND(正!BF21-誤!BF21,3)))))</f>
        <v>0</v>
      </c>
      <c r="BG21" s="218" t="n">
        <f aca="false">IF(正!BG21="－","－",IF(正!BG21="…","…",IF(誤!BG21="－","－",IF(誤!BG21="…","…",ROUND(正!BG21-誤!BG21,3)))))</f>
        <v>0</v>
      </c>
      <c r="BH21" s="220" t="n">
        <f aca="false">IF(正!BH21="－","－",IF(正!BH21="…","…",IF(誤!BH21="－","－",IF(誤!BH21="…","…",ROUND(正!BH21-誤!BH21,3)))))</f>
        <v>0</v>
      </c>
      <c r="BI21" s="144" t="s">
        <v>215</v>
      </c>
      <c r="BJ21" s="144"/>
      <c r="BK21" s="144"/>
      <c r="BL21" s="144"/>
      <c r="BM21" s="144"/>
      <c r="BN21" s="144"/>
      <c r="BO21" s="144"/>
      <c r="BP21" s="144"/>
      <c r="BQ21" s="138"/>
      <c r="BR21" s="139"/>
      <c r="BS21" s="126"/>
      <c r="BT21" s="145"/>
      <c r="BU21" s="127" t="s">
        <v>214</v>
      </c>
      <c r="BV21" s="127"/>
      <c r="BW21" s="127"/>
      <c r="BX21" s="127"/>
      <c r="BY21" s="127"/>
      <c r="BZ21" s="127"/>
      <c r="CA21" s="127"/>
      <c r="CB21" s="127"/>
      <c r="CC21" s="217" t="n">
        <f aca="false">IF(正!CC21="－","－",IF(正!CC21="…","…",IF(誤!CC21="－","－",IF(誤!CC21="…","…",ROUND(正!CC21-誤!CC21,3)))))</f>
        <v>0</v>
      </c>
      <c r="CD21" s="218" t="n">
        <f aca="false">IF(正!CD21="－","－",IF(正!CD21="…","…",IF(誤!CD21="－","－",IF(誤!CD21="…","…",ROUND(正!CD21-誤!CD21,3)))))</f>
        <v>0</v>
      </c>
      <c r="CE21" s="218" t="n">
        <f aca="false">IF(正!CE21="－","－",IF(正!CE21="…","…",IF(誤!CE21="－","－",IF(誤!CE21="…","…",ROUND(正!CE21-誤!CE21,3)))))</f>
        <v>0</v>
      </c>
      <c r="CF21" s="218" t="n">
        <f aca="false">IF(正!CF21="－","－",IF(正!CF21="…","…",IF(誤!CF21="－","－",IF(誤!CF21="…","…",ROUND(正!CF21-誤!CF21,3)))))</f>
        <v>0</v>
      </c>
      <c r="CG21" s="218" t="n">
        <f aca="false">IF(正!CG21="－","－",IF(正!CG21="…","…",IF(誤!CG21="－","－",IF(誤!CG21="…","…",ROUND(正!CG21-誤!CG21,3)))))</f>
        <v>0</v>
      </c>
      <c r="CH21" s="220" t="n">
        <f aca="false">IF(正!CH21="－","－",IF(正!CH21="…","…",IF(誤!CH21="－","－",IF(誤!CH21="…","…",ROUND(正!CH21-誤!CH21,3)))))</f>
        <v>0</v>
      </c>
      <c r="CI21" s="217" t="n">
        <f aca="false">IF(正!CI21="－","－",IF(正!CI21="…","…",IF(誤!CI21="－","－",IF(誤!CI21="…","…",ROUND(正!CI21-誤!CI21,3)))))</f>
        <v>-1225.433</v>
      </c>
      <c r="CJ21" s="218" t="n">
        <f aca="false">IF(正!CJ21="－","－",IF(正!CJ21="…","…",IF(誤!CJ21="－","－",IF(誤!CJ21="…","…",ROUND(正!CJ21-誤!CJ21,3)))))</f>
        <v>-1107.196</v>
      </c>
      <c r="CK21" s="218" t="n">
        <f aca="false">IF(正!CK21="－","－",IF(正!CK21="…","…",IF(誤!CK21="－","－",IF(誤!CK21="…","…",ROUND(正!CK21-誤!CK21,3)))))</f>
        <v>-118.237</v>
      </c>
      <c r="CL21" s="218" t="n">
        <f aca="false">IF(正!CL21="－","－",IF(正!CL21="…","…",IF(誤!CL21="－","－",IF(誤!CL21="…","…",ROUND(正!CL21-誤!CL21,3)))))</f>
        <v>0</v>
      </c>
      <c r="CM21" s="218" t="n">
        <f aca="false">IF(正!CM21="－","－",IF(正!CM21="…","…",IF(誤!CM21="－","－",IF(誤!CM21="…","…",ROUND(正!CM21-誤!CM21,3)))))</f>
        <v>0</v>
      </c>
      <c r="CN21" s="218" t="n">
        <f aca="false">IF(正!CN21="－","－",IF(正!CN21="…","…",IF(誤!CN21="－","－",IF(誤!CN21="…","…",ROUND(正!CN21-誤!CN21,3)))))</f>
        <v>0</v>
      </c>
      <c r="CO21" s="220" t="str">
        <f aca="false">IF(正!CO21="－","－",IF(正!CO21="…","…",IF(誤!CO21="－","－",IF(誤!CO21="…","…",ROUND(正!CO21-誤!CO21,3)))))</f>
        <v>－</v>
      </c>
      <c r="CP21" s="144" t="s">
        <v>215</v>
      </c>
      <c r="CQ21" s="144"/>
      <c r="CR21" s="144"/>
      <c r="CS21" s="144"/>
      <c r="CT21" s="144"/>
      <c r="CU21" s="144"/>
      <c r="CV21" s="144"/>
      <c r="CW21" s="144"/>
      <c r="CX21" s="138"/>
      <c r="CY21" s="139"/>
      <c r="CZ21" s="126"/>
      <c r="DA21" s="145"/>
      <c r="DB21" s="127" t="s">
        <v>214</v>
      </c>
      <c r="DC21" s="127"/>
      <c r="DD21" s="127"/>
      <c r="DE21" s="127"/>
      <c r="DF21" s="127"/>
      <c r="DG21" s="127"/>
      <c r="DH21" s="127"/>
      <c r="DI21" s="127"/>
      <c r="DJ21" s="217" t="n">
        <f aca="false">IF(正!DJ21="－","－",IF(正!DJ21="…","…",IF(誤!DJ21="－","－",IF(誤!DJ21="…","…",ROUND(正!DJ21-誤!DJ21,3)))))</f>
        <v>-125773.442</v>
      </c>
      <c r="DK21" s="218" t="n">
        <f aca="false">IF(正!DK21="－","－",IF(正!DK21="…","…",IF(誤!DK21="－","－",IF(誤!DK21="…","…",ROUND(正!DK21-誤!DK21,3)))))</f>
        <v>0</v>
      </c>
      <c r="DL21" s="218" t="n">
        <f aca="false">IF(正!DL21="－","－",IF(正!DL21="…","…",IF(誤!DL21="－","－",IF(誤!DL21="…","…",ROUND(正!DL21-誤!DL21,3)))))</f>
        <v>0</v>
      </c>
      <c r="DM21" s="218" t="n">
        <f aca="false">IF(正!DM21="－","－",IF(正!DM21="…","…",IF(誤!DM21="－","－",IF(誤!DM21="…","…",ROUND(正!DM21-誤!DM21,3)))))</f>
        <v>-125773.442</v>
      </c>
      <c r="DN21" s="218" t="n">
        <f aca="false">IF(正!DN21="－","－",IF(正!DN21="…","…",IF(誤!DN21="－","－",IF(誤!DN21="…","…",ROUND(正!DN21-誤!DN21,3)))))</f>
        <v>0</v>
      </c>
      <c r="DO21" s="218" t="n">
        <f aca="false">IF(正!DO21="－","－",IF(正!DO21="…","…",IF(誤!DO21="－","－",IF(誤!DO21="…","…",ROUND(正!DO21-誤!DO21,3)))))</f>
        <v>0</v>
      </c>
      <c r="DP21" s="220" t="n">
        <f aca="false">IF(正!DP21="－","－",IF(正!DP21="…","…",IF(誤!DP21="－","－",IF(誤!DP21="…","…",ROUND(正!DP21-誤!DP21,3)))))</f>
        <v>0</v>
      </c>
      <c r="DQ21" s="217" t="n">
        <f aca="false">IF(正!DQ21="－","－",IF(正!DQ21="…","…",IF(誤!DQ21="－","－",IF(誤!DQ21="…","…",ROUND(正!DQ21-誤!DQ21,3)))))</f>
        <v>0</v>
      </c>
      <c r="DR21" s="218" t="n">
        <f aca="false">IF(正!DR21="－","－",IF(正!DR21="…","…",IF(誤!DR21="－","－",IF(誤!DR21="…","…",ROUND(正!DR21-誤!DR21,3)))))</f>
        <v>0</v>
      </c>
      <c r="DS21" s="218" t="n">
        <f aca="false">IF(正!DS21="－","－",IF(正!DS21="…","…",IF(誤!DS21="－","－",IF(誤!DS21="…","…",ROUND(正!DS21-誤!DS21,3)))))</f>
        <v>0</v>
      </c>
      <c r="DT21" s="218" t="n">
        <f aca="false">IF(正!DT21="－","－",IF(正!DT21="…","…",IF(誤!DT21="－","－",IF(誤!DT21="…","…",ROUND(正!DT21-誤!DT21,3)))))</f>
        <v>0</v>
      </c>
      <c r="DU21" s="218" t="n">
        <f aca="false">IF(正!DU21="－","－",IF(正!DU21="…","…",IF(誤!DU21="－","－",IF(誤!DU21="…","…",ROUND(正!DU21-誤!DU21,3)))))</f>
        <v>0</v>
      </c>
      <c r="DV21" s="218" t="n">
        <f aca="false">IF(正!DV21="－","－",IF(正!DV21="…","…",IF(誤!DV21="－","－",IF(誤!DV21="…","…",ROUND(正!DV21-誤!DV21,3)))))</f>
        <v>0</v>
      </c>
      <c r="DW21" s="220" t="n">
        <f aca="false">IF(正!DW21="－","－",IF(正!DW21="…","…",IF(誤!DW21="－","－",IF(誤!DW21="…","…",ROUND(正!DW21-誤!DW21,3)))))</f>
        <v>0</v>
      </c>
      <c r="DX21" s="144" t="s">
        <v>215</v>
      </c>
      <c r="DY21" s="144"/>
      <c r="DZ21" s="144"/>
      <c r="EA21" s="144"/>
      <c r="EB21" s="144"/>
      <c r="EC21" s="144"/>
      <c r="ED21" s="144"/>
      <c r="EE21" s="144"/>
      <c r="EF21" s="138"/>
      <c r="EG21" s="139"/>
      <c r="EH21" s="126"/>
      <c r="EI21" s="145"/>
      <c r="EJ21" s="127" t="s">
        <v>214</v>
      </c>
      <c r="EK21" s="127"/>
      <c r="EL21" s="127"/>
      <c r="EM21" s="127"/>
      <c r="EN21" s="127"/>
      <c r="EO21" s="127"/>
      <c r="EP21" s="127"/>
      <c r="EQ21" s="127"/>
      <c r="ER21" s="217" t="n">
        <f aca="false">IF(正!ER21="－","－",IF(正!ER21="…","…",IF(誤!ER21="－","－",IF(誤!ER21="…","…",ROUND(正!ER21-誤!ER21,3)))))</f>
        <v>0</v>
      </c>
      <c r="ES21" s="218" t="n">
        <f aca="false">IF(正!ES21="－","－",IF(正!ES21="…","…",IF(誤!ES21="－","－",IF(誤!ES21="…","…",ROUND(正!ES21-誤!ES21,3)))))</f>
        <v>0</v>
      </c>
      <c r="ET21" s="218" t="n">
        <f aca="false">IF(正!ET21="－","－",IF(正!ET21="…","…",IF(誤!ET21="－","－",IF(誤!ET21="…","…",ROUND(正!ET21-誤!ET21,3)))))</f>
        <v>0</v>
      </c>
      <c r="EU21" s="219" t="n">
        <f aca="false">IF(正!EU21="－","－",IF(正!EU21="…","…",IF(誤!EU21="－","－",IF(誤!EU21="…","…",ROUND(正!EU21-誤!EU21,3)))))</f>
        <v>0</v>
      </c>
      <c r="EV21" s="217" t="n">
        <f aca="false">IF(正!EV21="－","－",IF(正!EV21="…","…",IF(誤!EV21="－","－",IF(誤!EV21="…","…",ROUND(正!EV21-誤!EV21,3)))))</f>
        <v>-35054.307</v>
      </c>
      <c r="EW21" s="218" t="n">
        <f aca="false">IF(正!EW21="－","－",IF(正!EW21="…","…",IF(誤!EW21="－","－",IF(誤!EW21="…","…",ROUND(正!EW21-誤!EW21,3)))))</f>
        <v>-12748.972</v>
      </c>
      <c r="EX21" s="218" t="n">
        <f aca="false">IF(正!EX21="－","－",IF(正!EX21="…","…",IF(誤!EX21="－","－",IF(誤!EX21="…","…",ROUND(正!EX21-誤!EX21,3)))))</f>
        <v>0</v>
      </c>
      <c r="EY21" s="220" t="n">
        <f aca="false">IF(正!EY21="－","－",IF(正!EY21="…","…",IF(誤!EY21="－","－",IF(誤!EY21="…","…",ROUND(正!EY21-誤!EY21,3)))))</f>
        <v>-22305.336</v>
      </c>
      <c r="EZ21" s="221" t="n">
        <f aca="false">IF(正!EZ21="－","－",IF(正!EZ21="…","…",IF(誤!EZ21="－","－",IF(誤!EZ21="…","…",ROUND(正!EZ21-誤!EZ21,3)))))</f>
        <v>0</v>
      </c>
      <c r="FA21" s="218" t="n">
        <f aca="false">IF(正!FA21="－","－",IF(正!FA21="…","…",IF(誤!FA21="－","－",IF(誤!FA21="…","…",ROUND(正!FA21-誤!FA21,3)))))</f>
        <v>0</v>
      </c>
      <c r="FB21" s="218" t="n">
        <f aca="false">IF(正!FB21="－","－",IF(正!FB21="…","…",IF(誤!FB21="－","－",IF(誤!FB21="…","…",ROUND(正!FB21-誤!FB21,3)))))</f>
        <v>0</v>
      </c>
      <c r="FC21" s="220" t="n">
        <f aca="false">IF(正!FC21="－","－",IF(正!FC21="…","…",IF(誤!FC21="－","－",IF(誤!FC21="…","…",ROUND(正!FC21-誤!FC21,3)))))</f>
        <v>0</v>
      </c>
      <c r="FD21" s="144" t="s">
        <v>215</v>
      </c>
      <c r="FE21" s="144"/>
      <c r="FF21" s="144"/>
      <c r="FG21" s="144"/>
      <c r="FH21" s="144"/>
      <c r="FI21" s="144"/>
      <c r="FJ21" s="144"/>
      <c r="FK21" s="144"/>
      <c r="FL21" s="138"/>
      <c r="FM21" s="139"/>
      <c r="FN21" s="126"/>
      <c r="FO21" s="145"/>
      <c r="FP21" s="127" t="s">
        <v>214</v>
      </c>
      <c r="FQ21" s="127"/>
      <c r="FR21" s="127"/>
      <c r="FS21" s="127"/>
      <c r="FT21" s="127"/>
      <c r="FU21" s="127"/>
      <c r="FV21" s="127"/>
      <c r="FW21" s="127"/>
      <c r="FX21" s="218" t="n">
        <f aca="false">IF(正!FX21="－","－",IF(正!FX21="…","…",IF(誤!FX21="－","－",IF(誤!FX21="…","…",ROUND(正!FX21-誤!FX21,3)))))</f>
        <v>0</v>
      </c>
      <c r="FY21" s="218" t="n">
        <f aca="false">IF(正!FY21="－","－",IF(正!FY21="…","…",IF(誤!FY21="－","－",IF(誤!FY21="…","…",ROUND(正!FY21-誤!FY21,3)))))</f>
        <v>0</v>
      </c>
      <c r="FZ21" s="219" t="n">
        <f aca="false">IF(正!FZ21="－","－",IF(正!FZ21="…","…",IF(誤!FZ21="－","－",IF(誤!FZ21="…","…",ROUND(正!FZ21-誤!FZ21,3)))))</f>
        <v>0</v>
      </c>
      <c r="GA21" s="219" t="n">
        <f aca="false">IF(正!GA21="－","－",IF(正!GA21="…","…",IF(誤!GA21="－","－",IF(誤!GA21="…","…",ROUND(正!GA21-誤!GA21,3)))))</f>
        <v>0</v>
      </c>
      <c r="GB21" s="217" t="n">
        <f aca="false">IF(正!GB21="－","－",IF(正!GB21="…","…",IF(誤!GB21="－","－",IF(誤!GB21="…","…",ROUND(正!GB21-誤!GB21,3)))))</f>
        <v>0</v>
      </c>
      <c r="GC21" s="218" t="n">
        <f aca="false">IF(正!GC21="－","－",IF(正!GC21="…","…",IF(誤!GC21="－","－",IF(誤!GC21="…","…",ROUND(正!GC21-誤!GC21,3)))))</f>
        <v>0</v>
      </c>
      <c r="GD21" s="218" t="n">
        <f aca="false">IF(正!GD21="－","－",IF(正!GD21="…","…",IF(誤!GD21="－","－",IF(誤!GD21="…","…",ROUND(正!GD21-誤!GD21,3)))))</f>
        <v>0</v>
      </c>
      <c r="GE21" s="218" t="n">
        <f aca="false">IF(正!GE21="－","－",IF(正!GE21="…","…",IF(誤!GE21="－","－",IF(誤!GE21="…","…",ROUND(正!GE21-誤!GE21,3)))))</f>
        <v>0</v>
      </c>
      <c r="GF21" s="222" t="n">
        <f aca="false">IF(正!GF21="－","－",IF(正!GF21="…","…",IF(誤!GF21="－","－",IF(誤!GF21="…","…",ROUND(正!GF21-誤!GF21,3)))))</f>
        <v>0</v>
      </c>
      <c r="GG21" s="220" t="n">
        <f aca="false">IF(正!GG21="－","－",IF(正!GG21="…","…",IF(誤!GG21="－","－",IF(誤!GG21="…","…",ROUND(正!GG21-誤!GG21,3)))))</f>
        <v>0</v>
      </c>
      <c r="GH21" s="144" t="s">
        <v>215</v>
      </c>
      <c r="GI21" s="144"/>
      <c r="GJ21" s="144"/>
      <c r="GK21" s="144"/>
      <c r="GL21" s="144"/>
      <c r="GM21" s="144"/>
      <c r="GN21" s="144"/>
      <c r="GO21" s="144"/>
      <c r="GP21" s="138"/>
      <c r="GQ21" s="139"/>
    </row>
    <row r="22" s="85" customFormat="true" ht="15.2" hidden="false" customHeight="true" outlineLevel="0" collapsed="false">
      <c r="A22" s="130"/>
      <c r="B22" s="131"/>
      <c r="C22" s="131"/>
      <c r="D22" s="127" t="s">
        <v>216</v>
      </c>
      <c r="E22" s="127"/>
      <c r="F22" s="127"/>
      <c r="G22" s="127"/>
      <c r="H22" s="127"/>
      <c r="I22" s="127"/>
      <c r="J22" s="127"/>
      <c r="K22" s="223" t="n">
        <f aca="false">IF(正!K22="－","－",IF(正!K22="…","…",IF(誤!K22="－","－",IF(誤!K22="…","…",ROUND(正!K22-誤!K22,3)))))</f>
        <v>-90819.457</v>
      </c>
      <c r="L22" s="224" t="n">
        <f aca="false">IF(正!L22="－","－",IF(正!L22="…","…",IF(誤!L22="－","－",IF(誤!L22="…","…",ROUND(正!L22-誤!L22,3)))))</f>
        <v>-2941.373</v>
      </c>
      <c r="M22" s="225" t="n">
        <f aca="false">IF(正!M22="－","－",IF(正!M22="…","…",IF(誤!M22="－","－",IF(誤!M22="…","…",ROUND(正!M22-誤!M22,3)))))</f>
        <v>0</v>
      </c>
      <c r="N22" s="225" t="n">
        <f aca="false">IF(正!N22="－","－",IF(正!N22="…","…",IF(誤!N22="－","－",IF(誤!N22="…","…",ROUND(正!N22-誤!N22,3)))))</f>
        <v>-2335.812</v>
      </c>
      <c r="O22" s="226" t="n">
        <f aca="false">IF(正!O22="－","－",IF(正!O22="…","…",IF(誤!O22="－","－",IF(誤!O22="…","…",ROUND(正!O22-誤!O22,3)))))</f>
        <v>-605.561</v>
      </c>
      <c r="P22" s="224" t="n">
        <f aca="false">IF(正!P22="－","－",IF(正!P22="…","…",IF(誤!P22="－","－",IF(誤!P22="…","…",ROUND(正!P22-誤!P22,3)))))</f>
        <v>-1731.221</v>
      </c>
      <c r="Q22" s="225" t="n">
        <f aca="false">IF(正!Q22="－","－",IF(正!Q22="…","…",IF(誤!Q22="－","－",IF(誤!Q22="…","…",ROUND(正!Q22-誤!Q22,3)))))</f>
        <v>-595.841</v>
      </c>
      <c r="R22" s="225" t="n">
        <f aca="false">IF(正!R22="－","－",IF(正!R22="…","…",IF(誤!R22="－","－",IF(誤!R22="…","…",ROUND(正!R22-誤!R22,3)))))</f>
        <v>-431.189</v>
      </c>
      <c r="S22" s="225" t="n">
        <f aca="false">IF(正!S22="－","－",IF(正!S22="…","…",IF(誤!S22="－","－",IF(誤!S22="…","…",ROUND(正!S22-誤!S22,3)))))</f>
        <v>0</v>
      </c>
      <c r="T22" s="225" t="n">
        <f aca="false">IF(正!T22="－","－",IF(正!T22="…","…",IF(誤!T22="－","－",IF(誤!T22="…","…",ROUND(正!T22-誤!T22,3)))))</f>
        <v>0</v>
      </c>
      <c r="U22" s="225" t="n">
        <f aca="false">IF(正!U22="－","－",IF(正!U22="…","…",IF(誤!U22="－","－",IF(誤!U22="…","…",ROUND(正!U22-誤!U22,3)))))</f>
        <v>0</v>
      </c>
      <c r="V22" s="225" t="n">
        <f aca="false">IF(正!V22="－","－",IF(正!V22="…","…",IF(誤!V22="－","－",IF(誤!V22="…","…",ROUND(正!V22-誤!V22,3)))))</f>
        <v>0</v>
      </c>
      <c r="W22" s="225" t="n">
        <f aca="false">IF(正!W22="－","－",IF(正!W22="…","…",IF(誤!W22="－","－",IF(誤!W22="…","…",ROUND(正!W22-誤!W22,3)))))</f>
        <v>0</v>
      </c>
      <c r="X22" s="225" t="n">
        <f aca="false">IF(正!X22="－","－",IF(正!X22="…","…",IF(誤!X22="－","－",IF(誤!X22="…","…",ROUND(正!X22-誤!X22,3)))))</f>
        <v>0</v>
      </c>
      <c r="Y22" s="225" t="n">
        <f aca="false">IF(正!Y22="－","－",IF(正!Y22="…","…",IF(誤!Y22="－","－",IF(誤!Y22="…","…",ROUND(正!Y22-誤!Y22,3)))))</f>
        <v>0</v>
      </c>
      <c r="Z22" s="227" t="n">
        <f aca="false">IF(正!Z22="－","－",IF(正!Z22="…","…",IF(誤!Z22="－","－",IF(誤!Z22="…","…",ROUND(正!Z22-誤!Z22,3)))))</f>
        <v>0</v>
      </c>
      <c r="AA22" s="137" t="s">
        <v>217</v>
      </c>
      <c r="AB22" s="137"/>
      <c r="AC22" s="137"/>
      <c r="AD22" s="137"/>
      <c r="AE22" s="137"/>
      <c r="AF22" s="137"/>
      <c r="AG22" s="137"/>
      <c r="AH22" s="138"/>
      <c r="AI22" s="138"/>
      <c r="AJ22" s="139"/>
      <c r="AK22" s="130"/>
      <c r="AL22" s="131"/>
      <c r="AM22" s="131"/>
      <c r="AN22" s="127" t="s">
        <v>216</v>
      </c>
      <c r="AO22" s="127"/>
      <c r="AP22" s="127"/>
      <c r="AQ22" s="127"/>
      <c r="AR22" s="127"/>
      <c r="AS22" s="127"/>
      <c r="AT22" s="127"/>
      <c r="AU22" s="224" t="n">
        <f aca="false">IF(正!AU22="－","－",IF(正!AU22="…","…",IF(誤!AU22="－","－",IF(誤!AU22="…","…",ROUND(正!AU22-誤!AU22,3)))))</f>
        <v>0</v>
      </c>
      <c r="AV22" s="225" t="n">
        <f aca="false">IF(正!AV22="－","－",IF(正!AV22="…","…",IF(誤!AV22="－","－",IF(誤!AV22="…","…",ROUND(正!AV22-誤!AV22,3)))))</f>
        <v>0</v>
      </c>
      <c r="AW22" s="225" t="n">
        <f aca="false">IF(正!AW22="－","－",IF(正!AW22="…","…",IF(誤!AW22="－","－",IF(誤!AW22="…","…",ROUND(正!AW22-誤!AW22,3)))))</f>
        <v>0</v>
      </c>
      <c r="AX22" s="225" t="n">
        <f aca="false">IF(正!AX22="－","－",IF(正!AX22="…","…",IF(誤!AX22="－","－",IF(誤!AX22="…","…",ROUND(正!AX22-誤!AX22,3)))))</f>
        <v>0</v>
      </c>
      <c r="AY22" s="225" t="n">
        <f aca="false">IF(正!AY22="－","－",IF(正!AY22="…","…",IF(誤!AY22="－","－",IF(誤!AY22="…","…",ROUND(正!AY22-誤!AY22,3)))))</f>
        <v>-422.799</v>
      </c>
      <c r="AZ22" s="225" t="n">
        <f aca="false">IF(正!AZ22="－","－",IF(正!AZ22="…","…",IF(誤!AZ22="－","－",IF(誤!AZ22="…","…",ROUND(正!AZ22-誤!AZ22,3)))))</f>
        <v>0</v>
      </c>
      <c r="BA22" s="225" t="n">
        <f aca="false">IF(正!BA22="－","－",IF(正!BA22="…","…",IF(誤!BA22="－","－",IF(誤!BA22="…","…",ROUND(正!BA22-誤!BA22,3)))))</f>
        <v>0</v>
      </c>
      <c r="BB22" s="225" t="n">
        <f aca="false">IF(正!BB22="－","－",IF(正!BB22="…","…",IF(誤!BB22="－","－",IF(誤!BB22="…","…",ROUND(正!BB22-誤!BB22,3)))))</f>
        <v>-281.392</v>
      </c>
      <c r="BC22" s="225" t="n">
        <f aca="false">IF(正!BC22="－","－",IF(正!BC22="…","…",IF(誤!BC22="－","－",IF(誤!BC22="…","…",ROUND(正!BC22-誤!BC22,3)))))</f>
        <v>0</v>
      </c>
      <c r="BD22" s="225" t="n">
        <f aca="false">IF(正!BD22="－","－",IF(正!BD22="…","…",IF(誤!BD22="－","－",IF(誤!BD22="…","…",ROUND(正!BD22-誤!BD22,3)))))</f>
        <v>0</v>
      </c>
      <c r="BE22" s="225" t="n">
        <f aca="false">IF(正!BE22="－","－",IF(正!BE22="…","…",IF(誤!BE22="－","－",IF(誤!BE22="…","…",ROUND(正!BE22-誤!BE22,3)))))</f>
        <v>0</v>
      </c>
      <c r="BF22" s="225" t="n">
        <f aca="false">IF(正!BF22="－","－",IF(正!BF22="…","…",IF(誤!BF22="－","－",IF(誤!BF22="…","…",ROUND(正!BF22-誤!BF22,3)))))</f>
        <v>0</v>
      </c>
      <c r="BG22" s="225" t="n">
        <f aca="false">IF(正!BG22="－","－",IF(正!BG22="…","…",IF(誤!BG22="－","－",IF(誤!BG22="…","…",ROUND(正!BG22-誤!BG22,3)))))</f>
        <v>0</v>
      </c>
      <c r="BH22" s="227" t="n">
        <f aca="false">IF(正!BH22="－","－",IF(正!BH22="…","…",IF(誤!BH22="－","－",IF(誤!BH22="…","…",ROUND(正!BH22-誤!BH22,3)))))</f>
        <v>0</v>
      </c>
      <c r="BI22" s="137" t="s">
        <v>217</v>
      </c>
      <c r="BJ22" s="137"/>
      <c r="BK22" s="137"/>
      <c r="BL22" s="137"/>
      <c r="BM22" s="137"/>
      <c r="BN22" s="137"/>
      <c r="BO22" s="137"/>
      <c r="BP22" s="138"/>
      <c r="BQ22" s="138"/>
      <c r="BR22" s="139"/>
      <c r="BS22" s="130"/>
      <c r="BT22" s="131"/>
      <c r="BU22" s="131"/>
      <c r="BV22" s="127" t="s">
        <v>216</v>
      </c>
      <c r="BW22" s="127"/>
      <c r="BX22" s="127"/>
      <c r="BY22" s="127"/>
      <c r="BZ22" s="127"/>
      <c r="CA22" s="127"/>
      <c r="CB22" s="127"/>
      <c r="CC22" s="224" t="n">
        <f aca="false">IF(正!CC22="－","－",IF(正!CC22="…","…",IF(誤!CC22="－","－",IF(誤!CC22="…","…",ROUND(正!CC22-誤!CC22,3)))))</f>
        <v>0</v>
      </c>
      <c r="CD22" s="225" t="n">
        <f aca="false">IF(正!CD22="－","－",IF(正!CD22="…","…",IF(誤!CD22="－","－",IF(誤!CD22="…","…",ROUND(正!CD22-誤!CD22,3)))))</f>
        <v>0</v>
      </c>
      <c r="CE22" s="225" t="n">
        <f aca="false">IF(正!CE22="－","－",IF(正!CE22="…","…",IF(誤!CE22="－","－",IF(誤!CE22="…","…",ROUND(正!CE22-誤!CE22,3)))))</f>
        <v>0</v>
      </c>
      <c r="CF22" s="225" t="n">
        <f aca="false">IF(正!CF22="－","－",IF(正!CF22="…","…",IF(誤!CF22="－","－",IF(誤!CF22="…","…",ROUND(正!CF22-誤!CF22,3)))))</f>
        <v>0</v>
      </c>
      <c r="CG22" s="225" t="n">
        <f aca="false">IF(正!CG22="－","－",IF(正!CG22="…","…",IF(誤!CG22="－","－",IF(誤!CG22="…","…",ROUND(正!CG22-誤!CG22,3)))))</f>
        <v>0</v>
      </c>
      <c r="CH22" s="227" t="n">
        <f aca="false">IF(正!CH22="－","－",IF(正!CH22="…","…",IF(誤!CH22="－","－",IF(誤!CH22="…","…",ROUND(正!CH22-誤!CH22,3)))))</f>
        <v>0</v>
      </c>
      <c r="CI22" s="224" t="n">
        <f aca="false">IF(正!CI22="－","－",IF(正!CI22="…","…",IF(誤!CI22="－","－",IF(誤!CI22="…","…",ROUND(正!CI22-誤!CI22,3)))))</f>
        <v>-167.814</v>
      </c>
      <c r="CJ22" s="225" t="n">
        <f aca="false">IF(正!CJ22="－","－",IF(正!CJ22="…","…",IF(誤!CJ22="－","－",IF(誤!CJ22="…","…",ROUND(正!CJ22-誤!CJ22,3)))))</f>
        <v>-141.803</v>
      </c>
      <c r="CK22" s="225" t="n">
        <f aca="false">IF(正!CK22="－","－",IF(正!CK22="…","…",IF(誤!CK22="－","－",IF(誤!CK22="…","…",ROUND(正!CK22-誤!CK22,3)))))</f>
        <v>-26.012</v>
      </c>
      <c r="CL22" s="225" t="n">
        <f aca="false">IF(正!CL22="－","－",IF(正!CL22="…","…",IF(誤!CL22="－","－",IF(誤!CL22="…","…",ROUND(正!CL22-誤!CL22,3)))))</f>
        <v>0</v>
      </c>
      <c r="CM22" s="225" t="n">
        <f aca="false">IF(正!CM22="－","－",IF(正!CM22="…","…",IF(誤!CM22="－","－",IF(誤!CM22="…","…",ROUND(正!CM22-誤!CM22,3)))))</f>
        <v>0</v>
      </c>
      <c r="CN22" s="225" t="n">
        <f aca="false">IF(正!CN22="－","－",IF(正!CN22="…","…",IF(誤!CN22="－","－",IF(誤!CN22="…","…",ROUND(正!CN22-誤!CN22,3)))))</f>
        <v>0</v>
      </c>
      <c r="CO22" s="227" t="str">
        <f aca="false">IF(正!CO22="－","－",IF(正!CO22="…","…",IF(誤!CO22="－","－",IF(誤!CO22="…","…",ROUND(正!CO22-誤!CO22,3)))))</f>
        <v>－</v>
      </c>
      <c r="CP22" s="137" t="s">
        <v>217</v>
      </c>
      <c r="CQ22" s="137"/>
      <c r="CR22" s="137"/>
      <c r="CS22" s="137"/>
      <c r="CT22" s="137"/>
      <c r="CU22" s="137"/>
      <c r="CV22" s="137"/>
      <c r="CW22" s="138"/>
      <c r="CX22" s="138"/>
      <c r="CY22" s="139"/>
      <c r="CZ22" s="130"/>
      <c r="DA22" s="131"/>
      <c r="DB22" s="131"/>
      <c r="DC22" s="127" t="s">
        <v>216</v>
      </c>
      <c r="DD22" s="127"/>
      <c r="DE22" s="127"/>
      <c r="DF22" s="127"/>
      <c r="DG22" s="127"/>
      <c r="DH22" s="127"/>
      <c r="DI22" s="127"/>
      <c r="DJ22" s="224" t="n">
        <f aca="false">IF(正!DJ22="－","－",IF(正!DJ22="…","…",IF(誤!DJ22="－","－",IF(誤!DJ22="…","…",ROUND(正!DJ22-誤!DJ22,3)))))</f>
        <v>-70886.818</v>
      </c>
      <c r="DK22" s="225" t="n">
        <f aca="false">IF(正!DK22="－","－",IF(正!DK22="…","…",IF(誤!DK22="－","－",IF(誤!DK22="…","…",ROUND(正!DK22-誤!DK22,3)))))</f>
        <v>0</v>
      </c>
      <c r="DL22" s="225" t="n">
        <f aca="false">IF(正!DL22="－","－",IF(正!DL22="…","…",IF(誤!DL22="－","－",IF(誤!DL22="…","…",ROUND(正!DL22-誤!DL22,3)))))</f>
        <v>0</v>
      </c>
      <c r="DM22" s="225" t="n">
        <f aca="false">IF(正!DM22="－","－",IF(正!DM22="…","…",IF(誤!DM22="－","－",IF(誤!DM22="…","…",ROUND(正!DM22-誤!DM22,3)))))</f>
        <v>-70886.818</v>
      </c>
      <c r="DN22" s="225" t="n">
        <f aca="false">IF(正!DN22="－","－",IF(正!DN22="…","…",IF(誤!DN22="－","－",IF(誤!DN22="…","…",ROUND(正!DN22-誤!DN22,3)))))</f>
        <v>0</v>
      </c>
      <c r="DO22" s="225" t="n">
        <f aca="false">IF(正!DO22="－","－",IF(正!DO22="…","…",IF(誤!DO22="－","－",IF(誤!DO22="…","…",ROUND(正!DO22-誤!DO22,3)))))</f>
        <v>0</v>
      </c>
      <c r="DP22" s="227" t="n">
        <f aca="false">IF(正!DP22="－","－",IF(正!DP22="…","…",IF(誤!DP22="－","－",IF(誤!DP22="…","…",ROUND(正!DP22-誤!DP22,3)))))</f>
        <v>0</v>
      </c>
      <c r="DQ22" s="224" t="n">
        <f aca="false">IF(正!DQ22="－","－",IF(正!DQ22="…","…",IF(誤!DQ22="－","－",IF(誤!DQ22="…","…",ROUND(正!DQ22-誤!DQ22,3)))))</f>
        <v>0</v>
      </c>
      <c r="DR22" s="225" t="n">
        <f aca="false">IF(正!DR22="－","－",IF(正!DR22="…","…",IF(誤!DR22="－","－",IF(誤!DR22="…","…",ROUND(正!DR22-誤!DR22,3)))))</f>
        <v>0</v>
      </c>
      <c r="DS22" s="225" t="n">
        <f aca="false">IF(正!DS22="－","－",IF(正!DS22="…","…",IF(誤!DS22="－","－",IF(誤!DS22="…","…",ROUND(正!DS22-誤!DS22,3)))))</f>
        <v>0</v>
      </c>
      <c r="DT22" s="225" t="n">
        <f aca="false">IF(正!DT22="－","－",IF(正!DT22="…","…",IF(誤!DT22="－","－",IF(誤!DT22="…","…",ROUND(正!DT22-誤!DT22,3)))))</f>
        <v>0</v>
      </c>
      <c r="DU22" s="225" t="n">
        <f aca="false">IF(正!DU22="－","－",IF(正!DU22="…","…",IF(誤!DU22="－","－",IF(誤!DU22="…","…",ROUND(正!DU22-誤!DU22,3)))))</f>
        <v>0</v>
      </c>
      <c r="DV22" s="225" t="n">
        <f aca="false">IF(正!DV22="－","－",IF(正!DV22="…","…",IF(誤!DV22="－","－",IF(誤!DV22="…","…",ROUND(正!DV22-誤!DV22,3)))))</f>
        <v>0</v>
      </c>
      <c r="DW22" s="227" t="n">
        <f aca="false">IF(正!DW22="－","－",IF(正!DW22="…","…",IF(誤!DW22="－","－",IF(誤!DW22="…","…",ROUND(正!DW22-誤!DW22,3)))))</f>
        <v>0</v>
      </c>
      <c r="DX22" s="137" t="s">
        <v>217</v>
      </c>
      <c r="DY22" s="137"/>
      <c r="DZ22" s="137"/>
      <c r="EA22" s="137"/>
      <c r="EB22" s="137"/>
      <c r="EC22" s="137"/>
      <c r="ED22" s="137"/>
      <c r="EE22" s="138"/>
      <c r="EF22" s="138"/>
      <c r="EG22" s="139"/>
      <c r="EH22" s="130"/>
      <c r="EI22" s="131"/>
      <c r="EJ22" s="131"/>
      <c r="EK22" s="127" t="s">
        <v>216</v>
      </c>
      <c r="EL22" s="127"/>
      <c r="EM22" s="127"/>
      <c r="EN22" s="127"/>
      <c r="EO22" s="127"/>
      <c r="EP22" s="127"/>
      <c r="EQ22" s="127"/>
      <c r="ER22" s="224" t="n">
        <f aca="false">IF(正!ER22="－","－",IF(正!ER22="…","…",IF(誤!ER22="－","－",IF(誤!ER22="…","…",ROUND(正!ER22-誤!ER22,3)))))</f>
        <v>0</v>
      </c>
      <c r="ES22" s="225" t="n">
        <f aca="false">IF(正!ES22="－","－",IF(正!ES22="…","…",IF(誤!ES22="－","－",IF(誤!ES22="…","…",ROUND(正!ES22-誤!ES22,3)))))</f>
        <v>0</v>
      </c>
      <c r="ET22" s="225" t="n">
        <f aca="false">IF(正!ET22="－","－",IF(正!ET22="…","…",IF(誤!ET22="－","－",IF(誤!ET22="…","…",ROUND(正!ET22-誤!ET22,3)))))</f>
        <v>0</v>
      </c>
      <c r="EU22" s="226" t="n">
        <f aca="false">IF(正!EU22="－","－",IF(正!EU22="…","…",IF(誤!EU22="－","－",IF(誤!EU22="…","…",ROUND(正!EU22-誤!EU22,3)))))</f>
        <v>0</v>
      </c>
      <c r="EV22" s="224" t="n">
        <f aca="false">IF(正!EV22="－","－",IF(正!EV22="…","…",IF(誤!EV22="－","－",IF(誤!EV22="…","…",ROUND(正!EV22-誤!EV22,3)))))</f>
        <v>-15092.23</v>
      </c>
      <c r="EW22" s="225" t="n">
        <f aca="false">IF(正!EW22="－","－",IF(正!EW22="…","…",IF(誤!EW22="－","－",IF(誤!EW22="…","…",ROUND(正!EW22-誤!EW22,3)))))</f>
        <v>-6845.412</v>
      </c>
      <c r="EX22" s="225" t="n">
        <f aca="false">IF(正!EX22="－","－",IF(正!EX22="…","…",IF(誤!EX22="－","－",IF(誤!EX22="…","…",ROUND(正!EX22-誤!EX22,3)))))</f>
        <v>0</v>
      </c>
      <c r="EY22" s="227" t="n">
        <f aca="false">IF(正!EY22="－","－",IF(正!EY22="…","…",IF(誤!EY22="－","－",IF(誤!EY22="…","…",ROUND(正!EY22-誤!EY22,3)))))</f>
        <v>-8246.818</v>
      </c>
      <c r="EZ22" s="228" t="n">
        <f aca="false">IF(正!EZ22="－","－",IF(正!EZ22="…","…",IF(誤!EZ22="－","－",IF(誤!EZ22="…","…",ROUND(正!EZ22-誤!EZ22,3)))))</f>
        <v>0</v>
      </c>
      <c r="FA22" s="225" t="n">
        <f aca="false">IF(正!FA22="－","－",IF(正!FA22="…","…",IF(誤!FA22="－","－",IF(誤!FA22="…","…",ROUND(正!FA22-誤!FA22,3)))))</f>
        <v>0</v>
      </c>
      <c r="FB22" s="225" t="n">
        <f aca="false">IF(正!FB22="－","－",IF(正!FB22="…","…",IF(誤!FB22="－","－",IF(誤!FB22="…","…",ROUND(正!FB22-誤!FB22,3)))))</f>
        <v>0</v>
      </c>
      <c r="FC22" s="227" t="n">
        <f aca="false">IF(正!FC22="－","－",IF(正!FC22="…","…",IF(誤!FC22="－","－",IF(誤!FC22="…","…",ROUND(正!FC22-誤!FC22,3)))))</f>
        <v>0</v>
      </c>
      <c r="FD22" s="137" t="s">
        <v>217</v>
      </c>
      <c r="FE22" s="137"/>
      <c r="FF22" s="137"/>
      <c r="FG22" s="137"/>
      <c r="FH22" s="137"/>
      <c r="FI22" s="137"/>
      <c r="FJ22" s="137"/>
      <c r="FK22" s="138"/>
      <c r="FL22" s="138"/>
      <c r="FM22" s="139"/>
      <c r="FN22" s="130"/>
      <c r="FO22" s="131"/>
      <c r="FP22" s="131"/>
      <c r="FQ22" s="127" t="s">
        <v>216</v>
      </c>
      <c r="FR22" s="127"/>
      <c r="FS22" s="127"/>
      <c r="FT22" s="127"/>
      <c r="FU22" s="127"/>
      <c r="FV22" s="127"/>
      <c r="FW22" s="127"/>
      <c r="FX22" s="225" t="n">
        <f aca="false">IF(正!FX22="－","－",IF(正!FX22="…","…",IF(誤!FX22="－","－",IF(誤!FX22="…","…",ROUND(正!FX22-誤!FX22,3)))))</f>
        <v>0</v>
      </c>
      <c r="FY22" s="225" t="n">
        <f aca="false">IF(正!FY22="－","－",IF(正!FY22="…","…",IF(誤!FY22="－","－",IF(誤!FY22="…","…",ROUND(正!FY22-誤!FY22,3)))))</f>
        <v>0</v>
      </c>
      <c r="FZ22" s="226" t="n">
        <f aca="false">IF(正!FZ22="－","－",IF(正!FZ22="…","…",IF(誤!FZ22="－","－",IF(誤!FZ22="…","…",ROUND(正!FZ22-誤!FZ22,3)))))</f>
        <v>0</v>
      </c>
      <c r="GA22" s="226" t="n">
        <f aca="false">IF(正!GA22="－","－",IF(正!GA22="…","…",IF(誤!GA22="－","－",IF(誤!GA22="…","…",ROUND(正!GA22-誤!GA22,3)))))</f>
        <v>0</v>
      </c>
      <c r="GB22" s="224" t="n">
        <f aca="false">IF(正!GB22="－","－",IF(正!GB22="…","…",IF(誤!GB22="－","－",IF(誤!GB22="…","…",ROUND(正!GB22-誤!GB22,3)))))</f>
        <v>0</v>
      </c>
      <c r="GC22" s="225" t="n">
        <f aca="false">IF(正!GC22="－","－",IF(正!GC22="…","…",IF(誤!GC22="－","－",IF(誤!GC22="…","…",ROUND(正!GC22-誤!GC22,3)))))</f>
        <v>0</v>
      </c>
      <c r="GD22" s="225" t="n">
        <f aca="false">IF(正!GD22="－","－",IF(正!GD22="…","…",IF(誤!GD22="－","－",IF(誤!GD22="…","…",ROUND(正!GD22-誤!GD22,3)))))</f>
        <v>0</v>
      </c>
      <c r="GE22" s="225" t="n">
        <f aca="false">IF(正!GE22="－","－",IF(正!GE22="…","…",IF(誤!GE22="－","－",IF(誤!GE22="…","…",ROUND(正!GE22-誤!GE22,3)))))</f>
        <v>0</v>
      </c>
      <c r="GF22" s="229" t="n">
        <f aca="false">IF(正!GF22="－","－",IF(正!GF22="…","…",IF(誤!GF22="－","－",IF(誤!GF22="…","…",ROUND(正!GF22-誤!GF22,3)))))</f>
        <v>0</v>
      </c>
      <c r="GG22" s="227" t="n">
        <f aca="false">IF(正!GG22="－","－",IF(正!GG22="…","…",IF(誤!GG22="－","－",IF(誤!GG22="…","…",ROUND(正!GG22-誤!GG22,3)))))</f>
        <v>0</v>
      </c>
      <c r="GH22" s="137" t="s">
        <v>217</v>
      </c>
      <c r="GI22" s="137"/>
      <c r="GJ22" s="137"/>
      <c r="GK22" s="137"/>
      <c r="GL22" s="137"/>
      <c r="GM22" s="137"/>
      <c r="GN22" s="137"/>
      <c r="GO22" s="138"/>
      <c r="GP22" s="138"/>
      <c r="GQ22" s="139"/>
    </row>
    <row r="23" s="85" customFormat="true" ht="15.2" hidden="false" customHeight="true" outlineLevel="0" collapsed="false">
      <c r="A23" s="130"/>
      <c r="B23" s="131"/>
      <c r="C23" s="131"/>
      <c r="D23" s="127" t="s">
        <v>218</v>
      </c>
      <c r="E23" s="127"/>
      <c r="F23" s="127"/>
      <c r="G23" s="127"/>
      <c r="H23" s="127"/>
      <c r="I23" s="127"/>
      <c r="J23" s="127"/>
      <c r="K23" s="223" t="n">
        <f aca="false">IF(正!K23="－","－",IF(正!K23="…","…",IF(誤!K23="－","－",IF(誤!K23="…","…",ROUND(正!K23-誤!K23,3)))))</f>
        <v>-10746.307</v>
      </c>
      <c r="L23" s="224" t="n">
        <f aca="false">IF(正!L23="－","－",IF(正!L23="…","…",IF(誤!L23="－","－",IF(誤!L23="…","…",ROUND(正!L23-誤!L23,3)))))</f>
        <v>-2506.266</v>
      </c>
      <c r="M23" s="225" t="n">
        <f aca="false">IF(正!M23="－","－",IF(正!M23="…","…",IF(誤!M23="－","－",IF(誤!M23="…","…",ROUND(正!M23-誤!M23,3)))))</f>
        <v>0</v>
      </c>
      <c r="N23" s="225" t="n">
        <f aca="false">IF(正!N23="－","－",IF(正!N23="…","…",IF(誤!N23="－","－",IF(誤!N23="…","…",ROUND(正!N23-誤!N23,3)))))</f>
        <v>-2571.036</v>
      </c>
      <c r="O23" s="226" t="n">
        <f aca="false">IF(正!O23="－","－",IF(正!O23="…","…",IF(誤!O23="－","－",IF(誤!O23="…","…",ROUND(正!O23-誤!O23,3)))))</f>
        <v>64.77</v>
      </c>
      <c r="P23" s="224" t="n">
        <f aca="false">IF(正!P23="－","－",IF(正!P23="…","…",IF(誤!P23="－","－",IF(誤!P23="…","…",ROUND(正!P23-誤!P23,3)))))</f>
        <v>880.135</v>
      </c>
      <c r="Q23" s="225" t="n">
        <f aca="false">IF(正!Q23="－","－",IF(正!Q23="…","…",IF(誤!Q23="－","－",IF(誤!Q23="…","…",ROUND(正!Q23-誤!Q23,3)))))</f>
        <v>76.442</v>
      </c>
      <c r="R23" s="225" t="n">
        <f aca="false">IF(正!R23="－","－",IF(正!R23="…","…",IF(誤!R23="－","－",IF(誤!R23="…","…",ROUND(正!R23-誤!R23,3)))))</f>
        <v>93.4</v>
      </c>
      <c r="S23" s="225" t="n">
        <f aca="false">IF(正!S23="－","－",IF(正!S23="…","…",IF(誤!S23="－","－",IF(誤!S23="…","…",ROUND(正!S23-誤!S23,3)))))</f>
        <v>0</v>
      </c>
      <c r="T23" s="225" t="n">
        <f aca="false">IF(正!T23="－","－",IF(正!T23="…","…",IF(誤!T23="－","－",IF(誤!T23="…","…",ROUND(正!T23-誤!T23,3)))))</f>
        <v>0</v>
      </c>
      <c r="U23" s="225" t="n">
        <f aca="false">IF(正!U23="－","－",IF(正!U23="…","…",IF(誤!U23="－","－",IF(誤!U23="…","…",ROUND(正!U23-誤!U23,3)))))</f>
        <v>0</v>
      </c>
      <c r="V23" s="225" t="n">
        <f aca="false">IF(正!V23="－","－",IF(正!V23="…","…",IF(誤!V23="－","－",IF(誤!V23="…","…",ROUND(正!V23-誤!V23,3)))))</f>
        <v>0</v>
      </c>
      <c r="W23" s="225" t="n">
        <f aca="false">IF(正!W23="－","－",IF(正!W23="…","…",IF(誤!W23="－","－",IF(誤!W23="…","…",ROUND(正!W23-誤!W23,3)))))</f>
        <v>0</v>
      </c>
      <c r="X23" s="225" t="n">
        <f aca="false">IF(正!X23="－","－",IF(正!X23="…","…",IF(誤!X23="－","－",IF(誤!X23="…","…",ROUND(正!X23-誤!X23,3)))))</f>
        <v>0</v>
      </c>
      <c r="Y23" s="225" t="n">
        <f aca="false">IF(正!Y23="－","－",IF(正!Y23="…","…",IF(誤!Y23="－","－",IF(誤!Y23="…","…",ROUND(正!Y23-誤!Y23,3)))))</f>
        <v>0</v>
      </c>
      <c r="Z23" s="227" t="n">
        <f aca="false">IF(正!Z23="－","－",IF(正!Z23="…","…",IF(誤!Z23="－","－",IF(誤!Z23="…","…",ROUND(正!Z23-誤!Z23,3)))))</f>
        <v>0</v>
      </c>
      <c r="AA23" s="137" t="s">
        <v>165</v>
      </c>
      <c r="AB23" s="137"/>
      <c r="AC23" s="137"/>
      <c r="AD23" s="137"/>
      <c r="AE23" s="137"/>
      <c r="AF23" s="137"/>
      <c r="AG23" s="137"/>
      <c r="AH23" s="138"/>
      <c r="AI23" s="138"/>
      <c r="AJ23" s="139"/>
      <c r="AK23" s="130"/>
      <c r="AL23" s="131"/>
      <c r="AM23" s="131"/>
      <c r="AN23" s="127" t="s">
        <v>218</v>
      </c>
      <c r="AO23" s="127"/>
      <c r="AP23" s="127"/>
      <c r="AQ23" s="127"/>
      <c r="AR23" s="127"/>
      <c r="AS23" s="127"/>
      <c r="AT23" s="127"/>
      <c r="AU23" s="224" t="n">
        <f aca="false">IF(正!AU23="－","－",IF(正!AU23="…","…",IF(誤!AU23="－","－",IF(誤!AU23="…","…",ROUND(正!AU23-誤!AU23,3)))))</f>
        <v>0</v>
      </c>
      <c r="AV23" s="225" t="n">
        <f aca="false">IF(正!AV23="－","－",IF(正!AV23="…","…",IF(誤!AV23="－","－",IF(誤!AV23="…","…",ROUND(正!AV23-誤!AV23,3)))))</f>
        <v>0</v>
      </c>
      <c r="AW23" s="225" t="n">
        <f aca="false">IF(正!AW23="－","－",IF(正!AW23="…","…",IF(誤!AW23="－","－",IF(誤!AW23="…","…",ROUND(正!AW23-誤!AW23,3)))))</f>
        <v>0</v>
      </c>
      <c r="AX23" s="225" t="n">
        <f aca="false">IF(正!AX23="－","－",IF(正!AX23="…","…",IF(誤!AX23="－","－",IF(誤!AX23="…","…",ROUND(正!AX23-誤!AX23,3)))))</f>
        <v>0</v>
      </c>
      <c r="AY23" s="225" t="n">
        <f aca="false">IF(正!AY23="－","－",IF(正!AY23="…","…",IF(誤!AY23="－","－",IF(誤!AY23="…","…",ROUND(正!AY23-誤!AY23,3)))))</f>
        <v>887.4</v>
      </c>
      <c r="AZ23" s="225" t="n">
        <f aca="false">IF(正!AZ23="－","－",IF(正!AZ23="…","…",IF(誤!AZ23="－","－",IF(誤!AZ23="…","…",ROUND(正!AZ23-誤!AZ23,3)))))</f>
        <v>0</v>
      </c>
      <c r="BA23" s="225" t="n">
        <f aca="false">IF(正!BA23="－","－",IF(正!BA23="…","…",IF(誤!BA23="－","－",IF(誤!BA23="…","…",ROUND(正!BA23-誤!BA23,3)))))</f>
        <v>0</v>
      </c>
      <c r="BB23" s="225" t="n">
        <f aca="false">IF(正!BB23="－","－",IF(正!BB23="…","…",IF(誤!BB23="－","－",IF(誤!BB23="…","…",ROUND(正!BB23-誤!BB23,3)))))</f>
        <v>-177.107</v>
      </c>
      <c r="BC23" s="225" t="n">
        <f aca="false">IF(正!BC23="－","－",IF(正!BC23="…","…",IF(誤!BC23="－","－",IF(誤!BC23="…","…",ROUND(正!BC23-誤!BC23,3)))))</f>
        <v>0</v>
      </c>
      <c r="BD23" s="225" t="n">
        <f aca="false">IF(正!BD23="－","－",IF(正!BD23="…","…",IF(誤!BD23="－","－",IF(誤!BD23="…","…",ROUND(正!BD23-誤!BD23,3)))))</f>
        <v>0</v>
      </c>
      <c r="BE23" s="225" t="n">
        <f aca="false">IF(正!BE23="－","－",IF(正!BE23="…","…",IF(誤!BE23="－","－",IF(誤!BE23="…","…",ROUND(正!BE23-誤!BE23,3)))))</f>
        <v>0</v>
      </c>
      <c r="BF23" s="225" t="n">
        <f aca="false">IF(正!BF23="－","－",IF(正!BF23="…","…",IF(誤!BF23="－","－",IF(誤!BF23="…","…",ROUND(正!BF23-誤!BF23,3)))))</f>
        <v>0</v>
      </c>
      <c r="BG23" s="225" t="n">
        <f aca="false">IF(正!BG23="－","－",IF(正!BG23="…","…",IF(誤!BG23="－","－",IF(誤!BG23="…","…",ROUND(正!BG23-誤!BG23,3)))))</f>
        <v>0</v>
      </c>
      <c r="BH23" s="227" t="n">
        <f aca="false">IF(正!BH23="－","－",IF(正!BH23="…","…",IF(誤!BH23="－","－",IF(誤!BH23="…","…",ROUND(正!BH23-誤!BH23,3)))))</f>
        <v>0</v>
      </c>
      <c r="BI23" s="137" t="s">
        <v>165</v>
      </c>
      <c r="BJ23" s="137"/>
      <c r="BK23" s="137"/>
      <c r="BL23" s="137"/>
      <c r="BM23" s="137"/>
      <c r="BN23" s="137"/>
      <c r="BO23" s="137"/>
      <c r="BP23" s="138"/>
      <c r="BQ23" s="138"/>
      <c r="BR23" s="139"/>
      <c r="BS23" s="130"/>
      <c r="BT23" s="131"/>
      <c r="BU23" s="131"/>
      <c r="BV23" s="127" t="s">
        <v>218</v>
      </c>
      <c r="BW23" s="127"/>
      <c r="BX23" s="127"/>
      <c r="BY23" s="127"/>
      <c r="BZ23" s="127"/>
      <c r="CA23" s="127"/>
      <c r="CB23" s="127"/>
      <c r="CC23" s="224" t="n">
        <f aca="false">IF(正!CC23="－","－",IF(正!CC23="…","…",IF(誤!CC23="－","－",IF(誤!CC23="…","…",ROUND(正!CC23-誤!CC23,3)))))</f>
        <v>0</v>
      </c>
      <c r="CD23" s="225" t="n">
        <f aca="false">IF(正!CD23="－","－",IF(正!CD23="…","…",IF(誤!CD23="－","－",IF(誤!CD23="…","…",ROUND(正!CD23-誤!CD23,3)))))</f>
        <v>0</v>
      </c>
      <c r="CE23" s="225" t="n">
        <f aca="false">IF(正!CE23="－","－",IF(正!CE23="…","…",IF(誤!CE23="－","－",IF(誤!CE23="…","…",ROUND(正!CE23-誤!CE23,3)))))</f>
        <v>0</v>
      </c>
      <c r="CF23" s="225" t="n">
        <f aca="false">IF(正!CF23="－","－",IF(正!CF23="…","…",IF(誤!CF23="－","－",IF(誤!CF23="…","…",ROUND(正!CF23-誤!CF23,3)))))</f>
        <v>0</v>
      </c>
      <c r="CG23" s="225" t="n">
        <f aca="false">IF(正!CG23="－","－",IF(正!CG23="…","…",IF(誤!CG23="－","－",IF(誤!CG23="…","…",ROUND(正!CG23-誤!CG23,3)))))</f>
        <v>0</v>
      </c>
      <c r="CH23" s="227" t="n">
        <f aca="false">IF(正!CH23="－","－",IF(正!CH23="…","…",IF(誤!CH23="－","－",IF(誤!CH23="…","…",ROUND(正!CH23-誤!CH23,3)))))</f>
        <v>0</v>
      </c>
      <c r="CI23" s="224" t="n">
        <f aca="false">IF(正!CI23="－","－",IF(正!CI23="…","…",IF(誤!CI23="－","－",IF(誤!CI23="…","…",ROUND(正!CI23-誤!CI23,3)))))</f>
        <v>-11.18</v>
      </c>
      <c r="CJ23" s="225" t="n">
        <f aca="false">IF(正!CJ23="－","－",IF(正!CJ23="…","…",IF(誤!CJ23="－","－",IF(誤!CJ23="…","…",ROUND(正!CJ23-誤!CJ23,3)))))</f>
        <v>-4.27</v>
      </c>
      <c r="CK23" s="225" t="n">
        <f aca="false">IF(正!CK23="－","－",IF(正!CK23="…","…",IF(誤!CK23="－","－",IF(誤!CK23="…","…",ROUND(正!CK23-誤!CK23,3)))))</f>
        <v>-6.91</v>
      </c>
      <c r="CL23" s="225" t="n">
        <f aca="false">IF(正!CL23="－","－",IF(正!CL23="…","…",IF(誤!CL23="－","－",IF(誤!CL23="…","…",ROUND(正!CL23-誤!CL23,3)))))</f>
        <v>0</v>
      </c>
      <c r="CM23" s="225" t="n">
        <f aca="false">IF(正!CM23="－","－",IF(正!CM23="…","…",IF(誤!CM23="－","－",IF(誤!CM23="…","…",ROUND(正!CM23-誤!CM23,3)))))</f>
        <v>0</v>
      </c>
      <c r="CN23" s="225" t="n">
        <f aca="false">IF(正!CN23="－","－",IF(正!CN23="…","…",IF(誤!CN23="－","－",IF(誤!CN23="…","…",ROUND(正!CN23-誤!CN23,3)))))</f>
        <v>0</v>
      </c>
      <c r="CO23" s="227" t="str">
        <f aca="false">IF(正!CO23="－","－",IF(正!CO23="…","…",IF(誤!CO23="－","－",IF(誤!CO23="…","…",ROUND(正!CO23-誤!CO23,3)))))</f>
        <v>－</v>
      </c>
      <c r="CP23" s="137" t="s">
        <v>165</v>
      </c>
      <c r="CQ23" s="137"/>
      <c r="CR23" s="137"/>
      <c r="CS23" s="137"/>
      <c r="CT23" s="137"/>
      <c r="CU23" s="137"/>
      <c r="CV23" s="137"/>
      <c r="CW23" s="138"/>
      <c r="CX23" s="138"/>
      <c r="CY23" s="139"/>
      <c r="CZ23" s="130"/>
      <c r="DA23" s="131"/>
      <c r="DB23" s="131"/>
      <c r="DC23" s="127" t="s">
        <v>218</v>
      </c>
      <c r="DD23" s="127"/>
      <c r="DE23" s="127"/>
      <c r="DF23" s="127"/>
      <c r="DG23" s="127"/>
      <c r="DH23" s="127"/>
      <c r="DI23" s="127"/>
      <c r="DJ23" s="224" t="n">
        <f aca="false">IF(正!DJ23="－","－",IF(正!DJ23="…","…",IF(誤!DJ23="－","－",IF(誤!DJ23="…","…",ROUND(正!DJ23-誤!DJ23,3)))))</f>
        <v>-4740.954</v>
      </c>
      <c r="DK23" s="225" t="n">
        <f aca="false">IF(正!DK23="－","－",IF(正!DK23="…","…",IF(誤!DK23="－","－",IF(誤!DK23="…","…",ROUND(正!DK23-誤!DK23,3)))))</f>
        <v>0</v>
      </c>
      <c r="DL23" s="225" t="n">
        <f aca="false">IF(正!DL23="－","－",IF(正!DL23="…","…",IF(誤!DL23="－","－",IF(誤!DL23="…","…",ROUND(正!DL23-誤!DL23,3)))))</f>
        <v>0</v>
      </c>
      <c r="DM23" s="225" t="n">
        <f aca="false">IF(正!DM23="－","－",IF(正!DM23="…","…",IF(誤!DM23="－","－",IF(誤!DM23="…","…",ROUND(正!DM23-誤!DM23,3)))))</f>
        <v>-4740.954</v>
      </c>
      <c r="DN23" s="225" t="n">
        <f aca="false">IF(正!DN23="－","－",IF(正!DN23="…","…",IF(誤!DN23="－","－",IF(誤!DN23="…","…",ROUND(正!DN23-誤!DN23,3)))))</f>
        <v>0</v>
      </c>
      <c r="DO23" s="225" t="n">
        <f aca="false">IF(正!DO23="－","－",IF(正!DO23="…","…",IF(誤!DO23="－","－",IF(誤!DO23="…","…",ROUND(正!DO23-誤!DO23,3)))))</f>
        <v>0</v>
      </c>
      <c r="DP23" s="227" t="n">
        <f aca="false">IF(正!DP23="－","－",IF(正!DP23="…","…",IF(誤!DP23="－","－",IF(誤!DP23="…","…",ROUND(正!DP23-誤!DP23,3)))))</f>
        <v>0</v>
      </c>
      <c r="DQ23" s="224" t="n">
        <f aca="false">IF(正!DQ23="－","－",IF(正!DQ23="…","…",IF(誤!DQ23="－","－",IF(誤!DQ23="…","…",ROUND(正!DQ23-誤!DQ23,3)))))</f>
        <v>0</v>
      </c>
      <c r="DR23" s="225" t="n">
        <f aca="false">IF(正!DR23="－","－",IF(正!DR23="…","…",IF(誤!DR23="－","－",IF(誤!DR23="…","…",ROUND(正!DR23-誤!DR23,3)))))</f>
        <v>0</v>
      </c>
      <c r="DS23" s="225" t="n">
        <f aca="false">IF(正!DS23="－","－",IF(正!DS23="…","…",IF(誤!DS23="－","－",IF(誤!DS23="…","…",ROUND(正!DS23-誤!DS23,3)))))</f>
        <v>0</v>
      </c>
      <c r="DT23" s="225" t="n">
        <f aca="false">IF(正!DT23="－","－",IF(正!DT23="…","…",IF(誤!DT23="－","－",IF(誤!DT23="…","…",ROUND(正!DT23-誤!DT23,3)))))</f>
        <v>0</v>
      </c>
      <c r="DU23" s="225" t="n">
        <f aca="false">IF(正!DU23="－","－",IF(正!DU23="…","…",IF(誤!DU23="－","－",IF(誤!DU23="…","…",ROUND(正!DU23-誤!DU23,3)))))</f>
        <v>0</v>
      </c>
      <c r="DV23" s="225" t="n">
        <f aca="false">IF(正!DV23="－","－",IF(正!DV23="…","…",IF(誤!DV23="－","－",IF(誤!DV23="…","…",ROUND(正!DV23-誤!DV23,3)))))</f>
        <v>0</v>
      </c>
      <c r="DW23" s="227" t="n">
        <f aca="false">IF(正!DW23="－","－",IF(正!DW23="…","…",IF(誤!DW23="－","－",IF(誤!DW23="…","…",ROUND(正!DW23-誤!DW23,3)))))</f>
        <v>0</v>
      </c>
      <c r="DX23" s="137" t="s">
        <v>165</v>
      </c>
      <c r="DY23" s="137"/>
      <c r="DZ23" s="137"/>
      <c r="EA23" s="137"/>
      <c r="EB23" s="137"/>
      <c r="EC23" s="137"/>
      <c r="ED23" s="137"/>
      <c r="EE23" s="138"/>
      <c r="EF23" s="138"/>
      <c r="EG23" s="139"/>
      <c r="EH23" s="130"/>
      <c r="EI23" s="131"/>
      <c r="EJ23" s="131"/>
      <c r="EK23" s="127" t="s">
        <v>218</v>
      </c>
      <c r="EL23" s="127"/>
      <c r="EM23" s="127"/>
      <c r="EN23" s="127"/>
      <c r="EO23" s="127"/>
      <c r="EP23" s="127"/>
      <c r="EQ23" s="127"/>
      <c r="ER23" s="224" t="n">
        <f aca="false">IF(正!ER23="－","－",IF(正!ER23="…","…",IF(誤!ER23="－","－",IF(誤!ER23="…","…",ROUND(正!ER23-誤!ER23,3)))))</f>
        <v>0</v>
      </c>
      <c r="ES23" s="225" t="n">
        <f aca="false">IF(正!ES23="－","－",IF(正!ES23="…","…",IF(誤!ES23="－","－",IF(誤!ES23="…","…",ROUND(正!ES23-誤!ES23,3)))))</f>
        <v>0</v>
      </c>
      <c r="ET23" s="225" t="n">
        <f aca="false">IF(正!ET23="－","－",IF(正!ET23="…","…",IF(誤!ET23="－","－",IF(誤!ET23="…","…",ROUND(正!ET23-誤!ET23,3)))))</f>
        <v>0</v>
      </c>
      <c r="EU23" s="226" t="n">
        <f aca="false">IF(正!EU23="－","－",IF(正!EU23="…","…",IF(誤!EU23="－","－",IF(誤!EU23="…","…",ROUND(正!EU23-誤!EU23,3)))))</f>
        <v>0</v>
      </c>
      <c r="EV23" s="224" t="n">
        <f aca="false">IF(正!EV23="－","－",IF(正!EV23="…","…",IF(誤!EV23="－","－",IF(誤!EV23="…","…",ROUND(正!EV23-誤!EV23,3)))))</f>
        <v>-4368.041</v>
      </c>
      <c r="EW23" s="225" t="n">
        <f aca="false">IF(正!EW23="－","－",IF(正!EW23="…","…",IF(誤!EW23="－","－",IF(誤!EW23="…","…",ROUND(正!EW23-誤!EW23,3)))))</f>
        <v>-93.488</v>
      </c>
      <c r="EX23" s="225" t="n">
        <f aca="false">IF(正!EX23="－","－",IF(正!EX23="…","…",IF(誤!EX23="－","－",IF(誤!EX23="…","…",ROUND(正!EX23-誤!EX23,3)))))</f>
        <v>0</v>
      </c>
      <c r="EY23" s="227" t="n">
        <f aca="false">IF(正!EY23="－","－",IF(正!EY23="…","…",IF(誤!EY23="－","－",IF(誤!EY23="…","…",ROUND(正!EY23-誤!EY23,3)))))</f>
        <v>-4274.553</v>
      </c>
      <c r="EZ23" s="228" t="n">
        <f aca="false">IF(正!EZ23="－","－",IF(正!EZ23="…","…",IF(誤!EZ23="－","－",IF(誤!EZ23="…","…",ROUND(正!EZ23-誤!EZ23,3)))))</f>
        <v>0</v>
      </c>
      <c r="FA23" s="225" t="n">
        <f aca="false">IF(正!FA23="－","－",IF(正!FA23="…","…",IF(誤!FA23="－","－",IF(誤!FA23="…","…",ROUND(正!FA23-誤!FA23,3)))))</f>
        <v>0</v>
      </c>
      <c r="FB23" s="225" t="n">
        <f aca="false">IF(正!FB23="－","－",IF(正!FB23="…","…",IF(誤!FB23="－","－",IF(誤!FB23="…","…",ROUND(正!FB23-誤!FB23,3)))))</f>
        <v>0</v>
      </c>
      <c r="FC23" s="227" t="n">
        <f aca="false">IF(正!FC23="－","－",IF(正!FC23="…","…",IF(誤!FC23="－","－",IF(誤!FC23="…","…",ROUND(正!FC23-誤!FC23,3)))))</f>
        <v>0</v>
      </c>
      <c r="FD23" s="137" t="s">
        <v>165</v>
      </c>
      <c r="FE23" s="137"/>
      <c r="FF23" s="137"/>
      <c r="FG23" s="137"/>
      <c r="FH23" s="137"/>
      <c r="FI23" s="137"/>
      <c r="FJ23" s="137"/>
      <c r="FK23" s="138"/>
      <c r="FL23" s="138"/>
      <c r="FM23" s="139"/>
      <c r="FN23" s="130"/>
      <c r="FO23" s="131"/>
      <c r="FP23" s="131"/>
      <c r="FQ23" s="127" t="s">
        <v>218</v>
      </c>
      <c r="FR23" s="127"/>
      <c r="FS23" s="127"/>
      <c r="FT23" s="127"/>
      <c r="FU23" s="127"/>
      <c r="FV23" s="127"/>
      <c r="FW23" s="127"/>
      <c r="FX23" s="225" t="n">
        <f aca="false">IF(正!FX23="－","－",IF(正!FX23="…","…",IF(誤!FX23="－","－",IF(誤!FX23="…","…",ROUND(正!FX23-誤!FX23,3)))))</f>
        <v>0</v>
      </c>
      <c r="FY23" s="225" t="n">
        <f aca="false">IF(正!FY23="－","－",IF(正!FY23="…","…",IF(誤!FY23="－","－",IF(誤!FY23="…","…",ROUND(正!FY23-誤!FY23,3)))))</f>
        <v>0</v>
      </c>
      <c r="FZ23" s="226" t="n">
        <f aca="false">IF(正!FZ23="－","－",IF(正!FZ23="…","…",IF(誤!FZ23="－","－",IF(誤!FZ23="…","…",ROUND(正!FZ23-誤!FZ23,3)))))</f>
        <v>0</v>
      </c>
      <c r="GA23" s="226" t="n">
        <f aca="false">IF(正!GA23="－","－",IF(正!GA23="…","…",IF(誤!GA23="－","－",IF(誤!GA23="…","…",ROUND(正!GA23-誤!GA23,3)))))</f>
        <v>0</v>
      </c>
      <c r="GB23" s="224" t="n">
        <f aca="false">IF(正!GB23="－","－",IF(正!GB23="…","…",IF(誤!GB23="－","－",IF(誤!GB23="…","…",ROUND(正!GB23-誤!GB23,3)))))</f>
        <v>0</v>
      </c>
      <c r="GC23" s="225" t="n">
        <f aca="false">IF(正!GC23="－","－",IF(正!GC23="…","…",IF(誤!GC23="－","－",IF(誤!GC23="…","…",ROUND(正!GC23-誤!GC23,3)))))</f>
        <v>0</v>
      </c>
      <c r="GD23" s="225" t="n">
        <f aca="false">IF(正!GD23="－","－",IF(正!GD23="…","…",IF(誤!GD23="－","－",IF(誤!GD23="…","…",ROUND(正!GD23-誤!GD23,3)))))</f>
        <v>0</v>
      </c>
      <c r="GE23" s="225" t="n">
        <f aca="false">IF(正!GE23="－","－",IF(正!GE23="…","…",IF(誤!GE23="－","－",IF(誤!GE23="…","…",ROUND(正!GE23-誤!GE23,3)))))</f>
        <v>0</v>
      </c>
      <c r="GF23" s="229" t="str">
        <f aca="false">IF(正!GF23="－","－",IF(正!GF23="…","…",IF(誤!GF23="－","－",IF(誤!GF23="…","…",ROUND(正!GF23-誤!GF23,3)))))</f>
        <v>－</v>
      </c>
      <c r="GG23" s="227" t="n">
        <f aca="false">IF(正!GG23="－","－",IF(正!GG23="…","…",IF(誤!GG23="－","－",IF(誤!GG23="…","…",ROUND(正!GG23-誤!GG23,3)))))</f>
        <v>0</v>
      </c>
      <c r="GH23" s="137" t="s">
        <v>165</v>
      </c>
      <c r="GI23" s="137"/>
      <c r="GJ23" s="137"/>
      <c r="GK23" s="137"/>
      <c r="GL23" s="137"/>
      <c r="GM23" s="137"/>
      <c r="GN23" s="137"/>
      <c r="GO23" s="138"/>
      <c r="GP23" s="138"/>
      <c r="GQ23" s="139"/>
    </row>
    <row r="24" s="85" customFormat="true" ht="15.2" hidden="false" customHeight="true" outlineLevel="0" collapsed="false">
      <c r="A24" s="130"/>
      <c r="B24" s="131"/>
      <c r="C24" s="131"/>
      <c r="D24" s="127" t="s">
        <v>219</v>
      </c>
      <c r="E24" s="127"/>
      <c r="F24" s="127"/>
      <c r="G24" s="127"/>
      <c r="H24" s="127"/>
      <c r="I24" s="127"/>
      <c r="J24" s="127"/>
      <c r="K24" s="223" t="n">
        <f aca="false">IF(正!K24="－","－",IF(正!K24="…","…",IF(誤!K24="－","－",IF(誤!K24="…","…",ROUND(正!K24-誤!K24,3)))))</f>
        <v>-21309.005</v>
      </c>
      <c r="L24" s="224" t="n">
        <f aca="false">IF(正!L24="－","－",IF(正!L24="…","…",IF(誤!L24="－","－",IF(誤!L24="…","…",ROUND(正!L24-誤!L24,3)))))</f>
        <v>-1988.417</v>
      </c>
      <c r="M24" s="225" t="n">
        <f aca="false">IF(正!M24="－","－",IF(正!M24="…","…",IF(誤!M24="－","－",IF(誤!M24="…","…",ROUND(正!M24-誤!M24,3)))))</f>
        <v>0</v>
      </c>
      <c r="N24" s="225" t="n">
        <f aca="false">IF(正!N24="－","－",IF(正!N24="…","…",IF(誤!N24="－","－",IF(誤!N24="…","…",ROUND(正!N24-誤!N24,3)))))</f>
        <v>-2025.857</v>
      </c>
      <c r="O24" s="226" t="n">
        <f aca="false">IF(正!O24="－","－",IF(正!O24="…","…",IF(誤!O24="－","－",IF(誤!O24="…","…",ROUND(正!O24-誤!O24,3)))))</f>
        <v>37.44</v>
      </c>
      <c r="P24" s="224" t="n">
        <f aca="false">IF(正!P24="－","－",IF(正!P24="…","…",IF(誤!P24="－","－",IF(誤!P24="…","…",ROUND(正!P24-誤!P24,3)))))</f>
        <v>-432.162</v>
      </c>
      <c r="Q24" s="225" t="n">
        <f aca="false">IF(正!Q24="－","－",IF(正!Q24="…","…",IF(誤!Q24="－","－",IF(誤!Q24="…","…",ROUND(正!Q24-誤!Q24,3)))))</f>
        <v>-120.451</v>
      </c>
      <c r="R24" s="225" t="n">
        <f aca="false">IF(正!R24="－","－",IF(正!R24="…","…",IF(誤!R24="－","－",IF(誤!R24="…","…",ROUND(正!R24-誤!R24,3)))))</f>
        <v>0.338</v>
      </c>
      <c r="S24" s="225" t="n">
        <f aca="false">IF(正!S24="－","－",IF(正!S24="…","…",IF(誤!S24="－","－",IF(誤!S24="…","…",ROUND(正!S24-誤!S24,3)))))</f>
        <v>0</v>
      </c>
      <c r="T24" s="225" t="n">
        <f aca="false">IF(正!T24="－","－",IF(正!T24="…","…",IF(誤!T24="－","－",IF(誤!T24="…","…",ROUND(正!T24-誤!T24,3)))))</f>
        <v>0</v>
      </c>
      <c r="U24" s="225" t="n">
        <f aca="false">IF(正!U24="－","－",IF(正!U24="…","…",IF(誤!U24="－","－",IF(誤!U24="…","…",ROUND(正!U24-誤!U24,3)))))</f>
        <v>0</v>
      </c>
      <c r="V24" s="225" t="n">
        <f aca="false">IF(正!V24="－","－",IF(正!V24="…","…",IF(誤!V24="－","－",IF(誤!V24="…","…",ROUND(正!V24-誤!V24,3)))))</f>
        <v>0</v>
      </c>
      <c r="W24" s="225" t="n">
        <f aca="false">IF(正!W24="－","－",IF(正!W24="…","…",IF(誤!W24="－","－",IF(誤!W24="…","…",ROUND(正!W24-誤!W24,3)))))</f>
        <v>0</v>
      </c>
      <c r="X24" s="225" t="n">
        <f aca="false">IF(正!X24="－","－",IF(正!X24="…","…",IF(誤!X24="－","－",IF(誤!X24="…","…",ROUND(正!X24-誤!X24,3)))))</f>
        <v>0</v>
      </c>
      <c r="Y24" s="225" t="n">
        <f aca="false">IF(正!Y24="－","－",IF(正!Y24="…","…",IF(誤!Y24="－","－",IF(誤!Y24="…","…",ROUND(正!Y24-誤!Y24,3)))))</f>
        <v>0</v>
      </c>
      <c r="Z24" s="227" t="n">
        <f aca="false">IF(正!Z24="－","－",IF(正!Z24="…","…",IF(誤!Z24="－","－",IF(誤!Z24="…","…",ROUND(正!Z24-誤!Z24,3)))))</f>
        <v>0</v>
      </c>
      <c r="AA24" s="146" t="s">
        <v>220</v>
      </c>
      <c r="AB24" s="146"/>
      <c r="AC24" s="146"/>
      <c r="AD24" s="146"/>
      <c r="AE24" s="146"/>
      <c r="AF24" s="146"/>
      <c r="AG24" s="146"/>
      <c r="AH24" s="138"/>
      <c r="AI24" s="138"/>
      <c r="AJ24" s="139"/>
      <c r="AK24" s="130"/>
      <c r="AL24" s="131"/>
      <c r="AM24" s="131"/>
      <c r="AN24" s="127" t="s">
        <v>219</v>
      </c>
      <c r="AO24" s="127"/>
      <c r="AP24" s="127"/>
      <c r="AQ24" s="127"/>
      <c r="AR24" s="127"/>
      <c r="AS24" s="127"/>
      <c r="AT24" s="127"/>
      <c r="AU24" s="224" t="n">
        <f aca="false">IF(正!AU24="－","－",IF(正!AU24="…","…",IF(誤!AU24="－","－",IF(誤!AU24="…","…",ROUND(正!AU24-誤!AU24,3)))))</f>
        <v>0</v>
      </c>
      <c r="AV24" s="225" t="n">
        <f aca="false">IF(正!AV24="－","－",IF(正!AV24="…","…",IF(誤!AV24="－","－",IF(誤!AV24="…","…",ROUND(正!AV24-誤!AV24,3)))))</f>
        <v>0</v>
      </c>
      <c r="AW24" s="225" t="n">
        <f aca="false">IF(正!AW24="－","－",IF(正!AW24="…","…",IF(誤!AW24="－","－",IF(誤!AW24="…","…",ROUND(正!AW24-誤!AW24,3)))))</f>
        <v>0</v>
      </c>
      <c r="AX24" s="225" t="n">
        <f aca="false">IF(正!AX24="－","－",IF(正!AX24="…","…",IF(誤!AX24="－","－",IF(誤!AX24="…","…",ROUND(正!AX24-誤!AX24,3)))))</f>
        <v>0</v>
      </c>
      <c r="AY24" s="225" t="n">
        <f aca="false">IF(正!AY24="－","－",IF(正!AY24="…","…",IF(誤!AY24="－","－",IF(誤!AY24="…","…",ROUND(正!AY24-誤!AY24,3)))))</f>
        <v>-217.787</v>
      </c>
      <c r="AZ24" s="225" t="n">
        <f aca="false">IF(正!AZ24="－","－",IF(正!AZ24="…","…",IF(誤!AZ24="－","－",IF(誤!AZ24="…","…",ROUND(正!AZ24-誤!AZ24,3)))))</f>
        <v>0</v>
      </c>
      <c r="BA24" s="225" t="n">
        <f aca="false">IF(正!BA24="－","－",IF(正!BA24="…","…",IF(誤!BA24="－","－",IF(誤!BA24="…","…",ROUND(正!BA24-誤!BA24,3)))))</f>
        <v>0</v>
      </c>
      <c r="BB24" s="225" t="n">
        <f aca="false">IF(正!BB24="－","－",IF(正!BB24="…","…",IF(誤!BB24="－","－",IF(誤!BB24="…","…",ROUND(正!BB24-誤!BB24,3)))))</f>
        <v>-94.263</v>
      </c>
      <c r="BC24" s="225" t="n">
        <f aca="false">IF(正!BC24="－","－",IF(正!BC24="…","…",IF(誤!BC24="－","－",IF(誤!BC24="…","…",ROUND(正!BC24-誤!BC24,3)))))</f>
        <v>0</v>
      </c>
      <c r="BD24" s="225" t="n">
        <f aca="false">IF(正!BD24="－","－",IF(正!BD24="…","…",IF(誤!BD24="－","－",IF(誤!BD24="…","…",ROUND(正!BD24-誤!BD24,3)))))</f>
        <v>0</v>
      </c>
      <c r="BE24" s="225" t="n">
        <f aca="false">IF(正!BE24="－","－",IF(正!BE24="…","…",IF(誤!BE24="－","－",IF(誤!BE24="…","…",ROUND(正!BE24-誤!BE24,3)))))</f>
        <v>0</v>
      </c>
      <c r="BF24" s="225" t="n">
        <f aca="false">IF(正!BF24="－","－",IF(正!BF24="…","…",IF(誤!BF24="－","－",IF(誤!BF24="…","…",ROUND(正!BF24-誤!BF24,3)))))</f>
        <v>0</v>
      </c>
      <c r="BG24" s="225" t="n">
        <f aca="false">IF(正!BG24="－","－",IF(正!BG24="…","…",IF(誤!BG24="－","－",IF(誤!BG24="…","…",ROUND(正!BG24-誤!BG24,3)))))</f>
        <v>0</v>
      </c>
      <c r="BH24" s="227" t="n">
        <f aca="false">IF(正!BH24="－","－",IF(正!BH24="…","…",IF(誤!BH24="－","－",IF(誤!BH24="…","…",ROUND(正!BH24-誤!BH24,3)))))</f>
        <v>0</v>
      </c>
      <c r="BI24" s="146" t="s">
        <v>220</v>
      </c>
      <c r="BJ24" s="146"/>
      <c r="BK24" s="146"/>
      <c r="BL24" s="146"/>
      <c r="BM24" s="146"/>
      <c r="BN24" s="146"/>
      <c r="BO24" s="146"/>
      <c r="BP24" s="138"/>
      <c r="BQ24" s="138"/>
      <c r="BR24" s="139"/>
      <c r="BS24" s="130"/>
      <c r="BT24" s="131"/>
      <c r="BU24" s="131"/>
      <c r="BV24" s="127" t="s">
        <v>219</v>
      </c>
      <c r="BW24" s="127"/>
      <c r="BX24" s="127"/>
      <c r="BY24" s="127"/>
      <c r="BZ24" s="127"/>
      <c r="CA24" s="127"/>
      <c r="CB24" s="127"/>
      <c r="CC24" s="224" t="n">
        <f aca="false">IF(正!CC24="－","－",IF(正!CC24="…","…",IF(誤!CC24="－","－",IF(誤!CC24="…","…",ROUND(正!CC24-誤!CC24,3)))))</f>
        <v>0</v>
      </c>
      <c r="CD24" s="225" t="n">
        <f aca="false">IF(正!CD24="－","－",IF(正!CD24="…","…",IF(誤!CD24="－","－",IF(誤!CD24="…","…",ROUND(正!CD24-誤!CD24,3)))))</f>
        <v>0</v>
      </c>
      <c r="CE24" s="225" t="n">
        <f aca="false">IF(正!CE24="－","－",IF(正!CE24="…","…",IF(誤!CE24="－","－",IF(誤!CE24="…","…",ROUND(正!CE24-誤!CE24,3)))))</f>
        <v>0</v>
      </c>
      <c r="CF24" s="225" t="n">
        <f aca="false">IF(正!CF24="－","－",IF(正!CF24="…","…",IF(誤!CF24="－","－",IF(誤!CF24="…","…",ROUND(正!CF24-誤!CF24,3)))))</f>
        <v>0</v>
      </c>
      <c r="CG24" s="225" t="n">
        <f aca="false">IF(正!CG24="－","－",IF(正!CG24="…","…",IF(誤!CG24="－","－",IF(誤!CG24="…","…",ROUND(正!CG24-誤!CG24,3)))))</f>
        <v>0</v>
      </c>
      <c r="CH24" s="227" t="n">
        <f aca="false">IF(正!CH24="－","－",IF(正!CH24="…","…",IF(誤!CH24="－","－",IF(誤!CH24="…","…",ROUND(正!CH24-誤!CH24,3)))))</f>
        <v>0</v>
      </c>
      <c r="CI24" s="224" t="n">
        <f aca="false">IF(正!CI24="－","－",IF(正!CI24="…","…",IF(誤!CI24="－","－",IF(誤!CI24="…","…",ROUND(正!CI24-誤!CI24,3)))))</f>
        <v>-405.45</v>
      </c>
      <c r="CJ24" s="225" t="n">
        <f aca="false">IF(正!CJ24="－","－",IF(正!CJ24="…","…",IF(誤!CJ24="－","－",IF(誤!CJ24="…","…",ROUND(正!CJ24-誤!CJ24,3)))))</f>
        <v>-360.75</v>
      </c>
      <c r="CK24" s="225" t="n">
        <f aca="false">IF(正!CK24="－","－",IF(正!CK24="…","…",IF(誤!CK24="－","－",IF(誤!CK24="…","…",ROUND(正!CK24-誤!CK24,3)))))</f>
        <v>-44.7</v>
      </c>
      <c r="CL24" s="225" t="n">
        <f aca="false">IF(正!CL24="－","－",IF(正!CL24="…","…",IF(誤!CL24="－","－",IF(誤!CL24="…","…",ROUND(正!CL24-誤!CL24,3)))))</f>
        <v>0</v>
      </c>
      <c r="CM24" s="225" t="n">
        <f aca="false">IF(正!CM24="－","－",IF(正!CM24="…","…",IF(誤!CM24="－","－",IF(誤!CM24="…","…",ROUND(正!CM24-誤!CM24,3)))))</f>
        <v>0</v>
      </c>
      <c r="CN24" s="225" t="n">
        <f aca="false">IF(正!CN24="－","－",IF(正!CN24="…","…",IF(誤!CN24="－","－",IF(誤!CN24="…","…",ROUND(正!CN24-誤!CN24,3)))))</f>
        <v>0</v>
      </c>
      <c r="CO24" s="227" t="str">
        <f aca="false">IF(正!CO24="－","－",IF(正!CO24="…","…",IF(誤!CO24="－","－",IF(誤!CO24="…","…",ROUND(正!CO24-誤!CO24,3)))))</f>
        <v>－</v>
      </c>
      <c r="CP24" s="146" t="s">
        <v>220</v>
      </c>
      <c r="CQ24" s="146"/>
      <c r="CR24" s="146"/>
      <c r="CS24" s="146"/>
      <c r="CT24" s="146"/>
      <c r="CU24" s="146"/>
      <c r="CV24" s="146"/>
      <c r="CW24" s="138"/>
      <c r="CX24" s="138"/>
      <c r="CY24" s="139"/>
      <c r="CZ24" s="130"/>
      <c r="DA24" s="131"/>
      <c r="DB24" s="131"/>
      <c r="DC24" s="127" t="s">
        <v>219</v>
      </c>
      <c r="DD24" s="127"/>
      <c r="DE24" s="127"/>
      <c r="DF24" s="127"/>
      <c r="DG24" s="127"/>
      <c r="DH24" s="127"/>
      <c r="DI24" s="127"/>
      <c r="DJ24" s="224" t="n">
        <f aca="false">IF(正!DJ24="－","－",IF(正!DJ24="…","…",IF(誤!DJ24="－","－",IF(誤!DJ24="…","…",ROUND(正!DJ24-誤!DJ24,3)))))</f>
        <v>-9599.617</v>
      </c>
      <c r="DK24" s="225" t="n">
        <f aca="false">IF(正!DK24="－","－",IF(正!DK24="…","…",IF(誤!DK24="－","－",IF(誤!DK24="…","…",ROUND(正!DK24-誤!DK24,3)))))</f>
        <v>0</v>
      </c>
      <c r="DL24" s="225" t="n">
        <f aca="false">IF(正!DL24="－","－",IF(正!DL24="…","…",IF(誤!DL24="－","－",IF(誤!DL24="…","…",ROUND(正!DL24-誤!DL24,3)))))</f>
        <v>0</v>
      </c>
      <c r="DM24" s="225" t="n">
        <f aca="false">IF(正!DM24="－","－",IF(正!DM24="…","…",IF(誤!DM24="－","－",IF(誤!DM24="…","…",ROUND(正!DM24-誤!DM24,3)))))</f>
        <v>-9599.617</v>
      </c>
      <c r="DN24" s="225" t="n">
        <f aca="false">IF(正!DN24="－","－",IF(正!DN24="…","…",IF(誤!DN24="－","－",IF(誤!DN24="…","…",ROUND(正!DN24-誤!DN24,3)))))</f>
        <v>0</v>
      </c>
      <c r="DO24" s="225" t="n">
        <f aca="false">IF(正!DO24="－","－",IF(正!DO24="…","…",IF(誤!DO24="－","－",IF(誤!DO24="…","…",ROUND(正!DO24-誤!DO24,3)))))</f>
        <v>0</v>
      </c>
      <c r="DP24" s="227" t="n">
        <f aca="false">IF(正!DP24="－","－",IF(正!DP24="…","…",IF(誤!DP24="－","－",IF(誤!DP24="…","…",ROUND(正!DP24-誤!DP24,3)))))</f>
        <v>0</v>
      </c>
      <c r="DQ24" s="224" t="n">
        <f aca="false">IF(正!DQ24="－","－",IF(正!DQ24="…","…",IF(誤!DQ24="－","－",IF(誤!DQ24="…","…",ROUND(正!DQ24-誤!DQ24,3)))))</f>
        <v>0</v>
      </c>
      <c r="DR24" s="225" t="n">
        <f aca="false">IF(正!DR24="－","－",IF(正!DR24="…","…",IF(誤!DR24="－","－",IF(誤!DR24="…","…",ROUND(正!DR24-誤!DR24,3)))))</f>
        <v>0</v>
      </c>
      <c r="DS24" s="225" t="n">
        <f aca="false">IF(正!DS24="－","－",IF(正!DS24="…","…",IF(誤!DS24="－","－",IF(誤!DS24="…","…",ROUND(正!DS24-誤!DS24,3)))))</f>
        <v>0</v>
      </c>
      <c r="DT24" s="225" t="n">
        <f aca="false">IF(正!DT24="－","－",IF(正!DT24="…","…",IF(誤!DT24="－","－",IF(誤!DT24="…","…",ROUND(正!DT24-誤!DT24,3)))))</f>
        <v>0</v>
      </c>
      <c r="DU24" s="225" t="n">
        <f aca="false">IF(正!DU24="－","－",IF(正!DU24="…","…",IF(誤!DU24="－","－",IF(誤!DU24="…","…",ROUND(正!DU24-誤!DU24,3)))))</f>
        <v>0</v>
      </c>
      <c r="DV24" s="225" t="n">
        <f aca="false">IF(正!DV24="－","－",IF(正!DV24="…","…",IF(誤!DV24="－","－",IF(誤!DV24="…","…",ROUND(正!DV24-誤!DV24,3)))))</f>
        <v>0</v>
      </c>
      <c r="DW24" s="227" t="n">
        <f aca="false">IF(正!DW24="－","－",IF(正!DW24="…","…",IF(誤!DW24="－","－",IF(誤!DW24="…","…",ROUND(正!DW24-誤!DW24,3)))))</f>
        <v>0</v>
      </c>
      <c r="DX24" s="146" t="s">
        <v>220</v>
      </c>
      <c r="DY24" s="146"/>
      <c r="DZ24" s="146"/>
      <c r="EA24" s="146"/>
      <c r="EB24" s="146"/>
      <c r="EC24" s="146"/>
      <c r="ED24" s="146"/>
      <c r="EE24" s="138"/>
      <c r="EF24" s="138"/>
      <c r="EG24" s="139"/>
      <c r="EH24" s="130"/>
      <c r="EI24" s="131"/>
      <c r="EJ24" s="131"/>
      <c r="EK24" s="127" t="s">
        <v>219</v>
      </c>
      <c r="EL24" s="127"/>
      <c r="EM24" s="127"/>
      <c r="EN24" s="127"/>
      <c r="EO24" s="127"/>
      <c r="EP24" s="127"/>
      <c r="EQ24" s="127"/>
      <c r="ER24" s="224" t="n">
        <f aca="false">IF(正!ER24="－","－",IF(正!ER24="…","…",IF(誤!ER24="－","－",IF(誤!ER24="…","…",ROUND(正!ER24-誤!ER24,3)))))</f>
        <v>0</v>
      </c>
      <c r="ES24" s="225" t="n">
        <f aca="false">IF(正!ES24="－","－",IF(正!ES24="…","…",IF(誤!ES24="－","－",IF(誤!ES24="…","…",ROUND(正!ES24-誤!ES24,3)))))</f>
        <v>0</v>
      </c>
      <c r="ET24" s="225" t="n">
        <f aca="false">IF(正!ET24="－","－",IF(正!ET24="…","…",IF(誤!ET24="－","－",IF(誤!ET24="…","…",ROUND(正!ET24-誤!ET24,3)))))</f>
        <v>0</v>
      </c>
      <c r="EU24" s="226" t="n">
        <f aca="false">IF(正!EU24="－","－",IF(正!EU24="…","…",IF(誤!EU24="－","－",IF(誤!EU24="…","…",ROUND(正!EU24-誤!EU24,3)))))</f>
        <v>0</v>
      </c>
      <c r="EV24" s="224" t="n">
        <f aca="false">IF(正!EV24="－","－",IF(正!EV24="…","…",IF(誤!EV24="－","－",IF(誤!EV24="…","…",ROUND(正!EV24-誤!EV24,3)))))</f>
        <v>-8883.358</v>
      </c>
      <c r="EW24" s="225" t="n">
        <f aca="false">IF(正!EW24="－","－",IF(正!EW24="…","…",IF(誤!EW24="－","－",IF(誤!EW24="…","…",ROUND(正!EW24-誤!EW24,3)))))</f>
        <v>-2200.88</v>
      </c>
      <c r="EX24" s="225" t="n">
        <f aca="false">IF(正!EX24="－","－",IF(正!EX24="…","…",IF(誤!EX24="－","－",IF(誤!EX24="…","…",ROUND(正!EX24-誤!EX24,3)))))</f>
        <v>0</v>
      </c>
      <c r="EY24" s="227" t="n">
        <f aca="false">IF(正!EY24="－","－",IF(正!EY24="…","…",IF(誤!EY24="－","－",IF(誤!EY24="…","…",ROUND(正!EY24-誤!EY24,3)))))</f>
        <v>-6682.478</v>
      </c>
      <c r="EZ24" s="228" t="n">
        <f aca="false">IF(正!EZ24="－","－",IF(正!EZ24="…","…",IF(誤!EZ24="－","－",IF(誤!EZ24="…","…",ROUND(正!EZ24-誤!EZ24,3)))))</f>
        <v>0</v>
      </c>
      <c r="FA24" s="225" t="n">
        <f aca="false">IF(正!FA24="－","－",IF(正!FA24="…","…",IF(誤!FA24="－","－",IF(誤!FA24="…","…",ROUND(正!FA24-誤!FA24,3)))))</f>
        <v>0</v>
      </c>
      <c r="FB24" s="225" t="n">
        <f aca="false">IF(正!FB24="－","－",IF(正!FB24="…","…",IF(誤!FB24="－","－",IF(誤!FB24="…","…",ROUND(正!FB24-誤!FB24,3)))))</f>
        <v>0</v>
      </c>
      <c r="FC24" s="227" t="n">
        <f aca="false">IF(正!FC24="－","－",IF(正!FC24="…","…",IF(誤!FC24="－","－",IF(誤!FC24="…","…",ROUND(正!FC24-誤!FC24,3)))))</f>
        <v>0</v>
      </c>
      <c r="FD24" s="146" t="s">
        <v>220</v>
      </c>
      <c r="FE24" s="146"/>
      <c r="FF24" s="146"/>
      <c r="FG24" s="146"/>
      <c r="FH24" s="146"/>
      <c r="FI24" s="146"/>
      <c r="FJ24" s="146"/>
      <c r="FK24" s="138"/>
      <c r="FL24" s="138"/>
      <c r="FM24" s="139"/>
      <c r="FN24" s="130"/>
      <c r="FO24" s="131"/>
      <c r="FP24" s="131"/>
      <c r="FQ24" s="127" t="s">
        <v>219</v>
      </c>
      <c r="FR24" s="127"/>
      <c r="FS24" s="127"/>
      <c r="FT24" s="127"/>
      <c r="FU24" s="127"/>
      <c r="FV24" s="127"/>
      <c r="FW24" s="127"/>
      <c r="FX24" s="225" t="n">
        <f aca="false">IF(正!FX24="－","－",IF(正!FX24="…","…",IF(誤!FX24="－","－",IF(誤!FX24="…","…",ROUND(正!FX24-誤!FX24,3)))))</f>
        <v>0</v>
      </c>
      <c r="FY24" s="225" t="n">
        <f aca="false">IF(正!FY24="－","－",IF(正!FY24="…","…",IF(誤!FY24="－","－",IF(誤!FY24="…","…",ROUND(正!FY24-誤!FY24,3)))))</f>
        <v>0</v>
      </c>
      <c r="FZ24" s="226" t="n">
        <f aca="false">IF(正!FZ24="－","－",IF(正!FZ24="…","…",IF(誤!FZ24="－","－",IF(誤!FZ24="…","…",ROUND(正!FZ24-誤!FZ24,3)))))</f>
        <v>0</v>
      </c>
      <c r="GA24" s="226" t="n">
        <f aca="false">IF(正!GA24="－","－",IF(正!GA24="…","…",IF(誤!GA24="－","－",IF(誤!GA24="…","…",ROUND(正!GA24-誤!GA24,3)))))</f>
        <v>0</v>
      </c>
      <c r="GB24" s="224" t="n">
        <f aca="false">IF(正!GB24="－","－",IF(正!GB24="…","…",IF(誤!GB24="－","－",IF(誤!GB24="…","…",ROUND(正!GB24-誤!GB24,3)))))</f>
        <v>0</v>
      </c>
      <c r="GC24" s="225" t="n">
        <f aca="false">IF(正!GC24="－","－",IF(正!GC24="…","…",IF(誤!GC24="－","－",IF(誤!GC24="…","…",ROUND(正!GC24-誤!GC24,3)))))</f>
        <v>0</v>
      </c>
      <c r="GD24" s="225" t="n">
        <f aca="false">IF(正!GD24="－","－",IF(正!GD24="…","…",IF(誤!GD24="－","－",IF(誤!GD24="…","…",ROUND(正!GD24-誤!GD24,3)))))</f>
        <v>0</v>
      </c>
      <c r="GE24" s="225" t="n">
        <f aca="false">IF(正!GE24="－","－",IF(正!GE24="…","…",IF(誤!GE24="－","－",IF(誤!GE24="…","…",ROUND(正!GE24-誤!GE24,3)))))</f>
        <v>0</v>
      </c>
      <c r="GF24" s="229" t="n">
        <f aca="false">IF(正!GF24="－","－",IF(正!GF24="…","…",IF(誤!GF24="－","－",IF(誤!GF24="…","…",ROUND(正!GF24-誤!GF24,3)))))</f>
        <v>0</v>
      </c>
      <c r="GG24" s="227" t="n">
        <f aca="false">IF(正!GG24="－","－",IF(正!GG24="…","…",IF(誤!GG24="－","－",IF(誤!GG24="…","…",ROUND(正!GG24-誤!GG24,3)))))</f>
        <v>0</v>
      </c>
      <c r="GH24" s="146" t="s">
        <v>220</v>
      </c>
      <c r="GI24" s="146"/>
      <c r="GJ24" s="146"/>
      <c r="GK24" s="146"/>
      <c r="GL24" s="146"/>
      <c r="GM24" s="146"/>
      <c r="GN24" s="146"/>
      <c r="GO24" s="138"/>
      <c r="GP24" s="138"/>
      <c r="GQ24" s="139"/>
    </row>
    <row r="25" s="85" customFormat="true" ht="15.2" hidden="false" customHeight="true" outlineLevel="0" collapsed="false">
      <c r="A25" s="130"/>
      <c r="B25" s="131"/>
      <c r="C25" s="131"/>
      <c r="D25" s="127" t="s">
        <v>221</v>
      </c>
      <c r="E25" s="127"/>
      <c r="F25" s="127"/>
      <c r="G25" s="127"/>
      <c r="H25" s="127"/>
      <c r="I25" s="127"/>
      <c r="J25" s="127"/>
      <c r="K25" s="223" t="n">
        <f aca="false">IF(正!K25="－","－",IF(正!K25="…","…",IF(誤!K25="－","－",IF(誤!K25="…","…",ROUND(正!K25-誤!K25,3)))))</f>
        <v>-2304.553</v>
      </c>
      <c r="L25" s="224" t="n">
        <f aca="false">IF(正!L25="－","－",IF(正!L25="…","…",IF(誤!L25="－","－",IF(誤!L25="…","…",ROUND(正!L25-誤!L25,3)))))</f>
        <v>-293.24</v>
      </c>
      <c r="M25" s="225" t="n">
        <f aca="false">IF(正!M25="－","－",IF(正!M25="…","…",IF(誤!M25="－","－",IF(誤!M25="…","…",ROUND(正!M25-誤!M25,3)))))</f>
        <v>0</v>
      </c>
      <c r="N25" s="225" t="n">
        <f aca="false">IF(正!N25="－","－",IF(正!N25="…","…",IF(誤!N25="－","－",IF(誤!N25="…","…",ROUND(正!N25-誤!N25,3)))))</f>
        <v>-254.842</v>
      </c>
      <c r="O25" s="226" t="n">
        <f aca="false">IF(正!O25="－","－",IF(正!O25="…","…",IF(誤!O25="－","－",IF(誤!O25="…","…",ROUND(正!O25-誤!O25,3)))))</f>
        <v>-38.398</v>
      </c>
      <c r="P25" s="224" t="n">
        <f aca="false">IF(正!P25="－","－",IF(正!P25="…","…",IF(誤!P25="－","－",IF(誤!P25="…","…",ROUND(正!P25-誤!P25,3)))))</f>
        <v>-75.322</v>
      </c>
      <c r="Q25" s="225" t="n">
        <f aca="false">IF(正!Q25="－","－",IF(正!Q25="…","…",IF(誤!Q25="－","－",IF(誤!Q25="…","…",ROUND(正!Q25-誤!Q25,3)))))</f>
        <v>-14.384</v>
      </c>
      <c r="R25" s="225" t="n">
        <f aca="false">IF(正!R25="－","－",IF(正!R25="…","…",IF(誤!R25="－","－",IF(誤!R25="…","…",ROUND(正!R25-誤!R25,3)))))</f>
        <v>-30.727</v>
      </c>
      <c r="S25" s="225" t="n">
        <f aca="false">IF(正!S25="－","－",IF(正!S25="…","…",IF(誤!S25="－","－",IF(誤!S25="…","…",ROUND(正!S25-誤!S25,3)))))</f>
        <v>0</v>
      </c>
      <c r="T25" s="225" t="n">
        <f aca="false">IF(正!T25="－","－",IF(正!T25="…","…",IF(誤!T25="－","－",IF(誤!T25="…","…",ROUND(正!T25-誤!T25,3)))))</f>
        <v>0</v>
      </c>
      <c r="U25" s="225" t="n">
        <f aca="false">IF(正!U25="－","－",IF(正!U25="…","…",IF(誤!U25="－","－",IF(誤!U25="…","…",ROUND(正!U25-誤!U25,3)))))</f>
        <v>0</v>
      </c>
      <c r="V25" s="225" t="n">
        <f aca="false">IF(正!V25="－","－",IF(正!V25="…","…",IF(誤!V25="－","－",IF(誤!V25="…","…",ROUND(正!V25-誤!V25,3)))))</f>
        <v>0</v>
      </c>
      <c r="W25" s="225" t="n">
        <f aca="false">IF(正!W25="－","－",IF(正!W25="…","…",IF(誤!W25="－","－",IF(誤!W25="…","…",ROUND(正!W25-誤!W25,3)))))</f>
        <v>0</v>
      </c>
      <c r="X25" s="225" t="n">
        <f aca="false">IF(正!X25="－","－",IF(正!X25="…","…",IF(誤!X25="－","－",IF(誤!X25="…","…",ROUND(正!X25-誤!X25,3)))))</f>
        <v>0</v>
      </c>
      <c r="Y25" s="225" t="n">
        <f aca="false">IF(正!Y25="－","－",IF(正!Y25="…","…",IF(誤!Y25="－","－",IF(誤!Y25="…","…",ROUND(正!Y25-誤!Y25,3)))))</f>
        <v>0</v>
      </c>
      <c r="Z25" s="227" t="n">
        <f aca="false">IF(正!Z25="－","－",IF(正!Z25="…","…",IF(誤!Z25="－","－",IF(誤!Z25="…","…",ROUND(正!Z25-誤!Z25,3)))))</f>
        <v>0</v>
      </c>
      <c r="AA25" s="147" t="s">
        <v>222</v>
      </c>
      <c r="AB25" s="147"/>
      <c r="AC25" s="147"/>
      <c r="AD25" s="147"/>
      <c r="AE25" s="147"/>
      <c r="AF25" s="147"/>
      <c r="AG25" s="147"/>
      <c r="AH25" s="138"/>
      <c r="AI25" s="138"/>
      <c r="AJ25" s="139"/>
      <c r="AK25" s="130"/>
      <c r="AL25" s="131"/>
      <c r="AM25" s="131"/>
      <c r="AN25" s="127" t="s">
        <v>221</v>
      </c>
      <c r="AO25" s="127"/>
      <c r="AP25" s="127"/>
      <c r="AQ25" s="127"/>
      <c r="AR25" s="127"/>
      <c r="AS25" s="127"/>
      <c r="AT25" s="127"/>
      <c r="AU25" s="224" t="n">
        <f aca="false">IF(正!AU25="－","－",IF(正!AU25="…","…",IF(誤!AU25="－","－",IF(誤!AU25="…","…",ROUND(正!AU25-誤!AU25,3)))))</f>
        <v>0</v>
      </c>
      <c r="AV25" s="225" t="n">
        <f aca="false">IF(正!AV25="－","－",IF(正!AV25="…","…",IF(誤!AV25="－","－",IF(誤!AV25="…","…",ROUND(正!AV25-誤!AV25,3)))))</f>
        <v>0</v>
      </c>
      <c r="AW25" s="225" t="n">
        <f aca="false">IF(正!AW25="－","－",IF(正!AW25="…","…",IF(誤!AW25="－","－",IF(誤!AW25="…","…",ROUND(正!AW25-誤!AW25,3)))))</f>
        <v>0</v>
      </c>
      <c r="AX25" s="225" t="n">
        <f aca="false">IF(正!AX25="－","－",IF(正!AX25="…","…",IF(誤!AX25="－","－",IF(誤!AX25="…","…",ROUND(正!AX25-誤!AX25,3)))))</f>
        <v>0</v>
      </c>
      <c r="AY25" s="225" t="n">
        <f aca="false">IF(正!AY25="－","－",IF(正!AY25="…","…",IF(誤!AY25="－","－",IF(誤!AY25="…","…",ROUND(正!AY25-誤!AY25,3)))))</f>
        <v>-6.615</v>
      </c>
      <c r="AZ25" s="225" t="n">
        <f aca="false">IF(正!AZ25="－","－",IF(正!AZ25="…","…",IF(誤!AZ25="－","－",IF(誤!AZ25="…","…",ROUND(正!AZ25-誤!AZ25,3)))))</f>
        <v>0</v>
      </c>
      <c r="BA25" s="225" t="n">
        <f aca="false">IF(正!BA25="－","－",IF(正!BA25="…","…",IF(誤!BA25="－","－",IF(誤!BA25="…","…",ROUND(正!BA25-誤!BA25,3)))))</f>
        <v>0</v>
      </c>
      <c r="BB25" s="225" t="n">
        <f aca="false">IF(正!BB25="－","－",IF(正!BB25="…","…",IF(誤!BB25="－","－",IF(誤!BB25="…","…",ROUND(正!BB25-誤!BB25,3)))))</f>
        <v>-23.595</v>
      </c>
      <c r="BC25" s="225" t="n">
        <f aca="false">IF(正!BC25="－","－",IF(正!BC25="…","…",IF(誤!BC25="－","－",IF(誤!BC25="…","…",ROUND(正!BC25-誤!BC25,3)))))</f>
        <v>0</v>
      </c>
      <c r="BD25" s="225" t="n">
        <f aca="false">IF(正!BD25="－","－",IF(正!BD25="…","…",IF(誤!BD25="－","－",IF(誤!BD25="…","…",ROUND(正!BD25-誤!BD25,3)))))</f>
        <v>0</v>
      </c>
      <c r="BE25" s="225" t="n">
        <f aca="false">IF(正!BE25="－","－",IF(正!BE25="…","…",IF(誤!BE25="－","－",IF(誤!BE25="…","…",ROUND(正!BE25-誤!BE25,3)))))</f>
        <v>0</v>
      </c>
      <c r="BF25" s="225" t="n">
        <f aca="false">IF(正!BF25="－","－",IF(正!BF25="…","…",IF(誤!BF25="－","－",IF(誤!BF25="…","…",ROUND(正!BF25-誤!BF25,3)))))</f>
        <v>0</v>
      </c>
      <c r="BG25" s="225" t="n">
        <f aca="false">IF(正!BG25="－","－",IF(正!BG25="…","…",IF(誤!BG25="－","－",IF(誤!BG25="…","…",ROUND(正!BG25-誤!BG25,3)))))</f>
        <v>0</v>
      </c>
      <c r="BH25" s="227" t="n">
        <f aca="false">IF(正!BH25="－","－",IF(正!BH25="…","…",IF(誤!BH25="－","－",IF(誤!BH25="…","…",ROUND(正!BH25-誤!BH25,3)))))</f>
        <v>0</v>
      </c>
      <c r="BI25" s="147" t="s">
        <v>222</v>
      </c>
      <c r="BJ25" s="147"/>
      <c r="BK25" s="147"/>
      <c r="BL25" s="147"/>
      <c r="BM25" s="147"/>
      <c r="BN25" s="147"/>
      <c r="BO25" s="147"/>
      <c r="BP25" s="138"/>
      <c r="BQ25" s="138"/>
      <c r="BR25" s="139"/>
      <c r="BS25" s="130"/>
      <c r="BT25" s="131"/>
      <c r="BU25" s="131"/>
      <c r="BV25" s="127" t="s">
        <v>221</v>
      </c>
      <c r="BW25" s="127"/>
      <c r="BX25" s="127"/>
      <c r="BY25" s="127"/>
      <c r="BZ25" s="127"/>
      <c r="CA25" s="127"/>
      <c r="CB25" s="127"/>
      <c r="CC25" s="224" t="n">
        <f aca="false">IF(正!CC25="－","－",IF(正!CC25="…","…",IF(誤!CC25="－","－",IF(誤!CC25="…","…",ROUND(正!CC25-誤!CC25,3)))))</f>
        <v>0</v>
      </c>
      <c r="CD25" s="225" t="n">
        <f aca="false">IF(正!CD25="－","－",IF(正!CD25="…","…",IF(誤!CD25="－","－",IF(誤!CD25="…","…",ROUND(正!CD25-誤!CD25,3)))))</f>
        <v>0</v>
      </c>
      <c r="CE25" s="225" t="n">
        <f aca="false">IF(正!CE25="－","－",IF(正!CE25="…","…",IF(誤!CE25="－","－",IF(誤!CE25="…","…",ROUND(正!CE25-誤!CE25,3)))))</f>
        <v>0</v>
      </c>
      <c r="CF25" s="225" t="n">
        <f aca="false">IF(正!CF25="－","－",IF(正!CF25="…","…",IF(誤!CF25="－","－",IF(誤!CF25="…","…",ROUND(正!CF25-誤!CF25,3)))))</f>
        <v>0</v>
      </c>
      <c r="CG25" s="225" t="str">
        <f aca="false">IF(正!CG25="－","－",IF(正!CG25="…","…",IF(誤!CG25="－","－",IF(誤!CG25="…","…",ROUND(正!CG25-誤!CG25,3)))))</f>
        <v>－</v>
      </c>
      <c r="CH25" s="227" t="n">
        <f aca="false">IF(正!CH25="－","－",IF(正!CH25="…","…",IF(誤!CH25="－","－",IF(誤!CH25="…","…",ROUND(正!CH25-誤!CH25,3)))))</f>
        <v>0</v>
      </c>
      <c r="CI25" s="224" t="n">
        <f aca="false">IF(正!CI25="－","－",IF(正!CI25="…","…",IF(誤!CI25="－","－",IF(誤!CI25="…","…",ROUND(正!CI25-誤!CI25,3)))))</f>
        <v>-99.764</v>
      </c>
      <c r="CJ25" s="225" t="n">
        <f aca="false">IF(正!CJ25="－","－",IF(正!CJ25="…","…",IF(誤!CJ25="－","－",IF(誤!CJ25="…","…",ROUND(正!CJ25-誤!CJ25,3)))))</f>
        <v>-96.366</v>
      </c>
      <c r="CK25" s="225" t="n">
        <f aca="false">IF(正!CK25="－","－",IF(正!CK25="…","…",IF(誤!CK25="－","－",IF(誤!CK25="…","…",ROUND(正!CK25-誤!CK25,3)))))</f>
        <v>-3.398</v>
      </c>
      <c r="CL25" s="225" t="n">
        <f aca="false">IF(正!CL25="－","－",IF(正!CL25="…","…",IF(誤!CL25="－","－",IF(誤!CL25="…","…",ROUND(正!CL25-誤!CL25,3)))))</f>
        <v>0</v>
      </c>
      <c r="CM25" s="225" t="n">
        <f aca="false">IF(正!CM25="－","－",IF(正!CM25="…","…",IF(誤!CM25="－","－",IF(誤!CM25="…","…",ROUND(正!CM25-誤!CM25,3)))))</f>
        <v>0</v>
      </c>
      <c r="CN25" s="225" t="n">
        <f aca="false">IF(正!CN25="－","－",IF(正!CN25="…","…",IF(誤!CN25="－","－",IF(誤!CN25="…","…",ROUND(正!CN25-誤!CN25,3)))))</f>
        <v>0</v>
      </c>
      <c r="CO25" s="227" t="str">
        <f aca="false">IF(正!CO25="－","－",IF(正!CO25="…","…",IF(誤!CO25="－","－",IF(誤!CO25="…","…",ROUND(正!CO25-誤!CO25,3)))))</f>
        <v>－</v>
      </c>
      <c r="CP25" s="147" t="s">
        <v>222</v>
      </c>
      <c r="CQ25" s="147"/>
      <c r="CR25" s="147"/>
      <c r="CS25" s="147"/>
      <c r="CT25" s="147"/>
      <c r="CU25" s="147"/>
      <c r="CV25" s="147"/>
      <c r="CW25" s="138"/>
      <c r="CX25" s="138"/>
      <c r="CY25" s="139"/>
      <c r="CZ25" s="130"/>
      <c r="DA25" s="131"/>
      <c r="DB25" s="131"/>
      <c r="DC25" s="127" t="s">
        <v>221</v>
      </c>
      <c r="DD25" s="127"/>
      <c r="DE25" s="127"/>
      <c r="DF25" s="127"/>
      <c r="DG25" s="127"/>
      <c r="DH25" s="127"/>
      <c r="DI25" s="127"/>
      <c r="DJ25" s="224" t="n">
        <f aca="false">IF(正!DJ25="－","－",IF(正!DJ25="…","…",IF(誤!DJ25="－","－",IF(誤!DJ25="…","…",ROUND(正!DJ25-誤!DJ25,3)))))</f>
        <v>-1394.345</v>
      </c>
      <c r="DK25" s="225" t="n">
        <f aca="false">IF(正!DK25="－","－",IF(正!DK25="…","…",IF(誤!DK25="－","－",IF(誤!DK25="…","…",ROUND(正!DK25-誤!DK25,3)))))</f>
        <v>0</v>
      </c>
      <c r="DL25" s="225" t="n">
        <f aca="false">IF(正!DL25="－","－",IF(正!DL25="…","…",IF(誤!DL25="－","－",IF(誤!DL25="…","…",ROUND(正!DL25-誤!DL25,3)))))</f>
        <v>0</v>
      </c>
      <c r="DM25" s="225" t="n">
        <f aca="false">IF(正!DM25="－","－",IF(正!DM25="…","…",IF(誤!DM25="－","－",IF(誤!DM25="…","…",ROUND(正!DM25-誤!DM25,3)))))</f>
        <v>-1394.345</v>
      </c>
      <c r="DN25" s="225" t="n">
        <f aca="false">IF(正!DN25="－","－",IF(正!DN25="…","…",IF(誤!DN25="－","－",IF(誤!DN25="…","…",ROUND(正!DN25-誤!DN25,3)))))</f>
        <v>0</v>
      </c>
      <c r="DO25" s="225" t="n">
        <f aca="false">IF(正!DO25="－","－",IF(正!DO25="…","…",IF(誤!DO25="－","－",IF(誤!DO25="…","…",ROUND(正!DO25-誤!DO25,3)))))</f>
        <v>0</v>
      </c>
      <c r="DP25" s="227" t="n">
        <f aca="false">IF(正!DP25="－","－",IF(正!DP25="…","…",IF(誤!DP25="－","－",IF(誤!DP25="…","…",ROUND(正!DP25-誤!DP25,3)))))</f>
        <v>0</v>
      </c>
      <c r="DQ25" s="224" t="n">
        <f aca="false">IF(正!DQ25="－","－",IF(正!DQ25="…","…",IF(誤!DQ25="－","－",IF(誤!DQ25="…","…",ROUND(正!DQ25-誤!DQ25,3)))))</f>
        <v>0</v>
      </c>
      <c r="DR25" s="225" t="n">
        <f aca="false">IF(正!DR25="－","－",IF(正!DR25="…","…",IF(誤!DR25="－","－",IF(誤!DR25="…","…",ROUND(正!DR25-誤!DR25,3)))))</f>
        <v>0</v>
      </c>
      <c r="DS25" s="225" t="n">
        <f aca="false">IF(正!DS25="－","－",IF(正!DS25="…","…",IF(誤!DS25="－","－",IF(誤!DS25="…","…",ROUND(正!DS25-誤!DS25,3)))))</f>
        <v>0</v>
      </c>
      <c r="DT25" s="225" t="n">
        <f aca="false">IF(正!DT25="－","－",IF(正!DT25="…","…",IF(誤!DT25="－","－",IF(誤!DT25="…","…",ROUND(正!DT25-誤!DT25,3)))))</f>
        <v>0</v>
      </c>
      <c r="DU25" s="225" t="n">
        <f aca="false">IF(正!DU25="－","－",IF(正!DU25="…","…",IF(誤!DU25="－","－",IF(誤!DU25="…","…",ROUND(正!DU25-誤!DU25,3)))))</f>
        <v>0</v>
      </c>
      <c r="DV25" s="225" t="n">
        <f aca="false">IF(正!DV25="－","－",IF(正!DV25="…","…",IF(誤!DV25="－","－",IF(誤!DV25="…","…",ROUND(正!DV25-誤!DV25,3)))))</f>
        <v>0</v>
      </c>
      <c r="DW25" s="227" t="str">
        <f aca="false">IF(正!DW25="－","－",IF(正!DW25="…","…",IF(誤!DW25="－","－",IF(誤!DW25="…","…",ROUND(正!DW25-誤!DW25,3)))))</f>
        <v>－</v>
      </c>
      <c r="DX25" s="147" t="s">
        <v>222</v>
      </c>
      <c r="DY25" s="147"/>
      <c r="DZ25" s="147"/>
      <c r="EA25" s="147"/>
      <c r="EB25" s="147"/>
      <c r="EC25" s="147"/>
      <c r="ED25" s="147"/>
      <c r="EE25" s="138"/>
      <c r="EF25" s="138"/>
      <c r="EG25" s="139"/>
      <c r="EH25" s="130"/>
      <c r="EI25" s="131"/>
      <c r="EJ25" s="131"/>
      <c r="EK25" s="127" t="s">
        <v>221</v>
      </c>
      <c r="EL25" s="127"/>
      <c r="EM25" s="127"/>
      <c r="EN25" s="127"/>
      <c r="EO25" s="127"/>
      <c r="EP25" s="127"/>
      <c r="EQ25" s="127"/>
      <c r="ER25" s="224" t="n">
        <f aca="false">IF(正!ER25="－","－",IF(正!ER25="…","…",IF(誤!ER25="－","－",IF(誤!ER25="…","…",ROUND(正!ER25-誤!ER25,3)))))</f>
        <v>0</v>
      </c>
      <c r="ES25" s="225" t="n">
        <f aca="false">IF(正!ES25="－","－",IF(正!ES25="…","…",IF(誤!ES25="－","－",IF(誤!ES25="…","…",ROUND(正!ES25-誤!ES25,3)))))</f>
        <v>0</v>
      </c>
      <c r="ET25" s="225" t="n">
        <f aca="false">IF(正!ET25="－","－",IF(正!ET25="…","…",IF(誤!ET25="－","－",IF(誤!ET25="…","…",ROUND(正!ET25-誤!ET25,3)))))</f>
        <v>0</v>
      </c>
      <c r="EU25" s="226" t="n">
        <f aca="false">IF(正!EU25="－","－",IF(正!EU25="…","…",IF(誤!EU25="－","－",IF(誤!EU25="…","…",ROUND(正!EU25-誤!EU25,3)))))</f>
        <v>0</v>
      </c>
      <c r="EV25" s="224" t="n">
        <f aca="false">IF(正!EV25="－","－",IF(正!EV25="…","…",IF(誤!EV25="－","－",IF(誤!EV25="…","…",ROUND(正!EV25-誤!EV25,3)))))</f>
        <v>-441.882</v>
      </c>
      <c r="EW25" s="225" t="n">
        <f aca="false">IF(正!EW25="－","－",IF(正!EW25="…","…",IF(誤!EW25="－","－",IF(誤!EW25="…","…",ROUND(正!EW25-誤!EW25,3)))))</f>
        <v>-189.206</v>
      </c>
      <c r="EX25" s="225" t="str">
        <f aca="false">IF(正!EX25="－","－",IF(正!EX25="…","…",IF(誤!EX25="－","－",IF(誤!EX25="…","…",ROUND(正!EX25-誤!EX25,3)))))</f>
        <v>－</v>
      </c>
      <c r="EY25" s="227" t="n">
        <f aca="false">IF(正!EY25="－","－",IF(正!EY25="…","…",IF(誤!EY25="－","－",IF(誤!EY25="…","…",ROUND(正!EY25-誤!EY25,3)))))</f>
        <v>-252.677</v>
      </c>
      <c r="EZ25" s="228" t="n">
        <f aca="false">IF(正!EZ25="－","－",IF(正!EZ25="…","…",IF(誤!EZ25="－","－",IF(誤!EZ25="…","…",ROUND(正!EZ25-誤!EZ25,3)))))</f>
        <v>0</v>
      </c>
      <c r="FA25" s="225" t="n">
        <f aca="false">IF(正!FA25="－","－",IF(正!FA25="…","…",IF(誤!FA25="－","－",IF(誤!FA25="…","…",ROUND(正!FA25-誤!FA25,3)))))</f>
        <v>0</v>
      </c>
      <c r="FB25" s="225" t="n">
        <f aca="false">IF(正!FB25="－","－",IF(正!FB25="…","…",IF(誤!FB25="－","－",IF(誤!FB25="…","…",ROUND(正!FB25-誤!FB25,3)))))</f>
        <v>0</v>
      </c>
      <c r="FC25" s="227" t="n">
        <f aca="false">IF(正!FC25="－","－",IF(正!FC25="…","…",IF(誤!FC25="－","－",IF(誤!FC25="…","…",ROUND(正!FC25-誤!FC25,3)))))</f>
        <v>0</v>
      </c>
      <c r="FD25" s="147" t="s">
        <v>222</v>
      </c>
      <c r="FE25" s="147"/>
      <c r="FF25" s="147"/>
      <c r="FG25" s="147"/>
      <c r="FH25" s="147"/>
      <c r="FI25" s="147"/>
      <c r="FJ25" s="147"/>
      <c r="FK25" s="138"/>
      <c r="FL25" s="138"/>
      <c r="FM25" s="139"/>
      <c r="FN25" s="130"/>
      <c r="FO25" s="131"/>
      <c r="FP25" s="131"/>
      <c r="FQ25" s="127" t="s">
        <v>221</v>
      </c>
      <c r="FR25" s="127"/>
      <c r="FS25" s="127"/>
      <c r="FT25" s="127"/>
      <c r="FU25" s="127"/>
      <c r="FV25" s="127"/>
      <c r="FW25" s="127"/>
      <c r="FX25" s="225" t="n">
        <f aca="false">IF(正!FX25="－","－",IF(正!FX25="…","…",IF(誤!FX25="－","－",IF(誤!FX25="…","…",ROUND(正!FX25-誤!FX25,3)))))</f>
        <v>0</v>
      </c>
      <c r="FY25" s="225" t="n">
        <f aca="false">IF(正!FY25="－","－",IF(正!FY25="…","…",IF(誤!FY25="－","－",IF(誤!FY25="…","…",ROUND(正!FY25-誤!FY25,3)))))</f>
        <v>0</v>
      </c>
      <c r="FZ25" s="226" t="n">
        <f aca="false">IF(正!FZ25="－","－",IF(正!FZ25="…","…",IF(誤!FZ25="－","－",IF(誤!FZ25="…","…",ROUND(正!FZ25-誤!FZ25,3)))))</f>
        <v>0</v>
      </c>
      <c r="GA25" s="226" t="n">
        <f aca="false">IF(正!GA25="－","－",IF(正!GA25="…","…",IF(誤!GA25="－","－",IF(誤!GA25="…","…",ROUND(正!GA25-誤!GA25,3)))))</f>
        <v>0</v>
      </c>
      <c r="GB25" s="224" t="n">
        <f aca="false">IF(正!GB25="－","－",IF(正!GB25="…","…",IF(誤!GB25="－","－",IF(誤!GB25="…","…",ROUND(正!GB25-誤!GB25,3)))))</f>
        <v>0</v>
      </c>
      <c r="GC25" s="225" t="n">
        <f aca="false">IF(正!GC25="－","－",IF(正!GC25="…","…",IF(誤!GC25="－","－",IF(誤!GC25="…","…",ROUND(正!GC25-誤!GC25,3)))))</f>
        <v>0</v>
      </c>
      <c r="GD25" s="225" t="n">
        <f aca="false">IF(正!GD25="－","－",IF(正!GD25="…","…",IF(誤!GD25="－","－",IF(誤!GD25="…","…",ROUND(正!GD25-誤!GD25,3)))))</f>
        <v>0</v>
      </c>
      <c r="GE25" s="225" t="str">
        <f aca="false">IF(正!GE25="－","－",IF(正!GE25="…","…",IF(誤!GE25="－","－",IF(誤!GE25="…","…",ROUND(正!GE25-誤!GE25,3)))))</f>
        <v>－</v>
      </c>
      <c r="GF25" s="229" t="n">
        <f aca="false">IF(正!GF25="－","－",IF(正!GF25="…","…",IF(誤!GF25="－","－",IF(誤!GF25="…","…",ROUND(正!GF25-誤!GF25,3)))))</f>
        <v>0</v>
      </c>
      <c r="GG25" s="227" t="n">
        <f aca="false">IF(正!GG25="－","－",IF(正!GG25="…","…",IF(誤!GG25="－","－",IF(誤!GG25="…","…",ROUND(正!GG25-誤!GG25,3)))))</f>
        <v>0</v>
      </c>
      <c r="GH25" s="147" t="s">
        <v>222</v>
      </c>
      <c r="GI25" s="147"/>
      <c r="GJ25" s="147"/>
      <c r="GK25" s="147"/>
      <c r="GL25" s="147"/>
      <c r="GM25" s="147"/>
      <c r="GN25" s="147"/>
      <c r="GO25" s="138"/>
      <c r="GP25" s="138"/>
      <c r="GQ25" s="139"/>
    </row>
    <row r="26" s="85" customFormat="true" ht="15.2" hidden="false" customHeight="true" outlineLevel="0" collapsed="false">
      <c r="A26" s="130"/>
      <c r="B26" s="131"/>
      <c r="C26" s="131"/>
      <c r="D26" s="127" t="s">
        <v>223</v>
      </c>
      <c r="E26" s="127"/>
      <c r="F26" s="127"/>
      <c r="G26" s="127"/>
      <c r="H26" s="127"/>
      <c r="I26" s="127"/>
      <c r="J26" s="127"/>
      <c r="K26" s="223" t="n">
        <f aca="false">IF(正!K26="－","－",IF(正!K26="…","…",IF(誤!K26="－","－",IF(誤!K26="…","…",ROUND(正!K26-誤!K26,3)))))</f>
        <v>-52397.421</v>
      </c>
      <c r="L26" s="224" t="n">
        <f aca="false">IF(正!L26="－","－",IF(正!L26="…","…",IF(誤!L26="－","－",IF(誤!L26="…","…",ROUND(正!L26-誤!L26,3)))))</f>
        <v>-4868.776</v>
      </c>
      <c r="M26" s="225" t="n">
        <f aca="false">IF(正!M26="－","－",IF(正!M26="…","…",IF(誤!M26="－","－",IF(誤!M26="…","…",ROUND(正!M26-誤!M26,3)))))</f>
        <v>0</v>
      </c>
      <c r="N26" s="225" t="n">
        <f aca="false">IF(正!N26="－","－",IF(正!N26="…","…",IF(誤!N26="－","－",IF(誤!N26="…","…",ROUND(正!N26-誤!N26,3)))))</f>
        <v>-2449.559</v>
      </c>
      <c r="O26" s="226" t="n">
        <f aca="false">IF(正!O26="－","－",IF(正!O26="…","…",IF(誤!O26="－","－",IF(誤!O26="…","…",ROUND(正!O26-誤!O26,3)))))</f>
        <v>-2419.216</v>
      </c>
      <c r="P26" s="224" t="n">
        <f aca="false">IF(正!P26="－","－",IF(正!P26="…","…",IF(誤!P26="－","－",IF(誤!P26="…","…",ROUND(正!P26-誤!P26,3)))))</f>
        <v>8254.259</v>
      </c>
      <c r="Q26" s="225" t="n">
        <f aca="false">IF(正!Q26="－","－",IF(正!Q26="…","…",IF(誤!Q26="－","－",IF(誤!Q26="…","…",ROUND(正!Q26-誤!Q26,3)))))</f>
        <v>742.991</v>
      </c>
      <c r="R26" s="225" t="n">
        <f aca="false">IF(正!R26="－","－",IF(正!R26="…","…",IF(誤!R26="－","－",IF(誤!R26="…","…",ROUND(正!R26-誤!R26,3)))))</f>
        <v>1916.019</v>
      </c>
      <c r="S26" s="225" t="n">
        <f aca="false">IF(正!S26="－","－",IF(正!S26="…","…",IF(誤!S26="－","－",IF(誤!S26="…","…",ROUND(正!S26-誤!S26,3)))))</f>
        <v>0</v>
      </c>
      <c r="T26" s="225" t="n">
        <f aca="false">IF(正!T26="－","－",IF(正!T26="…","…",IF(誤!T26="－","－",IF(誤!T26="…","…",ROUND(正!T26-誤!T26,3)))))</f>
        <v>0</v>
      </c>
      <c r="U26" s="225" t="n">
        <f aca="false">IF(正!U26="－","－",IF(正!U26="…","…",IF(誤!U26="－","－",IF(誤!U26="…","…",ROUND(正!U26-誤!U26,3)))))</f>
        <v>0</v>
      </c>
      <c r="V26" s="225" t="n">
        <f aca="false">IF(正!V26="－","－",IF(正!V26="…","…",IF(誤!V26="－","－",IF(誤!V26="…","…",ROUND(正!V26-誤!V26,3)))))</f>
        <v>0</v>
      </c>
      <c r="W26" s="225" t="n">
        <f aca="false">IF(正!W26="－","－",IF(正!W26="…","…",IF(誤!W26="－","－",IF(誤!W26="…","…",ROUND(正!W26-誤!W26,3)))))</f>
        <v>0</v>
      </c>
      <c r="X26" s="225" t="n">
        <f aca="false">IF(正!X26="－","－",IF(正!X26="…","…",IF(誤!X26="－","－",IF(誤!X26="…","…",ROUND(正!X26-誤!X26,3)))))</f>
        <v>0</v>
      </c>
      <c r="Y26" s="225" t="n">
        <f aca="false">IF(正!Y26="－","－",IF(正!Y26="…","…",IF(誤!Y26="－","－",IF(誤!Y26="…","…",ROUND(正!Y26-誤!Y26,3)))))</f>
        <v>0</v>
      </c>
      <c r="Z26" s="227" t="n">
        <f aca="false">IF(正!Z26="－","－",IF(正!Z26="…","…",IF(誤!Z26="－","－",IF(誤!Z26="…","…",ROUND(正!Z26-誤!Z26,3)))))</f>
        <v>0</v>
      </c>
      <c r="AA26" s="137" t="s">
        <v>224</v>
      </c>
      <c r="AB26" s="137"/>
      <c r="AC26" s="137"/>
      <c r="AD26" s="137"/>
      <c r="AE26" s="137"/>
      <c r="AF26" s="137"/>
      <c r="AG26" s="137"/>
      <c r="AH26" s="138"/>
      <c r="AI26" s="138"/>
      <c r="AJ26" s="139"/>
      <c r="AK26" s="130"/>
      <c r="AL26" s="131"/>
      <c r="AM26" s="131"/>
      <c r="AN26" s="127" t="s">
        <v>223</v>
      </c>
      <c r="AO26" s="127"/>
      <c r="AP26" s="127"/>
      <c r="AQ26" s="127"/>
      <c r="AR26" s="127"/>
      <c r="AS26" s="127"/>
      <c r="AT26" s="127"/>
      <c r="AU26" s="224" t="n">
        <f aca="false">IF(正!AU26="－","－",IF(正!AU26="…","…",IF(誤!AU26="－","－",IF(誤!AU26="…","…",ROUND(正!AU26-誤!AU26,3)))))</f>
        <v>0</v>
      </c>
      <c r="AV26" s="225" t="n">
        <f aca="false">IF(正!AV26="－","－",IF(正!AV26="…","…",IF(誤!AV26="－","－",IF(誤!AV26="…","…",ROUND(正!AV26-誤!AV26,3)))))</f>
        <v>0</v>
      </c>
      <c r="AW26" s="225" t="n">
        <f aca="false">IF(正!AW26="－","－",IF(正!AW26="…","…",IF(誤!AW26="－","－",IF(誤!AW26="…","…",ROUND(正!AW26-誤!AW26,3)))))</f>
        <v>0</v>
      </c>
      <c r="AX26" s="225" t="n">
        <f aca="false">IF(正!AX26="－","－",IF(正!AX26="…","…",IF(誤!AX26="－","－",IF(誤!AX26="…","…",ROUND(正!AX26-誤!AX26,3)))))</f>
        <v>0</v>
      </c>
      <c r="AY26" s="225" t="n">
        <f aca="false">IF(正!AY26="－","－",IF(正!AY26="…","…",IF(誤!AY26="－","－",IF(誤!AY26="…","…",ROUND(正!AY26-誤!AY26,3)))))</f>
        <v>4801.444</v>
      </c>
      <c r="AZ26" s="225" t="n">
        <f aca="false">IF(正!AZ26="－","－",IF(正!AZ26="…","…",IF(誤!AZ26="－","－",IF(誤!AZ26="…","…",ROUND(正!AZ26-誤!AZ26,3)))))</f>
        <v>0</v>
      </c>
      <c r="BA26" s="225" t="n">
        <f aca="false">IF(正!BA26="－","－",IF(正!BA26="…","…",IF(誤!BA26="－","－",IF(誤!BA26="…","…",ROUND(正!BA26-誤!BA26,3)))))</f>
        <v>0</v>
      </c>
      <c r="BB26" s="225" t="n">
        <f aca="false">IF(正!BB26="－","－",IF(正!BB26="…","…",IF(誤!BB26="－","－",IF(誤!BB26="…","…",ROUND(正!BB26-誤!BB26,3)))))</f>
        <v>793.805</v>
      </c>
      <c r="BC26" s="225" t="n">
        <f aca="false">IF(正!BC26="－","－",IF(正!BC26="…","…",IF(誤!BC26="－","－",IF(誤!BC26="…","…",ROUND(正!BC26-誤!BC26,3)))))</f>
        <v>0</v>
      </c>
      <c r="BD26" s="225" t="n">
        <f aca="false">IF(正!BD26="－","－",IF(正!BD26="…","…",IF(誤!BD26="－","－",IF(誤!BD26="…","…",ROUND(正!BD26-誤!BD26,3)))))</f>
        <v>0</v>
      </c>
      <c r="BE26" s="225" t="n">
        <f aca="false">IF(正!BE26="－","－",IF(正!BE26="…","…",IF(誤!BE26="－","－",IF(誤!BE26="…","…",ROUND(正!BE26-誤!BE26,3)))))</f>
        <v>0</v>
      </c>
      <c r="BF26" s="225" t="n">
        <f aca="false">IF(正!BF26="－","－",IF(正!BF26="…","…",IF(誤!BF26="－","－",IF(誤!BF26="…","…",ROUND(正!BF26-誤!BF26,3)))))</f>
        <v>0</v>
      </c>
      <c r="BG26" s="225" t="n">
        <f aca="false">IF(正!BG26="－","－",IF(正!BG26="…","…",IF(誤!BG26="－","－",IF(誤!BG26="…","…",ROUND(正!BG26-誤!BG26,3)))))</f>
        <v>0</v>
      </c>
      <c r="BH26" s="227" t="n">
        <f aca="false">IF(正!BH26="－","－",IF(正!BH26="…","…",IF(誤!BH26="－","－",IF(誤!BH26="…","…",ROUND(正!BH26-誤!BH26,3)))))</f>
        <v>0</v>
      </c>
      <c r="BI26" s="137" t="s">
        <v>224</v>
      </c>
      <c r="BJ26" s="137"/>
      <c r="BK26" s="137"/>
      <c r="BL26" s="137"/>
      <c r="BM26" s="137"/>
      <c r="BN26" s="137"/>
      <c r="BO26" s="137"/>
      <c r="BP26" s="138"/>
      <c r="BQ26" s="138"/>
      <c r="BR26" s="139"/>
      <c r="BS26" s="130"/>
      <c r="BT26" s="131"/>
      <c r="BU26" s="131"/>
      <c r="BV26" s="127" t="s">
        <v>223</v>
      </c>
      <c r="BW26" s="127"/>
      <c r="BX26" s="127"/>
      <c r="BY26" s="127"/>
      <c r="BZ26" s="127"/>
      <c r="CA26" s="127"/>
      <c r="CB26" s="127"/>
      <c r="CC26" s="224" t="n">
        <f aca="false">IF(正!CC26="－","－",IF(正!CC26="…","…",IF(誤!CC26="－","－",IF(誤!CC26="…","…",ROUND(正!CC26-誤!CC26,3)))))</f>
        <v>0</v>
      </c>
      <c r="CD26" s="225" t="n">
        <f aca="false">IF(正!CD26="－","－",IF(正!CD26="…","…",IF(誤!CD26="－","－",IF(誤!CD26="…","…",ROUND(正!CD26-誤!CD26,3)))))</f>
        <v>0</v>
      </c>
      <c r="CE26" s="225" t="n">
        <f aca="false">IF(正!CE26="－","－",IF(正!CE26="…","…",IF(誤!CE26="－","－",IF(誤!CE26="…","…",ROUND(正!CE26-誤!CE26,3)))))</f>
        <v>0</v>
      </c>
      <c r="CF26" s="225" t="n">
        <f aca="false">IF(正!CF26="－","－",IF(正!CF26="…","…",IF(誤!CF26="－","－",IF(誤!CF26="…","…",ROUND(正!CF26-誤!CF26,3)))))</f>
        <v>0</v>
      </c>
      <c r="CG26" s="225" t="str">
        <f aca="false">IF(正!CG26="－","－",IF(正!CG26="…","…",IF(誤!CG26="－","－",IF(誤!CG26="…","…",ROUND(正!CG26-誤!CG26,3)))))</f>
        <v>－</v>
      </c>
      <c r="CH26" s="227" t="n">
        <f aca="false">IF(正!CH26="－","－",IF(正!CH26="…","…",IF(誤!CH26="－","－",IF(誤!CH26="…","…",ROUND(正!CH26-誤!CH26,3)))))</f>
        <v>0</v>
      </c>
      <c r="CI26" s="224" t="n">
        <f aca="false">IF(正!CI26="－","－",IF(正!CI26="…","…",IF(誤!CI26="－","－",IF(誤!CI26="…","…",ROUND(正!CI26-誤!CI26,3)))))</f>
        <v>-555.601</v>
      </c>
      <c r="CJ26" s="225" t="n">
        <f aca="false">IF(正!CJ26="－","－",IF(正!CJ26="…","…",IF(誤!CJ26="－","－",IF(誤!CJ26="…","…",ROUND(正!CJ26-誤!CJ26,3)))))</f>
        <v>-510.3</v>
      </c>
      <c r="CK26" s="225" t="n">
        <f aca="false">IF(正!CK26="－","－",IF(正!CK26="…","…",IF(誤!CK26="－","－",IF(誤!CK26="…","…",ROUND(正!CK26-誤!CK26,3)))))</f>
        <v>-45.301</v>
      </c>
      <c r="CL26" s="225" t="n">
        <f aca="false">IF(正!CL26="－","－",IF(正!CL26="…","…",IF(誤!CL26="－","－",IF(誤!CL26="…","…",ROUND(正!CL26-誤!CL26,3)))))</f>
        <v>0</v>
      </c>
      <c r="CM26" s="225" t="n">
        <f aca="false">IF(正!CM26="－","－",IF(正!CM26="…","…",IF(誤!CM26="－","－",IF(誤!CM26="…","…",ROUND(正!CM26-誤!CM26,3)))))</f>
        <v>0</v>
      </c>
      <c r="CN26" s="225" t="n">
        <f aca="false">IF(正!CN26="－","－",IF(正!CN26="…","…",IF(誤!CN26="－","－",IF(誤!CN26="…","…",ROUND(正!CN26-誤!CN26,3)))))</f>
        <v>0</v>
      </c>
      <c r="CO26" s="227" t="str">
        <f aca="false">IF(正!CO26="－","－",IF(正!CO26="…","…",IF(誤!CO26="－","－",IF(誤!CO26="…","…",ROUND(正!CO26-誤!CO26,3)))))</f>
        <v>－</v>
      </c>
      <c r="CP26" s="137" t="s">
        <v>224</v>
      </c>
      <c r="CQ26" s="137"/>
      <c r="CR26" s="137"/>
      <c r="CS26" s="137"/>
      <c r="CT26" s="137"/>
      <c r="CU26" s="137"/>
      <c r="CV26" s="137"/>
      <c r="CW26" s="138"/>
      <c r="CX26" s="138"/>
      <c r="CY26" s="139"/>
      <c r="CZ26" s="130"/>
      <c r="DA26" s="131"/>
      <c r="DB26" s="131"/>
      <c r="DC26" s="127" t="s">
        <v>223</v>
      </c>
      <c r="DD26" s="127"/>
      <c r="DE26" s="127"/>
      <c r="DF26" s="127"/>
      <c r="DG26" s="127"/>
      <c r="DH26" s="127"/>
      <c r="DI26" s="127"/>
      <c r="DJ26" s="224" t="n">
        <f aca="false">IF(正!DJ26="－","－",IF(正!DJ26="…","…",IF(誤!DJ26="－","－",IF(誤!DJ26="…","…",ROUND(正!DJ26-誤!DJ26,3)))))</f>
        <v>-46947.706</v>
      </c>
      <c r="DK26" s="225" t="n">
        <f aca="false">IF(正!DK26="－","－",IF(正!DK26="…","…",IF(誤!DK26="－","－",IF(誤!DK26="…","…",ROUND(正!DK26-誤!DK26,3)))))</f>
        <v>0</v>
      </c>
      <c r="DL26" s="225" t="n">
        <f aca="false">IF(正!DL26="－","－",IF(正!DL26="…","…",IF(誤!DL26="－","－",IF(誤!DL26="…","…",ROUND(正!DL26-誤!DL26,3)))))</f>
        <v>0</v>
      </c>
      <c r="DM26" s="225" t="n">
        <f aca="false">IF(正!DM26="－","－",IF(正!DM26="…","…",IF(誤!DM26="－","－",IF(誤!DM26="…","…",ROUND(正!DM26-誤!DM26,3)))))</f>
        <v>-46947.706</v>
      </c>
      <c r="DN26" s="225" t="n">
        <f aca="false">IF(正!DN26="－","－",IF(正!DN26="…","…",IF(誤!DN26="－","－",IF(誤!DN26="…","…",ROUND(正!DN26-誤!DN26,3)))))</f>
        <v>0</v>
      </c>
      <c r="DO26" s="225" t="n">
        <f aca="false">IF(正!DO26="－","－",IF(正!DO26="…","…",IF(誤!DO26="－","－",IF(誤!DO26="…","…",ROUND(正!DO26-誤!DO26,3)))))</f>
        <v>0</v>
      </c>
      <c r="DP26" s="227" t="n">
        <f aca="false">IF(正!DP26="－","－",IF(正!DP26="…","…",IF(誤!DP26="－","－",IF(誤!DP26="…","…",ROUND(正!DP26-誤!DP26,3)))))</f>
        <v>0</v>
      </c>
      <c r="DQ26" s="224" t="n">
        <f aca="false">IF(正!DQ26="－","－",IF(正!DQ26="…","…",IF(誤!DQ26="－","－",IF(誤!DQ26="…","…",ROUND(正!DQ26-誤!DQ26,3)))))</f>
        <v>0</v>
      </c>
      <c r="DR26" s="225" t="n">
        <f aca="false">IF(正!DR26="－","－",IF(正!DR26="…","…",IF(誤!DR26="－","－",IF(誤!DR26="…","…",ROUND(正!DR26-誤!DR26,3)))))</f>
        <v>0</v>
      </c>
      <c r="DS26" s="225" t="n">
        <f aca="false">IF(正!DS26="－","－",IF(正!DS26="…","…",IF(誤!DS26="－","－",IF(誤!DS26="…","…",ROUND(正!DS26-誤!DS26,3)))))</f>
        <v>0</v>
      </c>
      <c r="DT26" s="225" t="n">
        <f aca="false">IF(正!DT26="－","－",IF(正!DT26="…","…",IF(誤!DT26="－","－",IF(誤!DT26="…","…",ROUND(正!DT26-誤!DT26,3)))))</f>
        <v>0</v>
      </c>
      <c r="DU26" s="225" t="n">
        <f aca="false">IF(正!DU26="－","－",IF(正!DU26="…","…",IF(誤!DU26="－","－",IF(誤!DU26="…","…",ROUND(正!DU26-誤!DU26,3)))))</f>
        <v>0</v>
      </c>
      <c r="DV26" s="225" t="n">
        <f aca="false">IF(正!DV26="－","－",IF(正!DV26="…","…",IF(誤!DV26="－","－",IF(誤!DV26="…","…",ROUND(正!DV26-誤!DV26,3)))))</f>
        <v>0</v>
      </c>
      <c r="DW26" s="227" t="n">
        <f aca="false">IF(正!DW26="－","－",IF(正!DW26="…","…",IF(誤!DW26="－","－",IF(誤!DW26="…","…",ROUND(正!DW26-誤!DW26,3)))))</f>
        <v>0</v>
      </c>
      <c r="DX26" s="137" t="s">
        <v>224</v>
      </c>
      <c r="DY26" s="137"/>
      <c r="DZ26" s="137"/>
      <c r="EA26" s="137"/>
      <c r="EB26" s="137"/>
      <c r="EC26" s="137"/>
      <c r="ED26" s="137"/>
      <c r="EE26" s="138"/>
      <c r="EF26" s="138"/>
      <c r="EG26" s="139"/>
      <c r="EH26" s="130"/>
      <c r="EI26" s="131"/>
      <c r="EJ26" s="131"/>
      <c r="EK26" s="127" t="s">
        <v>223</v>
      </c>
      <c r="EL26" s="127"/>
      <c r="EM26" s="127"/>
      <c r="EN26" s="127"/>
      <c r="EO26" s="127"/>
      <c r="EP26" s="127"/>
      <c r="EQ26" s="127"/>
      <c r="ER26" s="224" t="n">
        <f aca="false">IF(正!ER26="－","－",IF(正!ER26="…","…",IF(誤!ER26="－","－",IF(誤!ER26="…","…",ROUND(正!ER26-誤!ER26,3)))))</f>
        <v>0</v>
      </c>
      <c r="ES26" s="225" t="n">
        <f aca="false">IF(正!ES26="－","－",IF(正!ES26="…","…",IF(誤!ES26="－","－",IF(誤!ES26="…","…",ROUND(正!ES26-誤!ES26,3)))))</f>
        <v>0</v>
      </c>
      <c r="ET26" s="225" t="n">
        <f aca="false">IF(正!ET26="－","－",IF(正!ET26="…","…",IF(誤!ET26="－","－",IF(誤!ET26="…","…",ROUND(正!ET26-誤!ET26,3)))))</f>
        <v>0</v>
      </c>
      <c r="EU26" s="226" t="n">
        <f aca="false">IF(正!EU26="－","－",IF(正!EU26="…","…",IF(誤!EU26="－","－",IF(誤!EU26="…","…",ROUND(正!EU26-誤!EU26,3)))))</f>
        <v>0</v>
      </c>
      <c r="EV26" s="224" t="n">
        <f aca="false">IF(正!EV26="－","－",IF(正!EV26="…","…",IF(誤!EV26="－","－",IF(誤!EV26="…","…",ROUND(正!EV26-誤!EV26,3)))))</f>
        <v>-8279.596</v>
      </c>
      <c r="EW26" s="225" t="n">
        <f aca="false">IF(正!EW26="－","－",IF(正!EW26="…","…",IF(誤!EW26="－","－",IF(誤!EW26="…","…",ROUND(正!EW26-誤!EW26,3)))))</f>
        <v>-3505.771</v>
      </c>
      <c r="EX26" s="225" t="n">
        <f aca="false">IF(正!EX26="－","－",IF(正!EX26="…","…",IF(誤!EX26="－","－",IF(誤!EX26="…","…",ROUND(正!EX26-誤!EX26,3)))))</f>
        <v>0</v>
      </c>
      <c r="EY26" s="227" t="n">
        <f aca="false">IF(正!EY26="－","－",IF(正!EY26="…","…",IF(誤!EY26="－","－",IF(誤!EY26="…","…",ROUND(正!EY26-誤!EY26,3)))))</f>
        <v>-4773.825</v>
      </c>
      <c r="EZ26" s="228" t="n">
        <f aca="false">IF(正!EZ26="－","－",IF(正!EZ26="…","…",IF(誤!EZ26="－","－",IF(誤!EZ26="…","…",ROUND(正!EZ26-誤!EZ26,3)))))</f>
        <v>0</v>
      </c>
      <c r="FA26" s="225" t="n">
        <f aca="false">IF(正!FA26="－","－",IF(正!FA26="…","…",IF(誤!FA26="－","－",IF(誤!FA26="…","…",ROUND(正!FA26-誤!FA26,3)))))</f>
        <v>0</v>
      </c>
      <c r="FB26" s="225" t="n">
        <f aca="false">IF(正!FB26="－","－",IF(正!FB26="…","…",IF(誤!FB26="－","－",IF(誤!FB26="…","…",ROUND(正!FB26-誤!FB26,3)))))</f>
        <v>0</v>
      </c>
      <c r="FC26" s="227" t="n">
        <f aca="false">IF(正!FC26="－","－",IF(正!FC26="…","…",IF(誤!FC26="－","－",IF(誤!FC26="…","…",ROUND(正!FC26-誤!FC26,3)))))</f>
        <v>0</v>
      </c>
      <c r="FD26" s="137" t="s">
        <v>224</v>
      </c>
      <c r="FE26" s="137"/>
      <c r="FF26" s="137"/>
      <c r="FG26" s="137"/>
      <c r="FH26" s="137"/>
      <c r="FI26" s="137"/>
      <c r="FJ26" s="137"/>
      <c r="FK26" s="138"/>
      <c r="FL26" s="138"/>
      <c r="FM26" s="139"/>
      <c r="FN26" s="130"/>
      <c r="FO26" s="131"/>
      <c r="FP26" s="131"/>
      <c r="FQ26" s="127" t="s">
        <v>223</v>
      </c>
      <c r="FR26" s="127"/>
      <c r="FS26" s="127"/>
      <c r="FT26" s="127"/>
      <c r="FU26" s="127"/>
      <c r="FV26" s="127"/>
      <c r="FW26" s="127"/>
      <c r="FX26" s="225" t="n">
        <f aca="false">IF(正!FX26="－","－",IF(正!FX26="…","…",IF(誤!FX26="－","－",IF(誤!FX26="…","…",ROUND(正!FX26-誤!FX26,3)))))</f>
        <v>0</v>
      </c>
      <c r="FY26" s="225" t="n">
        <f aca="false">IF(正!FY26="－","－",IF(正!FY26="…","…",IF(誤!FY26="－","－",IF(誤!FY26="…","…",ROUND(正!FY26-誤!FY26,3)))))</f>
        <v>0</v>
      </c>
      <c r="FZ26" s="226" t="n">
        <f aca="false">IF(正!FZ26="－","－",IF(正!FZ26="…","…",IF(誤!FZ26="－","－",IF(誤!FZ26="…","…",ROUND(正!FZ26-誤!FZ26,3)))))</f>
        <v>0</v>
      </c>
      <c r="GA26" s="226" t="n">
        <f aca="false">IF(正!GA26="－","－",IF(正!GA26="…","…",IF(誤!GA26="－","－",IF(誤!GA26="…","…",ROUND(正!GA26-誤!GA26,3)))))</f>
        <v>0</v>
      </c>
      <c r="GB26" s="224" t="n">
        <f aca="false">IF(正!GB26="－","－",IF(正!GB26="…","…",IF(誤!GB26="－","－",IF(誤!GB26="…","…",ROUND(正!GB26-誤!GB26,3)))))</f>
        <v>0</v>
      </c>
      <c r="GC26" s="225" t="n">
        <f aca="false">IF(正!GC26="－","－",IF(正!GC26="…","…",IF(誤!GC26="－","－",IF(誤!GC26="…","…",ROUND(正!GC26-誤!GC26,3)))))</f>
        <v>0</v>
      </c>
      <c r="GD26" s="225" t="n">
        <f aca="false">IF(正!GD26="－","－",IF(正!GD26="…","…",IF(誤!GD26="－","－",IF(誤!GD26="…","…",ROUND(正!GD26-誤!GD26,3)))))</f>
        <v>0</v>
      </c>
      <c r="GE26" s="225" t="n">
        <f aca="false">IF(正!GE26="－","－",IF(正!GE26="…","…",IF(誤!GE26="－","－",IF(誤!GE26="…","…",ROUND(正!GE26-誤!GE26,3)))))</f>
        <v>0</v>
      </c>
      <c r="GF26" s="229" t="n">
        <f aca="false">IF(正!GF26="－","－",IF(正!GF26="…","…",IF(誤!GF26="－","－",IF(誤!GF26="…","…",ROUND(正!GF26-誤!GF26,3)))))</f>
        <v>0</v>
      </c>
      <c r="GG26" s="227" t="n">
        <f aca="false">IF(正!GG26="－","－",IF(正!GG26="…","…",IF(誤!GG26="－","－",IF(誤!GG26="…","…",ROUND(正!GG26-誤!GG26,3)))))</f>
        <v>0</v>
      </c>
      <c r="GH26" s="137" t="s">
        <v>224</v>
      </c>
      <c r="GI26" s="137"/>
      <c r="GJ26" s="137"/>
      <c r="GK26" s="137"/>
      <c r="GL26" s="137"/>
      <c r="GM26" s="137"/>
      <c r="GN26" s="137"/>
      <c r="GO26" s="138"/>
      <c r="GP26" s="138"/>
      <c r="GQ26" s="139"/>
    </row>
    <row r="27" s="85" customFormat="true" ht="15.2" hidden="false" customHeight="true" outlineLevel="0" collapsed="false">
      <c r="A27" s="130"/>
      <c r="B27" s="131"/>
      <c r="C27" s="131"/>
      <c r="D27" s="127" t="s">
        <v>225</v>
      </c>
      <c r="E27" s="127"/>
      <c r="F27" s="127"/>
      <c r="G27" s="127"/>
      <c r="H27" s="127"/>
      <c r="I27" s="127"/>
      <c r="J27" s="127"/>
      <c r="K27" s="223" t="n">
        <f aca="false">IF(正!K27="－","－",IF(正!K27="…","…",IF(誤!K27="－","－",IF(誤!K27="…","…",ROUND(正!K27-誤!K27,3)))))</f>
        <v>-809.109</v>
      </c>
      <c r="L27" s="224" t="n">
        <f aca="false">IF(正!L27="－","－",IF(正!L27="…","…",IF(誤!L27="－","－",IF(誤!L27="…","…",ROUND(正!L27-誤!L27,3)))))</f>
        <v>-98.202</v>
      </c>
      <c r="M27" s="225" t="n">
        <f aca="false">IF(正!M27="－","－",IF(正!M27="…","…",IF(誤!M27="－","－",IF(誤!M27="…","…",ROUND(正!M27-誤!M27,3)))))</f>
        <v>0</v>
      </c>
      <c r="N27" s="225" t="n">
        <f aca="false">IF(正!N27="－","－",IF(正!N27="…","…",IF(誤!N27="－","－",IF(誤!N27="…","…",ROUND(正!N27-誤!N27,3)))))</f>
        <v>-27.176</v>
      </c>
      <c r="O27" s="226" t="n">
        <f aca="false">IF(正!O27="－","－",IF(正!O27="…","…",IF(誤!O27="－","－",IF(誤!O27="…","…",ROUND(正!O27-誤!O27,3)))))</f>
        <v>-71.026</v>
      </c>
      <c r="P27" s="224" t="n">
        <f aca="false">IF(正!P27="－","－",IF(正!P27="…","…",IF(誤!P27="－","－",IF(誤!P27="…","…",ROUND(正!P27-誤!P27,3)))))</f>
        <v>-387.02</v>
      </c>
      <c r="Q27" s="225" t="n">
        <f aca="false">IF(正!Q27="－","－",IF(正!Q27="…","…",IF(誤!Q27="－","－",IF(誤!Q27="…","…",ROUND(正!Q27-誤!Q27,3)))))</f>
        <v>1.146</v>
      </c>
      <c r="R27" s="225" t="n">
        <f aca="false">IF(正!R27="－","－",IF(正!R27="…","…",IF(誤!R27="－","－",IF(誤!R27="…","…",ROUND(正!R27-誤!R27,3)))))</f>
        <v>-401.629</v>
      </c>
      <c r="S27" s="225" t="n">
        <f aca="false">IF(正!S27="－","－",IF(正!S27="…","…",IF(誤!S27="－","－",IF(誤!S27="…","…",ROUND(正!S27-誤!S27,3)))))</f>
        <v>0</v>
      </c>
      <c r="T27" s="225" t="n">
        <f aca="false">IF(正!T27="－","－",IF(正!T27="…","…",IF(誤!T27="－","－",IF(誤!T27="…","…",ROUND(正!T27-誤!T27,3)))))</f>
        <v>0</v>
      </c>
      <c r="U27" s="225" t="n">
        <f aca="false">IF(正!U27="－","－",IF(正!U27="…","…",IF(誤!U27="－","－",IF(誤!U27="…","…",ROUND(正!U27-誤!U27,3)))))</f>
        <v>0</v>
      </c>
      <c r="V27" s="225" t="str">
        <f aca="false">IF(正!V27="－","－",IF(正!V27="…","…",IF(誤!V27="－","－",IF(誤!V27="…","…",ROUND(正!V27-誤!V27,3)))))</f>
        <v>－</v>
      </c>
      <c r="W27" s="225" t="n">
        <f aca="false">IF(正!W27="－","－",IF(正!W27="…","…",IF(誤!W27="－","－",IF(誤!W27="…","…",ROUND(正!W27-誤!W27,3)))))</f>
        <v>0</v>
      </c>
      <c r="X27" s="225" t="n">
        <f aca="false">IF(正!X27="－","－",IF(正!X27="…","…",IF(誤!X27="－","－",IF(誤!X27="…","…",ROUND(正!X27-誤!X27,3)))))</f>
        <v>0</v>
      </c>
      <c r="Y27" s="225" t="str">
        <f aca="false">IF(正!Y27="－","－",IF(正!Y27="…","…",IF(誤!Y27="－","－",IF(誤!Y27="…","…",ROUND(正!Y27-誤!Y27,3)))))</f>
        <v>－</v>
      </c>
      <c r="Z27" s="227" t="str">
        <f aca="false">IF(正!Z27="－","－",IF(正!Z27="…","…",IF(誤!Z27="－","－",IF(誤!Z27="…","…",ROUND(正!Z27-誤!Z27,3)))))</f>
        <v>－</v>
      </c>
      <c r="AA27" s="137" t="s">
        <v>226</v>
      </c>
      <c r="AB27" s="137"/>
      <c r="AC27" s="137"/>
      <c r="AD27" s="137"/>
      <c r="AE27" s="137"/>
      <c r="AF27" s="137"/>
      <c r="AG27" s="137"/>
      <c r="AH27" s="138"/>
      <c r="AI27" s="138"/>
      <c r="AJ27" s="139"/>
      <c r="AK27" s="130"/>
      <c r="AL27" s="131"/>
      <c r="AM27" s="131"/>
      <c r="AN27" s="127" t="s">
        <v>225</v>
      </c>
      <c r="AO27" s="127"/>
      <c r="AP27" s="127"/>
      <c r="AQ27" s="127"/>
      <c r="AR27" s="127"/>
      <c r="AS27" s="127"/>
      <c r="AT27" s="127"/>
      <c r="AU27" s="224" t="str">
        <f aca="false">IF(正!AU27="－","－",IF(正!AU27="…","…",IF(誤!AU27="－","－",IF(誤!AU27="…","…",ROUND(正!AU27-誤!AU27,3)))))</f>
        <v>－</v>
      </c>
      <c r="AV27" s="225" t="str">
        <f aca="false">IF(正!AV27="－","－",IF(正!AV27="…","…",IF(誤!AV27="－","－",IF(誤!AV27="…","…",ROUND(正!AV27-誤!AV27,3)))))</f>
        <v>－</v>
      </c>
      <c r="AW27" s="225" t="str">
        <f aca="false">IF(正!AW27="－","－",IF(正!AW27="…","…",IF(誤!AW27="－","－",IF(誤!AW27="…","…",ROUND(正!AW27-誤!AW27,3)))))</f>
        <v>－</v>
      </c>
      <c r="AX27" s="225" t="n">
        <f aca="false">IF(正!AX27="－","－",IF(正!AX27="…","…",IF(誤!AX27="－","－",IF(誤!AX27="…","…",ROUND(正!AX27-誤!AX27,3)))))</f>
        <v>0</v>
      </c>
      <c r="AY27" s="225" t="n">
        <f aca="false">IF(正!AY27="－","－",IF(正!AY27="…","…",IF(誤!AY27="－","－",IF(誤!AY27="…","…",ROUND(正!AY27-誤!AY27,3)))))</f>
        <v>13.26</v>
      </c>
      <c r="AZ27" s="225" t="n">
        <f aca="false">IF(正!AZ27="－","－",IF(正!AZ27="…","…",IF(誤!AZ27="－","－",IF(誤!AZ27="…","…",ROUND(正!AZ27-誤!AZ27,3)))))</f>
        <v>0</v>
      </c>
      <c r="BA27" s="225" t="str">
        <f aca="false">IF(正!BA27="－","－",IF(正!BA27="…","…",IF(誤!BA27="－","－",IF(誤!BA27="…","…",ROUND(正!BA27-誤!BA27,3)))))</f>
        <v>－</v>
      </c>
      <c r="BB27" s="225" t="n">
        <f aca="false">IF(正!BB27="－","－",IF(正!BB27="…","…",IF(誤!BB27="－","－",IF(誤!BB27="…","…",ROUND(正!BB27-誤!BB27,3)))))</f>
        <v>0.203</v>
      </c>
      <c r="BC27" s="225" t="n">
        <f aca="false">IF(正!BC27="－","－",IF(正!BC27="…","…",IF(誤!BC27="－","－",IF(誤!BC27="…","…",ROUND(正!BC27-誤!BC27,3)))))</f>
        <v>0</v>
      </c>
      <c r="BD27" s="225" t="n">
        <f aca="false">IF(正!BD27="－","－",IF(正!BD27="…","…",IF(誤!BD27="－","－",IF(誤!BD27="…","…",ROUND(正!BD27-誤!BD27,3)))))</f>
        <v>0</v>
      </c>
      <c r="BE27" s="225" t="n">
        <f aca="false">IF(正!BE27="－","－",IF(正!BE27="…","…",IF(誤!BE27="－","－",IF(誤!BE27="…","…",ROUND(正!BE27-誤!BE27,3)))))</f>
        <v>0</v>
      </c>
      <c r="BF27" s="225" t="n">
        <f aca="false">IF(正!BF27="－","－",IF(正!BF27="…","…",IF(誤!BF27="－","－",IF(誤!BF27="…","…",ROUND(正!BF27-誤!BF27,3)))))</f>
        <v>0</v>
      </c>
      <c r="BG27" s="225" t="n">
        <f aca="false">IF(正!BG27="－","－",IF(正!BG27="…","…",IF(誤!BG27="－","－",IF(誤!BG27="…","…",ROUND(正!BG27-誤!BG27,3)))))</f>
        <v>0</v>
      </c>
      <c r="BH27" s="227" t="n">
        <f aca="false">IF(正!BH27="－","－",IF(正!BH27="…","…",IF(誤!BH27="－","－",IF(誤!BH27="…","…",ROUND(正!BH27-誤!BH27,3)))))</f>
        <v>0</v>
      </c>
      <c r="BI27" s="137" t="s">
        <v>226</v>
      </c>
      <c r="BJ27" s="137"/>
      <c r="BK27" s="137"/>
      <c r="BL27" s="137"/>
      <c r="BM27" s="137"/>
      <c r="BN27" s="137"/>
      <c r="BO27" s="137"/>
      <c r="BP27" s="138"/>
      <c r="BQ27" s="138"/>
      <c r="BR27" s="139"/>
      <c r="BS27" s="130"/>
      <c r="BT27" s="131"/>
      <c r="BU27" s="131"/>
      <c r="BV27" s="127" t="s">
        <v>225</v>
      </c>
      <c r="BW27" s="127"/>
      <c r="BX27" s="127"/>
      <c r="BY27" s="127"/>
      <c r="BZ27" s="127"/>
      <c r="CA27" s="127"/>
      <c r="CB27" s="127"/>
      <c r="CC27" s="224" t="n">
        <f aca="false">IF(正!CC27="－","－",IF(正!CC27="…","…",IF(誤!CC27="－","－",IF(誤!CC27="…","…",ROUND(正!CC27-誤!CC27,3)))))</f>
        <v>0</v>
      </c>
      <c r="CD27" s="225" t="str">
        <f aca="false">IF(正!CD27="－","－",IF(正!CD27="…","…",IF(誤!CD27="－","－",IF(誤!CD27="…","…",ROUND(正!CD27-誤!CD27,3)))))</f>
        <v>－</v>
      </c>
      <c r="CE27" s="225" t="n">
        <f aca="false">IF(正!CE27="－","－",IF(正!CE27="…","…",IF(誤!CE27="－","－",IF(誤!CE27="…","…",ROUND(正!CE27-誤!CE27,3)))))</f>
        <v>0</v>
      </c>
      <c r="CF27" s="225" t="n">
        <f aca="false">IF(正!CF27="－","－",IF(正!CF27="…","…",IF(誤!CF27="－","－",IF(誤!CF27="…","…",ROUND(正!CF27-誤!CF27,3)))))</f>
        <v>0</v>
      </c>
      <c r="CG27" s="225" t="n">
        <f aca="false">IF(正!CG27="－","－",IF(正!CG27="…","…",IF(誤!CG27="－","－",IF(誤!CG27="…","…",ROUND(正!CG27-誤!CG27,3)))))</f>
        <v>0</v>
      </c>
      <c r="CH27" s="227" t="n">
        <f aca="false">IF(正!CH27="－","－",IF(正!CH27="…","…",IF(誤!CH27="－","－",IF(誤!CH27="…","…",ROUND(正!CH27-誤!CH27,3)))))</f>
        <v>0</v>
      </c>
      <c r="CI27" s="224" t="n">
        <f aca="false">IF(正!CI27="－","－",IF(正!CI27="…","…",IF(誤!CI27="－","－",IF(誤!CI27="…","…",ROUND(正!CI27-誤!CI27,3)))))</f>
        <v>-1.35</v>
      </c>
      <c r="CJ27" s="225" t="n">
        <f aca="false">IF(正!CJ27="－","－",IF(正!CJ27="…","…",IF(誤!CJ27="－","－",IF(誤!CJ27="…","…",ROUND(正!CJ27-誤!CJ27,3)))))</f>
        <v>-1.35</v>
      </c>
      <c r="CK27" s="225" t="n">
        <f aca="false">IF(正!CK27="－","－",IF(正!CK27="…","…",IF(誤!CK27="－","－",IF(誤!CK27="…","…",ROUND(正!CK27-誤!CK27,3)))))</f>
        <v>0</v>
      </c>
      <c r="CL27" s="225" t="str">
        <f aca="false">IF(正!CL27="－","－",IF(正!CL27="…","…",IF(誤!CL27="－","－",IF(誤!CL27="…","…",ROUND(正!CL27-誤!CL27,3)))))</f>
        <v>－</v>
      </c>
      <c r="CM27" s="225" t="n">
        <f aca="false">IF(正!CM27="－","－",IF(正!CM27="…","…",IF(誤!CM27="－","－",IF(誤!CM27="…","…",ROUND(正!CM27-誤!CM27,3)))))</f>
        <v>0</v>
      </c>
      <c r="CN27" s="225" t="n">
        <f aca="false">IF(正!CN27="－","－",IF(正!CN27="…","…",IF(誤!CN27="－","－",IF(誤!CN27="…","…",ROUND(正!CN27-誤!CN27,3)))))</f>
        <v>0</v>
      </c>
      <c r="CO27" s="227" t="str">
        <f aca="false">IF(正!CO27="－","－",IF(正!CO27="…","…",IF(誤!CO27="－","－",IF(誤!CO27="…","…",ROUND(正!CO27-誤!CO27,3)))))</f>
        <v>－</v>
      </c>
      <c r="CP27" s="137" t="s">
        <v>226</v>
      </c>
      <c r="CQ27" s="137"/>
      <c r="CR27" s="137"/>
      <c r="CS27" s="137"/>
      <c r="CT27" s="137"/>
      <c r="CU27" s="137"/>
      <c r="CV27" s="137"/>
      <c r="CW27" s="138"/>
      <c r="CX27" s="138"/>
      <c r="CY27" s="139"/>
      <c r="CZ27" s="130"/>
      <c r="DA27" s="131"/>
      <c r="DB27" s="131"/>
      <c r="DC27" s="127" t="s">
        <v>225</v>
      </c>
      <c r="DD27" s="127"/>
      <c r="DE27" s="127"/>
      <c r="DF27" s="127"/>
      <c r="DG27" s="127"/>
      <c r="DH27" s="127"/>
      <c r="DI27" s="127"/>
      <c r="DJ27" s="224" t="n">
        <f aca="false">IF(正!DJ27="－","－",IF(正!DJ27="…","…",IF(誤!DJ27="－","－",IF(誤!DJ27="…","…",ROUND(正!DJ27-誤!DJ27,3)))))</f>
        <v>-49.102</v>
      </c>
      <c r="DK27" s="225" t="str">
        <f aca="false">IF(正!DK27="－","－",IF(正!DK27="…","…",IF(誤!DK27="－","－",IF(誤!DK27="…","…",ROUND(正!DK27-誤!DK27,3)))))</f>
        <v>－</v>
      </c>
      <c r="DL27" s="225" t="n">
        <f aca="false">IF(正!DL27="－","－",IF(正!DL27="…","…",IF(誤!DL27="－","－",IF(誤!DL27="…","…",ROUND(正!DL27-誤!DL27,3)))))</f>
        <v>0</v>
      </c>
      <c r="DM27" s="225" t="n">
        <f aca="false">IF(正!DM27="－","－",IF(正!DM27="…","…",IF(誤!DM27="－","－",IF(誤!DM27="…","…",ROUND(正!DM27-誤!DM27,3)))))</f>
        <v>-49.102</v>
      </c>
      <c r="DN27" s="225" t="str">
        <f aca="false">IF(正!DN27="－","－",IF(正!DN27="…","…",IF(誤!DN27="－","－",IF(誤!DN27="…","…",ROUND(正!DN27-誤!DN27,3)))))</f>
        <v>－</v>
      </c>
      <c r="DO27" s="225" t="n">
        <f aca="false">IF(正!DO27="－","－",IF(正!DO27="…","…",IF(誤!DO27="－","－",IF(誤!DO27="…","…",ROUND(正!DO27-誤!DO27,3)))))</f>
        <v>0</v>
      </c>
      <c r="DP27" s="227" t="n">
        <f aca="false">IF(正!DP27="－","－",IF(正!DP27="…","…",IF(誤!DP27="－","－",IF(誤!DP27="…","…",ROUND(正!DP27-誤!DP27,3)))))</f>
        <v>0</v>
      </c>
      <c r="DQ27" s="224" t="n">
        <f aca="false">IF(正!DQ27="－","－",IF(正!DQ27="…","…",IF(誤!DQ27="－","－",IF(誤!DQ27="…","…",ROUND(正!DQ27-誤!DQ27,3)))))</f>
        <v>0</v>
      </c>
      <c r="DR27" s="225" t="str">
        <f aca="false">IF(正!DR27="－","－",IF(正!DR27="…","…",IF(誤!DR27="－","－",IF(誤!DR27="…","…",ROUND(正!DR27-誤!DR27,3)))))</f>
        <v>－</v>
      </c>
      <c r="DS27" s="225" t="n">
        <f aca="false">IF(正!DS27="－","－",IF(正!DS27="…","…",IF(誤!DS27="－","－",IF(誤!DS27="…","…",ROUND(正!DS27-誤!DS27,3)))))</f>
        <v>0</v>
      </c>
      <c r="DT27" s="225" t="n">
        <f aca="false">IF(正!DT27="－","－",IF(正!DT27="…","…",IF(誤!DT27="－","－",IF(誤!DT27="…","…",ROUND(正!DT27-誤!DT27,3)))))</f>
        <v>0</v>
      </c>
      <c r="DU27" s="225" t="n">
        <f aca="false">IF(正!DU27="－","－",IF(正!DU27="…","…",IF(誤!DU27="－","－",IF(誤!DU27="…","…",ROUND(正!DU27-誤!DU27,3)))))</f>
        <v>0</v>
      </c>
      <c r="DV27" s="225" t="n">
        <f aca="false">IF(正!DV27="－","－",IF(正!DV27="…","…",IF(誤!DV27="－","－",IF(誤!DV27="…","…",ROUND(正!DV27-誤!DV27,3)))))</f>
        <v>0</v>
      </c>
      <c r="DW27" s="227" t="str">
        <f aca="false">IF(正!DW27="－","－",IF(正!DW27="…","…",IF(誤!DW27="－","－",IF(誤!DW27="…","…",ROUND(正!DW27-誤!DW27,3)))))</f>
        <v>－</v>
      </c>
      <c r="DX27" s="137" t="s">
        <v>226</v>
      </c>
      <c r="DY27" s="137"/>
      <c r="DZ27" s="137"/>
      <c r="EA27" s="137"/>
      <c r="EB27" s="137"/>
      <c r="EC27" s="137"/>
      <c r="ED27" s="137"/>
      <c r="EE27" s="138"/>
      <c r="EF27" s="138"/>
      <c r="EG27" s="139"/>
      <c r="EH27" s="130"/>
      <c r="EI27" s="131"/>
      <c r="EJ27" s="131"/>
      <c r="EK27" s="127" t="s">
        <v>225</v>
      </c>
      <c r="EL27" s="127"/>
      <c r="EM27" s="127"/>
      <c r="EN27" s="127"/>
      <c r="EO27" s="127"/>
      <c r="EP27" s="127"/>
      <c r="EQ27" s="127"/>
      <c r="ER27" s="224" t="n">
        <f aca="false">IF(正!ER27="－","－",IF(正!ER27="…","…",IF(誤!ER27="－","－",IF(誤!ER27="…","…",ROUND(正!ER27-誤!ER27,3)))))</f>
        <v>0</v>
      </c>
      <c r="ES27" s="225" t="n">
        <f aca="false">IF(正!ES27="－","－",IF(正!ES27="…","…",IF(誤!ES27="－","－",IF(誤!ES27="…","…",ROUND(正!ES27-誤!ES27,3)))))</f>
        <v>0</v>
      </c>
      <c r="ET27" s="225" t="n">
        <f aca="false">IF(正!ET27="－","－",IF(正!ET27="…","…",IF(誤!ET27="－","－",IF(誤!ET27="…","…",ROUND(正!ET27-誤!ET27,3)))))</f>
        <v>0</v>
      </c>
      <c r="EU27" s="226" t="n">
        <f aca="false">IF(正!EU27="－","－",IF(正!EU27="…","…",IF(誤!EU27="－","－",IF(誤!EU27="…","…",ROUND(正!EU27-誤!EU27,3)))))</f>
        <v>0</v>
      </c>
      <c r="EV27" s="224" t="n">
        <f aca="false">IF(正!EV27="－","－",IF(正!EV27="…","…",IF(誤!EV27="－","－",IF(誤!EV27="…","…",ROUND(正!EV27-誤!EV27,3)))))</f>
        <v>-273.434</v>
      </c>
      <c r="EW27" s="225" t="str">
        <f aca="false">IF(正!EW27="－","－",IF(正!EW27="…","…",IF(誤!EW27="－","－",IF(誤!EW27="…","…",ROUND(正!EW27-誤!EW27,3)))))</f>
        <v>－</v>
      </c>
      <c r="EX27" s="225" t="str">
        <f aca="false">IF(正!EX27="－","－",IF(正!EX27="…","…",IF(誤!EX27="－","－",IF(誤!EX27="…","…",ROUND(正!EX27-誤!EX27,3)))))</f>
        <v>－</v>
      </c>
      <c r="EY27" s="227" t="n">
        <f aca="false">IF(正!EY27="－","－",IF(正!EY27="…","…",IF(誤!EY27="－","－",IF(誤!EY27="…","…",ROUND(正!EY27-誤!EY27,3)))))</f>
        <v>-273.434</v>
      </c>
      <c r="EZ27" s="228" t="n">
        <f aca="false">IF(正!EZ27="－","－",IF(正!EZ27="…","…",IF(誤!EZ27="－","－",IF(誤!EZ27="…","…",ROUND(正!EZ27-誤!EZ27,3)))))</f>
        <v>0</v>
      </c>
      <c r="FA27" s="225" t="str">
        <f aca="false">IF(正!FA27="－","－",IF(正!FA27="…","…",IF(誤!FA27="－","－",IF(誤!FA27="…","…",ROUND(正!FA27-誤!FA27,3)))))</f>
        <v>－</v>
      </c>
      <c r="FB27" s="225" t="n">
        <f aca="false">IF(正!FB27="－","－",IF(正!FB27="…","…",IF(誤!FB27="－","－",IF(誤!FB27="…","…",ROUND(正!FB27-誤!FB27,3)))))</f>
        <v>0</v>
      </c>
      <c r="FC27" s="227" t="n">
        <f aca="false">IF(正!FC27="－","－",IF(正!FC27="…","…",IF(誤!FC27="－","－",IF(誤!FC27="…","…",ROUND(正!FC27-誤!FC27,3)))))</f>
        <v>0</v>
      </c>
      <c r="FD27" s="137" t="s">
        <v>226</v>
      </c>
      <c r="FE27" s="137"/>
      <c r="FF27" s="137"/>
      <c r="FG27" s="137"/>
      <c r="FH27" s="137"/>
      <c r="FI27" s="137"/>
      <c r="FJ27" s="137"/>
      <c r="FK27" s="138"/>
      <c r="FL27" s="138"/>
      <c r="FM27" s="139"/>
      <c r="FN27" s="130"/>
      <c r="FO27" s="131"/>
      <c r="FP27" s="131"/>
      <c r="FQ27" s="127" t="s">
        <v>225</v>
      </c>
      <c r="FR27" s="127"/>
      <c r="FS27" s="127"/>
      <c r="FT27" s="127"/>
      <c r="FU27" s="127"/>
      <c r="FV27" s="127"/>
      <c r="FW27" s="127"/>
      <c r="FX27" s="225" t="n">
        <f aca="false">IF(正!FX27="－","－",IF(正!FX27="…","…",IF(誤!FX27="－","－",IF(誤!FX27="…","…",ROUND(正!FX27-誤!FX27,3)))))</f>
        <v>0</v>
      </c>
      <c r="FY27" s="225" t="n">
        <f aca="false">IF(正!FY27="－","－",IF(正!FY27="…","…",IF(誤!FY27="－","－",IF(誤!FY27="…","…",ROUND(正!FY27-誤!FY27,3)))))</f>
        <v>0</v>
      </c>
      <c r="FZ27" s="226" t="n">
        <f aca="false">IF(正!FZ27="－","－",IF(正!FZ27="…","…",IF(誤!FZ27="－","－",IF(誤!FZ27="…","…",ROUND(正!FZ27-誤!FZ27,3)))))</f>
        <v>0</v>
      </c>
      <c r="GA27" s="226" t="n">
        <f aca="false">IF(正!GA27="－","－",IF(正!GA27="…","…",IF(誤!GA27="－","－",IF(誤!GA27="…","…",ROUND(正!GA27-誤!GA27,3)))))</f>
        <v>0</v>
      </c>
      <c r="GB27" s="224" t="n">
        <f aca="false">IF(正!GB27="－","－",IF(正!GB27="…","…",IF(誤!GB27="－","－",IF(誤!GB27="…","…",ROUND(正!GB27-誤!GB27,3)))))</f>
        <v>0</v>
      </c>
      <c r="GC27" s="225" t="n">
        <f aca="false">IF(正!GC27="－","－",IF(正!GC27="…","…",IF(誤!GC27="－","－",IF(誤!GC27="…","…",ROUND(正!GC27-誤!GC27,3)))))</f>
        <v>0</v>
      </c>
      <c r="GD27" s="225" t="n">
        <f aca="false">IF(正!GD27="－","－",IF(正!GD27="…","…",IF(誤!GD27="－","－",IF(誤!GD27="…","…",ROUND(正!GD27-誤!GD27,3)))))</f>
        <v>0</v>
      </c>
      <c r="GE27" s="225" t="n">
        <f aca="false">IF(正!GE27="－","－",IF(正!GE27="…","…",IF(誤!GE27="－","－",IF(誤!GE27="…","…",ROUND(正!GE27-誤!GE27,3)))))</f>
        <v>0</v>
      </c>
      <c r="GF27" s="229" t="str">
        <f aca="false">IF(正!GF27="－","－",IF(正!GF27="…","…",IF(誤!GF27="－","－",IF(誤!GF27="…","…",ROUND(正!GF27-誤!GF27,3)))))</f>
        <v>－</v>
      </c>
      <c r="GG27" s="227" t="n">
        <f aca="false">IF(正!GG27="－","－",IF(正!GG27="…","…",IF(誤!GG27="－","－",IF(誤!GG27="…","…",ROUND(正!GG27-誤!GG27,3)))))</f>
        <v>0</v>
      </c>
      <c r="GH27" s="137" t="s">
        <v>226</v>
      </c>
      <c r="GI27" s="137"/>
      <c r="GJ27" s="137"/>
      <c r="GK27" s="137"/>
      <c r="GL27" s="137"/>
      <c r="GM27" s="137"/>
      <c r="GN27" s="137"/>
      <c r="GO27" s="138"/>
      <c r="GP27" s="138"/>
      <c r="GQ27" s="139"/>
    </row>
    <row r="28" s="85" customFormat="true" ht="15.2" hidden="false" customHeight="true" outlineLevel="0" collapsed="false">
      <c r="A28" s="130"/>
      <c r="B28" s="131"/>
      <c r="C28" s="149"/>
      <c r="D28" s="127" t="s">
        <v>227</v>
      </c>
      <c r="E28" s="127"/>
      <c r="F28" s="127"/>
      <c r="G28" s="127"/>
      <c r="H28" s="127"/>
      <c r="I28" s="127"/>
      <c r="J28" s="127"/>
      <c r="K28" s="223" t="n">
        <f aca="false">IF(正!K28="－","－",IF(正!K28="…","…",IF(誤!K28="－","－",IF(誤!K28="…","…",ROUND(正!K28-誤!K28,3)))))</f>
        <v>2618.224</v>
      </c>
      <c r="L28" s="224" t="n">
        <f aca="false">IF(正!L28="－","－",IF(正!L28="…","…",IF(誤!L28="－","－",IF(誤!L28="…","…",ROUND(正!L28-誤!L28,3)))))</f>
        <v>3156.263</v>
      </c>
      <c r="M28" s="225" t="n">
        <f aca="false">IF(正!M28="－","－",IF(正!M28="…","…",IF(誤!M28="－","－",IF(誤!M28="…","…",ROUND(正!M28-誤!M28,3)))))</f>
        <v>0</v>
      </c>
      <c r="N28" s="225" t="n">
        <f aca="false">IF(正!N28="－","－",IF(正!N28="…","…",IF(誤!N28="－","－",IF(誤!N28="…","…",ROUND(正!N28-誤!N28,3)))))</f>
        <v>2034.551</v>
      </c>
      <c r="O28" s="226" t="n">
        <f aca="false">IF(正!O28="－","－",IF(正!O28="…","…",IF(誤!O28="－","－",IF(誤!O28="…","…",ROUND(正!O28-誤!O28,3)))))</f>
        <v>1121.713</v>
      </c>
      <c r="P28" s="224" t="n">
        <f aca="false">IF(正!P28="－","－",IF(正!P28="…","…",IF(誤!P28="－","－",IF(誤!P28="…","…",ROUND(正!P28-誤!P28,3)))))</f>
        <v>-559.705</v>
      </c>
      <c r="Q28" s="225" t="n">
        <f aca="false">IF(正!Q28="－","－",IF(正!Q28="…","…",IF(誤!Q28="－","－",IF(誤!Q28="…","…",ROUND(正!Q28-誤!Q28,3)))))</f>
        <v>-45.973</v>
      </c>
      <c r="R28" s="225" t="n">
        <f aca="false">IF(正!R28="－","－",IF(正!R28="…","…",IF(誤!R28="－","－",IF(誤!R28="…","…",ROUND(正!R28-誤!R28,3)))))</f>
        <v>-491.272</v>
      </c>
      <c r="S28" s="225" t="n">
        <f aca="false">IF(正!S28="－","－",IF(正!S28="…","…",IF(誤!S28="－","－",IF(誤!S28="…","…",ROUND(正!S28-誤!S28,3)))))</f>
        <v>0</v>
      </c>
      <c r="T28" s="225" t="n">
        <f aca="false">IF(正!T28="－","－",IF(正!T28="…","…",IF(誤!T28="－","－",IF(誤!T28="…","…",ROUND(正!T28-誤!T28,3)))))</f>
        <v>0</v>
      </c>
      <c r="U28" s="225" t="n">
        <f aca="false">IF(正!U28="－","－",IF(正!U28="…","…",IF(誤!U28="－","－",IF(誤!U28="…","…",ROUND(正!U28-誤!U28,3)))))</f>
        <v>0</v>
      </c>
      <c r="V28" s="225" t="n">
        <f aca="false">IF(正!V28="－","－",IF(正!V28="…","…",IF(誤!V28="－","－",IF(誤!V28="…","…",ROUND(正!V28-誤!V28,3)))))</f>
        <v>0</v>
      </c>
      <c r="W28" s="225" t="n">
        <f aca="false">IF(正!W28="－","－",IF(正!W28="…","…",IF(誤!W28="－","－",IF(誤!W28="…","…",ROUND(正!W28-誤!W28,3)))))</f>
        <v>0</v>
      </c>
      <c r="X28" s="225" t="n">
        <f aca="false">IF(正!X28="－","－",IF(正!X28="…","…",IF(誤!X28="－","－",IF(誤!X28="…","…",ROUND(正!X28-誤!X28,3)))))</f>
        <v>0</v>
      </c>
      <c r="Y28" s="225" t="n">
        <f aca="false">IF(正!Y28="－","－",IF(正!Y28="…","…",IF(誤!Y28="－","－",IF(誤!Y28="…","…",ROUND(正!Y28-誤!Y28,3)))))</f>
        <v>0</v>
      </c>
      <c r="Z28" s="227" t="n">
        <f aca="false">IF(正!Z28="－","－",IF(正!Z28="…","…",IF(誤!Z28="－","－",IF(誤!Z28="…","…",ROUND(正!Z28-誤!Z28,3)))))</f>
        <v>0</v>
      </c>
      <c r="AA28" s="150" t="s">
        <v>228</v>
      </c>
      <c r="AB28" s="150"/>
      <c r="AC28" s="150"/>
      <c r="AD28" s="150"/>
      <c r="AE28" s="150"/>
      <c r="AF28" s="150"/>
      <c r="AG28" s="150"/>
      <c r="AH28" s="138"/>
      <c r="AI28" s="138"/>
      <c r="AJ28" s="139"/>
      <c r="AK28" s="130"/>
      <c r="AL28" s="131"/>
      <c r="AM28" s="149"/>
      <c r="AN28" s="127" t="s">
        <v>227</v>
      </c>
      <c r="AO28" s="127"/>
      <c r="AP28" s="127"/>
      <c r="AQ28" s="127"/>
      <c r="AR28" s="127"/>
      <c r="AS28" s="127"/>
      <c r="AT28" s="127"/>
      <c r="AU28" s="224" t="n">
        <f aca="false">IF(正!AU28="－","－",IF(正!AU28="…","…",IF(誤!AU28="－","－",IF(誤!AU28="…","…",ROUND(正!AU28-誤!AU28,3)))))</f>
        <v>0</v>
      </c>
      <c r="AV28" s="225" t="n">
        <f aca="false">IF(正!AV28="－","－",IF(正!AV28="…","…",IF(誤!AV28="－","－",IF(誤!AV28="…","…",ROUND(正!AV28-誤!AV28,3)))))</f>
        <v>0</v>
      </c>
      <c r="AW28" s="225" t="n">
        <f aca="false">IF(正!AW28="－","－",IF(正!AW28="…","…",IF(誤!AW28="－","－",IF(誤!AW28="…","…",ROUND(正!AW28-誤!AW28,3)))))</f>
        <v>0</v>
      </c>
      <c r="AX28" s="225" t="n">
        <f aca="false">IF(正!AX28="－","－",IF(正!AX28="…","…",IF(誤!AX28="－","－",IF(誤!AX28="…","…",ROUND(正!AX28-誤!AX28,3)))))</f>
        <v>0</v>
      </c>
      <c r="AY28" s="225" t="n">
        <f aca="false">IF(正!AY28="－","－",IF(正!AY28="…","…",IF(誤!AY28="－","－",IF(誤!AY28="…","…",ROUND(正!AY28-誤!AY28,3)))))</f>
        <v>-9.377</v>
      </c>
      <c r="AZ28" s="225" t="n">
        <f aca="false">IF(正!AZ28="－","－",IF(正!AZ28="…","…",IF(誤!AZ28="－","－",IF(誤!AZ28="…","…",ROUND(正!AZ28-誤!AZ28,3)))))</f>
        <v>0</v>
      </c>
      <c r="BA28" s="225" t="n">
        <f aca="false">IF(正!BA28="－","－",IF(正!BA28="…","…",IF(誤!BA28="－","－",IF(誤!BA28="…","…",ROUND(正!BA28-誤!BA28,3)))))</f>
        <v>0</v>
      </c>
      <c r="BB28" s="225" t="n">
        <f aca="false">IF(正!BB28="－","－",IF(正!BB28="…","…",IF(誤!BB28="－","－",IF(誤!BB28="…","…",ROUND(正!BB28-誤!BB28,3)))))</f>
        <v>-13.083</v>
      </c>
      <c r="BC28" s="225" t="n">
        <f aca="false">IF(正!BC28="－","－",IF(正!BC28="…","…",IF(誤!BC28="－","－",IF(誤!BC28="…","…",ROUND(正!BC28-誤!BC28,3)))))</f>
        <v>0</v>
      </c>
      <c r="BD28" s="225" t="n">
        <f aca="false">IF(正!BD28="－","－",IF(正!BD28="…","…",IF(誤!BD28="－","－",IF(誤!BD28="…","…",ROUND(正!BD28-誤!BD28,3)))))</f>
        <v>0</v>
      </c>
      <c r="BE28" s="225" t="n">
        <f aca="false">IF(正!BE28="－","－",IF(正!BE28="…","…",IF(誤!BE28="－","－",IF(誤!BE28="…","…",ROUND(正!BE28-誤!BE28,3)))))</f>
        <v>0</v>
      </c>
      <c r="BF28" s="225" t="n">
        <f aca="false">IF(正!BF28="－","－",IF(正!BF28="…","…",IF(誤!BF28="－","－",IF(誤!BF28="…","…",ROUND(正!BF28-誤!BF28,3)))))</f>
        <v>0</v>
      </c>
      <c r="BG28" s="225" t="n">
        <f aca="false">IF(正!BG28="－","－",IF(正!BG28="…","…",IF(誤!BG28="－","－",IF(誤!BG28="…","…",ROUND(正!BG28-誤!BG28,3)))))</f>
        <v>0</v>
      </c>
      <c r="BH28" s="227" t="n">
        <f aca="false">IF(正!BH28="－","－",IF(正!BH28="…","…",IF(誤!BH28="－","－",IF(誤!BH28="…","…",ROUND(正!BH28-誤!BH28,3)))))</f>
        <v>0</v>
      </c>
      <c r="BI28" s="150" t="s">
        <v>228</v>
      </c>
      <c r="BJ28" s="150"/>
      <c r="BK28" s="150"/>
      <c r="BL28" s="150"/>
      <c r="BM28" s="150"/>
      <c r="BN28" s="150"/>
      <c r="BO28" s="150"/>
      <c r="BP28" s="138"/>
      <c r="BQ28" s="138"/>
      <c r="BR28" s="139"/>
      <c r="BS28" s="130"/>
      <c r="BT28" s="131"/>
      <c r="BU28" s="149"/>
      <c r="BV28" s="127" t="s">
        <v>227</v>
      </c>
      <c r="BW28" s="127"/>
      <c r="BX28" s="127"/>
      <c r="BY28" s="127"/>
      <c r="BZ28" s="127"/>
      <c r="CA28" s="127"/>
      <c r="CB28" s="127"/>
      <c r="CC28" s="224" t="n">
        <f aca="false">IF(正!CC28="－","－",IF(正!CC28="…","…",IF(誤!CC28="－","－",IF(誤!CC28="…","…",ROUND(正!CC28-誤!CC28,3)))))</f>
        <v>0</v>
      </c>
      <c r="CD28" s="225" t="n">
        <f aca="false">IF(正!CD28="－","－",IF(正!CD28="…","…",IF(誤!CD28="－","－",IF(誤!CD28="…","…",ROUND(正!CD28-誤!CD28,3)))))</f>
        <v>0</v>
      </c>
      <c r="CE28" s="225" t="n">
        <f aca="false">IF(正!CE28="－","－",IF(正!CE28="…","…",IF(誤!CE28="－","－",IF(誤!CE28="…","…",ROUND(正!CE28-誤!CE28,3)))))</f>
        <v>0</v>
      </c>
      <c r="CF28" s="225" t="n">
        <f aca="false">IF(正!CF28="－","－",IF(正!CF28="…","…",IF(誤!CF28="－","－",IF(誤!CF28="…","…",ROUND(正!CF28-誤!CF28,3)))))</f>
        <v>0</v>
      </c>
      <c r="CG28" s="225" t="n">
        <f aca="false">IF(正!CG28="－","－",IF(正!CG28="…","…",IF(誤!CG28="－","－",IF(誤!CG28="…","…",ROUND(正!CG28-誤!CG28,3)))))</f>
        <v>0</v>
      </c>
      <c r="CH28" s="227" t="n">
        <f aca="false">IF(正!CH28="－","－",IF(正!CH28="…","…",IF(誤!CH28="－","－",IF(誤!CH28="…","…",ROUND(正!CH28-誤!CH28,3)))))</f>
        <v>0</v>
      </c>
      <c r="CI28" s="224" t="n">
        <f aca="false">IF(正!CI28="－","－",IF(正!CI28="…","…",IF(誤!CI28="－","－",IF(誤!CI28="…","…",ROUND(正!CI28-誤!CI28,3)))))</f>
        <v>-8.967</v>
      </c>
      <c r="CJ28" s="225" t="n">
        <f aca="false">IF(正!CJ28="－","－",IF(正!CJ28="…","…",IF(誤!CJ28="－","－",IF(誤!CJ28="…","…",ROUND(正!CJ28-誤!CJ28,3)))))</f>
        <v>-6.491</v>
      </c>
      <c r="CK28" s="225" t="n">
        <f aca="false">IF(正!CK28="－","－",IF(正!CK28="…","…",IF(誤!CK28="－","－",IF(誤!CK28="…","…",ROUND(正!CK28-誤!CK28,3)))))</f>
        <v>-2.476</v>
      </c>
      <c r="CL28" s="225" t="n">
        <f aca="false">IF(正!CL28="－","－",IF(正!CL28="…","…",IF(誤!CL28="－","－",IF(誤!CL28="…","…",ROUND(正!CL28-誤!CL28,3)))))</f>
        <v>0</v>
      </c>
      <c r="CM28" s="225" t="n">
        <f aca="false">IF(正!CM28="－","－",IF(正!CM28="…","…",IF(誤!CM28="－","－",IF(誤!CM28="…","…",ROUND(正!CM28-誤!CM28,3)))))</f>
        <v>0</v>
      </c>
      <c r="CN28" s="225" t="n">
        <f aca="false">IF(正!CN28="－","－",IF(正!CN28="…","…",IF(誤!CN28="－","－",IF(誤!CN28="…","…",ROUND(正!CN28-誤!CN28,3)))))</f>
        <v>0</v>
      </c>
      <c r="CO28" s="227" t="str">
        <f aca="false">IF(正!CO28="－","－",IF(正!CO28="…","…",IF(誤!CO28="－","－",IF(誤!CO28="…","…",ROUND(正!CO28-誤!CO28,3)))))</f>
        <v>－</v>
      </c>
      <c r="CP28" s="150" t="s">
        <v>228</v>
      </c>
      <c r="CQ28" s="150"/>
      <c r="CR28" s="150"/>
      <c r="CS28" s="150"/>
      <c r="CT28" s="150"/>
      <c r="CU28" s="150"/>
      <c r="CV28" s="150"/>
      <c r="CW28" s="138"/>
      <c r="CX28" s="138"/>
      <c r="CY28" s="139"/>
      <c r="CZ28" s="130"/>
      <c r="DA28" s="131"/>
      <c r="DB28" s="149"/>
      <c r="DC28" s="127" t="s">
        <v>227</v>
      </c>
      <c r="DD28" s="127"/>
      <c r="DE28" s="127"/>
      <c r="DF28" s="127"/>
      <c r="DG28" s="127"/>
      <c r="DH28" s="127"/>
      <c r="DI28" s="127"/>
      <c r="DJ28" s="224" t="n">
        <f aca="false">IF(正!DJ28="－","－",IF(正!DJ28="…","…",IF(誤!DJ28="－","－",IF(誤!DJ28="…","…",ROUND(正!DJ28-誤!DJ28,3)))))</f>
        <v>1735.116</v>
      </c>
      <c r="DK28" s="225" t="n">
        <f aca="false">IF(正!DK28="－","－",IF(正!DK28="…","…",IF(誤!DK28="－","－",IF(誤!DK28="…","…",ROUND(正!DK28-誤!DK28,3)))))</f>
        <v>0</v>
      </c>
      <c r="DL28" s="225" t="n">
        <f aca="false">IF(正!DL28="－","－",IF(正!DL28="…","…",IF(誤!DL28="－","－",IF(誤!DL28="…","…",ROUND(正!DL28-誤!DL28,3)))))</f>
        <v>0</v>
      </c>
      <c r="DM28" s="225" t="n">
        <f aca="false">IF(正!DM28="－","－",IF(正!DM28="…","…",IF(誤!DM28="－","－",IF(誤!DM28="…","…",ROUND(正!DM28-誤!DM28,3)))))</f>
        <v>1735.116</v>
      </c>
      <c r="DN28" s="225" t="n">
        <f aca="false">IF(正!DN28="－","－",IF(正!DN28="…","…",IF(誤!DN28="－","－",IF(誤!DN28="…","…",ROUND(正!DN28-誤!DN28,3)))))</f>
        <v>0</v>
      </c>
      <c r="DO28" s="225" t="n">
        <f aca="false">IF(正!DO28="－","－",IF(正!DO28="…","…",IF(誤!DO28="－","－",IF(誤!DO28="…","…",ROUND(正!DO28-誤!DO28,3)))))</f>
        <v>0</v>
      </c>
      <c r="DP28" s="227" t="n">
        <f aca="false">IF(正!DP28="－","－",IF(正!DP28="…","…",IF(誤!DP28="－","－",IF(誤!DP28="…","…",ROUND(正!DP28-誤!DP28,3)))))</f>
        <v>0</v>
      </c>
      <c r="DQ28" s="224" t="n">
        <f aca="false">IF(正!DQ28="－","－",IF(正!DQ28="…","…",IF(誤!DQ28="－","－",IF(誤!DQ28="…","…",ROUND(正!DQ28-誤!DQ28,3)))))</f>
        <v>0</v>
      </c>
      <c r="DR28" s="225" t="n">
        <f aca="false">IF(正!DR28="－","－",IF(正!DR28="…","…",IF(誤!DR28="－","－",IF(誤!DR28="…","…",ROUND(正!DR28-誤!DR28,3)))))</f>
        <v>0</v>
      </c>
      <c r="DS28" s="225" t="n">
        <f aca="false">IF(正!DS28="－","－",IF(正!DS28="…","…",IF(誤!DS28="－","－",IF(誤!DS28="…","…",ROUND(正!DS28-誤!DS28,3)))))</f>
        <v>0</v>
      </c>
      <c r="DT28" s="225" t="n">
        <f aca="false">IF(正!DT28="－","－",IF(正!DT28="…","…",IF(誤!DT28="－","－",IF(誤!DT28="…","…",ROUND(正!DT28-誤!DT28,3)))))</f>
        <v>0</v>
      </c>
      <c r="DU28" s="225" t="n">
        <f aca="false">IF(正!DU28="－","－",IF(正!DU28="…","…",IF(誤!DU28="－","－",IF(誤!DU28="…","…",ROUND(正!DU28-誤!DU28,3)))))</f>
        <v>0</v>
      </c>
      <c r="DV28" s="225" t="n">
        <f aca="false">IF(正!DV28="－","－",IF(正!DV28="…","…",IF(誤!DV28="－","－",IF(誤!DV28="…","…",ROUND(正!DV28-誤!DV28,3)))))</f>
        <v>0</v>
      </c>
      <c r="DW28" s="227" t="n">
        <f aca="false">IF(正!DW28="－","－",IF(正!DW28="…","…",IF(誤!DW28="－","－",IF(誤!DW28="…","…",ROUND(正!DW28-誤!DW28,3)))))</f>
        <v>0</v>
      </c>
      <c r="DX28" s="150" t="s">
        <v>228</v>
      </c>
      <c r="DY28" s="150"/>
      <c r="DZ28" s="150"/>
      <c r="EA28" s="150"/>
      <c r="EB28" s="150"/>
      <c r="EC28" s="150"/>
      <c r="ED28" s="150"/>
      <c r="EE28" s="138"/>
      <c r="EF28" s="138"/>
      <c r="EG28" s="139"/>
      <c r="EH28" s="130"/>
      <c r="EI28" s="131"/>
      <c r="EJ28" s="149"/>
      <c r="EK28" s="127" t="s">
        <v>227</v>
      </c>
      <c r="EL28" s="127"/>
      <c r="EM28" s="127"/>
      <c r="EN28" s="127"/>
      <c r="EO28" s="127"/>
      <c r="EP28" s="127"/>
      <c r="EQ28" s="127"/>
      <c r="ER28" s="224" t="n">
        <f aca="false">IF(正!ER28="－","－",IF(正!ER28="…","…",IF(誤!ER28="－","－",IF(誤!ER28="…","…",ROUND(正!ER28-誤!ER28,3)))))</f>
        <v>0</v>
      </c>
      <c r="ES28" s="225" t="n">
        <f aca="false">IF(正!ES28="－","－",IF(正!ES28="…","…",IF(誤!ES28="－","－",IF(誤!ES28="…","…",ROUND(正!ES28-誤!ES28,3)))))</f>
        <v>0</v>
      </c>
      <c r="ET28" s="225" t="n">
        <f aca="false">IF(正!ET28="－","－",IF(正!ET28="…","…",IF(誤!ET28="－","－",IF(誤!ET28="…","…",ROUND(正!ET28-誤!ET28,3)))))</f>
        <v>0</v>
      </c>
      <c r="EU28" s="226" t="n">
        <f aca="false">IF(正!EU28="－","－",IF(正!EU28="…","…",IF(誤!EU28="－","－",IF(誤!EU28="…","…",ROUND(正!EU28-誤!EU28,3)))))</f>
        <v>0</v>
      </c>
      <c r="EV28" s="224" t="n">
        <f aca="false">IF(正!EV28="－","－",IF(正!EV28="…","…",IF(誤!EV28="－","－",IF(誤!EV28="…","…",ROUND(正!EV28-誤!EV28,3)))))</f>
        <v>-1704.482</v>
      </c>
      <c r="EW28" s="225" t="n">
        <f aca="false">IF(正!EW28="－","－",IF(正!EW28="…","…",IF(誤!EW28="－","－",IF(誤!EW28="…","…",ROUND(正!EW28-誤!EW28,3)))))</f>
        <v>-1217.203</v>
      </c>
      <c r="EX28" s="225" t="n">
        <f aca="false">IF(正!EX28="－","－",IF(正!EX28="…","…",IF(誤!EX28="－","－",IF(誤!EX28="…","…",ROUND(正!EX28-誤!EX28,3)))))</f>
        <v>0</v>
      </c>
      <c r="EY28" s="227" t="n">
        <f aca="false">IF(正!EY28="－","－",IF(正!EY28="…","…",IF(誤!EY28="－","－",IF(誤!EY28="…","…",ROUND(正!EY28-誤!EY28,3)))))</f>
        <v>-487.279</v>
      </c>
      <c r="EZ28" s="228" t="n">
        <f aca="false">IF(正!EZ28="－","－",IF(正!EZ28="…","…",IF(誤!EZ28="－","－",IF(誤!EZ28="…","…",ROUND(正!EZ28-誤!EZ28,3)))))</f>
        <v>0</v>
      </c>
      <c r="FA28" s="225" t="n">
        <f aca="false">IF(正!FA28="－","－",IF(正!FA28="…","…",IF(誤!FA28="－","－",IF(誤!FA28="…","…",ROUND(正!FA28-誤!FA28,3)))))</f>
        <v>0</v>
      </c>
      <c r="FB28" s="225" t="n">
        <f aca="false">IF(正!FB28="－","－",IF(正!FB28="…","…",IF(誤!FB28="－","－",IF(誤!FB28="…","…",ROUND(正!FB28-誤!FB28,3)))))</f>
        <v>0</v>
      </c>
      <c r="FC28" s="227" t="n">
        <f aca="false">IF(正!FC28="－","－",IF(正!FC28="…","…",IF(誤!FC28="－","－",IF(誤!FC28="…","…",ROUND(正!FC28-誤!FC28,3)))))</f>
        <v>0</v>
      </c>
      <c r="FD28" s="150" t="s">
        <v>228</v>
      </c>
      <c r="FE28" s="150"/>
      <c r="FF28" s="150"/>
      <c r="FG28" s="150"/>
      <c r="FH28" s="150"/>
      <c r="FI28" s="150"/>
      <c r="FJ28" s="150"/>
      <c r="FK28" s="138"/>
      <c r="FL28" s="138"/>
      <c r="FM28" s="139"/>
      <c r="FN28" s="130"/>
      <c r="FO28" s="131"/>
      <c r="FP28" s="149"/>
      <c r="FQ28" s="127" t="s">
        <v>227</v>
      </c>
      <c r="FR28" s="127"/>
      <c r="FS28" s="127"/>
      <c r="FT28" s="127"/>
      <c r="FU28" s="127"/>
      <c r="FV28" s="127"/>
      <c r="FW28" s="127"/>
      <c r="FX28" s="225" t="n">
        <f aca="false">IF(正!FX28="－","－",IF(正!FX28="…","…",IF(誤!FX28="－","－",IF(誤!FX28="…","…",ROUND(正!FX28-誤!FX28,3)))))</f>
        <v>0</v>
      </c>
      <c r="FY28" s="225" t="n">
        <f aca="false">IF(正!FY28="－","－",IF(正!FY28="…","…",IF(誤!FY28="－","－",IF(誤!FY28="…","…",ROUND(正!FY28-誤!FY28,3)))))</f>
        <v>0</v>
      </c>
      <c r="FZ28" s="226" t="n">
        <f aca="false">IF(正!FZ28="－","－",IF(正!FZ28="…","…",IF(誤!FZ28="－","－",IF(誤!FZ28="…","…",ROUND(正!FZ28-誤!FZ28,3)))))</f>
        <v>0</v>
      </c>
      <c r="GA28" s="226" t="n">
        <f aca="false">IF(正!GA28="－","－",IF(正!GA28="…","…",IF(誤!GA28="－","－",IF(誤!GA28="…","…",ROUND(正!GA28-誤!GA28,3)))))</f>
        <v>0</v>
      </c>
      <c r="GB28" s="224" t="n">
        <f aca="false">IF(正!GB28="－","－",IF(正!GB28="…","…",IF(誤!GB28="－","－",IF(誤!GB28="…","…",ROUND(正!GB28-誤!GB28,3)))))</f>
        <v>0</v>
      </c>
      <c r="GC28" s="225" t="n">
        <f aca="false">IF(正!GC28="－","－",IF(正!GC28="…","…",IF(誤!GC28="－","－",IF(誤!GC28="…","…",ROUND(正!GC28-誤!GC28,3)))))</f>
        <v>0</v>
      </c>
      <c r="GD28" s="225" t="n">
        <f aca="false">IF(正!GD28="－","－",IF(正!GD28="…","…",IF(誤!GD28="－","－",IF(誤!GD28="…","…",ROUND(正!GD28-誤!GD28,3)))))</f>
        <v>0</v>
      </c>
      <c r="GE28" s="225" t="n">
        <f aca="false">IF(正!GE28="－","－",IF(正!GE28="…","…",IF(誤!GE28="－","－",IF(誤!GE28="…","…",ROUND(正!GE28-誤!GE28,3)))))</f>
        <v>0</v>
      </c>
      <c r="GF28" s="229" t="n">
        <f aca="false">IF(正!GF28="－","－",IF(正!GF28="…","…",IF(誤!GF28="－","－",IF(誤!GF28="…","…",ROUND(正!GF28-誤!GF28,3)))))</f>
        <v>0</v>
      </c>
      <c r="GG28" s="227" t="n">
        <f aca="false">IF(正!GG28="－","－",IF(正!GG28="…","…",IF(誤!GG28="－","－",IF(誤!GG28="…","…",ROUND(正!GG28-誤!GG28,3)))))</f>
        <v>0</v>
      </c>
      <c r="GH28" s="150" t="s">
        <v>228</v>
      </c>
      <c r="GI28" s="150"/>
      <c r="GJ28" s="150"/>
      <c r="GK28" s="150"/>
      <c r="GL28" s="150"/>
      <c r="GM28" s="150"/>
      <c r="GN28" s="150"/>
      <c r="GO28" s="138"/>
      <c r="GP28" s="138"/>
      <c r="GQ28" s="139"/>
    </row>
    <row r="29" s="85" customFormat="true" ht="15.2" hidden="false" customHeight="true" outlineLevel="0" collapsed="false">
      <c r="A29" s="130"/>
      <c r="B29" s="131"/>
      <c r="C29" s="149"/>
      <c r="D29" s="127" t="s">
        <v>229</v>
      </c>
      <c r="E29" s="127"/>
      <c r="F29" s="127"/>
      <c r="G29" s="127"/>
      <c r="H29" s="127"/>
      <c r="I29" s="127"/>
      <c r="J29" s="127"/>
      <c r="K29" s="223" t="n">
        <f aca="false">IF(正!K29="－","－",IF(正!K29="…","…",IF(誤!K29="－","－",IF(誤!K29="…","…",ROUND(正!K29-誤!K29,3)))))</f>
        <v>18071.978</v>
      </c>
      <c r="L29" s="224" t="n">
        <f aca="false">IF(正!L29="－","－",IF(正!L29="…","…",IF(誤!L29="－","－",IF(誤!L29="…","…",ROUND(正!L29-誤!L29,3)))))</f>
        <v>6966.807</v>
      </c>
      <c r="M29" s="225" t="n">
        <f aca="false">IF(正!M29="－","－",IF(正!M29="…","…",IF(誤!M29="－","－",IF(誤!M29="…","…",ROUND(正!M29-誤!M29,3)))))</f>
        <v>0</v>
      </c>
      <c r="N29" s="225" t="n">
        <f aca="false">IF(正!N29="－","－",IF(正!N29="…","…",IF(誤!N29="－","－",IF(誤!N29="…","…",ROUND(正!N29-誤!N29,3)))))</f>
        <v>5572.322</v>
      </c>
      <c r="O29" s="226" t="n">
        <f aca="false">IF(正!O29="－","－",IF(正!O29="…","…",IF(誤!O29="－","－",IF(誤!O29="…","…",ROUND(正!O29-誤!O29,3)))))</f>
        <v>1394.485</v>
      </c>
      <c r="P29" s="224" t="n">
        <f aca="false">IF(正!P29="－","－",IF(正!P29="…","…",IF(誤!P29="－","－",IF(誤!P29="…","…",ROUND(正!P29-誤!P29,3)))))</f>
        <v>981.775</v>
      </c>
      <c r="Q29" s="225" t="n">
        <f aca="false">IF(正!Q29="－","－",IF(正!Q29="…","…",IF(誤!Q29="－","－",IF(誤!Q29="…","…",ROUND(正!Q29-誤!Q29,3)))))</f>
        <v>135.922</v>
      </c>
      <c r="R29" s="225" t="n">
        <f aca="false">IF(正!R29="－","－",IF(正!R29="…","…",IF(誤!R29="－","－",IF(誤!R29="…","…",ROUND(正!R29-誤!R29,3)))))</f>
        <v>622.236</v>
      </c>
      <c r="S29" s="225" t="n">
        <f aca="false">IF(正!S29="－","－",IF(正!S29="…","…",IF(誤!S29="－","－",IF(誤!S29="…","…",ROUND(正!S29-誤!S29,3)))))</f>
        <v>0</v>
      </c>
      <c r="T29" s="225" t="n">
        <f aca="false">IF(正!T29="－","－",IF(正!T29="…","…",IF(誤!T29="－","－",IF(誤!T29="…","…",ROUND(正!T29-誤!T29,3)))))</f>
        <v>0</v>
      </c>
      <c r="U29" s="225" t="n">
        <f aca="false">IF(正!U29="－","－",IF(正!U29="…","…",IF(誤!U29="－","－",IF(誤!U29="…","…",ROUND(正!U29-誤!U29,3)))))</f>
        <v>0</v>
      </c>
      <c r="V29" s="225" t="n">
        <f aca="false">IF(正!V29="－","－",IF(正!V29="…","…",IF(誤!V29="－","－",IF(誤!V29="…","…",ROUND(正!V29-誤!V29,3)))))</f>
        <v>0</v>
      </c>
      <c r="W29" s="225" t="n">
        <f aca="false">IF(正!W29="－","－",IF(正!W29="…","…",IF(誤!W29="－","－",IF(誤!W29="…","…",ROUND(正!W29-誤!W29,3)))))</f>
        <v>0</v>
      </c>
      <c r="X29" s="225" t="n">
        <f aca="false">IF(正!X29="－","－",IF(正!X29="…","…",IF(誤!X29="－","－",IF(誤!X29="…","…",ROUND(正!X29-誤!X29,3)))))</f>
        <v>0</v>
      </c>
      <c r="Y29" s="225" t="n">
        <f aca="false">IF(正!Y29="－","－",IF(正!Y29="…","…",IF(誤!Y29="－","－",IF(誤!Y29="…","…",ROUND(正!Y29-誤!Y29,3)))))</f>
        <v>0</v>
      </c>
      <c r="Z29" s="227" t="n">
        <f aca="false">IF(正!Z29="－","－",IF(正!Z29="…","…",IF(誤!Z29="－","－",IF(誤!Z29="…","…",ROUND(正!Z29-誤!Z29,3)))))</f>
        <v>0</v>
      </c>
      <c r="AA29" s="150" t="s">
        <v>230</v>
      </c>
      <c r="AB29" s="150"/>
      <c r="AC29" s="150"/>
      <c r="AD29" s="150"/>
      <c r="AE29" s="150"/>
      <c r="AF29" s="150"/>
      <c r="AG29" s="150"/>
      <c r="AH29" s="138"/>
      <c r="AI29" s="138"/>
      <c r="AJ29" s="139"/>
      <c r="AK29" s="130"/>
      <c r="AL29" s="131"/>
      <c r="AM29" s="149"/>
      <c r="AN29" s="127" t="s">
        <v>229</v>
      </c>
      <c r="AO29" s="127"/>
      <c r="AP29" s="127"/>
      <c r="AQ29" s="127"/>
      <c r="AR29" s="127"/>
      <c r="AS29" s="127"/>
      <c r="AT29" s="127"/>
      <c r="AU29" s="224" t="n">
        <f aca="false">IF(正!AU29="－","－",IF(正!AU29="…","…",IF(誤!AU29="－","－",IF(誤!AU29="…","…",ROUND(正!AU29-誤!AU29,3)))))</f>
        <v>0</v>
      </c>
      <c r="AV29" s="225" t="n">
        <f aca="false">IF(正!AV29="－","－",IF(正!AV29="…","…",IF(誤!AV29="－","－",IF(誤!AV29="…","…",ROUND(正!AV29-誤!AV29,3)))))</f>
        <v>0</v>
      </c>
      <c r="AW29" s="225" t="n">
        <f aca="false">IF(正!AW29="－","－",IF(正!AW29="…","…",IF(誤!AW29="－","－",IF(誤!AW29="…","…",ROUND(正!AW29-誤!AW29,3)))))</f>
        <v>0</v>
      </c>
      <c r="AX29" s="225" t="n">
        <f aca="false">IF(正!AX29="－","－",IF(正!AX29="…","…",IF(誤!AX29="－","－",IF(誤!AX29="…","…",ROUND(正!AX29-誤!AX29,3)))))</f>
        <v>0</v>
      </c>
      <c r="AY29" s="225" t="n">
        <f aca="false">IF(正!AY29="－","－",IF(正!AY29="…","…",IF(誤!AY29="－","－",IF(誤!AY29="…","…",ROUND(正!AY29-誤!AY29,3)))))</f>
        <v>21.598</v>
      </c>
      <c r="AZ29" s="225" t="n">
        <f aca="false">IF(正!AZ29="－","－",IF(正!AZ29="…","…",IF(誤!AZ29="－","－",IF(誤!AZ29="…","…",ROUND(正!AZ29-誤!AZ29,3)))))</f>
        <v>0</v>
      </c>
      <c r="BA29" s="225" t="n">
        <f aca="false">IF(正!BA29="－","－",IF(正!BA29="…","…",IF(誤!BA29="－","－",IF(誤!BA29="…","…",ROUND(正!BA29-誤!BA29,3)))))</f>
        <v>0</v>
      </c>
      <c r="BB29" s="225" t="n">
        <f aca="false">IF(正!BB29="－","－",IF(正!BB29="…","…",IF(誤!BB29="－","－",IF(誤!BB29="…","…",ROUND(正!BB29-誤!BB29,3)))))</f>
        <v>202.02</v>
      </c>
      <c r="BC29" s="225" t="n">
        <f aca="false">IF(正!BC29="－","－",IF(正!BC29="…","…",IF(誤!BC29="－","－",IF(誤!BC29="…","…",ROUND(正!BC29-誤!BC29,3)))))</f>
        <v>0</v>
      </c>
      <c r="BD29" s="225" t="n">
        <f aca="false">IF(正!BD29="－","－",IF(正!BD29="…","…",IF(誤!BD29="－","－",IF(誤!BD29="…","…",ROUND(正!BD29-誤!BD29,3)))))</f>
        <v>0</v>
      </c>
      <c r="BE29" s="225" t="n">
        <f aca="false">IF(正!BE29="－","－",IF(正!BE29="…","…",IF(誤!BE29="－","－",IF(誤!BE29="…","…",ROUND(正!BE29-誤!BE29,3)))))</f>
        <v>0</v>
      </c>
      <c r="BF29" s="225" t="n">
        <f aca="false">IF(正!BF29="－","－",IF(正!BF29="…","…",IF(誤!BF29="－","－",IF(誤!BF29="…","…",ROUND(正!BF29-誤!BF29,3)))))</f>
        <v>0</v>
      </c>
      <c r="BG29" s="225" t="n">
        <f aca="false">IF(正!BG29="－","－",IF(正!BG29="…","…",IF(誤!BG29="－","－",IF(誤!BG29="…","…",ROUND(正!BG29-誤!BG29,3)))))</f>
        <v>0</v>
      </c>
      <c r="BH29" s="227" t="n">
        <f aca="false">IF(正!BH29="－","－",IF(正!BH29="…","…",IF(誤!BH29="－","－",IF(誤!BH29="…","…",ROUND(正!BH29-誤!BH29,3)))))</f>
        <v>0</v>
      </c>
      <c r="BI29" s="150" t="s">
        <v>230</v>
      </c>
      <c r="BJ29" s="150"/>
      <c r="BK29" s="150"/>
      <c r="BL29" s="150"/>
      <c r="BM29" s="150"/>
      <c r="BN29" s="150"/>
      <c r="BO29" s="150"/>
      <c r="BP29" s="138"/>
      <c r="BQ29" s="138"/>
      <c r="BR29" s="139"/>
      <c r="BS29" s="130"/>
      <c r="BT29" s="131"/>
      <c r="BU29" s="149"/>
      <c r="BV29" s="127" t="s">
        <v>229</v>
      </c>
      <c r="BW29" s="127"/>
      <c r="BX29" s="127"/>
      <c r="BY29" s="127"/>
      <c r="BZ29" s="127"/>
      <c r="CA29" s="127"/>
      <c r="CB29" s="127"/>
      <c r="CC29" s="224" t="n">
        <f aca="false">IF(正!CC29="－","－",IF(正!CC29="…","…",IF(誤!CC29="－","－",IF(誤!CC29="…","…",ROUND(正!CC29-誤!CC29,3)))))</f>
        <v>0</v>
      </c>
      <c r="CD29" s="225" t="n">
        <f aca="false">IF(正!CD29="－","－",IF(正!CD29="…","…",IF(誤!CD29="－","－",IF(誤!CD29="…","…",ROUND(正!CD29-誤!CD29,3)))))</f>
        <v>0</v>
      </c>
      <c r="CE29" s="225" t="n">
        <f aca="false">IF(正!CE29="－","－",IF(正!CE29="…","…",IF(誤!CE29="－","－",IF(誤!CE29="…","…",ROUND(正!CE29-誤!CE29,3)))))</f>
        <v>0</v>
      </c>
      <c r="CF29" s="225" t="n">
        <f aca="false">IF(正!CF29="－","－",IF(正!CF29="…","…",IF(誤!CF29="－","－",IF(誤!CF29="…","…",ROUND(正!CF29-誤!CF29,3)))))</f>
        <v>0</v>
      </c>
      <c r="CG29" s="225" t="n">
        <f aca="false">IF(正!CG29="－","－",IF(正!CG29="…","…",IF(誤!CG29="－","－",IF(誤!CG29="…","…",ROUND(正!CG29-誤!CG29,3)))))</f>
        <v>0</v>
      </c>
      <c r="CH29" s="227" t="n">
        <f aca="false">IF(正!CH29="－","－",IF(正!CH29="…","…",IF(誤!CH29="－","－",IF(誤!CH29="…","…",ROUND(正!CH29-誤!CH29,3)))))</f>
        <v>0</v>
      </c>
      <c r="CI29" s="224" t="n">
        <f aca="false">IF(正!CI29="－","－",IF(正!CI29="…","…",IF(誤!CI29="－","－",IF(誤!CI29="…","…",ROUND(正!CI29-誤!CI29,3)))))</f>
        <v>24.693</v>
      </c>
      <c r="CJ29" s="225" t="n">
        <f aca="false">IF(正!CJ29="－","－",IF(正!CJ29="…","…",IF(誤!CJ29="－","－",IF(誤!CJ29="…","…",ROUND(正!CJ29-誤!CJ29,3)))))</f>
        <v>14.133</v>
      </c>
      <c r="CK29" s="225" t="n">
        <f aca="false">IF(正!CK29="－","－",IF(正!CK29="…","…",IF(誤!CK29="－","－",IF(誤!CK29="…","…",ROUND(正!CK29-誤!CK29,3)))))</f>
        <v>10.56</v>
      </c>
      <c r="CL29" s="225" t="n">
        <f aca="false">IF(正!CL29="－","－",IF(正!CL29="…","…",IF(誤!CL29="－","－",IF(誤!CL29="…","…",ROUND(正!CL29-誤!CL29,3)))))</f>
        <v>0</v>
      </c>
      <c r="CM29" s="225" t="n">
        <f aca="false">IF(正!CM29="－","－",IF(正!CM29="…","…",IF(誤!CM29="－","－",IF(誤!CM29="…","…",ROUND(正!CM29-誤!CM29,3)))))</f>
        <v>0</v>
      </c>
      <c r="CN29" s="225" t="n">
        <f aca="false">IF(正!CN29="－","－",IF(正!CN29="…","…",IF(誤!CN29="－","－",IF(誤!CN29="…","…",ROUND(正!CN29-誤!CN29,3)))))</f>
        <v>0</v>
      </c>
      <c r="CO29" s="227" t="str">
        <f aca="false">IF(正!CO29="－","－",IF(正!CO29="…","…",IF(誤!CO29="－","－",IF(誤!CO29="…","…",ROUND(正!CO29-誤!CO29,3)))))</f>
        <v>－</v>
      </c>
      <c r="CP29" s="150" t="s">
        <v>230</v>
      </c>
      <c r="CQ29" s="150"/>
      <c r="CR29" s="150"/>
      <c r="CS29" s="150"/>
      <c r="CT29" s="150"/>
      <c r="CU29" s="150"/>
      <c r="CV29" s="150"/>
      <c r="CW29" s="138"/>
      <c r="CX29" s="138"/>
      <c r="CY29" s="139"/>
      <c r="CZ29" s="130"/>
      <c r="DA29" s="131"/>
      <c r="DB29" s="149"/>
      <c r="DC29" s="127" t="s">
        <v>229</v>
      </c>
      <c r="DD29" s="127"/>
      <c r="DE29" s="127"/>
      <c r="DF29" s="127"/>
      <c r="DG29" s="127"/>
      <c r="DH29" s="127"/>
      <c r="DI29" s="127"/>
      <c r="DJ29" s="224" t="n">
        <f aca="false">IF(正!DJ29="－","－",IF(正!DJ29="…","…",IF(誤!DJ29="－","－",IF(誤!DJ29="…","…",ROUND(正!DJ29-誤!DJ29,3)))))</f>
        <v>6109.985</v>
      </c>
      <c r="DK29" s="225" t="n">
        <f aca="false">IF(正!DK29="－","－",IF(正!DK29="…","…",IF(誤!DK29="－","－",IF(誤!DK29="…","…",ROUND(正!DK29-誤!DK29,3)))))</f>
        <v>0</v>
      </c>
      <c r="DL29" s="225" t="n">
        <f aca="false">IF(正!DL29="－","－",IF(正!DL29="…","…",IF(誤!DL29="－","－",IF(誤!DL29="…","…",ROUND(正!DL29-誤!DL29,3)))))</f>
        <v>0</v>
      </c>
      <c r="DM29" s="225" t="n">
        <f aca="false">IF(正!DM29="－","－",IF(正!DM29="…","…",IF(誤!DM29="－","－",IF(誤!DM29="…","…",ROUND(正!DM29-誤!DM29,3)))))</f>
        <v>6109.985</v>
      </c>
      <c r="DN29" s="225" t="n">
        <f aca="false">IF(正!DN29="－","－",IF(正!DN29="…","…",IF(誤!DN29="－","－",IF(誤!DN29="…","…",ROUND(正!DN29-誤!DN29,3)))))</f>
        <v>0</v>
      </c>
      <c r="DO29" s="225" t="n">
        <f aca="false">IF(正!DO29="－","－",IF(正!DO29="…","…",IF(誤!DO29="－","－",IF(誤!DO29="…","…",ROUND(正!DO29-誤!DO29,3)))))</f>
        <v>0</v>
      </c>
      <c r="DP29" s="227" t="n">
        <f aca="false">IF(正!DP29="－","－",IF(正!DP29="…","…",IF(誤!DP29="－","－",IF(誤!DP29="…","…",ROUND(正!DP29-誤!DP29,3)))))</f>
        <v>0</v>
      </c>
      <c r="DQ29" s="224" t="n">
        <f aca="false">IF(正!DQ29="－","－",IF(正!DQ29="…","…",IF(誤!DQ29="－","－",IF(誤!DQ29="…","…",ROUND(正!DQ29-誤!DQ29,3)))))</f>
        <v>0</v>
      </c>
      <c r="DR29" s="225" t="str">
        <f aca="false">IF(正!DR29="－","－",IF(正!DR29="…","…",IF(誤!DR29="－","－",IF(誤!DR29="…","…",ROUND(正!DR29-誤!DR29,3)))))</f>
        <v>－</v>
      </c>
      <c r="DS29" s="225" t="n">
        <f aca="false">IF(正!DS29="－","－",IF(正!DS29="…","…",IF(誤!DS29="－","－",IF(誤!DS29="…","…",ROUND(正!DS29-誤!DS29,3)))))</f>
        <v>0</v>
      </c>
      <c r="DT29" s="225" t="n">
        <f aca="false">IF(正!DT29="－","－",IF(正!DT29="…","…",IF(誤!DT29="－","－",IF(誤!DT29="…","…",ROUND(正!DT29-誤!DT29,3)))))</f>
        <v>0</v>
      </c>
      <c r="DU29" s="225" t="n">
        <f aca="false">IF(正!DU29="－","－",IF(正!DU29="…","…",IF(誤!DU29="－","－",IF(誤!DU29="…","…",ROUND(正!DU29-誤!DU29,3)))))</f>
        <v>0</v>
      </c>
      <c r="DV29" s="225" t="n">
        <f aca="false">IF(正!DV29="－","－",IF(正!DV29="…","…",IF(誤!DV29="－","－",IF(誤!DV29="…","…",ROUND(正!DV29-誤!DV29,3)))))</f>
        <v>0</v>
      </c>
      <c r="DW29" s="227" t="n">
        <f aca="false">IF(正!DW29="－","－",IF(正!DW29="…","…",IF(誤!DW29="－","－",IF(誤!DW29="…","…",ROUND(正!DW29-誤!DW29,3)))))</f>
        <v>0</v>
      </c>
      <c r="DX29" s="150" t="s">
        <v>230</v>
      </c>
      <c r="DY29" s="150"/>
      <c r="DZ29" s="150"/>
      <c r="EA29" s="150"/>
      <c r="EB29" s="150"/>
      <c r="EC29" s="150"/>
      <c r="ED29" s="150"/>
      <c r="EE29" s="138"/>
      <c r="EF29" s="138"/>
      <c r="EG29" s="139"/>
      <c r="EH29" s="130"/>
      <c r="EI29" s="131"/>
      <c r="EJ29" s="149"/>
      <c r="EK29" s="127" t="s">
        <v>229</v>
      </c>
      <c r="EL29" s="127"/>
      <c r="EM29" s="127"/>
      <c r="EN29" s="127"/>
      <c r="EO29" s="127"/>
      <c r="EP29" s="127"/>
      <c r="EQ29" s="127"/>
      <c r="ER29" s="224" t="n">
        <f aca="false">IF(正!ER29="－","－",IF(正!ER29="…","…",IF(誤!ER29="－","－",IF(誤!ER29="…","…",ROUND(正!ER29-誤!ER29,3)))))</f>
        <v>0</v>
      </c>
      <c r="ES29" s="225" t="n">
        <f aca="false">IF(正!ES29="－","－",IF(正!ES29="…","…",IF(誤!ES29="－","－",IF(誤!ES29="…","…",ROUND(正!ES29-誤!ES29,3)))))</f>
        <v>0</v>
      </c>
      <c r="ET29" s="225" t="n">
        <f aca="false">IF(正!ET29="－","－",IF(正!ET29="…","…",IF(誤!ET29="－","－",IF(誤!ET29="…","…",ROUND(正!ET29-誤!ET29,3)))))</f>
        <v>0</v>
      </c>
      <c r="EU29" s="226" t="n">
        <f aca="false">IF(正!EU29="－","－",IF(正!EU29="…","…",IF(誤!EU29="－","－",IF(誤!EU29="…","…",ROUND(正!EU29-誤!EU29,3)))))</f>
        <v>0</v>
      </c>
      <c r="EV29" s="224" t="n">
        <f aca="false">IF(正!EV29="－","－",IF(正!EV29="…","…",IF(誤!EV29="－","－",IF(誤!EV29="…","…",ROUND(正!EV29-誤!EV29,3)))))</f>
        <v>3988.718</v>
      </c>
      <c r="EW29" s="225" t="n">
        <f aca="false">IF(正!EW29="－","－",IF(正!EW29="…","…",IF(誤!EW29="－","－",IF(誤!EW29="…","…",ROUND(正!EW29-誤!EW29,3)))))</f>
        <v>1302.989</v>
      </c>
      <c r="EX29" s="225" t="n">
        <f aca="false">IF(正!EX29="－","－",IF(正!EX29="…","…",IF(誤!EX29="－","－",IF(誤!EX29="…","…",ROUND(正!EX29-誤!EX29,3)))))</f>
        <v>0</v>
      </c>
      <c r="EY29" s="227" t="n">
        <f aca="false">IF(正!EY29="－","－",IF(正!EY29="…","…",IF(誤!EY29="－","－",IF(誤!EY29="…","…",ROUND(正!EY29-誤!EY29,3)))))</f>
        <v>2685.729</v>
      </c>
      <c r="EZ29" s="228" t="n">
        <f aca="false">IF(正!EZ29="－","－",IF(正!EZ29="…","…",IF(誤!EZ29="－","－",IF(誤!EZ29="…","…",ROUND(正!EZ29-誤!EZ29,3)))))</f>
        <v>0</v>
      </c>
      <c r="FA29" s="225" t="n">
        <f aca="false">IF(正!FA29="－","－",IF(正!FA29="…","…",IF(誤!FA29="－","－",IF(誤!FA29="…","…",ROUND(正!FA29-誤!FA29,3)))))</f>
        <v>0</v>
      </c>
      <c r="FB29" s="225" t="n">
        <f aca="false">IF(正!FB29="－","－",IF(正!FB29="…","…",IF(誤!FB29="－","－",IF(誤!FB29="…","…",ROUND(正!FB29-誤!FB29,3)))))</f>
        <v>0</v>
      </c>
      <c r="FC29" s="227" t="str">
        <f aca="false">IF(正!FC29="－","－",IF(正!FC29="…","…",IF(誤!FC29="－","－",IF(誤!FC29="…","…",ROUND(正!FC29-誤!FC29,3)))))</f>
        <v>－</v>
      </c>
      <c r="FD29" s="150" t="s">
        <v>230</v>
      </c>
      <c r="FE29" s="150"/>
      <c r="FF29" s="150"/>
      <c r="FG29" s="150"/>
      <c r="FH29" s="150"/>
      <c r="FI29" s="150"/>
      <c r="FJ29" s="150"/>
      <c r="FK29" s="138"/>
      <c r="FL29" s="138"/>
      <c r="FM29" s="139"/>
      <c r="FN29" s="130"/>
      <c r="FO29" s="131"/>
      <c r="FP29" s="149"/>
      <c r="FQ29" s="127" t="s">
        <v>229</v>
      </c>
      <c r="FR29" s="127"/>
      <c r="FS29" s="127"/>
      <c r="FT29" s="127"/>
      <c r="FU29" s="127"/>
      <c r="FV29" s="127"/>
      <c r="FW29" s="127"/>
      <c r="FX29" s="225" t="n">
        <f aca="false">IF(正!FX29="－","－",IF(正!FX29="…","…",IF(誤!FX29="－","－",IF(誤!FX29="…","…",ROUND(正!FX29-誤!FX29,3)))))</f>
        <v>0</v>
      </c>
      <c r="FY29" s="225" t="n">
        <f aca="false">IF(正!FY29="－","－",IF(正!FY29="…","…",IF(誤!FY29="－","－",IF(誤!FY29="…","…",ROUND(正!FY29-誤!FY29,3)))))</f>
        <v>0</v>
      </c>
      <c r="FZ29" s="226" t="n">
        <f aca="false">IF(正!FZ29="－","－",IF(正!FZ29="…","…",IF(誤!FZ29="－","－",IF(誤!FZ29="…","…",ROUND(正!FZ29-誤!FZ29,3)))))</f>
        <v>0</v>
      </c>
      <c r="GA29" s="226" t="n">
        <f aca="false">IF(正!GA29="－","－",IF(正!GA29="…","…",IF(誤!GA29="－","－",IF(誤!GA29="…","…",ROUND(正!GA29-誤!GA29,3)))))</f>
        <v>0</v>
      </c>
      <c r="GB29" s="224" t="n">
        <f aca="false">IF(正!GB29="－","－",IF(正!GB29="…","…",IF(誤!GB29="－","－",IF(誤!GB29="…","…",ROUND(正!GB29-誤!GB29,3)))))</f>
        <v>0</v>
      </c>
      <c r="GC29" s="225" t="n">
        <f aca="false">IF(正!GC29="－","－",IF(正!GC29="…","…",IF(誤!GC29="－","－",IF(誤!GC29="…","…",ROUND(正!GC29-誤!GC29,3)))))</f>
        <v>0</v>
      </c>
      <c r="GD29" s="225" t="n">
        <f aca="false">IF(正!GD29="－","－",IF(正!GD29="…","…",IF(誤!GD29="－","－",IF(誤!GD29="…","…",ROUND(正!GD29-誤!GD29,3)))))</f>
        <v>0</v>
      </c>
      <c r="GE29" s="225" t="n">
        <f aca="false">IF(正!GE29="－","－",IF(正!GE29="…","…",IF(誤!GE29="－","－",IF(誤!GE29="…","…",ROUND(正!GE29-誤!GE29,3)))))</f>
        <v>0</v>
      </c>
      <c r="GF29" s="229" t="n">
        <f aca="false">IF(正!GF29="－","－",IF(正!GF29="…","…",IF(誤!GF29="－","－",IF(誤!GF29="…","…",ROUND(正!GF29-誤!GF29,3)))))</f>
        <v>0</v>
      </c>
      <c r="GG29" s="227" t="n">
        <f aca="false">IF(正!GG29="－","－",IF(正!GG29="…","…",IF(誤!GG29="－","－",IF(誤!GG29="…","…",ROUND(正!GG29-誤!GG29,3)))))</f>
        <v>0</v>
      </c>
      <c r="GH29" s="150" t="s">
        <v>230</v>
      </c>
      <c r="GI29" s="150"/>
      <c r="GJ29" s="150"/>
      <c r="GK29" s="150"/>
      <c r="GL29" s="150"/>
      <c r="GM29" s="150"/>
      <c r="GN29" s="150"/>
      <c r="GO29" s="138"/>
      <c r="GP29" s="138"/>
      <c r="GQ29" s="139"/>
    </row>
    <row r="30" s="85" customFormat="true" ht="15.2" hidden="false" customHeight="true" outlineLevel="0" collapsed="false">
      <c r="A30" s="130"/>
      <c r="B30" s="131"/>
      <c r="C30" s="127" t="s">
        <v>231</v>
      </c>
      <c r="D30" s="127"/>
      <c r="E30" s="127"/>
      <c r="F30" s="127"/>
      <c r="G30" s="127"/>
      <c r="H30" s="127"/>
      <c r="I30" s="127"/>
      <c r="J30" s="127"/>
      <c r="K30" s="223" t="n">
        <f aca="false">IF(正!K30="－","－",IF(正!K30="…","…",IF(誤!K30="－","－",IF(誤!K30="…","…",ROUND(正!K30-誤!K30,3)))))</f>
        <v>2938.711</v>
      </c>
      <c r="L30" s="224" t="n">
        <f aca="false">IF(正!L30="－","－",IF(正!L30="…","…",IF(誤!L30="－","－",IF(誤!L30="…","…",ROUND(正!L30-誤!L30,3)))))</f>
        <v>-340.358</v>
      </c>
      <c r="M30" s="225" t="n">
        <f aca="false">IF(正!M30="－","－",IF(正!M30="…","…",IF(誤!M30="－","－",IF(誤!M30="…","…",ROUND(正!M30-誤!M30,3)))))</f>
        <v>0</v>
      </c>
      <c r="N30" s="225" t="n">
        <f aca="false">IF(正!N30="－","－",IF(正!N30="…","…",IF(誤!N30="－","－",IF(誤!N30="…","…",ROUND(正!N30-誤!N30,3)))))</f>
        <v>-266.985</v>
      </c>
      <c r="O30" s="226" t="n">
        <f aca="false">IF(正!O30="－","－",IF(正!O30="…","…",IF(誤!O30="－","－",IF(誤!O30="…","…",ROUND(正!O30-誤!O30,3)))))</f>
        <v>-73.373</v>
      </c>
      <c r="P30" s="224" t="n">
        <f aca="false">IF(正!P30="－","－",IF(正!P30="…","…",IF(誤!P30="－","－",IF(誤!P30="…","…",ROUND(正!P30-誤!P30,3)))))</f>
        <v>-39.666</v>
      </c>
      <c r="Q30" s="225" t="n">
        <f aca="false">IF(正!Q30="－","－",IF(正!Q30="…","…",IF(誤!Q30="－","－",IF(誤!Q30="…","…",ROUND(正!Q30-誤!Q30,3)))))</f>
        <v>-14.251</v>
      </c>
      <c r="R30" s="225" t="n">
        <f aca="false">IF(正!R30="－","－",IF(正!R30="…","…",IF(誤!R30="－","－",IF(誤!R30="…","…",ROUND(正!R30-誤!R30,3)))))</f>
        <v>-12.836</v>
      </c>
      <c r="S30" s="225" t="n">
        <f aca="false">IF(正!S30="－","－",IF(正!S30="…","…",IF(誤!S30="－","－",IF(誤!S30="…","…",ROUND(正!S30-誤!S30,3)))))</f>
        <v>0</v>
      </c>
      <c r="T30" s="225" t="n">
        <f aca="false">IF(正!T30="－","－",IF(正!T30="…","…",IF(誤!T30="－","－",IF(誤!T30="…","…",ROUND(正!T30-誤!T30,3)))))</f>
        <v>0</v>
      </c>
      <c r="U30" s="225" t="n">
        <f aca="false">IF(正!U30="－","－",IF(正!U30="…","…",IF(誤!U30="－","－",IF(誤!U30="…","…",ROUND(正!U30-誤!U30,3)))))</f>
        <v>0</v>
      </c>
      <c r="V30" s="225" t="n">
        <f aca="false">IF(正!V30="－","－",IF(正!V30="…","…",IF(誤!V30="－","－",IF(誤!V30="…","…",ROUND(正!V30-誤!V30,3)))))</f>
        <v>0</v>
      </c>
      <c r="W30" s="225" t="n">
        <f aca="false">IF(正!W30="－","－",IF(正!W30="…","…",IF(誤!W30="－","－",IF(誤!W30="…","…",ROUND(正!W30-誤!W30,3)))))</f>
        <v>0</v>
      </c>
      <c r="X30" s="225" t="n">
        <f aca="false">IF(正!X30="－","－",IF(正!X30="…","…",IF(誤!X30="－","－",IF(誤!X30="…","…",ROUND(正!X30-誤!X30,3)))))</f>
        <v>0</v>
      </c>
      <c r="Y30" s="225" t="n">
        <f aca="false">IF(正!Y30="－","－",IF(正!Y30="…","…",IF(誤!Y30="－","－",IF(誤!Y30="…","…",ROUND(正!Y30-誤!Y30,3)))))</f>
        <v>0</v>
      </c>
      <c r="Z30" s="227" t="n">
        <f aca="false">IF(正!Z30="－","－",IF(正!Z30="…","…",IF(誤!Z30="－","－",IF(誤!Z30="…","…",ROUND(正!Z30-誤!Z30,3)))))</f>
        <v>0</v>
      </c>
      <c r="AA30" s="137" t="s">
        <v>232</v>
      </c>
      <c r="AB30" s="137"/>
      <c r="AC30" s="137"/>
      <c r="AD30" s="137"/>
      <c r="AE30" s="137"/>
      <c r="AF30" s="137"/>
      <c r="AG30" s="137"/>
      <c r="AH30" s="137"/>
      <c r="AI30" s="138"/>
      <c r="AJ30" s="139"/>
      <c r="AK30" s="130"/>
      <c r="AL30" s="131"/>
      <c r="AM30" s="127" t="s">
        <v>231</v>
      </c>
      <c r="AN30" s="127"/>
      <c r="AO30" s="127"/>
      <c r="AP30" s="127"/>
      <c r="AQ30" s="127"/>
      <c r="AR30" s="127"/>
      <c r="AS30" s="127"/>
      <c r="AT30" s="127"/>
      <c r="AU30" s="224" t="n">
        <f aca="false">IF(正!AU30="－","－",IF(正!AU30="…","…",IF(誤!AU30="－","－",IF(誤!AU30="…","…",ROUND(正!AU30-誤!AU30,3)))))</f>
        <v>0</v>
      </c>
      <c r="AV30" s="225" t="n">
        <f aca="false">IF(正!AV30="－","－",IF(正!AV30="…","…",IF(誤!AV30="－","－",IF(誤!AV30="…","…",ROUND(正!AV30-誤!AV30,3)))))</f>
        <v>0</v>
      </c>
      <c r="AW30" s="225" t="n">
        <f aca="false">IF(正!AW30="－","－",IF(正!AW30="…","…",IF(誤!AW30="－","－",IF(誤!AW30="…","…",ROUND(正!AW30-誤!AW30,3)))))</f>
        <v>0</v>
      </c>
      <c r="AX30" s="225" t="n">
        <f aca="false">IF(正!AX30="－","－",IF(正!AX30="…","…",IF(誤!AX30="－","－",IF(誤!AX30="…","…",ROUND(正!AX30-誤!AX30,3)))))</f>
        <v>0</v>
      </c>
      <c r="AY30" s="225" t="n">
        <f aca="false">IF(正!AY30="－","－",IF(正!AY30="…","…",IF(誤!AY30="－","－",IF(誤!AY30="…","…",ROUND(正!AY30-誤!AY30,3)))))</f>
        <v>-1.215</v>
      </c>
      <c r="AZ30" s="225" t="n">
        <f aca="false">IF(正!AZ30="－","－",IF(正!AZ30="…","…",IF(誤!AZ30="－","－",IF(誤!AZ30="…","…",ROUND(正!AZ30-誤!AZ30,3)))))</f>
        <v>0</v>
      </c>
      <c r="BA30" s="225" t="n">
        <f aca="false">IF(正!BA30="－","－",IF(正!BA30="…","…",IF(誤!BA30="－","－",IF(誤!BA30="…","…",ROUND(正!BA30-誤!BA30,3)))))</f>
        <v>0</v>
      </c>
      <c r="BB30" s="225" t="n">
        <f aca="false">IF(正!BB30="－","－",IF(正!BB30="…","…",IF(誤!BB30="－","－",IF(誤!BB30="…","…",ROUND(正!BB30-誤!BB30,3)))))</f>
        <v>-11.364</v>
      </c>
      <c r="BC30" s="225" t="n">
        <f aca="false">IF(正!BC30="－","－",IF(正!BC30="…","…",IF(誤!BC30="－","－",IF(誤!BC30="…","…",ROUND(正!BC30-誤!BC30,3)))))</f>
        <v>0</v>
      </c>
      <c r="BD30" s="225" t="n">
        <f aca="false">IF(正!BD30="－","－",IF(正!BD30="…","…",IF(誤!BD30="－","－",IF(誤!BD30="…","…",ROUND(正!BD30-誤!BD30,3)))))</f>
        <v>0</v>
      </c>
      <c r="BE30" s="225" t="n">
        <f aca="false">IF(正!BE30="－","－",IF(正!BE30="…","…",IF(誤!BE30="－","－",IF(誤!BE30="…","…",ROUND(正!BE30-誤!BE30,3)))))</f>
        <v>0</v>
      </c>
      <c r="BF30" s="225" t="n">
        <f aca="false">IF(正!BF30="－","－",IF(正!BF30="…","…",IF(誤!BF30="－","－",IF(誤!BF30="…","…",ROUND(正!BF30-誤!BF30,3)))))</f>
        <v>0</v>
      </c>
      <c r="BG30" s="225" t="n">
        <f aca="false">IF(正!BG30="－","－",IF(正!BG30="…","…",IF(誤!BG30="－","－",IF(誤!BG30="…","…",ROUND(正!BG30-誤!BG30,3)))))</f>
        <v>0</v>
      </c>
      <c r="BH30" s="227" t="n">
        <f aca="false">IF(正!BH30="－","－",IF(正!BH30="…","…",IF(誤!BH30="－","－",IF(誤!BH30="…","…",ROUND(正!BH30-誤!BH30,3)))))</f>
        <v>0</v>
      </c>
      <c r="BI30" s="137" t="s">
        <v>232</v>
      </c>
      <c r="BJ30" s="137"/>
      <c r="BK30" s="137"/>
      <c r="BL30" s="137"/>
      <c r="BM30" s="137"/>
      <c r="BN30" s="137"/>
      <c r="BO30" s="137"/>
      <c r="BP30" s="137"/>
      <c r="BQ30" s="138"/>
      <c r="BR30" s="139"/>
      <c r="BS30" s="130"/>
      <c r="BT30" s="131"/>
      <c r="BU30" s="127" t="s">
        <v>231</v>
      </c>
      <c r="BV30" s="127"/>
      <c r="BW30" s="127"/>
      <c r="BX30" s="127"/>
      <c r="BY30" s="127"/>
      <c r="BZ30" s="127"/>
      <c r="CA30" s="127"/>
      <c r="CB30" s="127"/>
      <c r="CC30" s="224" t="n">
        <f aca="false">IF(正!CC30="－","－",IF(正!CC30="…","…",IF(誤!CC30="－","－",IF(誤!CC30="…","…",ROUND(正!CC30-誤!CC30,3)))))</f>
        <v>0</v>
      </c>
      <c r="CD30" s="225" t="n">
        <f aca="false">IF(正!CD30="－","－",IF(正!CD30="…","…",IF(誤!CD30="－","－",IF(誤!CD30="…","…",ROUND(正!CD30-誤!CD30,3)))))</f>
        <v>0</v>
      </c>
      <c r="CE30" s="225" t="n">
        <f aca="false">IF(正!CE30="－","－",IF(正!CE30="…","…",IF(誤!CE30="－","－",IF(誤!CE30="…","…",ROUND(正!CE30-誤!CE30,3)))))</f>
        <v>0</v>
      </c>
      <c r="CF30" s="225" t="n">
        <f aca="false">IF(正!CF30="－","－",IF(正!CF30="…","…",IF(誤!CF30="－","－",IF(誤!CF30="…","…",ROUND(正!CF30-誤!CF30,3)))))</f>
        <v>0</v>
      </c>
      <c r="CG30" s="225" t="n">
        <f aca="false">IF(正!CG30="－","－",IF(正!CG30="…","…",IF(誤!CG30="－","－",IF(誤!CG30="…","…",ROUND(正!CG30-誤!CG30,3)))))</f>
        <v>0</v>
      </c>
      <c r="CH30" s="227" t="n">
        <f aca="false">IF(正!CH30="－","－",IF(正!CH30="…","…",IF(誤!CH30="－","－",IF(誤!CH30="…","…",ROUND(正!CH30-誤!CH30,3)))))</f>
        <v>0</v>
      </c>
      <c r="CI30" s="224" t="n">
        <f aca="false">IF(正!CI30="－","－",IF(正!CI30="…","…",IF(誤!CI30="－","－",IF(誤!CI30="…","…",ROUND(正!CI30-誤!CI30,3)))))</f>
        <v>-13.603</v>
      </c>
      <c r="CJ30" s="225" t="n">
        <f aca="false">IF(正!CJ30="－","－",IF(正!CJ30="…","…",IF(誤!CJ30="－","－",IF(誤!CJ30="…","…",ROUND(正!CJ30-誤!CJ30,3)))))</f>
        <v>-12.854</v>
      </c>
      <c r="CK30" s="225" t="n">
        <f aca="false">IF(正!CK30="－","－",IF(正!CK30="…","…",IF(誤!CK30="－","－",IF(誤!CK30="…","…",ROUND(正!CK30-誤!CK30,3)))))</f>
        <v>-0.749</v>
      </c>
      <c r="CL30" s="225" t="n">
        <f aca="false">IF(正!CL30="－","－",IF(正!CL30="…","…",IF(誤!CL30="－","－",IF(誤!CL30="…","…",ROUND(正!CL30-誤!CL30,3)))))</f>
        <v>0</v>
      </c>
      <c r="CM30" s="225" t="n">
        <f aca="false">IF(正!CM30="－","－",IF(正!CM30="…","…",IF(誤!CM30="－","－",IF(誤!CM30="…","…",ROUND(正!CM30-誤!CM30,3)))))</f>
        <v>0</v>
      </c>
      <c r="CN30" s="225" t="n">
        <f aca="false">IF(正!CN30="－","－",IF(正!CN30="…","…",IF(誤!CN30="－","－",IF(誤!CN30="…","…",ROUND(正!CN30-誤!CN30,3)))))</f>
        <v>0</v>
      </c>
      <c r="CO30" s="227" t="str">
        <f aca="false">IF(正!CO30="－","－",IF(正!CO30="…","…",IF(誤!CO30="－","－",IF(誤!CO30="…","…",ROUND(正!CO30-誤!CO30,3)))))</f>
        <v>－</v>
      </c>
      <c r="CP30" s="137" t="s">
        <v>232</v>
      </c>
      <c r="CQ30" s="137"/>
      <c r="CR30" s="137"/>
      <c r="CS30" s="137"/>
      <c r="CT30" s="137"/>
      <c r="CU30" s="137"/>
      <c r="CV30" s="137"/>
      <c r="CW30" s="137"/>
      <c r="CX30" s="138"/>
      <c r="CY30" s="139"/>
      <c r="CZ30" s="130"/>
      <c r="DA30" s="131"/>
      <c r="DB30" s="127" t="s">
        <v>231</v>
      </c>
      <c r="DC30" s="127"/>
      <c r="DD30" s="127"/>
      <c r="DE30" s="127"/>
      <c r="DF30" s="127"/>
      <c r="DG30" s="127"/>
      <c r="DH30" s="127"/>
      <c r="DI30" s="127"/>
      <c r="DJ30" s="224" t="n">
        <f aca="false">IF(正!DJ30="－","－",IF(正!DJ30="…","…",IF(誤!DJ30="－","－",IF(誤!DJ30="…","…",ROUND(正!DJ30-誤!DJ30,3)))))</f>
        <v>2821.884</v>
      </c>
      <c r="DK30" s="225" t="n">
        <f aca="false">IF(正!DK30="－","－",IF(正!DK30="…","…",IF(誤!DK30="－","－",IF(誤!DK30="…","…",ROUND(正!DK30-誤!DK30,3)))))</f>
        <v>0</v>
      </c>
      <c r="DL30" s="225" t="n">
        <f aca="false">IF(正!DL30="－","－",IF(正!DL30="…","…",IF(誤!DL30="－","－",IF(誤!DL30="…","…",ROUND(正!DL30-誤!DL30,3)))))</f>
        <v>0</v>
      </c>
      <c r="DM30" s="225" t="n">
        <f aca="false">IF(正!DM30="－","－",IF(正!DM30="…","…",IF(誤!DM30="－","－",IF(誤!DM30="…","…",ROUND(正!DM30-誤!DM30,3)))))</f>
        <v>2821.884</v>
      </c>
      <c r="DN30" s="225" t="n">
        <f aca="false">IF(正!DN30="－","－",IF(正!DN30="…","…",IF(誤!DN30="－","－",IF(誤!DN30="…","…",ROUND(正!DN30-誤!DN30,3)))))</f>
        <v>0</v>
      </c>
      <c r="DO30" s="225" t="n">
        <f aca="false">IF(正!DO30="－","－",IF(正!DO30="…","…",IF(誤!DO30="－","－",IF(誤!DO30="…","…",ROUND(正!DO30-誤!DO30,3)))))</f>
        <v>0</v>
      </c>
      <c r="DP30" s="227" t="n">
        <f aca="false">IF(正!DP30="－","－",IF(正!DP30="…","…",IF(誤!DP30="－","－",IF(誤!DP30="…","…",ROUND(正!DP30-誤!DP30,3)))))</f>
        <v>0</v>
      </c>
      <c r="DQ30" s="224" t="n">
        <f aca="false">IF(正!DQ30="－","－",IF(正!DQ30="…","…",IF(誤!DQ30="－","－",IF(誤!DQ30="…","…",ROUND(正!DQ30-誤!DQ30,3)))))</f>
        <v>0</v>
      </c>
      <c r="DR30" s="225" t="n">
        <f aca="false">IF(正!DR30="－","－",IF(正!DR30="…","…",IF(誤!DR30="－","－",IF(誤!DR30="…","…",ROUND(正!DR30-誤!DR30,3)))))</f>
        <v>0</v>
      </c>
      <c r="DS30" s="225" t="n">
        <f aca="false">IF(正!DS30="－","－",IF(正!DS30="…","…",IF(誤!DS30="－","－",IF(誤!DS30="…","…",ROUND(正!DS30-誤!DS30,3)))))</f>
        <v>0</v>
      </c>
      <c r="DT30" s="225" t="n">
        <f aca="false">IF(正!DT30="－","－",IF(正!DT30="…","…",IF(誤!DT30="－","－",IF(誤!DT30="…","…",ROUND(正!DT30-誤!DT30,3)))))</f>
        <v>0</v>
      </c>
      <c r="DU30" s="225" t="n">
        <f aca="false">IF(正!DU30="－","－",IF(正!DU30="…","…",IF(誤!DU30="－","－",IF(誤!DU30="…","…",ROUND(正!DU30-誤!DU30,3)))))</f>
        <v>0</v>
      </c>
      <c r="DV30" s="225" t="n">
        <f aca="false">IF(正!DV30="－","－",IF(正!DV30="…","…",IF(誤!DV30="－","－",IF(誤!DV30="…","…",ROUND(正!DV30-誤!DV30,3)))))</f>
        <v>0</v>
      </c>
      <c r="DW30" s="227" t="n">
        <f aca="false">IF(正!DW30="－","－",IF(正!DW30="…","…",IF(誤!DW30="－","－",IF(誤!DW30="…","…",ROUND(正!DW30-誤!DW30,3)))))</f>
        <v>0</v>
      </c>
      <c r="DX30" s="137" t="s">
        <v>232</v>
      </c>
      <c r="DY30" s="137"/>
      <c r="DZ30" s="137"/>
      <c r="EA30" s="137"/>
      <c r="EB30" s="137"/>
      <c r="EC30" s="137"/>
      <c r="ED30" s="137"/>
      <c r="EE30" s="137"/>
      <c r="EF30" s="138"/>
      <c r="EG30" s="139"/>
      <c r="EH30" s="130"/>
      <c r="EI30" s="131"/>
      <c r="EJ30" s="127" t="s">
        <v>231</v>
      </c>
      <c r="EK30" s="127"/>
      <c r="EL30" s="127"/>
      <c r="EM30" s="127"/>
      <c r="EN30" s="127"/>
      <c r="EO30" s="127"/>
      <c r="EP30" s="127"/>
      <c r="EQ30" s="127"/>
      <c r="ER30" s="224" t="n">
        <f aca="false">IF(正!ER30="－","－",IF(正!ER30="…","…",IF(誤!ER30="－","－",IF(誤!ER30="…","…",ROUND(正!ER30-誤!ER30,3)))))</f>
        <v>0</v>
      </c>
      <c r="ES30" s="225" t="n">
        <f aca="false">IF(正!ES30="－","－",IF(正!ES30="…","…",IF(誤!ES30="－","－",IF(誤!ES30="…","…",ROUND(正!ES30-誤!ES30,3)))))</f>
        <v>0</v>
      </c>
      <c r="ET30" s="225" t="n">
        <f aca="false">IF(正!ET30="－","－",IF(正!ET30="…","…",IF(誤!ET30="－","－",IF(誤!ET30="…","…",ROUND(正!ET30-誤!ET30,3)))))</f>
        <v>0</v>
      </c>
      <c r="EU30" s="226" t="n">
        <f aca="false">IF(正!EU30="－","－",IF(正!EU30="…","…",IF(誤!EU30="－","－",IF(誤!EU30="…","…",ROUND(正!EU30-誤!EU30,3)))))</f>
        <v>0</v>
      </c>
      <c r="EV30" s="224" t="n">
        <f aca="false">IF(正!EV30="－","－",IF(正!EV30="…","…",IF(誤!EV30="－","－",IF(誤!EV30="…","…",ROUND(正!EV30-誤!EV30,3)))))</f>
        <v>510.454</v>
      </c>
      <c r="EW30" s="225" t="n">
        <f aca="false">IF(正!EW30="－","－",IF(正!EW30="…","…",IF(誤!EW30="－","－",IF(誤!EW30="…","…",ROUND(正!EW30-誤!EW30,3)))))</f>
        <v>987.314</v>
      </c>
      <c r="EX30" s="225" t="n">
        <f aca="false">IF(正!EX30="－","－",IF(正!EX30="…","…",IF(誤!EX30="－","－",IF(誤!EX30="…","…",ROUND(正!EX30-誤!EX30,3)))))</f>
        <v>0</v>
      </c>
      <c r="EY30" s="227" t="n">
        <f aca="false">IF(正!EY30="－","－",IF(正!EY30="…","…",IF(誤!EY30="－","－",IF(誤!EY30="…","…",ROUND(正!EY30-誤!EY30,3)))))</f>
        <v>-476.86</v>
      </c>
      <c r="EZ30" s="228" t="n">
        <f aca="false">IF(正!EZ30="－","－",IF(正!EZ30="…","…",IF(誤!EZ30="－","－",IF(誤!EZ30="…","…",ROUND(正!EZ30-誤!EZ30,3)))))</f>
        <v>0</v>
      </c>
      <c r="FA30" s="225" t="n">
        <f aca="false">IF(正!FA30="－","－",IF(正!FA30="…","…",IF(誤!FA30="－","－",IF(誤!FA30="…","…",ROUND(正!FA30-誤!FA30,3)))))</f>
        <v>0</v>
      </c>
      <c r="FB30" s="225" t="n">
        <f aca="false">IF(正!FB30="－","－",IF(正!FB30="…","…",IF(誤!FB30="－","－",IF(誤!FB30="…","…",ROUND(正!FB30-誤!FB30,3)))))</f>
        <v>0</v>
      </c>
      <c r="FC30" s="227" t="n">
        <f aca="false">IF(正!FC30="－","－",IF(正!FC30="…","…",IF(誤!FC30="－","－",IF(誤!FC30="…","…",ROUND(正!FC30-誤!FC30,3)))))</f>
        <v>0</v>
      </c>
      <c r="FD30" s="137" t="s">
        <v>232</v>
      </c>
      <c r="FE30" s="137"/>
      <c r="FF30" s="137"/>
      <c r="FG30" s="137"/>
      <c r="FH30" s="137"/>
      <c r="FI30" s="137"/>
      <c r="FJ30" s="137"/>
      <c r="FK30" s="137"/>
      <c r="FL30" s="138"/>
      <c r="FM30" s="139"/>
      <c r="FN30" s="130"/>
      <c r="FO30" s="131"/>
      <c r="FP30" s="127" t="s">
        <v>231</v>
      </c>
      <c r="FQ30" s="127"/>
      <c r="FR30" s="127"/>
      <c r="FS30" s="127"/>
      <c r="FT30" s="127"/>
      <c r="FU30" s="127"/>
      <c r="FV30" s="127"/>
      <c r="FW30" s="127"/>
      <c r="FX30" s="225" t="n">
        <f aca="false">IF(正!FX30="－","－",IF(正!FX30="…","…",IF(誤!FX30="－","－",IF(誤!FX30="…","…",ROUND(正!FX30-誤!FX30,3)))))</f>
        <v>0</v>
      </c>
      <c r="FY30" s="225" t="n">
        <f aca="false">IF(正!FY30="－","－",IF(正!FY30="…","…",IF(誤!FY30="－","－",IF(誤!FY30="…","…",ROUND(正!FY30-誤!FY30,3)))))</f>
        <v>0</v>
      </c>
      <c r="FZ30" s="226" t="n">
        <f aca="false">IF(正!FZ30="－","－",IF(正!FZ30="…","…",IF(誤!FZ30="－","－",IF(誤!FZ30="…","…",ROUND(正!FZ30-誤!FZ30,3)))))</f>
        <v>0</v>
      </c>
      <c r="GA30" s="226" t="n">
        <f aca="false">IF(正!GA30="－","－",IF(正!GA30="…","…",IF(誤!GA30="－","－",IF(誤!GA30="…","…",ROUND(正!GA30-誤!GA30,3)))))</f>
        <v>0</v>
      </c>
      <c r="GB30" s="224" t="n">
        <f aca="false">IF(正!GB30="－","－",IF(正!GB30="…","…",IF(誤!GB30="－","－",IF(誤!GB30="…","…",ROUND(正!GB30-誤!GB30,3)))))</f>
        <v>0</v>
      </c>
      <c r="GC30" s="225" t="n">
        <f aca="false">IF(正!GC30="－","－",IF(正!GC30="…","…",IF(誤!GC30="－","－",IF(誤!GC30="…","…",ROUND(正!GC30-誤!GC30,3)))))</f>
        <v>0</v>
      </c>
      <c r="GD30" s="225" t="n">
        <f aca="false">IF(正!GD30="－","－",IF(正!GD30="…","…",IF(誤!GD30="－","－",IF(誤!GD30="…","…",ROUND(正!GD30-誤!GD30,3)))))</f>
        <v>0</v>
      </c>
      <c r="GE30" s="225" t="n">
        <f aca="false">IF(正!GE30="－","－",IF(正!GE30="…","…",IF(誤!GE30="－","－",IF(誤!GE30="…","…",ROUND(正!GE30-誤!GE30,3)))))</f>
        <v>0</v>
      </c>
      <c r="GF30" s="229" t="n">
        <f aca="false">IF(正!GF30="－","－",IF(正!GF30="…","…",IF(誤!GF30="－","－",IF(誤!GF30="…","…",ROUND(正!GF30-誤!GF30,3)))))</f>
        <v>0</v>
      </c>
      <c r="GG30" s="227" t="n">
        <f aca="false">IF(正!GG30="－","－",IF(正!GG30="…","…",IF(誤!GG30="－","－",IF(誤!GG30="…","…",ROUND(正!GG30-誤!GG30,3)))))</f>
        <v>0</v>
      </c>
      <c r="GH30" s="137" t="s">
        <v>232</v>
      </c>
      <c r="GI30" s="137"/>
      <c r="GJ30" s="137"/>
      <c r="GK30" s="137"/>
      <c r="GL30" s="137"/>
      <c r="GM30" s="137"/>
      <c r="GN30" s="137"/>
      <c r="GO30" s="137"/>
      <c r="GP30" s="138"/>
      <c r="GQ30" s="139"/>
    </row>
    <row r="31" s="85" customFormat="true" ht="15.2" hidden="false" customHeight="true" outlineLevel="0" collapsed="false">
      <c r="A31" s="130"/>
      <c r="B31" s="131"/>
      <c r="C31" s="127" t="s">
        <v>233</v>
      </c>
      <c r="D31" s="127"/>
      <c r="E31" s="127"/>
      <c r="F31" s="127"/>
      <c r="G31" s="127"/>
      <c r="H31" s="127"/>
      <c r="I31" s="127"/>
      <c r="J31" s="127"/>
      <c r="K31" s="223" t="n">
        <f aca="false">IF(正!K31="－","－",IF(正!K31="…","…",IF(誤!K31="－","－",IF(誤!K31="…","…",ROUND(正!K31-誤!K31,3)))))</f>
        <v>836574.366</v>
      </c>
      <c r="L31" s="224" t="n">
        <f aca="false">IF(正!L31="－","－",IF(正!L31="…","…",IF(誤!L31="－","－",IF(誤!L31="…","…",ROUND(正!L31-誤!L31,3)))))</f>
        <v>-4436.982</v>
      </c>
      <c r="M31" s="225" t="n">
        <f aca="false">IF(正!M31="－","－",IF(正!M31="…","…",IF(誤!M31="－","－",IF(誤!M31="…","…",ROUND(正!M31-誤!M31,3)))))</f>
        <v>0</v>
      </c>
      <c r="N31" s="225" t="n">
        <f aca="false">IF(正!N31="－","－",IF(正!N31="…","…",IF(誤!N31="－","－",IF(誤!N31="…","…",ROUND(正!N31-誤!N31,3)))))</f>
        <v>-3249.512</v>
      </c>
      <c r="O31" s="226" t="n">
        <f aca="false">IF(正!O31="－","－",IF(正!O31="…","…",IF(誤!O31="－","－",IF(誤!O31="…","…",ROUND(正!O31-誤!O31,3)))))</f>
        <v>-1187.47</v>
      </c>
      <c r="P31" s="224" t="n">
        <f aca="false">IF(正!P31="－","－",IF(正!P31="…","…",IF(誤!P31="－","－",IF(誤!P31="…","…",ROUND(正!P31-誤!P31,3)))))</f>
        <v>-3090.496</v>
      </c>
      <c r="Q31" s="225" t="n">
        <f aca="false">IF(正!Q31="－","－",IF(正!Q31="…","…",IF(誤!Q31="－","－",IF(誤!Q31="…","…",ROUND(正!Q31-誤!Q31,3)))))</f>
        <v>-213.927</v>
      </c>
      <c r="R31" s="225" t="n">
        <f aca="false">IF(正!R31="－","－",IF(正!R31="…","…",IF(誤!R31="－","－",IF(誤!R31="…","…",ROUND(正!R31-誤!R31,3)))))</f>
        <v>-901.755</v>
      </c>
      <c r="S31" s="225" t="n">
        <f aca="false">IF(正!S31="－","－",IF(正!S31="…","…",IF(誤!S31="－","－",IF(誤!S31="…","…",ROUND(正!S31-誤!S31,3)))))</f>
        <v>0</v>
      </c>
      <c r="T31" s="225" t="n">
        <f aca="false">IF(正!T31="－","－",IF(正!T31="…","…",IF(誤!T31="－","－",IF(誤!T31="…","…",ROUND(正!T31-誤!T31,3)))))</f>
        <v>0</v>
      </c>
      <c r="U31" s="225" t="n">
        <f aca="false">IF(正!U31="－","－",IF(正!U31="…","…",IF(誤!U31="－","－",IF(誤!U31="…","…",ROUND(正!U31-誤!U31,3)))))</f>
        <v>0</v>
      </c>
      <c r="V31" s="225" t="n">
        <f aca="false">IF(正!V31="－","－",IF(正!V31="…","…",IF(誤!V31="－","－",IF(誤!V31="…","…",ROUND(正!V31-誤!V31,3)))))</f>
        <v>0</v>
      </c>
      <c r="W31" s="225" t="n">
        <f aca="false">IF(正!W31="－","－",IF(正!W31="…","…",IF(誤!W31="－","－",IF(誤!W31="…","…",ROUND(正!W31-誤!W31,3)))))</f>
        <v>0</v>
      </c>
      <c r="X31" s="225" t="n">
        <f aca="false">IF(正!X31="－","－",IF(正!X31="…","…",IF(誤!X31="－","－",IF(誤!X31="…","…",ROUND(正!X31-誤!X31,3)))))</f>
        <v>0</v>
      </c>
      <c r="Y31" s="225" t="n">
        <f aca="false">IF(正!Y31="－","－",IF(正!Y31="…","…",IF(誤!Y31="－","－",IF(誤!Y31="…","…",ROUND(正!Y31-誤!Y31,3)))))</f>
        <v>0</v>
      </c>
      <c r="Z31" s="227" t="n">
        <f aca="false">IF(正!Z31="－","－",IF(正!Z31="…","…",IF(誤!Z31="－","－",IF(誤!Z31="…","…",ROUND(正!Z31-誤!Z31,3)))))</f>
        <v>0</v>
      </c>
      <c r="AA31" s="137" t="s">
        <v>234</v>
      </c>
      <c r="AB31" s="137"/>
      <c r="AC31" s="137"/>
      <c r="AD31" s="137"/>
      <c r="AE31" s="137"/>
      <c r="AF31" s="137"/>
      <c r="AG31" s="137"/>
      <c r="AH31" s="137"/>
      <c r="AI31" s="138"/>
      <c r="AJ31" s="139"/>
      <c r="AK31" s="130"/>
      <c r="AL31" s="131"/>
      <c r="AM31" s="127" t="s">
        <v>233</v>
      </c>
      <c r="AN31" s="127"/>
      <c r="AO31" s="127"/>
      <c r="AP31" s="127"/>
      <c r="AQ31" s="127"/>
      <c r="AR31" s="127"/>
      <c r="AS31" s="127"/>
      <c r="AT31" s="127"/>
      <c r="AU31" s="224" t="n">
        <f aca="false">IF(正!AU31="－","－",IF(正!AU31="…","…",IF(誤!AU31="－","－",IF(誤!AU31="…","…",ROUND(正!AU31-誤!AU31,3)))))</f>
        <v>0</v>
      </c>
      <c r="AV31" s="225" t="n">
        <f aca="false">IF(正!AV31="－","－",IF(正!AV31="…","…",IF(誤!AV31="－","－",IF(誤!AV31="…","…",ROUND(正!AV31-誤!AV31,3)))))</f>
        <v>0</v>
      </c>
      <c r="AW31" s="225" t="n">
        <f aca="false">IF(正!AW31="－","－",IF(正!AW31="…","…",IF(誤!AW31="－","－",IF(誤!AW31="…","…",ROUND(正!AW31-誤!AW31,3)))))</f>
        <v>0</v>
      </c>
      <c r="AX31" s="225" t="n">
        <f aca="false">IF(正!AX31="－","－",IF(正!AX31="…","…",IF(誤!AX31="－","－",IF(誤!AX31="…","…",ROUND(正!AX31-誤!AX31,3)))))</f>
        <v>0</v>
      </c>
      <c r="AY31" s="225" t="n">
        <f aca="false">IF(正!AY31="－","－",IF(正!AY31="…","…",IF(誤!AY31="－","－",IF(誤!AY31="…","…",ROUND(正!AY31-誤!AY31,3)))))</f>
        <v>-1705.035</v>
      </c>
      <c r="AZ31" s="225" t="n">
        <f aca="false">IF(正!AZ31="－","－",IF(正!AZ31="…","…",IF(誤!AZ31="－","－",IF(誤!AZ31="…","…",ROUND(正!AZ31-誤!AZ31,3)))))</f>
        <v>0</v>
      </c>
      <c r="BA31" s="225" t="n">
        <f aca="false">IF(正!BA31="－","－",IF(正!BA31="…","…",IF(誤!BA31="－","－",IF(誤!BA31="…","…",ROUND(正!BA31-誤!BA31,3)))))</f>
        <v>0</v>
      </c>
      <c r="BB31" s="225" t="n">
        <f aca="false">IF(正!BB31="－","－",IF(正!BB31="…","…",IF(誤!BB31="－","－",IF(誤!BB31="…","…",ROUND(正!BB31-誤!BB31,3)))))</f>
        <v>-269.779</v>
      </c>
      <c r="BC31" s="225" t="n">
        <f aca="false">IF(正!BC31="－","－",IF(正!BC31="…","…",IF(誤!BC31="－","－",IF(誤!BC31="…","…",ROUND(正!BC31-誤!BC31,3)))))</f>
        <v>0</v>
      </c>
      <c r="BD31" s="225" t="n">
        <f aca="false">IF(正!BD31="－","－",IF(正!BD31="…","…",IF(誤!BD31="－","－",IF(誤!BD31="…","…",ROUND(正!BD31-誤!BD31,3)))))</f>
        <v>0</v>
      </c>
      <c r="BE31" s="225" t="n">
        <f aca="false">IF(正!BE31="－","－",IF(正!BE31="…","…",IF(誤!BE31="－","－",IF(誤!BE31="…","…",ROUND(正!BE31-誤!BE31,3)))))</f>
        <v>0</v>
      </c>
      <c r="BF31" s="225" t="n">
        <f aca="false">IF(正!BF31="－","－",IF(正!BF31="…","…",IF(誤!BF31="－","－",IF(誤!BF31="…","…",ROUND(正!BF31-誤!BF31,3)))))</f>
        <v>0</v>
      </c>
      <c r="BG31" s="225" t="n">
        <f aca="false">IF(正!BG31="－","－",IF(正!BG31="…","…",IF(誤!BG31="－","－",IF(誤!BG31="…","…",ROUND(正!BG31-誤!BG31,3)))))</f>
        <v>0</v>
      </c>
      <c r="BH31" s="227" t="n">
        <f aca="false">IF(正!BH31="－","－",IF(正!BH31="…","…",IF(誤!BH31="－","－",IF(誤!BH31="…","…",ROUND(正!BH31-誤!BH31,3)))))</f>
        <v>0</v>
      </c>
      <c r="BI31" s="137" t="s">
        <v>234</v>
      </c>
      <c r="BJ31" s="137"/>
      <c r="BK31" s="137"/>
      <c r="BL31" s="137"/>
      <c r="BM31" s="137"/>
      <c r="BN31" s="137"/>
      <c r="BO31" s="137"/>
      <c r="BP31" s="137"/>
      <c r="BQ31" s="138"/>
      <c r="BR31" s="139"/>
      <c r="BS31" s="130"/>
      <c r="BT31" s="131"/>
      <c r="BU31" s="127" t="s">
        <v>233</v>
      </c>
      <c r="BV31" s="127"/>
      <c r="BW31" s="127"/>
      <c r="BX31" s="127"/>
      <c r="BY31" s="127"/>
      <c r="BZ31" s="127"/>
      <c r="CA31" s="127"/>
      <c r="CB31" s="127"/>
      <c r="CC31" s="224" t="n">
        <f aca="false">IF(正!CC31="－","－",IF(正!CC31="…","…",IF(誤!CC31="－","－",IF(誤!CC31="…","…",ROUND(正!CC31-誤!CC31,3)))))</f>
        <v>0</v>
      </c>
      <c r="CD31" s="225" t="n">
        <f aca="false">IF(正!CD31="－","－",IF(正!CD31="…","…",IF(誤!CD31="－","－",IF(誤!CD31="…","…",ROUND(正!CD31-誤!CD31,3)))))</f>
        <v>0</v>
      </c>
      <c r="CE31" s="225" t="n">
        <f aca="false">IF(正!CE31="－","－",IF(正!CE31="…","…",IF(誤!CE31="－","－",IF(誤!CE31="…","…",ROUND(正!CE31-誤!CE31,3)))))</f>
        <v>0</v>
      </c>
      <c r="CF31" s="225" t="n">
        <f aca="false">IF(正!CF31="－","－",IF(正!CF31="…","…",IF(誤!CF31="－","－",IF(誤!CF31="…","…",ROUND(正!CF31-誤!CF31,3)))))</f>
        <v>0</v>
      </c>
      <c r="CG31" s="225" t="n">
        <f aca="false">IF(正!CG31="－","－",IF(正!CG31="…","…",IF(誤!CG31="－","－",IF(誤!CG31="…","…",ROUND(正!CG31-誤!CG31,3)))))</f>
        <v>0</v>
      </c>
      <c r="CH31" s="227" t="n">
        <f aca="false">IF(正!CH31="－","－",IF(正!CH31="…","…",IF(誤!CH31="－","－",IF(誤!CH31="…","…",ROUND(正!CH31-誤!CH31,3)))))</f>
        <v>0</v>
      </c>
      <c r="CI31" s="224" t="n">
        <f aca="false">IF(正!CI31="－","－",IF(正!CI31="…","…",IF(誤!CI31="－","－",IF(誤!CI31="…","…",ROUND(正!CI31-誤!CI31,3)))))</f>
        <v>-221.44</v>
      </c>
      <c r="CJ31" s="225" t="n">
        <f aca="false">IF(正!CJ31="－","－",IF(正!CJ31="…","…",IF(誤!CJ31="－","－",IF(誤!CJ31="…","…",ROUND(正!CJ31-誤!CJ31,3)))))</f>
        <v>-199.282</v>
      </c>
      <c r="CK31" s="225" t="n">
        <f aca="false">IF(正!CK31="－","－",IF(正!CK31="…","…",IF(誤!CK31="－","－",IF(誤!CK31="…","…",ROUND(正!CK31-誤!CK31,3)))))</f>
        <v>-22.158</v>
      </c>
      <c r="CL31" s="225" t="n">
        <f aca="false">IF(正!CL31="－","－",IF(正!CL31="…","…",IF(誤!CL31="－","－",IF(誤!CL31="…","…",ROUND(正!CL31-誤!CL31,3)))))</f>
        <v>0</v>
      </c>
      <c r="CM31" s="225" t="n">
        <f aca="false">IF(正!CM31="－","－",IF(正!CM31="…","…",IF(誤!CM31="－","－",IF(誤!CM31="…","…",ROUND(正!CM31-誤!CM31,3)))))</f>
        <v>0</v>
      </c>
      <c r="CN31" s="225" t="n">
        <f aca="false">IF(正!CN31="－","－",IF(正!CN31="…","…",IF(誤!CN31="－","－",IF(誤!CN31="…","…",ROUND(正!CN31-誤!CN31,3)))))</f>
        <v>0</v>
      </c>
      <c r="CO31" s="227" t="str">
        <f aca="false">IF(正!CO31="－","－",IF(正!CO31="…","…",IF(誤!CO31="－","－",IF(誤!CO31="…","…",ROUND(正!CO31-誤!CO31,3)))))</f>
        <v>－</v>
      </c>
      <c r="CP31" s="137" t="s">
        <v>234</v>
      </c>
      <c r="CQ31" s="137"/>
      <c r="CR31" s="137"/>
      <c r="CS31" s="137"/>
      <c r="CT31" s="137"/>
      <c r="CU31" s="137"/>
      <c r="CV31" s="137"/>
      <c r="CW31" s="137"/>
      <c r="CX31" s="138"/>
      <c r="CY31" s="139"/>
      <c r="CZ31" s="130"/>
      <c r="DA31" s="131"/>
      <c r="DB31" s="127" t="s">
        <v>233</v>
      </c>
      <c r="DC31" s="127"/>
      <c r="DD31" s="127"/>
      <c r="DE31" s="127"/>
      <c r="DF31" s="127"/>
      <c r="DG31" s="127"/>
      <c r="DH31" s="127"/>
      <c r="DI31" s="127"/>
      <c r="DJ31" s="224" t="n">
        <f aca="false">IF(正!DJ31="－","－",IF(正!DJ31="…","…",IF(誤!DJ31="－","－",IF(誤!DJ31="…","…",ROUND(正!DJ31-誤!DJ31,3)))))</f>
        <v>668290.577</v>
      </c>
      <c r="DK31" s="225" t="n">
        <f aca="false">IF(正!DK31="－","－",IF(正!DK31="…","…",IF(誤!DK31="－","－",IF(誤!DK31="…","…",ROUND(正!DK31-誤!DK31,3)))))</f>
        <v>0</v>
      </c>
      <c r="DL31" s="225" t="n">
        <f aca="false">IF(正!DL31="－","－",IF(正!DL31="…","…",IF(誤!DL31="－","－",IF(誤!DL31="…","…",ROUND(正!DL31-誤!DL31,3)))))</f>
        <v>0</v>
      </c>
      <c r="DM31" s="225" t="n">
        <f aca="false">IF(正!DM31="－","－",IF(正!DM31="…","…",IF(誤!DM31="－","－",IF(誤!DM31="…","…",ROUND(正!DM31-誤!DM31,3)))))</f>
        <v>668290.577</v>
      </c>
      <c r="DN31" s="225" t="n">
        <f aca="false">IF(正!DN31="－","－",IF(正!DN31="…","…",IF(誤!DN31="－","－",IF(誤!DN31="…","…",ROUND(正!DN31-誤!DN31,3)))))</f>
        <v>0</v>
      </c>
      <c r="DO31" s="225" t="n">
        <f aca="false">IF(正!DO31="－","－",IF(正!DO31="…","…",IF(誤!DO31="－","－",IF(誤!DO31="…","…",ROUND(正!DO31-誤!DO31,3)))))</f>
        <v>0</v>
      </c>
      <c r="DP31" s="227" t="n">
        <f aca="false">IF(正!DP31="－","－",IF(正!DP31="…","…",IF(誤!DP31="－","－",IF(誤!DP31="…","…",ROUND(正!DP31-誤!DP31,3)))))</f>
        <v>0</v>
      </c>
      <c r="DQ31" s="224" t="n">
        <f aca="false">IF(正!DQ31="－","－",IF(正!DQ31="…","…",IF(誤!DQ31="－","－",IF(誤!DQ31="…","…",ROUND(正!DQ31-誤!DQ31,3)))))</f>
        <v>0</v>
      </c>
      <c r="DR31" s="225" t="n">
        <f aca="false">IF(正!DR31="－","－",IF(正!DR31="…","…",IF(誤!DR31="－","－",IF(誤!DR31="…","…",ROUND(正!DR31-誤!DR31,3)))))</f>
        <v>0</v>
      </c>
      <c r="DS31" s="225" t="n">
        <f aca="false">IF(正!DS31="－","－",IF(正!DS31="…","…",IF(誤!DS31="－","－",IF(誤!DS31="…","…",ROUND(正!DS31-誤!DS31,3)))))</f>
        <v>0</v>
      </c>
      <c r="DT31" s="225" t="n">
        <f aca="false">IF(正!DT31="－","－",IF(正!DT31="…","…",IF(誤!DT31="－","－",IF(誤!DT31="…","…",ROUND(正!DT31-誤!DT31,3)))))</f>
        <v>0</v>
      </c>
      <c r="DU31" s="225" t="n">
        <f aca="false">IF(正!DU31="－","－",IF(正!DU31="…","…",IF(誤!DU31="－","－",IF(誤!DU31="…","…",ROUND(正!DU31-誤!DU31,3)))))</f>
        <v>0</v>
      </c>
      <c r="DV31" s="225" t="n">
        <f aca="false">IF(正!DV31="－","－",IF(正!DV31="…","…",IF(誤!DV31="－","－",IF(誤!DV31="…","…",ROUND(正!DV31-誤!DV31,3)))))</f>
        <v>0</v>
      </c>
      <c r="DW31" s="227" t="n">
        <f aca="false">IF(正!DW31="－","－",IF(正!DW31="…","…",IF(誤!DW31="－","－",IF(誤!DW31="…","…",ROUND(正!DW31-誤!DW31,3)))))</f>
        <v>0</v>
      </c>
      <c r="DX31" s="137" t="s">
        <v>234</v>
      </c>
      <c r="DY31" s="137"/>
      <c r="DZ31" s="137"/>
      <c r="EA31" s="137"/>
      <c r="EB31" s="137"/>
      <c r="EC31" s="137"/>
      <c r="ED31" s="137"/>
      <c r="EE31" s="137"/>
      <c r="EF31" s="138"/>
      <c r="EG31" s="139"/>
      <c r="EH31" s="130"/>
      <c r="EI31" s="131"/>
      <c r="EJ31" s="127" t="s">
        <v>233</v>
      </c>
      <c r="EK31" s="127"/>
      <c r="EL31" s="127"/>
      <c r="EM31" s="127"/>
      <c r="EN31" s="127"/>
      <c r="EO31" s="127"/>
      <c r="EP31" s="127"/>
      <c r="EQ31" s="127"/>
      <c r="ER31" s="224" t="n">
        <f aca="false">IF(正!ER31="－","－",IF(正!ER31="…","…",IF(誤!ER31="－","－",IF(誤!ER31="…","…",ROUND(正!ER31-誤!ER31,3)))))</f>
        <v>0</v>
      </c>
      <c r="ES31" s="225" t="n">
        <f aca="false">IF(正!ES31="－","－",IF(正!ES31="…","…",IF(誤!ES31="－","－",IF(誤!ES31="…","…",ROUND(正!ES31-誤!ES31,3)))))</f>
        <v>0</v>
      </c>
      <c r="ET31" s="225" t="n">
        <f aca="false">IF(正!ET31="－","－",IF(正!ET31="…","…",IF(誤!ET31="－","－",IF(誤!ET31="…","…",ROUND(正!ET31-誤!ET31,3)))))</f>
        <v>0</v>
      </c>
      <c r="EU31" s="226" t="n">
        <f aca="false">IF(正!EU31="－","－",IF(正!EU31="…","…",IF(誤!EU31="－","－",IF(誤!EU31="…","…",ROUND(正!EU31-誤!EU31,3)))))</f>
        <v>0</v>
      </c>
      <c r="EV31" s="224" t="n">
        <f aca="false">IF(正!EV31="－","－",IF(正!EV31="…","…",IF(誤!EV31="－","－",IF(誤!EV31="…","…",ROUND(正!EV31-誤!EV31,3)))))</f>
        <v>176032.707</v>
      </c>
      <c r="EW31" s="225" t="n">
        <f aca="false">IF(正!EW31="－","－",IF(正!EW31="…","…",IF(誤!EW31="－","－",IF(誤!EW31="…","…",ROUND(正!EW31-誤!EW31,3)))))</f>
        <v>95124.95</v>
      </c>
      <c r="EX31" s="225" t="n">
        <f aca="false">IF(正!EX31="－","－",IF(正!EX31="…","…",IF(誤!EX31="－","－",IF(誤!EX31="…","…",ROUND(正!EX31-誤!EX31,3)))))</f>
        <v>0</v>
      </c>
      <c r="EY31" s="227" t="n">
        <f aca="false">IF(正!EY31="－","－",IF(正!EY31="…","…",IF(誤!EY31="－","－",IF(誤!EY31="…","…",ROUND(正!EY31-誤!EY31,3)))))</f>
        <v>80907.756</v>
      </c>
      <c r="EZ31" s="228" t="n">
        <f aca="false">IF(正!EZ31="－","－",IF(正!EZ31="…","…",IF(誤!EZ31="－","－",IF(誤!EZ31="…","…",ROUND(正!EZ31-誤!EZ31,3)))))</f>
        <v>0</v>
      </c>
      <c r="FA31" s="225" t="n">
        <f aca="false">IF(正!FA31="－","－",IF(正!FA31="…","…",IF(誤!FA31="－","－",IF(誤!FA31="…","…",ROUND(正!FA31-誤!FA31,3)))))</f>
        <v>0</v>
      </c>
      <c r="FB31" s="225" t="n">
        <f aca="false">IF(正!FB31="－","－",IF(正!FB31="…","…",IF(誤!FB31="－","－",IF(誤!FB31="…","…",ROUND(正!FB31-誤!FB31,3)))))</f>
        <v>0</v>
      </c>
      <c r="FC31" s="227" t="n">
        <f aca="false">IF(正!FC31="－","－",IF(正!FC31="…","…",IF(誤!FC31="－","－",IF(誤!FC31="…","…",ROUND(正!FC31-誤!FC31,3)))))</f>
        <v>0</v>
      </c>
      <c r="FD31" s="137" t="s">
        <v>234</v>
      </c>
      <c r="FE31" s="137"/>
      <c r="FF31" s="137"/>
      <c r="FG31" s="137"/>
      <c r="FH31" s="137"/>
      <c r="FI31" s="137"/>
      <c r="FJ31" s="137"/>
      <c r="FK31" s="137"/>
      <c r="FL31" s="138"/>
      <c r="FM31" s="139"/>
      <c r="FN31" s="130"/>
      <c r="FO31" s="131"/>
      <c r="FP31" s="127" t="s">
        <v>233</v>
      </c>
      <c r="FQ31" s="127"/>
      <c r="FR31" s="127"/>
      <c r="FS31" s="127"/>
      <c r="FT31" s="127"/>
      <c r="FU31" s="127"/>
      <c r="FV31" s="127"/>
      <c r="FW31" s="127"/>
      <c r="FX31" s="225" t="n">
        <f aca="false">IF(正!FX31="－","－",IF(正!FX31="…","…",IF(誤!FX31="－","－",IF(誤!FX31="…","…",ROUND(正!FX31-誤!FX31,3)))))</f>
        <v>0</v>
      </c>
      <c r="FY31" s="225" t="n">
        <f aca="false">IF(正!FY31="－","－",IF(正!FY31="…","…",IF(誤!FY31="－","－",IF(誤!FY31="…","…",ROUND(正!FY31-誤!FY31,3)))))</f>
        <v>0</v>
      </c>
      <c r="FZ31" s="226" t="n">
        <f aca="false">IF(正!FZ31="－","－",IF(正!FZ31="…","…",IF(誤!FZ31="－","－",IF(誤!FZ31="…","…",ROUND(正!FZ31-誤!FZ31,3)))))</f>
        <v>0</v>
      </c>
      <c r="GA31" s="226" t="n">
        <f aca="false">IF(正!GA31="－","－",IF(正!GA31="…","…",IF(誤!GA31="－","－",IF(誤!GA31="…","…",ROUND(正!GA31-誤!GA31,3)))))</f>
        <v>0</v>
      </c>
      <c r="GB31" s="224" t="n">
        <f aca="false">IF(正!GB31="－","－",IF(正!GB31="…","…",IF(誤!GB31="－","－",IF(誤!GB31="…","…",ROUND(正!GB31-誤!GB31,3)))))</f>
        <v>0</v>
      </c>
      <c r="GC31" s="225" t="n">
        <f aca="false">IF(正!GC31="－","－",IF(正!GC31="…","…",IF(誤!GC31="－","－",IF(誤!GC31="…","…",ROUND(正!GC31-誤!GC31,3)))))</f>
        <v>0</v>
      </c>
      <c r="GD31" s="225" t="n">
        <f aca="false">IF(正!GD31="－","－",IF(正!GD31="…","…",IF(誤!GD31="－","－",IF(誤!GD31="…","…",ROUND(正!GD31-誤!GD31,3)))))</f>
        <v>0</v>
      </c>
      <c r="GE31" s="225" t="n">
        <f aca="false">IF(正!GE31="－","－",IF(正!GE31="…","…",IF(誤!GE31="－","－",IF(誤!GE31="…","…",ROUND(正!GE31-誤!GE31,3)))))</f>
        <v>0</v>
      </c>
      <c r="GF31" s="229" t="n">
        <f aca="false">IF(正!GF31="－","－",IF(正!GF31="…","…",IF(誤!GF31="－","－",IF(誤!GF31="…","…",ROUND(正!GF31-誤!GF31,3)))))</f>
        <v>0</v>
      </c>
      <c r="GG31" s="227" t="n">
        <f aca="false">IF(正!GG31="－","－",IF(正!GG31="…","…",IF(誤!GG31="－","－",IF(誤!GG31="…","…",ROUND(正!GG31-誤!GG31,3)))))</f>
        <v>0</v>
      </c>
      <c r="GH31" s="137" t="s">
        <v>234</v>
      </c>
      <c r="GI31" s="137"/>
      <c r="GJ31" s="137"/>
      <c r="GK31" s="137"/>
      <c r="GL31" s="137"/>
      <c r="GM31" s="137"/>
      <c r="GN31" s="137"/>
      <c r="GO31" s="137"/>
      <c r="GP31" s="138"/>
      <c r="GQ31" s="139"/>
    </row>
    <row r="32" s="85" customFormat="true" ht="15.2" hidden="false" customHeight="true" outlineLevel="0" collapsed="false">
      <c r="A32" s="151"/>
      <c r="B32" s="106" t="s">
        <v>235</v>
      </c>
      <c r="C32" s="106"/>
      <c r="D32" s="106"/>
      <c r="E32" s="106"/>
      <c r="F32" s="106"/>
      <c r="G32" s="106"/>
      <c r="H32" s="106"/>
      <c r="I32" s="106"/>
      <c r="J32" s="106"/>
      <c r="K32" s="209" t="n">
        <f aca="false">IF(正!K32="－","－",IF(正!K32="…","…",IF(誤!K32="－","－",IF(誤!K32="…","…",ROUND(正!K32-誤!K32,3)))))</f>
        <v>-12163.537</v>
      </c>
      <c r="L32" s="210" t="n">
        <f aca="false">IF(正!L32="－","－",IF(正!L32="…","…",IF(誤!L32="－","－",IF(誤!L32="…","…",ROUND(正!L32-誤!L32,3)))))</f>
        <v>-283.032</v>
      </c>
      <c r="M32" s="211" t="n">
        <f aca="false">IF(正!M32="－","－",IF(正!M32="…","…",IF(誤!M32="－","－",IF(誤!M32="…","…",ROUND(正!M32-誤!M32,3)))))</f>
        <v>0</v>
      </c>
      <c r="N32" s="211" t="n">
        <f aca="false">IF(正!N32="－","－",IF(正!N32="…","…",IF(誤!N32="－","－",IF(誤!N32="…","…",ROUND(正!N32-誤!N32,3)))))</f>
        <v>-262.275</v>
      </c>
      <c r="O32" s="212" t="n">
        <f aca="false">IF(正!O32="－","－",IF(正!O32="…","…",IF(誤!O32="－","－",IF(誤!O32="…","…",ROUND(正!O32-誤!O32,3)))))</f>
        <v>-20.757</v>
      </c>
      <c r="P32" s="210" t="n">
        <f aca="false">IF(正!P32="－","－",IF(正!P32="…","…",IF(誤!P32="－","－",IF(誤!P32="…","…",ROUND(正!P32-誤!P32,3)))))</f>
        <v>-1557.478</v>
      </c>
      <c r="Q32" s="211" t="n">
        <f aca="false">IF(正!Q32="－","－",IF(正!Q32="…","…",IF(誤!Q32="－","－",IF(誤!Q32="…","…",ROUND(正!Q32-誤!Q32,3)))))</f>
        <v>1.371</v>
      </c>
      <c r="R32" s="211" t="n">
        <f aca="false">IF(正!R32="－","－",IF(正!R32="…","…",IF(誤!R32="－","－",IF(誤!R32="…","…",ROUND(正!R32-誤!R32,3)))))</f>
        <v>-240.859</v>
      </c>
      <c r="S32" s="211" t="n">
        <f aca="false">IF(正!S32="－","－",IF(正!S32="…","…",IF(誤!S32="－","－",IF(誤!S32="…","…",ROUND(正!S32-誤!S32,3)))))</f>
        <v>0</v>
      </c>
      <c r="T32" s="211" t="n">
        <f aca="false">IF(正!T32="－","－",IF(正!T32="…","…",IF(誤!T32="－","－",IF(誤!T32="…","…",ROUND(正!T32-誤!T32,3)))))</f>
        <v>0</v>
      </c>
      <c r="U32" s="211" t="n">
        <f aca="false">IF(正!U32="－","－",IF(正!U32="…","…",IF(誤!U32="－","－",IF(誤!U32="…","…",ROUND(正!U32-誤!U32,3)))))</f>
        <v>0</v>
      </c>
      <c r="V32" s="211" t="n">
        <f aca="false">IF(正!V32="－","－",IF(正!V32="…","…",IF(誤!V32="－","－",IF(誤!V32="…","…",ROUND(正!V32-誤!V32,3)))))</f>
        <v>0</v>
      </c>
      <c r="W32" s="211" t="n">
        <f aca="false">IF(正!W32="－","－",IF(正!W32="…","…",IF(誤!W32="－","－",IF(誤!W32="…","…",ROUND(正!W32-誤!W32,3)))))</f>
        <v>0</v>
      </c>
      <c r="X32" s="211" t="n">
        <f aca="false">IF(正!X32="－","－",IF(正!X32="…","…",IF(誤!X32="－","－",IF(誤!X32="…","…",ROUND(正!X32-誤!X32,3)))))</f>
        <v>0</v>
      </c>
      <c r="Y32" s="211" t="n">
        <f aca="false">IF(正!Y32="－","－",IF(正!Y32="…","…",IF(誤!Y32="－","－",IF(誤!Y32="…","…",ROUND(正!Y32-誤!Y32,3)))))</f>
        <v>0</v>
      </c>
      <c r="Z32" s="213" t="n">
        <f aca="false">IF(正!Z32="－","－",IF(正!Z32="…","…",IF(誤!Z32="－","－",IF(誤!Z32="…","…",ROUND(正!Z32-誤!Z32,3)))))</f>
        <v>0</v>
      </c>
      <c r="AA32" s="150" t="s">
        <v>236</v>
      </c>
      <c r="AB32" s="150"/>
      <c r="AC32" s="150"/>
      <c r="AD32" s="150"/>
      <c r="AE32" s="150"/>
      <c r="AF32" s="150"/>
      <c r="AG32" s="150"/>
      <c r="AH32" s="150"/>
      <c r="AI32" s="150"/>
      <c r="AJ32" s="152"/>
      <c r="AK32" s="151"/>
      <c r="AL32" s="106" t="s">
        <v>235</v>
      </c>
      <c r="AM32" s="106"/>
      <c r="AN32" s="106"/>
      <c r="AO32" s="106"/>
      <c r="AP32" s="106"/>
      <c r="AQ32" s="106"/>
      <c r="AR32" s="106"/>
      <c r="AS32" s="106"/>
      <c r="AT32" s="106"/>
      <c r="AU32" s="210" t="n">
        <f aca="false">IF(正!AU32="－","－",IF(正!AU32="…","…",IF(誤!AU32="－","－",IF(誤!AU32="…","…",ROUND(正!AU32-誤!AU32,3)))))</f>
        <v>0</v>
      </c>
      <c r="AV32" s="211" t="n">
        <f aca="false">IF(正!AV32="－","－",IF(正!AV32="…","…",IF(誤!AV32="－","－",IF(誤!AV32="…","…",ROUND(正!AV32-誤!AV32,3)))))</f>
        <v>0</v>
      </c>
      <c r="AW32" s="211" t="n">
        <f aca="false">IF(正!AW32="－","－",IF(正!AW32="…","…",IF(誤!AW32="－","－",IF(誤!AW32="…","…",ROUND(正!AW32-誤!AW32,3)))))</f>
        <v>0</v>
      </c>
      <c r="AX32" s="211" t="n">
        <f aca="false">IF(正!AX32="－","－",IF(正!AX32="…","…",IF(誤!AX32="－","－",IF(誤!AX32="…","…",ROUND(正!AX32-誤!AX32,3)))))</f>
        <v>0</v>
      </c>
      <c r="AY32" s="211" t="n">
        <f aca="false">IF(正!AY32="－","－",IF(正!AY32="…","…",IF(誤!AY32="－","－",IF(誤!AY32="…","…",ROUND(正!AY32-誤!AY32,3)))))</f>
        <v>-1327.15</v>
      </c>
      <c r="AZ32" s="211" t="n">
        <f aca="false">IF(正!AZ32="－","－",IF(正!AZ32="…","…",IF(誤!AZ32="－","－",IF(誤!AZ32="…","…",ROUND(正!AZ32-誤!AZ32,3)))))</f>
        <v>0</v>
      </c>
      <c r="BA32" s="211" t="n">
        <f aca="false">IF(正!BA32="－","－",IF(正!BA32="…","…",IF(誤!BA32="－","－",IF(誤!BA32="…","…",ROUND(正!BA32-誤!BA32,3)))))</f>
        <v>0</v>
      </c>
      <c r="BB32" s="211" t="n">
        <f aca="false">IF(正!BB32="－","－",IF(正!BB32="…","…",IF(誤!BB32="－","－",IF(誤!BB32="…","…",ROUND(正!BB32-誤!BB32,3)))))</f>
        <v>9.16</v>
      </c>
      <c r="BC32" s="211" t="n">
        <f aca="false">IF(正!BC32="－","－",IF(正!BC32="…","…",IF(誤!BC32="－","－",IF(誤!BC32="…","…",ROUND(正!BC32-誤!BC32,3)))))</f>
        <v>0</v>
      </c>
      <c r="BD32" s="211" t="n">
        <f aca="false">IF(正!BD32="－","－",IF(正!BD32="…","…",IF(誤!BD32="－","－",IF(誤!BD32="…","…",ROUND(正!BD32-誤!BD32,3)))))</f>
        <v>0</v>
      </c>
      <c r="BE32" s="211" t="n">
        <f aca="false">IF(正!BE32="－","－",IF(正!BE32="…","…",IF(誤!BE32="－","－",IF(誤!BE32="…","…",ROUND(正!BE32-誤!BE32,3)))))</f>
        <v>0</v>
      </c>
      <c r="BF32" s="211" t="n">
        <f aca="false">IF(正!BF32="－","－",IF(正!BF32="…","…",IF(誤!BF32="－","－",IF(誤!BF32="…","…",ROUND(正!BF32-誤!BF32,3)))))</f>
        <v>0</v>
      </c>
      <c r="BG32" s="211" t="n">
        <f aca="false">IF(正!BG32="－","－",IF(正!BG32="…","…",IF(誤!BG32="－","－",IF(誤!BG32="…","…",ROUND(正!BG32-誤!BG32,3)))))</f>
        <v>0</v>
      </c>
      <c r="BH32" s="213" t="n">
        <f aca="false">IF(正!BH32="－","－",IF(正!BH32="…","…",IF(誤!BH32="－","－",IF(誤!BH32="…","…",ROUND(正!BH32-誤!BH32,3)))))</f>
        <v>0</v>
      </c>
      <c r="BI32" s="150" t="s">
        <v>236</v>
      </c>
      <c r="BJ32" s="150"/>
      <c r="BK32" s="150"/>
      <c r="BL32" s="150"/>
      <c r="BM32" s="150"/>
      <c r="BN32" s="150"/>
      <c r="BO32" s="150"/>
      <c r="BP32" s="150"/>
      <c r="BQ32" s="150"/>
      <c r="BR32" s="152"/>
      <c r="BS32" s="151"/>
      <c r="BT32" s="106" t="s">
        <v>235</v>
      </c>
      <c r="BU32" s="106"/>
      <c r="BV32" s="106"/>
      <c r="BW32" s="106"/>
      <c r="BX32" s="106"/>
      <c r="BY32" s="106"/>
      <c r="BZ32" s="106"/>
      <c r="CA32" s="106"/>
      <c r="CB32" s="106"/>
      <c r="CC32" s="210" t="n">
        <f aca="false">IF(正!CC32="－","－",IF(正!CC32="…","…",IF(誤!CC32="－","－",IF(誤!CC32="…","…",ROUND(正!CC32-誤!CC32,3)))))</f>
        <v>0</v>
      </c>
      <c r="CD32" s="211" t="n">
        <f aca="false">IF(正!CD32="－","－",IF(正!CD32="…","…",IF(誤!CD32="－","－",IF(誤!CD32="…","…",ROUND(正!CD32-誤!CD32,3)))))</f>
        <v>0</v>
      </c>
      <c r="CE32" s="211" t="n">
        <f aca="false">IF(正!CE32="－","－",IF(正!CE32="…","…",IF(誤!CE32="－","－",IF(誤!CE32="…","…",ROUND(正!CE32-誤!CE32,3)))))</f>
        <v>0</v>
      </c>
      <c r="CF32" s="211" t="n">
        <f aca="false">IF(正!CF32="－","－",IF(正!CF32="…","…",IF(誤!CF32="－","－",IF(誤!CF32="…","…",ROUND(正!CF32-誤!CF32,3)))))</f>
        <v>0</v>
      </c>
      <c r="CG32" s="211" t="n">
        <f aca="false">IF(正!CG32="－","－",IF(正!CG32="…","…",IF(誤!CG32="－","－",IF(誤!CG32="…","…",ROUND(正!CG32-誤!CG32,3)))))</f>
        <v>0</v>
      </c>
      <c r="CH32" s="213" t="n">
        <f aca="false">IF(正!CH32="－","－",IF(正!CH32="…","…",IF(誤!CH32="－","－",IF(誤!CH32="…","…",ROUND(正!CH32-誤!CH32,3)))))</f>
        <v>0</v>
      </c>
      <c r="CI32" s="210" t="n">
        <f aca="false">IF(正!CI32="－","－",IF(正!CI32="…","…",IF(誤!CI32="－","－",IF(誤!CI32="…","…",ROUND(正!CI32-誤!CI32,3)))))</f>
        <v>-1.294</v>
      </c>
      <c r="CJ32" s="211" t="n">
        <f aca="false">IF(正!CJ32="－","－",IF(正!CJ32="…","…",IF(誤!CJ32="－","－",IF(誤!CJ32="…","…",ROUND(正!CJ32-誤!CJ32,3)))))</f>
        <v>-1.138</v>
      </c>
      <c r="CK32" s="211" t="n">
        <f aca="false">IF(正!CK32="－","－",IF(正!CK32="…","…",IF(誤!CK32="－","－",IF(誤!CK32="…","…",ROUND(正!CK32-誤!CK32,3)))))</f>
        <v>-0.156</v>
      </c>
      <c r="CL32" s="211" t="n">
        <f aca="false">IF(正!CL32="－","－",IF(正!CL32="…","…",IF(誤!CL32="－","－",IF(誤!CL32="…","…",ROUND(正!CL32-誤!CL32,3)))))</f>
        <v>0</v>
      </c>
      <c r="CM32" s="211" t="n">
        <f aca="false">IF(正!CM32="－","－",IF(正!CM32="…","…",IF(誤!CM32="－","－",IF(誤!CM32="…","…",ROUND(正!CM32-誤!CM32,3)))))</f>
        <v>0</v>
      </c>
      <c r="CN32" s="211" t="n">
        <f aca="false">IF(正!CN32="－","－",IF(正!CN32="…","…",IF(誤!CN32="－","－",IF(誤!CN32="…","…",ROUND(正!CN32-誤!CN32,3)))))</f>
        <v>0</v>
      </c>
      <c r="CO32" s="213" t="str">
        <f aca="false">IF(正!CO32="－","－",IF(正!CO32="…","…",IF(誤!CO32="－","－",IF(誤!CO32="…","…",ROUND(正!CO32-誤!CO32,3)))))</f>
        <v>－</v>
      </c>
      <c r="CP32" s="150" t="s">
        <v>236</v>
      </c>
      <c r="CQ32" s="150"/>
      <c r="CR32" s="150"/>
      <c r="CS32" s="150"/>
      <c r="CT32" s="150"/>
      <c r="CU32" s="150"/>
      <c r="CV32" s="150"/>
      <c r="CW32" s="150"/>
      <c r="CX32" s="150"/>
      <c r="CY32" s="152"/>
      <c r="CZ32" s="151"/>
      <c r="DA32" s="106" t="s">
        <v>235</v>
      </c>
      <c r="DB32" s="106"/>
      <c r="DC32" s="106"/>
      <c r="DD32" s="106"/>
      <c r="DE32" s="106"/>
      <c r="DF32" s="106"/>
      <c r="DG32" s="106"/>
      <c r="DH32" s="106"/>
      <c r="DI32" s="106"/>
      <c r="DJ32" s="210" t="n">
        <f aca="false">IF(正!DJ32="－","－",IF(正!DJ32="…","…",IF(誤!DJ32="－","－",IF(誤!DJ32="…","…",ROUND(正!DJ32-誤!DJ32,3)))))</f>
        <v>-3228.238</v>
      </c>
      <c r="DK32" s="211" t="n">
        <f aca="false">IF(正!DK32="－","－",IF(正!DK32="…","…",IF(誤!DK32="－","－",IF(誤!DK32="…","…",ROUND(正!DK32-誤!DK32,3)))))</f>
        <v>0</v>
      </c>
      <c r="DL32" s="211" t="n">
        <f aca="false">IF(正!DL32="－","－",IF(正!DL32="…","…",IF(誤!DL32="－","－",IF(誤!DL32="…","…",ROUND(正!DL32-誤!DL32,3)))))</f>
        <v>0</v>
      </c>
      <c r="DM32" s="211" t="n">
        <f aca="false">IF(正!DM32="－","－",IF(正!DM32="…","…",IF(誤!DM32="－","－",IF(誤!DM32="…","…",ROUND(正!DM32-誤!DM32,3)))))</f>
        <v>-3228.238</v>
      </c>
      <c r="DN32" s="211" t="n">
        <f aca="false">IF(正!DN32="－","－",IF(正!DN32="…","…",IF(誤!DN32="－","－",IF(誤!DN32="…","…",ROUND(正!DN32-誤!DN32,3)))))</f>
        <v>0</v>
      </c>
      <c r="DO32" s="211" t="n">
        <f aca="false">IF(正!DO32="－","－",IF(正!DO32="…","…",IF(誤!DO32="－","－",IF(誤!DO32="…","…",ROUND(正!DO32-誤!DO32,3)))))</f>
        <v>0</v>
      </c>
      <c r="DP32" s="213" t="n">
        <f aca="false">IF(正!DP32="－","－",IF(正!DP32="…","…",IF(誤!DP32="－","－",IF(誤!DP32="…","…",ROUND(正!DP32-誤!DP32,3)))))</f>
        <v>0</v>
      </c>
      <c r="DQ32" s="210" t="n">
        <f aca="false">IF(正!DQ32="－","－",IF(正!DQ32="…","…",IF(誤!DQ32="－","－",IF(誤!DQ32="…","…",ROUND(正!DQ32-誤!DQ32,3)))))</f>
        <v>0</v>
      </c>
      <c r="DR32" s="211" t="n">
        <f aca="false">IF(正!DR32="－","－",IF(正!DR32="…","…",IF(誤!DR32="－","－",IF(誤!DR32="…","…",ROUND(正!DR32-誤!DR32,3)))))</f>
        <v>0</v>
      </c>
      <c r="DS32" s="211" t="n">
        <f aca="false">IF(正!DS32="－","－",IF(正!DS32="…","…",IF(誤!DS32="－","－",IF(誤!DS32="…","…",ROUND(正!DS32-誤!DS32,3)))))</f>
        <v>0</v>
      </c>
      <c r="DT32" s="211" t="n">
        <f aca="false">IF(正!DT32="－","－",IF(正!DT32="…","…",IF(誤!DT32="－","－",IF(誤!DT32="…","…",ROUND(正!DT32-誤!DT32,3)))))</f>
        <v>0</v>
      </c>
      <c r="DU32" s="211" t="n">
        <f aca="false">IF(正!DU32="－","－",IF(正!DU32="…","…",IF(誤!DU32="－","－",IF(誤!DU32="…","…",ROUND(正!DU32-誤!DU32,3)))))</f>
        <v>0</v>
      </c>
      <c r="DV32" s="211" t="n">
        <f aca="false">IF(正!DV32="－","－",IF(正!DV32="…","…",IF(誤!DV32="－","－",IF(誤!DV32="…","…",ROUND(正!DV32-誤!DV32,3)))))</f>
        <v>0</v>
      </c>
      <c r="DW32" s="213" t="n">
        <f aca="false">IF(正!DW32="－","－",IF(正!DW32="…","…",IF(誤!DW32="－","－",IF(誤!DW32="…","…",ROUND(正!DW32-誤!DW32,3)))))</f>
        <v>0</v>
      </c>
      <c r="DX32" s="150" t="s">
        <v>236</v>
      </c>
      <c r="DY32" s="150"/>
      <c r="DZ32" s="150"/>
      <c r="EA32" s="150"/>
      <c r="EB32" s="150"/>
      <c r="EC32" s="150"/>
      <c r="ED32" s="150"/>
      <c r="EE32" s="150"/>
      <c r="EF32" s="150"/>
      <c r="EG32" s="152"/>
      <c r="EH32" s="151"/>
      <c r="EI32" s="106" t="s">
        <v>235</v>
      </c>
      <c r="EJ32" s="106"/>
      <c r="EK32" s="106"/>
      <c r="EL32" s="106"/>
      <c r="EM32" s="106"/>
      <c r="EN32" s="106"/>
      <c r="EO32" s="106"/>
      <c r="EP32" s="106"/>
      <c r="EQ32" s="106"/>
      <c r="ER32" s="210" t="n">
        <f aca="false">IF(正!ER32="－","－",IF(正!ER32="…","…",IF(誤!ER32="－","－",IF(誤!ER32="…","…",ROUND(正!ER32-誤!ER32,3)))))</f>
        <v>0</v>
      </c>
      <c r="ES32" s="211" t="n">
        <f aca="false">IF(正!ES32="－","－",IF(正!ES32="…","…",IF(誤!ES32="－","－",IF(誤!ES32="…","…",ROUND(正!ES32-誤!ES32,3)))))</f>
        <v>0</v>
      </c>
      <c r="ET32" s="211" t="n">
        <f aca="false">IF(正!ET32="－","－",IF(正!ET32="…","…",IF(誤!ET32="－","－",IF(誤!ET32="…","…",ROUND(正!ET32-誤!ET32,3)))))</f>
        <v>0</v>
      </c>
      <c r="EU32" s="212" t="n">
        <f aca="false">IF(正!EU32="－","－",IF(正!EU32="…","…",IF(誤!EU32="－","－",IF(誤!EU32="…","…",ROUND(正!EU32-誤!EU32,3)))))</f>
        <v>0</v>
      </c>
      <c r="EV32" s="210" t="n">
        <f aca="false">IF(正!EV32="－","－",IF(正!EV32="…","…",IF(誤!EV32="－","－",IF(誤!EV32="…","…",ROUND(正!EV32-誤!EV32,3)))))</f>
        <v>-7093.495</v>
      </c>
      <c r="EW32" s="211" t="n">
        <f aca="false">IF(正!EW32="－","－",IF(正!EW32="…","…",IF(誤!EW32="－","－",IF(誤!EW32="…","…",ROUND(正!EW32-誤!EW32,3)))))</f>
        <v>-535.824</v>
      </c>
      <c r="EX32" s="211" t="n">
        <f aca="false">IF(正!EX32="－","－",IF(正!EX32="…","…",IF(誤!EX32="－","－",IF(誤!EX32="…","…",ROUND(正!EX32-誤!EX32,3)))))</f>
        <v>0</v>
      </c>
      <c r="EY32" s="213" t="n">
        <f aca="false">IF(正!EY32="－","－",IF(正!EY32="…","…",IF(誤!EY32="－","－",IF(誤!EY32="…","…",ROUND(正!EY32-誤!EY32,3)))))</f>
        <v>-6557.671</v>
      </c>
      <c r="EZ32" s="214" t="n">
        <f aca="false">IF(正!EZ32="－","－",IF(正!EZ32="…","…",IF(誤!EZ32="－","－",IF(誤!EZ32="…","…",ROUND(正!EZ32-誤!EZ32,3)))))</f>
        <v>0</v>
      </c>
      <c r="FA32" s="211" t="n">
        <f aca="false">IF(正!FA32="－","－",IF(正!FA32="…","…",IF(誤!FA32="－","－",IF(誤!FA32="…","…",ROUND(正!FA32-誤!FA32,3)))))</f>
        <v>0</v>
      </c>
      <c r="FB32" s="211" t="n">
        <f aca="false">IF(正!FB32="－","－",IF(正!FB32="…","…",IF(誤!FB32="－","－",IF(誤!FB32="…","…",ROUND(正!FB32-誤!FB32,3)))))</f>
        <v>0</v>
      </c>
      <c r="FC32" s="213" t="n">
        <f aca="false">IF(正!FC32="－","－",IF(正!FC32="…","…",IF(誤!FC32="－","－",IF(誤!FC32="…","…",ROUND(正!FC32-誤!FC32,3)))))</f>
        <v>0</v>
      </c>
      <c r="FD32" s="150" t="s">
        <v>236</v>
      </c>
      <c r="FE32" s="150"/>
      <c r="FF32" s="150"/>
      <c r="FG32" s="150"/>
      <c r="FH32" s="150"/>
      <c r="FI32" s="150"/>
      <c r="FJ32" s="150"/>
      <c r="FK32" s="150"/>
      <c r="FL32" s="150"/>
      <c r="FM32" s="152"/>
      <c r="FN32" s="151"/>
      <c r="FO32" s="106" t="s">
        <v>235</v>
      </c>
      <c r="FP32" s="106"/>
      <c r="FQ32" s="106"/>
      <c r="FR32" s="106"/>
      <c r="FS32" s="106"/>
      <c r="FT32" s="106"/>
      <c r="FU32" s="106"/>
      <c r="FV32" s="106"/>
      <c r="FW32" s="106"/>
      <c r="FX32" s="211" t="n">
        <f aca="false">IF(正!FX32="－","－",IF(正!FX32="…","…",IF(誤!FX32="－","－",IF(誤!FX32="…","…",ROUND(正!FX32-誤!FX32,3)))))</f>
        <v>0</v>
      </c>
      <c r="FY32" s="211" t="n">
        <f aca="false">IF(正!FY32="－","－",IF(正!FY32="…","…",IF(誤!FY32="－","－",IF(誤!FY32="…","…",ROUND(正!FY32-誤!FY32,3)))))</f>
        <v>0</v>
      </c>
      <c r="FZ32" s="212" t="n">
        <f aca="false">IF(正!FZ32="－","－",IF(正!FZ32="…","…",IF(誤!FZ32="－","－",IF(誤!FZ32="…","…",ROUND(正!FZ32-誤!FZ32,3)))))</f>
        <v>0</v>
      </c>
      <c r="GA32" s="212" t="n">
        <f aca="false">IF(正!GA32="－","－",IF(正!GA32="…","…",IF(誤!GA32="－","－",IF(誤!GA32="…","…",ROUND(正!GA32-誤!GA32,3)))))</f>
        <v>0</v>
      </c>
      <c r="GB32" s="210" t="n">
        <f aca="false">IF(正!GB32="－","－",IF(正!GB32="…","…",IF(誤!GB32="－","－",IF(誤!GB32="…","…",ROUND(正!GB32-誤!GB32,3)))))</f>
        <v>0</v>
      </c>
      <c r="GC32" s="211" t="n">
        <f aca="false">IF(正!GC32="－","－",IF(正!GC32="…","…",IF(誤!GC32="－","－",IF(誤!GC32="…","…",ROUND(正!GC32-誤!GC32,3)))))</f>
        <v>0</v>
      </c>
      <c r="GD32" s="211" t="n">
        <f aca="false">IF(正!GD32="－","－",IF(正!GD32="…","…",IF(誤!GD32="－","－",IF(誤!GD32="…","…",ROUND(正!GD32-誤!GD32,3)))))</f>
        <v>0</v>
      </c>
      <c r="GE32" s="211" t="n">
        <f aca="false">IF(正!GE32="－","－",IF(正!GE32="…","…",IF(誤!GE32="－","－",IF(誤!GE32="…","…",ROUND(正!GE32-誤!GE32,3)))))</f>
        <v>0</v>
      </c>
      <c r="GF32" s="215" t="n">
        <f aca="false">IF(正!GF32="－","－",IF(正!GF32="…","…",IF(誤!GF32="－","－",IF(誤!GF32="…","…",ROUND(正!GF32-誤!GF32,3)))))</f>
        <v>0</v>
      </c>
      <c r="GG32" s="213" t="n">
        <f aca="false">IF(正!GG32="－","－",IF(正!GG32="…","…",IF(誤!GG32="－","－",IF(誤!GG32="…","…",ROUND(正!GG32-誤!GG32,3)))))</f>
        <v>0</v>
      </c>
      <c r="GH32" s="150" t="s">
        <v>236</v>
      </c>
      <c r="GI32" s="150"/>
      <c r="GJ32" s="150"/>
      <c r="GK32" s="150"/>
      <c r="GL32" s="150"/>
      <c r="GM32" s="150"/>
      <c r="GN32" s="150"/>
      <c r="GO32" s="150"/>
      <c r="GP32" s="150"/>
      <c r="GQ32" s="152"/>
    </row>
    <row r="33" s="85" customFormat="true" ht="15.2" hidden="false" customHeight="true" outlineLevel="0" collapsed="false">
      <c r="A33" s="116" t="s">
        <v>237</v>
      </c>
      <c r="B33" s="116"/>
      <c r="C33" s="116"/>
      <c r="D33" s="116"/>
      <c r="E33" s="116"/>
      <c r="F33" s="116"/>
      <c r="G33" s="116"/>
      <c r="H33" s="116"/>
      <c r="I33" s="116"/>
      <c r="J33" s="116"/>
      <c r="K33" s="216" t="n">
        <f aca="false">IF(正!K33="－","－",IF(正!K33="…","…",IF(誤!K33="－","－",IF(誤!K33="…","…",ROUND(正!K33-誤!K33,3)))))</f>
        <v>0</v>
      </c>
      <c r="L33" s="217" t="n">
        <f aca="false">IF(正!L33="－","－",IF(正!L33="…","…",IF(誤!L33="－","－",IF(誤!L33="…","…",ROUND(正!L33-誤!L33,3)))))</f>
        <v>0</v>
      </c>
      <c r="M33" s="218" t="n">
        <f aca="false">IF(正!M33="－","－",IF(正!M33="…","…",IF(誤!M33="－","－",IF(誤!M33="…","…",ROUND(正!M33-誤!M33,3)))))</f>
        <v>0</v>
      </c>
      <c r="N33" s="218" t="n">
        <f aca="false">IF(正!N33="－","－",IF(正!N33="…","…",IF(誤!N33="－","－",IF(誤!N33="…","…",ROUND(正!N33-誤!N33,3)))))</f>
        <v>0</v>
      </c>
      <c r="O33" s="219" t="n">
        <f aca="false">IF(正!O33="－","－",IF(正!O33="…","…",IF(誤!O33="－","－",IF(誤!O33="…","…",ROUND(正!O33-誤!O33,3)))))</f>
        <v>0</v>
      </c>
      <c r="P33" s="217" t="n">
        <f aca="false">IF(正!P33="－","－",IF(正!P33="…","…",IF(誤!P33="－","－",IF(誤!P33="…","…",ROUND(正!P33-誤!P33,3)))))</f>
        <v>0</v>
      </c>
      <c r="Q33" s="218" t="n">
        <f aca="false">IF(正!Q33="－","－",IF(正!Q33="…","…",IF(誤!Q33="－","－",IF(誤!Q33="…","…",ROUND(正!Q33-誤!Q33,3)))))</f>
        <v>0</v>
      </c>
      <c r="R33" s="218" t="n">
        <f aca="false">IF(正!R33="－","－",IF(正!R33="…","…",IF(誤!R33="－","－",IF(誤!R33="…","…",ROUND(正!R33-誤!R33,3)))))</f>
        <v>0</v>
      </c>
      <c r="S33" s="218" t="n">
        <f aca="false">IF(正!S33="－","－",IF(正!S33="…","…",IF(誤!S33="－","－",IF(誤!S33="…","…",ROUND(正!S33-誤!S33,3)))))</f>
        <v>0</v>
      </c>
      <c r="T33" s="218" t="n">
        <f aca="false">IF(正!T33="－","－",IF(正!T33="…","…",IF(誤!T33="－","－",IF(誤!T33="…","…",ROUND(正!T33-誤!T33,3)))))</f>
        <v>0</v>
      </c>
      <c r="U33" s="218" t="n">
        <f aca="false">IF(正!U33="－","－",IF(正!U33="…","…",IF(誤!U33="－","－",IF(誤!U33="…","…",ROUND(正!U33-誤!U33,3)))))</f>
        <v>0</v>
      </c>
      <c r="V33" s="218" t="n">
        <f aca="false">IF(正!V33="－","－",IF(正!V33="…","…",IF(誤!V33="－","－",IF(誤!V33="…","…",ROUND(正!V33-誤!V33,3)))))</f>
        <v>0</v>
      </c>
      <c r="W33" s="218" t="n">
        <f aca="false">IF(正!W33="－","－",IF(正!W33="…","…",IF(誤!W33="－","－",IF(誤!W33="…","…",ROUND(正!W33-誤!W33,3)))))</f>
        <v>0</v>
      </c>
      <c r="X33" s="218" t="n">
        <f aca="false">IF(正!X33="－","－",IF(正!X33="…","…",IF(誤!X33="－","－",IF(誤!X33="…","…",ROUND(正!X33-誤!X33,3)))))</f>
        <v>0</v>
      </c>
      <c r="Y33" s="218" t="n">
        <f aca="false">IF(正!Y33="－","－",IF(正!Y33="…","…",IF(誤!Y33="－","－",IF(誤!Y33="…","…",ROUND(正!Y33-誤!Y33,3)))))</f>
        <v>0</v>
      </c>
      <c r="Z33" s="220" t="n">
        <f aca="false">IF(正!Z33="－","－",IF(正!Z33="…","…",IF(誤!Z33="－","－",IF(誤!Z33="…","…",ROUND(正!Z33-誤!Z33,3)))))</f>
        <v>0</v>
      </c>
      <c r="AA33" s="122" t="s">
        <v>238</v>
      </c>
      <c r="AB33" s="122"/>
      <c r="AC33" s="122"/>
      <c r="AD33" s="122"/>
      <c r="AE33" s="122"/>
      <c r="AF33" s="122"/>
      <c r="AG33" s="122"/>
      <c r="AH33" s="122"/>
      <c r="AI33" s="122"/>
      <c r="AJ33" s="122"/>
      <c r="AK33" s="116" t="s">
        <v>237</v>
      </c>
      <c r="AL33" s="116"/>
      <c r="AM33" s="116"/>
      <c r="AN33" s="116"/>
      <c r="AO33" s="116"/>
      <c r="AP33" s="116"/>
      <c r="AQ33" s="116"/>
      <c r="AR33" s="116"/>
      <c r="AS33" s="116"/>
      <c r="AT33" s="116"/>
      <c r="AU33" s="217" t="n">
        <f aca="false">IF(正!AU33="－","－",IF(正!AU33="…","…",IF(誤!AU33="－","－",IF(誤!AU33="…","…",ROUND(正!AU33-誤!AU33,3)))))</f>
        <v>0</v>
      </c>
      <c r="AV33" s="218" t="n">
        <f aca="false">IF(正!AV33="－","－",IF(正!AV33="…","…",IF(誤!AV33="－","－",IF(誤!AV33="…","…",ROUND(正!AV33-誤!AV33,3)))))</f>
        <v>0</v>
      </c>
      <c r="AW33" s="218" t="n">
        <f aca="false">IF(正!AW33="－","－",IF(正!AW33="…","…",IF(誤!AW33="－","－",IF(誤!AW33="…","…",ROUND(正!AW33-誤!AW33,3)))))</f>
        <v>0</v>
      </c>
      <c r="AX33" s="218" t="n">
        <f aca="false">IF(正!AX33="－","－",IF(正!AX33="…","…",IF(誤!AX33="－","－",IF(誤!AX33="…","…",ROUND(正!AX33-誤!AX33,3)))))</f>
        <v>0</v>
      </c>
      <c r="AY33" s="218" t="n">
        <f aca="false">IF(正!AY33="－","－",IF(正!AY33="…","…",IF(誤!AY33="－","－",IF(誤!AY33="…","…",ROUND(正!AY33-誤!AY33,3)))))</f>
        <v>0</v>
      </c>
      <c r="AZ33" s="218" t="n">
        <f aca="false">IF(正!AZ33="－","－",IF(正!AZ33="…","…",IF(誤!AZ33="－","－",IF(誤!AZ33="…","…",ROUND(正!AZ33-誤!AZ33,3)))))</f>
        <v>0</v>
      </c>
      <c r="BA33" s="218" t="n">
        <f aca="false">IF(正!BA33="－","－",IF(正!BA33="…","…",IF(誤!BA33="－","－",IF(誤!BA33="…","…",ROUND(正!BA33-誤!BA33,3)))))</f>
        <v>0</v>
      </c>
      <c r="BB33" s="218" t="n">
        <f aca="false">IF(正!BB33="－","－",IF(正!BB33="…","…",IF(誤!BB33="－","－",IF(誤!BB33="…","…",ROUND(正!BB33-誤!BB33,3)))))</f>
        <v>0</v>
      </c>
      <c r="BC33" s="218" t="n">
        <f aca="false">IF(正!BC33="－","－",IF(正!BC33="…","…",IF(誤!BC33="－","－",IF(誤!BC33="…","…",ROUND(正!BC33-誤!BC33,3)))))</f>
        <v>0</v>
      </c>
      <c r="BD33" s="218" t="n">
        <f aca="false">IF(正!BD33="－","－",IF(正!BD33="…","…",IF(誤!BD33="－","－",IF(誤!BD33="…","…",ROUND(正!BD33-誤!BD33,3)))))</f>
        <v>0</v>
      </c>
      <c r="BE33" s="218" t="n">
        <f aca="false">IF(正!BE33="－","－",IF(正!BE33="…","…",IF(誤!BE33="－","－",IF(誤!BE33="…","…",ROUND(正!BE33-誤!BE33,3)))))</f>
        <v>0</v>
      </c>
      <c r="BF33" s="218" t="n">
        <f aca="false">IF(正!BF33="－","－",IF(正!BF33="…","…",IF(誤!BF33="－","－",IF(誤!BF33="…","…",ROUND(正!BF33-誤!BF33,3)))))</f>
        <v>0</v>
      </c>
      <c r="BG33" s="218" t="n">
        <f aca="false">IF(正!BG33="－","－",IF(正!BG33="…","…",IF(誤!BG33="－","－",IF(誤!BG33="…","…",ROUND(正!BG33-誤!BG33,3)))))</f>
        <v>0</v>
      </c>
      <c r="BH33" s="220" t="n">
        <f aca="false">IF(正!BH33="－","－",IF(正!BH33="…","…",IF(誤!BH33="－","－",IF(誤!BH33="…","…",ROUND(正!BH33-誤!BH33,3)))))</f>
        <v>0</v>
      </c>
      <c r="BI33" s="122" t="s">
        <v>238</v>
      </c>
      <c r="BJ33" s="122"/>
      <c r="BK33" s="122"/>
      <c r="BL33" s="122"/>
      <c r="BM33" s="122"/>
      <c r="BN33" s="122"/>
      <c r="BO33" s="122"/>
      <c r="BP33" s="122"/>
      <c r="BQ33" s="122"/>
      <c r="BR33" s="122"/>
      <c r="BS33" s="116" t="s">
        <v>237</v>
      </c>
      <c r="BT33" s="116"/>
      <c r="BU33" s="116"/>
      <c r="BV33" s="116"/>
      <c r="BW33" s="116"/>
      <c r="BX33" s="116"/>
      <c r="BY33" s="116"/>
      <c r="BZ33" s="116"/>
      <c r="CA33" s="116"/>
      <c r="CB33" s="116"/>
      <c r="CC33" s="217" t="n">
        <f aca="false">IF(正!CC33="－","－",IF(正!CC33="…","…",IF(誤!CC33="－","－",IF(誤!CC33="…","…",ROUND(正!CC33-誤!CC33,3)))))</f>
        <v>0</v>
      </c>
      <c r="CD33" s="218" t="n">
        <f aca="false">IF(正!CD33="－","－",IF(正!CD33="…","…",IF(誤!CD33="－","－",IF(誤!CD33="…","…",ROUND(正!CD33-誤!CD33,3)))))</f>
        <v>0</v>
      </c>
      <c r="CE33" s="218" t="n">
        <f aca="false">IF(正!CE33="－","－",IF(正!CE33="…","…",IF(誤!CE33="－","－",IF(誤!CE33="…","…",ROUND(正!CE33-誤!CE33,3)))))</f>
        <v>0</v>
      </c>
      <c r="CF33" s="218" t="n">
        <f aca="false">IF(正!CF33="－","－",IF(正!CF33="…","…",IF(誤!CF33="－","－",IF(誤!CF33="…","…",ROUND(正!CF33-誤!CF33,3)))))</f>
        <v>0</v>
      </c>
      <c r="CG33" s="218" t="n">
        <f aca="false">IF(正!CG33="－","－",IF(正!CG33="…","…",IF(誤!CG33="－","－",IF(誤!CG33="…","…",ROUND(正!CG33-誤!CG33,3)))))</f>
        <v>0</v>
      </c>
      <c r="CH33" s="220" t="n">
        <f aca="false">IF(正!CH33="－","－",IF(正!CH33="…","…",IF(誤!CH33="－","－",IF(誤!CH33="…","…",ROUND(正!CH33-誤!CH33,3)))))</f>
        <v>0</v>
      </c>
      <c r="CI33" s="217" t="n">
        <f aca="false">IF(正!CI33="－","－",IF(正!CI33="…","…",IF(誤!CI33="－","－",IF(誤!CI33="…","…",ROUND(正!CI33-誤!CI33,3)))))</f>
        <v>0</v>
      </c>
      <c r="CJ33" s="218" t="n">
        <f aca="false">IF(正!CJ33="－","－",IF(正!CJ33="…","…",IF(誤!CJ33="－","－",IF(誤!CJ33="…","…",ROUND(正!CJ33-誤!CJ33,3)))))</f>
        <v>0</v>
      </c>
      <c r="CK33" s="218" t="n">
        <f aca="false">IF(正!CK33="－","－",IF(正!CK33="…","…",IF(誤!CK33="－","－",IF(誤!CK33="…","…",ROUND(正!CK33-誤!CK33,3)))))</f>
        <v>0</v>
      </c>
      <c r="CL33" s="218" t="n">
        <f aca="false">IF(正!CL33="－","－",IF(正!CL33="…","…",IF(誤!CL33="－","－",IF(誤!CL33="…","…",ROUND(正!CL33-誤!CL33,3)))))</f>
        <v>0</v>
      </c>
      <c r="CM33" s="218" t="n">
        <f aca="false">IF(正!CM33="－","－",IF(正!CM33="…","…",IF(誤!CM33="－","－",IF(誤!CM33="…","…",ROUND(正!CM33-誤!CM33,3)))))</f>
        <v>0</v>
      </c>
      <c r="CN33" s="218" t="n">
        <f aca="false">IF(正!CN33="－","－",IF(正!CN33="…","…",IF(誤!CN33="－","－",IF(誤!CN33="…","…",ROUND(正!CN33-誤!CN33,3)))))</f>
        <v>0</v>
      </c>
      <c r="CO33" s="220" t="str">
        <f aca="false">IF(正!CO33="－","－",IF(正!CO33="…","…",IF(誤!CO33="－","－",IF(誤!CO33="…","…",ROUND(正!CO33-誤!CO33,3)))))</f>
        <v>－</v>
      </c>
      <c r="CP33" s="122" t="s">
        <v>238</v>
      </c>
      <c r="CQ33" s="122"/>
      <c r="CR33" s="122"/>
      <c r="CS33" s="122"/>
      <c r="CT33" s="122"/>
      <c r="CU33" s="122"/>
      <c r="CV33" s="122"/>
      <c r="CW33" s="122"/>
      <c r="CX33" s="122"/>
      <c r="CY33" s="122"/>
      <c r="CZ33" s="116" t="s">
        <v>237</v>
      </c>
      <c r="DA33" s="116"/>
      <c r="DB33" s="116"/>
      <c r="DC33" s="116"/>
      <c r="DD33" s="116"/>
      <c r="DE33" s="116"/>
      <c r="DF33" s="116"/>
      <c r="DG33" s="116"/>
      <c r="DH33" s="116"/>
      <c r="DI33" s="116"/>
      <c r="DJ33" s="217" t="n">
        <f aca="false">IF(正!DJ33="－","－",IF(正!DJ33="…","…",IF(誤!DJ33="－","－",IF(誤!DJ33="…","…",ROUND(正!DJ33-誤!DJ33,3)))))</f>
        <v>0</v>
      </c>
      <c r="DK33" s="218" t="n">
        <f aca="false">IF(正!DK33="－","－",IF(正!DK33="…","…",IF(誤!DK33="－","－",IF(誤!DK33="…","…",ROUND(正!DK33-誤!DK33,3)))))</f>
        <v>0</v>
      </c>
      <c r="DL33" s="218" t="n">
        <f aca="false">IF(正!DL33="－","－",IF(正!DL33="…","…",IF(誤!DL33="－","－",IF(誤!DL33="…","…",ROUND(正!DL33-誤!DL33,3)))))</f>
        <v>0</v>
      </c>
      <c r="DM33" s="218" t="n">
        <f aca="false">IF(正!DM33="－","－",IF(正!DM33="…","…",IF(誤!DM33="－","－",IF(誤!DM33="…","…",ROUND(正!DM33-誤!DM33,3)))))</f>
        <v>0</v>
      </c>
      <c r="DN33" s="218" t="n">
        <f aca="false">IF(正!DN33="－","－",IF(正!DN33="…","…",IF(誤!DN33="－","－",IF(誤!DN33="…","…",ROUND(正!DN33-誤!DN33,3)))))</f>
        <v>0</v>
      </c>
      <c r="DO33" s="218" t="n">
        <f aca="false">IF(正!DO33="－","－",IF(正!DO33="…","…",IF(誤!DO33="－","－",IF(誤!DO33="…","…",ROUND(正!DO33-誤!DO33,3)))))</f>
        <v>0</v>
      </c>
      <c r="DP33" s="220" t="n">
        <f aca="false">IF(正!DP33="－","－",IF(正!DP33="…","…",IF(誤!DP33="－","－",IF(誤!DP33="…","…",ROUND(正!DP33-誤!DP33,3)))))</f>
        <v>0</v>
      </c>
      <c r="DQ33" s="217" t="n">
        <f aca="false">IF(正!DQ33="－","－",IF(正!DQ33="…","…",IF(誤!DQ33="－","－",IF(誤!DQ33="…","…",ROUND(正!DQ33-誤!DQ33,3)))))</f>
        <v>0</v>
      </c>
      <c r="DR33" s="218" t="n">
        <f aca="false">IF(正!DR33="－","－",IF(正!DR33="…","…",IF(誤!DR33="－","－",IF(誤!DR33="…","…",ROUND(正!DR33-誤!DR33,3)))))</f>
        <v>0</v>
      </c>
      <c r="DS33" s="218" t="n">
        <f aca="false">IF(正!DS33="－","－",IF(正!DS33="…","…",IF(誤!DS33="－","－",IF(誤!DS33="…","…",ROUND(正!DS33-誤!DS33,3)))))</f>
        <v>0</v>
      </c>
      <c r="DT33" s="218" t="n">
        <f aca="false">IF(正!DT33="－","－",IF(正!DT33="…","…",IF(誤!DT33="－","－",IF(誤!DT33="…","…",ROUND(正!DT33-誤!DT33,3)))))</f>
        <v>0</v>
      </c>
      <c r="DU33" s="218" t="n">
        <f aca="false">IF(正!DU33="－","－",IF(正!DU33="…","…",IF(誤!DU33="－","－",IF(誤!DU33="…","…",ROUND(正!DU33-誤!DU33,3)))))</f>
        <v>0</v>
      </c>
      <c r="DV33" s="218" t="n">
        <f aca="false">IF(正!DV33="－","－",IF(正!DV33="…","…",IF(誤!DV33="－","－",IF(誤!DV33="…","…",ROUND(正!DV33-誤!DV33,3)))))</f>
        <v>0</v>
      </c>
      <c r="DW33" s="220" t="n">
        <f aca="false">IF(正!DW33="－","－",IF(正!DW33="…","…",IF(誤!DW33="－","－",IF(誤!DW33="…","…",ROUND(正!DW33-誤!DW33,3)))))</f>
        <v>0</v>
      </c>
      <c r="DX33" s="122" t="s">
        <v>238</v>
      </c>
      <c r="DY33" s="122"/>
      <c r="DZ33" s="122"/>
      <c r="EA33" s="122"/>
      <c r="EB33" s="122"/>
      <c r="EC33" s="122"/>
      <c r="ED33" s="122"/>
      <c r="EE33" s="122"/>
      <c r="EF33" s="122"/>
      <c r="EG33" s="122"/>
      <c r="EH33" s="116" t="s">
        <v>237</v>
      </c>
      <c r="EI33" s="116"/>
      <c r="EJ33" s="116"/>
      <c r="EK33" s="116"/>
      <c r="EL33" s="116"/>
      <c r="EM33" s="116"/>
      <c r="EN33" s="116"/>
      <c r="EO33" s="116"/>
      <c r="EP33" s="116"/>
      <c r="EQ33" s="116"/>
      <c r="ER33" s="217" t="n">
        <f aca="false">IF(正!ER33="－","－",IF(正!ER33="…","…",IF(誤!ER33="－","－",IF(誤!ER33="…","…",ROUND(正!ER33-誤!ER33,3)))))</f>
        <v>0</v>
      </c>
      <c r="ES33" s="218" t="n">
        <f aca="false">IF(正!ES33="－","－",IF(正!ES33="…","…",IF(誤!ES33="－","－",IF(誤!ES33="…","…",ROUND(正!ES33-誤!ES33,3)))))</f>
        <v>0</v>
      </c>
      <c r="ET33" s="218" t="n">
        <f aca="false">IF(正!ET33="－","－",IF(正!ET33="…","…",IF(誤!ET33="－","－",IF(誤!ET33="…","…",ROUND(正!ET33-誤!ET33,3)))))</f>
        <v>0</v>
      </c>
      <c r="EU33" s="219" t="n">
        <f aca="false">IF(正!EU33="－","－",IF(正!EU33="…","…",IF(誤!EU33="－","－",IF(誤!EU33="…","…",ROUND(正!EU33-誤!EU33,3)))))</f>
        <v>0</v>
      </c>
      <c r="EV33" s="217" t="n">
        <f aca="false">IF(正!EV33="－","－",IF(正!EV33="…","…",IF(誤!EV33="－","－",IF(誤!EV33="…","…",ROUND(正!EV33-誤!EV33,3)))))</f>
        <v>0</v>
      </c>
      <c r="EW33" s="218" t="n">
        <f aca="false">IF(正!EW33="－","－",IF(正!EW33="…","…",IF(誤!EW33="－","－",IF(誤!EW33="…","…",ROUND(正!EW33-誤!EW33,3)))))</f>
        <v>0</v>
      </c>
      <c r="EX33" s="218" t="n">
        <f aca="false">IF(正!EX33="－","－",IF(正!EX33="…","…",IF(誤!EX33="－","－",IF(誤!EX33="…","…",ROUND(正!EX33-誤!EX33,3)))))</f>
        <v>0</v>
      </c>
      <c r="EY33" s="220" t="n">
        <f aca="false">IF(正!EY33="－","－",IF(正!EY33="…","…",IF(誤!EY33="－","－",IF(誤!EY33="…","…",ROUND(正!EY33-誤!EY33,3)))))</f>
        <v>0</v>
      </c>
      <c r="EZ33" s="221" t="n">
        <f aca="false">IF(正!EZ33="－","－",IF(正!EZ33="…","…",IF(誤!EZ33="－","－",IF(誤!EZ33="…","…",ROUND(正!EZ33-誤!EZ33,3)))))</f>
        <v>0</v>
      </c>
      <c r="FA33" s="218" t="n">
        <f aca="false">IF(正!FA33="－","－",IF(正!FA33="…","…",IF(誤!FA33="－","－",IF(誤!FA33="…","…",ROUND(正!FA33-誤!FA33,3)))))</f>
        <v>0</v>
      </c>
      <c r="FB33" s="218" t="n">
        <f aca="false">IF(正!FB33="－","－",IF(正!FB33="…","…",IF(誤!FB33="－","－",IF(誤!FB33="…","…",ROUND(正!FB33-誤!FB33,3)))))</f>
        <v>0</v>
      </c>
      <c r="FC33" s="220" t="n">
        <f aca="false">IF(正!FC33="－","－",IF(正!FC33="…","…",IF(誤!FC33="－","－",IF(誤!FC33="…","…",ROUND(正!FC33-誤!FC33,3)))))</f>
        <v>0</v>
      </c>
      <c r="FD33" s="122" t="s">
        <v>238</v>
      </c>
      <c r="FE33" s="122"/>
      <c r="FF33" s="122"/>
      <c r="FG33" s="122"/>
      <c r="FH33" s="122"/>
      <c r="FI33" s="122"/>
      <c r="FJ33" s="122"/>
      <c r="FK33" s="122"/>
      <c r="FL33" s="122"/>
      <c r="FM33" s="122"/>
      <c r="FN33" s="116" t="s">
        <v>237</v>
      </c>
      <c r="FO33" s="116"/>
      <c r="FP33" s="116"/>
      <c r="FQ33" s="116"/>
      <c r="FR33" s="116"/>
      <c r="FS33" s="116"/>
      <c r="FT33" s="116"/>
      <c r="FU33" s="116"/>
      <c r="FV33" s="116"/>
      <c r="FW33" s="116"/>
      <c r="FX33" s="218" t="n">
        <f aca="false">IF(正!FX33="－","－",IF(正!FX33="…","…",IF(誤!FX33="－","－",IF(誤!FX33="…","…",ROUND(正!FX33-誤!FX33,3)))))</f>
        <v>0</v>
      </c>
      <c r="FY33" s="218" t="n">
        <f aca="false">IF(正!FY33="－","－",IF(正!FY33="…","…",IF(誤!FY33="－","－",IF(誤!FY33="…","…",ROUND(正!FY33-誤!FY33,3)))))</f>
        <v>0</v>
      </c>
      <c r="FZ33" s="219" t="n">
        <f aca="false">IF(正!FZ33="－","－",IF(正!FZ33="…","…",IF(誤!FZ33="－","－",IF(誤!FZ33="…","…",ROUND(正!FZ33-誤!FZ33,3)))))</f>
        <v>0</v>
      </c>
      <c r="GA33" s="219" t="n">
        <f aca="false">IF(正!GA33="－","－",IF(正!GA33="…","…",IF(誤!GA33="－","－",IF(誤!GA33="…","…",ROUND(正!GA33-誤!GA33,3)))))</f>
        <v>0</v>
      </c>
      <c r="GB33" s="217" t="n">
        <f aca="false">IF(正!GB33="－","－",IF(正!GB33="…","…",IF(誤!GB33="－","－",IF(誤!GB33="…","…",ROUND(正!GB33-誤!GB33,3)))))</f>
        <v>0</v>
      </c>
      <c r="GC33" s="218" t="n">
        <f aca="false">IF(正!GC33="－","－",IF(正!GC33="…","…",IF(誤!GC33="－","－",IF(誤!GC33="…","…",ROUND(正!GC33-誤!GC33,3)))))</f>
        <v>0</v>
      </c>
      <c r="GD33" s="218" t="n">
        <f aca="false">IF(正!GD33="－","－",IF(正!GD33="…","…",IF(誤!GD33="－","－",IF(誤!GD33="…","…",ROUND(正!GD33-誤!GD33,3)))))</f>
        <v>0</v>
      </c>
      <c r="GE33" s="218" t="n">
        <f aca="false">IF(正!GE33="－","－",IF(正!GE33="…","…",IF(誤!GE33="－","－",IF(誤!GE33="…","…",ROUND(正!GE33-誤!GE33,3)))))</f>
        <v>0</v>
      </c>
      <c r="GF33" s="222" t="n">
        <f aca="false">IF(正!GF33="－","－",IF(正!GF33="…","…",IF(誤!GF33="－","－",IF(誤!GF33="…","…",ROUND(正!GF33-誤!GF33,3)))))</f>
        <v>0</v>
      </c>
      <c r="GG33" s="220" t="n">
        <f aca="false">IF(正!GG33="－","－",IF(正!GG33="…","…",IF(誤!GG33="－","－",IF(誤!GG33="…","…",ROUND(正!GG33-誤!GG33,3)))))</f>
        <v>0</v>
      </c>
      <c r="GH33" s="122" t="s">
        <v>238</v>
      </c>
      <c r="GI33" s="122"/>
      <c r="GJ33" s="122"/>
      <c r="GK33" s="122"/>
      <c r="GL33" s="122"/>
      <c r="GM33" s="122"/>
      <c r="GN33" s="122"/>
      <c r="GO33" s="122"/>
      <c r="GP33" s="122"/>
      <c r="GQ33" s="122"/>
    </row>
    <row r="34" s="85" customFormat="true" ht="15.2" hidden="false" customHeight="true" outlineLevel="0" collapsed="false">
      <c r="A34" s="126"/>
      <c r="B34" s="127" t="s">
        <v>239</v>
      </c>
      <c r="C34" s="127"/>
      <c r="D34" s="127"/>
      <c r="E34" s="127"/>
      <c r="F34" s="127"/>
      <c r="G34" s="127"/>
      <c r="H34" s="127"/>
      <c r="I34" s="127"/>
      <c r="J34" s="127"/>
      <c r="K34" s="216" t="n">
        <f aca="false">IF(正!K34="－","－",IF(正!K34="…","…",IF(誤!K34="－","－",IF(誤!K34="…","…",ROUND(正!K34-誤!K34,3)))))</f>
        <v>0</v>
      </c>
      <c r="L34" s="217" t="n">
        <f aca="false">IF(正!L34="－","－",IF(正!L34="…","…",IF(誤!L34="－","－",IF(誤!L34="…","…",ROUND(正!L34-誤!L34,3)))))</f>
        <v>0</v>
      </c>
      <c r="M34" s="218" t="n">
        <f aca="false">IF(正!M34="－","－",IF(正!M34="…","…",IF(誤!M34="－","－",IF(誤!M34="…","…",ROUND(正!M34-誤!M34,3)))))</f>
        <v>0</v>
      </c>
      <c r="N34" s="218" t="n">
        <f aca="false">IF(正!N34="－","－",IF(正!N34="…","…",IF(誤!N34="－","－",IF(誤!N34="…","…",ROUND(正!N34-誤!N34,3)))))</f>
        <v>0</v>
      </c>
      <c r="O34" s="219" t="n">
        <f aca="false">IF(正!O34="－","－",IF(正!O34="…","…",IF(誤!O34="－","－",IF(誤!O34="…","…",ROUND(正!O34-誤!O34,3)))))</f>
        <v>0</v>
      </c>
      <c r="P34" s="217" t="n">
        <f aca="false">IF(正!P34="－","－",IF(正!P34="…","…",IF(誤!P34="－","－",IF(誤!P34="…","…",ROUND(正!P34-誤!P34,3)))))</f>
        <v>0</v>
      </c>
      <c r="Q34" s="218" t="n">
        <f aca="false">IF(正!Q34="－","－",IF(正!Q34="…","…",IF(誤!Q34="－","－",IF(誤!Q34="…","…",ROUND(正!Q34-誤!Q34,3)))))</f>
        <v>0</v>
      </c>
      <c r="R34" s="218" t="n">
        <f aca="false">IF(正!R34="－","－",IF(正!R34="…","…",IF(誤!R34="－","－",IF(誤!R34="…","…",ROUND(正!R34-誤!R34,3)))))</f>
        <v>0</v>
      </c>
      <c r="S34" s="218" t="n">
        <f aca="false">IF(正!S34="－","－",IF(正!S34="…","…",IF(誤!S34="－","－",IF(誤!S34="…","…",ROUND(正!S34-誤!S34,3)))))</f>
        <v>0</v>
      </c>
      <c r="T34" s="218" t="n">
        <f aca="false">IF(正!T34="－","－",IF(正!T34="…","…",IF(誤!T34="－","－",IF(誤!T34="…","…",ROUND(正!T34-誤!T34,3)))))</f>
        <v>0</v>
      </c>
      <c r="U34" s="218" t="n">
        <f aca="false">IF(正!U34="－","－",IF(正!U34="…","…",IF(誤!U34="－","－",IF(誤!U34="…","…",ROUND(正!U34-誤!U34,3)))))</f>
        <v>0</v>
      </c>
      <c r="V34" s="218" t="n">
        <f aca="false">IF(正!V34="－","－",IF(正!V34="…","…",IF(誤!V34="－","－",IF(誤!V34="…","…",ROUND(正!V34-誤!V34,3)))))</f>
        <v>0</v>
      </c>
      <c r="W34" s="218" t="n">
        <f aca="false">IF(正!W34="－","－",IF(正!W34="…","…",IF(誤!W34="－","－",IF(誤!W34="…","…",ROUND(正!W34-誤!W34,3)))))</f>
        <v>0</v>
      </c>
      <c r="X34" s="218" t="n">
        <f aca="false">IF(正!X34="－","－",IF(正!X34="…","…",IF(誤!X34="－","－",IF(誤!X34="…","…",ROUND(正!X34-誤!X34,3)))))</f>
        <v>0</v>
      </c>
      <c r="Y34" s="218" t="n">
        <f aca="false">IF(正!Y34="－","－",IF(正!Y34="…","…",IF(誤!Y34="－","－",IF(誤!Y34="…","…",ROUND(正!Y34-誤!Y34,3)))))</f>
        <v>0</v>
      </c>
      <c r="Z34" s="220" t="n">
        <f aca="false">IF(正!Z34="－","－",IF(正!Z34="…","…",IF(誤!Z34="－","－",IF(誤!Z34="…","…",ROUND(正!Z34-誤!Z34,3)))))</f>
        <v>0</v>
      </c>
      <c r="AA34" s="144" t="s">
        <v>240</v>
      </c>
      <c r="AB34" s="144"/>
      <c r="AC34" s="144"/>
      <c r="AD34" s="144"/>
      <c r="AE34" s="144"/>
      <c r="AF34" s="144"/>
      <c r="AG34" s="144"/>
      <c r="AH34" s="144"/>
      <c r="AI34" s="144"/>
      <c r="AJ34" s="139"/>
      <c r="AK34" s="126"/>
      <c r="AL34" s="127" t="s">
        <v>239</v>
      </c>
      <c r="AM34" s="127"/>
      <c r="AN34" s="127"/>
      <c r="AO34" s="127"/>
      <c r="AP34" s="127"/>
      <c r="AQ34" s="127"/>
      <c r="AR34" s="127"/>
      <c r="AS34" s="127"/>
      <c r="AT34" s="127"/>
      <c r="AU34" s="217" t="n">
        <f aca="false">IF(正!AU34="－","－",IF(正!AU34="…","…",IF(誤!AU34="－","－",IF(誤!AU34="…","…",ROUND(正!AU34-誤!AU34,3)))))</f>
        <v>0</v>
      </c>
      <c r="AV34" s="218" t="n">
        <f aca="false">IF(正!AV34="－","－",IF(正!AV34="…","…",IF(誤!AV34="－","－",IF(誤!AV34="…","…",ROUND(正!AV34-誤!AV34,3)))))</f>
        <v>0</v>
      </c>
      <c r="AW34" s="218" t="n">
        <f aca="false">IF(正!AW34="－","－",IF(正!AW34="…","…",IF(誤!AW34="－","－",IF(誤!AW34="…","…",ROUND(正!AW34-誤!AW34,3)))))</f>
        <v>0</v>
      </c>
      <c r="AX34" s="218" t="n">
        <f aca="false">IF(正!AX34="－","－",IF(正!AX34="…","…",IF(誤!AX34="－","－",IF(誤!AX34="…","…",ROUND(正!AX34-誤!AX34,3)))))</f>
        <v>0</v>
      </c>
      <c r="AY34" s="218" t="n">
        <f aca="false">IF(正!AY34="－","－",IF(正!AY34="…","…",IF(誤!AY34="－","－",IF(誤!AY34="…","…",ROUND(正!AY34-誤!AY34,3)))))</f>
        <v>0</v>
      </c>
      <c r="AZ34" s="218" t="n">
        <f aca="false">IF(正!AZ34="－","－",IF(正!AZ34="…","…",IF(誤!AZ34="－","－",IF(誤!AZ34="…","…",ROUND(正!AZ34-誤!AZ34,3)))))</f>
        <v>0</v>
      </c>
      <c r="BA34" s="218" t="n">
        <f aca="false">IF(正!BA34="－","－",IF(正!BA34="…","…",IF(誤!BA34="－","－",IF(誤!BA34="…","…",ROUND(正!BA34-誤!BA34,3)))))</f>
        <v>0</v>
      </c>
      <c r="BB34" s="218" t="n">
        <f aca="false">IF(正!BB34="－","－",IF(正!BB34="…","…",IF(誤!BB34="－","－",IF(誤!BB34="…","…",ROUND(正!BB34-誤!BB34,3)))))</f>
        <v>0</v>
      </c>
      <c r="BC34" s="218" t="n">
        <f aca="false">IF(正!BC34="－","－",IF(正!BC34="…","…",IF(誤!BC34="－","－",IF(誤!BC34="…","…",ROUND(正!BC34-誤!BC34,3)))))</f>
        <v>0</v>
      </c>
      <c r="BD34" s="218" t="n">
        <f aca="false">IF(正!BD34="－","－",IF(正!BD34="…","…",IF(誤!BD34="－","－",IF(誤!BD34="…","…",ROUND(正!BD34-誤!BD34,3)))))</f>
        <v>0</v>
      </c>
      <c r="BE34" s="218" t="n">
        <f aca="false">IF(正!BE34="－","－",IF(正!BE34="…","…",IF(誤!BE34="－","－",IF(誤!BE34="…","…",ROUND(正!BE34-誤!BE34,3)))))</f>
        <v>0</v>
      </c>
      <c r="BF34" s="218" t="n">
        <f aca="false">IF(正!BF34="－","－",IF(正!BF34="…","…",IF(誤!BF34="－","－",IF(誤!BF34="…","…",ROUND(正!BF34-誤!BF34,3)))))</f>
        <v>0</v>
      </c>
      <c r="BG34" s="218" t="n">
        <f aca="false">IF(正!BG34="－","－",IF(正!BG34="…","…",IF(誤!BG34="－","－",IF(誤!BG34="…","…",ROUND(正!BG34-誤!BG34,3)))))</f>
        <v>0</v>
      </c>
      <c r="BH34" s="220" t="n">
        <f aca="false">IF(正!BH34="－","－",IF(正!BH34="…","…",IF(誤!BH34="－","－",IF(誤!BH34="…","…",ROUND(正!BH34-誤!BH34,3)))))</f>
        <v>0</v>
      </c>
      <c r="BI34" s="144" t="s">
        <v>240</v>
      </c>
      <c r="BJ34" s="144"/>
      <c r="BK34" s="144"/>
      <c r="BL34" s="144"/>
      <c r="BM34" s="144"/>
      <c r="BN34" s="144"/>
      <c r="BO34" s="144"/>
      <c r="BP34" s="144"/>
      <c r="BQ34" s="144"/>
      <c r="BR34" s="139"/>
      <c r="BS34" s="126"/>
      <c r="BT34" s="127" t="s">
        <v>239</v>
      </c>
      <c r="BU34" s="127"/>
      <c r="BV34" s="127"/>
      <c r="BW34" s="127"/>
      <c r="BX34" s="127"/>
      <c r="BY34" s="127"/>
      <c r="BZ34" s="127"/>
      <c r="CA34" s="127"/>
      <c r="CB34" s="127"/>
      <c r="CC34" s="217" t="n">
        <f aca="false">IF(正!CC34="－","－",IF(正!CC34="…","…",IF(誤!CC34="－","－",IF(誤!CC34="…","…",ROUND(正!CC34-誤!CC34,3)))))</f>
        <v>0</v>
      </c>
      <c r="CD34" s="218" t="n">
        <f aca="false">IF(正!CD34="－","－",IF(正!CD34="…","…",IF(誤!CD34="－","－",IF(誤!CD34="…","…",ROUND(正!CD34-誤!CD34,3)))))</f>
        <v>0</v>
      </c>
      <c r="CE34" s="218" t="n">
        <f aca="false">IF(正!CE34="－","－",IF(正!CE34="…","…",IF(誤!CE34="－","－",IF(誤!CE34="…","…",ROUND(正!CE34-誤!CE34,3)))))</f>
        <v>0</v>
      </c>
      <c r="CF34" s="218" t="n">
        <f aca="false">IF(正!CF34="－","－",IF(正!CF34="…","…",IF(誤!CF34="－","－",IF(誤!CF34="…","…",ROUND(正!CF34-誤!CF34,3)))))</f>
        <v>0</v>
      </c>
      <c r="CG34" s="218" t="n">
        <f aca="false">IF(正!CG34="－","－",IF(正!CG34="…","…",IF(誤!CG34="－","－",IF(誤!CG34="…","…",ROUND(正!CG34-誤!CG34,3)))))</f>
        <v>0</v>
      </c>
      <c r="CH34" s="220" t="n">
        <f aca="false">IF(正!CH34="－","－",IF(正!CH34="…","…",IF(誤!CH34="－","－",IF(誤!CH34="…","…",ROUND(正!CH34-誤!CH34,3)))))</f>
        <v>0</v>
      </c>
      <c r="CI34" s="217" t="n">
        <f aca="false">IF(正!CI34="－","－",IF(正!CI34="…","…",IF(誤!CI34="－","－",IF(誤!CI34="…","…",ROUND(正!CI34-誤!CI34,3)))))</f>
        <v>0</v>
      </c>
      <c r="CJ34" s="218" t="n">
        <f aca="false">IF(正!CJ34="－","－",IF(正!CJ34="…","…",IF(誤!CJ34="－","－",IF(誤!CJ34="…","…",ROUND(正!CJ34-誤!CJ34,3)))))</f>
        <v>0</v>
      </c>
      <c r="CK34" s="218" t="n">
        <f aca="false">IF(正!CK34="－","－",IF(正!CK34="…","…",IF(誤!CK34="－","－",IF(誤!CK34="…","…",ROUND(正!CK34-誤!CK34,3)))))</f>
        <v>0</v>
      </c>
      <c r="CL34" s="218" t="n">
        <f aca="false">IF(正!CL34="－","－",IF(正!CL34="…","…",IF(誤!CL34="－","－",IF(誤!CL34="…","…",ROUND(正!CL34-誤!CL34,3)))))</f>
        <v>0</v>
      </c>
      <c r="CM34" s="218" t="n">
        <f aca="false">IF(正!CM34="－","－",IF(正!CM34="…","…",IF(誤!CM34="－","－",IF(誤!CM34="…","…",ROUND(正!CM34-誤!CM34,3)))))</f>
        <v>0</v>
      </c>
      <c r="CN34" s="218" t="n">
        <f aca="false">IF(正!CN34="－","－",IF(正!CN34="…","…",IF(誤!CN34="－","－",IF(誤!CN34="…","…",ROUND(正!CN34-誤!CN34,3)))))</f>
        <v>0</v>
      </c>
      <c r="CO34" s="220" t="str">
        <f aca="false">IF(正!CO34="－","－",IF(正!CO34="…","…",IF(誤!CO34="－","－",IF(誤!CO34="…","…",ROUND(正!CO34-誤!CO34,3)))))</f>
        <v>－</v>
      </c>
      <c r="CP34" s="144" t="s">
        <v>240</v>
      </c>
      <c r="CQ34" s="144"/>
      <c r="CR34" s="144"/>
      <c r="CS34" s="144"/>
      <c r="CT34" s="144"/>
      <c r="CU34" s="144"/>
      <c r="CV34" s="144"/>
      <c r="CW34" s="144"/>
      <c r="CX34" s="144"/>
      <c r="CY34" s="139"/>
      <c r="CZ34" s="126"/>
      <c r="DA34" s="127" t="s">
        <v>239</v>
      </c>
      <c r="DB34" s="127"/>
      <c r="DC34" s="127"/>
      <c r="DD34" s="127"/>
      <c r="DE34" s="127"/>
      <c r="DF34" s="127"/>
      <c r="DG34" s="127"/>
      <c r="DH34" s="127"/>
      <c r="DI34" s="127"/>
      <c r="DJ34" s="217" t="n">
        <f aca="false">IF(正!DJ34="－","－",IF(正!DJ34="…","…",IF(誤!DJ34="－","－",IF(誤!DJ34="…","…",ROUND(正!DJ34-誤!DJ34,3)))))</f>
        <v>0</v>
      </c>
      <c r="DK34" s="218" t="n">
        <f aca="false">IF(正!DK34="－","－",IF(正!DK34="…","…",IF(誤!DK34="－","－",IF(誤!DK34="…","…",ROUND(正!DK34-誤!DK34,3)))))</f>
        <v>0</v>
      </c>
      <c r="DL34" s="218" t="n">
        <f aca="false">IF(正!DL34="－","－",IF(正!DL34="…","…",IF(誤!DL34="－","－",IF(誤!DL34="…","…",ROUND(正!DL34-誤!DL34,3)))))</f>
        <v>0</v>
      </c>
      <c r="DM34" s="218" t="n">
        <f aca="false">IF(正!DM34="－","－",IF(正!DM34="…","…",IF(誤!DM34="－","－",IF(誤!DM34="…","…",ROUND(正!DM34-誤!DM34,3)))))</f>
        <v>0</v>
      </c>
      <c r="DN34" s="218" t="n">
        <f aca="false">IF(正!DN34="－","－",IF(正!DN34="…","…",IF(誤!DN34="－","－",IF(誤!DN34="…","…",ROUND(正!DN34-誤!DN34,3)))))</f>
        <v>0</v>
      </c>
      <c r="DO34" s="218" t="n">
        <f aca="false">IF(正!DO34="－","－",IF(正!DO34="…","…",IF(誤!DO34="－","－",IF(誤!DO34="…","…",ROUND(正!DO34-誤!DO34,3)))))</f>
        <v>0</v>
      </c>
      <c r="DP34" s="220" t="n">
        <f aca="false">IF(正!DP34="－","－",IF(正!DP34="…","…",IF(誤!DP34="－","－",IF(誤!DP34="…","…",ROUND(正!DP34-誤!DP34,3)))))</f>
        <v>0</v>
      </c>
      <c r="DQ34" s="217" t="n">
        <f aca="false">IF(正!DQ34="－","－",IF(正!DQ34="…","…",IF(誤!DQ34="－","－",IF(誤!DQ34="…","…",ROUND(正!DQ34-誤!DQ34,3)))))</f>
        <v>0</v>
      </c>
      <c r="DR34" s="218" t="n">
        <f aca="false">IF(正!DR34="－","－",IF(正!DR34="…","…",IF(誤!DR34="－","－",IF(誤!DR34="…","…",ROUND(正!DR34-誤!DR34,3)))))</f>
        <v>0</v>
      </c>
      <c r="DS34" s="218" t="n">
        <f aca="false">IF(正!DS34="－","－",IF(正!DS34="…","…",IF(誤!DS34="－","－",IF(誤!DS34="…","…",ROUND(正!DS34-誤!DS34,3)))))</f>
        <v>0</v>
      </c>
      <c r="DT34" s="218" t="n">
        <f aca="false">IF(正!DT34="－","－",IF(正!DT34="…","…",IF(誤!DT34="－","－",IF(誤!DT34="…","…",ROUND(正!DT34-誤!DT34,3)))))</f>
        <v>0</v>
      </c>
      <c r="DU34" s="218" t="n">
        <f aca="false">IF(正!DU34="－","－",IF(正!DU34="…","…",IF(誤!DU34="－","－",IF(誤!DU34="…","…",ROUND(正!DU34-誤!DU34,3)))))</f>
        <v>0</v>
      </c>
      <c r="DV34" s="218" t="n">
        <f aca="false">IF(正!DV34="－","－",IF(正!DV34="…","…",IF(誤!DV34="－","－",IF(誤!DV34="…","…",ROUND(正!DV34-誤!DV34,3)))))</f>
        <v>0</v>
      </c>
      <c r="DW34" s="220" t="n">
        <f aca="false">IF(正!DW34="－","－",IF(正!DW34="…","…",IF(誤!DW34="－","－",IF(誤!DW34="…","…",ROUND(正!DW34-誤!DW34,3)))))</f>
        <v>0</v>
      </c>
      <c r="DX34" s="144" t="s">
        <v>240</v>
      </c>
      <c r="DY34" s="144"/>
      <c r="DZ34" s="144"/>
      <c r="EA34" s="144"/>
      <c r="EB34" s="144"/>
      <c r="EC34" s="144"/>
      <c r="ED34" s="144"/>
      <c r="EE34" s="144"/>
      <c r="EF34" s="144"/>
      <c r="EG34" s="139"/>
      <c r="EH34" s="126"/>
      <c r="EI34" s="127" t="s">
        <v>239</v>
      </c>
      <c r="EJ34" s="127"/>
      <c r="EK34" s="127"/>
      <c r="EL34" s="127"/>
      <c r="EM34" s="127"/>
      <c r="EN34" s="127"/>
      <c r="EO34" s="127"/>
      <c r="EP34" s="127"/>
      <c r="EQ34" s="127"/>
      <c r="ER34" s="217" t="n">
        <f aca="false">IF(正!ER34="－","－",IF(正!ER34="…","…",IF(誤!ER34="－","－",IF(誤!ER34="…","…",ROUND(正!ER34-誤!ER34,3)))))</f>
        <v>0</v>
      </c>
      <c r="ES34" s="218" t="n">
        <f aca="false">IF(正!ES34="－","－",IF(正!ES34="…","…",IF(誤!ES34="－","－",IF(誤!ES34="…","…",ROUND(正!ES34-誤!ES34,3)))))</f>
        <v>0</v>
      </c>
      <c r="ET34" s="218" t="n">
        <f aca="false">IF(正!ET34="－","－",IF(正!ET34="…","…",IF(誤!ET34="－","－",IF(誤!ET34="…","…",ROUND(正!ET34-誤!ET34,3)))))</f>
        <v>0</v>
      </c>
      <c r="EU34" s="219" t="n">
        <f aca="false">IF(正!EU34="－","－",IF(正!EU34="…","…",IF(誤!EU34="－","－",IF(誤!EU34="…","…",ROUND(正!EU34-誤!EU34,3)))))</f>
        <v>0</v>
      </c>
      <c r="EV34" s="217" t="n">
        <f aca="false">IF(正!EV34="－","－",IF(正!EV34="…","…",IF(誤!EV34="－","－",IF(誤!EV34="…","…",ROUND(正!EV34-誤!EV34,3)))))</f>
        <v>0</v>
      </c>
      <c r="EW34" s="218" t="n">
        <f aca="false">IF(正!EW34="－","－",IF(正!EW34="…","…",IF(誤!EW34="－","－",IF(誤!EW34="…","…",ROUND(正!EW34-誤!EW34,3)))))</f>
        <v>0</v>
      </c>
      <c r="EX34" s="218" t="n">
        <f aca="false">IF(正!EX34="－","－",IF(正!EX34="…","…",IF(誤!EX34="－","－",IF(誤!EX34="…","…",ROUND(正!EX34-誤!EX34,3)))))</f>
        <v>0</v>
      </c>
      <c r="EY34" s="220" t="n">
        <f aca="false">IF(正!EY34="－","－",IF(正!EY34="…","…",IF(誤!EY34="－","－",IF(誤!EY34="…","…",ROUND(正!EY34-誤!EY34,3)))))</f>
        <v>0</v>
      </c>
      <c r="EZ34" s="221" t="n">
        <f aca="false">IF(正!EZ34="－","－",IF(正!EZ34="…","…",IF(誤!EZ34="－","－",IF(誤!EZ34="…","…",ROUND(正!EZ34-誤!EZ34,3)))))</f>
        <v>0</v>
      </c>
      <c r="FA34" s="218" t="n">
        <f aca="false">IF(正!FA34="－","－",IF(正!FA34="…","…",IF(誤!FA34="－","－",IF(誤!FA34="…","…",ROUND(正!FA34-誤!FA34,3)))))</f>
        <v>0</v>
      </c>
      <c r="FB34" s="218" t="n">
        <f aca="false">IF(正!FB34="－","－",IF(正!FB34="…","…",IF(誤!FB34="－","－",IF(誤!FB34="…","…",ROUND(正!FB34-誤!FB34,3)))))</f>
        <v>0</v>
      </c>
      <c r="FC34" s="220" t="n">
        <f aca="false">IF(正!FC34="－","－",IF(正!FC34="…","…",IF(誤!FC34="－","－",IF(誤!FC34="…","…",ROUND(正!FC34-誤!FC34,3)))))</f>
        <v>0</v>
      </c>
      <c r="FD34" s="144" t="s">
        <v>240</v>
      </c>
      <c r="FE34" s="144"/>
      <c r="FF34" s="144"/>
      <c r="FG34" s="144"/>
      <c r="FH34" s="144"/>
      <c r="FI34" s="144"/>
      <c r="FJ34" s="144"/>
      <c r="FK34" s="144"/>
      <c r="FL34" s="144"/>
      <c r="FM34" s="139"/>
      <c r="FN34" s="126"/>
      <c r="FO34" s="127" t="s">
        <v>239</v>
      </c>
      <c r="FP34" s="127"/>
      <c r="FQ34" s="127"/>
      <c r="FR34" s="127"/>
      <c r="FS34" s="127"/>
      <c r="FT34" s="127"/>
      <c r="FU34" s="127"/>
      <c r="FV34" s="127"/>
      <c r="FW34" s="127"/>
      <c r="FX34" s="218" t="n">
        <f aca="false">IF(正!FX34="－","－",IF(正!FX34="…","…",IF(誤!FX34="－","－",IF(誤!FX34="…","…",ROUND(正!FX34-誤!FX34,3)))))</f>
        <v>0</v>
      </c>
      <c r="FY34" s="218" t="n">
        <f aca="false">IF(正!FY34="－","－",IF(正!FY34="…","…",IF(誤!FY34="－","－",IF(誤!FY34="…","…",ROUND(正!FY34-誤!FY34,3)))))</f>
        <v>0</v>
      </c>
      <c r="FZ34" s="219" t="n">
        <f aca="false">IF(正!FZ34="－","－",IF(正!FZ34="…","…",IF(誤!FZ34="－","－",IF(誤!FZ34="…","…",ROUND(正!FZ34-誤!FZ34,3)))))</f>
        <v>0</v>
      </c>
      <c r="GA34" s="219" t="n">
        <f aca="false">IF(正!GA34="－","－",IF(正!GA34="…","…",IF(誤!GA34="－","－",IF(誤!GA34="…","…",ROUND(正!GA34-誤!GA34,3)))))</f>
        <v>0</v>
      </c>
      <c r="GB34" s="217" t="n">
        <f aca="false">IF(正!GB34="－","－",IF(正!GB34="…","…",IF(誤!GB34="－","－",IF(誤!GB34="…","…",ROUND(正!GB34-誤!GB34,3)))))</f>
        <v>0</v>
      </c>
      <c r="GC34" s="218" t="n">
        <f aca="false">IF(正!GC34="－","－",IF(正!GC34="…","…",IF(誤!GC34="－","－",IF(誤!GC34="…","…",ROUND(正!GC34-誤!GC34,3)))))</f>
        <v>0</v>
      </c>
      <c r="GD34" s="218" t="n">
        <f aca="false">IF(正!GD34="－","－",IF(正!GD34="…","…",IF(誤!GD34="－","－",IF(誤!GD34="…","…",ROUND(正!GD34-誤!GD34,3)))))</f>
        <v>0</v>
      </c>
      <c r="GE34" s="218" t="n">
        <f aca="false">IF(正!GE34="－","－",IF(正!GE34="…","…",IF(誤!GE34="－","－",IF(誤!GE34="…","…",ROUND(正!GE34-誤!GE34,3)))))</f>
        <v>0</v>
      </c>
      <c r="GF34" s="222" t="n">
        <f aca="false">IF(正!GF34="－","－",IF(正!GF34="…","…",IF(誤!GF34="－","－",IF(誤!GF34="…","…",ROUND(正!GF34-誤!GF34,3)))))</f>
        <v>0</v>
      </c>
      <c r="GG34" s="220" t="n">
        <f aca="false">IF(正!GG34="－","－",IF(正!GG34="…","…",IF(誤!GG34="－","－",IF(誤!GG34="…","…",ROUND(正!GG34-誤!GG34,3)))))</f>
        <v>0</v>
      </c>
      <c r="GH34" s="144" t="s">
        <v>240</v>
      </c>
      <c r="GI34" s="144"/>
      <c r="GJ34" s="144"/>
      <c r="GK34" s="144"/>
      <c r="GL34" s="144"/>
      <c r="GM34" s="144"/>
      <c r="GN34" s="144"/>
      <c r="GO34" s="144"/>
      <c r="GP34" s="144"/>
      <c r="GQ34" s="139"/>
    </row>
    <row r="35" s="85" customFormat="true" ht="15.2" hidden="false" customHeight="true" outlineLevel="0" collapsed="false">
      <c r="A35" s="126"/>
      <c r="B35" s="145"/>
      <c r="C35" s="127" t="s">
        <v>241</v>
      </c>
      <c r="D35" s="127"/>
      <c r="E35" s="127"/>
      <c r="F35" s="127"/>
      <c r="G35" s="127"/>
      <c r="H35" s="127"/>
      <c r="I35" s="127"/>
      <c r="J35" s="127"/>
      <c r="K35" s="216" t="n">
        <f aca="false">IF(正!K35="－","－",IF(正!K35="…","…",IF(誤!K35="－","－",IF(誤!K35="…","…",ROUND(正!K35-誤!K35,3)))))</f>
        <v>116730.049</v>
      </c>
      <c r="L35" s="217" t="n">
        <f aca="false">IF(正!L35="－","－",IF(正!L35="…","…",IF(誤!L35="－","－",IF(誤!L35="…","…",ROUND(正!L35-誤!L35,3)))))</f>
        <v>46846.979</v>
      </c>
      <c r="M35" s="218" t="n">
        <f aca="false">IF(正!M35="－","－",IF(正!M35="…","…",IF(誤!M35="－","－",IF(誤!M35="…","…",ROUND(正!M35-誤!M35,3)))))</f>
        <v>0</v>
      </c>
      <c r="N35" s="218" t="n">
        <f aca="false">IF(正!N35="－","－",IF(正!N35="…","…",IF(誤!N35="－","－",IF(誤!N35="…","…",ROUND(正!N35-誤!N35,3)))))</f>
        <v>31351.801</v>
      </c>
      <c r="O35" s="219" t="n">
        <f aca="false">IF(正!O35="－","－",IF(正!O35="…","…",IF(誤!O35="－","－",IF(誤!O35="…","…",ROUND(正!O35-誤!O35,3)))))</f>
        <v>15495.178</v>
      </c>
      <c r="P35" s="217" t="n">
        <f aca="false">IF(正!P35="－","－",IF(正!P35="…","…",IF(誤!P35="－","－",IF(誤!P35="…","…",ROUND(正!P35-誤!P35,3)))))</f>
        <v>6987.934</v>
      </c>
      <c r="Q35" s="218" t="n">
        <f aca="false">IF(正!Q35="－","－",IF(正!Q35="…","…",IF(誤!Q35="－","－",IF(誤!Q35="…","…",ROUND(正!Q35-誤!Q35,3)))))</f>
        <v>910.82</v>
      </c>
      <c r="R35" s="218" t="n">
        <f aca="false">IF(正!R35="－","－",IF(正!R35="…","…",IF(誤!R35="－","－",IF(誤!R35="…","…",ROUND(正!R35-誤!R35,3)))))</f>
        <v>2780.822</v>
      </c>
      <c r="S35" s="218" t="n">
        <f aca="false">IF(正!S35="－","－",IF(正!S35="…","…",IF(誤!S35="－","－",IF(誤!S35="…","…",ROUND(正!S35-誤!S35,3)))))</f>
        <v>0</v>
      </c>
      <c r="T35" s="218" t="n">
        <f aca="false">IF(正!T35="－","－",IF(正!T35="…","…",IF(誤!T35="－","－",IF(誤!T35="…","…",ROUND(正!T35-誤!T35,3)))))</f>
        <v>0</v>
      </c>
      <c r="U35" s="218" t="n">
        <f aca="false">IF(正!U35="－","－",IF(正!U35="…","…",IF(誤!U35="－","－",IF(誤!U35="…","…",ROUND(正!U35-誤!U35,3)))))</f>
        <v>0</v>
      </c>
      <c r="V35" s="218" t="n">
        <f aca="false">IF(正!V35="－","－",IF(正!V35="…","…",IF(誤!V35="－","－",IF(誤!V35="…","…",ROUND(正!V35-誤!V35,3)))))</f>
        <v>0</v>
      </c>
      <c r="W35" s="218" t="n">
        <f aca="false">IF(正!W35="－","－",IF(正!W35="…","…",IF(誤!W35="－","－",IF(誤!W35="…","…",ROUND(正!W35-誤!W35,3)))))</f>
        <v>0</v>
      </c>
      <c r="X35" s="218" t="n">
        <f aca="false">IF(正!X35="－","－",IF(正!X35="…","…",IF(誤!X35="－","－",IF(誤!X35="…","…",ROUND(正!X35-誤!X35,3)))))</f>
        <v>0</v>
      </c>
      <c r="Y35" s="218" t="n">
        <f aca="false">IF(正!Y35="－","－",IF(正!Y35="…","…",IF(誤!Y35="－","－",IF(誤!Y35="…","…",ROUND(正!Y35-誤!Y35,3)))))</f>
        <v>0</v>
      </c>
      <c r="Z35" s="220" t="n">
        <f aca="false">IF(正!Z35="－","－",IF(正!Z35="…","…",IF(誤!Z35="－","－",IF(誤!Z35="…","…",ROUND(正!Z35-誤!Z35,3)))))</f>
        <v>0</v>
      </c>
      <c r="AA35" s="144" t="s">
        <v>242</v>
      </c>
      <c r="AB35" s="144"/>
      <c r="AC35" s="144"/>
      <c r="AD35" s="144"/>
      <c r="AE35" s="144"/>
      <c r="AF35" s="144"/>
      <c r="AG35" s="144"/>
      <c r="AH35" s="144"/>
      <c r="AI35" s="154"/>
      <c r="AJ35" s="139"/>
      <c r="AK35" s="126"/>
      <c r="AL35" s="145"/>
      <c r="AM35" s="127" t="s">
        <v>241</v>
      </c>
      <c r="AN35" s="127"/>
      <c r="AO35" s="127"/>
      <c r="AP35" s="127"/>
      <c r="AQ35" s="127"/>
      <c r="AR35" s="127"/>
      <c r="AS35" s="127"/>
      <c r="AT35" s="127"/>
      <c r="AU35" s="217" t="n">
        <f aca="false">IF(正!AU35="－","－",IF(正!AU35="…","…",IF(誤!AU35="－","－",IF(誤!AU35="…","…",ROUND(正!AU35-誤!AU35,3)))))</f>
        <v>0</v>
      </c>
      <c r="AV35" s="218" t="n">
        <f aca="false">IF(正!AV35="－","－",IF(正!AV35="…","…",IF(誤!AV35="－","－",IF(誤!AV35="…","…",ROUND(正!AV35-誤!AV35,3)))))</f>
        <v>0</v>
      </c>
      <c r="AW35" s="218" t="n">
        <f aca="false">IF(正!AW35="－","－",IF(正!AW35="…","…",IF(誤!AW35="－","－",IF(誤!AW35="…","…",ROUND(正!AW35-誤!AW35,3)))))</f>
        <v>0</v>
      </c>
      <c r="AX35" s="218" t="n">
        <f aca="false">IF(正!AX35="－","－",IF(正!AX35="…","…",IF(誤!AX35="－","－",IF(誤!AX35="…","…",ROUND(正!AX35-誤!AX35,3)))))</f>
        <v>0</v>
      </c>
      <c r="AY35" s="218" t="n">
        <f aca="false">IF(正!AY35="－","－",IF(正!AY35="…","…",IF(誤!AY35="－","－",IF(誤!AY35="…","…",ROUND(正!AY35-誤!AY35,3)))))</f>
        <v>2489.165</v>
      </c>
      <c r="AZ35" s="218" t="n">
        <f aca="false">IF(正!AZ35="－","－",IF(正!AZ35="…","…",IF(誤!AZ35="－","－",IF(誤!AZ35="…","…",ROUND(正!AZ35-誤!AZ35,3)))))</f>
        <v>0</v>
      </c>
      <c r="BA35" s="218" t="n">
        <f aca="false">IF(正!BA35="－","－",IF(正!BA35="…","…",IF(誤!BA35="－","－",IF(誤!BA35="…","…",ROUND(正!BA35-誤!BA35,3)))))</f>
        <v>0</v>
      </c>
      <c r="BB35" s="218" t="n">
        <f aca="false">IF(正!BB35="－","－",IF(正!BB35="…","…",IF(誤!BB35="－","－",IF(誤!BB35="…","…",ROUND(正!BB35-誤!BB35,3)))))</f>
        <v>807.127</v>
      </c>
      <c r="BC35" s="218" t="n">
        <f aca="false">IF(正!BC35="－","－",IF(正!BC35="…","…",IF(誤!BC35="－","－",IF(誤!BC35="…","…",ROUND(正!BC35-誤!BC35,3)))))</f>
        <v>0</v>
      </c>
      <c r="BD35" s="218" t="n">
        <f aca="false">IF(正!BD35="－","－",IF(正!BD35="…","…",IF(誤!BD35="－","－",IF(誤!BD35="…","…",ROUND(正!BD35-誤!BD35,3)))))</f>
        <v>0</v>
      </c>
      <c r="BE35" s="218" t="n">
        <f aca="false">IF(正!BE35="－","－",IF(正!BE35="…","…",IF(誤!BE35="－","－",IF(誤!BE35="…","…",ROUND(正!BE35-誤!BE35,3)))))</f>
        <v>0</v>
      </c>
      <c r="BF35" s="218" t="n">
        <f aca="false">IF(正!BF35="－","－",IF(正!BF35="…","…",IF(誤!BF35="－","－",IF(誤!BF35="…","…",ROUND(正!BF35-誤!BF35,3)))))</f>
        <v>0</v>
      </c>
      <c r="BG35" s="218" t="n">
        <f aca="false">IF(正!BG35="－","－",IF(正!BG35="…","…",IF(誤!BG35="－","－",IF(誤!BG35="…","…",ROUND(正!BG35-誤!BG35,3)))))</f>
        <v>0</v>
      </c>
      <c r="BH35" s="220" t="n">
        <f aca="false">IF(正!BH35="－","－",IF(正!BH35="…","…",IF(誤!BH35="－","－",IF(誤!BH35="…","…",ROUND(正!BH35-誤!BH35,3)))))</f>
        <v>0</v>
      </c>
      <c r="BI35" s="144" t="s">
        <v>242</v>
      </c>
      <c r="BJ35" s="144"/>
      <c r="BK35" s="144"/>
      <c r="BL35" s="144"/>
      <c r="BM35" s="144"/>
      <c r="BN35" s="144"/>
      <c r="BO35" s="144"/>
      <c r="BP35" s="144"/>
      <c r="BQ35" s="154"/>
      <c r="BR35" s="139"/>
      <c r="BS35" s="126"/>
      <c r="BT35" s="145"/>
      <c r="BU35" s="127" t="s">
        <v>241</v>
      </c>
      <c r="BV35" s="127"/>
      <c r="BW35" s="127"/>
      <c r="BX35" s="127"/>
      <c r="BY35" s="127"/>
      <c r="BZ35" s="127"/>
      <c r="CA35" s="127"/>
      <c r="CB35" s="127"/>
      <c r="CC35" s="217" t="n">
        <f aca="false">IF(正!CC35="－","－",IF(正!CC35="…","…",IF(誤!CC35="－","－",IF(誤!CC35="…","…",ROUND(正!CC35-誤!CC35,3)))))</f>
        <v>0</v>
      </c>
      <c r="CD35" s="218" t="n">
        <f aca="false">IF(正!CD35="－","－",IF(正!CD35="…","…",IF(誤!CD35="－","－",IF(誤!CD35="…","…",ROUND(正!CD35-誤!CD35,3)))))</f>
        <v>0</v>
      </c>
      <c r="CE35" s="218" t="n">
        <f aca="false">IF(正!CE35="－","－",IF(正!CE35="…","…",IF(誤!CE35="－","－",IF(誤!CE35="…","…",ROUND(正!CE35-誤!CE35,3)))))</f>
        <v>0</v>
      </c>
      <c r="CF35" s="218" t="n">
        <f aca="false">IF(正!CF35="－","－",IF(正!CF35="…","…",IF(誤!CF35="－","－",IF(誤!CF35="…","…",ROUND(正!CF35-誤!CF35,3)))))</f>
        <v>0</v>
      </c>
      <c r="CG35" s="218" t="n">
        <f aca="false">IF(正!CG35="－","－",IF(正!CG35="…","…",IF(誤!CG35="－","－",IF(誤!CG35="…","…",ROUND(正!CG35-誤!CG35,3)))))</f>
        <v>0</v>
      </c>
      <c r="CH35" s="220" t="n">
        <f aca="false">IF(正!CH35="－","－",IF(正!CH35="…","…",IF(誤!CH35="－","－",IF(誤!CH35="…","…",ROUND(正!CH35-誤!CH35,3)))))</f>
        <v>0</v>
      </c>
      <c r="CI35" s="217" t="n">
        <f aca="false">IF(正!CI35="－","－",IF(正!CI35="…","…",IF(誤!CI35="－","－",IF(誤!CI35="…","…",ROUND(正!CI35-誤!CI35,3)))))</f>
        <v>390.723</v>
      </c>
      <c r="CJ35" s="218" t="n">
        <f aca="false">IF(正!CJ35="－","－",IF(正!CJ35="…","…",IF(誤!CJ35="－","－",IF(誤!CJ35="…","…",ROUND(正!CJ35-誤!CJ35,3)))))</f>
        <v>243.453</v>
      </c>
      <c r="CK35" s="218" t="n">
        <f aca="false">IF(正!CK35="－","－",IF(正!CK35="…","…",IF(誤!CK35="－","－",IF(誤!CK35="…","…",ROUND(正!CK35-誤!CK35,3)))))</f>
        <v>147.27</v>
      </c>
      <c r="CL35" s="218" t="n">
        <f aca="false">IF(正!CL35="－","－",IF(正!CL35="…","…",IF(誤!CL35="－","－",IF(誤!CL35="…","…",ROUND(正!CL35-誤!CL35,3)))))</f>
        <v>0</v>
      </c>
      <c r="CM35" s="218" t="n">
        <f aca="false">IF(正!CM35="－","－",IF(正!CM35="…","…",IF(誤!CM35="－","－",IF(誤!CM35="…","…",ROUND(正!CM35-誤!CM35,3)))))</f>
        <v>0</v>
      </c>
      <c r="CN35" s="218" t="n">
        <f aca="false">IF(正!CN35="－","－",IF(正!CN35="…","…",IF(誤!CN35="－","－",IF(誤!CN35="…","…",ROUND(正!CN35-誤!CN35,3)))))</f>
        <v>0</v>
      </c>
      <c r="CO35" s="220" t="str">
        <f aca="false">IF(正!CO35="－","－",IF(正!CO35="…","…",IF(誤!CO35="－","－",IF(誤!CO35="…","…",ROUND(正!CO35-誤!CO35,3)))))</f>
        <v>－</v>
      </c>
      <c r="CP35" s="144" t="s">
        <v>242</v>
      </c>
      <c r="CQ35" s="144"/>
      <c r="CR35" s="144"/>
      <c r="CS35" s="144"/>
      <c r="CT35" s="144"/>
      <c r="CU35" s="144"/>
      <c r="CV35" s="144"/>
      <c r="CW35" s="144"/>
      <c r="CX35" s="154"/>
      <c r="CY35" s="139"/>
      <c r="CZ35" s="126"/>
      <c r="DA35" s="145"/>
      <c r="DB35" s="127" t="s">
        <v>241</v>
      </c>
      <c r="DC35" s="127"/>
      <c r="DD35" s="127"/>
      <c r="DE35" s="127"/>
      <c r="DF35" s="127"/>
      <c r="DG35" s="127"/>
      <c r="DH35" s="127"/>
      <c r="DI35" s="127"/>
      <c r="DJ35" s="217" t="n">
        <f aca="false">IF(正!DJ35="－","－",IF(正!DJ35="…","…",IF(誤!DJ35="－","－",IF(誤!DJ35="…","…",ROUND(正!DJ35-誤!DJ35,3)))))</f>
        <v>2223.567</v>
      </c>
      <c r="DK35" s="218" t="n">
        <f aca="false">IF(正!DK35="－","－",IF(正!DK35="…","…",IF(誤!DK35="－","－",IF(誤!DK35="…","…",ROUND(正!DK35-誤!DK35,3)))))</f>
        <v>0</v>
      </c>
      <c r="DL35" s="218" t="n">
        <f aca="false">IF(正!DL35="－","－",IF(正!DL35="…","…",IF(誤!DL35="－","－",IF(誤!DL35="…","…",ROUND(正!DL35-誤!DL35,3)))))</f>
        <v>0</v>
      </c>
      <c r="DM35" s="218" t="n">
        <f aca="false">IF(正!DM35="－","－",IF(正!DM35="…","…",IF(誤!DM35="－","－",IF(誤!DM35="…","…",ROUND(正!DM35-誤!DM35,3)))))</f>
        <v>2223.567</v>
      </c>
      <c r="DN35" s="218" t="n">
        <f aca="false">IF(正!DN35="－","－",IF(正!DN35="…","…",IF(誤!DN35="－","－",IF(誤!DN35="…","…",ROUND(正!DN35-誤!DN35,3)))))</f>
        <v>0</v>
      </c>
      <c r="DO35" s="218" t="n">
        <f aca="false">IF(正!DO35="－","－",IF(正!DO35="…","…",IF(誤!DO35="－","－",IF(誤!DO35="…","…",ROUND(正!DO35-誤!DO35,3)))))</f>
        <v>0</v>
      </c>
      <c r="DP35" s="220" t="n">
        <f aca="false">IF(正!DP35="－","－",IF(正!DP35="…","…",IF(誤!DP35="－","－",IF(誤!DP35="…","…",ROUND(正!DP35-誤!DP35,3)))))</f>
        <v>0</v>
      </c>
      <c r="DQ35" s="217" t="n">
        <f aca="false">IF(正!DQ35="－","－",IF(正!DQ35="…","…",IF(誤!DQ35="－","－",IF(誤!DQ35="…","…",ROUND(正!DQ35-誤!DQ35,3)))))</f>
        <v>0</v>
      </c>
      <c r="DR35" s="218" t="n">
        <f aca="false">IF(正!DR35="－","－",IF(正!DR35="…","…",IF(誤!DR35="－","－",IF(誤!DR35="…","…",ROUND(正!DR35-誤!DR35,3)))))</f>
        <v>0</v>
      </c>
      <c r="DS35" s="218" t="n">
        <f aca="false">IF(正!DS35="－","－",IF(正!DS35="…","…",IF(誤!DS35="－","－",IF(誤!DS35="…","…",ROUND(正!DS35-誤!DS35,3)))))</f>
        <v>0</v>
      </c>
      <c r="DT35" s="218" t="n">
        <f aca="false">IF(正!DT35="－","－",IF(正!DT35="…","…",IF(誤!DT35="－","－",IF(誤!DT35="…","…",ROUND(正!DT35-誤!DT35,3)))))</f>
        <v>0</v>
      </c>
      <c r="DU35" s="218" t="n">
        <f aca="false">IF(正!DU35="－","－",IF(正!DU35="…","…",IF(誤!DU35="－","－",IF(誤!DU35="…","…",ROUND(正!DU35-誤!DU35,3)))))</f>
        <v>0</v>
      </c>
      <c r="DV35" s="218" t="n">
        <f aca="false">IF(正!DV35="－","－",IF(正!DV35="…","…",IF(誤!DV35="－","－",IF(誤!DV35="…","…",ROUND(正!DV35-誤!DV35,3)))))</f>
        <v>0</v>
      </c>
      <c r="DW35" s="220" t="n">
        <f aca="false">IF(正!DW35="－","－",IF(正!DW35="…","…",IF(誤!DW35="－","－",IF(誤!DW35="…","…",ROUND(正!DW35-誤!DW35,3)))))</f>
        <v>0</v>
      </c>
      <c r="DX35" s="144" t="s">
        <v>242</v>
      </c>
      <c r="DY35" s="144"/>
      <c r="DZ35" s="144"/>
      <c r="EA35" s="144"/>
      <c r="EB35" s="144"/>
      <c r="EC35" s="144"/>
      <c r="ED35" s="144"/>
      <c r="EE35" s="144"/>
      <c r="EF35" s="154"/>
      <c r="EG35" s="139"/>
      <c r="EH35" s="126"/>
      <c r="EI35" s="145"/>
      <c r="EJ35" s="127" t="s">
        <v>241</v>
      </c>
      <c r="EK35" s="127"/>
      <c r="EL35" s="127"/>
      <c r="EM35" s="127"/>
      <c r="EN35" s="127"/>
      <c r="EO35" s="127"/>
      <c r="EP35" s="127"/>
      <c r="EQ35" s="127"/>
      <c r="ER35" s="217" t="n">
        <f aca="false">IF(正!ER35="－","－",IF(正!ER35="…","…",IF(誤!ER35="－","－",IF(誤!ER35="…","…",ROUND(正!ER35-誤!ER35,3)))))</f>
        <v>0</v>
      </c>
      <c r="ES35" s="218" t="n">
        <f aca="false">IF(正!ES35="－","－",IF(正!ES35="…","…",IF(誤!ES35="－","－",IF(誤!ES35="…","…",ROUND(正!ES35-誤!ES35,3)))))</f>
        <v>0</v>
      </c>
      <c r="ET35" s="218" t="n">
        <f aca="false">IF(正!ET35="－","－",IF(正!ET35="…","…",IF(誤!ET35="－","－",IF(誤!ET35="…","…",ROUND(正!ET35-誤!ET35,3)))))</f>
        <v>0</v>
      </c>
      <c r="EU35" s="219" t="n">
        <f aca="false">IF(正!EU35="－","－",IF(正!EU35="…","…",IF(誤!EU35="－","－",IF(誤!EU35="…","…",ROUND(正!EU35-誤!EU35,3)))))</f>
        <v>0</v>
      </c>
      <c r="EV35" s="217" t="n">
        <f aca="false">IF(正!EV35="－","－",IF(正!EV35="…","…",IF(誤!EV35="－","－",IF(誤!EV35="…","…",ROUND(正!EV35-誤!EV35,3)))))</f>
        <v>60280.847</v>
      </c>
      <c r="EW35" s="218" t="n">
        <f aca="false">IF(正!EW35="－","－",IF(正!EW35="…","…",IF(誤!EW35="－","－",IF(誤!EW35="…","…",ROUND(正!EW35-誤!EW35,3)))))</f>
        <v>40186.247</v>
      </c>
      <c r="EX35" s="218" t="n">
        <f aca="false">IF(正!EX35="－","－",IF(正!EX35="…","…",IF(誤!EX35="－","－",IF(誤!EX35="…","…",ROUND(正!EX35-誤!EX35,3)))))</f>
        <v>0</v>
      </c>
      <c r="EY35" s="220" t="n">
        <f aca="false">IF(正!EY35="－","－",IF(正!EY35="…","…",IF(誤!EY35="－","－",IF(誤!EY35="…","…",ROUND(正!EY35-誤!EY35,3)))))</f>
        <v>20094.6</v>
      </c>
      <c r="EZ35" s="221" t="n">
        <f aca="false">IF(正!EZ35="－","－",IF(正!EZ35="…","…",IF(誤!EZ35="－","－",IF(誤!EZ35="…","…",ROUND(正!EZ35-誤!EZ35,3)))))</f>
        <v>0</v>
      </c>
      <c r="FA35" s="218" t="n">
        <f aca="false">IF(正!FA35="－","－",IF(正!FA35="…","…",IF(誤!FA35="－","－",IF(誤!FA35="…","…",ROUND(正!FA35-誤!FA35,3)))))</f>
        <v>0</v>
      </c>
      <c r="FB35" s="218" t="n">
        <f aca="false">IF(正!FB35="－","－",IF(正!FB35="…","…",IF(誤!FB35="－","－",IF(誤!FB35="…","…",ROUND(正!FB35-誤!FB35,3)))))</f>
        <v>0</v>
      </c>
      <c r="FC35" s="220" t="n">
        <f aca="false">IF(正!FC35="－","－",IF(正!FC35="…","…",IF(誤!FC35="－","－",IF(誤!FC35="…","…",ROUND(正!FC35-誤!FC35,3)))))</f>
        <v>0</v>
      </c>
      <c r="FD35" s="144" t="s">
        <v>242</v>
      </c>
      <c r="FE35" s="144"/>
      <c r="FF35" s="144"/>
      <c r="FG35" s="144"/>
      <c r="FH35" s="144"/>
      <c r="FI35" s="144"/>
      <c r="FJ35" s="144"/>
      <c r="FK35" s="144"/>
      <c r="FL35" s="154"/>
      <c r="FM35" s="139"/>
      <c r="FN35" s="126"/>
      <c r="FO35" s="145"/>
      <c r="FP35" s="127" t="s">
        <v>241</v>
      </c>
      <c r="FQ35" s="127"/>
      <c r="FR35" s="127"/>
      <c r="FS35" s="127"/>
      <c r="FT35" s="127"/>
      <c r="FU35" s="127"/>
      <c r="FV35" s="127"/>
      <c r="FW35" s="127"/>
      <c r="FX35" s="218" t="n">
        <f aca="false">IF(正!FX35="－","－",IF(正!FX35="…","…",IF(誤!FX35="－","－",IF(誤!FX35="…","…",ROUND(正!FX35-誤!FX35,3)))))</f>
        <v>0</v>
      </c>
      <c r="FY35" s="218" t="n">
        <f aca="false">IF(正!FY35="－","－",IF(正!FY35="…","…",IF(誤!FY35="－","－",IF(誤!FY35="…","…",ROUND(正!FY35-誤!FY35,3)))))</f>
        <v>0</v>
      </c>
      <c r="FZ35" s="219" t="n">
        <f aca="false">IF(正!FZ35="－","－",IF(正!FZ35="…","…",IF(誤!FZ35="－","－",IF(誤!FZ35="…","…",ROUND(正!FZ35-誤!FZ35,3)))))</f>
        <v>0</v>
      </c>
      <c r="GA35" s="219" t="n">
        <f aca="false">IF(正!GA35="－","－",IF(正!GA35="…","…",IF(誤!GA35="－","－",IF(誤!GA35="…","…",ROUND(正!GA35-誤!GA35,3)))))</f>
        <v>0</v>
      </c>
      <c r="GB35" s="217" t="n">
        <f aca="false">IF(正!GB35="－","－",IF(正!GB35="…","…",IF(誤!GB35="－","－",IF(誤!GB35="…","…",ROUND(正!GB35-誤!GB35,3)))))</f>
        <v>0</v>
      </c>
      <c r="GC35" s="218" t="n">
        <f aca="false">IF(正!GC35="－","－",IF(正!GC35="…","…",IF(誤!GC35="－","－",IF(誤!GC35="…","…",ROUND(正!GC35-誤!GC35,3)))))</f>
        <v>0</v>
      </c>
      <c r="GD35" s="218" t="n">
        <f aca="false">IF(正!GD35="－","－",IF(正!GD35="…","…",IF(誤!GD35="－","－",IF(誤!GD35="…","…",ROUND(正!GD35-誤!GD35,3)))))</f>
        <v>0</v>
      </c>
      <c r="GE35" s="218" t="n">
        <f aca="false">IF(正!GE35="－","－",IF(正!GE35="…","…",IF(誤!GE35="－","－",IF(誤!GE35="…","…",ROUND(正!GE35-誤!GE35,3)))))</f>
        <v>0</v>
      </c>
      <c r="GF35" s="222" t="n">
        <f aca="false">IF(正!GF35="－","－",IF(正!GF35="…","…",IF(誤!GF35="－","－",IF(誤!GF35="…","…",ROUND(正!GF35-誤!GF35,3)))))</f>
        <v>0</v>
      </c>
      <c r="GG35" s="220" t="n">
        <f aca="false">IF(正!GG35="－","－",IF(正!GG35="…","…",IF(誤!GG35="－","－",IF(誤!GG35="…","…",ROUND(正!GG35-誤!GG35,3)))))</f>
        <v>0</v>
      </c>
      <c r="GH35" s="144" t="s">
        <v>242</v>
      </c>
      <c r="GI35" s="144"/>
      <c r="GJ35" s="144"/>
      <c r="GK35" s="144"/>
      <c r="GL35" s="144"/>
      <c r="GM35" s="144"/>
      <c r="GN35" s="144"/>
      <c r="GO35" s="144"/>
      <c r="GP35" s="154"/>
      <c r="GQ35" s="139"/>
    </row>
    <row r="36" s="85" customFormat="true" ht="15.2" hidden="false" customHeight="true" outlineLevel="0" collapsed="false">
      <c r="A36" s="130"/>
      <c r="B36" s="131"/>
      <c r="C36" s="131"/>
      <c r="D36" s="127" t="s">
        <v>243</v>
      </c>
      <c r="E36" s="127"/>
      <c r="F36" s="127"/>
      <c r="G36" s="127"/>
      <c r="H36" s="127"/>
      <c r="I36" s="127"/>
      <c r="J36" s="127"/>
      <c r="K36" s="223" t="n">
        <f aca="false">IF(正!K36="－","－",IF(正!K36="…","…",IF(誤!K36="－","－",IF(誤!K36="…","…",ROUND(正!K36-誤!K36,3)))))</f>
        <v>44331.618</v>
      </c>
      <c r="L36" s="224" t="n">
        <f aca="false">IF(正!L36="－","－",IF(正!L36="…","…",IF(誤!L36="－","－",IF(誤!L36="…","…",ROUND(正!L36-誤!L36,3)))))</f>
        <v>35077.367</v>
      </c>
      <c r="M36" s="225" t="n">
        <f aca="false">IF(正!M36="－","－",IF(正!M36="…","…",IF(誤!M36="－","－",IF(誤!M36="…","…",ROUND(正!M36-誤!M36,3)))))</f>
        <v>0</v>
      </c>
      <c r="N36" s="225" t="n">
        <f aca="false">IF(正!N36="－","－",IF(正!N36="…","…",IF(誤!N36="－","－",IF(誤!N36="…","…",ROUND(正!N36-誤!N36,3)))))</f>
        <v>23404.035</v>
      </c>
      <c r="O36" s="226" t="n">
        <f aca="false">IF(正!O36="－","－",IF(正!O36="…","…",IF(誤!O36="－","－",IF(誤!O36="…","…",ROUND(正!O36-誤!O36,3)))))</f>
        <v>11673.332</v>
      </c>
      <c r="P36" s="224" t="n">
        <f aca="false">IF(正!P36="－","－",IF(正!P36="…","…",IF(誤!P36="－","－",IF(誤!P36="…","…",ROUND(正!P36-誤!P36,3)))))</f>
        <v>7767.749</v>
      </c>
      <c r="Q36" s="225" t="n">
        <f aca="false">IF(正!Q36="－","－",IF(正!Q36="…","…",IF(誤!Q36="－","－",IF(誤!Q36="…","…",ROUND(正!Q36-誤!Q36,3)))))</f>
        <v>1076.492</v>
      </c>
      <c r="R36" s="225" t="n">
        <f aca="false">IF(正!R36="－","－",IF(正!R36="…","…",IF(誤!R36="－","－",IF(誤!R36="…","…",ROUND(正!R36-誤!R36,3)))))</f>
        <v>3613.066</v>
      </c>
      <c r="S36" s="225" t="n">
        <f aca="false">IF(正!S36="－","－",IF(正!S36="…","…",IF(誤!S36="－","－",IF(誤!S36="…","…",ROUND(正!S36-誤!S36,3)))))</f>
        <v>0</v>
      </c>
      <c r="T36" s="225" t="n">
        <f aca="false">IF(正!T36="－","－",IF(正!T36="…","…",IF(誤!T36="－","－",IF(誤!T36="…","…",ROUND(正!T36-誤!T36,3)))))</f>
        <v>0</v>
      </c>
      <c r="U36" s="225" t="n">
        <f aca="false">IF(正!U36="－","－",IF(正!U36="…","…",IF(誤!U36="－","－",IF(誤!U36="…","…",ROUND(正!U36-誤!U36,3)))))</f>
        <v>0</v>
      </c>
      <c r="V36" s="225" t="n">
        <f aca="false">IF(正!V36="－","－",IF(正!V36="…","…",IF(誤!V36="－","－",IF(誤!V36="…","…",ROUND(正!V36-誤!V36,3)))))</f>
        <v>0</v>
      </c>
      <c r="W36" s="225" t="n">
        <f aca="false">IF(正!W36="－","－",IF(正!W36="…","…",IF(誤!W36="－","－",IF(誤!W36="…","…",ROUND(正!W36-誤!W36,3)))))</f>
        <v>0</v>
      </c>
      <c r="X36" s="225" t="n">
        <f aca="false">IF(正!X36="－","－",IF(正!X36="…","…",IF(誤!X36="－","－",IF(誤!X36="…","…",ROUND(正!X36-誤!X36,3)))))</f>
        <v>0</v>
      </c>
      <c r="Y36" s="225" t="n">
        <f aca="false">IF(正!Y36="－","－",IF(正!Y36="…","…",IF(誤!Y36="－","－",IF(誤!Y36="…","…",ROUND(正!Y36-誤!Y36,3)))))</f>
        <v>0</v>
      </c>
      <c r="Z36" s="227" t="n">
        <f aca="false">IF(正!Z36="－","－",IF(正!Z36="…","…",IF(誤!Z36="－","－",IF(誤!Z36="…","…",ROUND(正!Z36-誤!Z36,3)))))</f>
        <v>0</v>
      </c>
      <c r="AA36" s="137" t="s">
        <v>244</v>
      </c>
      <c r="AB36" s="137"/>
      <c r="AC36" s="137"/>
      <c r="AD36" s="137"/>
      <c r="AE36" s="137"/>
      <c r="AF36" s="137"/>
      <c r="AG36" s="137"/>
      <c r="AH36" s="138"/>
      <c r="AI36" s="138"/>
      <c r="AJ36" s="139"/>
      <c r="AK36" s="130"/>
      <c r="AL36" s="131"/>
      <c r="AM36" s="131"/>
      <c r="AN36" s="127" t="s">
        <v>243</v>
      </c>
      <c r="AO36" s="127"/>
      <c r="AP36" s="127"/>
      <c r="AQ36" s="127"/>
      <c r="AR36" s="127"/>
      <c r="AS36" s="127"/>
      <c r="AT36" s="127"/>
      <c r="AU36" s="224" t="n">
        <f aca="false">IF(正!AU36="－","－",IF(正!AU36="…","…",IF(誤!AU36="－","－",IF(誤!AU36="…","…",ROUND(正!AU36-誤!AU36,3)))))</f>
        <v>0</v>
      </c>
      <c r="AV36" s="225" t="n">
        <f aca="false">IF(正!AV36="－","－",IF(正!AV36="…","…",IF(誤!AV36="－","－",IF(誤!AV36="…","…",ROUND(正!AV36-誤!AV36,3)))))</f>
        <v>0</v>
      </c>
      <c r="AW36" s="225" t="n">
        <f aca="false">IF(正!AW36="－","－",IF(正!AW36="…","…",IF(誤!AW36="－","－",IF(誤!AW36="…","…",ROUND(正!AW36-誤!AW36,3)))))</f>
        <v>0</v>
      </c>
      <c r="AX36" s="225" t="n">
        <f aca="false">IF(正!AX36="－","－",IF(正!AX36="…","…",IF(誤!AX36="－","－",IF(誤!AX36="…","…",ROUND(正!AX36-誤!AX36,3)))))</f>
        <v>0</v>
      </c>
      <c r="AY36" s="225" t="n">
        <f aca="false">IF(正!AY36="－","－",IF(正!AY36="…","…",IF(誤!AY36="－","－",IF(誤!AY36="…","…",ROUND(正!AY36-誤!AY36,3)))))</f>
        <v>2053.881</v>
      </c>
      <c r="AZ36" s="225" t="n">
        <f aca="false">IF(正!AZ36="－","－",IF(正!AZ36="…","…",IF(誤!AZ36="－","－",IF(誤!AZ36="…","…",ROUND(正!AZ36-誤!AZ36,3)))))</f>
        <v>0</v>
      </c>
      <c r="BA36" s="225" t="n">
        <f aca="false">IF(正!BA36="－","－",IF(正!BA36="…","…",IF(誤!BA36="－","－",IF(誤!BA36="…","…",ROUND(正!BA36-誤!BA36,3)))))</f>
        <v>0</v>
      </c>
      <c r="BB36" s="225" t="n">
        <f aca="false">IF(正!BB36="－","－",IF(正!BB36="…","…",IF(誤!BB36="－","－",IF(誤!BB36="…","…",ROUND(正!BB36-誤!BB36,3)))))</f>
        <v>1024.31</v>
      </c>
      <c r="BC36" s="225" t="n">
        <f aca="false">IF(正!BC36="－","－",IF(正!BC36="…","…",IF(誤!BC36="－","－",IF(誤!BC36="…","…",ROUND(正!BC36-誤!BC36,3)))))</f>
        <v>0</v>
      </c>
      <c r="BD36" s="225" t="n">
        <f aca="false">IF(正!BD36="－","－",IF(正!BD36="…","…",IF(誤!BD36="－","－",IF(誤!BD36="…","…",ROUND(正!BD36-誤!BD36,3)))))</f>
        <v>0</v>
      </c>
      <c r="BE36" s="225" t="n">
        <f aca="false">IF(正!BE36="－","－",IF(正!BE36="…","…",IF(誤!BE36="－","－",IF(誤!BE36="…","…",ROUND(正!BE36-誤!BE36,3)))))</f>
        <v>0</v>
      </c>
      <c r="BF36" s="225" t="n">
        <f aca="false">IF(正!BF36="－","－",IF(正!BF36="…","…",IF(誤!BF36="－","－",IF(誤!BF36="…","…",ROUND(正!BF36-誤!BF36,3)))))</f>
        <v>0</v>
      </c>
      <c r="BG36" s="225" t="n">
        <f aca="false">IF(正!BG36="－","－",IF(正!BG36="…","…",IF(誤!BG36="－","－",IF(誤!BG36="…","…",ROUND(正!BG36-誤!BG36,3)))))</f>
        <v>0</v>
      </c>
      <c r="BH36" s="227" t="n">
        <f aca="false">IF(正!BH36="－","－",IF(正!BH36="…","…",IF(誤!BH36="－","－",IF(誤!BH36="…","…",ROUND(正!BH36-誤!BH36,3)))))</f>
        <v>0</v>
      </c>
      <c r="BI36" s="137" t="s">
        <v>244</v>
      </c>
      <c r="BJ36" s="137"/>
      <c r="BK36" s="137"/>
      <c r="BL36" s="137"/>
      <c r="BM36" s="137"/>
      <c r="BN36" s="137"/>
      <c r="BO36" s="137"/>
      <c r="BP36" s="138"/>
      <c r="BQ36" s="138"/>
      <c r="BR36" s="139"/>
      <c r="BS36" s="130"/>
      <c r="BT36" s="131"/>
      <c r="BU36" s="131"/>
      <c r="BV36" s="127" t="s">
        <v>243</v>
      </c>
      <c r="BW36" s="127"/>
      <c r="BX36" s="127"/>
      <c r="BY36" s="127"/>
      <c r="BZ36" s="127"/>
      <c r="CA36" s="127"/>
      <c r="CB36" s="127"/>
      <c r="CC36" s="224" t="n">
        <f aca="false">IF(正!CC36="－","－",IF(正!CC36="…","…",IF(誤!CC36="－","－",IF(誤!CC36="…","…",ROUND(正!CC36-誤!CC36,3)))))</f>
        <v>0</v>
      </c>
      <c r="CD36" s="225" t="n">
        <f aca="false">IF(正!CD36="－","－",IF(正!CD36="…","…",IF(誤!CD36="－","－",IF(誤!CD36="…","…",ROUND(正!CD36-誤!CD36,3)))))</f>
        <v>0</v>
      </c>
      <c r="CE36" s="225" t="n">
        <f aca="false">IF(正!CE36="－","－",IF(正!CE36="…","…",IF(誤!CE36="－","－",IF(誤!CE36="…","…",ROUND(正!CE36-誤!CE36,3)))))</f>
        <v>0</v>
      </c>
      <c r="CF36" s="225" t="n">
        <f aca="false">IF(正!CF36="－","－",IF(正!CF36="…","…",IF(誤!CF36="－","－",IF(誤!CF36="…","…",ROUND(正!CF36-誤!CF36,3)))))</f>
        <v>0</v>
      </c>
      <c r="CG36" s="225" t="n">
        <f aca="false">IF(正!CG36="－","－",IF(正!CG36="…","…",IF(誤!CG36="－","－",IF(誤!CG36="…","…",ROUND(正!CG36-誤!CG36,3)))))</f>
        <v>0</v>
      </c>
      <c r="CH36" s="227" t="n">
        <f aca="false">IF(正!CH36="－","－",IF(正!CH36="…","…",IF(誤!CH36="－","－",IF(誤!CH36="…","…",ROUND(正!CH36-誤!CH36,3)))))</f>
        <v>0</v>
      </c>
      <c r="CI36" s="224" t="n">
        <f aca="false">IF(正!CI36="－","－",IF(正!CI36="…","…",IF(誤!CI36="－","－",IF(誤!CI36="…","…",ROUND(正!CI36-誤!CI36,3)))))</f>
        <v>843.282</v>
      </c>
      <c r="CJ36" s="225" t="n">
        <f aca="false">IF(正!CJ36="－","－",IF(正!CJ36="…","…",IF(誤!CJ36="－","－",IF(誤!CJ36="…","…",ROUND(正!CJ36-誤!CJ36,3)))))</f>
        <v>638.992</v>
      </c>
      <c r="CK36" s="225" t="n">
        <f aca="false">IF(正!CK36="－","－",IF(正!CK36="…","…",IF(誤!CK36="－","－",IF(誤!CK36="…","…",ROUND(正!CK36-誤!CK36,3)))))</f>
        <v>204.29</v>
      </c>
      <c r="CL36" s="225" t="n">
        <f aca="false">IF(正!CL36="－","－",IF(正!CL36="…","…",IF(誤!CL36="－","－",IF(誤!CL36="…","…",ROUND(正!CL36-誤!CL36,3)))))</f>
        <v>0</v>
      </c>
      <c r="CM36" s="225" t="n">
        <f aca="false">IF(正!CM36="－","－",IF(正!CM36="…","…",IF(誤!CM36="－","－",IF(誤!CM36="…","…",ROUND(正!CM36-誤!CM36,3)))))</f>
        <v>0</v>
      </c>
      <c r="CN36" s="225" t="n">
        <f aca="false">IF(正!CN36="－","－",IF(正!CN36="…","…",IF(誤!CN36="－","－",IF(誤!CN36="…","…",ROUND(正!CN36-誤!CN36,3)))))</f>
        <v>0</v>
      </c>
      <c r="CO36" s="227" t="str">
        <f aca="false">IF(正!CO36="－","－",IF(正!CO36="…","…",IF(誤!CO36="－","－",IF(誤!CO36="…","…",ROUND(正!CO36-誤!CO36,3)))))</f>
        <v>－</v>
      </c>
      <c r="CP36" s="137" t="s">
        <v>244</v>
      </c>
      <c r="CQ36" s="137"/>
      <c r="CR36" s="137"/>
      <c r="CS36" s="137"/>
      <c r="CT36" s="137"/>
      <c r="CU36" s="137"/>
      <c r="CV36" s="137"/>
      <c r="CW36" s="138"/>
      <c r="CX36" s="138"/>
      <c r="CY36" s="139"/>
      <c r="CZ36" s="130"/>
      <c r="DA36" s="131"/>
      <c r="DB36" s="131"/>
      <c r="DC36" s="127" t="s">
        <v>243</v>
      </c>
      <c r="DD36" s="127"/>
      <c r="DE36" s="127"/>
      <c r="DF36" s="127"/>
      <c r="DG36" s="127"/>
      <c r="DH36" s="127"/>
      <c r="DI36" s="127"/>
      <c r="DJ36" s="224" t="n">
        <f aca="false">IF(正!DJ36="－","－",IF(正!DJ36="…","…",IF(誤!DJ36="－","－",IF(誤!DJ36="…","…",ROUND(正!DJ36-誤!DJ36,3)))))</f>
        <v>682.127</v>
      </c>
      <c r="DK36" s="225" t="n">
        <f aca="false">IF(正!DK36="－","－",IF(正!DK36="…","…",IF(誤!DK36="－","－",IF(誤!DK36="…","…",ROUND(正!DK36-誤!DK36,3)))))</f>
        <v>0</v>
      </c>
      <c r="DL36" s="225" t="n">
        <f aca="false">IF(正!DL36="－","－",IF(正!DL36="…","…",IF(誤!DL36="－","－",IF(誤!DL36="…","…",ROUND(正!DL36-誤!DL36,3)))))</f>
        <v>0</v>
      </c>
      <c r="DM36" s="225" t="n">
        <f aca="false">IF(正!DM36="－","－",IF(正!DM36="…","…",IF(誤!DM36="－","－",IF(誤!DM36="…","…",ROUND(正!DM36-誤!DM36,3)))))</f>
        <v>682.127</v>
      </c>
      <c r="DN36" s="225" t="n">
        <f aca="false">IF(正!DN36="－","－",IF(正!DN36="…","…",IF(誤!DN36="－","－",IF(誤!DN36="…","…",ROUND(正!DN36-誤!DN36,3)))))</f>
        <v>0</v>
      </c>
      <c r="DO36" s="225" t="n">
        <f aca="false">IF(正!DO36="－","－",IF(正!DO36="…","…",IF(誤!DO36="－","－",IF(誤!DO36="…","…",ROUND(正!DO36-誤!DO36,3)))))</f>
        <v>0</v>
      </c>
      <c r="DP36" s="227" t="n">
        <f aca="false">IF(正!DP36="－","－",IF(正!DP36="…","…",IF(誤!DP36="－","－",IF(誤!DP36="…","…",ROUND(正!DP36-誤!DP36,3)))))</f>
        <v>0</v>
      </c>
      <c r="DQ36" s="224" t="n">
        <f aca="false">IF(正!DQ36="－","－",IF(正!DQ36="…","…",IF(誤!DQ36="－","－",IF(誤!DQ36="…","…",ROUND(正!DQ36-誤!DQ36,3)))))</f>
        <v>0</v>
      </c>
      <c r="DR36" s="225" t="n">
        <f aca="false">IF(正!DR36="－","－",IF(正!DR36="…","…",IF(誤!DR36="－","－",IF(誤!DR36="…","…",ROUND(正!DR36-誤!DR36,3)))))</f>
        <v>0</v>
      </c>
      <c r="DS36" s="225" t="n">
        <f aca="false">IF(正!DS36="－","－",IF(正!DS36="…","…",IF(誤!DS36="－","－",IF(誤!DS36="…","…",ROUND(正!DS36-誤!DS36,3)))))</f>
        <v>0</v>
      </c>
      <c r="DT36" s="225" t="n">
        <f aca="false">IF(正!DT36="－","－",IF(正!DT36="…","…",IF(誤!DT36="－","－",IF(誤!DT36="…","…",ROUND(正!DT36-誤!DT36,3)))))</f>
        <v>0</v>
      </c>
      <c r="DU36" s="225" t="n">
        <f aca="false">IF(正!DU36="－","－",IF(正!DU36="…","…",IF(誤!DU36="－","－",IF(誤!DU36="…","…",ROUND(正!DU36-誤!DU36,3)))))</f>
        <v>0</v>
      </c>
      <c r="DV36" s="225" t="n">
        <f aca="false">IF(正!DV36="－","－",IF(正!DV36="…","…",IF(誤!DV36="－","－",IF(誤!DV36="…","…",ROUND(正!DV36-誤!DV36,3)))))</f>
        <v>0</v>
      </c>
      <c r="DW36" s="227" t="n">
        <f aca="false">IF(正!DW36="－","－",IF(正!DW36="…","…",IF(誤!DW36="－","－",IF(誤!DW36="…","…",ROUND(正!DW36-誤!DW36,3)))))</f>
        <v>0</v>
      </c>
      <c r="DX36" s="137" t="s">
        <v>244</v>
      </c>
      <c r="DY36" s="137"/>
      <c r="DZ36" s="137"/>
      <c r="EA36" s="137"/>
      <c r="EB36" s="137"/>
      <c r="EC36" s="137"/>
      <c r="ED36" s="137"/>
      <c r="EE36" s="138"/>
      <c r="EF36" s="138"/>
      <c r="EG36" s="139"/>
      <c r="EH36" s="130"/>
      <c r="EI36" s="131"/>
      <c r="EJ36" s="131"/>
      <c r="EK36" s="127" t="s">
        <v>243</v>
      </c>
      <c r="EL36" s="127"/>
      <c r="EM36" s="127"/>
      <c r="EN36" s="127"/>
      <c r="EO36" s="127"/>
      <c r="EP36" s="127"/>
      <c r="EQ36" s="127"/>
      <c r="ER36" s="224" t="n">
        <f aca="false">IF(正!ER36="－","－",IF(正!ER36="…","…",IF(誤!ER36="－","－",IF(誤!ER36="…","…",ROUND(正!ER36-誤!ER36,3)))))</f>
        <v>0</v>
      </c>
      <c r="ES36" s="225" t="n">
        <f aca="false">IF(正!ES36="－","－",IF(正!ES36="…","…",IF(誤!ES36="－","－",IF(誤!ES36="…","…",ROUND(正!ES36-誤!ES36,3)))))</f>
        <v>0</v>
      </c>
      <c r="ET36" s="225" t="n">
        <f aca="false">IF(正!ET36="－","－",IF(正!ET36="…","…",IF(誤!ET36="－","－",IF(誤!ET36="…","…",ROUND(正!ET36-誤!ET36,3)))))</f>
        <v>0</v>
      </c>
      <c r="EU36" s="226" t="n">
        <f aca="false">IF(正!EU36="－","－",IF(正!EU36="…","…",IF(誤!EU36="－","－",IF(誤!EU36="…","…",ROUND(正!EU36-誤!EU36,3)))))</f>
        <v>0</v>
      </c>
      <c r="EV36" s="224" t="n">
        <f aca="false">IF(正!EV36="－","－",IF(正!EV36="…","…",IF(誤!EV36="－","－",IF(誤!EV36="…","…",ROUND(正!EV36-誤!EV36,3)))))</f>
        <v>-38.907</v>
      </c>
      <c r="EW36" s="225" t="n">
        <f aca="false">IF(正!EW36="－","－",IF(正!EW36="…","…",IF(誤!EW36="－","－",IF(誤!EW36="…","…",ROUND(正!EW36-誤!EW36,3)))))</f>
        <v>-13.118</v>
      </c>
      <c r="EX36" s="225" t="n">
        <f aca="false">IF(正!EX36="－","－",IF(正!EX36="…","…",IF(誤!EX36="－","－",IF(誤!EX36="…","…",ROUND(正!EX36-誤!EX36,3)))))</f>
        <v>0</v>
      </c>
      <c r="EY36" s="227" t="n">
        <f aca="false">IF(正!EY36="－","－",IF(正!EY36="…","…",IF(誤!EY36="－","－",IF(誤!EY36="…","…",ROUND(正!EY36-誤!EY36,3)))))</f>
        <v>-25.788</v>
      </c>
      <c r="EZ36" s="228" t="n">
        <f aca="false">IF(正!EZ36="－","－",IF(正!EZ36="…","…",IF(誤!EZ36="－","－",IF(誤!EZ36="…","…",ROUND(正!EZ36-誤!EZ36,3)))))</f>
        <v>0</v>
      </c>
      <c r="FA36" s="225" t="n">
        <f aca="false">IF(正!FA36="－","－",IF(正!FA36="…","…",IF(誤!FA36="－","－",IF(誤!FA36="…","…",ROUND(正!FA36-誤!FA36,3)))))</f>
        <v>0</v>
      </c>
      <c r="FB36" s="225" t="n">
        <f aca="false">IF(正!FB36="－","－",IF(正!FB36="…","…",IF(誤!FB36="－","－",IF(誤!FB36="…","…",ROUND(正!FB36-誤!FB36,3)))))</f>
        <v>0</v>
      </c>
      <c r="FC36" s="227" t="n">
        <f aca="false">IF(正!FC36="－","－",IF(正!FC36="…","…",IF(誤!FC36="－","－",IF(誤!FC36="…","…",ROUND(正!FC36-誤!FC36,3)))))</f>
        <v>0</v>
      </c>
      <c r="FD36" s="137" t="s">
        <v>244</v>
      </c>
      <c r="FE36" s="137"/>
      <c r="FF36" s="137"/>
      <c r="FG36" s="137"/>
      <c r="FH36" s="137"/>
      <c r="FI36" s="137"/>
      <c r="FJ36" s="137"/>
      <c r="FK36" s="138"/>
      <c r="FL36" s="138"/>
      <c r="FM36" s="139"/>
      <c r="FN36" s="130"/>
      <c r="FO36" s="131"/>
      <c r="FP36" s="131"/>
      <c r="FQ36" s="127" t="s">
        <v>243</v>
      </c>
      <c r="FR36" s="127"/>
      <c r="FS36" s="127"/>
      <c r="FT36" s="127"/>
      <c r="FU36" s="127"/>
      <c r="FV36" s="127"/>
      <c r="FW36" s="127"/>
      <c r="FX36" s="225" t="n">
        <f aca="false">IF(正!FX36="－","－",IF(正!FX36="…","…",IF(誤!FX36="－","－",IF(誤!FX36="…","…",ROUND(正!FX36-誤!FX36,3)))))</f>
        <v>0</v>
      </c>
      <c r="FY36" s="225" t="n">
        <f aca="false">IF(正!FY36="－","－",IF(正!FY36="…","…",IF(誤!FY36="－","－",IF(誤!FY36="…","…",ROUND(正!FY36-誤!FY36,3)))))</f>
        <v>0</v>
      </c>
      <c r="FZ36" s="226" t="n">
        <f aca="false">IF(正!FZ36="－","－",IF(正!FZ36="…","…",IF(誤!FZ36="－","－",IF(誤!FZ36="…","…",ROUND(正!FZ36-誤!FZ36,3)))))</f>
        <v>0</v>
      </c>
      <c r="GA36" s="226" t="n">
        <f aca="false">IF(正!GA36="－","－",IF(正!GA36="…","…",IF(誤!GA36="－","－",IF(誤!GA36="…","…",ROUND(正!GA36-誤!GA36,3)))))</f>
        <v>0</v>
      </c>
      <c r="GB36" s="224" t="n">
        <f aca="false">IF(正!GB36="－","－",IF(正!GB36="…","…",IF(誤!GB36="－","－",IF(誤!GB36="…","…",ROUND(正!GB36-誤!GB36,3)))))</f>
        <v>0</v>
      </c>
      <c r="GC36" s="225" t="n">
        <f aca="false">IF(正!GC36="－","－",IF(正!GC36="…","…",IF(誤!GC36="－","－",IF(誤!GC36="…","…",ROUND(正!GC36-誤!GC36,3)))))</f>
        <v>0</v>
      </c>
      <c r="GD36" s="225" t="n">
        <f aca="false">IF(正!GD36="－","－",IF(正!GD36="…","…",IF(誤!GD36="－","－",IF(誤!GD36="…","…",ROUND(正!GD36-誤!GD36,3)))))</f>
        <v>0</v>
      </c>
      <c r="GE36" s="225" t="n">
        <f aca="false">IF(正!GE36="－","－",IF(正!GE36="…","…",IF(誤!GE36="－","－",IF(誤!GE36="…","…",ROUND(正!GE36-誤!GE36,3)))))</f>
        <v>0</v>
      </c>
      <c r="GF36" s="229" t="n">
        <f aca="false">IF(正!GF36="－","－",IF(正!GF36="…","…",IF(誤!GF36="－","－",IF(誤!GF36="…","…",ROUND(正!GF36-誤!GF36,3)))))</f>
        <v>0</v>
      </c>
      <c r="GG36" s="227" t="n">
        <f aca="false">IF(正!GG36="－","－",IF(正!GG36="…","…",IF(誤!GG36="－","－",IF(誤!GG36="…","…",ROUND(正!GG36-誤!GG36,3)))))</f>
        <v>0</v>
      </c>
      <c r="GH36" s="137" t="s">
        <v>244</v>
      </c>
      <c r="GI36" s="137"/>
      <c r="GJ36" s="137"/>
      <c r="GK36" s="137"/>
      <c r="GL36" s="137"/>
      <c r="GM36" s="137"/>
      <c r="GN36" s="137"/>
      <c r="GO36" s="138"/>
      <c r="GP36" s="138"/>
      <c r="GQ36" s="139"/>
    </row>
    <row r="37" s="85" customFormat="true" ht="15.2" hidden="false" customHeight="true" outlineLevel="0" collapsed="false">
      <c r="A37" s="130"/>
      <c r="B37" s="131"/>
      <c r="C37" s="131"/>
      <c r="D37" s="127" t="s">
        <v>245</v>
      </c>
      <c r="E37" s="127"/>
      <c r="F37" s="127"/>
      <c r="G37" s="127"/>
      <c r="H37" s="127"/>
      <c r="I37" s="127"/>
      <c r="J37" s="127"/>
      <c r="K37" s="223" t="n">
        <f aca="false">IF(正!K37="－","－",IF(正!K37="…","…",IF(誤!K37="－","－",IF(誤!K37="…","…",ROUND(正!K37-誤!K37,3)))))</f>
        <v>-151.739</v>
      </c>
      <c r="L37" s="224" t="n">
        <f aca="false">IF(正!L37="－","－",IF(正!L37="…","…",IF(誤!L37="－","－",IF(誤!L37="…","…",ROUND(正!L37-誤!L37,3)))))</f>
        <v>0</v>
      </c>
      <c r="M37" s="225" t="n">
        <f aca="false">IF(正!M37="－","－",IF(正!M37="…","…",IF(誤!M37="－","－",IF(誤!M37="…","…",ROUND(正!M37-誤!M37,3)))))</f>
        <v>0</v>
      </c>
      <c r="N37" s="225" t="n">
        <f aca="false">IF(正!N37="－","－",IF(正!N37="…","…",IF(誤!N37="－","－",IF(誤!N37="…","…",ROUND(正!N37-誤!N37,3)))))</f>
        <v>0</v>
      </c>
      <c r="O37" s="226" t="n">
        <f aca="false">IF(正!O37="－","－",IF(正!O37="…","…",IF(誤!O37="－","－",IF(誤!O37="…","…",ROUND(正!O37-誤!O37,3)))))</f>
        <v>0</v>
      </c>
      <c r="P37" s="224" t="n">
        <f aca="false">IF(正!P37="－","－",IF(正!P37="…","…",IF(誤!P37="－","－",IF(誤!P37="…","…",ROUND(正!P37-誤!P37,3)))))</f>
        <v>-144.247</v>
      </c>
      <c r="Q37" s="225" t="n">
        <f aca="false">IF(正!Q37="－","－",IF(正!Q37="…","…",IF(誤!Q37="－","－",IF(誤!Q37="…","…",ROUND(正!Q37-誤!Q37,3)))))</f>
        <v>-70.54</v>
      </c>
      <c r="R37" s="225" t="n">
        <f aca="false">IF(正!R37="－","－",IF(正!R37="…","…",IF(誤!R37="－","－",IF(誤!R37="…","…",ROUND(正!R37-誤!R37,3)))))</f>
        <v>0</v>
      </c>
      <c r="S37" s="225" t="n">
        <f aca="false">IF(正!S37="－","－",IF(正!S37="…","…",IF(誤!S37="－","－",IF(誤!S37="…","…",ROUND(正!S37-誤!S37,3)))))</f>
        <v>0</v>
      </c>
      <c r="T37" s="225" t="n">
        <f aca="false">IF(正!T37="－","－",IF(正!T37="…","…",IF(誤!T37="－","－",IF(誤!T37="…","…",ROUND(正!T37-誤!T37,3)))))</f>
        <v>0</v>
      </c>
      <c r="U37" s="225" t="n">
        <f aca="false">IF(正!U37="－","－",IF(正!U37="…","…",IF(誤!U37="－","－",IF(誤!U37="…","…",ROUND(正!U37-誤!U37,3)))))</f>
        <v>0</v>
      </c>
      <c r="V37" s="225" t="n">
        <f aca="false">IF(正!V37="－","－",IF(正!V37="…","…",IF(誤!V37="－","－",IF(誤!V37="…","…",ROUND(正!V37-誤!V37,3)))))</f>
        <v>0</v>
      </c>
      <c r="W37" s="225" t="n">
        <f aca="false">IF(正!W37="－","－",IF(正!W37="…","…",IF(誤!W37="－","－",IF(誤!W37="…","…",ROUND(正!W37-誤!W37,3)))))</f>
        <v>0</v>
      </c>
      <c r="X37" s="225" t="n">
        <f aca="false">IF(正!X37="－","－",IF(正!X37="…","…",IF(誤!X37="－","－",IF(誤!X37="…","…",ROUND(正!X37-誤!X37,3)))))</f>
        <v>0</v>
      </c>
      <c r="Y37" s="225" t="n">
        <f aca="false">IF(正!Y37="－","－",IF(正!Y37="…","…",IF(誤!Y37="－","－",IF(誤!Y37="…","…",ROUND(正!Y37-誤!Y37,3)))))</f>
        <v>0</v>
      </c>
      <c r="Z37" s="227" t="n">
        <f aca="false">IF(正!Z37="－","－",IF(正!Z37="…","…",IF(誤!Z37="－","－",IF(誤!Z37="…","…",ROUND(正!Z37-誤!Z37,3)))))</f>
        <v>0</v>
      </c>
      <c r="AA37" s="137" t="s">
        <v>246</v>
      </c>
      <c r="AB37" s="137"/>
      <c r="AC37" s="137"/>
      <c r="AD37" s="137"/>
      <c r="AE37" s="137"/>
      <c r="AF37" s="137"/>
      <c r="AG37" s="137"/>
      <c r="AH37" s="138"/>
      <c r="AI37" s="138"/>
      <c r="AJ37" s="139"/>
      <c r="AK37" s="130"/>
      <c r="AL37" s="131"/>
      <c r="AM37" s="131"/>
      <c r="AN37" s="127" t="s">
        <v>245</v>
      </c>
      <c r="AO37" s="127"/>
      <c r="AP37" s="127"/>
      <c r="AQ37" s="127"/>
      <c r="AR37" s="127"/>
      <c r="AS37" s="127"/>
      <c r="AT37" s="127"/>
      <c r="AU37" s="224" t="n">
        <f aca="false">IF(正!AU37="－","－",IF(正!AU37="…","…",IF(誤!AU37="－","－",IF(誤!AU37="…","…",ROUND(正!AU37-誤!AU37,3)))))</f>
        <v>0</v>
      </c>
      <c r="AV37" s="225" t="n">
        <f aca="false">IF(正!AV37="－","－",IF(正!AV37="…","…",IF(誤!AV37="－","－",IF(誤!AV37="…","…",ROUND(正!AV37-誤!AV37,3)))))</f>
        <v>0</v>
      </c>
      <c r="AW37" s="225" t="n">
        <f aca="false">IF(正!AW37="－","－",IF(正!AW37="…","…",IF(誤!AW37="－","－",IF(誤!AW37="…","…",ROUND(正!AW37-誤!AW37,3)))))</f>
        <v>0</v>
      </c>
      <c r="AX37" s="225" t="n">
        <f aca="false">IF(正!AX37="－","－",IF(正!AX37="…","…",IF(誤!AX37="－","－",IF(誤!AX37="…","…",ROUND(正!AX37-誤!AX37,3)))))</f>
        <v>0</v>
      </c>
      <c r="AY37" s="225" t="n">
        <f aca="false">IF(正!AY37="－","－",IF(正!AY37="…","…",IF(誤!AY37="－","－",IF(誤!AY37="…","…",ROUND(正!AY37-誤!AY37,3)))))</f>
        <v>-12.209</v>
      </c>
      <c r="AZ37" s="225" t="n">
        <f aca="false">IF(正!AZ37="－","－",IF(正!AZ37="…","…",IF(誤!AZ37="－","－",IF(誤!AZ37="…","…",ROUND(正!AZ37-誤!AZ37,3)))))</f>
        <v>0</v>
      </c>
      <c r="BA37" s="225" t="n">
        <f aca="false">IF(正!BA37="－","－",IF(正!BA37="…","…",IF(誤!BA37="－","－",IF(誤!BA37="…","…",ROUND(正!BA37-誤!BA37,3)))))</f>
        <v>0</v>
      </c>
      <c r="BB37" s="225" t="n">
        <f aca="false">IF(正!BB37="－","－",IF(正!BB37="…","…",IF(誤!BB37="－","－",IF(誤!BB37="…","…",ROUND(正!BB37-誤!BB37,3)))))</f>
        <v>-61.498</v>
      </c>
      <c r="BC37" s="225" t="n">
        <f aca="false">IF(正!BC37="－","－",IF(正!BC37="…","…",IF(誤!BC37="－","－",IF(誤!BC37="…","…",ROUND(正!BC37-誤!BC37,3)))))</f>
        <v>0</v>
      </c>
      <c r="BD37" s="225" t="n">
        <f aca="false">IF(正!BD37="－","－",IF(正!BD37="…","…",IF(誤!BD37="－","－",IF(誤!BD37="…","…",ROUND(正!BD37-誤!BD37,3)))))</f>
        <v>0</v>
      </c>
      <c r="BE37" s="225" t="n">
        <f aca="false">IF(正!BE37="－","－",IF(正!BE37="…","…",IF(誤!BE37="－","－",IF(誤!BE37="…","…",ROUND(正!BE37-誤!BE37,3)))))</f>
        <v>0</v>
      </c>
      <c r="BF37" s="225" t="n">
        <f aca="false">IF(正!BF37="－","－",IF(正!BF37="…","…",IF(誤!BF37="－","－",IF(誤!BF37="…","…",ROUND(正!BF37-誤!BF37,3)))))</f>
        <v>0</v>
      </c>
      <c r="BG37" s="225" t="n">
        <f aca="false">IF(正!BG37="－","－",IF(正!BG37="…","…",IF(誤!BG37="－","－",IF(誤!BG37="…","…",ROUND(正!BG37-誤!BG37,3)))))</f>
        <v>0</v>
      </c>
      <c r="BH37" s="227" t="n">
        <f aca="false">IF(正!BH37="－","－",IF(正!BH37="…","…",IF(誤!BH37="－","－",IF(誤!BH37="…","…",ROUND(正!BH37-誤!BH37,3)))))</f>
        <v>0</v>
      </c>
      <c r="BI37" s="137" t="s">
        <v>246</v>
      </c>
      <c r="BJ37" s="137"/>
      <c r="BK37" s="137"/>
      <c r="BL37" s="137"/>
      <c r="BM37" s="137"/>
      <c r="BN37" s="137"/>
      <c r="BO37" s="137"/>
      <c r="BP37" s="138"/>
      <c r="BQ37" s="138"/>
      <c r="BR37" s="139"/>
      <c r="BS37" s="130"/>
      <c r="BT37" s="131"/>
      <c r="BU37" s="131"/>
      <c r="BV37" s="127" t="s">
        <v>245</v>
      </c>
      <c r="BW37" s="127"/>
      <c r="BX37" s="127"/>
      <c r="BY37" s="127"/>
      <c r="BZ37" s="127"/>
      <c r="CA37" s="127"/>
      <c r="CB37" s="127"/>
      <c r="CC37" s="224" t="n">
        <f aca="false">IF(正!CC37="－","－",IF(正!CC37="…","…",IF(誤!CC37="－","－",IF(誤!CC37="…","…",ROUND(正!CC37-誤!CC37,3)))))</f>
        <v>0</v>
      </c>
      <c r="CD37" s="225" t="n">
        <f aca="false">IF(正!CD37="－","－",IF(正!CD37="…","…",IF(誤!CD37="－","－",IF(誤!CD37="…","…",ROUND(正!CD37-誤!CD37,3)))))</f>
        <v>0</v>
      </c>
      <c r="CE37" s="225" t="n">
        <f aca="false">IF(正!CE37="－","－",IF(正!CE37="…","…",IF(誤!CE37="－","－",IF(誤!CE37="…","…",ROUND(正!CE37-誤!CE37,3)))))</f>
        <v>0</v>
      </c>
      <c r="CF37" s="225" t="n">
        <f aca="false">IF(正!CF37="－","－",IF(正!CF37="…","…",IF(誤!CF37="－","－",IF(誤!CF37="…","…",ROUND(正!CF37-誤!CF37,3)))))</f>
        <v>0</v>
      </c>
      <c r="CG37" s="225" t="n">
        <f aca="false">IF(正!CG37="－","－",IF(正!CG37="…","…",IF(誤!CG37="－","－",IF(誤!CG37="…","…",ROUND(正!CG37-誤!CG37,3)))))</f>
        <v>0</v>
      </c>
      <c r="CH37" s="227" t="n">
        <f aca="false">IF(正!CH37="－","－",IF(正!CH37="…","…",IF(誤!CH37="－","－",IF(誤!CH37="…","…",ROUND(正!CH37-誤!CH37,3)))))</f>
        <v>0</v>
      </c>
      <c r="CI37" s="224" t="n">
        <f aca="false">IF(正!CI37="－","－",IF(正!CI37="…","…",IF(誤!CI37="－","－",IF(誤!CI37="…","…",ROUND(正!CI37-誤!CI37,3)))))</f>
        <v>-8.317</v>
      </c>
      <c r="CJ37" s="225" t="n">
        <f aca="false">IF(正!CJ37="－","－",IF(正!CJ37="…","…",IF(誤!CJ37="－","－",IF(誤!CJ37="…","…",ROUND(正!CJ37-誤!CJ37,3)))))</f>
        <v>-7.95</v>
      </c>
      <c r="CK37" s="225" t="n">
        <f aca="false">IF(正!CK37="－","－",IF(正!CK37="…","…",IF(誤!CK37="－","－",IF(誤!CK37="…","…",ROUND(正!CK37-誤!CK37,3)))))</f>
        <v>-0.367</v>
      </c>
      <c r="CL37" s="225" t="n">
        <f aca="false">IF(正!CL37="－","－",IF(正!CL37="…","…",IF(誤!CL37="－","－",IF(誤!CL37="…","…",ROUND(正!CL37-誤!CL37,3)))))</f>
        <v>0</v>
      </c>
      <c r="CM37" s="225" t="n">
        <f aca="false">IF(正!CM37="－","－",IF(正!CM37="…","…",IF(誤!CM37="－","－",IF(誤!CM37="…","…",ROUND(正!CM37-誤!CM37,3)))))</f>
        <v>0</v>
      </c>
      <c r="CN37" s="225" t="n">
        <f aca="false">IF(正!CN37="－","－",IF(正!CN37="…","…",IF(誤!CN37="－","－",IF(誤!CN37="…","…",ROUND(正!CN37-誤!CN37,3)))))</f>
        <v>0</v>
      </c>
      <c r="CO37" s="227" t="str">
        <f aca="false">IF(正!CO37="－","－",IF(正!CO37="…","…",IF(誤!CO37="－","－",IF(誤!CO37="…","…",ROUND(正!CO37-誤!CO37,3)))))</f>
        <v>－</v>
      </c>
      <c r="CP37" s="137" t="s">
        <v>246</v>
      </c>
      <c r="CQ37" s="137"/>
      <c r="CR37" s="137"/>
      <c r="CS37" s="137"/>
      <c r="CT37" s="137"/>
      <c r="CU37" s="137"/>
      <c r="CV37" s="137"/>
      <c r="CW37" s="138"/>
      <c r="CX37" s="138"/>
      <c r="CY37" s="139"/>
      <c r="CZ37" s="130"/>
      <c r="DA37" s="131"/>
      <c r="DB37" s="131"/>
      <c r="DC37" s="127" t="s">
        <v>245</v>
      </c>
      <c r="DD37" s="127"/>
      <c r="DE37" s="127"/>
      <c r="DF37" s="127"/>
      <c r="DG37" s="127"/>
      <c r="DH37" s="127"/>
      <c r="DI37" s="127"/>
      <c r="DJ37" s="224" t="n">
        <f aca="false">IF(正!DJ37="－","－",IF(正!DJ37="…","…",IF(誤!DJ37="－","－",IF(誤!DJ37="…","…",ROUND(正!DJ37-誤!DJ37,3)))))</f>
        <v>0.825</v>
      </c>
      <c r="DK37" s="225" t="n">
        <f aca="false">IF(正!DK37="－","－",IF(正!DK37="…","…",IF(誤!DK37="－","－",IF(誤!DK37="…","…",ROUND(正!DK37-誤!DK37,3)))))</f>
        <v>0</v>
      </c>
      <c r="DL37" s="225" t="n">
        <f aca="false">IF(正!DL37="－","－",IF(正!DL37="…","…",IF(誤!DL37="－","－",IF(誤!DL37="…","…",ROUND(正!DL37-誤!DL37,3)))))</f>
        <v>0</v>
      </c>
      <c r="DM37" s="225" t="n">
        <f aca="false">IF(正!DM37="－","－",IF(正!DM37="…","…",IF(誤!DM37="－","－",IF(誤!DM37="…","…",ROUND(正!DM37-誤!DM37,3)))))</f>
        <v>0.825</v>
      </c>
      <c r="DN37" s="225" t="n">
        <f aca="false">IF(正!DN37="－","－",IF(正!DN37="…","…",IF(誤!DN37="－","－",IF(誤!DN37="…","…",ROUND(正!DN37-誤!DN37,3)))))</f>
        <v>0</v>
      </c>
      <c r="DO37" s="225" t="n">
        <f aca="false">IF(正!DO37="－","－",IF(正!DO37="…","…",IF(誤!DO37="－","－",IF(誤!DO37="…","…",ROUND(正!DO37-誤!DO37,3)))))</f>
        <v>0</v>
      </c>
      <c r="DP37" s="227" t="n">
        <f aca="false">IF(正!DP37="－","－",IF(正!DP37="…","…",IF(誤!DP37="－","－",IF(誤!DP37="…","…",ROUND(正!DP37-誤!DP37,3)))))</f>
        <v>0</v>
      </c>
      <c r="DQ37" s="224" t="n">
        <f aca="false">IF(正!DQ37="－","－",IF(正!DQ37="…","…",IF(誤!DQ37="－","－",IF(誤!DQ37="…","…",ROUND(正!DQ37-誤!DQ37,3)))))</f>
        <v>0</v>
      </c>
      <c r="DR37" s="225" t="n">
        <f aca="false">IF(正!DR37="－","－",IF(正!DR37="…","…",IF(誤!DR37="－","－",IF(誤!DR37="…","…",ROUND(正!DR37-誤!DR37,3)))))</f>
        <v>0</v>
      </c>
      <c r="DS37" s="225" t="n">
        <f aca="false">IF(正!DS37="－","－",IF(正!DS37="…","…",IF(誤!DS37="－","－",IF(誤!DS37="…","…",ROUND(正!DS37-誤!DS37,3)))))</f>
        <v>0</v>
      </c>
      <c r="DT37" s="225" t="n">
        <f aca="false">IF(正!DT37="－","－",IF(正!DT37="…","…",IF(誤!DT37="－","－",IF(誤!DT37="…","…",ROUND(正!DT37-誤!DT37,3)))))</f>
        <v>0</v>
      </c>
      <c r="DU37" s="225" t="n">
        <f aca="false">IF(正!DU37="－","－",IF(正!DU37="…","…",IF(誤!DU37="－","－",IF(誤!DU37="…","…",ROUND(正!DU37-誤!DU37,3)))))</f>
        <v>0</v>
      </c>
      <c r="DV37" s="225" t="n">
        <f aca="false">IF(正!DV37="－","－",IF(正!DV37="…","…",IF(誤!DV37="－","－",IF(誤!DV37="…","…",ROUND(正!DV37-誤!DV37,3)))))</f>
        <v>0</v>
      </c>
      <c r="DW37" s="227" t="n">
        <f aca="false">IF(正!DW37="－","－",IF(正!DW37="…","…",IF(誤!DW37="－","－",IF(誤!DW37="…","…",ROUND(正!DW37-誤!DW37,3)))))</f>
        <v>0</v>
      </c>
      <c r="DX37" s="137" t="s">
        <v>246</v>
      </c>
      <c r="DY37" s="137"/>
      <c r="DZ37" s="137"/>
      <c r="EA37" s="137"/>
      <c r="EB37" s="137"/>
      <c r="EC37" s="137"/>
      <c r="ED37" s="137"/>
      <c r="EE37" s="138"/>
      <c r="EF37" s="138"/>
      <c r="EG37" s="139"/>
      <c r="EH37" s="130"/>
      <c r="EI37" s="131"/>
      <c r="EJ37" s="131"/>
      <c r="EK37" s="127" t="s">
        <v>245</v>
      </c>
      <c r="EL37" s="127"/>
      <c r="EM37" s="127"/>
      <c r="EN37" s="127"/>
      <c r="EO37" s="127"/>
      <c r="EP37" s="127"/>
      <c r="EQ37" s="127"/>
      <c r="ER37" s="224" t="n">
        <f aca="false">IF(正!ER37="－","－",IF(正!ER37="…","…",IF(誤!ER37="－","－",IF(誤!ER37="…","…",ROUND(正!ER37-誤!ER37,3)))))</f>
        <v>0</v>
      </c>
      <c r="ES37" s="225" t="n">
        <f aca="false">IF(正!ES37="－","－",IF(正!ES37="…","…",IF(誤!ES37="－","－",IF(誤!ES37="…","…",ROUND(正!ES37-誤!ES37,3)))))</f>
        <v>0</v>
      </c>
      <c r="ET37" s="225" t="n">
        <f aca="false">IF(正!ET37="－","－",IF(正!ET37="…","…",IF(誤!ET37="－","－",IF(誤!ET37="…","…",ROUND(正!ET37-誤!ET37,3)))))</f>
        <v>0</v>
      </c>
      <c r="EU37" s="226" t="n">
        <f aca="false">IF(正!EU37="－","－",IF(正!EU37="…","…",IF(誤!EU37="－","－",IF(誤!EU37="…","…",ROUND(正!EU37-誤!EU37,3)))))</f>
        <v>0</v>
      </c>
      <c r="EV37" s="224" t="n">
        <f aca="false">IF(正!EV37="－","－",IF(正!EV37="…","…",IF(誤!EV37="－","－",IF(誤!EV37="…","…",ROUND(正!EV37-誤!EV37,3)))))</f>
        <v>0</v>
      </c>
      <c r="EW37" s="225" t="n">
        <f aca="false">IF(正!EW37="－","－",IF(正!EW37="…","…",IF(誤!EW37="－","－",IF(誤!EW37="…","…",ROUND(正!EW37-誤!EW37,3)))))</f>
        <v>0</v>
      </c>
      <c r="EX37" s="225" t="n">
        <f aca="false">IF(正!EX37="－","－",IF(正!EX37="…","…",IF(誤!EX37="－","－",IF(誤!EX37="…","…",ROUND(正!EX37-誤!EX37,3)))))</f>
        <v>0</v>
      </c>
      <c r="EY37" s="227" t="n">
        <f aca="false">IF(正!EY37="－","－",IF(正!EY37="…","…",IF(誤!EY37="－","－",IF(誤!EY37="…","…",ROUND(正!EY37-誤!EY37,3)))))</f>
        <v>0</v>
      </c>
      <c r="EZ37" s="228" t="n">
        <f aca="false">IF(正!EZ37="－","－",IF(正!EZ37="…","…",IF(誤!EZ37="－","－",IF(誤!EZ37="…","…",ROUND(正!EZ37-誤!EZ37,3)))))</f>
        <v>0</v>
      </c>
      <c r="FA37" s="225" t="n">
        <f aca="false">IF(正!FA37="－","－",IF(正!FA37="…","…",IF(誤!FA37="－","－",IF(誤!FA37="…","…",ROUND(正!FA37-誤!FA37,3)))))</f>
        <v>0</v>
      </c>
      <c r="FB37" s="225" t="n">
        <f aca="false">IF(正!FB37="－","－",IF(正!FB37="…","…",IF(誤!FB37="－","－",IF(誤!FB37="…","…",ROUND(正!FB37-誤!FB37,3)))))</f>
        <v>0</v>
      </c>
      <c r="FC37" s="227" t="n">
        <f aca="false">IF(正!FC37="－","－",IF(正!FC37="…","…",IF(誤!FC37="－","－",IF(誤!FC37="…","…",ROUND(正!FC37-誤!FC37,3)))))</f>
        <v>0</v>
      </c>
      <c r="FD37" s="137" t="s">
        <v>246</v>
      </c>
      <c r="FE37" s="137"/>
      <c r="FF37" s="137"/>
      <c r="FG37" s="137"/>
      <c r="FH37" s="137"/>
      <c r="FI37" s="137"/>
      <c r="FJ37" s="137"/>
      <c r="FK37" s="138"/>
      <c r="FL37" s="138"/>
      <c r="FM37" s="139"/>
      <c r="FN37" s="130"/>
      <c r="FO37" s="131"/>
      <c r="FP37" s="131"/>
      <c r="FQ37" s="127" t="s">
        <v>245</v>
      </c>
      <c r="FR37" s="127"/>
      <c r="FS37" s="127"/>
      <c r="FT37" s="127"/>
      <c r="FU37" s="127"/>
      <c r="FV37" s="127"/>
      <c r="FW37" s="127"/>
      <c r="FX37" s="225" t="n">
        <f aca="false">IF(正!FX37="－","－",IF(正!FX37="…","…",IF(誤!FX37="－","－",IF(誤!FX37="…","…",ROUND(正!FX37-誤!FX37,3)))))</f>
        <v>0</v>
      </c>
      <c r="FY37" s="225" t="n">
        <f aca="false">IF(正!FY37="－","－",IF(正!FY37="…","…",IF(誤!FY37="－","－",IF(誤!FY37="…","…",ROUND(正!FY37-誤!FY37,3)))))</f>
        <v>0</v>
      </c>
      <c r="FZ37" s="226" t="n">
        <f aca="false">IF(正!FZ37="－","－",IF(正!FZ37="…","…",IF(誤!FZ37="－","－",IF(誤!FZ37="…","…",ROUND(正!FZ37-誤!FZ37,3)))))</f>
        <v>0</v>
      </c>
      <c r="GA37" s="226" t="n">
        <f aca="false">IF(正!GA37="－","－",IF(正!GA37="…","…",IF(誤!GA37="－","－",IF(誤!GA37="…","…",ROUND(正!GA37-誤!GA37,3)))))</f>
        <v>0</v>
      </c>
      <c r="GB37" s="224" t="n">
        <f aca="false">IF(正!GB37="－","－",IF(正!GB37="…","…",IF(誤!GB37="－","－",IF(誤!GB37="…","…",ROUND(正!GB37-誤!GB37,3)))))</f>
        <v>0</v>
      </c>
      <c r="GC37" s="225" t="n">
        <f aca="false">IF(正!GC37="－","－",IF(正!GC37="…","…",IF(誤!GC37="－","－",IF(誤!GC37="…","…",ROUND(正!GC37-誤!GC37,3)))))</f>
        <v>0</v>
      </c>
      <c r="GD37" s="225" t="n">
        <f aca="false">IF(正!GD37="－","－",IF(正!GD37="…","…",IF(誤!GD37="－","－",IF(誤!GD37="…","…",ROUND(正!GD37-誤!GD37,3)))))</f>
        <v>0</v>
      </c>
      <c r="GE37" s="225" t="n">
        <f aca="false">IF(正!GE37="－","－",IF(正!GE37="…","…",IF(誤!GE37="－","－",IF(誤!GE37="…","…",ROUND(正!GE37-誤!GE37,3)))))</f>
        <v>0</v>
      </c>
      <c r="GF37" s="229" t="n">
        <f aca="false">IF(正!GF37="－","－",IF(正!GF37="…","…",IF(誤!GF37="－","－",IF(誤!GF37="…","…",ROUND(正!GF37-誤!GF37,3)))))</f>
        <v>0</v>
      </c>
      <c r="GG37" s="227" t="n">
        <f aca="false">IF(正!GG37="－","－",IF(正!GG37="…","…",IF(誤!GG37="－","－",IF(誤!GG37="…","…",ROUND(正!GG37-誤!GG37,3)))))</f>
        <v>0</v>
      </c>
      <c r="GH37" s="137" t="s">
        <v>246</v>
      </c>
      <c r="GI37" s="137"/>
      <c r="GJ37" s="137"/>
      <c r="GK37" s="137"/>
      <c r="GL37" s="137"/>
      <c r="GM37" s="137"/>
      <c r="GN37" s="137"/>
      <c r="GO37" s="138"/>
      <c r="GP37" s="138"/>
      <c r="GQ37" s="139"/>
    </row>
    <row r="38" s="85" customFormat="true" ht="15.2" hidden="false" customHeight="true" outlineLevel="0" collapsed="false">
      <c r="A38" s="130"/>
      <c r="B38" s="131"/>
      <c r="C38" s="131"/>
      <c r="D38" s="127" t="s">
        <v>247</v>
      </c>
      <c r="E38" s="127"/>
      <c r="F38" s="127"/>
      <c r="G38" s="127"/>
      <c r="H38" s="127"/>
      <c r="I38" s="127"/>
      <c r="J38" s="127"/>
      <c r="K38" s="223" t="n">
        <f aca="false">IF(正!K38="－","－",IF(正!K38="…","…",IF(誤!K38="－","－",IF(誤!K38="…","…",ROUND(正!K38-誤!K38,3)))))</f>
        <v>10658.801</v>
      </c>
      <c r="L38" s="224" t="n">
        <f aca="false">IF(正!L38="－","－",IF(正!L38="…","…",IF(誤!L38="－","－",IF(誤!L38="…","…",ROUND(正!L38-誤!L38,3)))))</f>
        <v>9485.624</v>
      </c>
      <c r="M38" s="225" t="n">
        <f aca="false">IF(正!M38="－","－",IF(正!M38="…","…",IF(誤!M38="－","－",IF(誤!M38="…","…",ROUND(正!M38-誤!M38,3)))))</f>
        <v>0</v>
      </c>
      <c r="N38" s="225" t="n">
        <f aca="false">IF(正!N38="－","－",IF(正!N38="…","…",IF(誤!N38="－","－",IF(誤!N38="…","…",ROUND(正!N38-誤!N38,3)))))</f>
        <v>6300</v>
      </c>
      <c r="O38" s="226" t="n">
        <f aca="false">IF(正!O38="－","－",IF(正!O38="…","…",IF(誤!O38="－","－",IF(誤!O38="…","…",ROUND(正!O38-誤!O38,3)))))</f>
        <v>3185.624</v>
      </c>
      <c r="P38" s="224" t="n">
        <f aca="false">IF(正!P38="－","－",IF(正!P38="…","…",IF(誤!P38="－","－",IF(誤!P38="…","…",ROUND(正!P38-誤!P38,3)))))</f>
        <v>1030.547</v>
      </c>
      <c r="Q38" s="225" t="n">
        <f aca="false">IF(正!Q38="－","－",IF(正!Q38="…","…",IF(誤!Q38="－","－",IF(誤!Q38="…","…",ROUND(正!Q38-誤!Q38,3)))))</f>
        <v>84.034</v>
      </c>
      <c r="R38" s="225" t="n">
        <f aca="false">IF(正!R38="－","－",IF(正!R38="…","…",IF(誤!R38="－","－",IF(誤!R38="…","…",ROUND(正!R38-誤!R38,3)))))</f>
        <v>557.455</v>
      </c>
      <c r="S38" s="225" t="n">
        <f aca="false">IF(正!S38="－","－",IF(正!S38="…","…",IF(誤!S38="－","－",IF(誤!S38="…","…",ROUND(正!S38-誤!S38,3)))))</f>
        <v>0</v>
      </c>
      <c r="T38" s="225" t="n">
        <f aca="false">IF(正!T38="－","－",IF(正!T38="…","…",IF(誤!T38="－","－",IF(誤!T38="…","…",ROUND(正!T38-誤!T38,3)))))</f>
        <v>0</v>
      </c>
      <c r="U38" s="225" t="n">
        <f aca="false">IF(正!U38="－","－",IF(正!U38="…","…",IF(誤!U38="－","－",IF(誤!U38="…","…",ROUND(正!U38-誤!U38,3)))))</f>
        <v>0</v>
      </c>
      <c r="V38" s="225" t="n">
        <f aca="false">IF(正!V38="－","－",IF(正!V38="…","…",IF(誤!V38="－","－",IF(誤!V38="…","…",ROUND(正!V38-誤!V38,3)))))</f>
        <v>0</v>
      </c>
      <c r="W38" s="225" t="n">
        <f aca="false">IF(正!W38="－","－",IF(正!W38="…","…",IF(誤!W38="－","－",IF(誤!W38="…","…",ROUND(正!W38-誤!W38,3)))))</f>
        <v>0</v>
      </c>
      <c r="X38" s="225" t="n">
        <f aca="false">IF(正!X38="－","－",IF(正!X38="…","…",IF(誤!X38="－","－",IF(誤!X38="…","…",ROUND(正!X38-誤!X38,3)))))</f>
        <v>0</v>
      </c>
      <c r="Y38" s="225" t="n">
        <f aca="false">IF(正!Y38="－","－",IF(正!Y38="…","…",IF(誤!Y38="－","－",IF(誤!Y38="…","…",ROUND(正!Y38-誤!Y38,3)))))</f>
        <v>0</v>
      </c>
      <c r="Z38" s="227" t="n">
        <f aca="false">IF(正!Z38="－","－",IF(正!Z38="…","…",IF(誤!Z38="－","－",IF(誤!Z38="…","…",ROUND(正!Z38-誤!Z38,3)))))</f>
        <v>0</v>
      </c>
      <c r="AA38" s="137" t="s">
        <v>248</v>
      </c>
      <c r="AB38" s="137"/>
      <c r="AC38" s="137"/>
      <c r="AD38" s="137"/>
      <c r="AE38" s="137"/>
      <c r="AF38" s="137"/>
      <c r="AG38" s="137"/>
      <c r="AH38" s="138"/>
      <c r="AI38" s="138"/>
      <c r="AJ38" s="139"/>
      <c r="AK38" s="130"/>
      <c r="AL38" s="131"/>
      <c r="AM38" s="131"/>
      <c r="AN38" s="127" t="s">
        <v>247</v>
      </c>
      <c r="AO38" s="127"/>
      <c r="AP38" s="127"/>
      <c r="AQ38" s="127"/>
      <c r="AR38" s="127"/>
      <c r="AS38" s="127"/>
      <c r="AT38" s="127"/>
      <c r="AU38" s="224" t="n">
        <f aca="false">IF(正!AU38="－","－",IF(正!AU38="…","…",IF(誤!AU38="－","－",IF(誤!AU38="…","…",ROUND(正!AU38-誤!AU38,3)))))</f>
        <v>0</v>
      </c>
      <c r="AV38" s="225" t="n">
        <f aca="false">IF(正!AV38="－","－",IF(正!AV38="…","…",IF(誤!AV38="－","－",IF(誤!AV38="…","…",ROUND(正!AV38-誤!AV38,3)))))</f>
        <v>0</v>
      </c>
      <c r="AW38" s="225" t="n">
        <f aca="false">IF(正!AW38="－","－",IF(正!AW38="…","…",IF(誤!AW38="－","－",IF(誤!AW38="…","…",ROUND(正!AW38-誤!AW38,3)))))</f>
        <v>0</v>
      </c>
      <c r="AX38" s="225" t="n">
        <f aca="false">IF(正!AX38="－","－",IF(正!AX38="…","…",IF(誤!AX38="－","－",IF(誤!AX38="…","…",ROUND(正!AX38-誤!AX38,3)))))</f>
        <v>0</v>
      </c>
      <c r="AY38" s="225" t="n">
        <f aca="false">IF(正!AY38="－","－",IF(正!AY38="…","…",IF(誤!AY38="－","－",IF(誤!AY38="…","…",ROUND(正!AY38-誤!AY38,3)))))</f>
        <v>305.022</v>
      </c>
      <c r="AZ38" s="225" t="n">
        <f aca="false">IF(正!AZ38="－","－",IF(正!AZ38="…","…",IF(誤!AZ38="－","－",IF(誤!AZ38="…","…",ROUND(正!AZ38-誤!AZ38,3)))))</f>
        <v>0</v>
      </c>
      <c r="BA38" s="225" t="n">
        <f aca="false">IF(正!BA38="－","－",IF(正!BA38="…","…",IF(誤!BA38="－","－",IF(誤!BA38="…","…",ROUND(正!BA38-誤!BA38,3)))))</f>
        <v>0</v>
      </c>
      <c r="BB38" s="225" t="n">
        <f aca="false">IF(正!BB38="－","－",IF(正!BB38="…","…",IF(誤!BB38="－","－",IF(誤!BB38="…","…",ROUND(正!BB38-誤!BB38,3)))))</f>
        <v>84.034</v>
      </c>
      <c r="BC38" s="225" t="n">
        <f aca="false">IF(正!BC38="－","－",IF(正!BC38="…","…",IF(誤!BC38="－","－",IF(誤!BC38="…","…",ROUND(正!BC38-誤!BC38,3)))))</f>
        <v>0</v>
      </c>
      <c r="BD38" s="225" t="n">
        <f aca="false">IF(正!BD38="－","－",IF(正!BD38="…","…",IF(誤!BD38="－","－",IF(誤!BD38="…","…",ROUND(正!BD38-誤!BD38,3)))))</f>
        <v>0</v>
      </c>
      <c r="BE38" s="225" t="n">
        <f aca="false">IF(正!BE38="－","－",IF(正!BE38="…","…",IF(誤!BE38="－","－",IF(誤!BE38="…","…",ROUND(正!BE38-誤!BE38,3)))))</f>
        <v>0</v>
      </c>
      <c r="BF38" s="225" t="n">
        <f aca="false">IF(正!BF38="－","－",IF(正!BF38="…","…",IF(誤!BF38="－","－",IF(誤!BF38="…","…",ROUND(正!BF38-誤!BF38,3)))))</f>
        <v>0</v>
      </c>
      <c r="BG38" s="225" t="n">
        <f aca="false">IF(正!BG38="－","－",IF(正!BG38="…","…",IF(誤!BG38="－","－",IF(誤!BG38="…","…",ROUND(正!BG38-誤!BG38,3)))))</f>
        <v>0</v>
      </c>
      <c r="BH38" s="227" t="n">
        <f aca="false">IF(正!BH38="－","－",IF(正!BH38="…","…",IF(誤!BH38="－","－",IF(誤!BH38="…","…",ROUND(正!BH38-誤!BH38,3)))))</f>
        <v>0</v>
      </c>
      <c r="BI38" s="137" t="s">
        <v>248</v>
      </c>
      <c r="BJ38" s="137"/>
      <c r="BK38" s="137"/>
      <c r="BL38" s="137"/>
      <c r="BM38" s="137"/>
      <c r="BN38" s="137"/>
      <c r="BO38" s="137"/>
      <c r="BP38" s="138"/>
      <c r="BQ38" s="138"/>
      <c r="BR38" s="139"/>
      <c r="BS38" s="130"/>
      <c r="BT38" s="131"/>
      <c r="BU38" s="131"/>
      <c r="BV38" s="127" t="s">
        <v>247</v>
      </c>
      <c r="BW38" s="127"/>
      <c r="BX38" s="127"/>
      <c r="BY38" s="127"/>
      <c r="BZ38" s="127"/>
      <c r="CA38" s="127"/>
      <c r="CB38" s="127"/>
      <c r="CC38" s="224" t="n">
        <f aca="false">IF(正!CC38="－","－",IF(正!CC38="…","…",IF(誤!CC38="－","－",IF(誤!CC38="…","…",ROUND(正!CC38-誤!CC38,3)))))</f>
        <v>0</v>
      </c>
      <c r="CD38" s="225" t="n">
        <f aca="false">IF(正!CD38="－","－",IF(正!CD38="…","…",IF(誤!CD38="－","－",IF(誤!CD38="…","…",ROUND(正!CD38-誤!CD38,3)))))</f>
        <v>0</v>
      </c>
      <c r="CE38" s="225" t="n">
        <f aca="false">IF(正!CE38="－","－",IF(正!CE38="…","…",IF(誤!CE38="－","－",IF(誤!CE38="…","…",ROUND(正!CE38-誤!CE38,3)))))</f>
        <v>0</v>
      </c>
      <c r="CF38" s="225" t="n">
        <f aca="false">IF(正!CF38="－","－",IF(正!CF38="…","…",IF(誤!CF38="－","－",IF(誤!CF38="…","…",ROUND(正!CF38-誤!CF38,3)))))</f>
        <v>0</v>
      </c>
      <c r="CG38" s="225" t="n">
        <f aca="false">IF(正!CG38="－","－",IF(正!CG38="…","…",IF(誤!CG38="－","－",IF(誤!CG38="…","…",ROUND(正!CG38-誤!CG38,3)))))</f>
        <v>0</v>
      </c>
      <c r="CH38" s="227" t="n">
        <f aca="false">IF(正!CH38="－","－",IF(正!CH38="…","…",IF(誤!CH38="－","－",IF(誤!CH38="…","…",ROUND(正!CH38-誤!CH38,3)))))</f>
        <v>0</v>
      </c>
      <c r="CI38" s="224" t="n">
        <f aca="false">IF(正!CI38="－","－",IF(正!CI38="…","…",IF(誤!CI38="－","－",IF(誤!CI38="…","…",ROUND(正!CI38-誤!CI38,3)))))</f>
        <v>-2.118</v>
      </c>
      <c r="CJ38" s="225" t="n">
        <f aca="false">IF(正!CJ38="－","－",IF(正!CJ38="…","…",IF(誤!CJ38="－","－",IF(誤!CJ38="…","…",ROUND(正!CJ38-誤!CJ38,3)))))</f>
        <v>-0.648</v>
      </c>
      <c r="CK38" s="225" t="n">
        <f aca="false">IF(正!CK38="－","－",IF(正!CK38="…","…",IF(誤!CK38="－","－",IF(誤!CK38="…","…",ROUND(正!CK38-誤!CK38,3)))))</f>
        <v>-1.47</v>
      </c>
      <c r="CL38" s="225" t="n">
        <f aca="false">IF(正!CL38="－","－",IF(正!CL38="…","…",IF(誤!CL38="－","－",IF(誤!CL38="…","…",ROUND(正!CL38-誤!CL38,3)))))</f>
        <v>0</v>
      </c>
      <c r="CM38" s="225" t="n">
        <f aca="false">IF(正!CM38="－","－",IF(正!CM38="…","…",IF(誤!CM38="－","－",IF(誤!CM38="…","…",ROUND(正!CM38-誤!CM38,3)))))</f>
        <v>0</v>
      </c>
      <c r="CN38" s="225" t="n">
        <f aca="false">IF(正!CN38="－","－",IF(正!CN38="…","…",IF(誤!CN38="－","－",IF(誤!CN38="…","…",ROUND(正!CN38-誤!CN38,3)))))</f>
        <v>0</v>
      </c>
      <c r="CO38" s="227" t="str">
        <f aca="false">IF(正!CO38="－","－",IF(正!CO38="…","…",IF(誤!CO38="－","－",IF(誤!CO38="…","…",ROUND(正!CO38-誤!CO38,3)))))</f>
        <v>－</v>
      </c>
      <c r="CP38" s="137" t="s">
        <v>248</v>
      </c>
      <c r="CQ38" s="137"/>
      <c r="CR38" s="137"/>
      <c r="CS38" s="137"/>
      <c r="CT38" s="137"/>
      <c r="CU38" s="137"/>
      <c r="CV38" s="137"/>
      <c r="CW38" s="138"/>
      <c r="CX38" s="138"/>
      <c r="CY38" s="139"/>
      <c r="CZ38" s="130"/>
      <c r="DA38" s="131"/>
      <c r="DB38" s="131"/>
      <c r="DC38" s="127" t="s">
        <v>247</v>
      </c>
      <c r="DD38" s="127"/>
      <c r="DE38" s="127"/>
      <c r="DF38" s="127"/>
      <c r="DG38" s="127"/>
      <c r="DH38" s="127"/>
      <c r="DI38" s="127"/>
      <c r="DJ38" s="224" t="n">
        <f aca="false">IF(正!DJ38="－","－",IF(正!DJ38="…","…",IF(誤!DJ38="－","－",IF(誤!DJ38="…","…",ROUND(正!DJ38-誤!DJ38,3)))))</f>
        <v>146.218</v>
      </c>
      <c r="DK38" s="225" t="n">
        <f aca="false">IF(正!DK38="－","－",IF(正!DK38="…","…",IF(誤!DK38="－","－",IF(誤!DK38="…","…",ROUND(正!DK38-誤!DK38,3)))))</f>
        <v>0</v>
      </c>
      <c r="DL38" s="225" t="n">
        <f aca="false">IF(正!DL38="－","－",IF(正!DL38="…","…",IF(誤!DL38="－","－",IF(誤!DL38="…","…",ROUND(正!DL38-誤!DL38,3)))))</f>
        <v>0</v>
      </c>
      <c r="DM38" s="225" t="n">
        <f aca="false">IF(正!DM38="－","－",IF(正!DM38="…","…",IF(誤!DM38="－","－",IF(誤!DM38="…","…",ROUND(正!DM38-誤!DM38,3)))))</f>
        <v>146.218</v>
      </c>
      <c r="DN38" s="225" t="n">
        <f aca="false">IF(正!DN38="－","－",IF(正!DN38="…","…",IF(誤!DN38="－","－",IF(誤!DN38="…","…",ROUND(正!DN38-誤!DN38,3)))))</f>
        <v>0</v>
      </c>
      <c r="DO38" s="225" t="n">
        <f aca="false">IF(正!DO38="－","－",IF(正!DO38="…","…",IF(誤!DO38="－","－",IF(誤!DO38="…","…",ROUND(正!DO38-誤!DO38,3)))))</f>
        <v>0</v>
      </c>
      <c r="DP38" s="227" t="n">
        <f aca="false">IF(正!DP38="－","－",IF(正!DP38="…","…",IF(誤!DP38="－","－",IF(誤!DP38="…","…",ROUND(正!DP38-誤!DP38,3)))))</f>
        <v>0</v>
      </c>
      <c r="DQ38" s="224" t="n">
        <f aca="false">IF(正!DQ38="－","－",IF(正!DQ38="…","…",IF(誤!DQ38="－","－",IF(誤!DQ38="…","…",ROUND(正!DQ38-誤!DQ38,3)))))</f>
        <v>0</v>
      </c>
      <c r="DR38" s="225" t="n">
        <f aca="false">IF(正!DR38="－","－",IF(正!DR38="…","…",IF(誤!DR38="－","－",IF(誤!DR38="…","…",ROUND(正!DR38-誤!DR38,3)))))</f>
        <v>0</v>
      </c>
      <c r="DS38" s="225" t="n">
        <f aca="false">IF(正!DS38="－","－",IF(正!DS38="…","…",IF(誤!DS38="－","－",IF(誤!DS38="…","…",ROUND(正!DS38-誤!DS38,3)))))</f>
        <v>0</v>
      </c>
      <c r="DT38" s="225" t="n">
        <f aca="false">IF(正!DT38="－","－",IF(正!DT38="…","…",IF(誤!DT38="－","－",IF(誤!DT38="…","…",ROUND(正!DT38-誤!DT38,3)))))</f>
        <v>0</v>
      </c>
      <c r="DU38" s="225" t="n">
        <f aca="false">IF(正!DU38="－","－",IF(正!DU38="…","…",IF(誤!DU38="－","－",IF(誤!DU38="…","…",ROUND(正!DU38-誤!DU38,3)))))</f>
        <v>0</v>
      </c>
      <c r="DV38" s="225" t="n">
        <f aca="false">IF(正!DV38="－","－",IF(正!DV38="…","…",IF(誤!DV38="－","－",IF(誤!DV38="…","…",ROUND(正!DV38-誤!DV38,3)))))</f>
        <v>0</v>
      </c>
      <c r="DW38" s="227" t="n">
        <f aca="false">IF(正!DW38="－","－",IF(正!DW38="…","…",IF(誤!DW38="－","－",IF(誤!DW38="…","…",ROUND(正!DW38-誤!DW38,3)))))</f>
        <v>0</v>
      </c>
      <c r="DX38" s="137" t="s">
        <v>248</v>
      </c>
      <c r="DY38" s="137"/>
      <c r="DZ38" s="137"/>
      <c r="EA38" s="137"/>
      <c r="EB38" s="137"/>
      <c r="EC38" s="137"/>
      <c r="ED38" s="137"/>
      <c r="EE38" s="138"/>
      <c r="EF38" s="138"/>
      <c r="EG38" s="139"/>
      <c r="EH38" s="130"/>
      <c r="EI38" s="131"/>
      <c r="EJ38" s="131"/>
      <c r="EK38" s="127" t="s">
        <v>247</v>
      </c>
      <c r="EL38" s="127"/>
      <c r="EM38" s="127"/>
      <c r="EN38" s="127"/>
      <c r="EO38" s="127"/>
      <c r="EP38" s="127"/>
      <c r="EQ38" s="127"/>
      <c r="ER38" s="224" t="n">
        <f aca="false">IF(正!ER38="－","－",IF(正!ER38="…","…",IF(誤!ER38="－","－",IF(誤!ER38="…","…",ROUND(正!ER38-誤!ER38,3)))))</f>
        <v>0</v>
      </c>
      <c r="ES38" s="225" t="n">
        <f aca="false">IF(正!ES38="－","－",IF(正!ES38="…","…",IF(誤!ES38="－","－",IF(誤!ES38="…","…",ROUND(正!ES38-誤!ES38,3)))))</f>
        <v>0</v>
      </c>
      <c r="ET38" s="225" t="n">
        <f aca="false">IF(正!ET38="－","－",IF(正!ET38="…","…",IF(誤!ET38="－","－",IF(誤!ET38="…","…",ROUND(正!ET38-誤!ET38,3)))))</f>
        <v>0</v>
      </c>
      <c r="EU38" s="226" t="n">
        <f aca="false">IF(正!EU38="－","－",IF(正!EU38="…","…",IF(誤!EU38="－","－",IF(誤!EU38="…","…",ROUND(正!EU38-誤!EU38,3)))))</f>
        <v>0</v>
      </c>
      <c r="EV38" s="224" t="n">
        <f aca="false">IF(正!EV38="－","－",IF(正!EV38="…","…",IF(誤!EV38="－","－",IF(誤!EV38="…","…",ROUND(正!EV38-誤!EV38,3)))))</f>
        <v>-1.47</v>
      </c>
      <c r="EW38" s="225" t="n">
        <f aca="false">IF(正!EW38="－","－",IF(正!EW38="…","…",IF(誤!EW38="－","－",IF(誤!EW38="…","…",ROUND(正!EW38-誤!EW38,3)))))</f>
        <v>-0.98</v>
      </c>
      <c r="EX38" s="225" t="n">
        <f aca="false">IF(正!EX38="－","－",IF(正!EX38="…","…",IF(誤!EX38="－","－",IF(誤!EX38="…","…",ROUND(正!EX38-誤!EX38,3)))))</f>
        <v>0</v>
      </c>
      <c r="EY38" s="227" t="n">
        <f aca="false">IF(正!EY38="－","－",IF(正!EY38="…","…",IF(誤!EY38="－","－",IF(誤!EY38="…","…",ROUND(正!EY38-誤!EY38,3)))))</f>
        <v>-0.49</v>
      </c>
      <c r="EZ38" s="228" t="n">
        <f aca="false">IF(正!EZ38="－","－",IF(正!EZ38="…","…",IF(誤!EZ38="－","－",IF(誤!EZ38="…","…",ROUND(正!EZ38-誤!EZ38,3)))))</f>
        <v>0</v>
      </c>
      <c r="FA38" s="225" t="n">
        <f aca="false">IF(正!FA38="－","－",IF(正!FA38="…","…",IF(誤!FA38="－","－",IF(誤!FA38="…","…",ROUND(正!FA38-誤!FA38,3)))))</f>
        <v>0</v>
      </c>
      <c r="FB38" s="225" t="n">
        <f aca="false">IF(正!FB38="－","－",IF(正!FB38="…","…",IF(誤!FB38="－","－",IF(誤!FB38="…","…",ROUND(正!FB38-誤!FB38,3)))))</f>
        <v>0</v>
      </c>
      <c r="FC38" s="227" t="n">
        <f aca="false">IF(正!FC38="－","－",IF(正!FC38="…","…",IF(誤!FC38="－","－",IF(誤!FC38="…","…",ROUND(正!FC38-誤!FC38,3)))))</f>
        <v>0</v>
      </c>
      <c r="FD38" s="137" t="s">
        <v>248</v>
      </c>
      <c r="FE38" s="137"/>
      <c r="FF38" s="137"/>
      <c r="FG38" s="137"/>
      <c r="FH38" s="137"/>
      <c r="FI38" s="137"/>
      <c r="FJ38" s="137"/>
      <c r="FK38" s="138"/>
      <c r="FL38" s="138"/>
      <c r="FM38" s="139"/>
      <c r="FN38" s="130"/>
      <c r="FO38" s="131"/>
      <c r="FP38" s="131"/>
      <c r="FQ38" s="127" t="s">
        <v>247</v>
      </c>
      <c r="FR38" s="127"/>
      <c r="FS38" s="127"/>
      <c r="FT38" s="127"/>
      <c r="FU38" s="127"/>
      <c r="FV38" s="127"/>
      <c r="FW38" s="127"/>
      <c r="FX38" s="225" t="n">
        <f aca="false">IF(正!FX38="－","－",IF(正!FX38="…","…",IF(誤!FX38="－","－",IF(誤!FX38="…","…",ROUND(正!FX38-誤!FX38,3)))))</f>
        <v>0</v>
      </c>
      <c r="FY38" s="225" t="n">
        <f aca="false">IF(正!FY38="－","－",IF(正!FY38="…","…",IF(誤!FY38="－","－",IF(誤!FY38="…","…",ROUND(正!FY38-誤!FY38,3)))))</f>
        <v>0</v>
      </c>
      <c r="FZ38" s="226" t="n">
        <f aca="false">IF(正!FZ38="－","－",IF(正!FZ38="…","…",IF(誤!FZ38="－","－",IF(誤!FZ38="…","…",ROUND(正!FZ38-誤!FZ38,3)))))</f>
        <v>0</v>
      </c>
      <c r="GA38" s="226" t="n">
        <f aca="false">IF(正!GA38="－","－",IF(正!GA38="…","…",IF(誤!GA38="－","－",IF(誤!GA38="…","…",ROUND(正!GA38-誤!GA38,3)))))</f>
        <v>0</v>
      </c>
      <c r="GB38" s="224" t="n">
        <f aca="false">IF(正!GB38="－","－",IF(正!GB38="…","…",IF(誤!GB38="－","－",IF(誤!GB38="…","…",ROUND(正!GB38-誤!GB38,3)))))</f>
        <v>0</v>
      </c>
      <c r="GC38" s="225" t="n">
        <f aca="false">IF(正!GC38="－","－",IF(正!GC38="…","…",IF(誤!GC38="－","－",IF(誤!GC38="…","…",ROUND(正!GC38-誤!GC38,3)))))</f>
        <v>0</v>
      </c>
      <c r="GD38" s="225" t="n">
        <f aca="false">IF(正!GD38="－","－",IF(正!GD38="…","…",IF(誤!GD38="－","－",IF(誤!GD38="…","…",ROUND(正!GD38-誤!GD38,3)))))</f>
        <v>0</v>
      </c>
      <c r="GE38" s="225" t="n">
        <f aca="false">IF(正!GE38="－","－",IF(正!GE38="…","…",IF(誤!GE38="－","－",IF(誤!GE38="…","…",ROUND(正!GE38-誤!GE38,3)))))</f>
        <v>0</v>
      </c>
      <c r="GF38" s="229" t="n">
        <f aca="false">IF(正!GF38="－","－",IF(正!GF38="…","…",IF(誤!GF38="－","－",IF(誤!GF38="…","…",ROUND(正!GF38-誤!GF38,3)))))</f>
        <v>0</v>
      </c>
      <c r="GG38" s="227" t="n">
        <f aca="false">IF(正!GG38="－","－",IF(正!GG38="…","…",IF(誤!GG38="－","－",IF(誤!GG38="…","…",ROUND(正!GG38-誤!GG38,3)))))</f>
        <v>0</v>
      </c>
      <c r="GH38" s="137" t="s">
        <v>248</v>
      </c>
      <c r="GI38" s="137"/>
      <c r="GJ38" s="137"/>
      <c r="GK38" s="137"/>
      <c r="GL38" s="137"/>
      <c r="GM38" s="137"/>
      <c r="GN38" s="137"/>
      <c r="GO38" s="138"/>
      <c r="GP38" s="138"/>
      <c r="GQ38" s="139"/>
    </row>
    <row r="39" s="85" customFormat="true" ht="15.2" hidden="false" customHeight="true" outlineLevel="0" collapsed="false">
      <c r="A39" s="130"/>
      <c r="B39" s="131"/>
      <c r="C39" s="131"/>
      <c r="D39" s="127" t="s">
        <v>249</v>
      </c>
      <c r="E39" s="127"/>
      <c r="F39" s="127"/>
      <c r="G39" s="127"/>
      <c r="H39" s="127"/>
      <c r="I39" s="127"/>
      <c r="J39" s="127"/>
      <c r="K39" s="223" t="n">
        <f aca="false">IF(正!K39="－","－",IF(正!K39="…","…",IF(誤!K39="－","－",IF(誤!K39="…","…",ROUND(正!K39-誤!K39,3)))))</f>
        <v>-42.422</v>
      </c>
      <c r="L39" s="224" t="n">
        <f aca="false">IF(正!L39="－","－",IF(正!L39="…","…",IF(誤!L39="－","－",IF(誤!L39="…","…",ROUND(正!L39-誤!L39,3)))))</f>
        <v>-3.608</v>
      </c>
      <c r="M39" s="225" t="n">
        <f aca="false">IF(正!M39="－","－",IF(正!M39="…","…",IF(誤!M39="－","－",IF(誤!M39="…","…",ROUND(正!M39-誤!M39,3)))))</f>
        <v>0</v>
      </c>
      <c r="N39" s="225" t="n">
        <f aca="false">IF(正!N39="－","－",IF(正!N39="…","…",IF(誤!N39="－","－",IF(誤!N39="…","…",ROUND(正!N39-誤!N39,3)))))</f>
        <v>0</v>
      </c>
      <c r="O39" s="226" t="n">
        <f aca="false">IF(正!O39="－","－",IF(正!O39="…","…",IF(誤!O39="－","－",IF(誤!O39="…","…",ROUND(正!O39-誤!O39,3)))))</f>
        <v>-3.608</v>
      </c>
      <c r="P39" s="224" t="n">
        <f aca="false">IF(正!P39="－","－",IF(正!P39="…","…",IF(誤!P39="－","－",IF(誤!P39="…","…",ROUND(正!P39-誤!P39,3)))))</f>
        <v>-28.47</v>
      </c>
      <c r="Q39" s="225" t="n">
        <f aca="false">IF(正!Q39="－","－",IF(正!Q39="…","…",IF(誤!Q39="－","－",IF(誤!Q39="…","…",ROUND(正!Q39-誤!Q39,3)))))</f>
        <v>-5.346</v>
      </c>
      <c r="R39" s="225" t="n">
        <f aca="false">IF(正!R39="－","－",IF(正!R39="…","…",IF(誤!R39="－","－",IF(誤!R39="…","…",ROUND(正!R39-誤!R39,3)))))</f>
        <v>-2.398</v>
      </c>
      <c r="S39" s="225" t="n">
        <f aca="false">IF(正!S39="－","－",IF(正!S39="…","…",IF(誤!S39="－","－",IF(誤!S39="…","…",ROUND(正!S39-誤!S39,3)))))</f>
        <v>0</v>
      </c>
      <c r="T39" s="225" t="n">
        <f aca="false">IF(正!T39="－","－",IF(正!T39="…","…",IF(誤!T39="－","－",IF(誤!T39="…","…",ROUND(正!T39-誤!T39,3)))))</f>
        <v>0</v>
      </c>
      <c r="U39" s="225" t="n">
        <f aca="false">IF(正!U39="－","－",IF(正!U39="…","…",IF(誤!U39="－","－",IF(誤!U39="…","…",ROUND(正!U39-誤!U39,3)))))</f>
        <v>0</v>
      </c>
      <c r="V39" s="225" t="n">
        <f aca="false">IF(正!V39="－","－",IF(正!V39="…","…",IF(誤!V39="－","－",IF(誤!V39="…","…",ROUND(正!V39-誤!V39,3)))))</f>
        <v>0</v>
      </c>
      <c r="W39" s="225" t="n">
        <f aca="false">IF(正!W39="－","－",IF(正!W39="…","…",IF(誤!W39="－","－",IF(誤!W39="…","…",ROUND(正!W39-誤!W39,3)))))</f>
        <v>0</v>
      </c>
      <c r="X39" s="225" t="n">
        <f aca="false">IF(正!X39="－","－",IF(正!X39="…","…",IF(誤!X39="－","－",IF(誤!X39="…","…",ROUND(正!X39-誤!X39,3)))))</f>
        <v>0</v>
      </c>
      <c r="Y39" s="225" t="n">
        <f aca="false">IF(正!Y39="－","－",IF(正!Y39="…","…",IF(誤!Y39="－","－",IF(誤!Y39="…","…",ROUND(正!Y39-誤!Y39,3)))))</f>
        <v>0</v>
      </c>
      <c r="Z39" s="227" t="n">
        <f aca="false">IF(正!Z39="－","－",IF(正!Z39="…","…",IF(誤!Z39="－","－",IF(誤!Z39="…","…",ROUND(正!Z39-誤!Z39,3)))))</f>
        <v>0</v>
      </c>
      <c r="AA39" s="150" t="s">
        <v>250</v>
      </c>
      <c r="AB39" s="150"/>
      <c r="AC39" s="150"/>
      <c r="AD39" s="150"/>
      <c r="AE39" s="150"/>
      <c r="AF39" s="150"/>
      <c r="AG39" s="150"/>
      <c r="AH39" s="138"/>
      <c r="AI39" s="138"/>
      <c r="AJ39" s="139"/>
      <c r="AK39" s="130"/>
      <c r="AL39" s="131"/>
      <c r="AM39" s="131"/>
      <c r="AN39" s="127" t="s">
        <v>249</v>
      </c>
      <c r="AO39" s="127"/>
      <c r="AP39" s="127"/>
      <c r="AQ39" s="127"/>
      <c r="AR39" s="127"/>
      <c r="AS39" s="127"/>
      <c r="AT39" s="127"/>
      <c r="AU39" s="224" t="n">
        <f aca="false">IF(正!AU39="－","－",IF(正!AU39="…","…",IF(誤!AU39="－","－",IF(誤!AU39="…","…",ROUND(正!AU39-誤!AU39,3)))))</f>
        <v>0</v>
      </c>
      <c r="AV39" s="225" t="str">
        <f aca="false">IF(正!AV39="－","－",IF(正!AV39="…","…",IF(誤!AV39="－","－",IF(誤!AV39="…","…",ROUND(正!AV39-誤!AV39,3)))))</f>
        <v>－</v>
      </c>
      <c r="AW39" s="225" t="n">
        <f aca="false">IF(正!AW39="－","－",IF(正!AW39="…","…",IF(誤!AW39="－","－",IF(誤!AW39="…","…",ROUND(正!AW39-誤!AW39,3)))))</f>
        <v>0</v>
      </c>
      <c r="AX39" s="225" t="n">
        <f aca="false">IF(正!AX39="－","－",IF(正!AX39="…","…",IF(誤!AX39="－","－",IF(誤!AX39="…","…",ROUND(正!AX39-誤!AX39,3)))))</f>
        <v>0</v>
      </c>
      <c r="AY39" s="225" t="n">
        <f aca="false">IF(正!AY39="－","－",IF(正!AY39="…","…",IF(誤!AY39="－","－",IF(誤!AY39="…","…",ROUND(正!AY39-誤!AY39,3)))))</f>
        <v>-12.374</v>
      </c>
      <c r="AZ39" s="225" t="n">
        <f aca="false">IF(正!AZ39="－","－",IF(正!AZ39="…","…",IF(誤!AZ39="－","－",IF(誤!AZ39="…","…",ROUND(正!AZ39-誤!AZ39,3)))))</f>
        <v>0</v>
      </c>
      <c r="BA39" s="225" t="n">
        <f aca="false">IF(正!BA39="－","－",IF(正!BA39="…","…",IF(誤!BA39="－","－",IF(誤!BA39="…","…",ROUND(正!BA39-誤!BA39,3)))))</f>
        <v>0</v>
      </c>
      <c r="BB39" s="225" t="n">
        <f aca="false">IF(正!BB39="－","－",IF(正!BB39="…","…",IF(誤!BB39="－","－",IF(誤!BB39="…","…",ROUND(正!BB39-誤!BB39,3)))))</f>
        <v>-8.352</v>
      </c>
      <c r="BC39" s="225" t="n">
        <f aca="false">IF(正!BC39="－","－",IF(正!BC39="…","…",IF(誤!BC39="－","－",IF(誤!BC39="…","…",ROUND(正!BC39-誤!BC39,3)))))</f>
        <v>0</v>
      </c>
      <c r="BD39" s="225" t="n">
        <f aca="false">IF(正!BD39="－","－",IF(正!BD39="…","…",IF(誤!BD39="－","－",IF(誤!BD39="…","…",ROUND(正!BD39-誤!BD39,3)))))</f>
        <v>0</v>
      </c>
      <c r="BE39" s="225" t="n">
        <f aca="false">IF(正!BE39="－","－",IF(正!BE39="…","…",IF(誤!BE39="－","－",IF(誤!BE39="…","…",ROUND(正!BE39-誤!BE39,3)))))</f>
        <v>0</v>
      </c>
      <c r="BF39" s="225" t="n">
        <f aca="false">IF(正!BF39="－","－",IF(正!BF39="…","…",IF(誤!BF39="－","－",IF(誤!BF39="…","…",ROUND(正!BF39-誤!BF39,3)))))</f>
        <v>0</v>
      </c>
      <c r="BG39" s="225" t="n">
        <f aca="false">IF(正!BG39="－","－",IF(正!BG39="…","…",IF(誤!BG39="－","－",IF(誤!BG39="…","…",ROUND(正!BG39-誤!BG39,3)))))</f>
        <v>0</v>
      </c>
      <c r="BH39" s="227" t="n">
        <f aca="false">IF(正!BH39="－","－",IF(正!BH39="…","…",IF(誤!BH39="－","－",IF(誤!BH39="…","…",ROUND(正!BH39-誤!BH39,3)))))</f>
        <v>0</v>
      </c>
      <c r="BI39" s="150" t="s">
        <v>250</v>
      </c>
      <c r="BJ39" s="150"/>
      <c r="BK39" s="150"/>
      <c r="BL39" s="150"/>
      <c r="BM39" s="150"/>
      <c r="BN39" s="150"/>
      <c r="BO39" s="150"/>
      <c r="BP39" s="138"/>
      <c r="BQ39" s="138"/>
      <c r="BR39" s="139"/>
      <c r="BS39" s="130"/>
      <c r="BT39" s="131"/>
      <c r="BU39" s="131"/>
      <c r="BV39" s="127" t="s">
        <v>249</v>
      </c>
      <c r="BW39" s="127"/>
      <c r="BX39" s="127"/>
      <c r="BY39" s="127"/>
      <c r="BZ39" s="127"/>
      <c r="CA39" s="127"/>
      <c r="CB39" s="127"/>
      <c r="CC39" s="224" t="n">
        <f aca="false">IF(正!CC39="－","－",IF(正!CC39="…","…",IF(誤!CC39="－","－",IF(誤!CC39="…","…",ROUND(正!CC39-誤!CC39,3)))))</f>
        <v>0</v>
      </c>
      <c r="CD39" s="225" t="n">
        <f aca="false">IF(正!CD39="－","－",IF(正!CD39="…","…",IF(誤!CD39="－","－",IF(誤!CD39="…","…",ROUND(正!CD39-誤!CD39,3)))))</f>
        <v>0</v>
      </c>
      <c r="CE39" s="225" t="n">
        <f aca="false">IF(正!CE39="－","－",IF(正!CE39="…","…",IF(誤!CE39="－","－",IF(誤!CE39="…","…",ROUND(正!CE39-誤!CE39,3)))))</f>
        <v>0</v>
      </c>
      <c r="CF39" s="225" t="n">
        <f aca="false">IF(正!CF39="－","－",IF(正!CF39="…","…",IF(誤!CF39="－","－",IF(誤!CF39="…","…",ROUND(正!CF39-誤!CF39,3)))))</f>
        <v>0</v>
      </c>
      <c r="CG39" s="225" t="n">
        <f aca="false">IF(正!CG39="－","－",IF(正!CG39="…","…",IF(誤!CG39="－","－",IF(誤!CG39="…","…",ROUND(正!CG39-誤!CG39,3)))))</f>
        <v>0</v>
      </c>
      <c r="CH39" s="227" t="n">
        <f aca="false">IF(正!CH39="－","－",IF(正!CH39="…","…",IF(誤!CH39="－","－",IF(誤!CH39="…","…",ROUND(正!CH39-誤!CH39,3)))))</f>
        <v>0</v>
      </c>
      <c r="CI39" s="224" t="n">
        <f aca="false">IF(正!CI39="－","－",IF(正!CI39="…","…",IF(誤!CI39="－","－",IF(誤!CI39="…","…",ROUND(正!CI39-誤!CI39,3)))))</f>
        <v>-6.997</v>
      </c>
      <c r="CJ39" s="225" t="n">
        <f aca="false">IF(正!CJ39="－","－",IF(正!CJ39="…","…",IF(誤!CJ39="－","－",IF(誤!CJ39="…","…",ROUND(正!CJ39-誤!CJ39,3)))))</f>
        <v>-4.277</v>
      </c>
      <c r="CK39" s="225" t="n">
        <f aca="false">IF(正!CK39="－","－",IF(正!CK39="…","…",IF(誤!CK39="－","－",IF(誤!CK39="…","…",ROUND(正!CK39-誤!CK39,3)))))</f>
        <v>-2.72</v>
      </c>
      <c r="CL39" s="225" t="str">
        <f aca="false">IF(正!CL39="－","－",IF(正!CL39="…","…",IF(誤!CL39="－","－",IF(誤!CL39="…","…",ROUND(正!CL39-誤!CL39,3)))))</f>
        <v>－</v>
      </c>
      <c r="CM39" s="225" t="n">
        <f aca="false">IF(正!CM39="－","－",IF(正!CM39="…","…",IF(誤!CM39="－","－",IF(誤!CM39="…","…",ROUND(正!CM39-誤!CM39,3)))))</f>
        <v>0</v>
      </c>
      <c r="CN39" s="225" t="n">
        <f aca="false">IF(正!CN39="－","－",IF(正!CN39="…","…",IF(誤!CN39="－","－",IF(誤!CN39="…","…",ROUND(正!CN39-誤!CN39,3)))))</f>
        <v>0</v>
      </c>
      <c r="CO39" s="227" t="str">
        <f aca="false">IF(正!CO39="－","－",IF(正!CO39="…","…",IF(誤!CO39="－","－",IF(誤!CO39="…","…",ROUND(正!CO39-誤!CO39,3)))))</f>
        <v>－</v>
      </c>
      <c r="CP39" s="150" t="s">
        <v>250</v>
      </c>
      <c r="CQ39" s="150"/>
      <c r="CR39" s="150"/>
      <c r="CS39" s="150"/>
      <c r="CT39" s="150"/>
      <c r="CU39" s="150"/>
      <c r="CV39" s="150"/>
      <c r="CW39" s="138"/>
      <c r="CX39" s="138"/>
      <c r="CY39" s="139"/>
      <c r="CZ39" s="130"/>
      <c r="DA39" s="131"/>
      <c r="DB39" s="131"/>
      <c r="DC39" s="127" t="s">
        <v>249</v>
      </c>
      <c r="DD39" s="127"/>
      <c r="DE39" s="127"/>
      <c r="DF39" s="127"/>
      <c r="DG39" s="127"/>
      <c r="DH39" s="127"/>
      <c r="DI39" s="127"/>
      <c r="DJ39" s="224" t="n">
        <f aca="false">IF(正!DJ39="－","－",IF(正!DJ39="…","…",IF(誤!DJ39="－","－",IF(誤!DJ39="…","…",ROUND(正!DJ39-誤!DJ39,3)))))</f>
        <v>0</v>
      </c>
      <c r="DK39" s="225" t="n">
        <f aca="false">IF(正!DK39="－","－",IF(正!DK39="…","…",IF(誤!DK39="－","－",IF(誤!DK39="…","…",ROUND(正!DK39-誤!DK39,3)))))</f>
        <v>0</v>
      </c>
      <c r="DL39" s="225" t="n">
        <f aca="false">IF(正!DL39="－","－",IF(正!DL39="…","…",IF(誤!DL39="－","－",IF(誤!DL39="…","…",ROUND(正!DL39-誤!DL39,3)))))</f>
        <v>0</v>
      </c>
      <c r="DM39" s="225" t="n">
        <f aca="false">IF(正!DM39="－","－",IF(正!DM39="…","…",IF(誤!DM39="－","－",IF(誤!DM39="…","…",ROUND(正!DM39-誤!DM39,3)))))</f>
        <v>0</v>
      </c>
      <c r="DN39" s="225" t="n">
        <f aca="false">IF(正!DN39="－","－",IF(正!DN39="…","…",IF(誤!DN39="－","－",IF(誤!DN39="…","…",ROUND(正!DN39-誤!DN39,3)))))</f>
        <v>0</v>
      </c>
      <c r="DO39" s="225" t="n">
        <f aca="false">IF(正!DO39="－","－",IF(正!DO39="…","…",IF(誤!DO39="－","－",IF(誤!DO39="…","…",ROUND(正!DO39-誤!DO39,3)))))</f>
        <v>0</v>
      </c>
      <c r="DP39" s="227" t="n">
        <f aca="false">IF(正!DP39="－","－",IF(正!DP39="…","…",IF(誤!DP39="－","－",IF(誤!DP39="…","…",ROUND(正!DP39-誤!DP39,3)))))</f>
        <v>0</v>
      </c>
      <c r="DQ39" s="224" t="n">
        <f aca="false">IF(正!DQ39="－","－",IF(正!DQ39="…","…",IF(誤!DQ39="－","－",IF(誤!DQ39="…","…",ROUND(正!DQ39-誤!DQ39,3)))))</f>
        <v>0</v>
      </c>
      <c r="DR39" s="225" t="n">
        <f aca="false">IF(正!DR39="－","－",IF(正!DR39="…","…",IF(誤!DR39="－","－",IF(誤!DR39="…","…",ROUND(正!DR39-誤!DR39,3)))))</f>
        <v>0</v>
      </c>
      <c r="DS39" s="225" t="n">
        <f aca="false">IF(正!DS39="－","－",IF(正!DS39="…","…",IF(誤!DS39="－","－",IF(誤!DS39="…","…",ROUND(正!DS39-誤!DS39,3)))))</f>
        <v>0</v>
      </c>
      <c r="DT39" s="225" t="n">
        <f aca="false">IF(正!DT39="－","－",IF(正!DT39="…","…",IF(誤!DT39="－","－",IF(誤!DT39="…","…",ROUND(正!DT39-誤!DT39,3)))))</f>
        <v>0</v>
      </c>
      <c r="DU39" s="225" t="n">
        <f aca="false">IF(正!DU39="－","－",IF(正!DU39="…","…",IF(誤!DU39="－","－",IF(誤!DU39="…","…",ROUND(正!DU39-誤!DU39,3)))))</f>
        <v>0</v>
      </c>
      <c r="DV39" s="225" t="n">
        <f aca="false">IF(正!DV39="－","－",IF(正!DV39="…","…",IF(誤!DV39="－","－",IF(誤!DV39="…","…",ROUND(正!DV39-誤!DV39,3)))))</f>
        <v>0</v>
      </c>
      <c r="DW39" s="227" t="n">
        <f aca="false">IF(正!DW39="－","－",IF(正!DW39="…","…",IF(誤!DW39="－","－",IF(誤!DW39="…","…",ROUND(正!DW39-誤!DW39,3)))))</f>
        <v>0</v>
      </c>
      <c r="DX39" s="150" t="s">
        <v>250</v>
      </c>
      <c r="DY39" s="150"/>
      <c r="DZ39" s="150"/>
      <c r="EA39" s="150"/>
      <c r="EB39" s="150"/>
      <c r="EC39" s="150"/>
      <c r="ED39" s="150"/>
      <c r="EE39" s="138"/>
      <c r="EF39" s="138"/>
      <c r="EG39" s="139"/>
      <c r="EH39" s="130"/>
      <c r="EI39" s="131"/>
      <c r="EJ39" s="131"/>
      <c r="EK39" s="127" t="s">
        <v>249</v>
      </c>
      <c r="EL39" s="127"/>
      <c r="EM39" s="127"/>
      <c r="EN39" s="127"/>
      <c r="EO39" s="127"/>
      <c r="EP39" s="127"/>
      <c r="EQ39" s="127"/>
      <c r="ER39" s="224" t="n">
        <f aca="false">IF(正!ER39="－","－",IF(正!ER39="…","…",IF(誤!ER39="－","－",IF(誤!ER39="…","…",ROUND(正!ER39-誤!ER39,3)))))</f>
        <v>0</v>
      </c>
      <c r="ES39" s="225" t="n">
        <f aca="false">IF(正!ES39="－","－",IF(正!ES39="…","…",IF(誤!ES39="－","－",IF(誤!ES39="…","…",ROUND(正!ES39-誤!ES39,3)))))</f>
        <v>0</v>
      </c>
      <c r="ET39" s="225" t="n">
        <f aca="false">IF(正!ET39="－","－",IF(正!ET39="…","…",IF(誤!ET39="－","－",IF(誤!ET39="…","…",ROUND(正!ET39-誤!ET39,3)))))</f>
        <v>0</v>
      </c>
      <c r="EU39" s="226" t="n">
        <f aca="false">IF(正!EU39="－","－",IF(正!EU39="…","…",IF(誤!EU39="－","－",IF(誤!EU39="…","…",ROUND(正!EU39-誤!EU39,3)))))</f>
        <v>0</v>
      </c>
      <c r="EV39" s="224" t="n">
        <f aca="false">IF(正!EV39="－","－",IF(正!EV39="…","…",IF(誤!EV39="－","－",IF(誤!EV39="…","…",ROUND(正!EV39-誤!EV39,3)))))</f>
        <v>-3.346</v>
      </c>
      <c r="EW39" s="225" t="n">
        <f aca="false">IF(正!EW39="－","－",IF(正!EW39="…","…",IF(誤!EW39="－","－",IF(誤!EW39="…","…",ROUND(正!EW39-誤!EW39,3)))))</f>
        <v>-2.827</v>
      </c>
      <c r="EX39" s="225" t="str">
        <f aca="false">IF(正!EX39="－","－",IF(正!EX39="…","…",IF(誤!EX39="－","－",IF(誤!EX39="…","…",ROUND(正!EX39-誤!EX39,3)))))</f>
        <v>－</v>
      </c>
      <c r="EY39" s="227" t="n">
        <f aca="false">IF(正!EY39="－","－",IF(正!EY39="…","…",IF(誤!EY39="－","－",IF(誤!EY39="…","…",ROUND(正!EY39-誤!EY39,3)))))</f>
        <v>-0.519</v>
      </c>
      <c r="EZ39" s="228" t="n">
        <f aca="false">IF(正!EZ39="－","－",IF(正!EZ39="…","…",IF(誤!EZ39="－","－",IF(誤!EZ39="…","…",ROUND(正!EZ39-誤!EZ39,3)))))</f>
        <v>0</v>
      </c>
      <c r="FA39" s="225" t="str">
        <f aca="false">IF(正!FA39="－","－",IF(正!FA39="…","…",IF(誤!FA39="－","－",IF(誤!FA39="…","…",ROUND(正!FA39-誤!FA39,3)))))</f>
        <v>－</v>
      </c>
      <c r="FB39" s="225" t="n">
        <f aca="false">IF(正!FB39="－","－",IF(正!FB39="…","…",IF(誤!FB39="－","－",IF(誤!FB39="…","…",ROUND(正!FB39-誤!FB39,3)))))</f>
        <v>0</v>
      </c>
      <c r="FC39" s="227" t="str">
        <f aca="false">IF(正!FC39="－","－",IF(正!FC39="…","…",IF(誤!FC39="－","－",IF(誤!FC39="…","…",ROUND(正!FC39-誤!FC39,3)))))</f>
        <v>－</v>
      </c>
      <c r="FD39" s="150" t="s">
        <v>250</v>
      </c>
      <c r="FE39" s="150"/>
      <c r="FF39" s="150"/>
      <c r="FG39" s="150"/>
      <c r="FH39" s="150"/>
      <c r="FI39" s="150"/>
      <c r="FJ39" s="150"/>
      <c r="FK39" s="138"/>
      <c r="FL39" s="138"/>
      <c r="FM39" s="139"/>
      <c r="FN39" s="130"/>
      <c r="FO39" s="131"/>
      <c r="FP39" s="131"/>
      <c r="FQ39" s="127" t="s">
        <v>249</v>
      </c>
      <c r="FR39" s="127"/>
      <c r="FS39" s="127"/>
      <c r="FT39" s="127"/>
      <c r="FU39" s="127"/>
      <c r="FV39" s="127"/>
      <c r="FW39" s="127"/>
      <c r="FX39" s="225" t="n">
        <f aca="false">IF(正!FX39="－","－",IF(正!FX39="…","…",IF(誤!FX39="－","－",IF(誤!FX39="…","…",ROUND(正!FX39-誤!FX39,3)))))</f>
        <v>0</v>
      </c>
      <c r="FY39" s="225" t="n">
        <f aca="false">IF(正!FY39="－","－",IF(正!FY39="…","…",IF(誤!FY39="－","－",IF(誤!FY39="…","…",ROUND(正!FY39-誤!FY39,3)))))</f>
        <v>0</v>
      </c>
      <c r="FZ39" s="226" t="n">
        <f aca="false">IF(正!FZ39="－","－",IF(正!FZ39="…","…",IF(誤!FZ39="－","－",IF(誤!FZ39="…","…",ROUND(正!FZ39-誤!FZ39,3)))))</f>
        <v>0</v>
      </c>
      <c r="GA39" s="226" t="n">
        <f aca="false">IF(正!GA39="－","－",IF(正!GA39="…","…",IF(誤!GA39="－","－",IF(誤!GA39="…","…",ROUND(正!GA39-誤!GA39,3)))))</f>
        <v>0</v>
      </c>
      <c r="GB39" s="224" t="n">
        <f aca="false">IF(正!GB39="－","－",IF(正!GB39="…","…",IF(誤!GB39="－","－",IF(誤!GB39="…","…",ROUND(正!GB39-誤!GB39,3)))))</f>
        <v>0</v>
      </c>
      <c r="GC39" s="225" t="str">
        <f aca="false">IF(正!GC39="－","－",IF(正!GC39="…","…",IF(誤!GC39="－","－",IF(誤!GC39="…","…",ROUND(正!GC39-誤!GC39,3)))))</f>
        <v>－</v>
      </c>
      <c r="GD39" s="225" t="n">
        <f aca="false">IF(正!GD39="－","－",IF(正!GD39="…","…",IF(誤!GD39="－","－",IF(誤!GD39="…","…",ROUND(正!GD39-誤!GD39,3)))))</f>
        <v>0</v>
      </c>
      <c r="GE39" s="225" t="n">
        <f aca="false">IF(正!GE39="－","－",IF(正!GE39="…","…",IF(誤!GE39="－","－",IF(誤!GE39="…","…",ROUND(正!GE39-誤!GE39,3)))))</f>
        <v>0</v>
      </c>
      <c r="GF39" s="229" t="str">
        <f aca="false">IF(正!GF39="－","－",IF(正!GF39="…","…",IF(誤!GF39="－","－",IF(誤!GF39="…","…",ROUND(正!GF39-誤!GF39,3)))))</f>
        <v>－</v>
      </c>
      <c r="GG39" s="227" t="n">
        <f aca="false">IF(正!GG39="－","－",IF(正!GG39="…","…",IF(誤!GG39="－","－",IF(誤!GG39="…","…",ROUND(正!GG39-誤!GG39,3)))))</f>
        <v>0</v>
      </c>
      <c r="GH39" s="150" t="s">
        <v>250</v>
      </c>
      <c r="GI39" s="150"/>
      <c r="GJ39" s="150"/>
      <c r="GK39" s="150"/>
      <c r="GL39" s="150"/>
      <c r="GM39" s="150"/>
      <c r="GN39" s="150"/>
      <c r="GO39" s="138"/>
      <c r="GP39" s="138"/>
      <c r="GQ39" s="139"/>
    </row>
    <row r="40" s="85" customFormat="true" ht="15.2" hidden="false" customHeight="true" outlineLevel="0" collapsed="false">
      <c r="A40" s="130"/>
      <c r="B40" s="131"/>
      <c r="C40" s="131"/>
      <c r="D40" s="127" t="s">
        <v>251</v>
      </c>
      <c r="E40" s="127"/>
      <c r="F40" s="127"/>
      <c r="G40" s="127"/>
      <c r="H40" s="127"/>
      <c r="I40" s="127"/>
      <c r="J40" s="127"/>
      <c r="K40" s="223" t="n">
        <f aca="false">IF(正!K40="－","－",IF(正!K40="…","…",IF(誤!K40="－","－",IF(誤!K40="…","…",ROUND(正!K40-誤!K40,3)))))</f>
        <v>61933.792</v>
      </c>
      <c r="L40" s="224" t="n">
        <f aca="false">IF(正!L40="－","－",IF(正!L40="…","…",IF(誤!L40="－","－",IF(誤!L40="…","…",ROUND(正!L40-誤!L40,3)))))</f>
        <v>2287.596</v>
      </c>
      <c r="M40" s="225" t="n">
        <f aca="false">IF(正!M40="－","－",IF(正!M40="…","…",IF(誤!M40="－","－",IF(誤!M40="…","…",ROUND(正!M40-誤!M40,3)))))</f>
        <v>0</v>
      </c>
      <c r="N40" s="225" t="n">
        <f aca="false">IF(正!N40="－","－",IF(正!N40="…","…",IF(誤!N40="－","－",IF(誤!N40="…","…",ROUND(正!N40-誤!N40,3)))))</f>
        <v>1647.766</v>
      </c>
      <c r="O40" s="226" t="n">
        <f aca="false">IF(正!O40="－","－",IF(正!O40="…","…",IF(誤!O40="－","－",IF(誤!O40="…","…",ROUND(正!O40-誤!O40,3)))))</f>
        <v>639.83</v>
      </c>
      <c r="P40" s="224" t="n">
        <f aca="false">IF(正!P40="－","－",IF(正!P40="…","…",IF(誤!P40="－","－",IF(誤!P40="…","…",ROUND(正!P40-誤!P40,3)))))</f>
        <v>-1637.644</v>
      </c>
      <c r="Q40" s="225" t="n">
        <f aca="false">IF(正!Q40="－","－",IF(正!Q40="…","…",IF(誤!Q40="－","－",IF(誤!Q40="…","…",ROUND(正!Q40-誤!Q40,3)))))</f>
        <v>-173.821</v>
      </c>
      <c r="R40" s="225" t="n">
        <f aca="false">IF(正!R40="－","－",IF(正!R40="…","…",IF(誤!R40="－","－",IF(誤!R40="…","…",ROUND(正!R40-誤!R40,3)))))</f>
        <v>-1387.3</v>
      </c>
      <c r="S40" s="225" t="n">
        <f aca="false">IF(正!S40="－","－",IF(正!S40="…","…",IF(誤!S40="－","－",IF(誤!S40="…","…",ROUND(正!S40-誤!S40,3)))))</f>
        <v>0</v>
      </c>
      <c r="T40" s="225" t="n">
        <f aca="false">IF(正!T40="－","－",IF(正!T40="…","…",IF(誤!T40="－","－",IF(誤!T40="…","…",ROUND(正!T40-誤!T40,3)))))</f>
        <v>0</v>
      </c>
      <c r="U40" s="225" t="n">
        <f aca="false">IF(正!U40="－","－",IF(正!U40="…","…",IF(誤!U40="－","－",IF(誤!U40="…","…",ROUND(正!U40-誤!U40,3)))))</f>
        <v>0</v>
      </c>
      <c r="V40" s="225" t="n">
        <f aca="false">IF(正!V40="－","－",IF(正!V40="…","…",IF(誤!V40="－","－",IF(誤!V40="…","…",ROUND(正!V40-誤!V40,3)))))</f>
        <v>0</v>
      </c>
      <c r="W40" s="225" t="n">
        <f aca="false">IF(正!W40="－","－",IF(正!W40="…","…",IF(誤!W40="－","－",IF(誤!W40="…","…",ROUND(正!W40-誤!W40,3)))))</f>
        <v>0</v>
      </c>
      <c r="X40" s="225" t="n">
        <f aca="false">IF(正!X40="－","－",IF(正!X40="…","…",IF(誤!X40="－","－",IF(誤!X40="…","…",ROUND(正!X40-誤!X40,3)))))</f>
        <v>0</v>
      </c>
      <c r="Y40" s="225" t="n">
        <f aca="false">IF(正!Y40="－","－",IF(正!Y40="…","…",IF(誤!Y40="－","－",IF(誤!Y40="…","…",ROUND(正!Y40-誤!Y40,3)))))</f>
        <v>0</v>
      </c>
      <c r="Z40" s="227" t="n">
        <f aca="false">IF(正!Z40="－","－",IF(正!Z40="…","…",IF(誤!Z40="－","－",IF(誤!Z40="…","…",ROUND(正!Z40-誤!Z40,3)))))</f>
        <v>0</v>
      </c>
      <c r="AA40" s="137" t="s">
        <v>252</v>
      </c>
      <c r="AB40" s="137"/>
      <c r="AC40" s="137"/>
      <c r="AD40" s="137"/>
      <c r="AE40" s="137"/>
      <c r="AF40" s="137"/>
      <c r="AG40" s="137"/>
      <c r="AH40" s="138"/>
      <c r="AI40" s="138"/>
      <c r="AJ40" s="139"/>
      <c r="AK40" s="130"/>
      <c r="AL40" s="131"/>
      <c r="AM40" s="131"/>
      <c r="AN40" s="127" t="s">
        <v>251</v>
      </c>
      <c r="AO40" s="127"/>
      <c r="AP40" s="127"/>
      <c r="AQ40" s="127"/>
      <c r="AR40" s="127"/>
      <c r="AS40" s="127"/>
      <c r="AT40" s="127"/>
      <c r="AU40" s="224" t="n">
        <f aca="false">IF(正!AU40="－","－",IF(正!AU40="…","…",IF(誤!AU40="－","－",IF(誤!AU40="…","…",ROUND(正!AU40-誤!AU40,3)))))</f>
        <v>0</v>
      </c>
      <c r="AV40" s="225" t="n">
        <f aca="false">IF(正!AV40="－","－",IF(正!AV40="…","…",IF(誤!AV40="－","－",IF(誤!AV40="…","…",ROUND(正!AV40-誤!AV40,3)))))</f>
        <v>0</v>
      </c>
      <c r="AW40" s="225" t="n">
        <f aca="false">IF(正!AW40="－","－",IF(正!AW40="…","…",IF(誤!AW40="－","－",IF(誤!AW40="…","…",ROUND(正!AW40-誤!AW40,3)))))</f>
        <v>0</v>
      </c>
      <c r="AX40" s="225" t="n">
        <f aca="false">IF(正!AX40="－","－",IF(正!AX40="…","…",IF(誤!AX40="－","－",IF(誤!AX40="…","…",ROUND(正!AX40-誤!AX40,3)))))</f>
        <v>0</v>
      </c>
      <c r="AY40" s="225" t="n">
        <f aca="false">IF(正!AY40="－","－",IF(正!AY40="…","…",IF(誤!AY40="－","－",IF(誤!AY40="…","…",ROUND(正!AY40-誤!AY40,3)))))</f>
        <v>154.845</v>
      </c>
      <c r="AZ40" s="225" t="n">
        <f aca="false">IF(正!AZ40="－","－",IF(正!AZ40="…","…",IF(誤!AZ40="－","－",IF(誤!AZ40="…","…",ROUND(正!AZ40-誤!AZ40,3)))))</f>
        <v>0</v>
      </c>
      <c r="BA40" s="225" t="n">
        <f aca="false">IF(正!BA40="－","－",IF(正!BA40="…","…",IF(誤!BA40="－","－",IF(誤!BA40="…","…",ROUND(正!BA40-誤!BA40,3)))))</f>
        <v>0</v>
      </c>
      <c r="BB40" s="225" t="n">
        <f aca="false">IF(正!BB40="－","－",IF(正!BB40="…","…",IF(誤!BB40="－","－",IF(誤!BB40="…","…",ROUND(正!BB40-誤!BB40,3)))))</f>
        <v>-231.368</v>
      </c>
      <c r="BC40" s="225" t="n">
        <f aca="false">IF(正!BC40="－","－",IF(正!BC40="…","…",IF(誤!BC40="－","－",IF(誤!BC40="…","…",ROUND(正!BC40-誤!BC40,3)))))</f>
        <v>0</v>
      </c>
      <c r="BD40" s="225" t="n">
        <f aca="false">IF(正!BD40="－","－",IF(正!BD40="…","…",IF(誤!BD40="－","－",IF(誤!BD40="…","…",ROUND(正!BD40-誤!BD40,3)))))</f>
        <v>0</v>
      </c>
      <c r="BE40" s="225" t="n">
        <f aca="false">IF(正!BE40="－","－",IF(正!BE40="…","…",IF(誤!BE40="－","－",IF(誤!BE40="…","…",ROUND(正!BE40-誤!BE40,3)))))</f>
        <v>0</v>
      </c>
      <c r="BF40" s="225" t="n">
        <f aca="false">IF(正!BF40="－","－",IF(正!BF40="…","…",IF(誤!BF40="－","－",IF(誤!BF40="…","…",ROUND(正!BF40-誤!BF40,3)))))</f>
        <v>0</v>
      </c>
      <c r="BG40" s="225" t="n">
        <f aca="false">IF(正!BG40="－","－",IF(正!BG40="…","…",IF(誤!BG40="－","－",IF(誤!BG40="…","…",ROUND(正!BG40-誤!BG40,3)))))</f>
        <v>0</v>
      </c>
      <c r="BH40" s="227" t="n">
        <f aca="false">IF(正!BH40="－","－",IF(正!BH40="…","…",IF(誤!BH40="－","－",IF(誤!BH40="…","…",ROUND(正!BH40-誤!BH40,3)))))</f>
        <v>0</v>
      </c>
      <c r="BI40" s="137" t="s">
        <v>252</v>
      </c>
      <c r="BJ40" s="137"/>
      <c r="BK40" s="137"/>
      <c r="BL40" s="137"/>
      <c r="BM40" s="137"/>
      <c r="BN40" s="137"/>
      <c r="BO40" s="137"/>
      <c r="BP40" s="138"/>
      <c r="BQ40" s="138"/>
      <c r="BR40" s="139"/>
      <c r="BS40" s="130"/>
      <c r="BT40" s="131"/>
      <c r="BU40" s="131"/>
      <c r="BV40" s="127" t="s">
        <v>251</v>
      </c>
      <c r="BW40" s="127"/>
      <c r="BX40" s="127"/>
      <c r="BY40" s="127"/>
      <c r="BZ40" s="127"/>
      <c r="CA40" s="127"/>
      <c r="CB40" s="127"/>
      <c r="CC40" s="224" t="n">
        <f aca="false">IF(正!CC40="－","－",IF(正!CC40="…","…",IF(誤!CC40="－","－",IF(誤!CC40="…","…",ROUND(正!CC40-誤!CC40,3)))))</f>
        <v>0</v>
      </c>
      <c r="CD40" s="225" t="n">
        <f aca="false">IF(正!CD40="－","－",IF(正!CD40="…","…",IF(誤!CD40="－","－",IF(誤!CD40="…","…",ROUND(正!CD40-誤!CD40,3)))))</f>
        <v>0</v>
      </c>
      <c r="CE40" s="225" t="n">
        <f aca="false">IF(正!CE40="－","－",IF(正!CE40="…","…",IF(誤!CE40="－","－",IF(誤!CE40="…","…",ROUND(正!CE40-誤!CE40,3)))))</f>
        <v>0</v>
      </c>
      <c r="CF40" s="225" t="n">
        <f aca="false">IF(正!CF40="－","－",IF(正!CF40="…","…",IF(誤!CF40="－","－",IF(誤!CF40="…","…",ROUND(正!CF40-誤!CF40,3)))))</f>
        <v>0</v>
      </c>
      <c r="CG40" s="225" t="n">
        <f aca="false">IF(正!CG40="－","－",IF(正!CG40="…","…",IF(誤!CG40="－","－",IF(誤!CG40="…","…",ROUND(正!CG40-誤!CG40,3)))))</f>
        <v>0</v>
      </c>
      <c r="CH40" s="227" t="n">
        <f aca="false">IF(正!CH40="－","－",IF(正!CH40="…","…",IF(誤!CH40="－","－",IF(誤!CH40="…","…",ROUND(正!CH40-誤!CH40,3)))))</f>
        <v>0</v>
      </c>
      <c r="CI40" s="224" t="n">
        <f aca="false">IF(正!CI40="－","－",IF(正!CI40="…","…",IF(誤!CI40="－","－",IF(誤!CI40="…","…",ROUND(正!CI40-誤!CI40,3)))))</f>
        <v>-435.126</v>
      </c>
      <c r="CJ40" s="225" t="n">
        <f aca="false">IF(正!CJ40="－","－",IF(正!CJ40="…","…",IF(誤!CJ40="－","－",IF(誤!CJ40="…","…",ROUND(正!CJ40-誤!CJ40,3)))))</f>
        <v>-382.664</v>
      </c>
      <c r="CK40" s="225" t="n">
        <f aca="false">IF(正!CK40="－","－",IF(正!CK40="…","…",IF(誤!CK40="－","－",IF(誤!CK40="…","…",ROUND(正!CK40-誤!CK40,3)))))</f>
        <v>-52.463</v>
      </c>
      <c r="CL40" s="225" t="n">
        <f aca="false">IF(正!CL40="－","－",IF(正!CL40="…","…",IF(誤!CL40="－","－",IF(誤!CL40="…","…",ROUND(正!CL40-誤!CL40,3)))))</f>
        <v>0</v>
      </c>
      <c r="CM40" s="225" t="n">
        <f aca="false">IF(正!CM40="－","－",IF(正!CM40="…","…",IF(誤!CM40="－","－",IF(誤!CM40="…","…",ROUND(正!CM40-誤!CM40,3)))))</f>
        <v>0</v>
      </c>
      <c r="CN40" s="225" t="n">
        <f aca="false">IF(正!CN40="－","－",IF(正!CN40="…","…",IF(誤!CN40="－","－",IF(誤!CN40="…","…",ROUND(正!CN40-誤!CN40,3)))))</f>
        <v>0</v>
      </c>
      <c r="CO40" s="227" t="str">
        <f aca="false">IF(正!CO40="－","－",IF(正!CO40="…","…",IF(誤!CO40="－","－",IF(誤!CO40="…","…",ROUND(正!CO40-誤!CO40,3)))))</f>
        <v>－</v>
      </c>
      <c r="CP40" s="137" t="s">
        <v>252</v>
      </c>
      <c r="CQ40" s="137"/>
      <c r="CR40" s="137"/>
      <c r="CS40" s="137"/>
      <c r="CT40" s="137"/>
      <c r="CU40" s="137"/>
      <c r="CV40" s="137"/>
      <c r="CW40" s="138"/>
      <c r="CX40" s="138"/>
      <c r="CY40" s="139"/>
      <c r="CZ40" s="130"/>
      <c r="DA40" s="131"/>
      <c r="DB40" s="131"/>
      <c r="DC40" s="127" t="s">
        <v>251</v>
      </c>
      <c r="DD40" s="127"/>
      <c r="DE40" s="127"/>
      <c r="DF40" s="127"/>
      <c r="DG40" s="127"/>
      <c r="DH40" s="127"/>
      <c r="DI40" s="127"/>
      <c r="DJ40" s="224" t="n">
        <f aca="false">IF(正!DJ40="－","－",IF(正!DJ40="…","…",IF(誤!DJ40="－","－",IF(誤!DJ40="…","…",ROUND(正!DJ40-誤!DJ40,3)))))</f>
        <v>1394.397</v>
      </c>
      <c r="DK40" s="225" t="n">
        <f aca="false">IF(正!DK40="－","－",IF(正!DK40="…","…",IF(誤!DK40="－","－",IF(誤!DK40="…","…",ROUND(正!DK40-誤!DK40,3)))))</f>
        <v>0</v>
      </c>
      <c r="DL40" s="225" t="n">
        <f aca="false">IF(正!DL40="－","－",IF(正!DL40="…","…",IF(誤!DL40="－","－",IF(誤!DL40="…","…",ROUND(正!DL40-誤!DL40,3)))))</f>
        <v>0</v>
      </c>
      <c r="DM40" s="225" t="n">
        <f aca="false">IF(正!DM40="－","－",IF(正!DM40="…","…",IF(誤!DM40="－","－",IF(誤!DM40="…","…",ROUND(正!DM40-誤!DM40,3)))))</f>
        <v>1394.397</v>
      </c>
      <c r="DN40" s="225" t="n">
        <f aca="false">IF(正!DN40="－","－",IF(正!DN40="…","…",IF(誤!DN40="－","－",IF(誤!DN40="…","…",ROUND(正!DN40-誤!DN40,3)))))</f>
        <v>0</v>
      </c>
      <c r="DO40" s="225" t="n">
        <f aca="false">IF(正!DO40="－","－",IF(正!DO40="…","…",IF(誤!DO40="－","－",IF(誤!DO40="…","…",ROUND(正!DO40-誤!DO40,3)))))</f>
        <v>0</v>
      </c>
      <c r="DP40" s="227" t="n">
        <f aca="false">IF(正!DP40="－","－",IF(正!DP40="…","…",IF(誤!DP40="－","－",IF(誤!DP40="…","…",ROUND(正!DP40-誤!DP40,3)))))</f>
        <v>0</v>
      </c>
      <c r="DQ40" s="224" t="n">
        <f aca="false">IF(正!DQ40="－","－",IF(正!DQ40="…","…",IF(誤!DQ40="－","－",IF(誤!DQ40="…","…",ROUND(正!DQ40-誤!DQ40,3)))))</f>
        <v>0</v>
      </c>
      <c r="DR40" s="225" t="n">
        <f aca="false">IF(正!DR40="－","－",IF(正!DR40="…","…",IF(誤!DR40="－","－",IF(誤!DR40="…","…",ROUND(正!DR40-誤!DR40,3)))))</f>
        <v>0</v>
      </c>
      <c r="DS40" s="225" t="n">
        <f aca="false">IF(正!DS40="－","－",IF(正!DS40="…","…",IF(誤!DS40="－","－",IF(誤!DS40="…","…",ROUND(正!DS40-誤!DS40,3)))))</f>
        <v>0</v>
      </c>
      <c r="DT40" s="225" t="n">
        <f aca="false">IF(正!DT40="－","－",IF(正!DT40="…","…",IF(誤!DT40="－","－",IF(誤!DT40="…","…",ROUND(正!DT40-誤!DT40,3)))))</f>
        <v>0</v>
      </c>
      <c r="DU40" s="225" t="n">
        <f aca="false">IF(正!DU40="－","－",IF(正!DU40="…","…",IF(誤!DU40="－","－",IF(誤!DU40="…","…",ROUND(正!DU40-誤!DU40,3)))))</f>
        <v>0</v>
      </c>
      <c r="DV40" s="225" t="n">
        <f aca="false">IF(正!DV40="－","－",IF(正!DV40="…","…",IF(誤!DV40="－","－",IF(誤!DV40="…","…",ROUND(正!DV40-誤!DV40,3)))))</f>
        <v>0</v>
      </c>
      <c r="DW40" s="227" t="n">
        <f aca="false">IF(正!DW40="－","－",IF(正!DW40="…","…",IF(誤!DW40="－","－",IF(誤!DW40="…","…",ROUND(正!DW40-誤!DW40,3)))))</f>
        <v>0</v>
      </c>
      <c r="DX40" s="137" t="s">
        <v>252</v>
      </c>
      <c r="DY40" s="137"/>
      <c r="DZ40" s="137"/>
      <c r="EA40" s="137"/>
      <c r="EB40" s="137"/>
      <c r="EC40" s="137"/>
      <c r="ED40" s="137"/>
      <c r="EE40" s="138"/>
      <c r="EF40" s="138"/>
      <c r="EG40" s="139"/>
      <c r="EH40" s="130"/>
      <c r="EI40" s="131"/>
      <c r="EJ40" s="131"/>
      <c r="EK40" s="127" t="s">
        <v>251</v>
      </c>
      <c r="EL40" s="127"/>
      <c r="EM40" s="127"/>
      <c r="EN40" s="127"/>
      <c r="EO40" s="127"/>
      <c r="EP40" s="127"/>
      <c r="EQ40" s="127"/>
      <c r="ER40" s="224" t="n">
        <f aca="false">IF(正!ER40="－","－",IF(正!ER40="…","…",IF(誤!ER40="－","－",IF(誤!ER40="…","…",ROUND(正!ER40-誤!ER40,3)))))</f>
        <v>0</v>
      </c>
      <c r="ES40" s="225" t="n">
        <f aca="false">IF(正!ES40="－","－",IF(正!ES40="…","…",IF(誤!ES40="－","－",IF(誤!ES40="…","…",ROUND(正!ES40-誤!ES40,3)))))</f>
        <v>0</v>
      </c>
      <c r="ET40" s="225" t="n">
        <f aca="false">IF(正!ET40="－","－",IF(正!ET40="…","…",IF(誤!ET40="－","－",IF(誤!ET40="…","…",ROUND(正!ET40-誤!ET40,3)))))</f>
        <v>0</v>
      </c>
      <c r="EU40" s="226" t="n">
        <f aca="false">IF(正!EU40="－","－",IF(正!EU40="…","…",IF(誤!EU40="－","－",IF(誤!EU40="…","…",ROUND(正!EU40-誤!EU40,3)))))</f>
        <v>0</v>
      </c>
      <c r="EV40" s="224" t="n">
        <f aca="false">IF(正!EV40="－","－",IF(正!EV40="…","…",IF(誤!EV40="－","－",IF(誤!EV40="…","…",ROUND(正!EV40-誤!EV40,3)))))</f>
        <v>60324.57</v>
      </c>
      <c r="EW40" s="225" t="n">
        <f aca="false">IF(正!EW40="－","－",IF(正!EW40="…","…",IF(誤!EW40="－","－",IF(誤!EW40="…","…",ROUND(正!EW40-誤!EW40,3)))))</f>
        <v>40203.173</v>
      </c>
      <c r="EX40" s="225" t="n">
        <f aca="false">IF(正!EX40="－","－",IF(正!EX40="…","…",IF(誤!EX40="－","－",IF(誤!EX40="…","…",ROUND(正!EX40-誤!EX40,3)))))</f>
        <v>0</v>
      </c>
      <c r="EY40" s="227" t="n">
        <f aca="false">IF(正!EY40="－","－",IF(正!EY40="…","…",IF(誤!EY40="－","－",IF(誤!EY40="…","…",ROUND(正!EY40-誤!EY40,3)))))</f>
        <v>20121.397</v>
      </c>
      <c r="EZ40" s="228" t="n">
        <f aca="false">IF(正!EZ40="－","－",IF(正!EZ40="…","…",IF(誤!EZ40="－","－",IF(誤!EZ40="…","…",ROUND(正!EZ40-誤!EZ40,3)))))</f>
        <v>0</v>
      </c>
      <c r="FA40" s="225" t="n">
        <f aca="false">IF(正!FA40="－","－",IF(正!FA40="…","…",IF(誤!FA40="－","－",IF(誤!FA40="…","…",ROUND(正!FA40-誤!FA40,3)))))</f>
        <v>0</v>
      </c>
      <c r="FB40" s="225" t="n">
        <f aca="false">IF(正!FB40="－","－",IF(正!FB40="…","…",IF(誤!FB40="－","－",IF(誤!FB40="…","…",ROUND(正!FB40-誤!FB40,3)))))</f>
        <v>0</v>
      </c>
      <c r="FC40" s="227" t="n">
        <f aca="false">IF(正!FC40="－","－",IF(正!FC40="…","…",IF(誤!FC40="－","－",IF(誤!FC40="…","…",ROUND(正!FC40-誤!FC40,3)))))</f>
        <v>0</v>
      </c>
      <c r="FD40" s="137" t="s">
        <v>252</v>
      </c>
      <c r="FE40" s="137"/>
      <c r="FF40" s="137"/>
      <c r="FG40" s="137"/>
      <c r="FH40" s="137"/>
      <c r="FI40" s="137"/>
      <c r="FJ40" s="137"/>
      <c r="FK40" s="138"/>
      <c r="FL40" s="138"/>
      <c r="FM40" s="139"/>
      <c r="FN40" s="130"/>
      <c r="FO40" s="131"/>
      <c r="FP40" s="131"/>
      <c r="FQ40" s="127" t="s">
        <v>251</v>
      </c>
      <c r="FR40" s="127"/>
      <c r="FS40" s="127"/>
      <c r="FT40" s="127"/>
      <c r="FU40" s="127"/>
      <c r="FV40" s="127"/>
      <c r="FW40" s="127"/>
      <c r="FX40" s="225" t="n">
        <f aca="false">IF(正!FX40="－","－",IF(正!FX40="…","…",IF(誤!FX40="－","－",IF(誤!FX40="…","…",ROUND(正!FX40-誤!FX40,3)))))</f>
        <v>0</v>
      </c>
      <c r="FY40" s="225" t="n">
        <f aca="false">IF(正!FY40="－","－",IF(正!FY40="…","…",IF(誤!FY40="－","－",IF(誤!FY40="…","…",ROUND(正!FY40-誤!FY40,3)))))</f>
        <v>0</v>
      </c>
      <c r="FZ40" s="226" t="n">
        <f aca="false">IF(正!FZ40="－","－",IF(正!FZ40="…","…",IF(誤!FZ40="－","－",IF(誤!FZ40="…","…",ROUND(正!FZ40-誤!FZ40,3)))))</f>
        <v>0</v>
      </c>
      <c r="GA40" s="226" t="n">
        <f aca="false">IF(正!GA40="－","－",IF(正!GA40="…","…",IF(誤!GA40="－","－",IF(誤!GA40="…","…",ROUND(正!GA40-誤!GA40,3)))))</f>
        <v>0</v>
      </c>
      <c r="GB40" s="224" t="n">
        <f aca="false">IF(正!GB40="－","－",IF(正!GB40="…","…",IF(誤!GB40="－","－",IF(誤!GB40="…","…",ROUND(正!GB40-誤!GB40,3)))))</f>
        <v>0</v>
      </c>
      <c r="GC40" s="225" t="n">
        <f aca="false">IF(正!GC40="－","－",IF(正!GC40="…","…",IF(誤!GC40="－","－",IF(誤!GC40="…","…",ROUND(正!GC40-誤!GC40,3)))))</f>
        <v>0</v>
      </c>
      <c r="GD40" s="225" t="n">
        <f aca="false">IF(正!GD40="－","－",IF(正!GD40="…","…",IF(誤!GD40="－","－",IF(誤!GD40="…","…",ROUND(正!GD40-誤!GD40,3)))))</f>
        <v>0</v>
      </c>
      <c r="GE40" s="225" t="n">
        <f aca="false">IF(正!GE40="－","－",IF(正!GE40="…","…",IF(誤!GE40="－","－",IF(誤!GE40="…","…",ROUND(正!GE40-誤!GE40,3)))))</f>
        <v>0</v>
      </c>
      <c r="GF40" s="229" t="n">
        <f aca="false">IF(正!GF40="－","－",IF(正!GF40="…","…",IF(誤!GF40="－","－",IF(誤!GF40="…","…",ROUND(正!GF40-誤!GF40,3)))))</f>
        <v>0</v>
      </c>
      <c r="GG40" s="227" t="n">
        <f aca="false">IF(正!GG40="－","－",IF(正!GG40="…","…",IF(誤!GG40="－","－",IF(誤!GG40="…","…",ROUND(正!GG40-誤!GG40,3)))))</f>
        <v>0</v>
      </c>
      <c r="GH40" s="137" t="s">
        <v>252</v>
      </c>
      <c r="GI40" s="137"/>
      <c r="GJ40" s="137"/>
      <c r="GK40" s="137"/>
      <c r="GL40" s="137"/>
      <c r="GM40" s="137"/>
      <c r="GN40" s="137"/>
      <c r="GO40" s="138"/>
      <c r="GP40" s="138"/>
      <c r="GQ40" s="139"/>
    </row>
    <row r="41" s="85" customFormat="true" ht="15.2" hidden="false" customHeight="true" outlineLevel="0" collapsed="false">
      <c r="A41" s="126"/>
      <c r="B41" s="145"/>
      <c r="C41" s="127" t="s">
        <v>253</v>
      </c>
      <c r="D41" s="127"/>
      <c r="E41" s="127"/>
      <c r="F41" s="127"/>
      <c r="G41" s="127"/>
      <c r="H41" s="127"/>
      <c r="I41" s="127"/>
      <c r="J41" s="127"/>
      <c r="K41" s="216" t="n">
        <f aca="false">IF(正!K41="－","－",IF(正!K41="…","…",IF(誤!K41="－","－",IF(誤!K41="…","…",ROUND(正!K41-誤!K41,3)))))</f>
        <v>129983.763</v>
      </c>
      <c r="L41" s="217" t="n">
        <f aca="false">IF(正!L41="－","－",IF(正!L41="…","…",IF(誤!L41="－","－",IF(誤!L41="…","…",ROUND(正!L41-誤!L41,3)))))</f>
        <v>60095.223</v>
      </c>
      <c r="M41" s="218" t="n">
        <f aca="false">IF(正!M41="－","－",IF(正!M41="…","…",IF(誤!M41="－","－",IF(誤!M41="…","…",ROUND(正!M41-誤!M41,3)))))</f>
        <v>0</v>
      </c>
      <c r="N41" s="218" t="n">
        <f aca="false">IF(正!N41="－","－",IF(正!N41="…","…",IF(誤!N41="－","－",IF(誤!N41="…","…",ROUND(正!N41-誤!N41,3)))))</f>
        <v>39943</v>
      </c>
      <c r="O41" s="219" t="n">
        <f aca="false">IF(正!O41="－","－",IF(正!O41="…","…",IF(誤!O41="－","－",IF(誤!O41="…","…",ROUND(正!O41-誤!O41,3)))))</f>
        <v>20152.223</v>
      </c>
      <c r="P41" s="217" t="n">
        <f aca="false">IF(正!P41="－","－",IF(正!P41="…","…",IF(誤!P41="－","－",IF(誤!P41="…","…",ROUND(正!P41-誤!P41,3)))))</f>
        <v>-783.651</v>
      </c>
      <c r="Q41" s="218" t="n">
        <f aca="false">IF(正!Q41="－","－",IF(正!Q41="…","…",IF(誤!Q41="－","－",IF(誤!Q41="…","…",ROUND(正!Q41-誤!Q41,3)))))</f>
        <v>-493.725</v>
      </c>
      <c r="R41" s="218" t="n">
        <f aca="false">IF(正!R41="－","－",IF(正!R41="…","…",IF(誤!R41="－","－",IF(誤!R41="…","…",ROUND(正!R41-誤!R41,3)))))</f>
        <v>164.142</v>
      </c>
      <c r="S41" s="218" t="n">
        <f aca="false">IF(正!S41="－","－",IF(正!S41="…","…",IF(誤!S41="－","－",IF(誤!S41="…","…",ROUND(正!S41-誤!S41,3)))))</f>
        <v>0</v>
      </c>
      <c r="T41" s="218" t="n">
        <f aca="false">IF(正!T41="－","－",IF(正!T41="…","…",IF(誤!T41="－","－",IF(誤!T41="…","…",ROUND(正!T41-誤!T41,3)))))</f>
        <v>0</v>
      </c>
      <c r="U41" s="218" t="n">
        <f aca="false">IF(正!U41="－","－",IF(正!U41="…","…",IF(誤!U41="－","－",IF(誤!U41="…","…",ROUND(正!U41-誤!U41,3)))))</f>
        <v>0</v>
      </c>
      <c r="V41" s="218" t="n">
        <f aca="false">IF(正!V41="－","－",IF(正!V41="…","…",IF(誤!V41="－","－",IF(誤!V41="…","…",ROUND(正!V41-誤!V41,3)))))</f>
        <v>0</v>
      </c>
      <c r="W41" s="218" t="n">
        <f aca="false">IF(正!W41="－","－",IF(正!W41="…","…",IF(誤!W41="－","－",IF(誤!W41="…","…",ROUND(正!W41-誤!W41,3)))))</f>
        <v>0</v>
      </c>
      <c r="X41" s="218" t="n">
        <f aca="false">IF(正!X41="－","－",IF(正!X41="…","…",IF(誤!X41="－","－",IF(誤!X41="…","…",ROUND(正!X41-誤!X41,3)))))</f>
        <v>0</v>
      </c>
      <c r="Y41" s="218" t="n">
        <f aca="false">IF(正!Y41="－","－",IF(正!Y41="…","…",IF(誤!Y41="－","－",IF(誤!Y41="…","…",ROUND(正!Y41-誤!Y41,3)))))</f>
        <v>0</v>
      </c>
      <c r="Z41" s="220" t="n">
        <f aca="false">IF(正!Z41="－","－",IF(正!Z41="…","…",IF(誤!Z41="－","－",IF(誤!Z41="…","…",ROUND(正!Z41-誤!Z41,3)))))</f>
        <v>0</v>
      </c>
      <c r="AA41" s="144" t="s">
        <v>254</v>
      </c>
      <c r="AB41" s="144"/>
      <c r="AC41" s="144"/>
      <c r="AD41" s="144"/>
      <c r="AE41" s="144"/>
      <c r="AF41" s="144"/>
      <c r="AG41" s="144"/>
      <c r="AH41" s="144"/>
      <c r="AI41" s="138"/>
      <c r="AJ41" s="139"/>
      <c r="AK41" s="126"/>
      <c r="AL41" s="145"/>
      <c r="AM41" s="127" t="s">
        <v>253</v>
      </c>
      <c r="AN41" s="127"/>
      <c r="AO41" s="127"/>
      <c r="AP41" s="127"/>
      <c r="AQ41" s="127"/>
      <c r="AR41" s="127"/>
      <c r="AS41" s="127"/>
      <c r="AT41" s="127"/>
      <c r="AU41" s="217" t="n">
        <f aca="false">IF(正!AU41="－","－",IF(正!AU41="…","…",IF(誤!AU41="－","－",IF(誤!AU41="…","…",ROUND(正!AU41-誤!AU41,3)))))</f>
        <v>0</v>
      </c>
      <c r="AV41" s="218" t="n">
        <f aca="false">IF(正!AV41="－","－",IF(正!AV41="…","…",IF(誤!AV41="－","－",IF(誤!AV41="…","…",ROUND(正!AV41-誤!AV41,3)))))</f>
        <v>0</v>
      </c>
      <c r="AW41" s="218" t="n">
        <f aca="false">IF(正!AW41="－","－",IF(正!AW41="…","…",IF(誤!AW41="－","－",IF(誤!AW41="…","…",ROUND(正!AW41-誤!AW41,3)))))</f>
        <v>0</v>
      </c>
      <c r="AX41" s="218" t="n">
        <f aca="false">IF(正!AX41="－","－",IF(正!AX41="…","…",IF(誤!AX41="－","－",IF(誤!AX41="…","…",ROUND(正!AX41-誤!AX41,3)))))</f>
        <v>0</v>
      </c>
      <c r="AY41" s="218" t="n">
        <f aca="false">IF(正!AY41="－","－",IF(正!AY41="…","…",IF(誤!AY41="－","－",IF(誤!AY41="…","…",ROUND(正!AY41-誤!AY41,3)))))</f>
        <v>-64.035</v>
      </c>
      <c r="AZ41" s="218" t="n">
        <f aca="false">IF(正!AZ41="－","－",IF(正!AZ41="…","…",IF(誤!AZ41="－","－",IF(誤!AZ41="…","…",ROUND(正!AZ41-誤!AZ41,3)))))</f>
        <v>0</v>
      </c>
      <c r="BA41" s="218" t="n">
        <f aca="false">IF(正!BA41="－","－",IF(正!BA41="…","…",IF(誤!BA41="－","－",IF(誤!BA41="…","…",ROUND(正!BA41-誤!BA41,3)))))</f>
        <v>0</v>
      </c>
      <c r="BB41" s="218" t="n">
        <f aca="false">IF(正!BB41="－","－",IF(正!BB41="…","…",IF(誤!BB41="－","－",IF(誤!BB41="…","…",ROUND(正!BB41-誤!BB41,3)))))</f>
        <v>-390.032</v>
      </c>
      <c r="BC41" s="218" t="n">
        <f aca="false">IF(正!BC41="－","－",IF(正!BC41="…","…",IF(誤!BC41="－","－",IF(誤!BC41="…","…",ROUND(正!BC41-誤!BC41,3)))))</f>
        <v>0</v>
      </c>
      <c r="BD41" s="218" t="n">
        <f aca="false">IF(正!BD41="－","－",IF(正!BD41="…","…",IF(誤!BD41="－","－",IF(誤!BD41="…","…",ROUND(正!BD41-誤!BD41,3)))))</f>
        <v>0</v>
      </c>
      <c r="BE41" s="218" t="n">
        <f aca="false">IF(正!BE41="－","－",IF(正!BE41="…","…",IF(誤!BE41="－","－",IF(誤!BE41="…","…",ROUND(正!BE41-誤!BE41,3)))))</f>
        <v>0</v>
      </c>
      <c r="BF41" s="218" t="n">
        <f aca="false">IF(正!BF41="－","－",IF(正!BF41="…","…",IF(誤!BF41="－","－",IF(誤!BF41="…","…",ROUND(正!BF41-誤!BF41,3)))))</f>
        <v>0</v>
      </c>
      <c r="BG41" s="218" t="n">
        <f aca="false">IF(正!BG41="－","－",IF(正!BG41="…","…",IF(誤!BG41="－","－",IF(誤!BG41="…","…",ROUND(正!BG41-誤!BG41,3)))))</f>
        <v>0</v>
      </c>
      <c r="BH41" s="220" t="n">
        <f aca="false">IF(正!BH41="－","－",IF(正!BH41="…","…",IF(誤!BH41="－","－",IF(誤!BH41="…","…",ROUND(正!BH41-誤!BH41,3)))))</f>
        <v>0</v>
      </c>
      <c r="BI41" s="144" t="s">
        <v>254</v>
      </c>
      <c r="BJ41" s="144"/>
      <c r="BK41" s="144"/>
      <c r="BL41" s="144"/>
      <c r="BM41" s="144"/>
      <c r="BN41" s="144"/>
      <c r="BO41" s="144"/>
      <c r="BP41" s="144"/>
      <c r="BQ41" s="138"/>
      <c r="BR41" s="139"/>
      <c r="BS41" s="126"/>
      <c r="BT41" s="145"/>
      <c r="BU41" s="127" t="s">
        <v>253</v>
      </c>
      <c r="BV41" s="127"/>
      <c r="BW41" s="127"/>
      <c r="BX41" s="127"/>
      <c r="BY41" s="127"/>
      <c r="BZ41" s="127"/>
      <c r="CA41" s="127"/>
      <c r="CB41" s="127"/>
      <c r="CC41" s="217" t="n">
        <f aca="false">IF(正!CC41="－","－",IF(正!CC41="…","…",IF(誤!CC41="－","－",IF(誤!CC41="…","…",ROUND(正!CC41-誤!CC41,3)))))</f>
        <v>0</v>
      </c>
      <c r="CD41" s="218" t="n">
        <f aca="false">IF(正!CD41="－","－",IF(正!CD41="…","…",IF(誤!CD41="－","－",IF(誤!CD41="…","…",ROUND(正!CD41-誤!CD41,3)))))</f>
        <v>0</v>
      </c>
      <c r="CE41" s="218" t="n">
        <f aca="false">IF(正!CE41="－","－",IF(正!CE41="…","…",IF(誤!CE41="－","－",IF(誤!CE41="…","…",ROUND(正!CE41-誤!CE41,3)))))</f>
        <v>0</v>
      </c>
      <c r="CF41" s="218" t="n">
        <f aca="false">IF(正!CF41="－","－",IF(正!CF41="…","…",IF(誤!CF41="－","－",IF(誤!CF41="…","…",ROUND(正!CF41-誤!CF41,3)))))</f>
        <v>0</v>
      </c>
      <c r="CG41" s="218" t="n">
        <f aca="false">IF(正!CG41="－","－",IF(正!CG41="…","…",IF(誤!CG41="－","－",IF(誤!CG41="…","…",ROUND(正!CG41-誤!CG41,3)))))</f>
        <v>0</v>
      </c>
      <c r="CH41" s="220" t="n">
        <f aca="false">IF(正!CH41="－","－",IF(正!CH41="…","…",IF(誤!CH41="－","－",IF(誤!CH41="…","…",ROUND(正!CH41-誤!CH41,3)))))</f>
        <v>0</v>
      </c>
      <c r="CI41" s="217" t="n">
        <f aca="false">IF(正!CI41="－","－",IF(正!CI41="…","…",IF(誤!CI41="－","－",IF(誤!CI41="…","…",ROUND(正!CI41-誤!CI41,3)))))</f>
        <v>-235.01</v>
      </c>
      <c r="CJ41" s="218" t="n">
        <f aca="false">IF(正!CJ41="－","－",IF(正!CJ41="…","…",IF(誤!CJ41="－","－",IF(誤!CJ41="…","…",ROUND(正!CJ41-誤!CJ41,3)))))</f>
        <v>-204.525</v>
      </c>
      <c r="CK41" s="218" t="n">
        <f aca="false">IF(正!CK41="－","－",IF(正!CK41="…","…",IF(誤!CK41="－","－",IF(誤!CK41="…","…",ROUND(正!CK41-誤!CK41,3)))))</f>
        <v>-30.485</v>
      </c>
      <c r="CL41" s="218" t="n">
        <f aca="false">IF(正!CL41="－","－",IF(正!CL41="…","…",IF(誤!CL41="－","－",IF(誤!CL41="…","…",ROUND(正!CL41-誤!CL41,3)))))</f>
        <v>0</v>
      </c>
      <c r="CM41" s="218" t="n">
        <f aca="false">IF(正!CM41="－","－",IF(正!CM41="…","…",IF(誤!CM41="－","－",IF(誤!CM41="…","…",ROUND(正!CM41-誤!CM41,3)))))</f>
        <v>0</v>
      </c>
      <c r="CN41" s="218" t="n">
        <f aca="false">IF(正!CN41="－","－",IF(正!CN41="…","…",IF(誤!CN41="－","－",IF(誤!CN41="…","…",ROUND(正!CN41-誤!CN41,3)))))</f>
        <v>0</v>
      </c>
      <c r="CO41" s="220" t="str">
        <f aca="false">IF(正!CO41="－","－",IF(正!CO41="…","…",IF(誤!CO41="－","－",IF(誤!CO41="…","…",ROUND(正!CO41-誤!CO41,3)))))</f>
        <v>－</v>
      </c>
      <c r="CP41" s="144" t="s">
        <v>254</v>
      </c>
      <c r="CQ41" s="144"/>
      <c r="CR41" s="144"/>
      <c r="CS41" s="144"/>
      <c r="CT41" s="144"/>
      <c r="CU41" s="144"/>
      <c r="CV41" s="144"/>
      <c r="CW41" s="144"/>
      <c r="CX41" s="138"/>
      <c r="CY41" s="139"/>
      <c r="CZ41" s="126"/>
      <c r="DA41" s="145"/>
      <c r="DB41" s="127" t="s">
        <v>253</v>
      </c>
      <c r="DC41" s="127"/>
      <c r="DD41" s="127"/>
      <c r="DE41" s="127"/>
      <c r="DF41" s="127"/>
      <c r="DG41" s="127"/>
      <c r="DH41" s="127"/>
      <c r="DI41" s="127"/>
      <c r="DJ41" s="217" t="n">
        <f aca="false">IF(正!DJ41="－","－",IF(正!DJ41="…","…",IF(誤!DJ41="－","－",IF(誤!DJ41="…","…",ROUND(正!DJ41-誤!DJ41,3)))))</f>
        <v>2323.048</v>
      </c>
      <c r="DK41" s="218" t="n">
        <f aca="false">IF(正!DK41="－","－",IF(正!DK41="…","…",IF(誤!DK41="－","－",IF(誤!DK41="…","…",ROUND(正!DK41-誤!DK41,3)))))</f>
        <v>0</v>
      </c>
      <c r="DL41" s="218" t="n">
        <f aca="false">IF(正!DL41="－","－",IF(正!DL41="…","…",IF(誤!DL41="－","－",IF(誤!DL41="…","…",ROUND(正!DL41-誤!DL41,3)))))</f>
        <v>0</v>
      </c>
      <c r="DM41" s="218" t="n">
        <f aca="false">IF(正!DM41="－","－",IF(正!DM41="…","…",IF(誤!DM41="－","－",IF(誤!DM41="…","…",ROUND(正!DM41-誤!DM41,3)))))</f>
        <v>2323.048</v>
      </c>
      <c r="DN41" s="218" t="n">
        <f aca="false">IF(正!DN41="－","－",IF(正!DN41="…","…",IF(誤!DN41="－","－",IF(誤!DN41="…","…",ROUND(正!DN41-誤!DN41,3)))))</f>
        <v>0</v>
      </c>
      <c r="DO41" s="218" t="n">
        <f aca="false">IF(正!DO41="－","－",IF(正!DO41="…","…",IF(誤!DO41="－","－",IF(誤!DO41="…","…",ROUND(正!DO41-誤!DO41,3)))))</f>
        <v>0</v>
      </c>
      <c r="DP41" s="220" t="n">
        <f aca="false">IF(正!DP41="－","－",IF(正!DP41="…","…",IF(誤!DP41="－","－",IF(誤!DP41="…","…",ROUND(正!DP41-誤!DP41,3)))))</f>
        <v>0</v>
      </c>
      <c r="DQ41" s="217" t="n">
        <f aca="false">IF(正!DQ41="－","－",IF(正!DQ41="…","…",IF(誤!DQ41="－","－",IF(誤!DQ41="…","…",ROUND(正!DQ41-誤!DQ41,3)))))</f>
        <v>0</v>
      </c>
      <c r="DR41" s="218" t="n">
        <f aca="false">IF(正!DR41="－","－",IF(正!DR41="…","…",IF(誤!DR41="－","－",IF(誤!DR41="…","…",ROUND(正!DR41-誤!DR41,3)))))</f>
        <v>0</v>
      </c>
      <c r="DS41" s="218" t="n">
        <f aca="false">IF(正!DS41="－","－",IF(正!DS41="…","…",IF(誤!DS41="－","－",IF(誤!DS41="…","…",ROUND(正!DS41-誤!DS41,3)))))</f>
        <v>0</v>
      </c>
      <c r="DT41" s="218" t="n">
        <f aca="false">IF(正!DT41="－","－",IF(正!DT41="…","…",IF(誤!DT41="－","－",IF(誤!DT41="…","…",ROUND(正!DT41-誤!DT41,3)))))</f>
        <v>0</v>
      </c>
      <c r="DU41" s="218" t="n">
        <f aca="false">IF(正!DU41="－","－",IF(正!DU41="…","…",IF(誤!DU41="－","－",IF(誤!DU41="…","…",ROUND(正!DU41-誤!DU41,3)))))</f>
        <v>0</v>
      </c>
      <c r="DV41" s="218" t="n">
        <f aca="false">IF(正!DV41="－","－",IF(正!DV41="…","…",IF(誤!DV41="－","－",IF(誤!DV41="…","…",ROUND(正!DV41-誤!DV41,3)))))</f>
        <v>0</v>
      </c>
      <c r="DW41" s="220" t="n">
        <f aca="false">IF(正!DW41="－","－",IF(正!DW41="…","…",IF(誤!DW41="－","－",IF(誤!DW41="…","…",ROUND(正!DW41-誤!DW41,3)))))</f>
        <v>0</v>
      </c>
      <c r="DX41" s="144" t="s">
        <v>254</v>
      </c>
      <c r="DY41" s="144"/>
      <c r="DZ41" s="144"/>
      <c r="EA41" s="144"/>
      <c r="EB41" s="144"/>
      <c r="EC41" s="144"/>
      <c r="ED41" s="144"/>
      <c r="EE41" s="144"/>
      <c r="EF41" s="138"/>
      <c r="EG41" s="139"/>
      <c r="EH41" s="126"/>
      <c r="EI41" s="145"/>
      <c r="EJ41" s="127" t="s">
        <v>253</v>
      </c>
      <c r="EK41" s="127"/>
      <c r="EL41" s="127"/>
      <c r="EM41" s="127"/>
      <c r="EN41" s="127"/>
      <c r="EO41" s="127"/>
      <c r="EP41" s="127"/>
      <c r="EQ41" s="127"/>
      <c r="ER41" s="217" t="n">
        <f aca="false">IF(正!ER41="－","－",IF(正!ER41="…","…",IF(誤!ER41="－","－",IF(誤!ER41="…","…",ROUND(正!ER41-誤!ER41,3)))))</f>
        <v>0</v>
      </c>
      <c r="ES41" s="218" t="n">
        <f aca="false">IF(正!ES41="－","－",IF(正!ES41="…","…",IF(誤!ES41="－","－",IF(誤!ES41="…","…",ROUND(正!ES41-誤!ES41,3)))))</f>
        <v>0</v>
      </c>
      <c r="ET41" s="218" t="n">
        <f aca="false">IF(正!ET41="－","－",IF(正!ET41="…","…",IF(誤!ET41="－","－",IF(誤!ET41="…","…",ROUND(正!ET41-誤!ET41,3)))))</f>
        <v>0</v>
      </c>
      <c r="EU41" s="219" t="n">
        <f aca="false">IF(正!EU41="－","－",IF(正!EU41="…","…",IF(誤!EU41="－","－",IF(誤!EU41="…","…",ROUND(正!EU41-誤!EU41,3)))))</f>
        <v>0</v>
      </c>
      <c r="EV41" s="217" t="n">
        <f aca="false">IF(正!EV41="－","－",IF(正!EV41="…","…",IF(誤!EV41="－","－",IF(誤!EV41="…","…",ROUND(正!EV41-誤!EV41,3)))))</f>
        <v>68584.153</v>
      </c>
      <c r="EW41" s="218" t="n">
        <f aca="false">IF(正!EW41="－","－",IF(正!EW41="…","…",IF(誤!EW41="－","－",IF(誤!EW41="…","…",ROUND(正!EW41-誤!EW41,3)))))</f>
        <v>45723.753</v>
      </c>
      <c r="EX41" s="218" t="n">
        <f aca="false">IF(正!EX41="－","－",IF(正!EX41="…","…",IF(誤!EX41="－","－",IF(誤!EX41="…","…",ROUND(正!EX41-誤!EX41,3)))))</f>
        <v>0</v>
      </c>
      <c r="EY41" s="220" t="n">
        <f aca="false">IF(正!EY41="－","－",IF(正!EY41="…","…",IF(誤!EY41="－","－",IF(誤!EY41="…","…",ROUND(正!EY41-誤!EY41,3)))))</f>
        <v>22860.4</v>
      </c>
      <c r="EZ41" s="221" t="n">
        <f aca="false">IF(正!EZ41="－","－",IF(正!EZ41="…","…",IF(誤!EZ41="－","－",IF(誤!EZ41="…","…",ROUND(正!EZ41-誤!EZ41,3)))))</f>
        <v>0</v>
      </c>
      <c r="FA41" s="218" t="n">
        <f aca="false">IF(正!FA41="－","－",IF(正!FA41="…","…",IF(誤!FA41="－","－",IF(誤!FA41="…","…",ROUND(正!FA41-誤!FA41,3)))))</f>
        <v>0</v>
      </c>
      <c r="FB41" s="218" t="n">
        <f aca="false">IF(正!FB41="－","－",IF(正!FB41="…","…",IF(誤!FB41="－","－",IF(誤!FB41="…","…",ROUND(正!FB41-誤!FB41,3)))))</f>
        <v>0</v>
      </c>
      <c r="FC41" s="220" t="n">
        <f aca="false">IF(正!FC41="－","－",IF(正!FC41="…","…",IF(誤!FC41="－","－",IF(誤!FC41="…","…",ROUND(正!FC41-誤!FC41,3)))))</f>
        <v>0</v>
      </c>
      <c r="FD41" s="144" t="s">
        <v>254</v>
      </c>
      <c r="FE41" s="144"/>
      <c r="FF41" s="144"/>
      <c r="FG41" s="144"/>
      <c r="FH41" s="144"/>
      <c r="FI41" s="144"/>
      <c r="FJ41" s="144"/>
      <c r="FK41" s="144"/>
      <c r="FL41" s="138"/>
      <c r="FM41" s="139"/>
      <c r="FN41" s="126"/>
      <c r="FO41" s="145"/>
      <c r="FP41" s="127" t="s">
        <v>253</v>
      </c>
      <c r="FQ41" s="127"/>
      <c r="FR41" s="127"/>
      <c r="FS41" s="127"/>
      <c r="FT41" s="127"/>
      <c r="FU41" s="127"/>
      <c r="FV41" s="127"/>
      <c r="FW41" s="127"/>
      <c r="FX41" s="218" t="n">
        <f aca="false">IF(正!FX41="－","－",IF(正!FX41="…","…",IF(誤!FX41="－","－",IF(誤!FX41="…","…",ROUND(正!FX41-誤!FX41,3)))))</f>
        <v>0</v>
      </c>
      <c r="FY41" s="218" t="n">
        <f aca="false">IF(正!FY41="－","－",IF(正!FY41="…","…",IF(誤!FY41="－","－",IF(誤!FY41="…","…",ROUND(正!FY41-誤!FY41,3)))))</f>
        <v>0</v>
      </c>
      <c r="FZ41" s="219" t="n">
        <f aca="false">IF(正!FZ41="－","－",IF(正!FZ41="…","…",IF(誤!FZ41="－","－",IF(誤!FZ41="…","…",ROUND(正!FZ41-誤!FZ41,3)))))</f>
        <v>0</v>
      </c>
      <c r="GA41" s="219" t="n">
        <f aca="false">IF(正!GA41="－","－",IF(正!GA41="…","…",IF(誤!GA41="－","－",IF(誤!GA41="…","…",ROUND(正!GA41-誤!GA41,3)))))</f>
        <v>0</v>
      </c>
      <c r="GB41" s="217" t="n">
        <f aca="false">IF(正!GB41="－","－",IF(正!GB41="…","…",IF(誤!GB41="－","－",IF(誤!GB41="…","…",ROUND(正!GB41-誤!GB41,3)))))</f>
        <v>0</v>
      </c>
      <c r="GC41" s="218" t="n">
        <f aca="false">IF(正!GC41="－","－",IF(正!GC41="…","…",IF(誤!GC41="－","－",IF(誤!GC41="…","…",ROUND(正!GC41-誤!GC41,3)))))</f>
        <v>0</v>
      </c>
      <c r="GD41" s="218" t="n">
        <f aca="false">IF(正!GD41="－","－",IF(正!GD41="…","…",IF(誤!GD41="－","－",IF(誤!GD41="…","…",ROUND(正!GD41-誤!GD41,3)))))</f>
        <v>0</v>
      </c>
      <c r="GE41" s="218" t="n">
        <f aca="false">IF(正!GE41="－","－",IF(正!GE41="…","…",IF(誤!GE41="－","－",IF(誤!GE41="…","…",ROUND(正!GE41-誤!GE41,3)))))</f>
        <v>0</v>
      </c>
      <c r="GF41" s="222" t="n">
        <f aca="false">IF(正!GF41="－","－",IF(正!GF41="…","…",IF(誤!GF41="－","－",IF(誤!GF41="…","…",ROUND(正!GF41-誤!GF41,3)))))</f>
        <v>0</v>
      </c>
      <c r="GG41" s="220" t="n">
        <f aca="false">IF(正!GG41="－","－",IF(正!GG41="…","…",IF(誤!GG41="－","－",IF(誤!GG41="…","…",ROUND(正!GG41-誤!GG41,3)))))</f>
        <v>0</v>
      </c>
      <c r="GH41" s="144" t="s">
        <v>254</v>
      </c>
      <c r="GI41" s="144"/>
      <c r="GJ41" s="144"/>
      <c r="GK41" s="144"/>
      <c r="GL41" s="144"/>
      <c r="GM41" s="144"/>
      <c r="GN41" s="144"/>
      <c r="GO41" s="144"/>
      <c r="GP41" s="138"/>
      <c r="GQ41" s="139"/>
    </row>
    <row r="42" s="85" customFormat="true" ht="15.2" hidden="false" customHeight="true" outlineLevel="0" collapsed="false">
      <c r="A42" s="130"/>
      <c r="B42" s="131"/>
      <c r="C42" s="131"/>
      <c r="D42" s="127" t="s">
        <v>255</v>
      </c>
      <c r="E42" s="127"/>
      <c r="F42" s="127"/>
      <c r="G42" s="127"/>
      <c r="H42" s="127"/>
      <c r="I42" s="127"/>
      <c r="J42" s="127"/>
      <c r="K42" s="223" t="n">
        <f aca="false">IF(正!K42="－","－",IF(正!K42="…","…",IF(誤!K42="－","－",IF(誤!K42="…","…",ROUND(正!K42-誤!K42,3)))))</f>
        <v>0</v>
      </c>
      <c r="L42" s="224" t="n">
        <f aca="false">IF(正!L42="－","－",IF(正!L42="…","…",IF(誤!L42="－","－",IF(誤!L42="…","…",ROUND(正!L42-誤!L42,3)))))</f>
        <v>0</v>
      </c>
      <c r="M42" s="225" t="n">
        <f aca="false">IF(正!M42="－","－",IF(正!M42="…","…",IF(誤!M42="－","－",IF(誤!M42="…","…",ROUND(正!M42-誤!M42,3)))))</f>
        <v>0</v>
      </c>
      <c r="N42" s="225" t="n">
        <f aca="false">IF(正!N42="－","－",IF(正!N42="…","…",IF(誤!N42="－","－",IF(誤!N42="…","…",ROUND(正!N42-誤!N42,3)))))</f>
        <v>0</v>
      </c>
      <c r="O42" s="226" t="n">
        <f aca="false">IF(正!O42="－","－",IF(正!O42="…","…",IF(誤!O42="－","－",IF(誤!O42="…","…",ROUND(正!O42-誤!O42,3)))))</f>
        <v>0</v>
      </c>
      <c r="P42" s="224" t="n">
        <f aca="false">IF(正!P42="－","－",IF(正!P42="…","…",IF(誤!P42="－","－",IF(誤!P42="…","…",ROUND(正!P42-誤!P42,3)))))</f>
        <v>0</v>
      </c>
      <c r="Q42" s="225" t="n">
        <f aca="false">IF(正!Q42="－","－",IF(正!Q42="…","…",IF(誤!Q42="－","－",IF(誤!Q42="…","…",ROUND(正!Q42-誤!Q42,3)))))</f>
        <v>0</v>
      </c>
      <c r="R42" s="225" t="n">
        <f aca="false">IF(正!R42="－","－",IF(正!R42="…","…",IF(誤!R42="－","－",IF(誤!R42="…","…",ROUND(正!R42-誤!R42,3)))))</f>
        <v>0</v>
      </c>
      <c r="S42" s="225" t="n">
        <f aca="false">IF(正!S42="－","－",IF(正!S42="…","…",IF(誤!S42="－","－",IF(誤!S42="…","…",ROUND(正!S42-誤!S42,3)))))</f>
        <v>0</v>
      </c>
      <c r="T42" s="225" t="n">
        <f aca="false">IF(正!T42="－","－",IF(正!T42="…","…",IF(誤!T42="－","－",IF(誤!T42="…","…",ROUND(正!T42-誤!T42,3)))))</f>
        <v>0</v>
      </c>
      <c r="U42" s="225" t="n">
        <f aca="false">IF(正!U42="－","－",IF(正!U42="…","…",IF(誤!U42="－","－",IF(誤!U42="…","…",ROUND(正!U42-誤!U42,3)))))</f>
        <v>0</v>
      </c>
      <c r="V42" s="225" t="n">
        <f aca="false">IF(正!V42="－","－",IF(正!V42="…","…",IF(誤!V42="－","－",IF(誤!V42="…","…",ROUND(正!V42-誤!V42,3)))))</f>
        <v>0</v>
      </c>
      <c r="W42" s="225" t="n">
        <f aca="false">IF(正!W42="－","－",IF(正!W42="…","…",IF(誤!W42="－","－",IF(誤!W42="…","…",ROUND(正!W42-誤!W42,3)))))</f>
        <v>0</v>
      </c>
      <c r="X42" s="225" t="n">
        <f aca="false">IF(正!X42="－","－",IF(正!X42="…","…",IF(誤!X42="－","－",IF(誤!X42="…","…",ROUND(正!X42-誤!X42,3)))))</f>
        <v>0</v>
      </c>
      <c r="Y42" s="225" t="n">
        <f aca="false">IF(正!Y42="－","－",IF(正!Y42="…","…",IF(誤!Y42="－","－",IF(誤!Y42="…","…",ROUND(正!Y42-誤!Y42,3)))))</f>
        <v>0</v>
      </c>
      <c r="Z42" s="227" t="str">
        <f aca="false">IF(正!Z42="－","－",IF(正!Z42="…","…",IF(誤!Z42="－","－",IF(誤!Z42="…","…",ROUND(正!Z42-誤!Z42,3)))))</f>
        <v>－</v>
      </c>
      <c r="AA42" s="137" t="s">
        <v>256</v>
      </c>
      <c r="AB42" s="137"/>
      <c r="AC42" s="137"/>
      <c r="AD42" s="137"/>
      <c r="AE42" s="137"/>
      <c r="AF42" s="137"/>
      <c r="AG42" s="137"/>
      <c r="AH42" s="138"/>
      <c r="AI42" s="138"/>
      <c r="AJ42" s="139"/>
      <c r="AK42" s="130"/>
      <c r="AL42" s="131"/>
      <c r="AM42" s="131"/>
      <c r="AN42" s="127" t="s">
        <v>255</v>
      </c>
      <c r="AO42" s="127"/>
      <c r="AP42" s="127"/>
      <c r="AQ42" s="127"/>
      <c r="AR42" s="127"/>
      <c r="AS42" s="127"/>
      <c r="AT42" s="127"/>
      <c r="AU42" s="224" t="str">
        <f aca="false">IF(正!AU42="－","－",IF(正!AU42="…","…",IF(誤!AU42="－","－",IF(誤!AU42="…","…",ROUND(正!AU42-誤!AU42,3)))))</f>
        <v>－</v>
      </c>
      <c r="AV42" s="225" t="str">
        <f aca="false">IF(正!AV42="－","－",IF(正!AV42="…","…",IF(誤!AV42="－","－",IF(誤!AV42="…","…",ROUND(正!AV42-誤!AV42,3)))))</f>
        <v>－</v>
      </c>
      <c r="AW42" s="225" t="n">
        <f aca="false">IF(正!AW42="－","－",IF(正!AW42="…","…",IF(誤!AW42="－","－",IF(誤!AW42="…","…",ROUND(正!AW42-誤!AW42,3)))))</f>
        <v>0</v>
      </c>
      <c r="AX42" s="225" t="n">
        <f aca="false">IF(正!AX42="－","－",IF(正!AX42="…","…",IF(誤!AX42="－","－",IF(誤!AX42="…","…",ROUND(正!AX42-誤!AX42,3)))))</f>
        <v>0</v>
      </c>
      <c r="AY42" s="225" t="str">
        <f aca="false">IF(正!AY42="－","－",IF(正!AY42="…","…",IF(誤!AY42="－","－",IF(誤!AY42="…","…",ROUND(正!AY42-誤!AY42,3)))))</f>
        <v>－</v>
      </c>
      <c r="AZ42" s="225" t="n">
        <f aca="false">IF(正!AZ42="－","－",IF(正!AZ42="…","…",IF(誤!AZ42="－","－",IF(誤!AZ42="…","…",ROUND(正!AZ42-誤!AZ42,3)))))</f>
        <v>0</v>
      </c>
      <c r="BA42" s="225" t="n">
        <f aca="false">IF(正!BA42="－","－",IF(正!BA42="…","…",IF(誤!BA42="－","－",IF(誤!BA42="…","…",ROUND(正!BA42-誤!BA42,3)))))</f>
        <v>0</v>
      </c>
      <c r="BB42" s="225" t="str">
        <f aca="false">IF(正!BB42="－","－",IF(正!BB42="…","…",IF(誤!BB42="－","－",IF(誤!BB42="…","…",ROUND(正!BB42-誤!BB42,3)))))</f>
        <v>－</v>
      </c>
      <c r="BC42" s="225" t="n">
        <f aca="false">IF(正!BC42="－","－",IF(正!BC42="…","…",IF(誤!BC42="－","－",IF(誤!BC42="…","…",ROUND(正!BC42-誤!BC42,3)))))</f>
        <v>0</v>
      </c>
      <c r="BD42" s="225" t="n">
        <f aca="false">IF(正!BD42="－","－",IF(正!BD42="…","…",IF(誤!BD42="－","－",IF(誤!BD42="…","…",ROUND(正!BD42-誤!BD42,3)))))</f>
        <v>0</v>
      </c>
      <c r="BE42" s="225" t="n">
        <f aca="false">IF(正!BE42="－","－",IF(正!BE42="…","…",IF(誤!BE42="－","－",IF(誤!BE42="…","…",ROUND(正!BE42-誤!BE42,3)))))</f>
        <v>0</v>
      </c>
      <c r="BF42" s="225" t="n">
        <f aca="false">IF(正!BF42="－","－",IF(正!BF42="…","…",IF(誤!BF42="－","－",IF(誤!BF42="…","…",ROUND(正!BF42-誤!BF42,3)))))</f>
        <v>0</v>
      </c>
      <c r="BG42" s="225" t="n">
        <f aca="false">IF(正!BG42="－","－",IF(正!BG42="…","…",IF(誤!BG42="－","－",IF(誤!BG42="…","…",ROUND(正!BG42-誤!BG42,3)))))</f>
        <v>0</v>
      </c>
      <c r="BH42" s="227" t="n">
        <f aca="false">IF(正!BH42="－","－",IF(正!BH42="…","…",IF(誤!BH42="－","－",IF(誤!BH42="…","…",ROUND(正!BH42-誤!BH42,3)))))</f>
        <v>0</v>
      </c>
      <c r="BI42" s="137" t="s">
        <v>256</v>
      </c>
      <c r="BJ42" s="137"/>
      <c r="BK42" s="137"/>
      <c r="BL42" s="137"/>
      <c r="BM42" s="137"/>
      <c r="BN42" s="137"/>
      <c r="BO42" s="137"/>
      <c r="BP42" s="138"/>
      <c r="BQ42" s="138"/>
      <c r="BR42" s="139"/>
      <c r="BS42" s="130"/>
      <c r="BT42" s="131"/>
      <c r="BU42" s="131"/>
      <c r="BV42" s="127" t="s">
        <v>255</v>
      </c>
      <c r="BW42" s="127"/>
      <c r="BX42" s="127"/>
      <c r="BY42" s="127"/>
      <c r="BZ42" s="127"/>
      <c r="CA42" s="127"/>
      <c r="CB42" s="127"/>
      <c r="CC42" s="224" t="n">
        <f aca="false">IF(正!CC42="－","－",IF(正!CC42="…","…",IF(誤!CC42="－","－",IF(誤!CC42="…","…",ROUND(正!CC42-誤!CC42,3)))))</f>
        <v>0</v>
      </c>
      <c r="CD42" s="225" t="n">
        <f aca="false">IF(正!CD42="－","－",IF(正!CD42="…","…",IF(誤!CD42="－","－",IF(誤!CD42="…","…",ROUND(正!CD42-誤!CD42,3)))))</f>
        <v>0</v>
      </c>
      <c r="CE42" s="225" t="n">
        <f aca="false">IF(正!CE42="－","－",IF(正!CE42="…","…",IF(誤!CE42="－","－",IF(誤!CE42="…","…",ROUND(正!CE42-誤!CE42,3)))))</f>
        <v>0</v>
      </c>
      <c r="CF42" s="225" t="n">
        <f aca="false">IF(正!CF42="－","－",IF(正!CF42="…","…",IF(誤!CF42="－","－",IF(誤!CF42="…","…",ROUND(正!CF42-誤!CF42,3)))))</f>
        <v>0</v>
      </c>
      <c r="CG42" s="225" t="n">
        <f aca="false">IF(正!CG42="－","－",IF(正!CG42="…","…",IF(誤!CG42="－","－",IF(誤!CG42="…","…",ROUND(正!CG42-誤!CG42,3)))))</f>
        <v>0</v>
      </c>
      <c r="CH42" s="227" t="n">
        <f aca="false">IF(正!CH42="－","－",IF(正!CH42="…","…",IF(誤!CH42="－","－",IF(誤!CH42="…","…",ROUND(正!CH42-誤!CH42,3)))))</f>
        <v>0</v>
      </c>
      <c r="CI42" s="224" t="n">
        <f aca="false">IF(正!CI42="－","－",IF(正!CI42="…","…",IF(誤!CI42="－","－",IF(誤!CI42="…","…",ROUND(正!CI42-誤!CI42,3)))))</f>
        <v>0</v>
      </c>
      <c r="CJ42" s="225" t="str">
        <f aca="false">IF(正!CJ42="－","－",IF(正!CJ42="…","…",IF(誤!CJ42="－","－",IF(誤!CJ42="…","…",ROUND(正!CJ42-誤!CJ42,3)))))</f>
        <v>－</v>
      </c>
      <c r="CK42" s="225" t="n">
        <f aca="false">IF(正!CK42="－","－",IF(正!CK42="…","…",IF(誤!CK42="－","－",IF(誤!CK42="…","…",ROUND(正!CK42-誤!CK42,3)))))</f>
        <v>0</v>
      </c>
      <c r="CL42" s="225" t="n">
        <f aca="false">IF(正!CL42="－","－",IF(正!CL42="…","…",IF(誤!CL42="－","－",IF(誤!CL42="…","…",ROUND(正!CL42-誤!CL42,3)))))</f>
        <v>0</v>
      </c>
      <c r="CM42" s="225" t="n">
        <f aca="false">IF(正!CM42="－","－",IF(正!CM42="…","…",IF(誤!CM42="－","－",IF(誤!CM42="…","…",ROUND(正!CM42-誤!CM42,3)))))</f>
        <v>0</v>
      </c>
      <c r="CN42" s="225" t="n">
        <f aca="false">IF(正!CN42="－","－",IF(正!CN42="…","…",IF(誤!CN42="－","－",IF(誤!CN42="…","…",ROUND(正!CN42-誤!CN42,3)))))</f>
        <v>0</v>
      </c>
      <c r="CO42" s="227" t="str">
        <f aca="false">IF(正!CO42="－","－",IF(正!CO42="…","…",IF(誤!CO42="－","－",IF(誤!CO42="…","…",ROUND(正!CO42-誤!CO42,3)))))</f>
        <v>－</v>
      </c>
      <c r="CP42" s="137" t="s">
        <v>256</v>
      </c>
      <c r="CQ42" s="137"/>
      <c r="CR42" s="137"/>
      <c r="CS42" s="137"/>
      <c r="CT42" s="137"/>
      <c r="CU42" s="137"/>
      <c r="CV42" s="137"/>
      <c r="CW42" s="138"/>
      <c r="CX42" s="138"/>
      <c r="CY42" s="139"/>
      <c r="CZ42" s="130"/>
      <c r="DA42" s="131"/>
      <c r="DB42" s="131"/>
      <c r="DC42" s="127" t="s">
        <v>255</v>
      </c>
      <c r="DD42" s="127"/>
      <c r="DE42" s="127"/>
      <c r="DF42" s="127"/>
      <c r="DG42" s="127"/>
      <c r="DH42" s="127"/>
      <c r="DI42" s="127"/>
      <c r="DJ42" s="224" t="n">
        <f aca="false">IF(正!DJ42="－","－",IF(正!DJ42="…","…",IF(誤!DJ42="－","－",IF(誤!DJ42="…","…",ROUND(正!DJ42-誤!DJ42,3)))))</f>
        <v>0</v>
      </c>
      <c r="DK42" s="225" t="str">
        <f aca="false">IF(正!DK42="－","－",IF(正!DK42="…","…",IF(誤!DK42="－","－",IF(誤!DK42="…","…",ROUND(正!DK42-誤!DK42,3)))))</f>
        <v>－</v>
      </c>
      <c r="DL42" s="225" t="str">
        <f aca="false">IF(正!DL42="－","－",IF(正!DL42="…","…",IF(誤!DL42="－","－",IF(誤!DL42="…","…",ROUND(正!DL42-誤!DL42,3)))))</f>
        <v>－</v>
      </c>
      <c r="DM42" s="225" t="n">
        <f aca="false">IF(正!DM42="－","－",IF(正!DM42="…","…",IF(誤!DM42="－","－",IF(誤!DM42="…","…",ROUND(正!DM42-誤!DM42,3)))))</f>
        <v>0</v>
      </c>
      <c r="DN42" s="225" t="n">
        <f aca="false">IF(正!DN42="－","－",IF(正!DN42="…","…",IF(誤!DN42="－","－",IF(誤!DN42="…","…",ROUND(正!DN42-誤!DN42,3)))))</f>
        <v>0</v>
      </c>
      <c r="DO42" s="225" t="n">
        <f aca="false">IF(正!DO42="－","－",IF(正!DO42="…","…",IF(誤!DO42="－","－",IF(誤!DO42="…","…",ROUND(正!DO42-誤!DO42,3)))))</f>
        <v>0</v>
      </c>
      <c r="DP42" s="227" t="n">
        <f aca="false">IF(正!DP42="－","－",IF(正!DP42="…","…",IF(誤!DP42="－","－",IF(誤!DP42="…","…",ROUND(正!DP42-誤!DP42,3)))))</f>
        <v>0</v>
      </c>
      <c r="DQ42" s="224" t="n">
        <f aca="false">IF(正!DQ42="－","－",IF(正!DQ42="…","…",IF(誤!DQ42="－","－",IF(誤!DQ42="…","…",ROUND(正!DQ42-誤!DQ42,3)))))</f>
        <v>0</v>
      </c>
      <c r="DR42" s="225" t="n">
        <f aca="false">IF(正!DR42="－","－",IF(正!DR42="…","…",IF(誤!DR42="－","－",IF(誤!DR42="…","…",ROUND(正!DR42-誤!DR42,3)))))</f>
        <v>0</v>
      </c>
      <c r="DS42" s="225" t="str">
        <f aca="false">IF(正!DS42="－","－",IF(正!DS42="…","…",IF(誤!DS42="－","－",IF(誤!DS42="…","…",ROUND(正!DS42-誤!DS42,3)))))</f>
        <v>－</v>
      </c>
      <c r="DT42" s="225" t="str">
        <f aca="false">IF(正!DT42="－","－",IF(正!DT42="…","…",IF(誤!DT42="－","－",IF(誤!DT42="…","…",ROUND(正!DT42-誤!DT42,3)))))</f>
        <v>－</v>
      </c>
      <c r="DU42" s="225" t="n">
        <f aca="false">IF(正!DU42="－","－",IF(正!DU42="…","…",IF(誤!DU42="－","－",IF(誤!DU42="…","…",ROUND(正!DU42-誤!DU42,3)))))</f>
        <v>0</v>
      </c>
      <c r="DV42" s="225" t="n">
        <f aca="false">IF(正!DV42="－","－",IF(正!DV42="…","…",IF(誤!DV42="－","－",IF(誤!DV42="…","…",ROUND(正!DV42-誤!DV42,3)))))</f>
        <v>0</v>
      </c>
      <c r="DW42" s="227" t="n">
        <f aca="false">IF(正!DW42="－","－",IF(正!DW42="…","…",IF(誤!DW42="－","－",IF(誤!DW42="…","…",ROUND(正!DW42-誤!DW42,3)))))</f>
        <v>0</v>
      </c>
      <c r="DX42" s="137" t="s">
        <v>256</v>
      </c>
      <c r="DY42" s="137"/>
      <c r="DZ42" s="137"/>
      <c r="EA42" s="137"/>
      <c r="EB42" s="137"/>
      <c r="EC42" s="137"/>
      <c r="ED42" s="137"/>
      <c r="EE42" s="138"/>
      <c r="EF42" s="138"/>
      <c r="EG42" s="139"/>
      <c r="EH42" s="130"/>
      <c r="EI42" s="131"/>
      <c r="EJ42" s="131"/>
      <c r="EK42" s="127" t="s">
        <v>255</v>
      </c>
      <c r="EL42" s="127"/>
      <c r="EM42" s="127"/>
      <c r="EN42" s="127"/>
      <c r="EO42" s="127"/>
      <c r="EP42" s="127"/>
      <c r="EQ42" s="127"/>
      <c r="ER42" s="224" t="n">
        <f aca="false">IF(正!ER42="－","－",IF(正!ER42="…","…",IF(誤!ER42="－","－",IF(誤!ER42="…","…",ROUND(正!ER42-誤!ER42,3)))))</f>
        <v>0</v>
      </c>
      <c r="ES42" s="225" t="n">
        <f aca="false">IF(正!ES42="－","－",IF(正!ES42="…","…",IF(誤!ES42="－","－",IF(誤!ES42="…","…",ROUND(正!ES42-誤!ES42,3)))))</f>
        <v>0</v>
      </c>
      <c r="ET42" s="225" t="n">
        <f aca="false">IF(正!ET42="－","－",IF(正!ET42="…","…",IF(誤!ET42="－","－",IF(誤!ET42="…","…",ROUND(正!ET42-誤!ET42,3)))))</f>
        <v>0</v>
      </c>
      <c r="EU42" s="226" t="n">
        <f aca="false">IF(正!EU42="－","－",IF(正!EU42="…","…",IF(誤!EU42="－","－",IF(誤!EU42="…","…",ROUND(正!EU42-誤!EU42,3)))))</f>
        <v>0</v>
      </c>
      <c r="EV42" s="224" t="n">
        <f aca="false">IF(正!EV42="－","－",IF(正!EV42="…","…",IF(誤!EV42="－","－",IF(誤!EV42="…","…",ROUND(正!EV42-誤!EV42,3)))))</f>
        <v>0</v>
      </c>
      <c r="EW42" s="225" t="n">
        <f aca="false">IF(正!EW42="－","－",IF(正!EW42="…","…",IF(誤!EW42="－","－",IF(誤!EW42="…","…",ROUND(正!EW42-誤!EW42,3)))))</f>
        <v>0</v>
      </c>
      <c r="EX42" s="225" t="n">
        <f aca="false">IF(正!EX42="－","－",IF(正!EX42="…","…",IF(誤!EX42="－","－",IF(誤!EX42="…","…",ROUND(正!EX42-誤!EX42,3)))))</f>
        <v>0</v>
      </c>
      <c r="EY42" s="227" t="n">
        <f aca="false">IF(正!EY42="－","－",IF(正!EY42="…","…",IF(誤!EY42="－","－",IF(誤!EY42="…","…",ROUND(正!EY42-誤!EY42,3)))))</f>
        <v>0</v>
      </c>
      <c r="EZ42" s="228" t="n">
        <f aca="false">IF(正!EZ42="－","－",IF(正!EZ42="…","…",IF(誤!EZ42="－","－",IF(誤!EZ42="…","…",ROUND(正!EZ42-誤!EZ42,3)))))</f>
        <v>0</v>
      </c>
      <c r="FA42" s="225" t="n">
        <f aca="false">IF(正!FA42="－","－",IF(正!FA42="…","…",IF(誤!FA42="－","－",IF(誤!FA42="…","…",ROUND(正!FA42-誤!FA42,3)))))</f>
        <v>0</v>
      </c>
      <c r="FB42" s="225" t="n">
        <f aca="false">IF(正!FB42="－","－",IF(正!FB42="…","…",IF(誤!FB42="－","－",IF(誤!FB42="…","…",ROUND(正!FB42-誤!FB42,3)))))</f>
        <v>0</v>
      </c>
      <c r="FC42" s="227" t="str">
        <f aca="false">IF(正!FC42="－","－",IF(正!FC42="…","…",IF(誤!FC42="－","－",IF(誤!FC42="…","…",ROUND(正!FC42-誤!FC42,3)))))</f>
        <v>－</v>
      </c>
      <c r="FD42" s="137" t="s">
        <v>256</v>
      </c>
      <c r="FE42" s="137"/>
      <c r="FF42" s="137"/>
      <c r="FG42" s="137"/>
      <c r="FH42" s="137"/>
      <c r="FI42" s="137"/>
      <c r="FJ42" s="137"/>
      <c r="FK42" s="138"/>
      <c r="FL42" s="138"/>
      <c r="FM42" s="139"/>
      <c r="FN42" s="130"/>
      <c r="FO42" s="131"/>
      <c r="FP42" s="131"/>
      <c r="FQ42" s="127" t="s">
        <v>255</v>
      </c>
      <c r="FR42" s="127"/>
      <c r="FS42" s="127"/>
      <c r="FT42" s="127"/>
      <c r="FU42" s="127"/>
      <c r="FV42" s="127"/>
      <c r="FW42" s="127"/>
      <c r="FX42" s="225" t="n">
        <f aca="false">IF(正!FX42="－","－",IF(正!FX42="…","…",IF(誤!FX42="－","－",IF(誤!FX42="…","…",ROUND(正!FX42-誤!FX42,3)))))</f>
        <v>0</v>
      </c>
      <c r="FY42" s="225" t="str">
        <f aca="false">IF(正!FY42="－","－",IF(正!FY42="…","…",IF(誤!FY42="－","－",IF(誤!FY42="…","…",ROUND(正!FY42-誤!FY42,3)))))</f>
        <v>－</v>
      </c>
      <c r="FZ42" s="226" t="n">
        <f aca="false">IF(正!FZ42="－","－",IF(正!FZ42="…","…",IF(誤!FZ42="－","－",IF(誤!FZ42="…","…",ROUND(正!FZ42-誤!FZ42,3)))))</f>
        <v>0</v>
      </c>
      <c r="GA42" s="226" t="n">
        <f aca="false">IF(正!GA42="－","－",IF(正!GA42="…","…",IF(誤!GA42="－","－",IF(誤!GA42="…","…",ROUND(正!GA42-誤!GA42,3)))))</f>
        <v>0</v>
      </c>
      <c r="GB42" s="224" t="n">
        <f aca="false">IF(正!GB42="－","－",IF(正!GB42="…","…",IF(誤!GB42="－","－",IF(誤!GB42="…","…",ROUND(正!GB42-誤!GB42,3)))))</f>
        <v>0</v>
      </c>
      <c r="GC42" s="225" t="n">
        <f aca="false">IF(正!GC42="－","－",IF(正!GC42="…","…",IF(誤!GC42="－","－",IF(誤!GC42="…","…",ROUND(正!GC42-誤!GC42,3)))))</f>
        <v>0</v>
      </c>
      <c r="GD42" s="225" t="str">
        <f aca="false">IF(正!GD42="－","－",IF(正!GD42="…","…",IF(誤!GD42="－","－",IF(誤!GD42="…","…",ROUND(正!GD42-誤!GD42,3)))))</f>
        <v>－</v>
      </c>
      <c r="GE42" s="225" t="str">
        <f aca="false">IF(正!GE42="－","－",IF(正!GE42="…","…",IF(誤!GE42="－","－",IF(誤!GE42="…","…",ROUND(正!GE42-誤!GE42,3)))))</f>
        <v>－</v>
      </c>
      <c r="GF42" s="229" t="str">
        <f aca="false">IF(正!GF42="－","－",IF(正!GF42="…","…",IF(誤!GF42="－","－",IF(誤!GF42="…","…",ROUND(正!GF42-誤!GF42,3)))))</f>
        <v>－</v>
      </c>
      <c r="GG42" s="227" t="str">
        <f aca="false">IF(正!GG42="－","－",IF(正!GG42="…","…",IF(誤!GG42="－","－",IF(誤!GG42="…","…",ROUND(正!GG42-誤!GG42,3)))))</f>
        <v>－</v>
      </c>
      <c r="GH42" s="137" t="s">
        <v>256</v>
      </c>
      <c r="GI42" s="137"/>
      <c r="GJ42" s="137"/>
      <c r="GK42" s="137"/>
      <c r="GL42" s="137"/>
      <c r="GM42" s="137"/>
      <c r="GN42" s="137"/>
      <c r="GO42" s="138"/>
      <c r="GP42" s="138"/>
      <c r="GQ42" s="139"/>
    </row>
    <row r="43" s="85" customFormat="true" ht="15.2" hidden="false" customHeight="true" outlineLevel="0" collapsed="false">
      <c r="A43" s="130"/>
      <c r="B43" s="131"/>
      <c r="C43" s="131"/>
      <c r="D43" s="127" t="s">
        <v>257</v>
      </c>
      <c r="E43" s="127"/>
      <c r="F43" s="127"/>
      <c r="G43" s="127"/>
      <c r="H43" s="127"/>
      <c r="I43" s="127"/>
      <c r="J43" s="127"/>
      <c r="K43" s="223" t="n">
        <f aca="false">IF(正!K43="－","－",IF(正!K43="…","…",IF(誤!K43="－","－",IF(誤!K43="…","…",ROUND(正!K43-誤!K43,3)))))</f>
        <v>111627.061</v>
      </c>
      <c r="L43" s="224" t="n">
        <f aca="false">IF(正!L43="－","－",IF(正!L43="…","…",IF(誤!L43="－","－",IF(誤!L43="…","…",ROUND(正!L43-誤!L43,3)))))</f>
        <v>60140.364</v>
      </c>
      <c r="M43" s="225" t="n">
        <f aca="false">IF(正!M43="－","－",IF(正!M43="…","…",IF(誤!M43="－","－",IF(誤!M43="…","…",ROUND(正!M43-誤!M43,3)))))</f>
        <v>0</v>
      </c>
      <c r="N43" s="225" t="n">
        <f aca="false">IF(正!N43="－","－",IF(正!N43="…","…",IF(誤!N43="－","－",IF(誤!N43="…","…",ROUND(正!N43-誤!N43,3)))))</f>
        <v>39943</v>
      </c>
      <c r="O43" s="226" t="n">
        <f aca="false">IF(正!O43="－","－",IF(正!O43="…","…",IF(誤!O43="－","－",IF(誤!O43="…","…",ROUND(正!O43-誤!O43,3)))))</f>
        <v>20197.364</v>
      </c>
      <c r="P43" s="224" t="n">
        <f aca="false">IF(正!P43="－","－",IF(正!P43="…","…",IF(誤!P43="－","－",IF(誤!P43="…","…",ROUND(正!P43-誤!P43,3)))))</f>
        <v>-561.705</v>
      </c>
      <c r="Q43" s="225" t="n">
        <f aca="false">IF(正!Q43="－","－",IF(正!Q43="…","…",IF(誤!Q43="－","－",IF(誤!Q43="…","…",ROUND(正!Q43-誤!Q43,3)))))</f>
        <v>-240.719</v>
      </c>
      <c r="R43" s="225" t="n">
        <f aca="false">IF(正!R43="－","－",IF(正!R43="…","…",IF(誤!R43="－","－",IF(誤!R43="…","…",ROUND(正!R43-誤!R43,3)))))</f>
        <v>13.319</v>
      </c>
      <c r="S43" s="225" t="n">
        <f aca="false">IF(正!S43="－","－",IF(正!S43="…","…",IF(誤!S43="－","－",IF(誤!S43="…","…",ROUND(正!S43-誤!S43,3)))))</f>
        <v>0</v>
      </c>
      <c r="T43" s="225" t="n">
        <f aca="false">IF(正!T43="－","－",IF(正!T43="…","…",IF(誤!T43="－","－",IF(誤!T43="…","…",ROUND(正!T43-誤!T43,3)))))</f>
        <v>0</v>
      </c>
      <c r="U43" s="225" t="n">
        <f aca="false">IF(正!U43="－","－",IF(正!U43="…","…",IF(誤!U43="－","－",IF(誤!U43="…","…",ROUND(正!U43-誤!U43,3)))))</f>
        <v>0</v>
      </c>
      <c r="V43" s="225" t="n">
        <f aca="false">IF(正!V43="－","－",IF(正!V43="…","…",IF(誤!V43="－","－",IF(誤!V43="…","…",ROUND(正!V43-誤!V43,3)))))</f>
        <v>0</v>
      </c>
      <c r="W43" s="225" t="n">
        <f aca="false">IF(正!W43="－","－",IF(正!W43="…","…",IF(誤!W43="－","－",IF(誤!W43="…","…",ROUND(正!W43-誤!W43,3)))))</f>
        <v>0</v>
      </c>
      <c r="X43" s="225" t="n">
        <f aca="false">IF(正!X43="－","－",IF(正!X43="…","…",IF(誤!X43="－","－",IF(誤!X43="…","…",ROUND(正!X43-誤!X43,3)))))</f>
        <v>0</v>
      </c>
      <c r="Y43" s="225" t="n">
        <f aca="false">IF(正!Y43="－","－",IF(正!Y43="…","…",IF(誤!Y43="－","－",IF(誤!Y43="…","…",ROUND(正!Y43-誤!Y43,3)))))</f>
        <v>0</v>
      </c>
      <c r="Z43" s="227" t="n">
        <f aca="false">IF(正!Z43="－","－",IF(正!Z43="…","…",IF(誤!Z43="－","－",IF(誤!Z43="…","…",ROUND(正!Z43-誤!Z43,3)))))</f>
        <v>0</v>
      </c>
      <c r="AA43" s="137" t="s">
        <v>258</v>
      </c>
      <c r="AB43" s="137"/>
      <c r="AC43" s="137"/>
      <c r="AD43" s="137"/>
      <c r="AE43" s="137"/>
      <c r="AF43" s="137"/>
      <c r="AG43" s="137"/>
      <c r="AH43" s="138"/>
      <c r="AI43" s="138"/>
      <c r="AJ43" s="139"/>
      <c r="AK43" s="130"/>
      <c r="AL43" s="131"/>
      <c r="AM43" s="131"/>
      <c r="AN43" s="127" t="s">
        <v>257</v>
      </c>
      <c r="AO43" s="127"/>
      <c r="AP43" s="127"/>
      <c r="AQ43" s="127"/>
      <c r="AR43" s="127"/>
      <c r="AS43" s="127"/>
      <c r="AT43" s="127"/>
      <c r="AU43" s="224" t="n">
        <f aca="false">IF(正!AU43="－","－",IF(正!AU43="…","…",IF(誤!AU43="－","－",IF(誤!AU43="…","…",ROUND(正!AU43-誤!AU43,3)))))</f>
        <v>0</v>
      </c>
      <c r="AV43" s="225" t="n">
        <f aca="false">IF(正!AV43="－","－",IF(正!AV43="…","…",IF(誤!AV43="－","－",IF(誤!AV43="…","…",ROUND(正!AV43-誤!AV43,3)))))</f>
        <v>0</v>
      </c>
      <c r="AW43" s="225" t="n">
        <f aca="false">IF(正!AW43="－","－",IF(正!AW43="…","…",IF(誤!AW43="－","－",IF(誤!AW43="…","…",ROUND(正!AW43-誤!AW43,3)))))</f>
        <v>0</v>
      </c>
      <c r="AX43" s="225" t="n">
        <f aca="false">IF(正!AX43="－","－",IF(正!AX43="…","…",IF(誤!AX43="－","－",IF(誤!AX43="…","…",ROUND(正!AX43-誤!AX43,3)))))</f>
        <v>0</v>
      </c>
      <c r="AY43" s="225" t="n">
        <f aca="false">IF(正!AY43="－","－",IF(正!AY43="…","…",IF(誤!AY43="－","－",IF(誤!AY43="…","…",ROUND(正!AY43-誤!AY43,3)))))</f>
        <v>-84.544</v>
      </c>
      <c r="AZ43" s="225" t="n">
        <f aca="false">IF(正!AZ43="－","－",IF(正!AZ43="…","…",IF(誤!AZ43="－","－",IF(誤!AZ43="…","…",ROUND(正!AZ43-誤!AZ43,3)))))</f>
        <v>0</v>
      </c>
      <c r="BA43" s="225" t="n">
        <f aca="false">IF(正!BA43="－","－",IF(正!BA43="…","…",IF(誤!BA43="－","－",IF(誤!BA43="…","…",ROUND(正!BA43-誤!BA43,3)))))</f>
        <v>0</v>
      </c>
      <c r="BB43" s="225" t="n">
        <f aca="false">IF(正!BB43="－","－",IF(正!BB43="…","…",IF(誤!BB43="－","－",IF(誤!BB43="…","…",ROUND(正!BB43-誤!BB43,3)))))</f>
        <v>-249.761</v>
      </c>
      <c r="BC43" s="225" t="n">
        <f aca="false">IF(正!BC43="－","－",IF(正!BC43="…","…",IF(誤!BC43="－","－",IF(誤!BC43="…","…",ROUND(正!BC43-誤!BC43,3)))))</f>
        <v>0</v>
      </c>
      <c r="BD43" s="225" t="n">
        <f aca="false">IF(正!BD43="－","－",IF(正!BD43="…","…",IF(誤!BD43="－","－",IF(誤!BD43="…","…",ROUND(正!BD43-誤!BD43,3)))))</f>
        <v>0</v>
      </c>
      <c r="BE43" s="225" t="n">
        <f aca="false">IF(正!BE43="－","－",IF(正!BE43="…","…",IF(誤!BE43="－","－",IF(誤!BE43="…","…",ROUND(正!BE43-誤!BE43,3)))))</f>
        <v>0</v>
      </c>
      <c r="BF43" s="225" t="n">
        <f aca="false">IF(正!BF43="－","－",IF(正!BF43="…","…",IF(誤!BF43="－","－",IF(誤!BF43="…","…",ROUND(正!BF43-誤!BF43,3)))))</f>
        <v>0</v>
      </c>
      <c r="BG43" s="225" t="n">
        <f aca="false">IF(正!BG43="－","－",IF(正!BG43="…","…",IF(誤!BG43="－","－",IF(誤!BG43="…","…",ROUND(正!BG43-誤!BG43,3)))))</f>
        <v>0</v>
      </c>
      <c r="BH43" s="227" t="n">
        <f aca="false">IF(正!BH43="－","－",IF(正!BH43="…","…",IF(誤!BH43="－","－",IF(誤!BH43="…","…",ROUND(正!BH43-誤!BH43,3)))))</f>
        <v>0</v>
      </c>
      <c r="BI43" s="137" t="s">
        <v>258</v>
      </c>
      <c r="BJ43" s="137"/>
      <c r="BK43" s="137"/>
      <c r="BL43" s="137"/>
      <c r="BM43" s="137"/>
      <c r="BN43" s="137"/>
      <c r="BO43" s="137"/>
      <c r="BP43" s="138"/>
      <c r="BQ43" s="138"/>
      <c r="BR43" s="139"/>
      <c r="BS43" s="130"/>
      <c r="BT43" s="131"/>
      <c r="BU43" s="131"/>
      <c r="BV43" s="127" t="s">
        <v>257</v>
      </c>
      <c r="BW43" s="127"/>
      <c r="BX43" s="127"/>
      <c r="BY43" s="127"/>
      <c r="BZ43" s="127"/>
      <c r="CA43" s="127"/>
      <c r="CB43" s="127"/>
      <c r="CC43" s="224" t="n">
        <f aca="false">IF(正!CC43="－","－",IF(正!CC43="…","…",IF(誤!CC43="－","－",IF(誤!CC43="…","…",ROUND(正!CC43-誤!CC43,3)))))</f>
        <v>0</v>
      </c>
      <c r="CD43" s="225" t="n">
        <f aca="false">IF(正!CD43="－","－",IF(正!CD43="…","…",IF(誤!CD43="－","－",IF(誤!CD43="…","…",ROUND(正!CD43-誤!CD43,3)))))</f>
        <v>0</v>
      </c>
      <c r="CE43" s="225" t="n">
        <f aca="false">IF(正!CE43="－","－",IF(正!CE43="…","…",IF(誤!CE43="－","－",IF(誤!CE43="…","…",ROUND(正!CE43-誤!CE43,3)))))</f>
        <v>0</v>
      </c>
      <c r="CF43" s="225" t="n">
        <f aca="false">IF(正!CF43="－","－",IF(正!CF43="…","…",IF(誤!CF43="－","－",IF(誤!CF43="…","…",ROUND(正!CF43-誤!CF43,3)))))</f>
        <v>0</v>
      </c>
      <c r="CG43" s="225" t="n">
        <f aca="false">IF(正!CG43="－","－",IF(正!CG43="…","…",IF(誤!CG43="－","－",IF(誤!CG43="…","…",ROUND(正!CG43-誤!CG43,3)))))</f>
        <v>0</v>
      </c>
      <c r="CH43" s="227" t="n">
        <f aca="false">IF(正!CH43="－","－",IF(正!CH43="…","…",IF(誤!CH43="－","－",IF(誤!CH43="…","…",ROUND(正!CH43-誤!CH43,3)))))</f>
        <v>0</v>
      </c>
      <c r="CI43" s="224" t="n">
        <f aca="false">IF(正!CI43="－","－",IF(正!CI43="…","…",IF(誤!CI43="－","－",IF(誤!CI43="…","…",ROUND(正!CI43-誤!CI43,3)))))</f>
        <v>-47.676</v>
      </c>
      <c r="CJ43" s="225" t="n">
        <f aca="false">IF(正!CJ43="－","－",IF(正!CJ43="…","…",IF(誤!CJ43="－","－",IF(誤!CJ43="…","…",ROUND(正!CJ43-誤!CJ43,3)))))</f>
        <v>-46.363</v>
      </c>
      <c r="CK43" s="225" t="n">
        <f aca="false">IF(正!CK43="－","－",IF(正!CK43="…","…",IF(誤!CK43="－","－",IF(誤!CK43="…","…",ROUND(正!CK43-誤!CK43,3)))))</f>
        <v>-1.313</v>
      </c>
      <c r="CL43" s="225" t="n">
        <f aca="false">IF(正!CL43="－","－",IF(正!CL43="…","…",IF(誤!CL43="－","－",IF(誤!CL43="…","…",ROUND(正!CL43-誤!CL43,3)))))</f>
        <v>0</v>
      </c>
      <c r="CM43" s="225" t="n">
        <f aca="false">IF(正!CM43="－","－",IF(正!CM43="…","…",IF(誤!CM43="－","－",IF(誤!CM43="…","…",ROUND(正!CM43-誤!CM43,3)))))</f>
        <v>0</v>
      </c>
      <c r="CN43" s="225" t="n">
        <f aca="false">IF(正!CN43="－","－",IF(正!CN43="…","…",IF(誤!CN43="－","－",IF(誤!CN43="…","…",ROUND(正!CN43-誤!CN43,3)))))</f>
        <v>0</v>
      </c>
      <c r="CO43" s="227" t="str">
        <f aca="false">IF(正!CO43="－","－",IF(正!CO43="…","…",IF(誤!CO43="－","－",IF(誤!CO43="…","…",ROUND(正!CO43-誤!CO43,3)))))</f>
        <v>－</v>
      </c>
      <c r="CP43" s="137" t="s">
        <v>258</v>
      </c>
      <c r="CQ43" s="137"/>
      <c r="CR43" s="137"/>
      <c r="CS43" s="137"/>
      <c r="CT43" s="137"/>
      <c r="CU43" s="137"/>
      <c r="CV43" s="137"/>
      <c r="CW43" s="138"/>
      <c r="CX43" s="138"/>
      <c r="CY43" s="139"/>
      <c r="CZ43" s="130"/>
      <c r="DA43" s="131"/>
      <c r="DB43" s="131"/>
      <c r="DC43" s="127" t="s">
        <v>257</v>
      </c>
      <c r="DD43" s="127"/>
      <c r="DE43" s="127"/>
      <c r="DF43" s="127"/>
      <c r="DG43" s="127"/>
      <c r="DH43" s="127"/>
      <c r="DI43" s="127"/>
      <c r="DJ43" s="224" t="n">
        <f aca="false">IF(正!DJ43="－","－",IF(正!DJ43="…","…",IF(誤!DJ43="－","－",IF(誤!DJ43="…","…",ROUND(正!DJ43-誤!DJ43,3)))))</f>
        <v>1910.47</v>
      </c>
      <c r="DK43" s="225" t="n">
        <f aca="false">IF(正!DK43="－","－",IF(正!DK43="…","…",IF(誤!DK43="－","－",IF(誤!DK43="…","…",ROUND(正!DK43-誤!DK43,3)))))</f>
        <v>0</v>
      </c>
      <c r="DL43" s="225" t="n">
        <f aca="false">IF(正!DL43="－","－",IF(正!DL43="…","…",IF(誤!DL43="－","－",IF(誤!DL43="…","…",ROUND(正!DL43-誤!DL43,3)))))</f>
        <v>0</v>
      </c>
      <c r="DM43" s="225" t="n">
        <f aca="false">IF(正!DM43="－","－",IF(正!DM43="…","…",IF(誤!DM43="－","－",IF(誤!DM43="…","…",ROUND(正!DM43-誤!DM43,3)))))</f>
        <v>1910.47</v>
      </c>
      <c r="DN43" s="225" t="n">
        <f aca="false">IF(正!DN43="－","－",IF(正!DN43="…","…",IF(誤!DN43="－","－",IF(誤!DN43="…","…",ROUND(正!DN43-誤!DN43,3)))))</f>
        <v>0</v>
      </c>
      <c r="DO43" s="225" t="n">
        <f aca="false">IF(正!DO43="－","－",IF(正!DO43="…","…",IF(誤!DO43="－","－",IF(誤!DO43="…","…",ROUND(正!DO43-誤!DO43,3)))))</f>
        <v>0</v>
      </c>
      <c r="DP43" s="227" t="n">
        <f aca="false">IF(正!DP43="－","－",IF(正!DP43="…","…",IF(誤!DP43="－","－",IF(誤!DP43="…","…",ROUND(正!DP43-誤!DP43,3)))))</f>
        <v>0</v>
      </c>
      <c r="DQ43" s="224" t="n">
        <f aca="false">IF(正!DQ43="－","－",IF(正!DQ43="…","…",IF(誤!DQ43="－","－",IF(誤!DQ43="…","…",ROUND(正!DQ43-誤!DQ43,3)))))</f>
        <v>0</v>
      </c>
      <c r="DR43" s="225" t="n">
        <f aca="false">IF(正!DR43="－","－",IF(正!DR43="…","…",IF(誤!DR43="－","－",IF(誤!DR43="…","…",ROUND(正!DR43-誤!DR43,3)))))</f>
        <v>0</v>
      </c>
      <c r="DS43" s="225" t="n">
        <f aca="false">IF(正!DS43="－","－",IF(正!DS43="…","…",IF(誤!DS43="－","－",IF(誤!DS43="…","…",ROUND(正!DS43-誤!DS43,3)))))</f>
        <v>0</v>
      </c>
      <c r="DT43" s="225" t="n">
        <f aca="false">IF(正!DT43="－","－",IF(正!DT43="…","…",IF(誤!DT43="－","－",IF(誤!DT43="…","…",ROUND(正!DT43-誤!DT43,3)))))</f>
        <v>0</v>
      </c>
      <c r="DU43" s="225" t="n">
        <f aca="false">IF(正!DU43="－","－",IF(正!DU43="…","…",IF(誤!DU43="－","－",IF(誤!DU43="…","…",ROUND(正!DU43-誤!DU43,3)))))</f>
        <v>0</v>
      </c>
      <c r="DV43" s="225" t="n">
        <f aca="false">IF(正!DV43="－","－",IF(正!DV43="…","…",IF(誤!DV43="－","－",IF(誤!DV43="…","…",ROUND(正!DV43-誤!DV43,3)))))</f>
        <v>0</v>
      </c>
      <c r="DW43" s="227" t="n">
        <f aca="false">IF(正!DW43="－","－",IF(正!DW43="…","…",IF(誤!DW43="－","－",IF(誤!DW43="…","…",ROUND(正!DW43-誤!DW43,3)))))</f>
        <v>0</v>
      </c>
      <c r="DX43" s="137" t="s">
        <v>258</v>
      </c>
      <c r="DY43" s="137"/>
      <c r="DZ43" s="137"/>
      <c r="EA43" s="137"/>
      <c r="EB43" s="137"/>
      <c r="EC43" s="137"/>
      <c r="ED43" s="137"/>
      <c r="EE43" s="138"/>
      <c r="EF43" s="138"/>
      <c r="EG43" s="139"/>
      <c r="EH43" s="130"/>
      <c r="EI43" s="131"/>
      <c r="EJ43" s="131"/>
      <c r="EK43" s="127" t="s">
        <v>257</v>
      </c>
      <c r="EL43" s="127"/>
      <c r="EM43" s="127"/>
      <c r="EN43" s="127"/>
      <c r="EO43" s="127"/>
      <c r="EP43" s="127"/>
      <c r="EQ43" s="127"/>
      <c r="ER43" s="224" t="n">
        <f aca="false">IF(正!ER43="－","－",IF(正!ER43="…","…",IF(誤!ER43="－","－",IF(誤!ER43="…","…",ROUND(正!ER43-誤!ER43,3)))))</f>
        <v>0</v>
      </c>
      <c r="ES43" s="225" t="n">
        <f aca="false">IF(正!ES43="－","－",IF(正!ES43="…","…",IF(誤!ES43="－","－",IF(誤!ES43="…","…",ROUND(正!ES43-誤!ES43,3)))))</f>
        <v>0</v>
      </c>
      <c r="ET43" s="225" t="n">
        <f aca="false">IF(正!ET43="－","－",IF(正!ET43="…","…",IF(誤!ET43="－","－",IF(誤!ET43="…","…",ROUND(正!ET43-誤!ET43,3)))))</f>
        <v>0</v>
      </c>
      <c r="EU43" s="226" t="n">
        <f aca="false">IF(正!EU43="－","－",IF(正!EU43="…","…",IF(誤!EU43="－","－",IF(誤!EU43="…","…",ROUND(正!EU43-誤!EU43,3)))))</f>
        <v>0</v>
      </c>
      <c r="EV43" s="224" t="n">
        <f aca="false">IF(正!EV43="－","－",IF(正!EV43="…","…",IF(誤!EV43="－","－",IF(誤!EV43="…","…",ROUND(正!EV43-誤!EV43,3)))))</f>
        <v>50185.609</v>
      </c>
      <c r="EW43" s="225" t="n">
        <f aca="false">IF(正!EW43="－","－",IF(正!EW43="…","…",IF(誤!EW43="－","－",IF(誤!EW43="…","…",ROUND(正!EW43-誤!EW43,3)))))</f>
        <v>33457.073</v>
      </c>
      <c r="EX43" s="225" t="n">
        <f aca="false">IF(正!EX43="－","－",IF(正!EX43="…","…",IF(誤!EX43="－","－",IF(誤!EX43="…","…",ROUND(正!EX43-誤!EX43,3)))))</f>
        <v>0</v>
      </c>
      <c r="EY43" s="227" t="n">
        <f aca="false">IF(正!EY43="－","－",IF(正!EY43="…","…",IF(誤!EY43="－","－",IF(誤!EY43="…","…",ROUND(正!EY43-誤!EY43,3)))))</f>
        <v>16728.536</v>
      </c>
      <c r="EZ43" s="228" t="n">
        <f aca="false">IF(正!EZ43="－","－",IF(正!EZ43="…","…",IF(誤!EZ43="－","－",IF(誤!EZ43="…","…",ROUND(正!EZ43-誤!EZ43,3)))))</f>
        <v>0</v>
      </c>
      <c r="FA43" s="225" t="n">
        <f aca="false">IF(正!FA43="－","－",IF(正!FA43="…","…",IF(誤!FA43="－","－",IF(誤!FA43="…","…",ROUND(正!FA43-誤!FA43,3)))))</f>
        <v>0</v>
      </c>
      <c r="FB43" s="225" t="n">
        <f aca="false">IF(正!FB43="－","－",IF(正!FB43="…","…",IF(誤!FB43="－","－",IF(誤!FB43="…","…",ROUND(正!FB43-誤!FB43,3)))))</f>
        <v>0</v>
      </c>
      <c r="FC43" s="227" t="n">
        <f aca="false">IF(正!FC43="－","－",IF(正!FC43="…","…",IF(誤!FC43="－","－",IF(誤!FC43="…","…",ROUND(正!FC43-誤!FC43,3)))))</f>
        <v>0</v>
      </c>
      <c r="FD43" s="137" t="s">
        <v>258</v>
      </c>
      <c r="FE43" s="137"/>
      <c r="FF43" s="137"/>
      <c r="FG43" s="137"/>
      <c r="FH43" s="137"/>
      <c r="FI43" s="137"/>
      <c r="FJ43" s="137"/>
      <c r="FK43" s="138"/>
      <c r="FL43" s="138"/>
      <c r="FM43" s="139"/>
      <c r="FN43" s="130"/>
      <c r="FO43" s="131"/>
      <c r="FP43" s="131"/>
      <c r="FQ43" s="127" t="s">
        <v>257</v>
      </c>
      <c r="FR43" s="127"/>
      <c r="FS43" s="127"/>
      <c r="FT43" s="127"/>
      <c r="FU43" s="127"/>
      <c r="FV43" s="127"/>
      <c r="FW43" s="127"/>
      <c r="FX43" s="225" t="n">
        <f aca="false">IF(正!FX43="－","－",IF(正!FX43="…","…",IF(誤!FX43="－","－",IF(誤!FX43="…","…",ROUND(正!FX43-誤!FX43,3)))))</f>
        <v>0</v>
      </c>
      <c r="FY43" s="225" t="n">
        <f aca="false">IF(正!FY43="－","－",IF(正!FY43="…","…",IF(誤!FY43="－","－",IF(誤!FY43="…","…",ROUND(正!FY43-誤!FY43,3)))))</f>
        <v>0</v>
      </c>
      <c r="FZ43" s="226" t="n">
        <f aca="false">IF(正!FZ43="－","－",IF(正!FZ43="…","…",IF(誤!FZ43="－","－",IF(誤!FZ43="…","…",ROUND(正!FZ43-誤!FZ43,3)))))</f>
        <v>0</v>
      </c>
      <c r="GA43" s="226" t="n">
        <f aca="false">IF(正!GA43="－","－",IF(正!GA43="…","…",IF(誤!GA43="－","－",IF(誤!GA43="…","…",ROUND(正!GA43-誤!GA43,3)))))</f>
        <v>0</v>
      </c>
      <c r="GB43" s="224" t="n">
        <f aca="false">IF(正!GB43="－","－",IF(正!GB43="…","…",IF(誤!GB43="－","－",IF(誤!GB43="…","…",ROUND(正!GB43-誤!GB43,3)))))</f>
        <v>0</v>
      </c>
      <c r="GC43" s="225" t="n">
        <f aca="false">IF(正!GC43="－","－",IF(正!GC43="…","…",IF(誤!GC43="－","－",IF(誤!GC43="…","…",ROUND(正!GC43-誤!GC43,3)))))</f>
        <v>0</v>
      </c>
      <c r="GD43" s="225" t="n">
        <f aca="false">IF(正!GD43="－","－",IF(正!GD43="…","…",IF(誤!GD43="－","－",IF(誤!GD43="…","…",ROUND(正!GD43-誤!GD43,3)))))</f>
        <v>0</v>
      </c>
      <c r="GE43" s="225" t="n">
        <f aca="false">IF(正!GE43="－","－",IF(正!GE43="…","…",IF(誤!GE43="－","－",IF(誤!GE43="…","…",ROUND(正!GE43-誤!GE43,3)))))</f>
        <v>0</v>
      </c>
      <c r="GF43" s="229" t="n">
        <f aca="false">IF(正!GF43="－","－",IF(正!GF43="…","…",IF(誤!GF43="－","－",IF(誤!GF43="…","…",ROUND(正!GF43-誤!GF43,3)))))</f>
        <v>0</v>
      </c>
      <c r="GG43" s="227" t="n">
        <f aca="false">IF(正!GG43="－","－",IF(正!GG43="…","…",IF(誤!GG43="－","－",IF(誤!GG43="…","…",ROUND(正!GG43-誤!GG43,3)))))</f>
        <v>0</v>
      </c>
      <c r="GH43" s="137" t="s">
        <v>258</v>
      </c>
      <c r="GI43" s="137"/>
      <c r="GJ43" s="137"/>
      <c r="GK43" s="137"/>
      <c r="GL43" s="137"/>
      <c r="GM43" s="137"/>
      <c r="GN43" s="137"/>
      <c r="GO43" s="138"/>
      <c r="GP43" s="138"/>
      <c r="GQ43" s="139"/>
    </row>
    <row r="44" s="85" customFormat="true" ht="15.2" hidden="false" customHeight="true" outlineLevel="0" collapsed="false">
      <c r="A44" s="130"/>
      <c r="B44" s="131"/>
      <c r="C44" s="131"/>
      <c r="D44" s="127" t="s">
        <v>259</v>
      </c>
      <c r="E44" s="127"/>
      <c r="F44" s="127"/>
      <c r="G44" s="127"/>
      <c r="H44" s="127"/>
      <c r="I44" s="127"/>
      <c r="J44" s="127"/>
      <c r="K44" s="223" t="n">
        <f aca="false">IF(正!K44="－","－",IF(正!K44="…","…",IF(誤!K44="－","－",IF(誤!K44="…","…",ROUND(正!K44-誤!K44,3)))))</f>
        <v>-25.507</v>
      </c>
      <c r="L44" s="224" t="n">
        <f aca="false">IF(正!L44="－","－",IF(正!L44="…","…",IF(誤!L44="－","－",IF(誤!L44="…","…",ROUND(正!L44-誤!L44,3)))))</f>
        <v>0</v>
      </c>
      <c r="M44" s="225" t="n">
        <f aca="false">IF(正!M44="－","－",IF(正!M44="…","…",IF(誤!M44="－","－",IF(誤!M44="…","…",ROUND(正!M44-誤!M44,3)))))</f>
        <v>0</v>
      </c>
      <c r="N44" s="225" t="n">
        <f aca="false">IF(正!N44="－","－",IF(正!N44="…","…",IF(誤!N44="－","－",IF(誤!N44="…","…",ROUND(正!N44-誤!N44,3)))))</f>
        <v>0</v>
      </c>
      <c r="O44" s="226" t="n">
        <f aca="false">IF(正!O44="－","－",IF(正!O44="…","…",IF(誤!O44="－","－",IF(誤!O44="…","…",ROUND(正!O44-誤!O44,3)))))</f>
        <v>0</v>
      </c>
      <c r="P44" s="224" t="n">
        <f aca="false">IF(正!P44="－","－",IF(正!P44="…","…",IF(誤!P44="－","－",IF(誤!P44="…","…",ROUND(正!P44-誤!P44,3)))))</f>
        <v>-23.758</v>
      </c>
      <c r="Q44" s="225" t="n">
        <f aca="false">IF(正!Q44="－","－",IF(正!Q44="…","…",IF(誤!Q44="－","－",IF(誤!Q44="…","…",ROUND(正!Q44-誤!Q44,3)))))</f>
        <v>-22.769</v>
      </c>
      <c r="R44" s="225" t="n">
        <f aca="false">IF(正!R44="－","－",IF(正!R44="…","…",IF(誤!R44="－","－",IF(誤!R44="…","…",ROUND(正!R44-誤!R44,3)))))</f>
        <v>118.696</v>
      </c>
      <c r="S44" s="225" t="n">
        <f aca="false">IF(正!S44="－","－",IF(正!S44="…","…",IF(誤!S44="－","－",IF(誤!S44="…","…",ROUND(正!S44-誤!S44,3)))))</f>
        <v>0</v>
      </c>
      <c r="T44" s="225" t="n">
        <f aca="false">IF(正!T44="－","－",IF(正!T44="…","…",IF(誤!T44="－","－",IF(誤!T44="…","…",ROUND(正!T44-誤!T44,3)))))</f>
        <v>0</v>
      </c>
      <c r="U44" s="225" t="n">
        <f aca="false">IF(正!U44="－","－",IF(正!U44="…","…",IF(誤!U44="－","－",IF(誤!U44="…","…",ROUND(正!U44-誤!U44,3)))))</f>
        <v>0</v>
      </c>
      <c r="V44" s="225" t="n">
        <f aca="false">IF(正!V44="－","－",IF(正!V44="…","…",IF(誤!V44="－","－",IF(誤!V44="…","…",ROUND(正!V44-誤!V44,3)))))</f>
        <v>0</v>
      </c>
      <c r="W44" s="225" t="n">
        <f aca="false">IF(正!W44="－","－",IF(正!W44="…","…",IF(誤!W44="－","－",IF(誤!W44="…","…",ROUND(正!W44-誤!W44,3)))))</f>
        <v>0</v>
      </c>
      <c r="X44" s="225" t="n">
        <f aca="false">IF(正!X44="－","－",IF(正!X44="…","…",IF(誤!X44="－","－",IF(誤!X44="…","…",ROUND(正!X44-誤!X44,3)))))</f>
        <v>0</v>
      </c>
      <c r="Y44" s="225" t="n">
        <f aca="false">IF(正!Y44="－","－",IF(正!Y44="…","…",IF(誤!Y44="－","－",IF(誤!Y44="…","…",ROUND(正!Y44-誤!Y44,3)))))</f>
        <v>0</v>
      </c>
      <c r="Z44" s="227" t="n">
        <f aca="false">IF(正!Z44="－","－",IF(正!Z44="…","…",IF(誤!Z44="－","－",IF(誤!Z44="…","…",ROUND(正!Z44-誤!Z44,3)))))</f>
        <v>0</v>
      </c>
      <c r="AA44" s="137" t="s">
        <v>260</v>
      </c>
      <c r="AB44" s="137"/>
      <c r="AC44" s="137"/>
      <c r="AD44" s="137"/>
      <c r="AE44" s="137"/>
      <c r="AF44" s="137"/>
      <c r="AG44" s="137"/>
      <c r="AH44" s="138"/>
      <c r="AI44" s="138"/>
      <c r="AJ44" s="139"/>
      <c r="AK44" s="130"/>
      <c r="AL44" s="131"/>
      <c r="AM44" s="131"/>
      <c r="AN44" s="127" t="s">
        <v>259</v>
      </c>
      <c r="AO44" s="127"/>
      <c r="AP44" s="127"/>
      <c r="AQ44" s="127"/>
      <c r="AR44" s="127"/>
      <c r="AS44" s="127"/>
      <c r="AT44" s="127"/>
      <c r="AU44" s="224" t="n">
        <f aca="false">IF(正!AU44="－","－",IF(正!AU44="…","…",IF(誤!AU44="－","－",IF(誤!AU44="…","…",ROUND(正!AU44-誤!AU44,3)))))</f>
        <v>0</v>
      </c>
      <c r="AV44" s="225" t="n">
        <f aca="false">IF(正!AV44="－","－",IF(正!AV44="…","…",IF(誤!AV44="－","－",IF(誤!AV44="…","…",ROUND(正!AV44-誤!AV44,3)))))</f>
        <v>0</v>
      </c>
      <c r="AW44" s="225" t="n">
        <f aca="false">IF(正!AW44="－","－",IF(正!AW44="…","…",IF(誤!AW44="－","－",IF(誤!AW44="…","…",ROUND(正!AW44-誤!AW44,3)))))</f>
        <v>0</v>
      </c>
      <c r="AX44" s="225" t="n">
        <f aca="false">IF(正!AX44="－","－",IF(正!AX44="…","…",IF(誤!AX44="－","－",IF(誤!AX44="…","…",ROUND(正!AX44-誤!AX44,3)))))</f>
        <v>0</v>
      </c>
      <c r="AY44" s="225" t="n">
        <f aca="false">IF(正!AY44="－","－",IF(正!AY44="…","…",IF(誤!AY44="－","－",IF(誤!AY44="…","…",ROUND(正!AY44-誤!AY44,3)))))</f>
        <v>-96.916</v>
      </c>
      <c r="AZ44" s="225" t="n">
        <f aca="false">IF(正!AZ44="－","－",IF(正!AZ44="…","…",IF(誤!AZ44="－","－",IF(誤!AZ44="…","…",ROUND(正!AZ44-誤!AZ44,3)))))</f>
        <v>0</v>
      </c>
      <c r="BA44" s="225" t="n">
        <f aca="false">IF(正!BA44="－","－",IF(正!BA44="…","…",IF(誤!BA44="－","－",IF(誤!BA44="…","…",ROUND(正!BA44-誤!BA44,3)))))</f>
        <v>0</v>
      </c>
      <c r="BB44" s="225" t="n">
        <f aca="false">IF(正!BB44="－","－",IF(正!BB44="…","…",IF(誤!BB44="－","－",IF(誤!BB44="…","…",ROUND(正!BB44-誤!BB44,3)))))</f>
        <v>-22.769</v>
      </c>
      <c r="BC44" s="225" t="n">
        <f aca="false">IF(正!BC44="－","－",IF(正!BC44="…","…",IF(誤!BC44="－","－",IF(誤!BC44="…","…",ROUND(正!BC44-誤!BC44,3)))))</f>
        <v>0</v>
      </c>
      <c r="BD44" s="225" t="n">
        <f aca="false">IF(正!BD44="－","－",IF(正!BD44="…","…",IF(誤!BD44="－","－",IF(誤!BD44="…","…",ROUND(正!BD44-誤!BD44,3)))))</f>
        <v>0</v>
      </c>
      <c r="BE44" s="225" t="n">
        <f aca="false">IF(正!BE44="－","－",IF(正!BE44="…","…",IF(誤!BE44="－","－",IF(誤!BE44="…","…",ROUND(正!BE44-誤!BE44,3)))))</f>
        <v>0</v>
      </c>
      <c r="BF44" s="225" t="n">
        <f aca="false">IF(正!BF44="－","－",IF(正!BF44="…","…",IF(誤!BF44="－","－",IF(誤!BF44="…","…",ROUND(正!BF44-誤!BF44,3)))))</f>
        <v>0</v>
      </c>
      <c r="BG44" s="225" t="n">
        <f aca="false">IF(正!BG44="－","－",IF(正!BG44="…","…",IF(誤!BG44="－","－",IF(誤!BG44="…","…",ROUND(正!BG44-誤!BG44,3)))))</f>
        <v>0</v>
      </c>
      <c r="BH44" s="227" t="n">
        <f aca="false">IF(正!BH44="－","－",IF(正!BH44="…","…",IF(誤!BH44="－","－",IF(誤!BH44="…","…",ROUND(正!BH44-誤!BH44,3)))))</f>
        <v>0</v>
      </c>
      <c r="BI44" s="137" t="s">
        <v>260</v>
      </c>
      <c r="BJ44" s="137"/>
      <c r="BK44" s="137"/>
      <c r="BL44" s="137"/>
      <c r="BM44" s="137"/>
      <c r="BN44" s="137"/>
      <c r="BO44" s="137"/>
      <c r="BP44" s="138"/>
      <c r="BQ44" s="138"/>
      <c r="BR44" s="139"/>
      <c r="BS44" s="130"/>
      <c r="BT44" s="131"/>
      <c r="BU44" s="131"/>
      <c r="BV44" s="127" t="s">
        <v>259</v>
      </c>
      <c r="BW44" s="127"/>
      <c r="BX44" s="127"/>
      <c r="BY44" s="127"/>
      <c r="BZ44" s="127"/>
      <c r="CA44" s="127"/>
      <c r="CB44" s="127"/>
      <c r="CC44" s="224" t="n">
        <f aca="false">IF(正!CC44="－","－",IF(正!CC44="…","…",IF(誤!CC44="－","－",IF(誤!CC44="…","…",ROUND(正!CC44-誤!CC44,3)))))</f>
        <v>0</v>
      </c>
      <c r="CD44" s="225" t="n">
        <f aca="false">IF(正!CD44="－","－",IF(正!CD44="…","…",IF(誤!CD44="－","－",IF(誤!CD44="…","…",ROUND(正!CD44-誤!CD44,3)))))</f>
        <v>0</v>
      </c>
      <c r="CE44" s="225" t="n">
        <f aca="false">IF(正!CE44="－","－",IF(正!CE44="…","…",IF(誤!CE44="－","－",IF(誤!CE44="…","…",ROUND(正!CE44-誤!CE44,3)))))</f>
        <v>0</v>
      </c>
      <c r="CF44" s="225" t="n">
        <f aca="false">IF(正!CF44="－","－",IF(正!CF44="…","…",IF(誤!CF44="－","－",IF(誤!CF44="…","…",ROUND(正!CF44-誤!CF44,3)))))</f>
        <v>0</v>
      </c>
      <c r="CG44" s="225" t="n">
        <f aca="false">IF(正!CG44="－","－",IF(正!CG44="…","…",IF(誤!CG44="－","－",IF(誤!CG44="…","…",ROUND(正!CG44-誤!CG44,3)))))</f>
        <v>0</v>
      </c>
      <c r="CH44" s="227" t="n">
        <f aca="false">IF(正!CH44="－","－",IF(正!CH44="…","…",IF(誤!CH44="－","－",IF(誤!CH44="…","…",ROUND(正!CH44-誤!CH44,3)))))</f>
        <v>0</v>
      </c>
      <c r="CI44" s="224" t="n">
        <f aca="false">IF(正!CI44="－","－",IF(正!CI44="…","…",IF(誤!CI44="－","－",IF(誤!CI44="…","…",ROUND(正!CI44-誤!CI44,3)))))</f>
        <v>-2.833</v>
      </c>
      <c r="CJ44" s="225" t="n">
        <f aca="false">IF(正!CJ44="－","－",IF(正!CJ44="…","…",IF(誤!CJ44="－","－",IF(誤!CJ44="…","…",ROUND(正!CJ44-誤!CJ44,3)))))</f>
        <v>-0.867</v>
      </c>
      <c r="CK44" s="225" t="n">
        <f aca="false">IF(正!CK44="－","－",IF(正!CK44="…","…",IF(誤!CK44="－","－",IF(誤!CK44="…","…",ROUND(正!CK44-誤!CK44,3)))))</f>
        <v>-1.966</v>
      </c>
      <c r="CL44" s="225" t="n">
        <f aca="false">IF(正!CL44="－","－",IF(正!CL44="…","…",IF(誤!CL44="－","－",IF(誤!CL44="…","…",ROUND(正!CL44-誤!CL44,3)))))</f>
        <v>0</v>
      </c>
      <c r="CM44" s="225" t="n">
        <f aca="false">IF(正!CM44="－","－",IF(正!CM44="…","…",IF(誤!CM44="－","－",IF(誤!CM44="…","…",ROUND(正!CM44-誤!CM44,3)))))</f>
        <v>0</v>
      </c>
      <c r="CN44" s="225" t="n">
        <f aca="false">IF(正!CN44="－","－",IF(正!CN44="…","…",IF(誤!CN44="－","－",IF(誤!CN44="…","…",ROUND(正!CN44-誤!CN44,3)))))</f>
        <v>0</v>
      </c>
      <c r="CO44" s="227" t="str">
        <f aca="false">IF(正!CO44="－","－",IF(正!CO44="…","…",IF(誤!CO44="－","－",IF(誤!CO44="…","…",ROUND(正!CO44-誤!CO44,3)))))</f>
        <v>－</v>
      </c>
      <c r="CP44" s="137" t="s">
        <v>260</v>
      </c>
      <c r="CQ44" s="137"/>
      <c r="CR44" s="137"/>
      <c r="CS44" s="137"/>
      <c r="CT44" s="137"/>
      <c r="CU44" s="137"/>
      <c r="CV44" s="137"/>
      <c r="CW44" s="138"/>
      <c r="CX44" s="138"/>
      <c r="CY44" s="139"/>
      <c r="CZ44" s="130"/>
      <c r="DA44" s="131"/>
      <c r="DB44" s="131"/>
      <c r="DC44" s="127" t="s">
        <v>259</v>
      </c>
      <c r="DD44" s="127"/>
      <c r="DE44" s="127"/>
      <c r="DF44" s="127"/>
      <c r="DG44" s="127"/>
      <c r="DH44" s="127"/>
      <c r="DI44" s="127"/>
      <c r="DJ44" s="224" t="n">
        <f aca="false">IF(正!DJ44="－","－",IF(正!DJ44="…","…",IF(誤!DJ44="－","－",IF(誤!DJ44="…","…",ROUND(正!DJ44-誤!DJ44,3)))))</f>
        <v>2.714</v>
      </c>
      <c r="DK44" s="225" t="n">
        <f aca="false">IF(正!DK44="－","－",IF(正!DK44="…","…",IF(誤!DK44="－","－",IF(誤!DK44="…","…",ROUND(正!DK44-誤!DK44,3)))))</f>
        <v>0</v>
      </c>
      <c r="DL44" s="225" t="n">
        <f aca="false">IF(正!DL44="－","－",IF(正!DL44="…","…",IF(誤!DL44="－","－",IF(誤!DL44="…","…",ROUND(正!DL44-誤!DL44,3)))))</f>
        <v>0</v>
      </c>
      <c r="DM44" s="225" t="n">
        <f aca="false">IF(正!DM44="－","－",IF(正!DM44="…","…",IF(誤!DM44="－","－",IF(誤!DM44="…","…",ROUND(正!DM44-誤!DM44,3)))))</f>
        <v>2.714</v>
      </c>
      <c r="DN44" s="225" t="n">
        <f aca="false">IF(正!DN44="－","－",IF(正!DN44="…","…",IF(誤!DN44="－","－",IF(誤!DN44="…","…",ROUND(正!DN44-誤!DN44,3)))))</f>
        <v>0</v>
      </c>
      <c r="DO44" s="225" t="n">
        <f aca="false">IF(正!DO44="－","－",IF(正!DO44="…","…",IF(誤!DO44="－","－",IF(誤!DO44="…","…",ROUND(正!DO44-誤!DO44,3)))))</f>
        <v>0</v>
      </c>
      <c r="DP44" s="227" t="n">
        <f aca="false">IF(正!DP44="－","－",IF(正!DP44="…","…",IF(誤!DP44="－","－",IF(誤!DP44="…","…",ROUND(正!DP44-誤!DP44,3)))))</f>
        <v>0</v>
      </c>
      <c r="DQ44" s="224" t="n">
        <f aca="false">IF(正!DQ44="－","－",IF(正!DQ44="…","…",IF(誤!DQ44="－","－",IF(誤!DQ44="…","…",ROUND(正!DQ44-誤!DQ44,3)))))</f>
        <v>0</v>
      </c>
      <c r="DR44" s="225" t="n">
        <f aca="false">IF(正!DR44="－","－",IF(正!DR44="…","…",IF(誤!DR44="－","－",IF(誤!DR44="…","…",ROUND(正!DR44-誤!DR44,3)))))</f>
        <v>0</v>
      </c>
      <c r="DS44" s="225" t="n">
        <f aca="false">IF(正!DS44="－","－",IF(正!DS44="…","…",IF(誤!DS44="－","－",IF(誤!DS44="…","…",ROUND(正!DS44-誤!DS44,3)))))</f>
        <v>0</v>
      </c>
      <c r="DT44" s="225" t="n">
        <f aca="false">IF(正!DT44="－","－",IF(正!DT44="…","…",IF(誤!DT44="－","－",IF(誤!DT44="…","…",ROUND(正!DT44-誤!DT44,3)))))</f>
        <v>0</v>
      </c>
      <c r="DU44" s="225" t="n">
        <f aca="false">IF(正!DU44="－","－",IF(正!DU44="…","…",IF(誤!DU44="－","－",IF(誤!DU44="…","…",ROUND(正!DU44-誤!DU44,3)))))</f>
        <v>0</v>
      </c>
      <c r="DV44" s="225" t="n">
        <f aca="false">IF(正!DV44="－","－",IF(正!DV44="…","…",IF(誤!DV44="－","－",IF(誤!DV44="…","…",ROUND(正!DV44-誤!DV44,3)))))</f>
        <v>0</v>
      </c>
      <c r="DW44" s="227" t="n">
        <f aca="false">IF(正!DW44="－","－",IF(正!DW44="…","…",IF(誤!DW44="－","－",IF(誤!DW44="…","…",ROUND(正!DW44-誤!DW44,3)))))</f>
        <v>0</v>
      </c>
      <c r="DX44" s="137" t="s">
        <v>260</v>
      </c>
      <c r="DY44" s="137"/>
      <c r="DZ44" s="137"/>
      <c r="EA44" s="137"/>
      <c r="EB44" s="137"/>
      <c r="EC44" s="137"/>
      <c r="ED44" s="137"/>
      <c r="EE44" s="138"/>
      <c r="EF44" s="138"/>
      <c r="EG44" s="139"/>
      <c r="EH44" s="130"/>
      <c r="EI44" s="131"/>
      <c r="EJ44" s="131"/>
      <c r="EK44" s="127" t="s">
        <v>259</v>
      </c>
      <c r="EL44" s="127"/>
      <c r="EM44" s="127"/>
      <c r="EN44" s="127"/>
      <c r="EO44" s="127"/>
      <c r="EP44" s="127"/>
      <c r="EQ44" s="127"/>
      <c r="ER44" s="224" t="n">
        <f aca="false">IF(正!ER44="－","－",IF(正!ER44="…","…",IF(誤!ER44="－","－",IF(誤!ER44="…","…",ROUND(正!ER44-誤!ER44,3)))))</f>
        <v>0</v>
      </c>
      <c r="ES44" s="225" t="n">
        <f aca="false">IF(正!ES44="－","－",IF(正!ES44="…","…",IF(誤!ES44="－","－",IF(誤!ES44="…","…",ROUND(正!ES44-誤!ES44,3)))))</f>
        <v>0</v>
      </c>
      <c r="ET44" s="225" t="n">
        <f aca="false">IF(正!ET44="－","－",IF(正!ET44="…","…",IF(誤!ET44="－","－",IF(誤!ET44="…","…",ROUND(正!ET44-誤!ET44,3)))))</f>
        <v>0</v>
      </c>
      <c r="EU44" s="226" t="n">
        <f aca="false">IF(正!EU44="－","－",IF(正!EU44="…","…",IF(誤!EU44="－","－",IF(誤!EU44="…","…",ROUND(正!EU44-誤!EU44,3)))))</f>
        <v>0</v>
      </c>
      <c r="EV44" s="224" t="n">
        <f aca="false">IF(正!EV44="－","－",IF(正!EV44="…","…",IF(誤!EV44="－","－",IF(誤!EV44="…","…",ROUND(正!EV44-誤!EV44,3)))))</f>
        <v>-1.63</v>
      </c>
      <c r="EW44" s="225" t="n">
        <f aca="false">IF(正!EW44="－","－",IF(正!EW44="…","…",IF(誤!EW44="－","－",IF(誤!EW44="…","…",ROUND(正!EW44-誤!EW44,3)))))</f>
        <v>-1.087</v>
      </c>
      <c r="EX44" s="225" t="n">
        <f aca="false">IF(正!EX44="－","－",IF(正!EX44="…","…",IF(誤!EX44="－","－",IF(誤!EX44="…","…",ROUND(正!EX44-誤!EX44,3)))))</f>
        <v>0</v>
      </c>
      <c r="EY44" s="227" t="n">
        <f aca="false">IF(正!EY44="－","－",IF(正!EY44="…","…",IF(誤!EY44="－","－",IF(誤!EY44="…","…",ROUND(正!EY44-誤!EY44,3)))))</f>
        <v>-0.543</v>
      </c>
      <c r="EZ44" s="228" t="n">
        <f aca="false">IF(正!EZ44="－","－",IF(正!EZ44="…","…",IF(誤!EZ44="－","－",IF(誤!EZ44="…","…",ROUND(正!EZ44-誤!EZ44,3)))))</f>
        <v>0</v>
      </c>
      <c r="FA44" s="225" t="n">
        <f aca="false">IF(正!FA44="－","－",IF(正!FA44="…","…",IF(誤!FA44="－","－",IF(誤!FA44="…","…",ROUND(正!FA44-誤!FA44,3)))))</f>
        <v>0</v>
      </c>
      <c r="FB44" s="225" t="n">
        <f aca="false">IF(正!FB44="－","－",IF(正!FB44="…","…",IF(誤!FB44="－","－",IF(誤!FB44="…","…",ROUND(正!FB44-誤!FB44,3)))))</f>
        <v>0</v>
      </c>
      <c r="FC44" s="227" t="n">
        <f aca="false">IF(正!FC44="－","－",IF(正!FC44="…","…",IF(誤!FC44="－","－",IF(誤!FC44="…","…",ROUND(正!FC44-誤!FC44,3)))))</f>
        <v>0</v>
      </c>
      <c r="FD44" s="137" t="s">
        <v>260</v>
      </c>
      <c r="FE44" s="137"/>
      <c r="FF44" s="137"/>
      <c r="FG44" s="137"/>
      <c r="FH44" s="137"/>
      <c r="FI44" s="137"/>
      <c r="FJ44" s="137"/>
      <c r="FK44" s="138"/>
      <c r="FL44" s="138"/>
      <c r="FM44" s="139"/>
      <c r="FN44" s="130"/>
      <c r="FO44" s="131"/>
      <c r="FP44" s="131"/>
      <c r="FQ44" s="127" t="s">
        <v>259</v>
      </c>
      <c r="FR44" s="127"/>
      <c r="FS44" s="127"/>
      <c r="FT44" s="127"/>
      <c r="FU44" s="127"/>
      <c r="FV44" s="127"/>
      <c r="FW44" s="127"/>
      <c r="FX44" s="225" t="n">
        <f aca="false">IF(正!FX44="－","－",IF(正!FX44="…","…",IF(誤!FX44="－","－",IF(誤!FX44="…","…",ROUND(正!FX44-誤!FX44,3)))))</f>
        <v>0</v>
      </c>
      <c r="FY44" s="225" t="n">
        <f aca="false">IF(正!FY44="－","－",IF(正!FY44="…","…",IF(誤!FY44="－","－",IF(誤!FY44="…","…",ROUND(正!FY44-誤!FY44,3)))))</f>
        <v>0</v>
      </c>
      <c r="FZ44" s="226" t="n">
        <f aca="false">IF(正!FZ44="－","－",IF(正!FZ44="…","…",IF(誤!FZ44="－","－",IF(誤!FZ44="…","…",ROUND(正!FZ44-誤!FZ44,3)))))</f>
        <v>0</v>
      </c>
      <c r="GA44" s="226" t="n">
        <f aca="false">IF(正!GA44="－","－",IF(正!GA44="…","…",IF(誤!GA44="－","－",IF(誤!GA44="…","…",ROUND(正!GA44-誤!GA44,3)))))</f>
        <v>0</v>
      </c>
      <c r="GB44" s="224" t="n">
        <f aca="false">IF(正!GB44="－","－",IF(正!GB44="…","…",IF(誤!GB44="－","－",IF(誤!GB44="…","…",ROUND(正!GB44-誤!GB44,3)))))</f>
        <v>0</v>
      </c>
      <c r="GC44" s="225" t="n">
        <f aca="false">IF(正!GC44="－","－",IF(正!GC44="…","…",IF(誤!GC44="－","－",IF(誤!GC44="…","…",ROUND(正!GC44-誤!GC44,3)))))</f>
        <v>0</v>
      </c>
      <c r="GD44" s="225" t="n">
        <f aca="false">IF(正!GD44="－","－",IF(正!GD44="…","…",IF(誤!GD44="－","－",IF(誤!GD44="…","…",ROUND(正!GD44-誤!GD44,3)))))</f>
        <v>0</v>
      </c>
      <c r="GE44" s="225" t="n">
        <f aca="false">IF(正!GE44="－","－",IF(正!GE44="…","…",IF(誤!GE44="－","－",IF(誤!GE44="…","…",ROUND(正!GE44-誤!GE44,3)))))</f>
        <v>0</v>
      </c>
      <c r="GF44" s="229" t="n">
        <f aca="false">IF(正!GF44="－","－",IF(正!GF44="…","…",IF(誤!GF44="－","－",IF(誤!GF44="…","…",ROUND(正!GF44-誤!GF44,3)))))</f>
        <v>0</v>
      </c>
      <c r="GG44" s="227" t="n">
        <f aca="false">IF(正!GG44="－","－",IF(正!GG44="…","…",IF(誤!GG44="－","－",IF(誤!GG44="…","…",ROUND(正!GG44-誤!GG44,3)))))</f>
        <v>0</v>
      </c>
      <c r="GH44" s="137" t="s">
        <v>260</v>
      </c>
      <c r="GI44" s="137"/>
      <c r="GJ44" s="137"/>
      <c r="GK44" s="137"/>
      <c r="GL44" s="137"/>
      <c r="GM44" s="137"/>
      <c r="GN44" s="137"/>
      <c r="GO44" s="138"/>
      <c r="GP44" s="138"/>
      <c r="GQ44" s="139"/>
    </row>
    <row r="45" s="85" customFormat="true" ht="15.2" hidden="false" customHeight="true" outlineLevel="0" collapsed="false">
      <c r="A45" s="130"/>
      <c r="B45" s="131"/>
      <c r="C45" s="131"/>
      <c r="D45" s="127" t="s">
        <v>249</v>
      </c>
      <c r="E45" s="127"/>
      <c r="F45" s="127"/>
      <c r="G45" s="127"/>
      <c r="H45" s="127"/>
      <c r="I45" s="127"/>
      <c r="J45" s="127"/>
      <c r="K45" s="223" t="n">
        <f aca="false">IF(正!K45="－","－",IF(正!K45="…","…",IF(誤!K45="－","－",IF(誤!K45="…","…",ROUND(正!K45-誤!K45,3)))))</f>
        <v>-224.056</v>
      </c>
      <c r="L45" s="224" t="n">
        <f aca="false">IF(正!L45="－","－",IF(正!L45="…","…",IF(誤!L45="－","－",IF(誤!L45="…","…",ROUND(正!L45-誤!L45,3)))))</f>
        <v>-1.228</v>
      </c>
      <c r="M45" s="225" t="n">
        <f aca="false">IF(正!M45="－","－",IF(正!M45="…","…",IF(誤!M45="－","－",IF(誤!M45="…","…",ROUND(正!M45-誤!M45,3)))))</f>
        <v>0</v>
      </c>
      <c r="N45" s="225" t="n">
        <f aca="false">IF(正!N45="－","－",IF(正!N45="…","…",IF(誤!N45="－","－",IF(誤!N45="…","…",ROUND(正!N45-誤!N45,3)))))</f>
        <v>0</v>
      </c>
      <c r="O45" s="226" t="n">
        <f aca="false">IF(正!O45="－","－",IF(正!O45="…","…",IF(誤!O45="－","－",IF(誤!O45="…","…",ROUND(正!O45-誤!O45,3)))))</f>
        <v>-1.228</v>
      </c>
      <c r="P45" s="224" t="n">
        <f aca="false">IF(正!P45="－","－",IF(正!P45="…","…",IF(誤!P45="－","－",IF(誤!P45="…","…",ROUND(正!P45-誤!P45,3)))))</f>
        <v>-130.339</v>
      </c>
      <c r="Q45" s="225" t="n">
        <f aca="false">IF(正!Q45="－","－",IF(正!Q45="…","…",IF(誤!Q45="－","－",IF(誤!Q45="…","…",ROUND(正!Q45-誤!Q45,3)))))</f>
        <v>-16.61</v>
      </c>
      <c r="R45" s="225" t="n">
        <f aca="false">IF(正!R45="－","－",IF(正!R45="…","…",IF(誤!R45="－","－",IF(誤!R45="…","…",ROUND(正!R45-誤!R45,3)))))</f>
        <v>-64.266</v>
      </c>
      <c r="S45" s="225" t="n">
        <f aca="false">IF(正!S45="－","－",IF(正!S45="…","…",IF(誤!S45="－","－",IF(誤!S45="…","…",ROUND(正!S45-誤!S45,3)))))</f>
        <v>0</v>
      </c>
      <c r="T45" s="225" t="n">
        <f aca="false">IF(正!T45="－","－",IF(正!T45="…","…",IF(誤!T45="－","－",IF(誤!T45="…","…",ROUND(正!T45-誤!T45,3)))))</f>
        <v>0</v>
      </c>
      <c r="U45" s="225" t="n">
        <f aca="false">IF(正!U45="－","－",IF(正!U45="…","…",IF(誤!U45="－","－",IF(誤!U45="…","…",ROUND(正!U45-誤!U45,3)))))</f>
        <v>0</v>
      </c>
      <c r="V45" s="225" t="n">
        <f aca="false">IF(正!V45="－","－",IF(正!V45="…","…",IF(誤!V45="－","－",IF(誤!V45="…","…",ROUND(正!V45-誤!V45,3)))))</f>
        <v>0</v>
      </c>
      <c r="W45" s="225" t="n">
        <f aca="false">IF(正!W45="－","－",IF(正!W45="…","…",IF(誤!W45="－","－",IF(誤!W45="…","…",ROUND(正!W45-誤!W45,3)))))</f>
        <v>0</v>
      </c>
      <c r="X45" s="225" t="n">
        <f aca="false">IF(正!X45="－","－",IF(正!X45="…","…",IF(誤!X45="－","－",IF(誤!X45="…","…",ROUND(正!X45-誤!X45,3)))))</f>
        <v>0</v>
      </c>
      <c r="Y45" s="225" t="n">
        <f aca="false">IF(正!Y45="－","－",IF(正!Y45="…","…",IF(誤!Y45="－","－",IF(誤!Y45="…","…",ROUND(正!Y45-誤!Y45,3)))))</f>
        <v>0</v>
      </c>
      <c r="Z45" s="227" t="n">
        <f aca="false">IF(正!Z45="－","－",IF(正!Z45="…","…",IF(誤!Z45="－","－",IF(誤!Z45="…","…",ROUND(正!Z45-誤!Z45,3)))))</f>
        <v>0</v>
      </c>
      <c r="AA45" s="150" t="s">
        <v>261</v>
      </c>
      <c r="AB45" s="150"/>
      <c r="AC45" s="150"/>
      <c r="AD45" s="150"/>
      <c r="AE45" s="150"/>
      <c r="AF45" s="150"/>
      <c r="AG45" s="150"/>
      <c r="AH45" s="138"/>
      <c r="AI45" s="138"/>
      <c r="AJ45" s="139"/>
      <c r="AK45" s="130"/>
      <c r="AL45" s="131"/>
      <c r="AM45" s="131"/>
      <c r="AN45" s="127" t="s">
        <v>249</v>
      </c>
      <c r="AO45" s="127"/>
      <c r="AP45" s="127"/>
      <c r="AQ45" s="127"/>
      <c r="AR45" s="127"/>
      <c r="AS45" s="127"/>
      <c r="AT45" s="127"/>
      <c r="AU45" s="224" t="n">
        <f aca="false">IF(正!AU45="－","－",IF(正!AU45="…","…",IF(誤!AU45="－","－",IF(誤!AU45="…","…",ROUND(正!AU45-誤!AU45,3)))))</f>
        <v>0</v>
      </c>
      <c r="AV45" s="225" t="str">
        <f aca="false">IF(正!AV45="－","－",IF(正!AV45="…","…",IF(誤!AV45="－","－",IF(誤!AV45="…","…",ROUND(正!AV45-誤!AV45,3)))))</f>
        <v>－</v>
      </c>
      <c r="AW45" s="225" t="n">
        <f aca="false">IF(正!AW45="－","－",IF(正!AW45="…","…",IF(誤!AW45="－","－",IF(誤!AW45="…","…",ROUND(正!AW45-誤!AW45,3)))))</f>
        <v>0</v>
      </c>
      <c r="AX45" s="225" t="n">
        <f aca="false">IF(正!AX45="－","－",IF(正!AX45="…","…",IF(誤!AX45="－","－",IF(誤!AX45="…","…",ROUND(正!AX45-誤!AX45,3)))))</f>
        <v>0</v>
      </c>
      <c r="AY45" s="225" t="n">
        <f aca="false">IF(正!AY45="－","－",IF(正!AY45="…","…",IF(誤!AY45="－","－",IF(誤!AY45="…","…",ROUND(正!AY45-誤!AY45,3)))))</f>
        <v>-7.712</v>
      </c>
      <c r="AZ45" s="225" t="n">
        <f aca="false">IF(正!AZ45="－","－",IF(正!AZ45="…","…",IF(誤!AZ45="－","－",IF(誤!AZ45="…","…",ROUND(正!AZ45-誤!AZ45,3)))))</f>
        <v>0</v>
      </c>
      <c r="BA45" s="225" t="n">
        <f aca="false">IF(正!BA45="－","－",IF(正!BA45="…","…",IF(誤!BA45="－","－",IF(誤!BA45="…","…",ROUND(正!BA45-誤!BA45,3)))))</f>
        <v>0</v>
      </c>
      <c r="BB45" s="225" t="n">
        <f aca="false">IF(正!BB45="－","－",IF(正!BB45="…","…",IF(誤!BB45="－","－",IF(誤!BB45="…","…",ROUND(正!BB45-誤!BB45,3)))))</f>
        <v>-41.751</v>
      </c>
      <c r="BC45" s="225" t="n">
        <f aca="false">IF(正!BC45="－","－",IF(正!BC45="…","…",IF(誤!BC45="－","－",IF(誤!BC45="…","…",ROUND(正!BC45-誤!BC45,3)))))</f>
        <v>0</v>
      </c>
      <c r="BD45" s="225" t="n">
        <f aca="false">IF(正!BD45="－","－",IF(正!BD45="…","…",IF(誤!BD45="－","－",IF(誤!BD45="…","…",ROUND(正!BD45-誤!BD45,3)))))</f>
        <v>0</v>
      </c>
      <c r="BE45" s="225" t="n">
        <f aca="false">IF(正!BE45="－","－",IF(正!BE45="…","…",IF(誤!BE45="－","－",IF(誤!BE45="…","…",ROUND(正!BE45-誤!BE45,3)))))</f>
        <v>0</v>
      </c>
      <c r="BF45" s="225" t="n">
        <f aca="false">IF(正!BF45="－","－",IF(正!BF45="…","…",IF(誤!BF45="－","－",IF(誤!BF45="…","…",ROUND(正!BF45-誤!BF45,3)))))</f>
        <v>0</v>
      </c>
      <c r="BG45" s="225" t="n">
        <f aca="false">IF(正!BG45="－","－",IF(正!BG45="…","…",IF(誤!BG45="－","－",IF(誤!BG45="…","…",ROUND(正!BG45-誤!BG45,3)))))</f>
        <v>0</v>
      </c>
      <c r="BH45" s="227" t="n">
        <f aca="false">IF(正!BH45="－","－",IF(正!BH45="…","…",IF(誤!BH45="－","－",IF(誤!BH45="…","…",ROUND(正!BH45-誤!BH45,3)))))</f>
        <v>0</v>
      </c>
      <c r="BI45" s="150" t="s">
        <v>261</v>
      </c>
      <c r="BJ45" s="150"/>
      <c r="BK45" s="150"/>
      <c r="BL45" s="150"/>
      <c r="BM45" s="150"/>
      <c r="BN45" s="150"/>
      <c r="BO45" s="150"/>
      <c r="BP45" s="138"/>
      <c r="BQ45" s="138"/>
      <c r="BR45" s="139"/>
      <c r="BS45" s="130"/>
      <c r="BT45" s="131"/>
      <c r="BU45" s="131"/>
      <c r="BV45" s="127" t="s">
        <v>249</v>
      </c>
      <c r="BW45" s="127"/>
      <c r="BX45" s="127"/>
      <c r="BY45" s="127"/>
      <c r="BZ45" s="127"/>
      <c r="CA45" s="127"/>
      <c r="CB45" s="127"/>
      <c r="CC45" s="224" t="n">
        <f aca="false">IF(正!CC45="－","－",IF(正!CC45="…","…",IF(誤!CC45="－","－",IF(誤!CC45="…","…",ROUND(正!CC45-誤!CC45,3)))))</f>
        <v>0</v>
      </c>
      <c r="CD45" s="225" t="n">
        <f aca="false">IF(正!CD45="－","－",IF(正!CD45="…","…",IF(誤!CD45="－","－",IF(誤!CD45="…","…",ROUND(正!CD45-誤!CD45,3)))))</f>
        <v>0</v>
      </c>
      <c r="CE45" s="225" t="n">
        <f aca="false">IF(正!CE45="－","－",IF(正!CE45="…","…",IF(誤!CE45="－","－",IF(誤!CE45="…","…",ROUND(正!CE45-誤!CE45,3)))))</f>
        <v>0</v>
      </c>
      <c r="CF45" s="225" t="n">
        <f aca="false">IF(正!CF45="－","－",IF(正!CF45="…","…",IF(誤!CF45="－","－",IF(誤!CF45="…","…",ROUND(正!CF45-誤!CF45,3)))))</f>
        <v>0</v>
      </c>
      <c r="CG45" s="225" t="str">
        <f aca="false">IF(正!CG45="－","－",IF(正!CG45="…","…",IF(誤!CG45="－","－",IF(誤!CG45="…","…",ROUND(正!CG45-誤!CG45,3)))))</f>
        <v>－</v>
      </c>
      <c r="CH45" s="227" t="n">
        <f aca="false">IF(正!CH45="－","－",IF(正!CH45="…","…",IF(誤!CH45="－","－",IF(誤!CH45="…","…",ROUND(正!CH45-誤!CH45,3)))))</f>
        <v>0</v>
      </c>
      <c r="CI45" s="224" t="n">
        <f aca="false">IF(正!CI45="－","－",IF(正!CI45="…","…",IF(誤!CI45="－","－",IF(誤!CI45="…","…",ROUND(正!CI45-誤!CI45,3)))))</f>
        <v>-90.475</v>
      </c>
      <c r="CJ45" s="225" t="n">
        <f aca="false">IF(正!CJ45="－","－",IF(正!CJ45="…","…",IF(誤!CJ45="－","－",IF(誤!CJ45="…","…",ROUND(正!CJ45-誤!CJ45,3)))))</f>
        <v>-88.554</v>
      </c>
      <c r="CK45" s="225" t="n">
        <f aca="false">IF(正!CK45="－","－",IF(正!CK45="…","…",IF(誤!CK45="－","－",IF(誤!CK45="…","…",ROUND(正!CK45-誤!CK45,3)))))</f>
        <v>-1.921</v>
      </c>
      <c r="CL45" s="225" t="n">
        <f aca="false">IF(正!CL45="－","－",IF(正!CL45="…","…",IF(誤!CL45="－","－",IF(誤!CL45="…","…",ROUND(正!CL45-誤!CL45,3)))))</f>
        <v>0</v>
      </c>
      <c r="CM45" s="225" t="n">
        <f aca="false">IF(正!CM45="－","－",IF(正!CM45="…","…",IF(誤!CM45="－","－",IF(誤!CM45="…","…",ROUND(正!CM45-誤!CM45,3)))))</f>
        <v>0</v>
      </c>
      <c r="CN45" s="225" t="n">
        <f aca="false">IF(正!CN45="－","－",IF(正!CN45="…","…",IF(誤!CN45="－","－",IF(誤!CN45="…","…",ROUND(正!CN45-誤!CN45,3)))))</f>
        <v>0</v>
      </c>
      <c r="CO45" s="227" t="str">
        <f aca="false">IF(正!CO45="－","－",IF(正!CO45="…","…",IF(誤!CO45="－","－",IF(誤!CO45="…","…",ROUND(正!CO45-誤!CO45,3)))))</f>
        <v>－</v>
      </c>
      <c r="CP45" s="150" t="s">
        <v>261</v>
      </c>
      <c r="CQ45" s="150"/>
      <c r="CR45" s="150"/>
      <c r="CS45" s="150"/>
      <c r="CT45" s="150"/>
      <c r="CU45" s="150"/>
      <c r="CV45" s="150"/>
      <c r="CW45" s="138"/>
      <c r="CX45" s="138"/>
      <c r="CY45" s="139"/>
      <c r="CZ45" s="130"/>
      <c r="DA45" s="131"/>
      <c r="DB45" s="131"/>
      <c r="DC45" s="127" t="s">
        <v>249</v>
      </c>
      <c r="DD45" s="127"/>
      <c r="DE45" s="127"/>
      <c r="DF45" s="127"/>
      <c r="DG45" s="127"/>
      <c r="DH45" s="127"/>
      <c r="DI45" s="127"/>
      <c r="DJ45" s="224" t="n">
        <f aca="false">IF(正!DJ45="－","－",IF(正!DJ45="…","…",IF(誤!DJ45="－","－",IF(誤!DJ45="…","…",ROUND(正!DJ45-誤!DJ45,3)))))</f>
        <v>0</v>
      </c>
      <c r="DK45" s="225" t="n">
        <f aca="false">IF(正!DK45="－","－",IF(正!DK45="…","…",IF(誤!DK45="－","－",IF(誤!DK45="…","…",ROUND(正!DK45-誤!DK45,3)))))</f>
        <v>0</v>
      </c>
      <c r="DL45" s="225" t="n">
        <f aca="false">IF(正!DL45="－","－",IF(正!DL45="…","…",IF(誤!DL45="－","－",IF(誤!DL45="…","…",ROUND(正!DL45-誤!DL45,3)))))</f>
        <v>0</v>
      </c>
      <c r="DM45" s="225" t="n">
        <f aca="false">IF(正!DM45="－","－",IF(正!DM45="…","…",IF(誤!DM45="－","－",IF(誤!DM45="…","…",ROUND(正!DM45-誤!DM45,3)))))</f>
        <v>0</v>
      </c>
      <c r="DN45" s="225" t="n">
        <f aca="false">IF(正!DN45="－","－",IF(正!DN45="…","…",IF(誤!DN45="－","－",IF(誤!DN45="…","…",ROUND(正!DN45-誤!DN45,3)))))</f>
        <v>0</v>
      </c>
      <c r="DO45" s="225" t="n">
        <f aca="false">IF(正!DO45="－","－",IF(正!DO45="…","…",IF(誤!DO45="－","－",IF(誤!DO45="…","…",ROUND(正!DO45-誤!DO45,3)))))</f>
        <v>0</v>
      </c>
      <c r="DP45" s="227" t="n">
        <f aca="false">IF(正!DP45="－","－",IF(正!DP45="…","…",IF(誤!DP45="－","－",IF(誤!DP45="…","…",ROUND(正!DP45-誤!DP45,3)))))</f>
        <v>0</v>
      </c>
      <c r="DQ45" s="224" t="n">
        <f aca="false">IF(正!DQ45="－","－",IF(正!DQ45="…","…",IF(誤!DQ45="－","－",IF(誤!DQ45="…","…",ROUND(正!DQ45-誤!DQ45,3)))))</f>
        <v>0</v>
      </c>
      <c r="DR45" s="225" t="str">
        <f aca="false">IF(正!DR45="－","－",IF(正!DR45="…","…",IF(誤!DR45="－","－",IF(誤!DR45="…","…",ROUND(正!DR45-誤!DR45,3)))))</f>
        <v>－</v>
      </c>
      <c r="DS45" s="225" t="n">
        <f aca="false">IF(正!DS45="－","－",IF(正!DS45="…","…",IF(誤!DS45="－","－",IF(誤!DS45="…","…",ROUND(正!DS45-誤!DS45,3)))))</f>
        <v>0</v>
      </c>
      <c r="DT45" s="225" t="n">
        <f aca="false">IF(正!DT45="－","－",IF(正!DT45="…","…",IF(誤!DT45="－","－",IF(誤!DT45="…","…",ROUND(正!DT45-誤!DT45,3)))))</f>
        <v>0</v>
      </c>
      <c r="DU45" s="225" t="n">
        <f aca="false">IF(正!DU45="－","－",IF(正!DU45="…","…",IF(誤!DU45="－","－",IF(誤!DU45="…","…",ROUND(正!DU45-誤!DU45,3)))))</f>
        <v>0</v>
      </c>
      <c r="DV45" s="225" t="n">
        <f aca="false">IF(正!DV45="－","－",IF(正!DV45="…","…",IF(誤!DV45="－","－",IF(誤!DV45="…","…",ROUND(正!DV45-誤!DV45,3)))))</f>
        <v>0</v>
      </c>
      <c r="DW45" s="227" t="n">
        <f aca="false">IF(正!DW45="－","－",IF(正!DW45="…","…",IF(誤!DW45="－","－",IF(誤!DW45="…","…",ROUND(正!DW45-誤!DW45,3)))))</f>
        <v>0</v>
      </c>
      <c r="DX45" s="150" t="s">
        <v>261</v>
      </c>
      <c r="DY45" s="150"/>
      <c r="DZ45" s="150"/>
      <c r="EA45" s="150"/>
      <c r="EB45" s="150"/>
      <c r="EC45" s="150"/>
      <c r="ED45" s="150"/>
      <c r="EE45" s="138"/>
      <c r="EF45" s="138"/>
      <c r="EG45" s="139"/>
      <c r="EH45" s="130"/>
      <c r="EI45" s="131"/>
      <c r="EJ45" s="131"/>
      <c r="EK45" s="127" t="s">
        <v>249</v>
      </c>
      <c r="EL45" s="127"/>
      <c r="EM45" s="127"/>
      <c r="EN45" s="127"/>
      <c r="EO45" s="127"/>
      <c r="EP45" s="127"/>
      <c r="EQ45" s="127"/>
      <c r="ER45" s="224" t="n">
        <f aca="false">IF(正!ER45="－","－",IF(正!ER45="…","…",IF(誤!ER45="－","－",IF(誤!ER45="…","…",ROUND(正!ER45-誤!ER45,3)))))</f>
        <v>0</v>
      </c>
      <c r="ES45" s="225" t="n">
        <f aca="false">IF(正!ES45="－","－",IF(正!ES45="…","…",IF(誤!ES45="－","－",IF(誤!ES45="…","…",ROUND(正!ES45-誤!ES45,3)))))</f>
        <v>0</v>
      </c>
      <c r="ET45" s="225" t="n">
        <f aca="false">IF(正!ET45="－","－",IF(正!ET45="…","…",IF(誤!ET45="－","－",IF(誤!ET45="…","…",ROUND(正!ET45-誤!ET45,3)))))</f>
        <v>0</v>
      </c>
      <c r="EU45" s="226" t="n">
        <f aca="false">IF(正!EU45="－","－",IF(正!EU45="…","…",IF(誤!EU45="－","－",IF(誤!EU45="…","…",ROUND(正!EU45-誤!EU45,3)))))</f>
        <v>0</v>
      </c>
      <c r="EV45" s="224" t="n">
        <f aca="false">IF(正!EV45="－","－",IF(正!EV45="…","…",IF(誤!EV45="－","－",IF(誤!EV45="…","…",ROUND(正!EV45-誤!EV45,3)))))</f>
        <v>-2.014</v>
      </c>
      <c r="EW45" s="225" t="n">
        <f aca="false">IF(正!EW45="－","－",IF(正!EW45="…","…",IF(誤!EW45="－","－",IF(誤!EW45="…","…",ROUND(正!EW45-誤!EW45,3)))))</f>
        <v>-0.809</v>
      </c>
      <c r="EX45" s="225" t="n">
        <f aca="false">IF(正!EX45="－","－",IF(正!EX45="…","…",IF(誤!EX45="－","－",IF(誤!EX45="…","…",ROUND(正!EX45-誤!EX45,3)))))</f>
        <v>0</v>
      </c>
      <c r="EY45" s="227" t="n">
        <f aca="false">IF(正!EY45="－","－",IF(正!EY45="…","…",IF(誤!EY45="－","－",IF(誤!EY45="…","…",ROUND(正!EY45-誤!EY45,3)))))</f>
        <v>-1.205</v>
      </c>
      <c r="EZ45" s="228" t="n">
        <f aca="false">IF(正!EZ45="－","－",IF(正!EZ45="…","…",IF(誤!EZ45="－","－",IF(誤!EZ45="…","…",ROUND(正!EZ45-誤!EZ45,3)))))</f>
        <v>0</v>
      </c>
      <c r="FA45" s="225" t="n">
        <f aca="false">IF(正!FA45="－","－",IF(正!FA45="…","…",IF(誤!FA45="－","－",IF(誤!FA45="…","…",ROUND(正!FA45-誤!FA45,3)))))</f>
        <v>0</v>
      </c>
      <c r="FB45" s="225" t="n">
        <f aca="false">IF(正!FB45="－","－",IF(正!FB45="…","…",IF(誤!FB45="－","－",IF(誤!FB45="…","…",ROUND(正!FB45-誤!FB45,3)))))</f>
        <v>0</v>
      </c>
      <c r="FC45" s="227" t="str">
        <f aca="false">IF(正!FC45="－","－",IF(正!FC45="…","…",IF(誤!FC45="－","－",IF(誤!FC45="…","…",ROUND(正!FC45-誤!FC45,3)))))</f>
        <v>－</v>
      </c>
      <c r="FD45" s="150" t="s">
        <v>261</v>
      </c>
      <c r="FE45" s="150"/>
      <c r="FF45" s="150"/>
      <c r="FG45" s="150"/>
      <c r="FH45" s="150"/>
      <c r="FI45" s="150"/>
      <c r="FJ45" s="150"/>
      <c r="FK45" s="138"/>
      <c r="FL45" s="138"/>
      <c r="FM45" s="139"/>
      <c r="FN45" s="130"/>
      <c r="FO45" s="131"/>
      <c r="FP45" s="131"/>
      <c r="FQ45" s="127" t="s">
        <v>249</v>
      </c>
      <c r="FR45" s="127"/>
      <c r="FS45" s="127"/>
      <c r="FT45" s="127"/>
      <c r="FU45" s="127"/>
      <c r="FV45" s="127"/>
      <c r="FW45" s="127"/>
      <c r="FX45" s="225" t="n">
        <f aca="false">IF(正!FX45="－","－",IF(正!FX45="…","…",IF(誤!FX45="－","－",IF(誤!FX45="…","…",ROUND(正!FX45-誤!FX45,3)))))</f>
        <v>0</v>
      </c>
      <c r="FY45" s="225" t="n">
        <f aca="false">IF(正!FY45="－","－",IF(正!FY45="…","…",IF(誤!FY45="－","－",IF(誤!FY45="…","…",ROUND(正!FY45-誤!FY45,3)))))</f>
        <v>0</v>
      </c>
      <c r="FZ45" s="226" t="n">
        <f aca="false">IF(正!FZ45="－","－",IF(正!FZ45="…","…",IF(誤!FZ45="－","－",IF(誤!FZ45="…","…",ROUND(正!FZ45-誤!FZ45,3)))))</f>
        <v>0</v>
      </c>
      <c r="GA45" s="226" t="n">
        <f aca="false">IF(正!GA45="－","－",IF(正!GA45="…","…",IF(誤!GA45="－","－",IF(誤!GA45="…","…",ROUND(正!GA45-誤!GA45,3)))))</f>
        <v>0</v>
      </c>
      <c r="GB45" s="224" t="n">
        <f aca="false">IF(正!GB45="－","－",IF(正!GB45="…","…",IF(誤!GB45="－","－",IF(誤!GB45="…","…",ROUND(正!GB45-誤!GB45,3)))))</f>
        <v>0</v>
      </c>
      <c r="GC45" s="225" t="n">
        <f aca="false">IF(正!GC45="－","－",IF(正!GC45="…","…",IF(誤!GC45="－","－",IF(誤!GC45="…","…",ROUND(正!GC45-誤!GC45,3)))))</f>
        <v>0</v>
      </c>
      <c r="GD45" s="225" t="n">
        <f aca="false">IF(正!GD45="－","－",IF(正!GD45="…","…",IF(誤!GD45="－","－",IF(誤!GD45="…","…",ROUND(正!GD45-誤!GD45,3)))))</f>
        <v>0</v>
      </c>
      <c r="GE45" s="225" t="n">
        <f aca="false">IF(正!GE45="－","－",IF(正!GE45="…","…",IF(誤!GE45="－","－",IF(誤!GE45="…","…",ROUND(正!GE45-誤!GE45,3)))))</f>
        <v>0</v>
      </c>
      <c r="GF45" s="229" t="n">
        <f aca="false">IF(正!GF45="－","－",IF(正!GF45="…","…",IF(誤!GF45="－","－",IF(誤!GF45="…","…",ROUND(正!GF45-誤!GF45,3)))))</f>
        <v>0</v>
      </c>
      <c r="GG45" s="227" t="n">
        <f aca="false">IF(正!GG45="－","－",IF(正!GG45="…","…",IF(誤!GG45="－","－",IF(誤!GG45="…","…",ROUND(正!GG45-誤!GG45,3)))))</f>
        <v>0</v>
      </c>
      <c r="GH45" s="150" t="s">
        <v>261</v>
      </c>
      <c r="GI45" s="150"/>
      <c r="GJ45" s="150"/>
      <c r="GK45" s="150"/>
      <c r="GL45" s="150"/>
      <c r="GM45" s="150"/>
      <c r="GN45" s="150"/>
      <c r="GO45" s="138"/>
      <c r="GP45" s="138"/>
      <c r="GQ45" s="139"/>
    </row>
    <row r="46" s="85" customFormat="true" ht="15.2" hidden="false" customHeight="true" outlineLevel="0" collapsed="false">
      <c r="A46" s="130"/>
      <c r="B46" s="131"/>
      <c r="C46" s="131"/>
      <c r="D46" s="127" t="s">
        <v>262</v>
      </c>
      <c r="E46" s="127"/>
      <c r="F46" s="127"/>
      <c r="G46" s="127"/>
      <c r="H46" s="127"/>
      <c r="I46" s="127"/>
      <c r="J46" s="127"/>
      <c r="K46" s="223" t="n">
        <f aca="false">IF(正!K46="－","－",IF(正!K46="…","…",IF(誤!K46="－","－",IF(誤!K46="…","…",ROUND(正!K46-誤!K46,3)))))</f>
        <v>18606.264</v>
      </c>
      <c r="L46" s="224" t="n">
        <f aca="false">IF(正!L46="－","－",IF(正!L46="…","…",IF(誤!L46="－","－",IF(誤!L46="…","…",ROUND(正!L46-誤!L46,3)))))</f>
        <v>-43.913</v>
      </c>
      <c r="M46" s="225" t="n">
        <f aca="false">IF(正!M46="－","－",IF(正!M46="…","…",IF(誤!M46="－","－",IF(誤!M46="…","…",ROUND(正!M46-誤!M46,3)))))</f>
        <v>0</v>
      </c>
      <c r="N46" s="225" t="n">
        <f aca="false">IF(正!N46="－","－",IF(正!N46="…","…",IF(誤!N46="－","－",IF(誤!N46="…","…",ROUND(正!N46-誤!N46,3)))))</f>
        <v>0</v>
      </c>
      <c r="O46" s="226" t="n">
        <f aca="false">IF(正!O46="－","－",IF(正!O46="…","…",IF(誤!O46="－","－",IF(誤!O46="…","…",ROUND(正!O46-誤!O46,3)))))</f>
        <v>-43.913</v>
      </c>
      <c r="P46" s="224" t="n">
        <f aca="false">IF(正!P46="－","－",IF(正!P46="…","…",IF(誤!P46="－","－",IF(誤!P46="…","…",ROUND(正!P46-誤!P46,3)))))</f>
        <v>-67.849</v>
      </c>
      <c r="Q46" s="225" t="n">
        <f aca="false">IF(正!Q46="－","－",IF(正!Q46="…","…",IF(誤!Q46="－","－",IF(誤!Q46="…","…",ROUND(正!Q46-誤!Q46,3)))))</f>
        <v>-213.627</v>
      </c>
      <c r="R46" s="225" t="n">
        <f aca="false">IF(正!R46="－","－",IF(正!R46="…","…",IF(誤!R46="－","－",IF(誤!R46="…","…",ROUND(正!R46-誤!R46,3)))))</f>
        <v>96.392</v>
      </c>
      <c r="S46" s="225" t="n">
        <f aca="false">IF(正!S46="－","－",IF(正!S46="…","…",IF(誤!S46="－","－",IF(誤!S46="…","…",ROUND(正!S46-誤!S46,3)))))</f>
        <v>0</v>
      </c>
      <c r="T46" s="225" t="n">
        <f aca="false">IF(正!T46="－","－",IF(正!T46="…","…",IF(誤!T46="－","－",IF(誤!T46="…","…",ROUND(正!T46-誤!T46,3)))))</f>
        <v>0</v>
      </c>
      <c r="U46" s="225" t="n">
        <f aca="false">IF(正!U46="－","－",IF(正!U46="…","…",IF(誤!U46="－","－",IF(誤!U46="…","…",ROUND(正!U46-誤!U46,3)))))</f>
        <v>0</v>
      </c>
      <c r="V46" s="225" t="n">
        <f aca="false">IF(正!V46="－","－",IF(正!V46="…","…",IF(誤!V46="－","－",IF(誤!V46="…","…",ROUND(正!V46-誤!V46,3)))))</f>
        <v>0</v>
      </c>
      <c r="W46" s="225" t="n">
        <f aca="false">IF(正!W46="－","－",IF(正!W46="…","…",IF(誤!W46="－","－",IF(誤!W46="…","…",ROUND(正!W46-誤!W46,3)))))</f>
        <v>0</v>
      </c>
      <c r="X46" s="225" t="n">
        <f aca="false">IF(正!X46="－","－",IF(正!X46="…","…",IF(誤!X46="－","－",IF(誤!X46="…","…",ROUND(正!X46-誤!X46,3)))))</f>
        <v>0</v>
      </c>
      <c r="Y46" s="225" t="n">
        <f aca="false">IF(正!Y46="－","－",IF(正!Y46="…","…",IF(誤!Y46="－","－",IF(誤!Y46="…","…",ROUND(正!Y46-誤!Y46,3)))))</f>
        <v>0</v>
      </c>
      <c r="Z46" s="227" t="n">
        <f aca="false">IF(正!Z46="－","－",IF(正!Z46="…","…",IF(誤!Z46="－","－",IF(誤!Z46="…","…",ROUND(正!Z46-誤!Z46,3)))))</f>
        <v>0</v>
      </c>
      <c r="AA46" s="137" t="s">
        <v>263</v>
      </c>
      <c r="AB46" s="137"/>
      <c r="AC46" s="137"/>
      <c r="AD46" s="137"/>
      <c r="AE46" s="137"/>
      <c r="AF46" s="137"/>
      <c r="AG46" s="137"/>
      <c r="AH46" s="138"/>
      <c r="AI46" s="138"/>
      <c r="AJ46" s="139"/>
      <c r="AK46" s="130"/>
      <c r="AL46" s="131"/>
      <c r="AM46" s="131"/>
      <c r="AN46" s="127" t="s">
        <v>262</v>
      </c>
      <c r="AO46" s="127"/>
      <c r="AP46" s="127"/>
      <c r="AQ46" s="127"/>
      <c r="AR46" s="127"/>
      <c r="AS46" s="127"/>
      <c r="AT46" s="127"/>
      <c r="AU46" s="224" t="n">
        <f aca="false">IF(正!AU46="－","－",IF(正!AU46="…","…",IF(誤!AU46="－","－",IF(誤!AU46="…","…",ROUND(正!AU46-誤!AU46,3)))))</f>
        <v>0</v>
      </c>
      <c r="AV46" s="225" t="n">
        <f aca="false">IF(正!AV46="－","－",IF(正!AV46="…","…",IF(誤!AV46="－","－",IF(誤!AV46="…","…",ROUND(正!AV46-誤!AV46,3)))))</f>
        <v>0</v>
      </c>
      <c r="AW46" s="225" t="n">
        <f aca="false">IF(正!AW46="－","－",IF(正!AW46="…","…",IF(誤!AW46="－","－",IF(誤!AW46="…","…",ROUND(正!AW46-誤!AW46,3)))))</f>
        <v>0</v>
      </c>
      <c r="AX46" s="225" t="n">
        <f aca="false">IF(正!AX46="－","－",IF(正!AX46="…","…",IF(誤!AX46="－","－",IF(誤!AX46="…","…",ROUND(正!AX46-誤!AX46,3)))))</f>
        <v>0</v>
      </c>
      <c r="AY46" s="225" t="n">
        <f aca="false">IF(正!AY46="－","－",IF(正!AY46="…","…",IF(誤!AY46="－","－",IF(誤!AY46="…","…",ROUND(正!AY46-誤!AY46,3)))))</f>
        <v>125.137</v>
      </c>
      <c r="AZ46" s="225" t="n">
        <f aca="false">IF(正!AZ46="－","－",IF(正!AZ46="…","…",IF(誤!AZ46="－","－",IF(誤!AZ46="…","…",ROUND(正!AZ46-誤!AZ46,3)))))</f>
        <v>0</v>
      </c>
      <c r="BA46" s="225" t="n">
        <f aca="false">IF(正!BA46="－","－",IF(正!BA46="…","…",IF(誤!BA46="－","－",IF(誤!BA46="…","…",ROUND(正!BA46-誤!BA46,3)))))</f>
        <v>0</v>
      </c>
      <c r="BB46" s="225" t="n">
        <f aca="false">IF(正!BB46="－","－",IF(正!BB46="…","…",IF(誤!BB46="－","－",IF(誤!BB46="…","…",ROUND(正!BB46-誤!BB46,3)))))</f>
        <v>-75.751</v>
      </c>
      <c r="BC46" s="225" t="n">
        <f aca="false">IF(正!BC46="－","－",IF(正!BC46="…","…",IF(誤!BC46="－","－",IF(誤!BC46="…","…",ROUND(正!BC46-誤!BC46,3)))))</f>
        <v>0</v>
      </c>
      <c r="BD46" s="225" t="n">
        <f aca="false">IF(正!BD46="－","－",IF(正!BD46="…","…",IF(誤!BD46="－","－",IF(誤!BD46="…","…",ROUND(正!BD46-誤!BD46,3)))))</f>
        <v>0</v>
      </c>
      <c r="BE46" s="225" t="n">
        <f aca="false">IF(正!BE46="－","－",IF(正!BE46="…","…",IF(誤!BE46="－","－",IF(誤!BE46="…","…",ROUND(正!BE46-誤!BE46,3)))))</f>
        <v>0</v>
      </c>
      <c r="BF46" s="225" t="n">
        <f aca="false">IF(正!BF46="－","－",IF(正!BF46="…","…",IF(誤!BF46="－","－",IF(誤!BF46="…","…",ROUND(正!BF46-誤!BF46,3)))))</f>
        <v>0</v>
      </c>
      <c r="BG46" s="225" t="n">
        <f aca="false">IF(正!BG46="－","－",IF(正!BG46="…","…",IF(誤!BG46="－","－",IF(誤!BG46="…","…",ROUND(正!BG46-誤!BG46,3)))))</f>
        <v>0</v>
      </c>
      <c r="BH46" s="227" t="n">
        <f aca="false">IF(正!BH46="－","－",IF(正!BH46="…","…",IF(誤!BH46="－","－",IF(誤!BH46="…","…",ROUND(正!BH46-誤!BH46,3)))))</f>
        <v>0</v>
      </c>
      <c r="BI46" s="137" t="s">
        <v>263</v>
      </c>
      <c r="BJ46" s="137"/>
      <c r="BK46" s="137"/>
      <c r="BL46" s="137"/>
      <c r="BM46" s="137"/>
      <c r="BN46" s="137"/>
      <c r="BO46" s="137"/>
      <c r="BP46" s="138"/>
      <c r="BQ46" s="138"/>
      <c r="BR46" s="139"/>
      <c r="BS46" s="130"/>
      <c r="BT46" s="131"/>
      <c r="BU46" s="131"/>
      <c r="BV46" s="127" t="s">
        <v>262</v>
      </c>
      <c r="BW46" s="127"/>
      <c r="BX46" s="127"/>
      <c r="BY46" s="127"/>
      <c r="BZ46" s="127"/>
      <c r="CA46" s="127"/>
      <c r="CB46" s="127"/>
      <c r="CC46" s="224" t="n">
        <f aca="false">IF(正!CC46="－","－",IF(正!CC46="…","…",IF(誤!CC46="－","－",IF(誤!CC46="…","…",ROUND(正!CC46-誤!CC46,3)))))</f>
        <v>0</v>
      </c>
      <c r="CD46" s="225" t="n">
        <f aca="false">IF(正!CD46="－","－",IF(正!CD46="…","…",IF(誤!CD46="－","－",IF(誤!CD46="…","…",ROUND(正!CD46-誤!CD46,3)))))</f>
        <v>0</v>
      </c>
      <c r="CE46" s="225" t="n">
        <f aca="false">IF(正!CE46="－","－",IF(正!CE46="…","…",IF(誤!CE46="－","－",IF(誤!CE46="…","…",ROUND(正!CE46-誤!CE46,3)))))</f>
        <v>0</v>
      </c>
      <c r="CF46" s="225" t="n">
        <f aca="false">IF(正!CF46="－","－",IF(正!CF46="…","…",IF(誤!CF46="－","－",IF(誤!CF46="…","…",ROUND(正!CF46-誤!CF46,3)))))</f>
        <v>0</v>
      </c>
      <c r="CG46" s="225" t="n">
        <f aca="false">IF(正!CG46="－","－",IF(正!CG46="…","…",IF(誤!CG46="－","－",IF(誤!CG46="…","…",ROUND(正!CG46-誤!CG46,3)))))</f>
        <v>0</v>
      </c>
      <c r="CH46" s="227" t="n">
        <f aca="false">IF(正!CH46="－","－",IF(正!CH46="…","…",IF(誤!CH46="－","－",IF(誤!CH46="…","…",ROUND(正!CH46-誤!CH46,3)))))</f>
        <v>0</v>
      </c>
      <c r="CI46" s="224" t="n">
        <f aca="false">IF(正!CI46="－","－",IF(正!CI46="…","…",IF(誤!CI46="－","－",IF(誤!CI46="…","…",ROUND(正!CI46-誤!CI46,3)))))</f>
        <v>-94.026</v>
      </c>
      <c r="CJ46" s="225" t="n">
        <f aca="false">IF(正!CJ46="－","－",IF(正!CJ46="…","…",IF(誤!CJ46="－","－",IF(誤!CJ46="…","…",ROUND(正!CJ46-誤!CJ46,3)))))</f>
        <v>-68.74</v>
      </c>
      <c r="CK46" s="225" t="n">
        <f aca="false">IF(正!CK46="－","－",IF(正!CK46="…","…",IF(誤!CK46="－","－",IF(誤!CK46="…","…",ROUND(正!CK46-誤!CK46,3)))))</f>
        <v>-25.286</v>
      </c>
      <c r="CL46" s="225" t="n">
        <f aca="false">IF(正!CL46="－","－",IF(正!CL46="…","…",IF(誤!CL46="－","－",IF(誤!CL46="…","…",ROUND(正!CL46-誤!CL46,3)))))</f>
        <v>0</v>
      </c>
      <c r="CM46" s="225" t="n">
        <f aca="false">IF(正!CM46="－","－",IF(正!CM46="…","…",IF(誤!CM46="－","－",IF(誤!CM46="…","…",ROUND(正!CM46-誤!CM46,3)))))</f>
        <v>0</v>
      </c>
      <c r="CN46" s="225" t="n">
        <f aca="false">IF(正!CN46="－","－",IF(正!CN46="…","…",IF(誤!CN46="－","－",IF(誤!CN46="…","…",ROUND(正!CN46-誤!CN46,3)))))</f>
        <v>0</v>
      </c>
      <c r="CO46" s="227" t="str">
        <f aca="false">IF(正!CO46="－","－",IF(正!CO46="…","…",IF(誤!CO46="－","－",IF(誤!CO46="…","…",ROUND(正!CO46-誤!CO46,3)))))</f>
        <v>－</v>
      </c>
      <c r="CP46" s="137" t="s">
        <v>263</v>
      </c>
      <c r="CQ46" s="137"/>
      <c r="CR46" s="137"/>
      <c r="CS46" s="137"/>
      <c r="CT46" s="137"/>
      <c r="CU46" s="137"/>
      <c r="CV46" s="137"/>
      <c r="CW46" s="138"/>
      <c r="CX46" s="138"/>
      <c r="CY46" s="139"/>
      <c r="CZ46" s="130"/>
      <c r="DA46" s="131"/>
      <c r="DB46" s="131"/>
      <c r="DC46" s="127" t="s">
        <v>262</v>
      </c>
      <c r="DD46" s="127"/>
      <c r="DE46" s="127"/>
      <c r="DF46" s="127"/>
      <c r="DG46" s="127"/>
      <c r="DH46" s="127"/>
      <c r="DI46" s="127"/>
      <c r="DJ46" s="224" t="n">
        <f aca="false">IF(正!DJ46="－","－",IF(正!DJ46="…","…",IF(誤!DJ46="－","－",IF(誤!DJ46="…","…",ROUND(正!DJ46-誤!DJ46,3)))))</f>
        <v>409.864</v>
      </c>
      <c r="DK46" s="225" t="n">
        <f aca="false">IF(正!DK46="－","－",IF(正!DK46="…","…",IF(誤!DK46="－","－",IF(誤!DK46="…","…",ROUND(正!DK46-誤!DK46,3)))))</f>
        <v>0</v>
      </c>
      <c r="DL46" s="225" t="n">
        <f aca="false">IF(正!DL46="－","－",IF(正!DL46="…","…",IF(誤!DL46="－","－",IF(誤!DL46="…","…",ROUND(正!DL46-誤!DL46,3)))))</f>
        <v>0</v>
      </c>
      <c r="DM46" s="225" t="n">
        <f aca="false">IF(正!DM46="－","－",IF(正!DM46="…","…",IF(誤!DM46="－","－",IF(誤!DM46="…","…",ROUND(正!DM46-誤!DM46,3)))))</f>
        <v>409.864</v>
      </c>
      <c r="DN46" s="225" t="n">
        <f aca="false">IF(正!DN46="－","－",IF(正!DN46="…","…",IF(誤!DN46="－","－",IF(誤!DN46="…","…",ROUND(正!DN46-誤!DN46,3)))))</f>
        <v>0</v>
      </c>
      <c r="DO46" s="225" t="n">
        <f aca="false">IF(正!DO46="－","－",IF(正!DO46="…","…",IF(誤!DO46="－","－",IF(誤!DO46="…","…",ROUND(正!DO46-誤!DO46,3)))))</f>
        <v>0</v>
      </c>
      <c r="DP46" s="227" t="n">
        <f aca="false">IF(正!DP46="－","－",IF(正!DP46="…","…",IF(誤!DP46="－","－",IF(誤!DP46="…","…",ROUND(正!DP46-誤!DP46,3)))))</f>
        <v>0</v>
      </c>
      <c r="DQ46" s="224" t="n">
        <f aca="false">IF(正!DQ46="－","－",IF(正!DQ46="…","…",IF(誤!DQ46="－","－",IF(誤!DQ46="…","…",ROUND(正!DQ46-誤!DQ46,3)))))</f>
        <v>0</v>
      </c>
      <c r="DR46" s="225" t="n">
        <f aca="false">IF(正!DR46="－","－",IF(正!DR46="…","…",IF(誤!DR46="－","－",IF(誤!DR46="…","…",ROUND(正!DR46-誤!DR46,3)))))</f>
        <v>0</v>
      </c>
      <c r="DS46" s="225" t="n">
        <f aca="false">IF(正!DS46="－","－",IF(正!DS46="…","…",IF(誤!DS46="－","－",IF(誤!DS46="…","…",ROUND(正!DS46-誤!DS46,3)))))</f>
        <v>0</v>
      </c>
      <c r="DT46" s="225" t="n">
        <f aca="false">IF(正!DT46="－","－",IF(正!DT46="…","…",IF(誤!DT46="－","－",IF(誤!DT46="…","…",ROUND(正!DT46-誤!DT46,3)))))</f>
        <v>0</v>
      </c>
      <c r="DU46" s="225" t="n">
        <f aca="false">IF(正!DU46="－","－",IF(正!DU46="…","…",IF(誤!DU46="－","－",IF(誤!DU46="…","…",ROUND(正!DU46-誤!DU46,3)))))</f>
        <v>0</v>
      </c>
      <c r="DV46" s="225" t="n">
        <f aca="false">IF(正!DV46="－","－",IF(正!DV46="…","…",IF(誤!DV46="－","－",IF(誤!DV46="…","…",ROUND(正!DV46-誤!DV46,3)))))</f>
        <v>0</v>
      </c>
      <c r="DW46" s="227" t="n">
        <f aca="false">IF(正!DW46="－","－",IF(正!DW46="…","…",IF(誤!DW46="－","－",IF(誤!DW46="…","…",ROUND(正!DW46-誤!DW46,3)))))</f>
        <v>0</v>
      </c>
      <c r="DX46" s="137" t="s">
        <v>263</v>
      </c>
      <c r="DY46" s="137"/>
      <c r="DZ46" s="137"/>
      <c r="EA46" s="137"/>
      <c r="EB46" s="137"/>
      <c r="EC46" s="137"/>
      <c r="ED46" s="137"/>
      <c r="EE46" s="138"/>
      <c r="EF46" s="138"/>
      <c r="EG46" s="139"/>
      <c r="EH46" s="130"/>
      <c r="EI46" s="131"/>
      <c r="EJ46" s="131"/>
      <c r="EK46" s="127" t="s">
        <v>262</v>
      </c>
      <c r="EL46" s="127"/>
      <c r="EM46" s="127"/>
      <c r="EN46" s="127"/>
      <c r="EO46" s="127"/>
      <c r="EP46" s="127"/>
      <c r="EQ46" s="127"/>
      <c r="ER46" s="224" t="n">
        <f aca="false">IF(正!ER46="－","－",IF(正!ER46="…","…",IF(誤!ER46="－","－",IF(誤!ER46="…","…",ROUND(正!ER46-誤!ER46,3)))))</f>
        <v>0</v>
      </c>
      <c r="ES46" s="225" t="n">
        <f aca="false">IF(正!ES46="－","－",IF(正!ES46="…","…",IF(誤!ES46="－","－",IF(誤!ES46="…","…",ROUND(正!ES46-誤!ES46,3)))))</f>
        <v>0</v>
      </c>
      <c r="ET46" s="225" t="n">
        <f aca="false">IF(正!ET46="－","－",IF(正!ET46="…","…",IF(誤!ET46="－","－",IF(誤!ET46="…","…",ROUND(正!ET46-誤!ET46,3)))))</f>
        <v>0</v>
      </c>
      <c r="EU46" s="226" t="n">
        <f aca="false">IF(正!EU46="－","－",IF(正!EU46="…","…",IF(誤!EU46="－","－",IF(誤!EU46="…","…",ROUND(正!EU46-誤!EU46,3)))))</f>
        <v>0</v>
      </c>
      <c r="EV46" s="224" t="n">
        <f aca="false">IF(正!EV46="－","－",IF(正!EV46="…","…",IF(誤!EV46="－","－",IF(誤!EV46="…","…",ROUND(正!EV46-誤!EV46,3)))))</f>
        <v>18402.188</v>
      </c>
      <c r="EW46" s="225" t="n">
        <f aca="false">IF(正!EW46="－","－",IF(正!EW46="…","…",IF(誤!EW46="－","－",IF(誤!EW46="…","…",ROUND(正!EW46-誤!EW46,3)))))</f>
        <v>12268.576</v>
      </c>
      <c r="EX46" s="225" t="n">
        <f aca="false">IF(正!EX46="－","－",IF(正!EX46="…","…",IF(誤!EX46="－","－",IF(誤!EX46="…","…",ROUND(正!EX46-誤!EX46,3)))))</f>
        <v>0</v>
      </c>
      <c r="EY46" s="227" t="n">
        <f aca="false">IF(正!EY46="－","－",IF(正!EY46="…","…",IF(誤!EY46="－","－",IF(誤!EY46="…","…",ROUND(正!EY46-誤!EY46,3)))))</f>
        <v>6133.612</v>
      </c>
      <c r="EZ46" s="228" t="n">
        <f aca="false">IF(正!EZ46="－","－",IF(正!EZ46="…","…",IF(誤!EZ46="－","－",IF(誤!EZ46="…","…",ROUND(正!EZ46-誤!EZ46,3)))))</f>
        <v>0</v>
      </c>
      <c r="FA46" s="225" t="n">
        <f aca="false">IF(正!FA46="－","－",IF(正!FA46="…","…",IF(誤!FA46="－","－",IF(誤!FA46="…","…",ROUND(正!FA46-誤!FA46,3)))))</f>
        <v>0</v>
      </c>
      <c r="FB46" s="225" t="n">
        <f aca="false">IF(正!FB46="－","－",IF(正!FB46="…","…",IF(誤!FB46="－","－",IF(誤!FB46="…","…",ROUND(正!FB46-誤!FB46,3)))))</f>
        <v>0</v>
      </c>
      <c r="FC46" s="227" t="n">
        <f aca="false">IF(正!FC46="－","－",IF(正!FC46="…","…",IF(誤!FC46="－","－",IF(誤!FC46="…","…",ROUND(正!FC46-誤!FC46,3)))))</f>
        <v>0</v>
      </c>
      <c r="FD46" s="137" t="s">
        <v>263</v>
      </c>
      <c r="FE46" s="137"/>
      <c r="FF46" s="137"/>
      <c r="FG46" s="137"/>
      <c r="FH46" s="137"/>
      <c r="FI46" s="137"/>
      <c r="FJ46" s="137"/>
      <c r="FK46" s="138"/>
      <c r="FL46" s="138"/>
      <c r="FM46" s="139"/>
      <c r="FN46" s="130"/>
      <c r="FO46" s="131"/>
      <c r="FP46" s="131"/>
      <c r="FQ46" s="127" t="s">
        <v>262</v>
      </c>
      <c r="FR46" s="127"/>
      <c r="FS46" s="127"/>
      <c r="FT46" s="127"/>
      <c r="FU46" s="127"/>
      <c r="FV46" s="127"/>
      <c r="FW46" s="127"/>
      <c r="FX46" s="225" t="n">
        <f aca="false">IF(正!FX46="－","－",IF(正!FX46="…","…",IF(誤!FX46="－","－",IF(誤!FX46="…","…",ROUND(正!FX46-誤!FX46,3)))))</f>
        <v>0</v>
      </c>
      <c r="FY46" s="225" t="n">
        <f aca="false">IF(正!FY46="－","－",IF(正!FY46="…","…",IF(誤!FY46="－","－",IF(誤!FY46="…","…",ROUND(正!FY46-誤!FY46,3)))))</f>
        <v>0</v>
      </c>
      <c r="FZ46" s="226" t="n">
        <f aca="false">IF(正!FZ46="－","－",IF(正!FZ46="…","…",IF(誤!FZ46="－","－",IF(誤!FZ46="…","…",ROUND(正!FZ46-誤!FZ46,3)))))</f>
        <v>0</v>
      </c>
      <c r="GA46" s="226" t="n">
        <f aca="false">IF(正!GA46="－","－",IF(正!GA46="…","…",IF(誤!GA46="－","－",IF(誤!GA46="…","…",ROUND(正!GA46-誤!GA46,3)))))</f>
        <v>0</v>
      </c>
      <c r="GB46" s="224" t="n">
        <f aca="false">IF(正!GB46="－","－",IF(正!GB46="…","…",IF(誤!GB46="－","－",IF(誤!GB46="…","…",ROUND(正!GB46-誤!GB46,3)))))</f>
        <v>0</v>
      </c>
      <c r="GC46" s="225" t="n">
        <f aca="false">IF(正!GC46="－","－",IF(正!GC46="…","…",IF(誤!GC46="－","－",IF(誤!GC46="…","…",ROUND(正!GC46-誤!GC46,3)))))</f>
        <v>0</v>
      </c>
      <c r="GD46" s="225" t="n">
        <f aca="false">IF(正!GD46="－","－",IF(正!GD46="…","…",IF(誤!GD46="－","－",IF(誤!GD46="…","…",ROUND(正!GD46-誤!GD46,3)))))</f>
        <v>0</v>
      </c>
      <c r="GE46" s="225" t="n">
        <f aca="false">IF(正!GE46="－","－",IF(正!GE46="…","…",IF(誤!GE46="－","－",IF(誤!GE46="…","…",ROUND(正!GE46-誤!GE46,3)))))</f>
        <v>0</v>
      </c>
      <c r="GF46" s="229" t="n">
        <f aca="false">IF(正!GF46="－","－",IF(正!GF46="…","…",IF(誤!GF46="－","－",IF(誤!GF46="…","…",ROUND(正!GF46-誤!GF46,3)))))</f>
        <v>0</v>
      </c>
      <c r="GG46" s="227" t="n">
        <f aca="false">IF(正!GG46="－","－",IF(正!GG46="…","…",IF(誤!GG46="－","－",IF(誤!GG46="…","…",ROUND(正!GG46-誤!GG46,3)))))</f>
        <v>0</v>
      </c>
      <c r="GH46" s="137" t="s">
        <v>263</v>
      </c>
      <c r="GI46" s="137"/>
      <c r="GJ46" s="137"/>
      <c r="GK46" s="137"/>
      <c r="GL46" s="137"/>
      <c r="GM46" s="137"/>
      <c r="GN46" s="137"/>
      <c r="GO46" s="138"/>
      <c r="GP46" s="138"/>
      <c r="GQ46" s="139"/>
    </row>
    <row r="47" s="85" customFormat="true" ht="15.2" hidden="false" customHeight="true" outlineLevel="0" collapsed="false">
      <c r="A47" s="126"/>
      <c r="B47" s="127" t="s">
        <v>264</v>
      </c>
      <c r="C47" s="127"/>
      <c r="D47" s="127"/>
      <c r="E47" s="127"/>
      <c r="F47" s="127"/>
      <c r="G47" s="127"/>
      <c r="H47" s="127"/>
      <c r="I47" s="127"/>
      <c r="J47" s="127"/>
      <c r="K47" s="216" t="n">
        <f aca="false">IF(正!K47="－","－",IF(正!K47="…","…",IF(誤!K47="－","－",IF(誤!K47="…","…",ROUND(正!K47-誤!K47,3)))))</f>
        <v>0</v>
      </c>
      <c r="L47" s="217" t="n">
        <f aca="false">IF(正!L47="－","－",IF(正!L47="…","…",IF(誤!L47="－","－",IF(誤!L47="…","…",ROUND(正!L47-誤!L47,3)))))</f>
        <v>0</v>
      </c>
      <c r="M47" s="218" t="n">
        <f aca="false">IF(正!M47="－","－",IF(正!M47="…","…",IF(誤!M47="－","－",IF(誤!M47="…","…",ROUND(正!M47-誤!M47,3)))))</f>
        <v>0</v>
      </c>
      <c r="N47" s="218" t="n">
        <f aca="false">IF(正!N47="－","－",IF(正!N47="…","…",IF(誤!N47="－","－",IF(誤!N47="…","…",ROUND(正!N47-誤!N47,3)))))</f>
        <v>0</v>
      </c>
      <c r="O47" s="219" t="n">
        <f aca="false">IF(正!O47="－","－",IF(正!O47="…","…",IF(誤!O47="－","－",IF(誤!O47="…","…",ROUND(正!O47-誤!O47,3)))))</f>
        <v>0</v>
      </c>
      <c r="P47" s="217" t="n">
        <f aca="false">IF(正!P47="－","－",IF(正!P47="…","…",IF(誤!P47="－","－",IF(誤!P47="…","…",ROUND(正!P47-誤!P47,3)))))</f>
        <v>0</v>
      </c>
      <c r="Q47" s="218" t="n">
        <f aca="false">IF(正!Q47="－","－",IF(正!Q47="…","…",IF(誤!Q47="－","－",IF(誤!Q47="…","…",ROUND(正!Q47-誤!Q47,3)))))</f>
        <v>0</v>
      </c>
      <c r="R47" s="218" t="n">
        <f aca="false">IF(正!R47="－","－",IF(正!R47="…","…",IF(誤!R47="－","－",IF(誤!R47="…","…",ROUND(正!R47-誤!R47,3)))))</f>
        <v>0</v>
      </c>
      <c r="S47" s="218" t="n">
        <f aca="false">IF(正!S47="－","－",IF(正!S47="…","…",IF(誤!S47="－","－",IF(誤!S47="…","…",ROUND(正!S47-誤!S47,3)))))</f>
        <v>0</v>
      </c>
      <c r="T47" s="218" t="n">
        <f aca="false">IF(正!T47="－","－",IF(正!T47="…","…",IF(誤!T47="－","－",IF(誤!T47="…","…",ROUND(正!T47-誤!T47,3)))))</f>
        <v>0</v>
      </c>
      <c r="U47" s="218" t="n">
        <f aca="false">IF(正!U47="－","－",IF(正!U47="…","…",IF(誤!U47="－","－",IF(誤!U47="…","…",ROUND(正!U47-誤!U47,3)))))</f>
        <v>0</v>
      </c>
      <c r="V47" s="218" t="n">
        <f aca="false">IF(正!V47="－","－",IF(正!V47="…","…",IF(誤!V47="－","－",IF(誤!V47="…","…",ROUND(正!V47-誤!V47,3)))))</f>
        <v>0</v>
      </c>
      <c r="W47" s="218" t="n">
        <f aca="false">IF(正!W47="－","－",IF(正!W47="…","…",IF(誤!W47="－","－",IF(誤!W47="…","…",ROUND(正!W47-誤!W47,3)))))</f>
        <v>0</v>
      </c>
      <c r="X47" s="218" t="n">
        <f aca="false">IF(正!X47="－","－",IF(正!X47="…","…",IF(誤!X47="－","－",IF(誤!X47="…","…",ROUND(正!X47-誤!X47,3)))))</f>
        <v>0</v>
      </c>
      <c r="Y47" s="218" t="n">
        <f aca="false">IF(正!Y47="－","－",IF(正!Y47="…","…",IF(誤!Y47="－","－",IF(誤!Y47="…","…",ROUND(正!Y47-誤!Y47,3)))))</f>
        <v>0</v>
      </c>
      <c r="Z47" s="220" t="n">
        <f aca="false">IF(正!Z47="－","－",IF(正!Z47="…","…",IF(誤!Z47="－","－",IF(誤!Z47="…","…",ROUND(正!Z47-誤!Z47,3)))))</f>
        <v>0</v>
      </c>
      <c r="AA47" s="144" t="s">
        <v>265</v>
      </c>
      <c r="AB47" s="144"/>
      <c r="AC47" s="144"/>
      <c r="AD47" s="144"/>
      <c r="AE47" s="144"/>
      <c r="AF47" s="144"/>
      <c r="AG47" s="144"/>
      <c r="AH47" s="144"/>
      <c r="AI47" s="144"/>
      <c r="AJ47" s="139"/>
      <c r="AK47" s="126"/>
      <c r="AL47" s="127" t="s">
        <v>264</v>
      </c>
      <c r="AM47" s="127"/>
      <c r="AN47" s="127"/>
      <c r="AO47" s="127"/>
      <c r="AP47" s="127"/>
      <c r="AQ47" s="127"/>
      <c r="AR47" s="127"/>
      <c r="AS47" s="127"/>
      <c r="AT47" s="127"/>
      <c r="AU47" s="217" t="n">
        <f aca="false">IF(正!AU47="－","－",IF(正!AU47="…","…",IF(誤!AU47="－","－",IF(誤!AU47="…","…",ROUND(正!AU47-誤!AU47,3)))))</f>
        <v>0</v>
      </c>
      <c r="AV47" s="218" t="n">
        <f aca="false">IF(正!AV47="－","－",IF(正!AV47="…","…",IF(誤!AV47="－","－",IF(誤!AV47="…","…",ROUND(正!AV47-誤!AV47,3)))))</f>
        <v>0</v>
      </c>
      <c r="AW47" s="218" t="n">
        <f aca="false">IF(正!AW47="－","－",IF(正!AW47="…","…",IF(誤!AW47="－","－",IF(誤!AW47="…","…",ROUND(正!AW47-誤!AW47,3)))))</f>
        <v>0</v>
      </c>
      <c r="AX47" s="218" t="n">
        <f aca="false">IF(正!AX47="－","－",IF(正!AX47="…","…",IF(誤!AX47="－","－",IF(誤!AX47="…","…",ROUND(正!AX47-誤!AX47,3)))))</f>
        <v>0</v>
      </c>
      <c r="AY47" s="218" t="n">
        <f aca="false">IF(正!AY47="－","－",IF(正!AY47="…","…",IF(誤!AY47="－","－",IF(誤!AY47="…","…",ROUND(正!AY47-誤!AY47,3)))))</f>
        <v>0</v>
      </c>
      <c r="AZ47" s="218" t="n">
        <f aca="false">IF(正!AZ47="－","－",IF(正!AZ47="…","…",IF(誤!AZ47="－","－",IF(誤!AZ47="…","…",ROUND(正!AZ47-誤!AZ47,3)))))</f>
        <v>0</v>
      </c>
      <c r="BA47" s="218" t="n">
        <f aca="false">IF(正!BA47="－","－",IF(正!BA47="…","…",IF(誤!BA47="－","－",IF(誤!BA47="…","…",ROUND(正!BA47-誤!BA47,3)))))</f>
        <v>0</v>
      </c>
      <c r="BB47" s="218" t="n">
        <f aca="false">IF(正!BB47="－","－",IF(正!BB47="…","…",IF(誤!BB47="－","－",IF(誤!BB47="…","…",ROUND(正!BB47-誤!BB47,3)))))</f>
        <v>0</v>
      </c>
      <c r="BC47" s="218" t="n">
        <f aca="false">IF(正!BC47="－","－",IF(正!BC47="…","…",IF(誤!BC47="－","－",IF(誤!BC47="…","…",ROUND(正!BC47-誤!BC47,3)))))</f>
        <v>0</v>
      </c>
      <c r="BD47" s="218" t="n">
        <f aca="false">IF(正!BD47="－","－",IF(正!BD47="…","…",IF(誤!BD47="－","－",IF(誤!BD47="…","…",ROUND(正!BD47-誤!BD47,3)))))</f>
        <v>0</v>
      </c>
      <c r="BE47" s="218" t="n">
        <f aca="false">IF(正!BE47="－","－",IF(正!BE47="…","…",IF(誤!BE47="－","－",IF(誤!BE47="…","…",ROUND(正!BE47-誤!BE47,3)))))</f>
        <v>0</v>
      </c>
      <c r="BF47" s="218" t="n">
        <f aca="false">IF(正!BF47="－","－",IF(正!BF47="…","…",IF(誤!BF47="－","－",IF(誤!BF47="…","…",ROUND(正!BF47-誤!BF47,3)))))</f>
        <v>0</v>
      </c>
      <c r="BG47" s="218" t="n">
        <f aca="false">IF(正!BG47="－","－",IF(正!BG47="…","…",IF(誤!BG47="－","－",IF(誤!BG47="…","…",ROUND(正!BG47-誤!BG47,3)))))</f>
        <v>0</v>
      </c>
      <c r="BH47" s="220" t="n">
        <f aca="false">IF(正!BH47="－","－",IF(正!BH47="…","…",IF(誤!BH47="－","－",IF(誤!BH47="…","…",ROUND(正!BH47-誤!BH47,3)))))</f>
        <v>0</v>
      </c>
      <c r="BI47" s="144" t="s">
        <v>265</v>
      </c>
      <c r="BJ47" s="144"/>
      <c r="BK47" s="144"/>
      <c r="BL47" s="144"/>
      <c r="BM47" s="144"/>
      <c r="BN47" s="144"/>
      <c r="BO47" s="144"/>
      <c r="BP47" s="144"/>
      <c r="BQ47" s="144"/>
      <c r="BR47" s="139"/>
      <c r="BS47" s="126"/>
      <c r="BT47" s="127" t="s">
        <v>264</v>
      </c>
      <c r="BU47" s="127"/>
      <c r="BV47" s="127"/>
      <c r="BW47" s="127"/>
      <c r="BX47" s="127"/>
      <c r="BY47" s="127"/>
      <c r="BZ47" s="127"/>
      <c r="CA47" s="127"/>
      <c r="CB47" s="127"/>
      <c r="CC47" s="217" t="n">
        <f aca="false">IF(正!CC47="－","－",IF(正!CC47="…","…",IF(誤!CC47="－","－",IF(誤!CC47="…","…",ROUND(正!CC47-誤!CC47,3)))))</f>
        <v>0</v>
      </c>
      <c r="CD47" s="218" t="n">
        <f aca="false">IF(正!CD47="－","－",IF(正!CD47="…","…",IF(誤!CD47="－","－",IF(誤!CD47="…","…",ROUND(正!CD47-誤!CD47,3)))))</f>
        <v>0</v>
      </c>
      <c r="CE47" s="218" t="n">
        <f aca="false">IF(正!CE47="－","－",IF(正!CE47="…","…",IF(誤!CE47="－","－",IF(誤!CE47="…","…",ROUND(正!CE47-誤!CE47,3)))))</f>
        <v>0</v>
      </c>
      <c r="CF47" s="218" t="n">
        <f aca="false">IF(正!CF47="－","－",IF(正!CF47="…","…",IF(誤!CF47="－","－",IF(誤!CF47="…","…",ROUND(正!CF47-誤!CF47,3)))))</f>
        <v>0</v>
      </c>
      <c r="CG47" s="218" t="n">
        <f aca="false">IF(正!CG47="－","－",IF(正!CG47="…","…",IF(誤!CG47="－","－",IF(誤!CG47="…","…",ROUND(正!CG47-誤!CG47,3)))))</f>
        <v>0</v>
      </c>
      <c r="CH47" s="220" t="n">
        <f aca="false">IF(正!CH47="－","－",IF(正!CH47="…","…",IF(誤!CH47="－","－",IF(誤!CH47="…","…",ROUND(正!CH47-誤!CH47,3)))))</f>
        <v>0</v>
      </c>
      <c r="CI47" s="217" t="n">
        <f aca="false">IF(正!CI47="－","－",IF(正!CI47="…","…",IF(誤!CI47="－","－",IF(誤!CI47="…","…",ROUND(正!CI47-誤!CI47,3)))))</f>
        <v>0</v>
      </c>
      <c r="CJ47" s="218" t="n">
        <f aca="false">IF(正!CJ47="－","－",IF(正!CJ47="…","…",IF(誤!CJ47="－","－",IF(誤!CJ47="…","…",ROUND(正!CJ47-誤!CJ47,3)))))</f>
        <v>0</v>
      </c>
      <c r="CK47" s="218" t="n">
        <f aca="false">IF(正!CK47="－","－",IF(正!CK47="…","…",IF(誤!CK47="－","－",IF(誤!CK47="…","…",ROUND(正!CK47-誤!CK47,3)))))</f>
        <v>0</v>
      </c>
      <c r="CL47" s="218" t="n">
        <f aca="false">IF(正!CL47="－","－",IF(正!CL47="…","…",IF(誤!CL47="－","－",IF(誤!CL47="…","…",ROUND(正!CL47-誤!CL47,3)))))</f>
        <v>0</v>
      </c>
      <c r="CM47" s="218" t="n">
        <f aca="false">IF(正!CM47="－","－",IF(正!CM47="…","…",IF(誤!CM47="－","－",IF(誤!CM47="…","…",ROUND(正!CM47-誤!CM47,3)))))</f>
        <v>0</v>
      </c>
      <c r="CN47" s="218" t="n">
        <f aca="false">IF(正!CN47="－","－",IF(正!CN47="…","…",IF(誤!CN47="－","－",IF(誤!CN47="…","…",ROUND(正!CN47-誤!CN47,3)))))</f>
        <v>0</v>
      </c>
      <c r="CO47" s="220" t="str">
        <f aca="false">IF(正!CO47="－","－",IF(正!CO47="…","…",IF(誤!CO47="－","－",IF(誤!CO47="…","…",ROUND(正!CO47-誤!CO47,3)))))</f>
        <v>－</v>
      </c>
      <c r="CP47" s="144" t="s">
        <v>265</v>
      </c>
      <c r="CQ47" s="144"/>
      <c r="CR47" s="144"/>
      <c r="CS47" s="144"/>
      <c r="CT47" s="144"/>
      <c r="CU47" s="144"/>
      <c r="CV47" s="144"/>
      <c r="CW47" s="144"/>
      <c r="CX47" s="144"/>
      <c r="CY47" s="139"/>
      <c r="CZ47" s="126"/>
      <c r="DA47" s="127" t="s">
        <v>264</v>
      </c>
      <c r="DB47" s="127"/>
      <c r="DC47" s="127"/>
      <c r="DD47" s="127"/>
      <c r="DE47" s="127"/>
      <c r="DF47" s="127"/>
      <c r="DG47" s="127"/>
      <c r="DH47" s="127"/>
      <c r="DI47" s="127"/>
      <c r="DJ47" s="217" t="n">
        <f aca="false">IF(正!DJ47="－","－",IF(正!DJ47="…","…",IF(誤!DJ47="－","－",IF(誤!DJ47="…","…",ROUND(正!DJ47-誤!DJ47,3)))))</f>
        <v>0</v>
      </c>
      <c r="DK47" s="218" t="n">
        <f aca="false">IF(正!DK47="－","－",IF(正!DK47="…","…",IF(誤!DK47="－","－",IF(誤!DK47="…","…",ROUND(正!DK47-誤!DK47,3)))))</f>
        <v>0</v>
      </c>
      <c r="DL47" s="218" t="n">
        <f aca="false">IF(正!DL47="－","－",IF(正!DL47="…","…",IF(誤!DL47="－","－",IF(誤!DL47="…","…",ROUND(正!DL47-誤!DL47,3)))))</f>
        <v>0</v>
      </c>
      <c r="DM47" s="218" t="n">
        <f aca="false">IF(正!DM47="－","－",IF(正!DM47="…","…",IF(誤!DM47="－","－",IF(誤!DM47="…","…",ROUND(正!DM47-誤!DM47,3)))))</f>
        <v>0</v>
      </c>
      <c r="DN47" s="218" t="n">
        <f aca="false">IF(正!DN47="－","－",IF(正!DN47="…","…",IF(誤!DN47="－","－",IF(誤!DN47="…","…",ROUND(正!DN47-誤!DN47,3)))))</f>
        <v>0</v>
      </c>
      <c r="DO47" s="218" t="n">
        <f aca="false">IF(正!DO47="－","－",IF(正!DO47="…","…",IF(誤!DO47="－","－",IF(誤!DO47="…","…",ROUND(正!DO47-誤!DO47,3)))))</f>
        <v>0</v>
      </c>
      <c r="DP47" s="220" t="n">
        <f aca="false">IF(正!DP47="－","－",IF(正!DP47="…","…",IF(誤!DP47="－","－",IF(誤!DP47="…","…",ROUND(正!DP47-誤!DP47,3)))))</f>
        <v>0</v>
      </c>
      <c r="DQ47" s="217" t="n">
        <f aca="false">IF(正!DQ47="－","－",IF(正!DQ47="…","…",IF(誤!DQ47="－","－",IF(誤!DQ47="…","…",ROUND(正!DQ47-誤!DQ47,3)))))</f>
        <v>0</v>
      </c>
      <c r="DR47" s="218" t="n">
        <f aca="false">IF(正!DR47="－","－",IF(正!DR47="…","…",IF(誤!DR47="－","－",IF(誤!DR47="…","…",ROUND(正!DR47-誤!DR47,3)))))</f>
        <v>0</v>
      </c>
      <c r="DS47" s="218" t="n">
        <f aca="false">IF(正!DS47="－","－",IF(正!DS47="…","…",IF(誤!DS47="－","－",IF(誤!DS47="…","…",ROUND(正!DS47-誤!DS47,3)))))</f>
        <v>0</v>
      </c>
      <c r="DT47" s="218" t="n">
        <f aca="false">IF(正!DT47="－","－",IF(正!DT47="…","…",IF(誤!DT47="－","－",IF(誤!DT47="…","…",ROUND(正!DT47-誤!DT47,3)))))</f>
        <v>0</v>
      </c>
      <c r="DU47" s="218" t="n">
        <f aca="false">IF(正!DU47="－","－",IF(正!DU47="…","…",IF(誤!DU47="－","－",IF(誤!DU47="…","…",ROUND(正!DU47-誤!DU47,3)))))</f>
        <v>0</v>
      </c>
      <c r="DV47" s="218" t="n">
        <f aca="false">IF(正!DV47="－","－",IF(正!DV47="…","…",IF(誤!DV47="－","－",IF(誤!DV47="…","…",ROUND(正!DV47-誤!DV47,3)))))</f>
        <v>0</v>
      </c>
      <c r="DW47" s="220" t="n">
        <f aca="false">IF(正!DW47="－","－",IF(正!DW47="…","…",IF(誤!DW47="－","－",IF(誤!DW47="…","…",ROUND(正!DW47-誤!DW47,3)))))</f>
        <v>0</v>
      </c>
      <c r="DX47" s="144" t="s">
        <v>265</v>
      </c>
      <c r="DY47" s="144"/>
      <c r="DZ47" s="144"/>
      <c r="EA47" s="144"/>
      <c r="EB47" s="144"/>
      <c r="EC47" s="144"/>
      <c r="ED47" s="144"/>
      <c r="EE47" s="144"/>
      <c r="EF47" s="144"/>
      <c r="EG47" s="139"/>
      <c r="EH47" s="126"/>
      <c r="EI47" s="127" t="s">
        <v>264</v>
      </c>
      <c r="EJ47" s="127"/>
      <c r="EK47" s="127"/>
      <c r="EL47" s="127"/>
      <c r="EM47" s="127"/>
      <c r="EN47" s="127"/>
      <c r="EO47" s="127"/>
      <c r="EP47" s="127"/>
      <c r="EQ47" s="127"/>
      <c r="ER47" s="217" t="n">
        <f aca="false">IF(正!ER47="－","－",IF(正!ER47="…","…",IF(誤!ER47="－","－",IF(誤!ER47="…","…",ROUND(正!ER47-誤!ER47,3)))))</f>
        <v>0</v>
      </c>
      <c r="ES47" s="218" t="n">
        <f aca="false">IF(正!ES47="－","－",IF(正!ES47="…","…",IF(誤!ES47="－","－",IF(誤!ES47="…","…",ROUND(正!ES47-誤!ES47,3)))))</f>
        <v>0</v>
      </c>
      <c r="ET47" s="218" t="n">
        <f aca="false">IF(正!ET47="－","－",IF(正!ET47="…","…",IF(誤!ET47="－","－",IF(誤!ET47="…","…",ROUND(正!ET47-誤!ET47,3)))))</f>
        <v>0</v>
      </c>
      <c r="EU47" s="219" t="n">
        <f aca="false">IF(正!EU47="－","－",IF(正!EU47="…","…",IF(誤!EU47="－","－",IF(誤!EU47="…","…",ROUND(正!EU47-誤!EU47,3)))))</f>
        <v>0</v>
      </c>
      <c r="EV47" s="217" t="n">
        <f aca="false">IF(正!EV47="－","－",IF(正!EV47="…","…",IF(誤!EV47="－","－",IF(誤!EV47="…","…",ROUND(正!EV47-誤!EV47,3)))))</f>
        <v>0</v>
      </c>
      <c r="EW47" s="218" t="n">
        <f aca="false">IF(正!EW47="－","－",IF(正!EW47="…","…",IF(誤!EW47="－","－",IF(誤!EW47="…","…",ROUND(正!EW47-誤!EW47,3)))))</f>
        <v>0</v>
      </c>
      <c r="EX47" s="218" t="n">
        <f aca="false">IF(正!EX47="－","－",IF(正!EX47="…","…",IF(誤!EX47="－","－",IF(誤!EX47="…","…",ROUND(正!EX47-誤!EX47,3)))))</f>
        <v>0</v>
      </c>
      <c r="EY47" s="220" t="n">
        <f aca="false">IF(正!EY47="－","－",IF(正!EY47="…","…",IF(誤!EY47="－","－",IF(誤!EY47="…","…",ROUND(正!EY47-誤!EY47,3)))))</f>
        <v>0</v>
      </c>
      <c r="EZ47" s="221" t="n">
        <f aca="false">IF(正!EZ47="－","－",IF(正!EZ47="…","…",IF(誤!EZ47="－","－",IF(誤!EZ47="…","…",ROUND(正!EZ47-誤!EZ47,3)))))</f>
        <v>0</v>
      </c>
      <c r="FA47" s="218" t="n">
        <f aca="false">IF(正!FA47="－","－",IF(正!FA47="…","…",IF(誤!FA47="－","－",IF(誤!FA47="…","…",ROUND(正!FA47-誤!FA47,3)))))</f>
        <v>0</v>
      </c>
      <c r="FB47" s="218" t="n">
        <f aca="false">IF(正!FB47="－","－",IF(正!FB47="…","…",IF(誤!FB47="－","－",IF(誤!FB47="…","…",ROUND(正!FB47-誤!FB47,3)))))</f>
        <v>0</v>
      </c>
      <c r="FC47" s="220" t="n">
        <f aca="false">IF(正!FC47="－","－",IF(正!FC47="…","…",IF(誤!FC47="－","－",IF(誤!FC47="…","…",ROUND(正!FC47-誤!FC47,3)))))</f>
        <v>0</v>
      </c>
      <c r="FD47" s="144" t="s">
        <v>265</v>
      </c>
      <c r="FE47" s="144"/>
      <c r="FF47" s="144"/>
      <c r="FG47" s="144"/>
      <c r="FH47" s="144"/>
      <c r="FI47" s="144"/>
      <c r="FJ47" s="144"/>
      <c r="FK47" s="144"/>
      <c r="FL47" s="144"/>
      <c r="FM47" s="139"/>
      <c r="FN47" s="126"/>
      <c r="FO47" s="127" t="s">
        <v>264</v>
      </c>
      <c r="FP47" s="127"/>
      <c r="FQ47" s="127"/>
      <c r="FR47" s="127"/>
      <c r="FS47" s="127"/>
      <c r="FT47" s="127"/>
      <c r="FU47" s="127"/>
      <c r="FV47" s="127"/>
      <c r="FW47" s="127"/>
      <c r="FX47" s="218" t="n">
        <f aca="false">IF(正!FX47="－","－",IF(正!FX47="…","…",IF(誤!FX47="－","－",IF(誤!FX47="…","…",ROUND(正!FX47-誤!FX47,3)))))</f>
        <v>0</v>
      </c>
      <c r="FY47" s="218" t="n">
        <f aca="false">IF(正!FY47="－","－",IF(正!FY47="…","…",IF(誤!FY47="－","－",IF(誤!FY47="…","…",ROUND(正!FY47-誤!FY47,3)))))</f>
        <v>0</v>
      </c>
      <c r="FZ47" s="219" t="n">
        <f aca="false">IF(正!FZ47="－","－",IF(正!FZ47="…","…",IF(誤!FZ47="－","－",IF(誤!FZ47="…","…",ROUND(正!FZ47-誤!FZ47,3)))))</f>
        <v>0</v>
      </c>
      <c r="GA47" s="219" t="n">
        <f aca="false">IF(正!GA47="－","－",IF(正!GA47="…","…",IF(誤!GA47="－","－",IF(誤!GA47="…","…",ROUND(正!GA47-誤!GA47,3)))))</f>
        <v>0</v>
      </c>
      <c r="GB47" s="217" t="n">
        <f aca="false">IF(正!GB47="－","－",IF(正!GB47="…","…",IF(誤!GB47="－","－",IF(誤!GB47="…","…",ROUND(正!GB47-誤!GB47,3)))))</f>
        <v>0</v>
      </c>
      <c r="GC47" s="218" t="n">
        <f aca="false">IF(正!GC47="－","－",IF(正!GC47="…","…",IF(誤!GC47="－","－",IF(誤!GC47="…","…",ROUND(正!GC47-誤!GC47,3)))))</f>
        <v>0</v>
      </c>
      <c r="GD47" s="218" t="n">
        <f aca="false">IF(正!GD47="－","－",IF(正!GD47="…","…",IF(誤!GD47="－","－",IF(誤!GD47="…","…",ROUND(正!GD47-誤!GD47,3)))))</f>
        <v>0</v>
      </c>
      <c r="GE47" s="218" t="n">
        <f aca="false">IF(正!GE47="－","－",IF(正!GE47="…","…",IF(誤!GE47="－","－",IF(誤!GE47="…","…",ROUND(正!GE47-誤!GE47,3)))))</f>
        <v>0</v>
      </c>
      <c r="GF47" s="222" t="n">
        <f aca="false">IF(正!GF47="－","－",IF(正!GF47="…","…",IF(誤!GF47="－","－",IF(誤!GF47="…","…",ROUND(正!GF47-誤!GF47,3)))))</f>
        <v>0</v>
      </c>
      <c r="GG47" s="220" t="n">
        <f aca="false">IF(正!GG47="－","－",IF(正!GG47="…","…",IF(誤!GG47="－","－",IF(誤!GG47="…","…",ROUND(正!GG47-誤!GG47,3)))))</f>
        <v>0</v>
      </c>
      <c r="GH47" s="144" t="s">
        <v>265</v>
      </c>
      <c r="GI47" s="144"/>
      <c r="GJ47" s="144"/>
      <c r="GK47" s="144"/>
      <c r="GL47" s="144"/>
      <c r="GM47" s="144"/>
      <c r="GN47" s="144"/>
      <c r="GO47" s="144"/>
      <c r="GP47" s="144"/>
      <c r="GQ47" s="139"/>
    </row>
    <row r="48" s="85" customFormat="true" ht="15.2" hidden="false" customHeight="true" outlineLevel="0" collapsed="false">
      <c r="A48" s="126"/>
      <c r="B48" s="155"/>
      <c r="C48" s="127" t="s">
        <v>266</v>
      </c>
      <c r="D48" s="127"/>
      <c r="E48" s="127"/>
      <c r="F48" s="127"/>
      <c r="G48" s="127"/>
      <c r="H48" s="127"/>
      <c r="I48" s="127"/>
      <c r="J48" s="127"/>
      <c r="K48" s="216" t="n">
        <f aca="false">IF(正!K48="－","－",IF(正!K48="…","…",IF(誤!K48="－","－",IF(誤!K48="…","…",ROUND(正!K48-誤!K48,3)))))</f>
        <v>137992.668</v>
      </c>
      <c r="L48" s="217" t="n">
        <f aca="false">IF(正!L48="－","－",IF(正!L48="…","…",IF(誤!L48="－","－",IF(誤!L48="…","…",ROUND(正!L48-誤!L48,3)))))</f>
        <v>-41690.694</v>
      </c>
      <c r="M48" s="218" t="n">
        <f aca="false">IF(正!M48="－","－",IF(正!M48="…","…",IF(誤!M48="－","－",IF(誤!M48="…","…",ROUND(正!M48-誤!M48,3)))))</f>
        <v>0</v>
      </c>
      <c r="N48" s="218" t="n">
        <f aca="false">IF(正!N48="－","－",IF(正!N48="…","…",IF(誤!N48="－","－",IF(誤!N48="…","…",ROUND(正!N48-誤!N48,3)))))</f>
        <v>-27797.669</v>
      </c>
      <c r="O48" s="219" t="n">
        <f aca="false">IF(正!O48="－","－",IF(正!O48="…","…",IF(誤!O48="－","－",IF(誤!O48="…","…",ROUND(正!O48-誤!O48,3)))))</f>
        <v>-13893.025</v>
      </c>
      <c r="P48" s="217" t="n">
        <f aca="false">IF(正!P48="－","－",IF(正!P48="…","…",IF(誤!P48="－","－",IF(誤!P48="…","…",ROUND(正!P48-誤!P48,3)))))</f>
        <v>7648.11</v>
      </c>
      <c r="Q48" s="218" t="n">
        <f aca="false">IF(正!Q48="－","－",IF(正!Q48="…","…",IF(誤!Q48="－","－",IF(誤!Q48="…","…",ROUND(正!Q48-誤!Q48,3)))))</f>
        <v>492.169</v>
      </c>
      <c r="R48" s="218" t="n">
        <f aca="false">IF(正!R48="－","－",IF(正!R48="…","…",IF(誤!R48="－","－",IF(誤!R48="…","…",ROUND(正!R48-誤!R48,3)))))</f>
        <v>378.835</v>
      </c>
      <c r="S48" s="218" t="n">
        <f aca="false">IF(正!S48="－","－",IF(正!S48="…","…",IF(誤!S48="－","－",IF(誤!S48="…","…",ROUND(正!S48-誤!S48,3)))))</f>
        <v>0</v>
      </c>
      <c r="T48" s="218" t="n">
        <f aca="false">IF(正!T48="－","－",IF(正!T48="…","…",IF(誤!T48="－","－",IF(誤!T48="…","…",ROUND(正!T48-誤!T48,3)))))</f>
        <v>0</v>
      </c>
      <c r="U48" s="218" t="n">
        <f aca="false">IF(正!U48="－","－",IF(正!U48="…","…",IF(誤!U48="－","－",IF(誤!U48="…","…",ROUND(正!U48-誤!U48,3)))))</f>
        <v>0</v>
      </c>
      <c r="V48" s="218" t="n">
        <f aca="false">IF(正!V48="－","－",IF(正!V48="…","…",IF(誤!V48="－","－",IF(誤!V48="…","…",ROUND(正!V48-誤!V48,3)))))</f>
        <v>0</v>
      </c>
      <c r="W48" s="218" t="n">
        <f aca="false">IF(正!W48="－","－",IF(正!W48="…","…",IF(誤!W48="－","－",IF(誤!W48="…","…",ROUND(正!W48-誤!W48,3)))))</f>
        <v>0</v>
      </c>
      <c r="X48" s="218" t="n">
        <f aca="false">IF(正!X48="－","－",IF(正!X48="…","…",IF(誤!X48="－","－",IF(誤!X48="…","…",ROUND(正!X48-誤!X48,3)))))</f>
        <v>0</v>
      </c>
      <c r="Y48" s="218" t="n">
        <f aca="false">IF(正!Y48="－","－",IF(正!Y48="…","…",IF(誤!Y48="－","－",IF(誤!Y48="…","…",ROUND(正!Y48-誤!Y48,3)))))</f>
        <v>0</v>
      </c>
      <c r="Z48" s="220" t="n">
        <f aca="false">IF(正!Z48="－","－",IF(正!Z48="…","…",IF(誤!Z48="－","－",IF(誤!Z48="…","…",ROUND(正!Z48-誤!Z48,3)))))</f>
        <v>0</v>
      </c>
      <c r="AA48" s="156" t="s">
        <v>267</v>
      </c>
      <c r="AB48" s="156"/>
      <c r="AC48" s="156"/>
      <c r="AD48" s="156"/>
      <c r="AE48" s="156"/>
      <c r="AF48" s="156"/>
      <c r="AG48" s="156"/>
      <c r="AH48" s="156"/>
      <c r="AI48" s="157"/>
      <c r="AJ48" s="139"/>
      <c r="AK48" s="126"/>
      <c r="AL48" s="155"/>
      <c r="AM48" s="127" t="s">
        <v>266</v>
      </c>
      <c r="AN48" s="127"/>
      <c r="AO48" s="127"/>
      <c r="AP48" s="127"/>
      <c r="AQ48" s="127"/>
      <c r="AR48" s="127"/>
      <c r="AS48" s="127"/>
      <c r="AT48" s="127"/>
      <c r="AU48" s="217" t="n">
        <f aca="false">IF(正!AU48="－","－",IF(正!AU48="…","…",IF(誤!AU48="－","－",IF(誤!AU48="…","…",ROUND(正!AU48-誤!AU48,3)))))</f>
        <v>0</v>
      </c>
      <c r="AV48" s="218" t="n">
        <f aca="false">IF(正!AV48="－","－",IF(正!AV48="…","…",IF(誤!AV48="－","－",IF(誤!AV48="…","…",ROUND(正!AV48-誤!AV48,3)))))</f>
        <v>0</v>
      </c>
      <c r="AW48" s="218" t="n">
        <f aca="false">IF(正!AW48="－","－",IF(正!AW48="…","…",IF(誤!AW48="－","－",IF(誤!AW48="…","…",ROUND(正!AW48-誤!AW48,3)))))</f>
        <v>0</v>
      </c>
      <c r="AX48" s="218" t="n">
        <f aca="false">IF(正!AX48="－","－",IF(正!AX48="…","…",IF(誤!AX48="－","－",IF(誤!AX48="…","…",ROUND(正!AX48-誤!AX48,3)))))</f>
        <v>0</v>
      </c>
      <c r="AY48" s="218" t="n">
        <f aca="false">IF(正!AY48="－","－",IF(正!AY48="…","…",IF(誤!AY48="－","－",IF(誤!AY48="…","…",ROUND(正!AY48-誤!AY48,3)))))</f>
        <v>6207.983</v>
      </c>
      <c r="AZ48" s="218" t="n">
        <f aca="false">IF(正!AZ48="－","－",IF(正!AZ48="…","…",IF(誤!AZ48="－","－",IF(誤!AZ48="…","…",ROUND(正!AZ48-誤!AZ48,3)))))</f>
        <v>0</v>
      </c>
      <c r="BA48" s="218" t="n">
        <f aca="false">IF(正!BA48="－","－",IF(正!BA48="…","…",IF(誤!BA48="－","－",IF(誤!BA48="…","…",ROUND(正!BA48-誤!BA48,3)))))</f>
        <v>0</v>
      </c>
      <c r="BB48" s="218" t="n">
        <f aca="false">IF(正!BB48="－","－",IF(正!BB48="…","…",IF(誤!BB48="－","－",IF(誤!BB48="…","…",ROUND(正!BB48-誤!BB48,3)))))</f>
        <v>569.122</v>
      </c>
      <c r="BC48" s="218" t="n">
        <f aca="false">IF(正!BC48="－","－",IF(正!BC48="…","…",IF(誤!BC48="－","－",IF(誤!BC48="…","…",ROUND(正!BC48-誤!BC48,3)))))</f>
        <v>0</v>
      </c>
      <c r="BD48" s="218" t="n">
        <f aca="false">IF(正!BD48="－","－",IF(正!BD48="…","…",IF(誤!BD48="－","－",IF(誤!BD48="…","…",ROUND(正!BD48-誤!BD48,3)))))</f>
        <v>0</v>
      </c>
      <c r="BE48" s="218" t="n">
        <f aca="false">IF(正!BE48="－","－",IF(正!BE48="…","…",IF(誤!BE48="－","－",IF(誤!BE48="…","…",ROUND(正!BE48-誤!BE48,3)))))</f>
        <v>0</v>
      </c>
      <c r="BF48" s="218" t="n">
        <f aca="false">IF(正!BF48="－","－",IF(正!BF48="…","…",IF(誤!BF48="－","－",IF(誤!BF48="…","…",ROUND(正!BF48-誤!BF48,3)))))</f>
        <v>0</v>
      </c>
      <c r="BG48" s="218" t="n">
        <f aca="false">IF(正!BG48="－","－",IF(正!BG48="…","…",IF(誤!BG48="－","－",IF(誤!BG48="…","…",ROUND(正!BG48-誤!BG48,3)))))</f>
        <v>0</v>
      </c>
      <c r="BH48" s="220" t="n">
        <f aca="false">IF(正!BH48="－","－",IF(正!BH48="…","…",IF(誤!BH48="－","－",IF(誤!BH48="…","…",ROUND(正!BH48-誤!BH48,3)))))</f>
        <v>0</v>
      </c>
      <c r="BI48" s="156" t="s">
        <v>267</v>
      </c>
      <c r="BJ48" s="156"/>
      <c r="BK48" s="156"/>
      <c r="BL48" s="156"/>
      <c r="BM48" s="156"/>
      <c r="BN48" s="156"/>
      <c r="BO48" s="156"/>
      <c r="BP48" s="156"/>
      <c r="BQ48" s="157"/>
      <c r="BR48" s="139"/>
      <c r="BS48" s="126"/>
      <c r="BT48" s="155"/>
      <c r="BU48" s="127" t="s">
        <v>266</v>
      </c>
      <c r="BV48" s="127"/>
      <c r="BW48" s="127"/>
      <c r="BX48" s="127"/>
      <c r="BY48" s="127"/>
      <c r="BZ48" s="127"/>
      <c r="CA48" s="127"/>
      <c r="CB48" s="127"/>
      <c r="CC48" s="217" t="n">
        <f aca="false">IF(正!CC48="－","－",IF(正!CC48="…","…",IF(誤!CC48="－","－",IF(誤!CC48="…","…",ROUND(正!CC48-誤!CC48,3)))))</f>
        <v>0</v>
      </c>
      <c r="CD48" s="218" t="n">
        <f aca="false">IF(正!CD48="－","－",IF(正!CD48="…","…",IF(誤!CD48="－","－",IF(誤!CD48="…","…",ROUND(正!CD48-誤!CD48,3)))))</f>
        <v>0</v>
      </c>
      <c r="CE48" s="218" t="n">
        <f aca="false">IF(正!CE48="－","－",IF(正!CE48="…","…",IF(誤!CE48="－","－",IF(誤!CE48="…","…",ROUND(正!CE48-誤!CE48,3)))))</f>
        <v>0</v>
      </c>
      <c r="CF48" s="218" t="n">
        <f aca="false">IF(正!CF48="－","－",IF(正!CF48="…","…",IF(誤!CF48="－","－",IF(誤!CF48="…","…",ROUND(正!CF48-誤!CF48,3)))))</f>
        <v>0</v>
      </c>
      <c r="CG48" s="218" t="n">
        <f aca="false">IF(正!CG48="－","－",IF(正!CG48="…","…",IF(誤!CG48="－","－",IF(誤!CG48="…","…",ROUND(正!CG48-誤!CG48,3)))))</f>
        <v>0</v>
      </c>
      <c r="CH48" s="220" t="n">
        <f aca="false">IF(正!CH48="－","－",IF(正!CH48="…","…",IF(誤!CH48="－","－",IF(誤!CH48="…","…",ROUND(正!CH48-誤!CH48,3)))))</f>
        <v>0</v>
      </c>
      <c r="CI48" s="217" t="n">
        <f aca="false">IF(正!CI48="－","－",IF(正!CI48="…","…",IF(誤!CI48="－","－",IF(誤!CI48="…","…",ROUND(正!CI48-誤!CI48,3)))))</f>
        <v>86.393</v>
      </c>
      <c r="CJ48" s="218" t="n">
        <f aca="false">IF(正!CJ48="－","－",IF(正!CJ48="…","…",IF(誤!CJ48="－","－",IF(誤!CJ48="…","…",ROUND(正!CJ48-誤!CJ48,3)))))</f>
        <v>63.922</v>
      </c>
      <c r="CK48" s="218" t="n">
        <f aca="false">IF(正!CK48="－","－",IF(正!CK48="…","…",IF(誤!CK48="－","－",IF(誤!CK48="…","…",ROUND(正!CK48-誤!CK48,3)))))</f>
        <v>22.471</v>
      </c>
      <c r="CL48" s="218" t="n">
        <f aca="false">IF(正!CL48="－","－",IF(正!CL48="…","…",IF(誤!CL48="－","－",IF(誤!CL48="…","…",ROUND(正!CL48-誤!CL48,3)))))</f>
        <v>0</v>
      </c>
      <c r="CM48" s="218" t="n">
        <f aca="false">IF(正!CM48="－","－",IF(正!CM48="…","…",IF(誤!CM48="－","－",IF(誤!CM48="…","…",ROUND(正!CM48-誤!CM48,3)))))</f>
        <v>0</v>
      </c>
      <c r="CN48" s="218" t="n">
        <f aca="false">IF(正!CN48="－","－",IF(正!CN48="…","…",IF(誤!CN48="－","－",IF(誤!CN48="…","…",ROUND(正!CN48-誤!CN48,3)))))</f>
        <v>0</v>
      </c>
      <c r="CO48" s="220" t="str">
        <f aca="false">IF(正!CO48="－","－",IF(正!CO48="…","…",IF(誤!CO48="－","－",IF(誤!CO48="…","…",ROUND(正!CO48-誤!CO48,3)))))</f>
        <v>－</v>
      </c>
      <c r="CP48" s="156" t="s">
        <v>267</v>
      </c>
      <c r="CQ48" s="156"/>
      <c r="CR48" s="156"/>
      <c r="CS48" s="156"/>
      <c r="CT48" s="156"/>
      <c r="CU48" s="156"/>
      <c r="CV48" s="156"/>
      <c r="CW48" s="156"/>
      <c r="CX48" s="157"/>
      <c r="CY48" s="139"/>
      <c r="CZ48" s="126"/>
      <c r="DA48" s="155"/>
      <c r="DB48" s="127" t="s">
        <v>266</v>
      </c>
      <c r="DC48" s="127"/>
      <c r="DD48" s="127"/>
      <c r="DE48" s="127"/>
      <c r="DF48" s="127"/>
      <c r="DG48" s="127"/>
      <c r="DH48" s="127"/>
      <c r="DI48" s="127"/>
      <c r="DJ48" s="217" t="n">
        <f aca="false">IF(正!DJ48="－","－",IF(正!DJ48="…","…",IF(誤!DJ48="－","－",IF(誤!DJ48="…","…",ROUND(正!DJ48-誤!DJ48,3)))))</f>
        <v>269.324</v>
      </c>
      <c r="DK48" s="218" t="n">
        <f aca="false">IF(正!DK48="－","－",IF(正!DK48="…","…",IF(誤!DK48="－","－",IF(誤!DK48="…","…",ROUND(正!DK48-誤!DK48,3)))))</f>
        <v>0</v>
      </c>
      <c r="DL48" s="218" t="n">
        <f aca="false">IF(正!DL48="－","－",IF(正!DL48="…","…",IF(誤!DL48="－","－",IF(誤!DL48="…","…",ROUND(正!DL48-誤!DL48,3)))))</f>
        <v>0</v>
      </c>
      <c r="DM48" s="218" t="n">
        <f aca="false">IF(正!DM48="－","－",IF(正!DM48="…","…",IF(誤!DM48="－","－",IF(誤!DM48="…","…",ROUND(正!DM48-誤!DM48,3)))))</f>
        <v>269.324</v>
      </c>
      <c r="DN48" s="218" t="n">
        <f aca="false">IF(正!DN48="－","－",IF(正!DN48="…","…",IF(誤!DN48="－","－",IF(誤!DN48="…","…",ROUND(正!DN48-誤!DN48,3)))))</f>
        <v>0</v>
      </c>
      <c r="DO48" s="218" t="n">
        <f aca="false">IF(正!DO48="－","－",IF(正!DO48="…","…",IF(誤!DO48="－","－",IF(誤!DO48="…","…",ROUND(正!DO48-誤!DO48,3)))))</f>
        <v>0</v>
      </c>
      <c r="DP48" s="220" t="n">
        <f aca="false">IF(正!DP48="－","－",IF(正!DP48="…","…",IF(誤!DP48="－","－",IF(誤!DP48="…","…",ROUND(正!DP48-誤!DP48,3)))))</f>
        <v>0</v>
      </c>
      <c r="DQ48" s="217" t="n">
        <f aca="false">IF(正!DQ48="－","－",IF(正!DQ48="…","…",IF(誤!DQ48="－","－",IF(誤!DQ48="…","…",ROUND(正!DQ48-誤!DQ48,3)))))</f>
        <v>0</v>
      </c>
      <c r="DR48" s="218" t="n">
        <f aca="false">IF(正!DR48="－","－",IF(正!DR48="…","…",IF(誤!DR48="－","－",IF(誤!DR48="…","…",ROUND(正!DR48-誤!DR48,3)))))</f>
        <v>0</v>
      </c>
      <c r="DS48" s="218" t="n">
        <f aca="false">IF(正!DS48="－","－",IF(正!DS48="…","…",IF(誤!DS48="－","－",IF(誤!DS48="…","…",ROUND(正!DS48-誤!DS48,3)))))</f>
        <v>0</v>
      </c>
      <c r="DT48" s="218" t="n">
        <f aca="false">IF(正!DT48="－","－",IF(正!DT48="…","…",IF(誤!DT48="－","－",IF(誤!DT48="…","…",ROUND(正!DT48-誤!DT48,3)))))</f>
        <v>0</v>
      </c>
      <c r="DU48" s="218" t="n">
        <f aca="false">IF(正!DU48="－","－",IF(正!DU48="…","…",IF(誤!DU48="－","－",IF(誤!DU48="…","…",ROUND(正!DU48-誤!DU48,3)))))</f>
        <v>0</v>
      </c>
      <c r="DV48" s="218" t="n">
        <f aca="false">IF(正!DV48="－","－",IF(正!DV48="…","…",IF(誤!DV48="－","－",IF(誤!DV48="…","…",ROUND(正!DV48-誤!DV48,3)))))</f>
        <v>0</v>
      </c>
      <c r="DW48" s="220" t="n">
        <f aca="false">IF(正!DW48="－","－",IF(正!DW48="…","…",IF(誤!DW48="－","－",IF(誤!DW48="…","…",ROUND(正!DW48-誤!DW48,3)))))</f>
        <v>0</v>
      </c>
      <c r="DX48" s="156" t="s">
        <v>267</v>
      </c>
      <c r="DY48" s="156"/>
      <c r="DZ48" s="156"/>
      <c r="EA48" s="156"/>
      <c r="EB48" s="156"/>
      <c r="EC48" s="156"/>
      <c r="ED48" s="156"/>
      <c r="EE48" s="156"/>
      <c r="EF48" s="157"/>
      <c r="EG48" s="139"/>
      <c r="EH48" s="126"/>
      <c r="EI48" s="155"/>
      <c r="EJ48" s="127" t="s">
        <v>266</v>
      </c>
      <c r="EK48" s="127"/>
      <c r="EL48" s="127"/>
      <c r="EM48" s="127"/>
      <c r="EN48" s="127"/>
      <c r="EO48" s="127"/>
      <c r="EP48" s="127"/>
      <c r="EQ48" s="127"/>
      <c r="ER48" s="217" t="n">
        <f aca="false">IF(正!ER48="－","－",IF(正!ER48="…","…",IF(誤!ER48="－","－",IF(誤!ER48="…","…",ROUND(正!ER48-誤!ER48,3)))))</f>
        <v>0</v>
      </c>
      <c r="ES48" s="218" t="n">
        <f aca="false">IF(正!ES48="－","－",IF(正!ES48="…","…",IF(誤!ES48="－","－",IF(誤!ES48="…","…",ROUND(正!ES48-誤!ES48,3)))))</f>
        <v>0</v>
      </c>
      <c r="ET48" s="218" t="n">
        <f aca="false">IF(正!ET48="－","－",IF(正!ET48="…","…",IF(誤!ET48="－","－",IF(誤!ET48="…","…",ROUND(正!ET48-誤!ET48,3)))))</f>
        <v>0</v>
      </c>
      <c r="EU48" s="219" t="n">
        <f aca="false">IF(正!EU48="－","－",IF(正!EU48="…","…",IF(誤!EU48="－","－",IF(誤!EU48="…","…",ROUND(正!EU48-誤!EU48,3)))))</f>
        <v>0</v>
      </c>
      <c r="EV48" s="217" t="n">
        <f aca="false">IF(正!EV48="－","－",IF(正!EV48="…","…",IF(誤!EV48="－","－",IF(誤!EV48="…","…",ROUND(正!EV48-誤!EV48,3)))))</f>
        <v>171679.536</v>
      </c>
      <c r="EW48" s="218" t="n">
        <f aca="false">IF(正!EW48="－","－",IF(正!EW48="…","…",IF(誤!EW48="－","－",IF(誤!EW48="…","…",ROUND(正!EW48-誤!EW48,3)))))</f>
        <v>114445.872</v>
      </c>
      <c r="EX48" s="218" t="n">
        <f aca="false">IF(正!EX48="－","－",IF(正!EX48="…","…",IF(誤!EX48="－","－",IF(誤!EX48="…","…",ROUND(正!EX48-誤!EX48,3)))))</f>
        <v>0</v>
      </c>
      <c r="EY48" s="220" t="n">
        <f aca="false">IF(正!EY48="－","－",IF(正!EY48="…","…",IF(誤!EY48="－","－",IF(誤!EY48="…","…",ROUND(正!EY48-誤!EY48,3)))))</f>
        <v>57233.664</v>
      </c>
      <c r="EZ48" s="221" t="n">
        <f aca="false">IF(正!EZ48="－","－",IF(正!EZ48="…","…",IF(誤!EZ48="－","－",IF(誤!EZ48="…","…",ROUND(正!EZ48-誤!EZ48,3)))))</f>
        <v>0</v>
      </c>
      <c r="FA48" s="218" t="n">
        <f aca="false">IF(正!FA48="－","－",IF(正!FA48="…","…",IF(誤!FA48="－","－",IF(誤!FA48="…","…",ROUND(正!FA48-誤!FA48,3)))))</f>
        <v>0</v>
      </c>
      <c r="FB48" s="218" t="n">
        <f aca="false">IF(正!FB48="－","－",IF(正!FB48="…","…",IF(誤!FB48="－","－",IF(誤!FB48="…","…",ROUND(正!FB48-誤!FB48,3)))))</f>
        <v>0</v>
      </c>
      <c r="FC48" s="220" t="n">
        <f aca="false">IF(正!FC48="－","－",IF(正!FC48="…","…",IF(誤!FC48="－","－",IF(誤!FC48="…","…",ROUND(正!FC48-誤!FC48,3)))))</f>
        <v>0</v>
      </c>
      <c r="FD48" s="156" t="s">
        <v>267</v>
      </c>
      <c r="FE48" s="156"/>
      <c r="FF48" s="156"/>
      <c r="FG48" s="156"/>
      <c r="FH48" s="156"/>
      <c r="FI48" s="156"/>
      <c r="FJ48" s="156"/>
      <c r="FK48" s="156"/>
      <c r="FL48" s="157"/>
      <c r="FM48" s="139"/>
      <c r="FN48" s="126"/>
      <c r="FO48" s="155"/>
      <c r="FP48" s="127" t="s">
        <v>266</v>
      </c>
      <c r="FQ48" s="127"/>
      <c r="FR48" s="127"/>
      <c r="FS48" s="127"/>
      <c r="FT48" s="127"/>
      <c r="FU48" s="127"/>
      <c r="FV48" s="127"/>
      <c r="FW48" s="127"/>
      <c r="FX48" s="218" t="n">
        <f aca="false">IF(正!FX48="－","－",IF(正!FX48="…","…",IF(誤!FX48="－","－",IF(誤!FX48="…","…",ROUND(正!FX48-誤!FX48,3)))))</f>
        <v>0</v>
      </c>
      <c r="FY48" s="218" t="n">
        <f aca="false">IF(正!FY48="－","－",IF(正!FY48="…","…",IF(誤!FY48="－","－",IF(誤!FY48="…","…",ROUND(正!FY48-誤!FY48,3)))))</f>
        <v>0</v>
      </c>
      <c r="FZ48" s="219" t="n">
        <f aca="false">IF(正!FZ48="－","－",IF(正!FZ48="…","…",IF(誤!FZ48="－","－",IF(誤!FZ48="…","…",ROUND(正!FZ48-誤!FZ48,3)))))</f>
        <v>0</v>
      </c>
      <c r="GA48" s="219" t="n">
        <f aca="false">IF(正!GA48="－","－",IF(正!GA48="…","…",IF(誤!GA48="－","－",IF(誤!GA48="…","…",ROUND(正!GA48-誤!GA48,3)))))</f>
        <v>0</v>
      </c>
      <c r="GB48" s="217" t="n">
        <f aca="false">IF(正!GB48="－","－",IF(正!GB48="…","…",IF(誤!GB48="－","－",IF(誤!GB48="…","…",ROUND(正!GB48-誤!GB48,3)))))</f>
        <v>0</v>
      </c>
      <c r="GC48" s="218" t="n">
        <f aca="false">IF(正!GC48="－","－",IF(正!GC48="…","…",IF(誤!GC48="－","－",IF(誤!GC48="…","…",ROUND(正!GC48-誤!GC48,3)))))</f>
        <v>0</v>
      </c>
      <c r="GD48" s="218" t="n">
        <f aca="false">IF(正!GD48="－","－",IF(正!GD48="…","…",IF(誤!GD48="－","－",IF(誤!GD48="…","…",ROUND(正!GD48-誤!GD48,3)))))</f>
        <v>0</v>
      </c>
      <c r="GE48" s="218" t="n">
        <f aca="false">IF(正!GE48="－","－",IF(正!GE48="…","…",IF(誤!GE48="－","－",IF(誤!GE48="…","…",ROUND(正!GE48-誤!GE48,3)))))</f>
        <v>0</v>
      </c>
      <c r="GF48" s="222" t="n">
        <f aca="false">IF(正!GF48="－","－",IF(正!GF48="…","…",IF(誤!GF48="－","－",IF(誤!GF48="…","…",ROUND(正!GF48-誤!GF48,3)))))</f>
        <v>0</v>
      </c>
      <c r="GG48" s="220" t="n">
        <f aca="false">IF(正!GG48="－","－",IF(正!GG48="…","…",IF(誤!GG48="－","－",IF(誤!GG48="…","…",ROUND(正!GG48-誤!GG48,3)))))</f>
        <v>0</v>
      </c>
      <c r="GH48" s="156" t="s">
        <v>267</v>
      </c>
      <c r="GI48" s="156"/>
      <c r="GJ48" s="156"/>
      <c r="GK48" s="156"/>
      <c r="GL48" s="156"/>
      <c r="GM48" s="156"/>
      <c r="GN48" s="156"/>
      <c r="GO48" s="156"/>
      <c r="GP48" s="157"/>
      <c r="GQ48" s="139"/>
    </row>
    <row r="49" s="85" customFormat="true" ht="15.2" hidden="false" customHeight="true" outlineLevel="0" collapsed="false">
      <c r="A49" s="130"/>
      <c r="B49" s="131"/>
      <c r="C49" s="158"/>
      <c r="D49" s="106" t="s">
        <v>268</v>
      </c>
      <c r="E49" s="106"/>
      <c r="F49" s="106"/>
      <c r="G49" s="106"/>
      <c r="H49" s="106"/>
      <c r="I49" s="106"/>
      <c r="J49" s="106"/>
      <c r="K49" s="223" t="n">
        <f aca="false">IF(正!K49="－","－",IF(正!K49="…","…",IF(誤!K49="－","－",IF(誤!K49="…","…",ROUND(正!K49-誤!K49,3)))))</f>
        <v>0</v>
      </c>
      <c r="L49" s="224" t="n">
        <f aca="false">IF(正!L49="－","－",IF(正!L49="…","…",IF(誤!L49="－","－",IF(誤!L49="…","…",ROUND(正!L49-誤!L49,3)))))</f>
        <v>0</v>
      </c>
      <c r="M49" s="225" t="n">
        <f aca="false">IF(正!M49="－","－",IF(正!M49="…","…",IF(誤!M49="－","－",IF(誤!M49="…","…",ROUND(正!M49-誤!M49,3)))))</f>
        <v>0</v>
      </c>
      <c r="N49" s="225" t="n">
        <f aca="false">IF(正!N49="－","－",IF(正!N49="…","…",IF(誤!N49="－","－",IF(誤!N49="…","…",ROUND(正!N49-誤!N49,3)))))</f>
        <v>0</v>
      </c>
      <c r="O49" s="226" t="n">
        <f aca="false">IF(正!O49="－","－",IF(正!O49="…","…",IF(誤!O49="－","－",IF(誤!O49="…","…",ROUND(正!O49-誤!O49,3)))))</f>
        <v>0</v>
      </c>
      <c r="P49" s="224" t="n">
        <f aca="false">IF(正!P49="－","－",IF(正!P49="…","…",IF(誤!P49="－","－",IF(誤!P49="…","…",ROUND(正!P49-誤!P49,3)))))</f>
        <v>0</v>
      </c>
      <c r="Q49" s="225" t="n">
        <f aca="false">IF(正!Q49="－","－",IF(正!Q49="…","…",IF(誤!Q49="－","－",IF(誤!Q49="…","…",ROUND(正!Q49-誤!Q49,3)))))</f>
        <v>0</v>
      </c>
      <c r="R49" s="225" t="n">
        <f aca="false">IF(正!R49="－","－",IF(正!R49="…","…",IF(誤!R49="－","－",IF(誤!R49="…","…",ROUND(正!R49-誤!R49,3)))))</f>
        <v>0</v>
      </c>
      <c r="S49" s="225" t="n">
        <f aca="false">IF(正!S49="－","－",IF(正!S49="…","…",IF(誤!S49="－","－",IF(誤!S49="…","…",ROUND(正!S49-誤!S49,3)))))</f>
        <v>0</v>
      </c>
      <c r="T49" s="225" t="n">
        <f aca="false">IF(正!T49="－","－",IF(正!T49="…","…",IF(誤!T49="－","－",IF(誤!T49="…","…",ROUND(正!T49-誤!T49,3)))))</f>
        <v>0</v>
      </c>
      <c r="U49" s="225" t="n">
        <f aca="false">IF(正!U49="－","－",IF(正!U49="…","…",IF(誤!U49="－","－",IF(誤!U49="…","…",ROUND(正!U49-誤!U49,3)))))</f>
        <v>0</v>
      </c>
      <c r="V49" s="225" t="n">
        <f aca="false">IF(正!V49="－","－",IF(正!V49="…","…",IF(誤!V49="－","－",IF(誤!V49="…","…",ROUND(正!V49-誤!V49,3)))))</f>
        <v>0</v>
      </c>
      <c r="W49" s="225" t="n">
        <f aca="false">IF(正!W49="－","－",IF(正!W49="…","…",IF(誤!W49="－","－",IF(誤!W49="…","…",ROUND(正!W49-誤!W49,3)))))</f>
        <v>0</v>
      </c>
      <c r="X49" s="225" t="n">
        <f aca="false">IF(正!X49="－","－",IF(正!X49="…","…",IF(誤!X49="－","－",IF(誤!X49="…","…",ROUND(正!X49-誤!X49,3)))))</f>
        <v>0</v>
      </c>
      <c r="Y49" s="225" t="n">
        <f aca="false">IF(正!Y49="－","－",IF(正!Y49="…","…",IF(誤!Y49="－","－",IF(誤!Y49="…","…",ROUND(正!Y49-誤!Y49,3)))))</f>
        <v>0</v>
      </c>
      <c r="Z49" s="227" t="n">
        <f aca="false">IF(正!Z49="－","－",IF(正!Z49="…","…",IF(誤!Z49="－","－",IF(誤!Z49="…","…",ROUND(正!Z49-誤!Z49,3)))))</f>
        <v>0</v>
      </c>
      <c r="AA49" s="159" t="s">
        <v>269</v>
      </c>
      <c r="AB49" s="159"/>
      <c r="AC49" s="159"/>
      <c r="AD49" s="159"/>
      <c r="AE49" s="159"/>
      <c r="AF49" s="159"/>
      <c r="AG49" s="159"/>
      <c r="AH49" s="160"/>
      <c r="AI49" s="138"/>
      <c r="AJ49" s="139"/>
      <c r="AK49" s="130"/>
      <c r="AL49" s="131"/>
      <c r="AM49" s="158"/>
      <c r="AN49" s="106" t="s">
        <v>268</v>
      </c>
      <c r="AO49" s="106"/>
      <c r="AP49" s="106"/>
      <c r="AQ49" s="106"/>
      <c r="AR49" s="106"/>
      <c r="AS49" s="106"/>
      <c r="AT49" s="106"/>
      <c r="AU49" s="224" t="n">
        <f aca="false">IF(正!AU49="－","－",IF(正!AU49="…","…",IF(誤!AU49="－","－",IF(誤!AU49="…","…",ROUND(正!AU49-誤!AU49,3)))))</f>
        <v>0</v>
      </c>
      <c r="AV49" s="225" t="n">
        <f aca="false">IF(正!AV49="－","－",IF(正!AV49="…","…",IF(誤!AV49="－","－",IF(誤!AV49="…","…",ROUND(正!AV49-誤!AV49,3)))))</f>
        <v>0</v>
      </c>
      <c r="AW49" s="225" t="n">
        <f aca="false">IF(正!AW49="－","－",IF(正!AW49="…","…",IF(誤!AW49="－","－",IF(誤!AW49="…","…",ROUND(正!AW49-誤!AW49,3)))))</f>
        <v>0</v>
      </c>
      <c r="AX49" s="225" t="n">
        <f aca="false">IF(正!AX49="－","－",IF(正!AX49="…","…",IF(誤!AX49="－","－",IF(誤!AX49="…","…",ROUND(正!AX49-誤!AX49,3)))))</f>
        <v>0</v>
      </c>
      <c r="AY49" s="225" t="n">
        <f aca="false">IF(正!AY49="－","－",IF(正!AY49="…","…",IF(誤!AY49="－","－",IF(誤!AY49="…","…",ROUND(正!AY49-誤!AY49,3)))))</f>
        <v>0</v>
      </c>
      <c r="AZ49" s="225" t="n">
        <f aca="false">IF(正!AZ49="－","－",IF(正!AZ49="…","…",IF(誤!AZ49="－","－",IF(誤!AZ49="…","…",ROUND(正!AZ49-誤!AZ49,3)))))</f>
        <v>0</v>
      </c>
      <c r="BA49" s="225" t="n">
        <f aca="false">IF(正!BA49="－","－",IF(正!BA49="…","…",IF(誤!BA49="－","－",IF(誤!BA49="…","…",ROUND(正!BA49-誤!BA49,3)))))</f>
        <v>0</v>
      </c>
      <c r="BB49" s="225" t="n">
        <f aca="false">IF(正!BB49="－","－",IF(正!BB49="…","…",IF(誤!BB49="－","－",IF(誤!BB49="…","…",ROUND(正!BB49-誤!BB49,3)))))</f>
        <v>0</v>
      </c>
      <c r="BC49" s="225" t="n">
        <f aca="false">IF(正!BC49="－","－",IF(正!BC49="…","…",IF(誤!BC49="－","－",IF(誤!BC49="…","…",ROUND(正!BC49-誤!BC49,3)))))</f>
        <v>0</v>
      </c>
      <c r="BD49" s="225" t="n">
        <f aca="false">IF(正!BD49="－","－",IF(正!BD49="…","…",IF(誤!BD49="－","－",IF(誤!BD49="…","…",ROUND(正!BD49-誤!BD49,3)))))</f>
        <v>0</v>
      </c>
      <c r="BE49" s="225" t="n">
        <f aca="false">IF(正!BE49="－","－",IF(正!BE49="…","…",IF(誤!BE49="－","－",IF(誤!BE49="…","…",ROUND(正!BE49-誤!BE49,3)))))</f>
        <v>0</v>
      </c>
      <c r="BF49" s="225" t="n">
        <f aca="false">IF(正!BF49="－","－",IF(正!BF49="…","…",IF(誤!BF49="－","－",IF(誤!BF49="…","…",ROUND(正!BF49-誤!BF49,3)))))</f>
        <v>0</v>
      </c>
      <c r="BG49" s="225" t="n">
        <f aca="false">IF(正!BG49="－","－",IF(正!BG49="…","…",IF(誤!BG49="－","－",IF(誤!BG49="…","…",ROUND(正!BG49-誤!BG49,3)))))</f>
        <v>0</v>
      </c>
      <c r="BH49" s="227" t="n">
        <f aca="false">IF(正!BH49="－","－",IF(正!BH49="…","…",IF(誤!BH49="－","－",IF(誤!BH49="…","…",ROUND(正!BH49-誤!BH49,3)))))</f>
        <v>0</v>
      </c>
      <c r="BI49" s="159" t="s">
        <v>269</v>
      </c>
      <c r="BJ49" s="159"/>
      <c r="BK49" s="159"/>
      <c r="BL49" s="159"/>
      <c r="BM49" s="159"/>
      <c r="BN49" s="159"/>
      <c r="BO49" s="159"/>
      <c r="BP49" s="160"/>
      <c r="BQ49" s="138"/>
      <c r="BR49" s="139"/>
      <c r="BS49" s="130"/>
      <c r="BT49" s="131"/>
      <c r="BU49" s="158"/>
      <c r="BV49" s="106" t="s">
        <v>268</v>
      </c>
      <c r="BW49" s="106"/>
      <c r="BX49" s="106"/>
      <c r="BY49" s="106"/>
      <c r="BZ49" s="106"/>
      <c r="CA49" s="106"/>
      <c r="CB49" s="106"/>
      <c r="CC49" s="224" t="n">
        <f aca="false">IF(正!CC49="－","－",IF(正!CC49="…","…",IF(誤!CC49="－","－",IF(誤!CC49="…","…",ROUND(正!CC49-誤!CC49,3)))))</f>
        <v>0</v>
      </c>
      <c r="CD49" s="225" t="n">
        <f aca="false">IF(正!CD49="－","－",IF(正!CD49="…","…",IF(誤!CD49="－","－",IF(誤!CD49="…","…",ROUND(正!CD49-誤!CD49,3)))))</f>
        <v>0</v>
      </c>
      <c r="CE49" s="225" t="n">
        <f aca="false">IF(正!CE49="－","－",IF(正!CE49="…","…",IF(誤!CE49="－","－",IF(誤!CE49="…","…",ROUND(正!CE49-誤!CE49,3)))))</f>
        <v>0</v>
      </c>
      <c r="CF49" s="225" t="n">
        <f aca="false">IF(正!CF49="－","－",IF(正!CF49="…","…",IF(誤!CF49="－","－",IF(誤!CF49="…","…",ROUND(正!CF49-誤!CF49,3)))))</f>
        <v>0</v>
      </c>
      <c r="CG49" s="225" t="n">
        <f aca="false">IF(正!CG49="－","－",IF(正!CG49="…","…",IF(誤!CG49="－","－",IF(誤!CG49="…","…",ROUND(正!CG49-誤!CG49,3)))))</f>
        <v>0</v>
      </c>
      <c r="CH49" s="227" t="n">
        <f aca="false">IF(正!CH49="－","－",IF(正!CH49="…","…",IF(誤!CH49="－","－",IF(誤!CH49="…","…",ROUND(正!CH49-誤!CH49,3)))))</f>
        <v>0</v>
      </c>
      <c r="CI49" s="224" t="n">
        <f aca="false">IF(正!CI49="－","－",IF(正!CI49="…","…",IF(誤!CI49="－","－",IF(誤!CI49="…","…",ROUND(正!CI49-誤!CI49,3)))))</f>
        <v>0</v>
      </c>
      <c r="CJ49" s="225" t="n">
        <f aca="false">IF(正!CJ49="－","－",IF(正!CJ49="…","…",IF(誤!CJ49="－","－",IF(誤!CJ49="…","…",ROUND(正!CJ49-誤!CJ49,3)))))</f>
        <v>0</v>
      </c>
      <c r="CK49" s="225" t="n">
        <f aca="false">IF(正!CK49="－","－",IF(正!CK49="…","…",IF(誤!CK49="－","－",IF(誤!CK49="…","…",ROUND(正!CK49-誤!CK49,3)))))</f>
        <v>0</v>
      </c>
      <c r="CL49" s="225" t="n">
        <f aca="false">IF(正!CL49="－","－",IF(正!CL49="…","…",IF(誤!CL49="－","－",IF(誤!CL49="…","…",ROUND(正!CL49-誤!CL49,3)))))</f>
        <v>0</v>
      </c>
      <c r="CM49" s="225" t="n">
        <f aca="false">IF(正!CM49="－","－",IF(正!CM49="…","…",IF(誤!CM49="－","－",IF(誤!CM49="…","…",ROUND(正!CM49-誤!CM49,3)))))</f>
        <v>0</v>
      </c>
      <c r="CN49" s="225" t="n">
        <f aca="false">IF(正!CN49="－","－",IF(正!CN49="…","…",IF(誤!CN49="－","－",IF(誤!CN49="…","…",ROUND(正!CN49-誤!CN49,3)))))</f>
        <v>0</v>
      </c>
      <c r="CO49" s="227" t="str">
        <f aca="false">IF(正!CO49="－","－",IF(正!CO49="…","…",IF(誤!CO49="－","－",IF(誤!CO49="…","…",ROUND(正!CO49-誤!CO49,3)))))</f>
        <v>－</v>
      </c>
      <c r="CP49" s="159" t="s">
        <v>269</v>
      </c>
      <c r="CQ49" s="159"/>
      <c r="CR49" s="159"/>
      <c r="CS49" s="159"/>
      <c r="CT49" s="159"/>
      <c r="CU49" s="159"/>
      <c r="CV49" s="159"/>
      <c r="CW49" s="160"/>
      <c r="CX49" s="138"/>
      <c r="CY49" s="139"/>
      <c r="CZ49" s="130"/>
      <c r="DA49" s="131"/>
      <c r="DB49" s="158"/>
      <c r="DC49" s="106" t="s">
        <v>268</v>
      </c>
      <c r="DD49" s="106"/>
      <c r="DE49" s="106"/>
      <c r="DF49" s="106"/>
      <c r="DG49" s="106"/>
      <c r="DH49" s="106"/>
      <c r="DI49" s="106"/>
      <c r="DJ49" s="224" t="n">
        <f aca="false">IF(正!DJ49="－","－",IF(正!DJ49="…","…",IF(誤!DJ49="－","－",IF(誤!DJ49="…","…",ROUND(正!DJ49-誤!DJ49,3)))))</f>
        <v>0</v>
      </c>
      <c r="DK49" s="225" t="n">
        <f aca="false">IF(正!DK49="－","－",IF(正!DK49="…","…",IF(誤!DK49="－","－",IF(誤!DK49="…","…",ROUND(正!DK49-誤!DK49,3)))))</f>
        <v>0</v>
      </c>
      <c r="DL49" s="225" t="n">
        <f aca="false">IF(正!DL49="－","－",IF(正!DL49="…","…",IF(誤!DL49="－","－",IF(誤!DL49="…","…",ROUND(正!DL49-誤!DL49,3)))))</f>
        <v>0</v>
      </c>
      <c r="DM49" s="225" t="n">
        <f aca="false">IF(正!DM49="－","－",IF(正!DM49="…","…",IF(誤!DM49="－","－",IF(誤!DM49="…","…",ROUND(正!DM49-誤!DM49,3)))))</f>
        <v>0</v>
      </c>
      <c r="DN49" s="225" t="n">
        <f aca="false">IF(正!DN49="－","－",IF(正!DN49="…","…",IF(誤!DN49="－","－",IF(誤!DN49="…","…",ROUND(正!DN49-誤!DN49,3)))))</f>
        <v>0</v>
      </c>
      <c r="DO49" s="225" t="n">
        <f aca="false">IF(正!DO49="－","－",IF(正!DO49="…","…",IF(誤!DO49="－","－",IF(誤!DO49="…","…",ROUND(正!DO49-誤!DO49,3)))))</f>
        <v>0</v>
      </c>
      <c r="DP49" s="227" t="n">
        <f aca="false">IF(正!DP49="－","－",IF(正!DP49="…","…",IF(誤!DP49="－","－",IF(誤!DP49="…","…",ROUND(正!DP49-誤!DP49,3)))))</f>
        <v>0</v>
      </c>
      <c r="DQ49" s="224" t="n">
        <f aca="false">IF(正!DQ49="－","－",IF(正!DQ49="…","…",IF(誤!DQ49="－","－",IF(誤!DQ49="…","…",ROUND(正!DQ49-誤!DQ49,3)))))</f>
        <v>0</v>
      </c>
      <c r="DR49" s="225" t="n">
        <f aca="false">IF(正!DR49="－","－",IF(正!DR49="…","…",IF(誤!DR49="－","－",IF(誤!DR49="…","…",ROUND(正!DR49-誤!DR49,3)))))</f>
        <v>0</v>
      </c>
      <c r="DS49" s="225" t="n">
        <f aca="false">IF(正!DS49="－","－",IF(正!DS49="…","…",IF(誤!DS49="－","－",IF(誤!DS49="…","…",ROUND(正!DS49-誤!DS49,3)))))</f>
        <v>0</v>
      </c>
      <c r="DT49" s="225" t="n">
        <f aca="false">IF(正!DT49="－","－",IF(正!DT49="…","…",IF(誤!DT49="－","－",IF(誤!DT49="…","…",ROUND(正!DT49-誤!DT49,3)))))</f>
        <v>0</v>
      </c>
      <c r="DU49" s="225" t="n">
        <f aca="false">IF(正!DU49="－","－",IF(正!DU49="…","…",IF(誤!DU49="－","－",IF(誤!DU49="…","…",ROUND(正!DU49-誤!DU49,3)))))</f>
        <v>0</v>
      </c>
      <c r="DV49" s="225" t="n">
        <f aca="false">IF(正!DV49="－","－",IF(正!DV49="…","…",IF(誤!DV49="－","－",IF(誤!DV49="…","…",ROUND(正!DV49-誤!DV49,3)))))</f>
        <v>0</v>
      </c>
      <c r="DW49" s="227" t="n">
        <f aca="false">IF(正!DW49="－","－",IF(正!DW49="…","…",IF(誤!DW49="－","－",IF(誤!DW49="…","…",ROUND(正!DW49-誤!DW49,3)))))</f>
        <v>0</v>
      </c>
      <c r="DX49" s="159" t="s">
        <v>269</v>
      </c>
      <c r="DY49" s="159"/>
      <c r="DZ49" s="159"/>
      <c r="EA49" s="159"/>
      <c r="EB49" s="159"/>
      <c r="EC49" s="159"/>
      <c r="ED49" s="159"/>
      <c r="EE49" s="160"/>
      <c r="EF49" s="138"/>
      <c r="EG49" s="139"/>
      <c r="EH49" s="130"/>
      <c r="EI49" s="131"/>
      <c r="EJ49" s="158"/>
      <c r="EK49" s="106" t="s">
        <v>268</v>
      </c>
      <c r="EL49" s="106"/>
      <c r="EM49" s="106"/>
      <c r="EN49" s="106"/>
      <c r="EO49" s="106"/>
      <c r="EP49" s="106"/>
      <c r="EQ49" s="106"/>
      <c r="ER49" s="224" t="n">
        <f aca="false">IF(正!ER49="－","－",IF(正!ER49="…","…",IF(誤!ER49="－","－",IF(誤!ER49="…","…",ROUND(正!ER49-誤!ER49,3)))))</f>
        <v>0</v>
      </c>
      <c r="ES49" s="225" t="n">
        <f aca="false">IF(正!ES49="－","－",IF(正!ES49="…","…",IF(誤!ES49="－","－",IF(誤!ES49="…","…",ROUND(正!ES49-誤!ES49,3)))))</f>
        <v>0</v>
      </c>
      <c r="ET49" s="225" t="n">
        <f aca="false">IF(正!ET49="－","－",IF(正!ET49="…","…",IF(誤!ET49="－","－",IF(誤!ET49="…","…",ROUND(正!ET49-誤!ET49,3)))))</f>
        <v>0</v>
      </c>
      <c r="EU49" s="226" t="n">
        <f aca="false">IF(正!EU49="－","－",IF(正!EU49="…","…",IF(誤!EU49="－","－",IF(誤!EU49="…","…",ROUND(正!EU49-誤!EU49,3)))))</f>
        <v>0</v>
      </c>
      <c r="EV49" s="224" t="n">
        <f aca="false">IF(正!EV49="－","－",IF(正!EV49="…","…",IF(誤!EV49="－","－",IF(誤!EV49="…","…",ROUND(正!EV49-誤!EV49,3)))))</f>
        <v>0</v>
      </c>
      <c r="EW49" s="225" t="n">
        <f aca="false">IF(正!EW49="－","－",IF(正!EW49="…","…",IF(誤!EW49="－","－",IF(誤!EW49="…","…",ROUND(正!EW49-誤!EW49,3)))))</f>
        <v>0</v>
      </c>
      <c r="EX49" s="225" t="n">
        <f aca="false">IF(正!EX49="－","－",IF(正!EX49="…","…",IF(誤!EX49="－","－",IF(誤!EX49="…","…",ROUND(正!EX49-誤!EX49,3)))))</f>
        <v>0</v>
      </c>
      <c r="EY49" s="227" t="n">
        <f aca="false">IF(正!EY49="－","－",IF(正!EY49="…","…",IF(誤!EY49="－","－",IF(誤!EY49="…","…",ROUND(正!EY49-誤!EY49,3)))))</f>
        <v>0</v>
      </c>
      <c r="EZ49" s="228" t="n">
        <f aca="false">IF(正!EZ49="－","－",IF(正!EZ49="…","…",IF(誤!EZ49="－","－",IF(誤!EZ49="…","…",ROUND(正!EZ49-誤!EZ49,3)))))</f>
        <v>0</v>
      </c>
      <c r="FA49" s="225" t="n">
        <f aca="false">IF(正!FA49="－","－",IF(正!FA49="…","…",IF(誤!FA49="－","－",IF(誤!FA49="…","…",ROUND(正!FA49-誤!FA49,3)))))</f>
        <v>0</v>
      </c>
      <c r="FB49" s="225" t="n">
        <f aca="false">IF(正!FB49="－","－",IF(正!FB49="…","…",IF(誤!FB49="－","－",IF(誤!FB49="…","…",ROUND(正!FB49-誤!FB49,3)))))</f>
        <v>0</v>
      </c>
      <c r="FC49" s="227" t="n">
        <f aca="false">IF(正!FC49="－","－",IF(正!FC49="…","…",IF(誤!FC49="－","－",IF(誤!FC49="…","…",ROUND(正!FC49-誤!FC49,3)))))</f>
        <v>0</v>
      </c>
      <c r="FD49" s="159" t="s">
        <v>269</v>
      </c>
      <c r="FE49" s="159"/>
      <c r="FF49" s="159"/>
      <c r="FG49" s="159"/>
      <c r="FH49" s="159"/>
      <c r="FI49" s="159"/>
      <c r="FJ49" s="159"/>
      <c r="FK49" s="160"/>
      <c r="FL49" s="138"/>
      <c r="FM49" s="139"/>
      <c r="FN49" s="130"/>
      <c r="FO49" s="131"/>
      <c r="FP49" s="158"/>
      <c r="FQ49" s="106" t="s">
        <v>268</v>
      </c>
      <c r="FR49" s="106"/>
      <c r="FS49" s="106"/>
      <c r="FT49" s="106"/>
      <c r="FU49" s="106"/>
      <c r="FV49" s="106"/>
      <c r="FW49" s="106"/>
      <c r="FX49" s="225" t="n">
        <f aca="false">IF(正!FX49="－","－",IF(正!FX49="…","…",IF(誤!FX49="－","－",IF(誤!FX49="…","…",ROUND(正!FX49-誤!FX49,3)))))</f>
        <v>0</v>
      </c>
      <c r="FY49" s="225" t="n">
        <f aca="false">IF(正!FY49="－","－",IF(正!FY49="…","…",IF(誤!FY49="－","－",IF(誤!FY49="…","…",ROUND(正!FY49-誤!FY49,3)))))</f>
        <v>0</v>
      </c>
      <c r="FZ49" s="226" t="n">
        <f aca="false">IF(正!FZ49="－","－",IF(正!FZ49="…","…",IF(誤!FZ49="－","－",IF(誤!FZ49="…","…",ROUND(正!FZ49-誤!FZ49,3)))))</f>
        <v>0</v>
      </c>
      <c r="GA49" s="226" t="n">
        <f aca="false">IF(正!GA49="－","－",IF(正!GA49="…","…",IF(誤!GA49="－","－",IF(誤!GA49="…","…",ROUND(正!GA49-誤!GA49,3)))))</f>
        <v>0</v>
      </c>
      <c r="GB49" s="224" t="n">
        <f aca="false">IF(正!GB49="－","－",IF(正!GB49="…","…",IF(誤!GB49="－","－",IF(誤!GB49="…","…",ROUND(正!GB49-誤!GB49,3)))))</f>
        <v>0</v>
      </c>
      <c r="GC49" s="225" t="n">
        <f aca="false">IF(正!GC49="－","－",IF(正!GC49="…","…",IF(誤!GC49="－","－",IF(誤!GC49="…","…",ROUND(正!GC49-誤!GC49,3)))))</f>
        <v>0</v>
      </c>
      <c r="GD49" s="225" t="n">
        <f aca="false">IF(正!GD49="－","－",IF(正!GD49="…","…",IF(誤!GD49="－","－",IF(誤!GD49="…","…",ROUND(正!GD49-誤!GD49,3)))))</f>
        <v>0</v>
      </c>
      <c r="GE49" s="225" t="n">
        <f aca="false">IF(正!GE49="－","－",IF(正!GE49="…","…",IF(誤!GE49="－","－",IF(誤!GE49="…","…",ROUND(正!GE49-誤!GE49,3)))))</f>
        <v>0</v>
      </c>
      <c r="GF49" s="229" t="n">
        <f aca="false">IF(正!GF49="－","－",IF(正!GF49="…","…",IF(誤!GF49="－","－",IF(誤!GF49="…","…",ROUND(正!GF49-誤!GF49,3)))))</f>
        <v>0</v>
      </c>
      <c r="GG49" s="227" t="n">
        <f aca="false">IF(正!GG49="－","－",IF(正!GG49="…","…",IF(誤!GG49="－","－",IF(誤!GG49="…","…",ROUND(正!GG49-誤!GG49,3)))))</f>
        <v>0</v>
      </c>
      <c r="GH49" s="159" t="s">
        <v>269</v>
      </c>
      <c r="GI49" s="159"/>
      <c r="GJ49" s="159"/>
      <c r="GK49" s="159"/>
      <c r="GL49" s="159"/>
      <c r="GM49" s="159"/>
      <c r="GN49" s="159"/>
      <c r="GO49" s="160"/>
      <c r="GP49" s="138"/>
      <c r="GQ49" s="139"/>
    </row>
    <row r="50" s="85" customFormat="true" ht="15.2" hidden="false" customHeight="true" outlineLevel="0" collapsed="false">
      <c r="A50" s="130"/>
      <c r="B50" s="131"/>
      <c r="C50" s="158"/>
      <c r="D50" s="106" t="s">
        <v>270</v>
      </c>
      <c r="E50" s="106"/>
      <c r="F50" s="106"/>
      <c r="G50" s="106"/>
      <c r="H50" s="106"/>
      <c r="I50" s="106"/>
      <c r="J50" s="106"/>
      <c r="K50" s="223" t="n">
        <f aca="false">IF(正!K50="－","－",IF(正!K50="…","…",IF(誤!K50="－","－",IF(誤!K50="…","…",ROUND(正!K50-誤!K50,3)))))</f>
        <v>95976.973</v>
      </c>
      <c r="L50" s="224" t="n">
        <f aca="false">IF(正!L50="－","－",IF(正!L50="…","…",IF(誤!L50="－","－",IF(誤!L50="…","…",ROUND(正!L50-誤!L50,3)))))</f>
        <v>-0.011</v>
      </c>
      <c r="M50" s="225" t="n">
        <f aca="false">IF(正!M50="－","－",IF(正!M50="…","…",IF(誤!M50="－","－",IF(誤!M50="…","…",ROUND(正!M50-誤!M50,3)))))</f>
        <v>0</v>
      </c>
      <c r="N50" s="225" t="n">
        <f aca="false">IF(正!N50="－","－",IF(正!N50="…","…",IF(誤!N50="－","－",IF(誤!N50="…","…",ROUND(正!N50-誤!N50,3)))))</f>
        <v>0</v>
      </c>
      <c r="O50" s="226" t="n">
        <f aca="false">IF(正!O50="－","－",IF(正!O50="…","…",IF(誤!O50="－","－",IF(誤!O50="…","…",ROUND(正!O50-誤!O50,3)))))</f>
        <v>-0.011</v>
      </c>
      <c r="P50" s="224" t="n">
        <f aca="false">IF(正!P50="－","－",IF(正!P50="…","…",IF(誤!P50="－","－",IF(誤!P50="…","…",ROUND(正!P50-誤!P50,3)))))</f>
        <v>2307.815</v>
      </c>
      <c r="Q50" s="225" t="n">
        <f aca="false">IF(正!Q50="－","－",IF(正!Q50="…","…",IF(誤!Q50="－","－",IF(誤!Q50="…","…",ROUND(正!Q50-誤!Q50,3)))))</f>
        <v>689.466</v>
      </c>
      <c r="R50" s="225" t="n">
        <f aca="false">IF(正!R50="－","－",IF(正!R50="…","…",IF(誤!R50="－","－",IF(誤!R50="…","…",ROUND(正!R50-誤!R50,3)))))</f>
        <v>-3222.751</v>
      </c>
      <c r="S50" s="225" t="n">
        <f aca="false">IF(正!S50="－","－",IF(正!S50="…","…",IF(誤!S50="－","－",IF(誤!S50="…","…",ROUND(正!S50-誤!S50,3)))))</f>
        <v>0</v>
      </c>
      <c r="T50" s="225" t="n">
        <f aca="false">IF(正!T50="－","－",IF(正!T50="…","…",IF(誤!T50="－","－",IF(誤!T50="…","…",ROUND(正!T50-誤!T50,3)))))</f>
        <v>0</v>
      </c>
      <c r="U50" s="225" t="n">
        <f aca="false">IF(正!U50="－","－",IF(正!U50="…","…",IF(誤!U50="－","－",IF(誤!U50="…","…",ROUND(正!U50-誤!U50,3)))))</f>
        <v>0</v>
      </c>
      <c r="V50" s="225" t="n">
        <f aca="false">IF(正!V50="－","－",IF(正!V50="…","…",IF(誤!V50="－","－",IF(誤!V50="…","…",ROUND(正!V50-誤!V50,3)))))</f>
        <v>0</v>
      </c>
      <c r="W50" s="225" t="n">
        <f aca="false">IF(正!W50="－","－",IF(正!W50="…","…",IF(誤!W50="－","－",IF(誤!W50="…","…",ROUND(正!W50-誤!W50,3)))))</f>
        <v>0</v>
      </c>
      <c r="X50" s="225" t="n">
        <f aca="false">IF(正!X50="－","－",IF(正!X50="…","…",IF(誤!X50="－","－",IF(誤!X50="…","…",ROUND(正!X50-誤!X50,3)))))</f>
        <v>0</v>
      </c>
      <c r="Y50" s="225" t="n">
        <f aca="false">IF(正!Y50="－","－",IF(正!Y50="…","…",IF(誤!Y50="－","－",IF(誤!Y50="…","…",ROUND(正!Y50-誤!Y50,3)))))</f>
        <v>0</v>
      </c>
      <c r="Z50" s="227" t="n">
        <f aca="false">IF(正!Z50="－","－",IF(正!Z50="…","…",IF(誤!Z50="－","－",IF(誤!Z50="…","…",ROUND(正!Z50-誤!Z50,3)))))</f>
        <v>0</v>
      </c>
      <c r="AA50" s="159" t="s">
        <v>271</v>
      </c>
      <c r="AB50" s="159"/>
      <c r="AC50" s="159"/>
      <c r="AD50" s="159"/>
      <c r="AE50" s="159"/>
      <c r="AF50" s="159"/>
      <c r="AG50" s="159"/>
      <c r="AH50" s="160"/>
      <c r="AI50" s="138"/>
      <c r="AJ50" s="139"/>
      <c r="AK50" s="130"/>
      <c r="AL50" s="131"/>
      <c r="AM50" s="158"/>
      <c r="AN50" s="106" t="s">
        <v>270</v>
      </c>
      <c r="AO50" s="106"/>
      <c r="AP50" s="106"/>
      <c r="AQ50" s="106"/>
      <c r="AR50" s="106"/>
      <c r="AS50" s="106"/>
      <c r="AT50" s="106"/>
      <c r="AU50" s="224" t="n">
        <f aca="false">IF(正!AU50="－","－",IF(正!AU50="…","…",IF(誤!AU50="－","－",IF(誤!AU50="…","…",ROUND(正!AU50-誤!AU50,3)))))</f>
        <v>0</v>
      </c>
      <c r="AV50" s="225" t="n">
        <f aca="false">IF(正!AV50="－","－",IF(正!AV50="…","…",IF(誤!AV50="－","－",IF(誤!AV50="…","…",ROUND(正!AV50-誤!AV50,3)))))</f>
        <v>0</v>
      </c>
      <c r="AW50" s="225" t="n">
        <f aca="false">IF(正!AW50="－","－",IF(正!AW50="…","…",IF(誤!AW50="－","－",IF(誤!AW50="…","…",ROUND(正!AW50-誤!AW50,3)))))</f>
        <v>0</v>
      </c>
      <c r="AX50" s="225" t="n">
        <f aca="false">IF(正!AX50="－","－",IF(正!AX50="…","…",IF(誤!AX50="－","－",IF(誤!AX50="…","…",ROUND(正!AX50-誤!AX50,3)))))</f>
        <v>0</v>
      </c>
      <c r="AY50" s="225" t="n">
        <f aca="false">IF(正!AY50="－","－",IF(正!AY50="…","…",IF(誤!AY50="－","－",IF(誤!AY50="…","…",ROUND(正!AY50-誤!AY50,3)))))</f>
        <v>4154.077</v>
      </c>
      <c r="AZ50" s="225" t="n">
        <f aca="false">IF(正!AZ50="－","－",IF(正!AZ50="…","…",IF(誤!AZ50="－","－",IF(誤!AZ50="…","…",ROUND(正!AZ50-誤!AZ50,3)))))</f>
        <v>0</v>
      </c>
      <c r="BA50" s="225" t="n">
        <f aca="false">IF(正!BA50="－","－",IF(正!BA50="…","…",IF(誤!BA50="－","－",IF(誤!BA50="…","…",ROUND(正!BA50-誤!BA50,3)))))</f>
        <v>0</v>
      </c>
      <c r="BB50" s="225" t="n">
        <f aca="false">IF(正!BB50="－","－",IF(正!BB50="…","…",IF(誤!BB50="－","－",IF(誤!BB50="…","…",ROUND(正!BB50-誤!BB50,3)))))</f>
        <v>687.023</v>
      </c>
      <c r="BC50" s="225" t="n">
        <f aca="false">IF(正!BC50="－","－",IF(正!BC50="…","…",IF(誤!BC50="－","－",IF(誤!BC50="…","…",ROUND(正!BC50-誤!BC50,3)))))</f>
        <v>0</v>
      </c>
      <c r="BD50" s="225" t="n">
        <f aca="false">IF(正!BD50="－","－",IF(正!BD50="…","…",IF(誤!BD50="－","－",IF(誤!BD50="…","…",ROUND(正!BD50-誤!BD50,3)))))</f>
        <v>0</v>
      </c>
      <c r="BE50" s="225" t="n">
        <f aca="false">IF(正!BE50="－","－",IF(正!BE50="…","…",IF(誤!BE50="－","－",IF(誤!BE50="…","…",ROUND(正!BE50-誤!BE50,3)))))</f>
        <v>0</v>
      </c>
      <c r="BF50" s="225" t="n">
        <f aca="false">IF(正!BF50="－","－",IF(正!BF50="…","…",IF(誤!BF50="－","－",IF(誤!BF50="…","…",ROUND(正!BF50-誤!BF50,3)))))</f>
        <v>0</v>
      </c>
      <c r="BG50" s="225" t="n">
        <f aca="false">IF(正!BG50="－","－",IF(正!BG50="…","…",IF(誤!BG50="－","－",IF(誤!BG50="…","…",ROUND(正!BG50-誤!BG50,3)))))</f>
        <v>0</v>
      </c>
      <c r="BH50" s="227" t="n">
        <f aca="false">IF(正!BH50="－","－",IF(正!BH50="…","…",IF(誤!BH50="－","－",IF(誤!BH50="…","…",ROUND(正!BH50-誤!BH50,3)))))</f>
        <v>0</v>
      </c>
      <c r="BI50" s="159" t="s">
        <v>271</v>
      </c>
      <c r="BJ50" s="159"/>
      <c r="BK50" s="159"/>
      <c r="BL50" s="159"/>
      <c r="BM50" s="159"/>
      <c r="BN50" s="159"/>
      <c r="BO50" s="159"/>
      <c r="BP50" s="160"/>
      <c r="BQ50" s="138"/>
      <c r="BR50" s="139"/>
      <c r="BS50" s="130"/>
      <c r="BT50" s="131"/>
      <c r="BU50" s="158"/>
      <c r="BV50" s="106" t="s">
        <v>270</v>
      </c>
      <c r="BW50" s="106"/>
      <c r="BX50" s="106"/>
      <c r="BY50" s="106"/>
      <c r="BZ50" s="106"/>
      <c r="CA50" s="106"/>
      <c r="CB50" s="106"/>
      <c r="CC50" s="224" t="n">
        <f aca="false">IF(正!CC50="－","－",IF(正!CC50="…","…",IF(誤!CC50="－","－",IF(誤!CC50="…","…",ROUND(正!CC50-誤!CC50,3)))))</f>
        <v>0</v>
      </c>
      <c r="CD50" s="225" t="n">
        <f aca="false">IF(正!CD50="－","－",IF(正!CD50="…","…",IF(誤!CD50="－","－",IF(誤!CD50="…","…",ROUND(正!CD50-誤!CD50,3)))))</f>
        <v>0</v>
      </c>
      <c r="CE50" s="225" t="n">
        <f aca="false">IF(正!CE50="－","－",IF(正!CE50="…","…",IF(誤!CE50="－","－",IF(誤!CE50="…","…",ROUND(正!CE50-誤!CE50,3)))))</f>
        <v>0</v>
      </c>
      <c r="CF50" s="225" t="n">
        <f aca="false">IF(正!CF50="－","－",IF(正!CF50="…","…",IF(誤!CF50="－","－",IF(誤!CF50="…","…",ROUND(正!CF50-誤!CF50,3)))))</f>
        <v>0</v>
      </c>
      <c r="CG50" s="225" t="n">
        <f aca="false">IF(正!CG50="－","－",IF(正!CG50="…","…",IF(誤!CG50="－","－",IF(誤!CG50="…","…",ROUND(正!CG50-誤!CG50,3)))))</f>
        <v>0</v>
      </c>
      <c r="CH50" s="227" t="n">
        <f aca="false">IF(正!CH50="－","－",IF(正!CH50="…","…",IF(誤!CH50="－","－",IF(誤!CH50="…","…",ROUND(正!CH50-誤!CH50,3)))))</f>
        <v>0</v>
      </c>
      <c r="CI50" s="224" t="n">
        <f aca="false">IF(正!CI50="－","－",IF(正!CI50="…","…",IF(誤!CI50="－","－",IF(誤!CI50="…","…",ROUND(正!CI50-誤!CI50,3)))))</f>
        <v>-4.87</v>
      </c>
      <c r="CJ50" s="225" t="n">
        <f aca="false">IF(正!CJ50="－","－",IF(正!CJ50="…","…",IF(誤!CJ50="－","－",IF(誤!CJ50="…","…",ROUND(正!CJ50-誤!CJ50,3)))))</f>
        <v>-1.119</v>
      </c>
      <c r="CK50" s="225" t="n">
        <f aca="false">IF(正!CK50="－","－",IF(正!CK50="…","…",IF(誤!CK50="－","－",IF(誤!CK50="…","…",ROUND(正!CK50-誤!CK50,3)))))</f>
        <v>-3.751</v>
      </c>
      <c r="CL50" s="225" t="n">
        <f aca="false">IF(正!CL50="－","－",IF(正!CL50="…","…",IF(誤!CL50="－","－",IF(誤!CL50="…","…",ROUND(正!CL50-誤!CL50,3)))))</f>
        <v>0</v>
      </c>
      <c r="CM50" s="225" t="n">
        <f aca="false">IF(正!CM50="－","－",IF(正!CM50="…","…",IF(誤!CM50="－","－",IF(誤!CM50="…","…",ROUND(正!CM50-誤!CM50,3)))))</f>
        <v>0</v>
      </c>
      <c r="CN50" s="225" t="n">
        <f aca="false">IF(正!CN50="－","－",IF(正!CN50="…","…",IF(誤!CN50="－","－",IF(誤!CN50="…","…",ROUND(正!CN50-誤!CN50,3)))))</f>
        <v>0</v>
      </c>
      <c r="CO50" s="227" t="str">
        <f aca="false">IF(正!CO50="－","－",IF(正!CO50="…","…",IF(誤!CO50="－","－",IF(誤!CO50="…","…",ROUND(正!CO50-誤!CO50,3)))))</f>
        <v>－</v>
      </c>
      <c r="CP50" s="159" t="s">
        <v>271</v>
      </c>
      <c r="CQ50" s="159"/>
      <c r="CR50" s="159"/>
      <c r="CS50" s="159"/>
      <c r="CT50" s="159"/>
      <c r="CU50" s="159"/>
      <c r="CV50" s="159"/>
      <c r="CW50" s="160"/>
      <c r="CX50" s="138"/>
      <c r="CY50" s="139"/>
      <c r="CZ50" s="130"/>
      <c r="DA50" s="131"/>
      <c r="DB50" s="158"/>
      <c r="DC50" s="106" t="s">
        <v>270</v>
      </c>
      <c r="DD50" s="106"/>
      <c r="DE50" s="106"/>
      <c r="DF50" s="106"/>
      <c r="DG50" s="106"/>
      <c r="DH50" s="106"/>
      <c r="DI50" s="106"/>
      <c r="DJ50" s="224" t="n">
        <f aca="false">IF(正!DJ50="－","－",IF(正!DJ50="…","…",IF(誤!DJ50="－","－",IF(誤!DJ50="…","…",ROUND(正!DJ50-誤!DJ50,3)))))</f>
        <v>172.814</v>
      </c>
      <c r="DK50" s="225" t="str">
        <f aca="false">IF(正!DK50="－","－",IF(正!DK50="…","…",IF(誤!DK50="－","－",IF(誤!DK50="…","…",ROUND(正!DK50-誤!DK50,3)))))</f>
        <v>－</v>
      </c>
      <c r="DL50" s="225" t="n">
        <f aca="false">IF(正!DL50="－","－",IF(正!DL50="…","…",IF(誤!DL50="－","－",IF(誤!DL50="…","…",ROUND(正!DL50-誤!DL50,3)))))</f>
        <v>0</v>
      </c>
      <c r="DM50" s="225" t="n">
        <f aca="false">IF(正!DM50="－","－",IF(正!DM50="…","…",IF(誤!DM50="－","－",IF(誤!DM50="…","…",ROUND(正!DM50-誤!DM50,3)))))</f>
        <v>172.814</v>
      </c>
      <c r="DN50" s="225" t="n">
        <f aca="false">IF(正!DN50="－","－",IF(正!DN50="…","…",IF(誤!DN50="－","－",IF(誤!DN50="…","…",ROUND(正!DN50-誤!DN50,3)))))</f>
        <v>0</v>
      </c>
      <c r="DO50" s="225" t="n">
        <f aca="false">IF(正!DO50="－","－",IF(正!DO50="…","…",IF(誤!DO50="－","－",IF(誤!DO50="…","…",ROUND(正!DO50-誤!DO50,3)))))</f>
        <v>0</v>
      </c>
      <c r="DP50" s="227" t="n">
        <f aca="false">IF(正!DP50="－","－",IF(正!DP50="…","…",IF(誤!DP50="－","－",IF(誤!DP50="…","…",ROUND(正!DP50-誤!DP50,3)))))</f>
        <v>0</v>
      </c>
      <c r="DQ50" s="224" t="n">
        <f aca="false">IF(正!DQ50="－","－",IF(正!DQ50="…","…",IF(誤!DQ50="－","－",IF(誤!DQ50="…","…",ROUND(正!DQ50-誤!DQ50,3)))))</f>
        <v>0</v>
      </c>
      <c r="DR50" s="225" t="n">
        <f aca="false">IF(正!DR50="－","－",IF(正!DR50="…","…",IF(誤!DR50="－","－",IF(誤!DR50="…","…",ROUND(正!DR50-誤!DR50,3)))))</f>
        <v>0</v>
      </c>
      <c r="DS50" s="225" t="n">
        <f aca="false">IF(正!DS50="－","－",IF(正!DS50="…","…",IF(誤!DS50="－","－",IF(誤!DS50="…","…",ROUND(正!DS50-誤!DS50,3)))))</f>
        <v>0</v>
      </c>
      <c r="DT50" s="225" t="n">
        <f aca="false">IF(正!DT50="－","－",IF(正!DT50="…","…",IF(誤!DT50="－","－",IF(誤!DT50="…","…",ROUND(正!DT50-誤!DT50,3)))))</f>
        <v>0</v>
      </c>
      <c r="DU50" s="225" t="n">
        <f aca="false">IF(正!DU50="－","－",IF(正!DU50="…","…",IF(誤!DU50="－","－",IF(誤!DU50="…","…",ROUND(正!DU50-誤!DU50,3)))))</f>
        <v>0</v>
      </c>
      <c r="DV50" s="225" t="n">
        <f aca="false">IF(正!DV50="－","－",IF(正!DV50="…","…",IF(誤!DV50="－","－",IF(誤!DV50="…","…",ROUND(正!DV50-誤!DV50,3)))))</f>
        <v>0</v>
      </c>
      <c r="DW50" s="227" t="str">
        <f aca="false">IF(正!DW50="－","－",IF(正!DW50="…","…",IF(誤!DW50="－","－",IF(誤!DW50="…","…",ROUND(正!DW50-誤!DW50,3)))))</f>
        <v>－</v>
      </c>
      <c r="DX50" s="159" t="s">
        <v>271</v>
      </c>
      <c r="DY50" s="159"/>
      <c r="DZ50" s="159"/>
      <c r="EA50" s="159"/>
      <c r="EB50" s="159"/>
      <c r="EC50" s="159"/>
      <c r="ED50" s="159"/>
      <c r="EE50" s="160"/>
      <c r="EF50" s="138"/>
      <c r="EG50" s="139"/>
      <c r="EH50" s="130"/>
      <c r="EI50" s="131"/>
      <c r="EJ50" s="158"/>
      <c r="EK50" s="106" t="s">
        <v>270</v>
      </c>
      <c r="EL50" s="106"/>
      <c r="EM50" s="106"/>
      <c r="EN50" s="106"/>
      <c r="EO50" s="106"/>
      <c r="EP50" s="106"/>
      <c r="EQ50" s="106"/>
      <c r="ER50" s="224" t="n">
        <f aca="false">IF(正!ER50="－","－",IF(正!ER50="…","…",IF(誤!ER50="－","－",IF(誤!ER50="…","…",ROUND(正!ER50-誤!ER50,3)))))</f>
        <v>0</v>
      </c>
      <c r="ES50" s="225" t="n">
        <f aca="false">IF(正!ES50="－","－",IF(正!ES50="…","…",IF(誤!ES50="－","－",IF(誤!ES50="…","…",ROUND(正!ES50-誤!ES50,3)))))</f>
        <v>0</v>
      </c>
      <c r="ET50" s="225" t="n">
        <f aca="false">IF(正!ET50="－","－",IF(正!ET50="…","…",IF(誤!ET50="－","－",IF(誤!ET50="…","…",ROUND(正!ET50-誤!ET50,3)))))</f>
        <v>0</v>
      </c>
      <c r="EU50" s="226" t="str">
        <f aca="false">IF(正!EU50="－","－",IF(正!EU50="…","…",IF(誤!EU50="－","－",IF(誤!EU50="…","…",ROUND(正!EU50-誤!EU50,3)))))</f>
        <v>－</v>
      </c>
      <c r="EV50" s="224" t="n">
        <f aca="false">IF(正!EV50="－","－",IF(正!EV50="…","…",IF(誤!EV50="－","－",IF(誤!EV50="…","…",ROUND(正!EV50-誤!EV50,3)))))</f>
        <v>93501.224</v>
      </c>
      <c r="EW50" s="225" t="n">
        <f aca="false">IF(正!EW50="－","－",IF(正!EW50="…","…",IF(誤!EW50="－","－",IF(誤!EW50="…","…",ROUND(正!EW50-誤!EW50,3)))))</f>
        <v>62287.375</v>
      </c>
      <c r="EX50" s="225" t="n">
        <f aca="false">IF(正!EX50="－","－",IF(正!EX50="…","…",IF(誤!EX50="－","－",IF(誤!EX50="…","…",ROUND(正!EX50-誤!EX50,3)))))</f>
        <v>0</v>
      </c>
      <c r="EY50" s="227" t="n">
        <f aca="false">IF(正!EY50="－","－",IF(正!EY50="…","…",IF(誤!EY50="－","－",IF(誤!EY50="…","…",ROUND(正!EY50-誤!EY50,3)))))</f>
        <v>31213.849</v>
      </c>
      <c r="EZ50" s="228" t="str">
        <f aca="false">IF(正!EZ50="－","－",IF(正!EZ50="…","…",IF(誤!EZ50="－","－",IF(誤!EZ50="…","…",ROUND(正!EZ50-誤!EZ50,3)))))</f>
        <v>－</v>
      </c>
      <c r="FA50" s="225" t="str">
        <f aca="false">IF(正!FA50="－","－",IF(正!FA50="…","…",IF(誤!FA50="－","－",IF(誤!FA50="…","…",ROUND(正!FA50-誤!FA50,3)))))</f>
        <v>－</v>
      </c>
      <c r="FB50" s="225" t="str">
        <f aca="false">IF(正!FB50="－","－",IF(正!FB50="…","…",IF(誤!FB50="－","－",IF(誤!FB50="…","…",ROUND(正!FB50-誤!FB50,3)))))</f>
        <v>－</v>
      </c>
      <c r="FC50" s="227" t="str">
        <f aca="false">IF(正!FC50="－","－",IF(正!FC50="…","…",IF(誤!FC50="－","－",IF(誤!FC50="…","…",ROUND(正!FC50-誤!FC50,3)))))</f>
        <v>－</v>
      </c>
      <c r="FD50" s="159" t="s">
        <v>271</v>
      </c>
      <c r="FE50" s="159"/>
      <c r="FF50" s="159"/>
      <c r="FG50" s="159"/>
      <c r="FH50" s="159"/>
      <c r="FI50" s="159"/>
      <c r="FJ50" s="159"/>
      <c r="FK50" s="160"/>
      <c r="FL50" s="138"/>
      <c r="FM50" s="139"/>
      <c r="FN50" s="130"/>
      <c r="FO50" s="131"/>
      <c r="FP50" s="158"/>
      <c r="FQ50" s="106" t="s">
        <v>270</v>
      </c>
      <c r="FR50" s="106"/>
      <c r="FS50" s="106"/>
      <c r="FT50" s="106"/>
      <c r="FU50" s="106"/>
      <c r="FV50" s="106"/>
      <c r="FW50" s="106"/>
      <c r="FX50" s="225" t="n">
        <f aca="false">IF(正!FX50="－","－",IF(正!FX50="…","…",IF(誤!FX50="－","－",IF(誤!FX50="…","…",ROUND(正!FX50-誤!FX50,3)))))</f>
        <v>0</v>
      </c>
      <c r="FY50" s="225" t="n">
        <f aca="false">IF(正!FY50="－","－",IF(正!FY50="…","…",IF(誤!FY50="－","－",IF(誤!FY50="…","…",ROUND(正!FY50-誤!FY50,3)))))</f>
        <v>0</v>
      </c>
      <c r="FZ50" s="226" t="n">
        <f aca="false">IF(正!FZ50="－","－",IF(正!FZ50="…","…",IF(誤!FZ50="－","－",IF(誤!FZ50="…","…",ROUND(正!FZ50-誤!FZ50,3)))))</f>
        <v>0</v>
      </c>
      <c r="GA50" s="226" t="n">
        <f aca="false">IF(正!GA50="－","－",IF(正!GA50="…","…",IF(誤!GA50="－","－",IF(誤!GA50="…","…",ROUND(正!GA50-誤!GA50,3)))))</f>
        <v>0</v>
      </c>
      <c r="GB50" s="224" t="n">
        <f aca="false">IF(正!GB50="－","－",IF(正!GB50="…","…",IF(誤!GB50="－","－",IF(誤!GB50="…","…",ROUND(正!GB50-誤!GB50,3)))))</f>
        <v>0</v>
      </c>
      <c r="GC50" s="225" t="str">
        <f aca="false">IF(正!GC50="－","－",IF(正!GC50="…","…",IF(誤!GC50="－","－",IF(誤!GC50="…","…",ROUND(正!GC50-誤!GC50,3)))))</f>
        <v>－</v>
      </c>
      <c r="GD50" s="225" t="n">
        <f aca="false">IF(正!GD50="－","－",IF(正!GD50="…","…",IF(誤!GD50="－","－",IF(誤!GD50="…","…",ROUND(正!GD50-誤!GD50,3)))))</f>
        <v>0</v>
      </c>
      <c r="GE50" s="225" t="n">
        <f aca="false">IF(正!GE50="－","－",IF(正!GE50="…","…",IF(誤!GE50="－","－",IF(誤!GE50="…","…",ROUND(正!GE50-誤!GE50,3)))))</f>
        <v>0</v>
      </c>
      <c r="GF50" s="229" t="str">
        <f aca="false">IF(正!GF50="－","－",IF(正!GF50="…","…",IF(誤!GF50="－","－",IF(誤!GF50="…","…",ROUND(正!GF50-誤!GF50,3)))))</f>
        <v>－</v>
      </c>
      <c r="GG50" s="227" t="n">
        <f aca="false">IF(正!GG50="－","－",IF(正!GG50="…","…",IF(誤!GG50="－","－",IF(誤!GG50="…","…",ROUND(正!GG50-誤!GG50,3)))))</f>
        <v>0</v>
      </c>
      <c r="GH50" s="159" t="s">
        <v>271</v>
      </c>
      <c r="GI50" s="159"/>
      <c r="GJ50" s="159"/>
      <c r="GK50" s="159"/>
      <c r="GL50" s="159"/>
      <c r="GM50" s="159"/>
      <c r="GN50" s="159"/>
      <c r="GO50" s="160"/>
      <c r="GP50" s="138"/>
      <c r="GQ50" s="139"/>
    </row>
    <row r="51" s="85" customFormat="true" ht="15.2" hidden="false" customHeight="true" outlineLevel="0" collapsed="false">
      <c r="A51" s="130"/>
      <c r="B51" s="131"/>
      <c r="C51" s="158"/>
      <c r="D51" s="106" t="s">
        <v>272</v>
      </c>
      <c r="E51" s="106"/>
      <c r="F51" s="106"/>
      <c r="G51" s="106"/>
      <c r="H51" s="106"/>
      <c r="I51" s="106"/>
      <c r="J51" s="106"/>
      <c r="K51" s="223" t="n">
        <f aca="false">IF(正!K51="－","－",IF(正!K51="…","…",IF(誤!K51="－","－",IF(誤!K51="…","…",ROUND(正!K51-誤!K51,3)))))</f>
        <v>45397.716</v>
      </c>
      <c r="L51" s="224" t="n">
        <f aca="false">IF(正!L51="－","－",IF(正!L51="…","…",IF(誤!L51="－","－",IF(誤!L51="…","…",ROUND(正!L51-誤!L51,3)))))</f>
        <v>-41690.697</v>
      </c>
      <c r="M51" s="225" t="n">
        <f aca="false">IF(正!M51="－","－",IF(正!M51="…","…",IF(誤!M51="－","－",IF(誤!M51="…","…",ROUND(正!M51-誤!M51,3)))))</f>
        <v>0</v>
      </c>
      <c r="N51" s="225" t="n">
        <f aca="false">IF(正!N51="－","－",IF(正!N51="…","…",IF(誤!N51="－","－",IF(誤!N51="…","…",ROUND(正!N51-誤!N51,3)))))</f>
        <v>-27797.669</v>
      </c>
      <c r="O51" s="226" t="n">
        <f aca="false">IF(正!O51="－","－",IF(正!O51="…","…",IF(誤!O51="－","－",IF(誤!O51="…","…",ROUND(正!O51-誤!O51,3)))))</f>
        <v>-13893.028</v>
      </c>
      <c r="P51" s="224" t="n">
        <f aca="false">IF(正!P51="－","－",IF(正!P51="…","…",IF(誤!P51="－","－",IF(誤!P51="…","…",ROUND(正!P51-誤!P51,3)))))</f>
        <v>5331.957</v>
      </c>
      <c r="Q51" s="225" t="n">
        <f aca="false">IF(正!Q51="－","－",IF(正!Q51="…","…",IF(誤!Q51="－","－",IF(誤!Q51="…","…",ROUND(正!Q51-誤!Q51,3)))))</f>
        <v>-201.589</v>
      </c>
      <c r="R51" s="225" t="n">
        <f aca="false">IF(正!R51="－","－",IF(正!R51="…","…",IF(誤!R51="－","－",IF(誤!R51="…","…",ROUND(正!R51-誤!R51,3)))))</f>
        <v>3603.246</v>
      </c>
      <c r="S51" s="225" t="n">
        <f aca="false">IF(正!S51="－","－",IF(正!S51="…","…",IF(誤!S51="－","－",IF(誤!S51="…","…",ROUND(正!S51-誤!S51,3)))))</f>
        <v>0</v>
      </c>
      <c r="T51" s="225" t="n">
        <f aca="false">IF(正!T51="－","－",IF(正!T51="…","…",IF(誤!T51="－","－",IF(誤!T51="…","…",ROUND(正!T51-誤!T51,3)))))</f>
        <v>0</v>
      </c>
      <c r="U51" s="225" t="n">
        <f aca="false">IF(正!U51="－","－",IF(正!U51="…","…",IF(誤!U51="－","－",IF(誤!U51="…","…",ROUND(正!U51-誤!U51,3)))))</f>
        <v>0</v>
      </c>
      <c r="V51" s="225" t="n">
        <f aca="false">IF(正!V51="－","－",IF(正!V51="…","…",IF(誤!V51="－","－",IF(誤!V51="…","…",ROUND(正!V51-誤!V51,3)))))</f>
        <v>0</v>
      </c>
      <c r="W51" s="225" t="n">
        <f aca="false">IF(正!W51="－","－",IF(正!W51="…","…",IF(誤!W51="－","－",IF(誤!W51="…","…",ROUND(正!W51-誤!W51,3)))))</f>
        <v>0</v>
      </c>
      <c r="X51" s="225" t="n">
        <f aca="false">IF(正!X51="－","－",IF(正!X51="…","…",IF(誤!X51="－","－",IF(誤!X51="…","…",ROUND(正!X51-誤!X51,3)))))</f>
        <v>0</v>
      </c>
      <c r="Y51" s="225" t="n">
        <f aca="false">IF(正!Y51="－","－",IF(正!Y51="…","…",IF(誤!Y51="－","－",IF(誤!Y51="…","…",ROUND(正!Y51-誤!Y51,3)))))</f>
        <v>0</v>
      </c>
      <c r="Z51" s="227" t="n">
        <f aca="false">IF(正!Z51="－","－",IF(正!Z51="…","…",IF(誤!Z51="－","－",IF(誤!Z51="…","…",ROUND(正!Z51-誤!Z51,3)))))</f>
        <v>0</v>
      </c>
      <c r="AA51" s="159" t="s">
        <v>273</v>
      </c>
      <c r="AB51" s="159"/>
      <c r="AC51" s="159"/>
      <c r="AD51" s="159"/>
      <c r="AE51" s="159"/>
      <c r="AF51" s="159"/>
      <c r="AG51" s="159"/>
      <c r="AH51" s="160"/>
      <c r="AI51" s="138"/>
      <c r="AJ51" s="139"/>
      <c r="AK51" s="130"/>
      <c r="AL51" s="131"/>
      <c r="AM51" s="158"/>
      <c r="AN51" s="106" t="s">
        <v>272</v>
      </c>
      <c r="AO51" s="106"/>
      <c r="AP51" s="106"/>
      <c r="AQ51" s="106"/>
      <c r="AR51" s="106"/>
      <c r="AS51" s="106"/>
      <c r="AT51" s="106"/>
      <c r="AU51" s="224" t="n">
        <f aca="false">IF(正!AU51="－","－",IF(正!AU51="…","…",IF(誤!AU51="－","－",IF(誤!AU51="…","…",ROUND(正!AU51-誤!AU51,3)))))</f>
        <v>0</v>
      </c>
      <c r="AV51" s="225" t="n">
        <f aca="false">IF(正!AV51="－","－",IF(正!AV51="…","…",IF(誤!AV51="－","－",IF(誤!AV51="…","…",ROUND(正!AV51-誤!AV51,3)))))</f>
        <v>0</v>
      </c>
      <c r="AW51" s="225" t="n">
        <f aca="false">IF(正!AW51="－","－",IF(正!AW51="…","…",IF(誤!AW51="－","－",IF(誤!AW51="…","…",ROUND(正!AW51-誤!AW51,3)))))</f>
        <v>0</v>
      </c>
      <c r="AX51" s="225" t="n">
        <f aca="false">IF(正!AX51="－","－",IF(正!AX51="…","…",IF(誤!AX51="－","－",IF(誤!AX51="…","…",ROUND(正!AX51-誤!AX51,3)))))</f>
        <v>0</v>
      </c>
      <c r="AY51" s="225" t="n">
        <f aca="false">IF(正!AY51="－","－",IF(正!AY51="…","…",IF(誤!AY51="－","－",IF(誤!AY51="…","…",ROUND(正!AY51-誤!AY51,3)))))</f>
        <v>2053.906</v>
      </c>
      <c r="AZ51" s="225" t="n">
        <f aca="false">IF(正!AZ51="－","－",IF(正!AZ51="…","…",IF(誤!AZ51="－","－",IF(誤!AZ51="…","…",ROUND(正!AZ51-誤!AZ51,3)))))</f>
        <v>0</v>
      </c>
      <c r="BA51" s="225" t="n">
        <f aca="false">IF(正!BA51="－","－",IF(正!BA51="…","…",IF(誤!BA51="－","－",IF(誤!BA51="…","…",ROUND(正!BA51-誤!BA51,3)))))</f>
        <v>0</v>
      </c>
      <c r="BB51" s="225" t="n">
        <f aca="false">IF(正!BB51="－","－",IF(正!BB51="…","…",IF(誤!BB51="－","－",IF(誤!BB51="…","…",ROUND(正!BB51-誤!BB51,3)))))</f>
        <v>-123.606</v>
      </c>
      <c r="BC51" s="225" t="n">
        <f aca="false">IF(正!BC51="－","－",IF(正!BC51="…","…",IF(誤!BC51="－","－",IF(誤!BC51="…","…",ROUND(正!BC51-誤!BC51,3)))))</f>
        <v>0</v>
      </c>
      <c r="BD51" s="225" t="n">
        <f aca="false">IF(正!BD51="－","－",IF(正!BD51="…","…",IF(誤!BD51="－","－",IF(誤!BD51="…","…",ROUND(正!BD51-誤!BD51,3)))))</f>
        <v>0</v>
      </c>
      <c r="BE51" s="225" t="n">
        <f aca="false">IF(正!BE51="－","－",IF(正!BE51="…","…",IF(誤!BE51="－","－",IF(誤!BE51="…","…",ROUND(正!BE51-誤!BE51,3)))))</f>
        <v>0</v>
      </c>
      <c r="BF51" s="225" t="n">
        <f aca="false">IF(正!BF51="－","－",IF(正!BF51="…","…",IF(誤!BF51="－","－",IF(誤!BF51="…","…",ROUND(正!BF51-誤!BF51,3)))))</f>
        <v>0</v>
      </c>
      <c r="BG51" s="225" t="n">
        <f aca="false">IF(正!BG51="－","－",IF(正!BG51="…","…",IF(誤!BG51="－","－",IF(誤!BG51="…","…",ROUND(正!BG51-誤!BG51,3)))))</f>
        <v>0</v>
      </c>
      <c r="BH51" s="227" t="n">
        <f aca="false">IF(正!BH51="－","－",IF(正!BH51="…","…",IF(誤!BH51="－","－",IF(誤!BH51="…","…",ROUND(正!BH51-誤!BH51,3)))))</f>
        <v>0</v>
      </c>
      <c r="BI51" s="159" t="s">
        <v>273</v>
      </c>
      <c r="BJ51" s="159"/>
      <c r="BK51" s="159"/>
      <c r="BL51" s="159"/>
      <c r="BM51" s="159"/>
      <c r="BN51" s="159"/>
      <c r="BO51" s="159"/>
      <c r="BP51" s="160"/>
      <c r="BQ51" s="138"/>
      <c r="BR51" s="139"/>
      <c r="BS51" s="130"/>
      <c r="BT51" s="131"/>
      <c r="BU51" s="158"/>
      <c r="BV51" s="106" t="s">
        <v>272</v>
      </c>
      <c r="BW51" s="106"/>
      <c r="BX51" s="106"/>
      <c r="BY51" s="106"/>
      <c r="BZ51" s="106"/>
      <c r="CA51" s="106"/>
      <c r="CB51" s="106"/>
      <c r="CC51" s="224" t="n">
        <f aca="false">IF(正!CC51="－","－",IF(正!CC51="…","…",IF(誤!CC51="－","－",IF(誤!CC51="…","…",ROUND(正!CC51-誤!CC51,3)))))</f>
        <v>0</v>
      </c>
      <c r="CD51" s="225" t="n">
        <f aca="false">IF(正!CD51="－","－",IF(正!CD51="…","…",IF(誤!CD51="－","－",IF(誤!CD51="…","…",ROUND(正!CD51-誤!CD51,3)))))</f>
        <v>0</v>
      </c>
      <c r="CE51" s="225" t="n">
        <f aca="false">IF(正!CE51="－","－",IF(正!CE51="…","…",IF(誤!CE51="－","－",IF(誤!CE51="…","…",ROUND(正!CE51-誤!CE51,3)))))</f>
        <v>0</v>
      </c>
      <c r="CF51" s="225" t="n">
        <f aca="false">IF(正!CF51="－","－",IF(正!CF51="…","…",IF(誤!CF51="－","－",IF(誤!CF51="…","…",ROUND(正!CF51-誤!CF51,3)))))</f>
        <v>0</v>
      </c>
      <c r="CG51" s="225" t="n">
        <f aca="false">IF(正!CG51="－","－",IF(正!CG51="…","…",IF(誤!CG51="－","－",IF(誤!CG51="…","…",ROUND(正!CG51-誤!CG51,3)))))</f>
        <v>0</v>
      </c>
      <c r="CH51" s="227" t="n">
        <f aca="false">IF(正!CH51="－","－",IF(正!CH51="…","…",IF(誤!CH51="－","－",IF(誤!CH51="…","…",ROUND(正!CH51-誤!CH51,3)))))</f>
        <v>0</v>
      </c>
      <c r="CI51" s="224" t="n">
        <f aca="false">IF(正!CI51="－","－",IF(正!CI51="…","…",IF(誤!CI51="－","－",IF(誤!CI51="…","…",ROUND(正!CI51-誤!CI51,3)))))</f>
        <v>75.224</v>
      </c>
      <c r="CJ51" s="225" t="n">
        <f aca="false">IF(正!CJ51="－","－",IF(正!CJ51="…","…",IF(誤!CJ51="－","－",IF(誤!CJ51="…","…",ROUND(正!CJ51-誤!CJ51,3)))))</f>
        <v>49.49</v>
      </c>
      <c r="CK51" s="225" t="n">
        <f aca="false">IF(正!CK51="－","－",IF(正!CK51="…","…",IF(誤!CK51="－","－",IF(誤!CK51="…","…",ROUND(正!CK51-誤!CK51,3)))))</f>
        <v>25.734</v>
      </c>
      <c r="CL51" s="225" t="n">
        <f aca="false">IF(正!CL51="－","－",IF(正!CL51="…","…",IF(誤!CL51="－","－",IF(誤!CL51="…","…",ROUND(正!CL51-誤!CL51,3)))))</f>
        <v>0</v>
      </c>
      <c r="CM51" s="225" t="n">
        <f aca="false">IF(正!CM51="－","－",IF(正!CM51="…","…",IF(誤!CM51="－","－",IF(誤!CM51="…","…",ROUND(正!CM51-誤!CM51,3)))))</f>
        <v>0</v>
      </c>
      <c r="CN51" s="225" t="n">
        <f aca="false">IF(正!CN51="－","－",IF(正!CN51="…","…",IF(誤!CN51="－","－",IF(誤!CN51="…","…",ROUND(正!CN51-誤!CN51,3)))))</f>
        <v>0</v>
      </c>
      <c r="CO51" s="227" t="str">
        <f aca="false">IF(正!CO51="－","－",IF(正!CO51="…","…",IF(誤!CO51="－","－",IF(誤!CO51="…","…",ROUND(正!CO51-誤!CO51,3)))))</f>
        <v>－</v>
      </c>
      <c r="CP51" s="159" t="s">
        <v>273</v>
      </c>
      <c r="CQ51" s="159"/>
      <c r="CR51" s="159"/>
      <c r="CS51" s="159"/>
      <c r="CT51" s="159"/>
      <c r="CU51" s="159"/>
      <c r="CV51" s="159"/>
      <c r="CW51" s="160"/>
      <c r="CX51" s="138"/>
      <c r="CY51" s="139"/>
      <c r="CZ51" s="130"/>
      <c r="DA51" s="131"/>
      <c r="DB51" s="158"/>
      <c r="DC51" s="106" t="s">
        <v>272</v>
      </c>
      <c r="DD51" s="106"/>
      <c r="DE51" s="106"/>
      <c r="DF51" s="106"/>
      <c r="DG51" s="106"/>
      <c r="DH51" s="106"/>
      <c r="DI51" s="106"/>
      <c r="DJ51" s="224" t="n">
        <f aca="false">IF(正!DJ51="－","－",IF(正!DJ51="…","…",IF(誤!DJ51="－","－",IF(誤!DJ51="…","…",ROUND(正!DJ51-誤!DJ51,3)))))</f>
        <v>102.354</v>
      </c>
      <c r="DK51" s="225" t="n">
        <f aca="false">IF(正!DK51="－","－",IF(正!DK51="…","…",IF(誤!DK51="－","－",IF(誤!DK51="…","…",ROUND(正!DK51-誤!DK51,3)))))</f>
        <v>0</v>
      </c>
      <c r="DL51" s="225" t="n">
        <f aca="false">IF(正!DL51="－","－",IF(正!DL51="…","…",IF(誤!DL51="－","－",IF(誤!DL51="…","…",ROUND(正!DL51-誤!DL51,3)))))</f>
        <v>0</v>
      </c>
      <c r="DM51" s="225" t="n">
        <f aca="false">IF(正!DM51="－","－",IF(正!DM51="…","…",IF(誤!DM51="－","－",IF(誤!DM51="…","…",ROUND(正!DM51-誤!DM51,3)))))</f>
        <v>102.354</v>
      </c>
      <c r="DN51" s="225" t="n">
        <f aca="false">IF(正!DN51="－","－",IF(正!DN51="…","…",IF(誤!DN51="－","－",IF(誤!DN51="…","…",ROUND(正!DN51-誤!DN51,3)))))</f>
        <v>0</v>
      </c>
      <c r="DO51" s="225" t="n">
        <f aca="false">IF(正!DO51="－","－",IF(正!DO51="…","…",IF(誤!DO51="－","－",IF(誤!DO51="…","…",ROUND(正!DO51-誤!DO51,3)))))</f>
        <v>0</v>
      </c>
      <c r="DP51" s="227" t="n">
        <f aca="false">IF(正!DP51="－","－",IF(正!DP51="…","…",IF(誤!DP51="－","－",IF(誤!DP51="…","…",ROUND(正!DP51-誤!DP51,3)))))</f>
        <v>0</v>
      </c>
      <c r="DQ51" s="224" t="n">
        <f aca="false">IF(正!DQ51="－","－",IF(正!DQ51="…","…",IF(誤!DQ51="－","－",IF(誤!DQ51="…","…",ROUND(正!DQ51-誤!DQ51,3)))))</f>
        <v>0</v>
      </c>
      <c r="DR51" s="225" t="n">
        <f aca="false">IF(正!DR51="－","－",IF(正!DR51="…","…",IF(誤!DR51="－","－",IF(誤!DR51="…","…",ROUND(正!DR51-誤!DR51,3)))))</f>
        <v>0</v>
      </c>
      <c r="DS51" s="225" t="n">
        <f aca="false">IF(正!DS51="－","－",IF(正!DS51="…","…",IF(誤!DS51="－","－",IF(誤!DS51="…","…",ROUND(正!DS51-誤!DS51,3)))))</f>
        <v>0</v>
      </c>
      <c r="DT51" s="225" t="n">
        <f aca="false">IF(正!DT51="－","－",IF(正!DT51="…","…",IF(誤!DT51="－","－",IF(誤!DT51="…","…",ROUND(正!DT51-誤!DT51,3)))))</f>
        <v>0</v>
      </c>
      <c r="DU51" s="225" t="n">
        <f aca="false">IF(正!DU51="－","－",IF(正!DU51="…","…",IF(誤!DU51="－","－",IF(誤!DU51="…","…",ROUND(正!DU51-誤!DU51,3)))))</f>
        <v>0</v>
      </c>
      <c r="DV51" s="225" t="n">
        <f aca="false">IF(正!DV51="－","－",IF(正!DV51="…","…",IF(誤!DV51="－","－",IF(誤!DV51="…","…",ROUND(正!DV51-誤!DV51,3)))))</f>
        <v>0</v>
      </c>
      <c r="DW51" s="227" t="n">
        <f aca="false">IF(正!DW51="－","－",IF(正!DW51="…","…",IF(誤!DW51="－","－",IF(誤!DW51="…","…",ROUND(正!DW51-誤!DW51,3)))))</f>
        <v>0</v>
      </c>
      <c r="DX51" s="159" t="s">
        <v>273</v>
      </c>
      <c r="DY51" s="159"/>
      <c r="DZ51" s="159"/>
      <c r="EA51" s="159"/>
      <c r="EB51" s="159"/>
      <c r="EC51" s="159"/>
      <c r="ED51" s="159"/>
      <c r="EE51" s="160"/>
      <c r="EF51" s="138"/>
      <c r="EG51" s="139"/>
      <c r="EH51" s="130"/>
      <c r="EI51" s="131"/>
      <c r="EJ51" s="158"/>
      <c r="EK51" s="106" t="s">
        <v>272</v>
      </c>
      <c r="EL51" s="106"/>
      <c r="EM51" s="106"/>
      <c r="EN51" s="106"/>
      <c r="EO51" s="106"/>
      <c r="EP51" s="106"/>
      <c r="EQ51" s="106"/>
      <c r="ER51" s="224" t="n">
        <f aca="false">IF(正!ER51="－","－",IF(正!ER51="…","…",IF(誤!ER51="－","－",IF(誤!ER51="…","…",ROUND(正!ER51-誤!ER51,3)))))</f>
        <v>0</v>
      </c>
      <c r="ES51" s="225" t="n">
        <f aca="false">IF(正!ES51="－","－",IF(正!ES51="…","…",IF(誤!ES51="－","－",IF(誤!ES51="…","…",ROUND(正!ES51-誤!ES51,3)))))</f>
        <v>0</v>
      </c>
      <c r="ET51" s="225" t="n">
        <f aca="false">IF(正!ET51="－","－",IF(正!ET51="…","…",IF(誤!ET51="－","－",IF(誤!ET51="…","…",ROUND(正!ET51-誤!ET51,3)))))</f>
        <v>0</v>
      </c>
      <c r="EU51" s="226" t="n">
        <f aca="false">IF(正!EU51="－","－",IF(正!EU51="…","…",IF(誤!EU51="－","－",IF(誤!EU51="…","…",ROUND(正!EU51-誤!EU51,3)))))</f>
        <v>0</v>
      </c>
      <c r="EV51" s="224" t="n">
        <f aca="false">IF(正!EV51="－","－",IF(正!EV51="…","…",IF(誤!EV51="－","－",IF(誤!EV51="…","…",ROUND(正!EV51-誤!EV51,3)))))</f>
        <v>81578.878</v>
      </c>
      <c r="EW51" s="225" t="n">
        <f aca="false">IF(正!EW51="－","－",IF(正!EW51="…","…",IF(誤!EW51="－","－",IF(誤!EW51="…","…",ROUND(正!EW51-誤!EW51,3)))))</f>
        <v>54400.01</v>
      </c>
      <c r="EX51" s="225" t="n">
        <f aca="false">IF(正!EX51="－","－",IF(正!EX51="…","…",IF(誤!EX51="－","－",IF(誤!EX51="…","…",ROUND(正!EX51-誤!EX51,3)))))</f>
        <v>0</v>
      </c>
      <c r="EY51" s="227" t="n">
        <f aca="false">IF(正!EY51="－","－",IF(正!EY51="…","…",IF(誤!EY51="－","－",IF(誤!EY51="…","…",ROUND(正!EY51-誤!EY51,3)))))</f>
        <v>27178.868</v>
      </c>
      <c r="EZ51" s="228" t="n">
        <f aca="false">IF(正!EZ51="－","－",IF(正!EZ51="…","…",IF(誤!EZ51="－","－",IF(誤!EZ51="…","…",ROUND(正!EZ51-誤!EZ51,3)))))</f>
        <v>0</v>
      </c>
      <c r="FA51" s="225" t="n">
        <f aca="false">IF(正!FA51="－","－",IF(正!FA51="…","…",IF(誤!FA51="－","－",IF(誤!FA51="…","…",ROUND(正!FA51-誤!FA51,3)))))</f>
        <v>0</v>
      </c>
      <c r="FB51" s="225" t="n">
        <f aca="false">IF(正!FB51="－","－",IF(正!FB51="…","…",IF(誤!FB51="－","－",IF(誤!FB51="…","…",ROUND(正!FB51-誤!FB51,3)))))</f>
        <v>0</v>
      </c>
      <c r="FC51" s="227" t="n">
        <f aca="false">IF(正!FC51="－","－",IF(正!FC51="…","…",IF(誤!FC51="－","－",IF(誤!FC51="…","…",ROUND(正!FC51-誤!FC51,3)))))</f>
        <v>0</v>
      </c>
      <c r="FD51" s="159" t="s">
        <v>273</v>
      </c>
      <c r="FE51" s="159"/>
      <c r="FF51" s="159"/>
      <c r="FG51" s="159"/>
      <c r="FH51" s="159"/>
      <c r="FI51" s="159"/>
      <c r="FJ51" s="159"/>
      <c r="FK51" s="160"/>
      <c r="FL51" s="138"/>
      <c r="FM51" s="139"/>
      <c r="FN51" s="130"/>
      <c r="FO51" s="131"/>
      <c r="FP51" s="158"/>
      <c r="FQ51" s="106" t="s">
        <v>272</v>
      </c>
      <c r="FR51" s="106"/>
      <c r="FS51" s="106"/>
      <c r="FT51" s="106"/>
      <c r="FU51" s="106"/>
      <c r="FV51" s="106"/>
      <c r="FW51" s="106"/>
      <c r="FX51" s="225" t="n">
        <f aca="false">IF(正!FX51="－","－",IF(正!FX51="…","…",IF(誤!FX51="－","－",IF(誤!FX51="…","…",ROUND(正!FX51-誤!FX51,3)))))</f>
        <v>0</v>
      </c>
      <c r="FY51" s="225" t="n">
        <f aca="false">IF(正!FY51="－","－",IF(正!FY51="…","…",IF(誤!FY51="－","－",IF(誤!FY51="…","…",ROUND(正!FY51-誤!FY51,3)))))</f>
        <v>0</v>
      </c>
      <c r="FZ51" s="226" t="n">
        <f aca="false">IF(正!FZ51="－","－",IF(正!FZ51="…","…",IF(誤!FZ51="－","－",IF(誤!FZ51="…","…",ROUND(正!FZ51-誤!FZ51,3)))))</f>
        <v>0</v>
      </c>
      <c r="GA51" s="226" t="n">
        <f aca="false">IF(正!GA51="－","－",IF(正!GA51="…","…",IF(誤!GA51="－","－",IF(誤!GA51="…","…",ROUND(正!GA51-誤!GA51,3)))))</f>
        <v>0</v>
      </c>
      <c r="GB51" s="224" t="n">
        <f aca="false">IF(正!GB51="－","－",IF(正!GB51="…","…",IF(誤!GB51="－","－",IF(誤!GB51="…","…",ROUND(正!GB51-誤!GB51,3)))))</f>
        <v>0</v>
      </c>
      <c r="GC51" s="225" t="n">
        <f aca="false">IF(正!GC51="－","－",IF(正!GC51="…","…",IF(誤!GC51="－","－",IF(誤!GC51="…","…",ROUND(正!GC51-誤!GC51,3)))))</f>
        <v>0</v>
      </c>
      <c r="GD51" s="225" t="n">
        <f aca="false">IF(正!GD51="－","－",IF(正!GD51="…","…",IF(誤!GD51="－","－",IF(誤!GD51="…","…",ROUND(正!GD51-誤!GD51,3)))))</f>
        <v>0</v>
      </c>
      <c r="GE51" s="225" t="n">
        <f aca="false">IF(正!GE51="－","－",IF(正!GE51="…","…",IF(誤!GE51="－","－",IF(誤!GE51="…","…",ROUND(正!GE51-誤!GE51,3)))))</f>
        <v>0</v>
      </c>
      <c r="GF51" s="229" t="n">
        <f aca="false">IF(正!GF51="－","－",IF(正!GF51="…","…",IF(誤!GF51="－","－",IF(誤!GF51="…","…",ROUND(正!GF51-誤!GF51,3)))))</f>
        <v>0</v>
      </c>
      <c r="GG51" s="227" t="n">
        <f aca="false">IF(正!GG51="－","－",IF(正!GG51="…","…",IF(誤!GG51="－","－",IF(誤!GG51="…","…",ROUND(正!GG51-誤!GG51,3)))))</f>
        <v>0</v>
      </c>
      <c r="GH51" s="159" t="s">
        <v>273</v>
      </c>
      <c r="GI51" s="159"/>
      <c r="GJ51" s="159"/>
      <c r="GK51" s="159"/>
      <c r="GL51" s="159"/>
      <c r="GM51" s="159"/>
      <c r="GN51" s="159"/>
      <c r="GO51" s="160"/>
      <c r="GP51" s="138"/>
      <c r="GQ51" s="139"/>
    </row>
    <row r="52" s="85" customFormat="true" ht="15.2" hidden="false" customHeight="true" outlineLevel="0" collapsed="false">
      <c r="A52" s="130"/>
      <c r="B52" s="131"/>
      <c r="C52" s="163"/>
      <c r="D52" s="106" t="s">
        <v>274</v>
      </c>
      <c r="E52" s="106"/>
      <c r="F52" s="106"/>
      <c r="G52" s="106"/>
      <c r="H52" s="106"/>
      <c r="I52" s="106"/>
      <c r="J52" s="106"/>
      <c r="K52" s="223" t="n">
        <f aca="false">IF(正!K52="－","－",IF(正!K52="…","…",IF(誤!K52="－","－",IF(誤!K52="…","…",ROUND(正!K52-誤!K52,3)))))</f>
        <v>-3382.02</v>
      </c>
      <c r="L52" s="224" t="n">
        <f aca="false">IF(正!L52="－","－",IF(正!L52="…","…",IF(誤!L52="－","－",IF(誤!L52="…","…",ROUND(正!L52-誤!L52,3)))))</f>
        <v>0.014</v>
      </c>
      <c r="M52" s="225" t="n">
        <f aca="false">IF(正!M52="－","－",IF(正!M52="…","…",IF(誤!M52="－","－",IF(誤!M52="…","…",ROUND(正!M52-誤!M52,3)))))</f>
        <v>0</v>
      </c>
      <c r="N52" s="225" t="n">
        <f aca="false">IF(正!N52="－","－",IF(正!N52="…","…",IF(誤!N52="－","－",IF(誤!N52="…","…",ROUND(正!N52-誤!N52,3)))))</f>
        <v>0</v>
      </c>
      <c r="O52" s="226" t="n">
        <f aca="false">IF(正!O52="－","－",IF(正!O52="…","…",IF(誤!O52="－","－",IF(誤!O52="…","…",ROUND(正!O52-誤!O52,3)))))</f>
        <v>0.014</v>
      </c>
      <c r="P52" s="224" t="n">
        <f aca="false">IF(正!P52="－","－",IF(正!P52="…","…",IF(誤!P52="－","－",IF(誤!P52="…","…",ROUND(正!P52-誤!P52,3)))))</f>
        <v>8.337</v>
      </c>
      <c r="Q52" s="225" t="n">
        <f aca="false">IF(正!Q52="－","－",IF(正!Q52="…","…",IF(誤!Q52="－","－",IF(誤!Q52="…","…",ROUND(正!Q52-誤!Q52,3)))))</f>
        <v>4.291</v>
      </c>
      <c r="R52" s="225" t="n">
        <f aca="false">IF(正!R52="－","－",IF(正!R52="…","…",IF(誤!R52="－","－",IF(誤!R52="…","…",ROUND(正!R52-誤!R52,3)))))</f>
        <v>-1.66</v>
      </c>
      <c r="S52" s="225" t="n">
        <f aca="false">IF(正!S52="－","－",IF(正!S52="…","…",IF(誤!S52="－","－",IF(誤!S52="…","…",ROUND(正!S52-誤!S52,3)))))</f>
        <v>0</v>
      </c>
      <c r="T52" s="225" t="n">
        <f aca="false">IF(正!T52="－","－",IF(正!T52="…","…",IF(誤!T52="－","－",IF(誤!T52="…","…",ROUND(正!T52-誤!T52,3)))))</f>
        <v>0</v>
      </c>
      <c r="U52" s="225" t="n">
        <f aca="false">IF(正!U52="－","－",IF(正!U52="…","…",IF(誤!U52="－","－",IF(誤!U52="…","…",ROUND(正!U52-誤!U52,3)))))</f>
        <v>0</v>
      </c>
      <c r="V52" s="225" t="n">
        <f aca="false">IF(正!V52="－","－",IF(正!V52="…","…",IF(誤!V52="－","－",IF(誤!V52="…","…",ROUND(正!V52-誤!V52,3)))))</f>
        <v>0</v>
      </c>
      <c r="W52" s="225" t="n">
        <f aca="false">IF(正!W52="－","－",IF(正!W52="…","…",IF(誤!W52="－","－",IF(誤!W52="…","…",ROUND(正!W52-誤!W52,3)))))</f>
        <v>0</v>
      </c>
      <c r="X52" s="225" t="n">
        <f aca="false">IF(正!X52="－","－",IF(正!X52="…","…",IF(誤!X52="－","－",IF(誤!X52="…","…",ROUND(正!X52-誤!X52,3)))))</f>
        <v>0</v>
      </c>
      <c r="Y52" s="225" t="n">
        <f aca="false">IF(正!Y52="－","－",IF(正!Y52="…","…",IF(誤!Y52="－","－",IF(誤!Y52="…","…",ROUND(正!Y52-誤!Y52,3)))))</f>
        <v>0</v>
      </c>
      <c r="Z52" s="227" t="n">
        <f aca="false">IF(正!Z52="－","－",IF(正!Z52="…","…",IF(誤!Z52="－","－",IF(誤!Z52="…","…",ROUND(正!Z52-誤!Z52,3)))))</f>
        <v>0</v>
      </c>
      <c r="AA52" s="159" t="s">
        <v>275</v>
      </c>
      <c r="AB52" s="159"/>
      <c r="AC52" s="159"/>
      <c r="AD52" s="159"/>
      <c r="AE52" s="159"/>
      <c r="AF52" s="159"/>
      <c r="AG52" s="159"/>
      <c r="AH52" s="164"/>
      <c r="AI52" s="138"/>
      <c r="AJ52" s="139"/>
      <c r="AK52" s="130"/>
      <c r="AL52" s="131"/>
      <c r="AM52" s="163"/>
      <c r="AN52" s="106" t="s">
        <v>274</v>
      </c>
      <c r="AO52" s="106"/>
      <c r="AP52" s="106"/>
      <c r="AQ52" s="106"/>
      <c r="AR52" s="106"/>
      <c r="AS52" s="106"/>
      <c r="AT52" s="106"/>
      <c r="AU52" s="224" t="n">
        <f aca="false">IF(正!AU52="－","－",IF(正!AU52="…","…",IF(誤!AU52="－","－",IF(誤!AU52="…","…",ROUND(正!AU52-誤!AU52,3)))))</f>
        <v>0</v>
      </c>
      <c r="AV52" s="225" t="n">
        <f aca="false">IF(正!AV52="－","－",IF(正!AV52="…","…",IF(誤!AV52="－","－",IF(誤!AV52="…","…",ROUND(正!AV52-誤!AV52,3)))))</f>
        <v>0</v>
      </c>
      <c r="AW52" s="225" t="n">
        <f aca="false">IF(正!AW52="－","－",IF(正!AW52="…","…",IF(誤!AW52="－","－",IF(誤!AW52="…","…",ROUND(正!AW52-誤!AW52,3)))))</f>
        <v>0</v>
      </c>
      <c r="AX52" s="225" t="n">
        <f aca="false">IF(正!AX52="－","－",IF(正!AX52="…","…",IF(誤!AX52="－","－",IF(誤!AX52="…","…",ROUND(正!AX52-誤!AX52,3)))))</f>
        <v>0</v>
      </c>
      <c r="AY52" s="225" t="n">
        <f aca="false">IF(正!AY52="－","－",IF(正!AY52="…","…",IF(誤!AY52="－","－",IF(誤!AY52="…","…",ROUND(正!AY52-誤!AY52,3)))))</f>
        <v>0</v>
      </c>
      <c r="AZ52" s="225" t="n">
        <f aca="false">IF(正!AZ52="－","－",IF(正!AZ52="…","…",IF(誤!AZ52="－","－",IF(誤!AZ52="…","…",ROUND(正!AZ52-誤!AZ52,3)))))</f>
        <v>0</v>
      </c>
      <c r="BA52" s="225" t="n">
        <f aca="false">IF(正!BA52="－","－",IF(正!BA52="…","…",IF(誤!BA52="－","－",IF(誤!BA52="…","…",ROUND(正!BA52-誤!BA52,3)))))</f>
        <v>0</v>
      </c>
      <c r="BB52" s="225" t="n">
        <f aca="false">IF(正!BB52="－","－",IF(正!BB52="…","…",IF(誤!BB52="－","－",IF(誤!BB52="…","…",ROUND(正!BB52-誤!BB52,3)))))</f>
        <v>5.706</v>
      </c>
      <c r="BC52" s="225" t="n">
        <f aca="false">IF(正!BC52="－","－",IF(正!BC52="…","…",IF(誤!BC52="－","－",IF(誤!BC52="…","…",ROUND(正!BC52-誤!BC52,3)))))</f>
        <v>0</v>
      </c>
      <c r="BD52" s="225" t="n">
        <f aca="false">IF(正!BD52="－","－",IF(正!BD52="…","…",IF(誤!BD52="－","－",IF(誤!BD52="…","…",ROUND(正!BD52-誤!BD52,3)))))</f>
        <v>0</v>
      </c>
      <c r="BE52" s="225" t="n">
        <f aca="false">IF(正!BE52="－","－",IF(正!BE52="…","…",IF(誤!BE52="－","－",IF(誤!BE52="…","…",ROUND(正!BE52-誤!BE52,3)))))</f>
        <v>0</v>
      </c>
      <c r="BF52" s="225" t="n">
        <f aca="false">IF(正!BF52="－","－",IF(正!BF52="…","…",IF(誤!BF52="－","－",IF(誤!BF52="…","…",ROUND(正!BF52-誤!BF52,3)))))</f>
        <v>0</v>
      </c>
      <c r="BG52" s="225" t="n">
        <f aca="false">IF(正!BG52="－","－",IF(正!BG52="…","…",IF(誤!BG52="－","－",IF(誤!BG52="…","…",ROUND(正!BG52-誤!BG52,3)))))</f>
        <v>0</v>
      </c>
      <c r="BH52" s="227" t="n">
        <f aca="false">IF(正!BH52="－","－",IF(正!BH52="…","…",IF(誤!BH52="－","－",IF(誤!BH52="…","…",ROUND(正!BH52-誤!BH52,3)))))</f>
        <v>0</v>
      </c>
      <c r="BI52" s="159" t="s">
        <v>275</v>
      </c>
      <c r="BJ52" s="159"/>
      <c r="BK52" s="159"/>
      <c r="BL52" s="159"/>
      <c r="BM52" s="159"/>
      <c r="BN52" s="159"/>
      <c r="BO52" s="159"/>
      <c r="BP52" s="164"/>
      <c r="BQ52" s="138"/>
      <c r="BR52" s="139"/>
      <c r="BS52" s="130"/>
      <c r="BT52" s="131"/>
      <c r="BU52" s="163"/>
      <c r="BV52" s="106" t="s">
        <v>274</v>
      </c>
      <c r="BW52" s="106"/>
      <c r="BX52" s="106"/>
      <c r="BY52" s="106"/>
      <c r="BZ52" s="106"/>
      <c r="CA52" s="106"/>
      <c r="CB52" s="106"/>
      <c r="CC52" s="224" t="n">
        <f aca="false">IF(正!CC52="－","－",IF(正!CC52="…","…",IF(誤!CC52="－","－",IF(誤!CC52="…","…",ROUND(正!CC52-誤!CC52,3)))))</f>
        <v>0</v>
      </c>
      <c r="CD52" s="225" t="n">
        <f aca="false">IF(正!CD52="－","－",IF(正!CD52="…","…",IF(誤!CD52="－","－",IF(誤!CD52="…","…",ROUND(正!CD52-誤!CD52,3)))))</f>
        <v>0</v>
      </c>
      <c r="CE52" s="225" t="n">
        <f aca="false">IF(正!CE52="－","－",IF(正!CE52="…","…",IF(誤!CE52="－","－",IF(誤!CE52="…","…",ROUND(正!CE52-誤!CE52,3)))))</f>
        <v>0</v>
      </c>
      <c r="CF52" s="225" t="n">
        <f aca="false">IF(正!CF52="－","－",IF(正!CF52="…","…",IF(誤!CF52="－","－",IF(誤!CF52="…","…",ROUND(正!CF52-誤!CF52,3)))))</f>
        <v>0</v>
      </c>
      <c r="CG52" s="225" t="n">
        <f aca="false">IF(正!CG52="－","－",IF(正!CG52="…","…",IF(誤!CG52="－","－",IF(誤!CG52="…","…",ROUND(正!CG52-誤!CG52,3)))))</f>
        <v>0</v>
      </c>
      <c r="CH52" s="227" t="n">
        <f aca="false">IF(正!CH52="－","－",IF(正!CH52="…","…",IF(誤!CH52="－","－",IF(誤!CH52="…","…",ROUND(正!CH52-誤!CH52,3)))))</f>
        <v>0</v>
      </c>
      <c r="CI52" s="224" t="n">
        <f aca="false">IF(正!CI52="－","－",IF(正!CI52="…","…",IF(誤!CI52="－","－",IF(誤!CI52="…","…",ROUND(正!CI52-誤!CI52,3)))))</f>
        <v>16.039</v>
      </c>
      <c r="CJ52" s="225" t="n">
        <f aca="false">IF(正!CJ52="－","－",IF(正!CJ52="…","…",IF(誤!CJ52="－","－",IF(誤!CJ52="…","…",ROUND(正!CJ52-誤!CJ52,3)))))</f>
        <v>15.552</v>
      </c>
      <c r="CK52" s="225" t="n">
        <f aca="false">IF(正!CK52="－","－",IF(正!CK52="…","…",IF(誤!CK52="－","－",IF(誤!CK52="…","…",ROUND(正!CK52-誤!CK52,3)))))</f>
        <v>0.488</v>
      </c>
      <c r="CL52" s="225" t="n">
        <f aca="false">IF(正!CL52="－","－",IF(正!CL52="…","…",IF(誤!CL52="－","－",IF(誤!CL52="…","…",ROUND(正!CL52-誤!CL52,3)))))</f>
        <v>0</v>
      </c>
      <c r="CM52" s="225" t="n">
        <f aca="false">IF(正!CM52="－","－",IF(正!CM52="…","…",IF(誤!CM52="－","－",IF(誤!CM52="…","…",ROUND(正!CM52-誤!CM52,3)))))</f>
        <v>0</v>
      </c>
      <c r="CN52" s="225" t="n">
        <f aca="false">IF(正!CN52="－","－",IF(正!CN52="…","…",IF(誤!CN52="－","－",IF(誤!CN52="…","…",ROUND(正!CN52-誤!CN52,3)))))</f>
        <v>0</v>
      </c>
      <c r="CO52" s="227" t="str">
        <f aca="false">IF(正!CO52="－","－",IF(正!CO52="…","…",IF(誤!CO52="－","－",IF(誤!CO52="…","…",ROUND(正!CO52-誤!CO52,3)))))</f>
        <v>－</v>
      </c>
      <c r="CP52" s="159" t="s">
        <v>275</v>
      </c>
      <c r="CQ52" s="159"/>
      <c r="CR52" s="159"/>
      <c r="CS52" s="159"/>
      <c r="CT52" s="159"/>
      <c r="CU52" s="159"/>
      <c r="CV52" s="159"/>
      <c r="CW52" s="164"/>
      <c r="CX52" s="138"/>
      <c r="CY52" s="139"/>
      <c r="CZ52" s="130"/>
      <c r="DA52" s="131"/>
      <c r="DB52" s="163"/>
      <c r="DC52" s="106" t="s">
        <v>274</v>
      </c>
      <c r="DD52" s="106"/>
      <c r="DE52" s="106"/>
      <c r="DF52" s="106"/>
      <c r="DG52" s="106"/>
      <c r="DH52" s="106"/>
      <c r="DI52" s="106"/>
      <c r="DJ52" s="224" t="n">
        <f aca="false">IF(正!DJ52="－","－",IF(正!DJ52="…","…",IF(誤!DJ52="－","－",IF(誤!DJ52="…","…",ROUND(正!DJ52-誤!DJ52,3)))))</f>
        <v>-5.845</v>
      </c>
      <c r="DK52" s="225" t="str">
        <f aca="false">IF(正!DK52="－","－",IF(正!DK52="…","…",IF(誤!DK52="－","－",IF(誤!DK52="…","…",ROUND(正!DK52-誤!DK52,3)))))</f>
        <v>－</v>
      </c>
      <c r="DL52" s="225" t="n">
        <f aca="false">IF(正!DL52="－","－",IF(正!DL52="…","…",IF(誤!DL52="－","－",IF(誤!DL52="…","…",ROUND(正!DL52-誤!DL52,3)))))</f>
        <v>0</v>
      </c>
      <c r="DM52" s="225" t="n">
        <f aca="false">IF(正!DM52="－","－",IF(正!DM52="…","…",IF(誤!DM52="－","－",IF(誤!DM52="…","…",ROUND(正!DM52-誤!DM52,3)))))</f>
        <v>-5.845</v>
      </c>
      <c r="DN52" s="225" t="n">
        <f aca="false">IF(正!DN52="－","－",IF(正!DN52="…","…",IF(誤!DN52="－","－",IF(誤!DN52="…","…",ROUND(正!DN52-誤!DN52,3)))))</f>
        <v>0</v>
      </c>
      <c r="DO52" s="225" t="n">
        <f aca="false">IF(正!DO52="－","－",IF(正!DO52="…","…",IF(誤!DO52="－","－",IF(誤!DO52="…","…",ROUND(正!DO52-誤!DO52,3)))))</f>
        <v>0</v>
      </c>
      <c r="DP52" s="227" t="n">
        <f aca="false">IF(正!DP52="－","－",IF(正!DP52="…","…",IF(誤!DP52="－","－",IF(誤!DP52="…","…",ROUND(正!DP52-誤!DP52,3)))))</f>
        <v>0</v>
      </c>
      <c r="DQ52" s="224" t="n">
        <f aca="false">IF(正!DQ52="－","－",IF(正!DQ52="…","…",IF(誤!DQ52="－","－",IF(誤!DQ52="…","…",ROUND(正!DQ52-誤!DQ52,3)))))</f>
        <v>0</v>
      </c>
      <c r="DR52" s="225" t="n">
        <f aca="false">IF(正!DR52="－","－",IF(正!DR52="…","…",IF(誤!DR52="－","－",IF(誤!DR52="…","…",ROUND(正!DR52-誤!DR52,3)))))</f>
        <v>0</v>
      </c>
      <c r="DS52" s="225" t="n">
        <f aca="false">IF(正!DS52="－","－",IF(正!DS52="…","…",IF(誤!DS52="－","－",IF(誤!DS52="…","…",ROUND(正!DS52-誤!DS52,3)))))</f>
        <v>0</v>
      </c>
      <c r="DT52" s="225" t="n">
        <f aca="false">IF(正!DT52="－","－",IF(正!DT52="…","…",IF(誤!DT52="－","－",IF(誤!DT52="…","…",ROUND(正!DT52-誤!DT52,3)))))</f>
        <v>0</v>
      </c>
      <c r="DU52" s="225" t="n">
        <f aca="false">IF(正!DU52="－","－",IF(正!DU52="…","…",IF(誤!DU52="－","－",IF(誤!DU52="…","…",ROUND(正!DU52-誤!DU52,3)))))</f>
        <v>0</v>
      </c>
      <c r="DV52" s="225" t="n">
        <f aca="false">IF(正!DV52="－","－",IF(正!DV52="…","…",IF(誤!DV52="－","－",IF(誤!DV52="…","…",ROUND(正!DV52-誤!DV52,3)))))</f>
        <v>0</v>
      </c>
      <c r="DW52" s="227" t="str">
        <f aca="false">IF(正!DW52="－","－",IF(正!DW52="…","…",IF(誤!DW52="－","－",IF(誤!DW52="…","…",ROUND(正!DW52-誤!DW52,3)))))</f>
        <v>－</v>
      </c>
      <c r="DX52" s="159" t="s">
        <v>275</v>
      </c>
      <c r="DY52" s="159"/>
      <c r="DZ52" s="159"/>
      <c r="EA52" s="159"/>
      <c r="EB52" s="159"/>
      <c r="EC52" s="159"/>
      <c r="ED52" s="159"/>
      <c r="EE52" s="164"/>
      <c r="EF52" s="138"/>
      <c r="EG52" s="139"/>
      <c r="EH52" s="130"/>
      <c r="EI52" s="131"/>
      <c r="EJ52" s="163"/>
      <c r="EK52" s="106" t="s">
        <v>274</v>
      </c>
      <c r="EL52" s="106"/>
      <c r="EM52" s="106"/>
      <c r="EN52" s="106"/>
      <c r="EO52" s="106"/>
      <c r="EP52" s="106"/>
      <c r="EQ52" s="106"/>
      <c r="ER52" s="224" t="n">
        <f aca="false">IF(正!ER52="－","－",IF(正!ER52="…","…",IF(誤!ER52="－","－",IF(誤!ER52="…","…",ROUND(正!ER52-誤!ER52,3)))))</f>
        <v>0</v>
      </c>
      <c r="ES52" s="225" t="n">
        <f aca="false">IF(正!ES52="－","－",IF(正!ES52="…","…",IF(誤!ES52="－","－",IF(誤!ES52="…","…",ROUND(正!ES52-誤!ES52,3)))))</f>
        <v>0</v>
      </c>
      <c r="ET52" s="225" t="n">
        <f aca="false">IF(正!ET52="－","－",IF(正!ET52="…","…",IF(誤!ET52="－","－",IF(誤!ET52="…","…",ROUND(正!ET52-誤!ET52,3)))))</f>
        <v>0</v>
      </c>
      <c r="EU52" s="226" t="n">
        <f aca="false">IF(正!EU52="－","－",IF(正!EU52="…","…",IF(誤!EU52="－","－",IF(誤!EU52="…","…",ROUND(正!EU52-誤!EU52,3)))))</f>
        <v>0</v>
      </c>
      <c r="EV52" s="224" t="n">
        <f aca="false">IF(正!EV52="－","－",IF(正!EV52="…","…",IF(誤!EV52="－","－",IF(誤!EV52="…","…",ROUND(正!EV52-誤!EV52,3)))))</f>
        <v>-3400.566</v>
      </c>
      <c r="EW52" s="225" t="n">
        <f aca="false">IF(正!EW52="－","－",IF(正!EW52="…","…",IF(誤!EW52="－","－",IF(誤!EW52="…","…",ROUND(正!EW52-誤!EW52,3)))))</f>
        <v>-2241.512</v>
      </c>
      <c r="EX52" s="225" t="n">
        <f aca="false">IF(正!EX52="－","－",IF(正!EX52="…","…",IF(誤!EX52="－","－",IF(誤!EX52="…","…",ROUND(正!EX52-誤!EX52,3)))))</f>
        <v>0</v>
      </c>
      <c r="EY52" s="227" t="n">
        <f aca="false">IF(正!EY52="－","－",IF(正!EY52="…","…",IF(誤!EY52="－","－",IF(誤!EY52="…","…",ROUND(正!EY52-誤!EY52,3)))))</f>
        <v>-1159.054</v>
      </c>
      <c r="EZ52" s="228" t="n">
        <f aca="false">IF(正!EZ52="－","－",IF(正!EZ52="…","…",IF(誤!EZ52="－","－",IF(誤!EZ52="…","…",ROUND(正!EZ52-誤!EZ52,3)))))</f>
        <v>0</v>
      </c>
      <c r="FA52" s="225" t="n">
        <f aca="false">IF(正!FA52="－","－",IF(正!FA52="…","…",IF(誤!FA52="－","－",IF(誤!FA52="…","…",ROUND(正!FA52-誤!FA52,3)))))</f>
        <v>0</v>
      </c>
      <c r="FB52" s="225" t="n">
        <f aca="false">IF(正!FB52="－","－",IF(正!FB52="…","…",IF(誤!FB52="－","－",IF(誤!FB52="…","…",ROUND(正!FB52-誤!FB52,3)))))</f>
        <v>0</v>
      </c>
      <c r="FC52" s="227" t="str">
        <f aca="false">IF(正!FC52="－","－",IF(正!FC52="…","…",IF(誤!FC52="－","－",IF(誤!FC52="…","…",ROUND(正!FC52-誤!FC52,3)))))</f>
        <v>－</v>
      </c>
      <c r="FD52" s="159" t="s">
        <v>275</v>
      </c>
      <c r="FE52" s="159"/>
      <c r="FF52" s="159"/>
      <c r="FG52" s="159"/>
      <c r="FH52" s="159"/>
      <c r="FI52" s="159"/>
      <c r="FJ52" s="159"/>
      <c r="FK52" s="164"/>
      <c r="FL52" s="138"/>
      <c r="FM52" s="139"/>
      <c r="FN52" s="130"/>
      <c r="FO52" s="131"/>
      <c r="FP52" s="163"/>
      <c r="FQ52" s="106" t="s">
        <v>274</v>
      </c>
      <c r="FR52" s="106"/>
      <c r="FS52" s="106"/>
      <c r="FT52" s="106"/>
      <c r="FU52" s="106"/>
      <c r="FV52" s="106"/>
      <c r="FW52" s="106"/>
      <c r="FX52" s="225" t="n">
        <f aca="false">IF(正!FX52="－","－",IF(正!FX52="…","…",IF(誤!FX52="－","－",IF(誤!FX52="…","…",ROUND(正!FX52-誤!FX52,3)))))</f>
        <v>0</v>
      </c>
      <c r="FY52" s="225" t="n">
        <f aca="false">IF(正!FY52="－","－",IF(正!FY52="…","…",IF(誤!FY52="－","－",IF(誤!FY52="…","…",ROUND(正!FY52-誤!FY52,3)))))</f>
        <v>0</v>
      </c>
      <c r="FZ52" s="226" t="n">
        <f aca="false">IF(正!FZ52="－","－",IF(正!FZ52="…","…",IF(誤!FZ52="－","－",IF(誤!FZ52="…","…",ROUND(正!FZ52-誤!FZ52,3)))))</f>
        <v>0</v>
      </c>
      <c r="GA52" s="226" t="n">
        <f aca="false">IF(正!GA52="－","－",IF(正!GA52="…","…",IF(誤!GA52="－","－",IF(誤!GA52="…","…",ROUND(正!GA52-誤!GA52,3)))))</f>
        <v>0</v>
      </c>
      <c r="GB52" s="224" t="n">
        <f aca="false">IF(正!GB52="－","－",IF(正!GB52="…","…",IF(誤!GB52="－","－",IF(誤!GB52="…","…",ROUND(正!GB52-誤!GB52,3)))))</f>
        <v>0</v>
      </c>
      <c r="GC52" s="225" t="n">
        <f aca="false">IF(正!GC52="－","－",IF(正!GC52="…","…",IF(誤!GC52="－","－",IF(誤!GC52="…","…",ROUND(正!GC52-誤!GC52,3)))))</f>
        <v>0</v>
      </c>
      <c r="GD52" s="225" t="n">
        <f aca="false">IF(正!GD52="－","－",IF(正!GD52="…","…",IF(誤!GD52="－","－",IF(誤!GD52="…","…",ROUND(正!GD52-誤!GD52,3)))))</f>
        <v>0</v>
      </c>
      <c r="GE52" s="225" t="n">
        <f aca="false">IF(正!GE52="－","－",IF(正!GE52="…","…",IF(誤!GE52="－","－",IF(誤!GE52="…","…",ROUND(正!GE52-誤!GE52,3)))))</f>
        <v>0</v>
      </c>
      <c r="GF52" s="229" t="n">
        <f aca="false">IF(正!GF52="－","－",IF(正!GF52="…","…",IF(誤!GF52="－","－",IF(誤!GF52="…","…",ROUND(正!GF52-誤!GF52,3)))))</f>
        <v>0</v>
      </c>
      <c r="GG52" s="227" t="n">
        <f aca="false">IF(正!GG52="－","－",IF(正!GG52="…","…",IF(誤!GG52="－","－",IF(誤!GG52="…","…",ROUND(正!GG52-誤!GG52,3)))))</f>
        <v>0</v>
      </c>
      <c r="GH52" s="159" t="s">
        <v>275</v>
      </c>
      <c r="GI52" s="159"/>
      <c r="GJ52" s="159"/>
      <c r="GK52" s="159"/>
      <c r="GL52" s="159"/>
      <c r="GM52" s="159"/>
      <c r="GN52" s="159"/>
      <c r="GO52" s="164"/>
      <c r="GP52" s="138"/>
      <c r="GQ52" s="139"/>
    </row>
    <row r="53" s="85" customFormat="true" ht="15.2" hidden="false" customHeight="true" outlineLevel="0" collapsed="false">
      <c r="A53" s="165"/>
      <c r="B53" s="166"/>
      <c r="C53" s="167" t="s">
        <v>276</v>
      </c>
      <c r="D53" s="167"/>
      <c r="E53" s="167"/>
      <c r="F53" s="167"/>
      <c r="G53" s="167"/>
      <c r="H53" s="167"/>
      <c r="I53" s="167"/>
      <c r="J53" s="167"/>
      <c r="K53" s="230" t="n">
        <f aca="false">IF(正!K53="－","－",IF(正!K53="…","…",IF(誤!K53="－","－",IF(誤!K53="…","…",ROUND(正!K53-誤!K53,3)))))</f>
        <v>40449.715</v>
      </c>
      <c r="L53" s="231" t="n">
        <f aca="false">IF(正!L53="－","－",IF(正!L53="…","…",IF(誤!L53="－","－",IF(誤!L53="…","…",ROUND(正!L53-誤!L53,3)))))</f>
        <v>-5.81</v>
      </c>
      <c r="M53" s="232" t="n">
        <f aca="false">IF(正!M53="－","－",IF(正!M53="…","…",IF(誤!M53="－","－",IF(誤!M53="…","…",ROUND(正!M53-誤!M53,3)))))</f>
        <v>0</v>
      </c>
      <c r="N53" s="232" t="n">
        <f aca="false">IF(正!N53="－","－",IF(正!N53="…","…",IF(誤!N53="－","－",IF(誤!N53="…","…",ROUND(正!N53-誤!N53,3)))))</f>
        <v>0</v>
      </c>
      <c r="O53" s="233" t="n">
        <f aca="false">IF(正!O53="－","－",IF(正!O53="…","…",IF(誤!O53="－","－",IF(誤!O53="…","…",ROUND(正!O53-誤!O53,3)))))</f>
        <v>-5.81</v>
      </c>
      <c r="P53" s="231" t="n">
        <f aca="false">IF(正!P53="－","－",IF(正!P53="…","…",IF(誤!P53="－","－",IF(誤!P53="…","…",ROUND(正!P53-誤!P53,3)))))</f>
        <v>-519.406</v>
      </c>
      <c r="Q53" s="232" t="n">
        <f aca="false">IF(正!Q53="－","－",IF(正!Q53="…","…",IF(誤!Q53="－","－",IF(誤!Q53="…","…",ROUND(正!Q53-誤!Q53,3)))))</f>
        <v>-4.053</v>
      </c>
      <c r="R53" s="232" t="n">
        <f aca="false">IF(正!R53="－","－",IF(正!R53="…","…",IF(誤!R53="－","－",IF(誤!R53="…","…",ROUND(正!R53-誤!R53,3)))))</f>
        <v>47.42</v>
      </c>
      <c r="S53" s="232" t="n">
        <f aca="false">IF(正!S53="－","－",IF(正!S53="…","…",IF(誤!S53="－","－",IF(誤!S53="…","…",ROUND(正!S53-誤!S53,3)))))</f>
        <v>0</v>
      </c>
      <c r="T53" s="232" t="n">
        <f aca="false">IF(正!T53="－","－",IF(正!T53="…","…",IF(誤!T53="－","－",IF(誤!T53="…","…",ROUND(正!T53-誤!T53,3)))))</f>
        <v>0</v>
      </c>
      <c r="U53" s="232" t="n">
        <f aca="false">IF(正!U53="－","－",IF(正!U53="…","…",IF(誤!U53="－","－",IF(誤!U53="…","…",ROUND(正!U53-誤!U53,3)))))</f>
        <v>0</v>
      </c>
      <c r="V53" s="232" t="n">
        <f aca="false">IF(正!V53="－","－",IF(正!V53="…","…",IF(誤!V53="－","－",IF(誤!V53="…","…",ROUND(正!V53-誤!V53,3)))))</f>
        <v>0</v>
      </c>
      <c r="W53" s="232" t="n">
        <f aca="false">IF(正!W53="－","－",IF(正!W53="…","…",IF(誤!W53="－","－",IF(誤!W53="…","…",ROUND(正!W53-誤!W53,3)))))</f>
        <v>0</v>
      </c>
      <c r="X53" s="232" t="n">
        <f aca="false">IF(正!X53="－","－",IF(正!X53="…","…",IF(誤!X53="－","－",IF(誤!X53="…","…",ROUND(正!X53-誤!X53,3)))))</f>
        <v>0</v>
      </c>
      <c r="Y53" s="232" t="n">
        <f aca="false">IF(正!Y53="－","－",IF(正!Y53="…","…",IF(誤!Y53="－","－",IF(誤!Y53="…","…",ROUND(正!Y53-誤!Y53,3)))))</f>
        <v>0</v>
      </c>
      <c r="Z53" s="234" t="n">
        <f aca="false">IF(正!Z53="－","－",IF(正!Z53="…","…",IF(誤!Z53="－","－",IF(誤!Z53="…","…",ROUND(正!Z53-誤!Z53,3)))))</f>
        <v>0</v>
      </c>
      <c r="AA53" s="173" t="s">
        <v>277</v>
      </c>
      <c r="AB53" s="173"/>
      <c r="AC53" s="173"/>
      <c r="AD53" s="173"/>
      <c r="AE53" s="173"/>
      <c r="AF53" s="173"/>
      <c r="AG53" s="173"/>
      <c r="AH53" s="173"/>
      <c r="AI53" s="174"/>
      <c r="AJ53" s="175"/>
      <c r="AK53" s="165"/>
      <c r="AL53" s="166"/>
      <c r="AM53" s="167" t="s">
        <v>276</v>
      </c>
      <c r="AN53" s="167"/>
      <c r="AO53" s="167"/>
      <c r="AP53" s="167"/>
      <c r="AQ53" s="167"/>
      <c r="AR53" s="167"/>
      <c r="AS53" s="167"/>
      <c r="AT53" s="167"/>
      <c r="AU53" s="231" t="n">
        <f aca="false">IF(正!AU53="－","－",IF(正!AU53="…","…",IF(誤!AU53="－","－",IF(誤!AU53="…","…",ROUND(正!AU53-誤!AU53,3)))))</f>
        <v>0</v>
      </c>
      <c r="AV53" s="232" t="n">
        <f aca="false">IF(正!AV53="－","－",IF(正!AV53="…","…",IF(誤!AV53="－","－",IF(誤!AV53="…","…",ROUND(正!AV53-誤!AV53,3)))))</f>
        <v>0</v>
      </c>
      <c r="AW53" s="232" t="n">
        <f aca="false">IF(正!AW53="－","－",IF(正!AW53="…","…",IF(誤!AW53="－","－",IF(誤!AW53="…","…",ROUND(正!AW53-誤!AW53,3)))))</f>
        <v>0</v>
      </c>
      <c r="AX53" s="232" t="n">
        <f aca="false">IF(正!AX53="－","－",IF(正!AX53="…","…",IF(誤!AX53="－","－",IF(誤!AX53="…","…",ROUND(正!AX53-誤!AX53,3)))))</f>
        <v>0</v>
      </c>
      <c r="AY53" s="232" t="n">
        <f aca="false">IF(正!AY53="－","－",IF(正!AY53="…","…",IF(誤!AY53="－","－",IF(誤!AY53="…","…",ROUND(正!AY53-誤!AY53,3)))))</f>
        <v>-481.767</v>
      </c>
      <c r="AZ53" s="232" t="n">
        <f aca="false">IF(正!AZ53="－","－",IF(正!AZ53="…","…",IF(誤!AZ53="－","－",IF(誤!AZ53="…","…",ROUND(正!AZ53-誤!AZ53,3)))))</f>
        <v>0</v>
      </c>
      <c r="BA53" s="232" t="n">
        <f aca="false">IF(正!BA53="－","－",IF(正!BA53="…","…",IF(誤!BA53="－","－",IF(誤!BA53="…","…",ROUND(正!BA53-誤!BA53,3)))))</f>
        <v>0</v>
      </c>
      <c r="BB53" s="232" t="n">
        <f aca="false">IF(正!BB53="－","－",IF(正!BB53="…","…",IF(誤!BB53="－","－",IF(誤!BB53="…","…",ROUND(正!BB53-誤!BB53,3)))))</f>
        <v>-81.006</v>
      </c>
      <c r="BC53" s="232" t="n">
        <f aca="false">IF(正!BC53="－","－",IF(正!BC53="…","…",IF(誤!BC53="－","－",IF(誤!BC53="…","…",ROUND(正!BC53-誤!BC53,3)))))</f>
        <v>0</v>
      </c>
      <c r="BD53" s="232" t="n">
        <f aca="false">IF(正!BD53="－","－",IF(正!BD53="…","…",IF(誤!BD53="－","－",IF(誤!BD53="…","…",ROUND(正!BD53-誤!BD53,3)))))</f>
        <v>0</v>
      </c>
      <c r="BE53" s="232" t="n">
        <f aca="false">IF(正!BE53="－","－",IF(正!BE53="…","…",IF(誤!BE53="－","－",IF(誤!BE53="…","…",ROUND(正!BE53-誤!BE53,3)))))</f>
        <v>0</v>
      </c>
      <c r="BF53" s="232" t="n">
        <f aca="false">IF(正!BF53="－","－",IF(正!BF53="…","…",IF(誤!BF53="－","－",IF(誤!BF53="…","…",ROUND(正!BF53-誤!BF53,3)))))</f>
        <v>0</v>
      </c>
      <c r="BG53" s="232" t="n">
        <f aca="false">IF(正!BG53="－","－",IF(正!BG53="…","…",IF(誤!BG53="－","－",IF(誤!BG53="…","…",ROUND(正!BG53-誤!BG53,3)))))</f>
        <v>0</v>
      </c>
      <c r="BH53" s="234" t="n">
        <f aca="false">IF(正!BH53="－","－",IF(正!BH53="…","…",IF(誤!BH53="－","－",IF(誤!BH53="…","…",ROUND(正!BH53-誤!BH53,3)))))</f>
        <v>0</v>
      </c>
      <c r="BI53" s="173" t="s">
        <v>277</v>
      </c>
      <c r="BJ53" s="173"/>
      <c r="BK53" s="173"/>
      <c r="BL53" s="173"/>
      <c r="BM53" s="173"/>
      <c r="BN53" s="173"/>
      <c r="BO53" s="173"/>
      <c r="BP53" s="173"/>
      <c r="BQ53" s="174"/>
      <c r="BR53" s="175"/>
      <c r="BS53" s="165"/>
      <c r="BT53" s="166"/>
      <c r="BU53" s="167" t="s">
        <v>276</v>
      </c>
      <c r="BV53" s="167"/>
      <c r="BW53" s="167"/>
      <c r="BX53" s="167"/>
      <c r="BY53" s="167"/>
      <c r="BZ53" s="167"/>
      <c r="CA53" s="167"/>
      <c r="CB53" s="167"/>
      <c r="CC53" s="231" t="n">
        <f aca="false">IF(正!CC53="－","－",IF(正!CC53="…","…",IF(誤!CC53="－","－",IF(誤!CC53="…","…",ROUND(正!CC53-誤!CC53,3)))))</f>
        <v>0</v>
      </c>
      <c r="CD53" s="232" t="n">
        <f aca="false">IF(正!CD53="－","－",IF(正!CD53="…","…",IF(誤!CD53="－","－",IF(誤!CD53="…","…",ROUND(正!CD53-誤!CD53,3)))))</f>
        <v>0</v>
      </c>
      <c r="CE53" s="232" t="n">
        <f aca="false">IF(正!CE53="－","－",IF(正!CE53="…","…",IF(誤!CE53="－","－",IF(誤!CE53="…","…",ROUND(正!CE53-誤!CE53,3)))))</f>
        <v>0</v>
      </c>
      <c r="CF53" s="232" t="n">
        <f aca="false">IF(正!CF53="－","－",IF(正!CF53="…","…",IF(誤!CF53="－","－",IF(誤!CF53="…","…",ROUND(正!CF53-誤!CF53,3)))))</f>
        <v>0</v>
      </c>
      <c r="CG53" s="232" t="n">
        <f aca="false">IF(正!CG53="－","－",IF(正!CG53="…","…",IF(誤!CG53="－","－",IF(誤!CG53="…","…",ROUND(正!CG53-誤!CG53,3)))))</f>
        <v>0</v>
      </c>
      <c r="CH53" s="234" t="n">
        <f aca="false">IF(正!CH53="－","－",IF(正!CH53="…","…",IF(誤!CH53="－","－",IF(誤!CH53="…","…",ROUND(正!CH53-誤!CH53,3)))))</f>
        <v>0</v>
      </c>
      <c r="CI53" s="231" t="n">
        <f aca="false">IF(正!CI53="－","－",IF(正!CI53="…","…",IF(誤!CI53="－","－",IF(誤!CI53="…","…",ROUND(正!CI53-誤!CI53,3)))))</f>
        <v>-64.091</v>
      </c>
      <c r="CJ53" s="232" t="n">
        <f aca="false">IF(正!CJ53="－","－",IF(正!CJ53="…","…",IF(誤!CJ53="－","－",IF(誤!CJ53="…","…",ROUND(正!CJ53-誤!CJ53,3)))))</f>
        <v>-58.347</v>
      </c>
      <c r="CK53" s="232" t="n">
        <f aca="false">IF(正!CK53="－","－",IF(正!CK53="…","…",IF(誤!CK53="－","－",IF(誤!CK53="…","…",ROUND(正!CK53-誤!CK53,3)))))</f>
        <v>-5.744</v>
      </c>
      <c r="CL53" s="232" t="n">
        <f aca="false">IF(正!CL53="－","－",IF(正!CL53="…","…",IF(誤!CL53="－","－",IF(誤!CL53="…","…",ROUND(正!CL53-誤!CL53,3)))))</f>
        <v>0</v>
      </c>
      <c r="CM53" s="232" t="n">
        <f aca="false">IF(正!CM53="－","－",IF(正!CM53="…","…",IF(誤!CM53="－","－",IF(誤!CM53="…","…",ROUND(正!CM53-誤!CM53,3)))))</f>
        <v>0</v>
      </c>
      <c r="CN53" s="232" t="n">
        <f aca="false">IF(正!CN53="－","－",IF(正!CN53="…","…",IF(誤!CN53="－","－",IF(誤!CN53="…","…",ROUND(正!CN53-誤!CN53,3)))))</f>
        <v>0</v>
      </c>
      <c r="CO53" s="234" t="str">
        <f aca="false">IF(正!CO53="－","－",IF(正!CO53="…","…",IF(誤!CO53="－","－",IF(誤!CO53="…","…",ROUND(正!CO53-誤!CO53,3)))))</f>
        <v>－</v>
      </c>
      <c r="CP53" s="173" t="s">
        <v>277</v>
      </c>
      <c r="CQ53" s="173"/>
      <c r="CR53" s="173"/>
      <c r="CS53" s="173"/>
      <c r="CT53" s="173"/>
      <c r="CU53" s="173"/>
      <c r="CV53" s="173"/>
      <c r="CW53" s="173"/>
      <c r="CX53" s="174"/>
      <c r="CY53" s="175"/>
      <c r="CZ53" s="165"/>
      <c r="DA53" s="166"/>
      <c r="DB53" s="167" t="s">
        <v>276</v>
      </c>
      <c r="DC53" s="167"/>
      <c r="DD53" s="167"/>
      <c r="DE53" s="167"/>
      <c r="DF53" s="167"/>
      <c r="DG53" s="167"/>
      <c r="DH53" s="167"/>
      <c r="DI53" s="167"/>
      <c r="DJ53" s="231" t="n">
        <f aca="false">IF(正!DJ53="－","－",IF(正!DJ53="…","…",IF(誤!DJ53="－","－",IF(誤!DJ53="…","…",ROUND(正!DJ53-誤!DJ53,3)))))</f>
        <v>68.558</v>
      </c>
      <c r="DK53" s="232" t="str">
        <f aca="false">IF(正!DK53="－","－",IF(正!DK53="…","…",IF(誤!DK53="－","－",IF(誤!DK53="…","…",ROUND(正!DK53-誤!DK53,3)))))</f>
        <v>－</v>
      </c>
      <c r="DL53" s="232" t="n">
        <f aca="false">IF(正!DL53="－","－",IF(正!DL53="…","…",IF(誤!DL53="－","－",IF(誤!DL53="…","…",ROUND(正!DL53-誤!DL53,3)))))</f>
        <v>0</v>
      </c>
      <c r="DM53" s="232" t="n">
        <f aca="false">IF(正!DM53="－","－",IF(正!DM53="…","…",IF(誤!DM53="－","－",IF(誤!DM53="…","…",ROUND(正!DM53-誤!DM53,3)))))</f>
        <v>68.558</v>
      </c>
      <c r="DN53" s="232" t="n">
        <f aca="false">IF(正!DN53="－","－",IF(正!DN53="…","…",IF(誤!DN53="－","－",IF(誤!DN53="…","…",ROUND(正!DN53-誤!DN53,3)))))</f>
        <v>0</v>
      </c>
      <c r="DO53" s="232" t="n">
        <f aca="false">IF(正!DO53="－","－",IF(正!DO53="…","…",IF(誤!DO53="－","－",IF(誤!DO53="…","…",ROUND(正!DO53-誤!DO53,3)))))</f>
        <v>0</v>
      </c>
      <c r="DP53" s="234" t="n">
        <f aca="false">IF(正!DP53="－","－",IF(正!DP53="…","…",IF(誤!DP53="－","－",IF(誤!DP53="…","…",ROUND(正!DP53-誤!DP53,3)))))</f>
        <v>0</v>
      </c>
      <c r="DQ53" s="231" t="n">
        <f aca="false">IF(正!DQ53="－","－",IF(正!DQ53="…","…",IF(誤!DQ53="－","－",IF(誤!DQ53="…","…",ROUND(正!DQ53-誤!DQ53,3)))))</f>
        <v>0</v>
      </c>
      <c r="DR53" s="232" t="n">
        <f aca="false">IF(正!DR53="－","－",IF(正!DR53="…","…",IF(誤!DR53="－","－",IF(誤!DR53="…","…",ROUND(正!DR53-誤!DR53,3)))))</f>
        <v>0</v>
      </c>
      <c r="DS53" s="232" t="n">
        <f aca="false">IF(正!DS53="－","－",IF(正!DS53="…","…",IF(誤!DS53="－","－",IF(誤!DS53="…","…",ROUND(正!DS53-誤!DS53,3)))))</f>
        <v>0</v>
      </c>
      <c r="DT53" s="232" t="n">
        <f aca="false">IF(正!DT53="－","－",IF(正!DT53="…","…",IF(誤!DT53="－","－",IF(誤!DT53="…","…",ROUND(正!DT53-誤!DT53,3)))))</f>
        <v>0</v>
      </c>
      <c r="DU53" s="232" t="n">
        <f aca="false">IF(正!DU53="－","－",IF(正!DU53="…","…",IF(誤!DU53="－","－",IF(誤!DU53="…","…",ROUND(正!DU53-誤!DU53,3)))))</f>
        <v>0</v>
      </c>
      <c r="DV53" s="232" t="n">
        <f aca="false">IF(正!DV53="－","－",IF(正!DV53="…","…",IF(誤!DV53="－","－",IF(誤!DV53="…","…",ROUND(正!DV53-誤!DV53,3)))))</f>
        <v>0</v>
      </c>
      <c r="DW53" s="234" t="str">
        <f aca="false">IF(正!DW53="－","－",IF(正!DW53="…","…",IF(誤!DW53="－","－",IF(誤!DW53="…","…",ROUND(正!DW53-誤!DW53,3)))))</f>
        <v>－</v>
      </c>
      <c r="DX53" s="173" t="s">
        <v>277</v>
      </c>
      <c r="DY53" s="173"/>
      <c r="DZ53" s="173"/>
      <c r="EA53" s="173"/>
      <c r="EB53" s="173"/>
      <c r="EC53" s="173"/>
      <c r="ED53" s="173"/>
      <c r="EE53" s="173"/>
      <c r="EF53" s="174"/>
      <c r="EG53" s="175"/>
      <c r="EH53" s="165"/>
      <c r="EI53" s="166"/>
      <c r="EJ53" s="167" t="s">
        <v>276</v>
      </c>
      <c r="EK53" s="167"/>
      <c r="EL53" s="167"/>
      <c r="EM53" s="167"/>
      <c r="EN53" s="167"/>
      <c r="EO53" s="167"/>
      <c r="EP53" s="167"/>
      <c r="EQ53" s="167"/>
      <c r="ER53" s="231" t="n">
        <f aca="false">IF(正!ER53="－","－",IF(正!ER53="…","…",IF(誤!ER53="－","－",IF(誤!ER53="…","…",ROUND(正!ER53-誤!ER53,3)))))</f>
        <v>0</v>
      </c>
      <c r="ES53" s="232" t="n">
        <f aca="false">IF(正!ES53="－","－",IF(正!ES53="…","…",IF(誤!ES53="－","－",IF(誤!ES53="…","…",ROUND(正!ES53-誤!ES53,3)))))</f>
        <v>0</v>
      </c>
      <c r="ET53" s="232" t="n">
        <f aca="false">IF(正!ET53="－","－",IF(正!ET53="…","…",IF(誤!ET53="－","－",IF(誤!ET53="…","…",ROUND(正!ET53-誤!ET53,3)))))</f>
        <v>0</v>
      </c>
      <c r="EU53" s="233" t="n">
        <f aca="false">IF(正!EU53="－","－",IF(正!EU53="…","…",IF(誤!EU53="－","－",IF(誤!EU53="…","…",ROUND(正!EU53-誤!EU53,3)))))</f>
        <v>0</v>
      </c>
      <c r="EV53" s="231" t="n">
        <f aca="false">IF(正!EV53="－","－",IF(正!EV53="…","…",IF(誤!EV53="－","－",IF(誤!EV53="…","…",ROUND(正!EV53-誤!EV53,3)))))</f>
        <v>40970.464</v>
      </c>
      <c r="EW53" s="232" t="n">
        <f aca="false">IF(正!EW53="－","－",IF(正!EW53="…","…",IF(誤!EW53="－","－",IF(誤!EW53="…","…",ROUND(正!EW53-誤!EW53,3)))))</f>
        <v>27320.794</v>
      </c>
      <c r="EX53" s="232" t="n">
        <f aca="false">IF(正!EX53="－","－",IF(正!EX53="…","…",IF(誤!EX53="－","－",IF(誤!EX53="…","…",ROUND(正!EX53-誤!EX53,3)))))</f>
        <v>0</v>
      </c>
      <c r="EY53" s="234" t="n">
        <f aca="false">IF(正!EY53="－","－",IF(正!EY53="…","…",IF(誤!EY53="－","－",IF(誤!EY53="…","…",ROUND(正!EY53-誤!EY53,3)))))</f>
        <v>13649.669</v>
      </c>
      <c r="EZ53" s="235" t="str">
        <f aca="false">IF(正!EZ53="－","－",IF(正!EZ53="…","…",IF(誤!EZ53="－","－",IF(誤!EZ53="…","…",ROUND(正!EZ53-誤!EZ53,3)))))</f>
        <v>－</v>
      </c>
      <c r="FA53" s="232" t="str">
        <f aca="false">IF(正!FA53="－","－",IF(正!FA53="…","…",IF(誤!FA53="－","－",IF(誤!FA53="…","…",ROUND(正!FA53-誤!FA53,3)))))</f>
        <v>－</v>
      </c>
      <c r="FB53" s="232" t="str">
        <f aca="false">IF(正!FB53="－","－",IF(正!FB53="…","…",IF(誤!FB53="－","－",IF(誤!FB53="…","…",ROUND(正!FB53-誤!FB53,3)))))</f>
        <v>－</v>
      </c>
      <c r="FC53" s="234" t="str">
        <f aca="false">IF(正!FC53="－","－",IF(正!FC53="…","…",IF(誤!FC53="－","－",IF(誤!FC53="…","…",ROUND(正!FC53-誤!FC53,3)))))</f>
        <v>－</v>
      </c>
      <c r="FD53" s="173" t="s">
        <v>277</v>
      </c>
      <c r="FE53" s="173"/>
      <c r="FF53" s="173"/>
      <c r="FG53" s="173"/>
      <c r="FH53" s="173"/>
      <c r="FI53" s="173"/>
      <c r="FJ53" s="173"/>
      <c r="FK53" s="173"/>
      <c r="FL53" s="174"/>
      <c r="FM53" s="175"/>
      <c r="FN53" s="165"/>
      <c r="FO53" s="166"/>
      <c r="FP53" s="167" t="s">
        <v>276</v>
      </c>
      <c r="FQ53" s="167"/>
      <c r="FR53" s="167"/>
      <c r="FS53" s="167"/>
      <c r="FT53" s="167"/>
      <c r="FU53" s="167"/>
      <c r="FV53" s="167"/>
      <c r="FW53" s="167"/>
      <c r="FX53" s="232" t="n">
        <f aca="false">IF(正!FX53="－","－",IF(正!FX53="…","…",IF(誤!FX53="－","－",IF(誤!FX53="…","…",ROUND(正!FX53-誤!FX53,3)))))</f>
        <v>0</v>
      </c>
      <c r="FY53" s="232" t="n">
        <f aca="false">IF(正!FY53="－","－",IF(正!FY53="…","…",IF(誤!FY53="－","－",IF(誤!FY53="…","…",ROUND(正!FY53-誤!FY53,3)))))</f>
        <v>0</v>
      </c>
      <c r="FZ53" s="233" t="n">
        <f aca="false">IF(正!FZ53="－","－",IF(正!FZ53="…","…",IF(誤!FZ53="－","－",IF(誤!FZ53="…","…",ROUND(正!FZ53-誤!FZ53,3)))))</f>
        <v>0</v>
      </c>
      <c r="GA53" s="233" t="n">
        <f aca="false">IF(正!GA53="－","－",IF(正!GA53="…","…",IF(誤!GA53="－","－",IF(誤!GA53="…","…",ROUND(正!GA53-誤!GA53,3)))))</f>
        <v>0</v>
      </c>
      <c r="GB53" s="231" t="n">
        <f aca="false">IF(正!GB53="－","－",IF(正!GB53="…","…",IF(誤!GB53="－","－",IF(誤!GB53="…","…",ROUND(正!GB53-誤!GB53,3)))))</f>
        <v>0</v>
      </c>
      <c r="GC53" s="232" t="n">
        <f aca="false">IF(正!GC53="－","－",IF(正!GC53="…","…",IF(誤!GC53="－","－",IF(誤!GC53="…","…",ROUND(正!GC53-誤!GC53,3)))))</f>
        <v>0</v>
      </c>
      <c r="GD53" s="232" t="n">
        <f aca="false">IF(正!GD53="－","－",IF(正!GD53="…","…",IF(誤!GD53="－","－",IF(誤!GD53="…","…",ROUND(正!GD53-誤!GD53,3)))))</f>
        <v>0</v>
      </c>
      <c r="GE53" s="232" t="n">
        <f aca="false">IF(正!GE53="－","－",IF(正!GE53="…","…",IF(誤!GE53="－","－",IF(誤!GE53="…","…",ROUND(正!GE53-誤!GE53,3)))))</f>
        <v>0</v>
      </c>
      <c r="GF53" s="236" t="str">
        <f aca="false">IF(正!GF53="－","－",IF(正!GF53="…","…",IF(誤!GF53="－","－",IF(誤!GF53="…","…",ROUND(正!GF53-誤!GF53,3)))))</f>
        <v>－</v>
      </c>
      <c r="GG53" s="234" t="n">
        <f aca="false">IF(正!GG53="－","－",IF(正!GG53="…","…",IF(誤!GG53="－","－",IF(誤!GG53="…","…",ROUND(正!GG53-誤!GG53,3)))))</f>
        <v>0</v>
      </c>
      <c r="GH53" s="173" t="s">
        <v>277</v>
      </c>
      <c r="GI53" s="173"/>
      <c r="GJ53" s="173"/>
      <c r="GK53" s="173"/>
      <c r="GL53" s="173"/>
      <c r="GM53" s="173"/>
      <c r="GN53" s="173"/>
      <c r="GO53" s="173"/>
      <c r="GP53" s="174"/>
      <c r="GQ53" s="175"/>
    </row>
    <row r="54" s="182" customFormat="true" ht="18" hidden="false" customHeight="true" outlineLevel="0" collapsed="false">
      <c r="A54" s="180"/>
      <c r="B54" s="1"/>
      <c r="C54" s="1"/>
      <c r="D54" s="1"/>
      <c r="E54" s="1"/>
      <c r="F54" s="1"/>
      <c r="G54" s="1"/>
      <c r="H54" s="1"/>
      <c r="I54" s="1"/>
      <c r="J54" s="1"/>
      <c r="K54" s="181"/>
      <c r="L54" s="181"/>
      <c r="M54" s="181"/>
      <c r="N54" s="181"/>
      <c r="O54" s="181"/>
      <c r="P54" s="181"/>
      <c r="Q54" s="181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80"/>
      <c r="AL54" s="1"/>
      <c r="AM54" s="1"/>
      <c r="AN54" s="1"/>
      <c r="AO54" s="1"/>
      <c r="AP54" s="1"/>
      <c r="AQ54" s="1"/>
      <c r="AR54" s="1"/>
      <c r="AS54" s="1"/>
      <c r="AT54" s="1"/>
      <c r="AV54" s="181"/>
      <c r="AW54" s="181"/>
      <c r="BC54" s="181"/>
      <c r="BD54" s="181"/>
      <c r="BE54" s="181"/>
      <c r="BF54" s="181"/>
      <c r="BG54" s="181"/>
      <c r="BH54" s="181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80"/>
      <c r="BT54" s="1"/>
      <c r="BU54" s="1"/>
      <c r="BV54" s="1"/>
      <c r="BW54" s="1"/>
      <c r="BX54" s="1"/>
      <c r="BY54" s="1"/>
      <c r="BZ54" s="1"/>
      <c r="CA54" s="1"/>
      <c r="CB54" s="1"/>
      <c r="CC54" s="181"/>
      <c r="CI54" s="181"/>
      <c r="CJ54" s="181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80"/>
      <c r="DA54" s="1"/>
      <c r="DB54" s="1"/>
      <c r="DC54" s="1"/>
      <c r="DD54" s="1"/>
      <c r="DE54" s="1"/>
      <c r="DF54" s="1"/>
      <c r="DG54" s="1"/>
      <c r="DH54" s="1"/>
      <c r="DI54" s="1"/>
      <c r="DW54" s="181"/>
      <c r="DX54" s="181"/>
      <c r="DY54" s="181"/>
      <c r="DZ54" s="181"/>
      <c r="EB54" s="181"/>
      <c r="EC54" s="181"/>
      <c r="ED54" s="181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180"/>
      <c r="EP54" s="1"/>
      <c r="EQ54" s="1"/>
      <c r="ER54" s="181"/>
      <c r="ES54" s="181"/>
      <c r="ET54" s="181"/>
      <c r="EU54" s="1"/>
      <c r="EV54" s="1"/>
      <c r="EW54" s="1"/>
      <c r="EX54" s="1"/>
      <c r="EY54" s="1"/>
      <c r="EZ54" s="1"/>
      <c r="FA54" s="181"/>
      <c r="FB54" s="181"/>
      <c r="FC54" s="181"/>
      <c r="FI54" s="181"/>
      <c r="FJ54" s="181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180"/>
      <c r="FV54" s="1"/>
      <c r="FW54" s="1"/>
      <c r="FX54" s="181"/>
      <c r="FY54" s="181"/>
      <c r="FZ54" s="181"/>
      <c r="GA54" s="1"/>
      <c r="GB54" s="1"/>
      <c r="GC54" s="1"/>
      <c r="GD54" s="1"/>
      <c r="GE54" s="1"/>
      <c r="GF54" s="1"/>
      <c r="GG54" s="1"/>
      <c r="GM54" s="181"/>
      <c r="GN54" s="181"/>
      <c r="GO54" s="3"/>
      <c r="GP54" s="3"/>
      <c r="GQ54" s="3"/>
    </row>
    <row r="55" s="182" customFormat="true" ht="18" hidden="false" customHeight="true" outlineLevel="0" collapsed="false">
      <c r="A55" s="180"/>
      <c r="B55" s="1"/>
      <c r="C55" s="1"/>
      <c r="D55" s="1"/>
      <c r="E55" s="1"/>
      <c r="F55" s="1"/>
      <c r="G55" s="1"/>
      <c r="H55" s="1"/>
      <c r="I55" s="1"/>
      <c r="J55" s="1"/>
      <c r="K55" s="181"/>
      <c r="L55" s="181"/>
      <c r="M55" s="181"/>
      <c r="N55" s="181"/>
      <c r="O55" s="181"/>
      <c r="P55" s="181"/>
      <c r="Q55" s="181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80"/>
      <c r="AL55" s="1"/>
      <c r="AM55" s="1"/>
      <c r="AN55" s="1"/>
      <c r="AO55" s="1"/>
      <c r="AP55" s="1"/>
      <c r="AQ55" s="1"/>
      <c r="AR55" s="1"/>
      <c r="AS55" s="1"/>
      <c r="AT55" s="1"/>
      <c r="AV55" s="181"/>
      <c r="AW55" s="181"/>
      <c r="BC55" s="181"/>
      <c r="BD55" s="181"/>
      <c r="BE55" s="181"/>
      <c r="BF55" s="181"/>
      <c r="BG55" s="181"/>
      <c r="BH55" s="181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80"/>
      <c r="BT55" s="1"/>
      <c r="BU55" s="1"/>
      <c r="BV55" s="1"/>
      <c r="BW55" s="1"/>
      <c r="BX55" s="1"/>
      <c r="BY55" s="1"/>
      <c r="BZ55" s="1"/>
      <c r="CA55" s="1"/>
      <c r="CB55" s="1"/>
      <c r="CC55" s="181"/>
      <c r="CI55" s="181"/>
      <c r="CJ55" s="181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80"/>
      <c r="DA55" s="1"/>
      <c r="DB55" s="1"/>
      <c r="DC55" s="1"/>
      <c r="DD55" s="1"/>
      <c r="DE55" s="1"/>
      <c r="DF55" s="1"/>
      <c r="DG55" s="1"/>
      <c r="DH55" s="1"/>
      <c r="DI55" s="1"/>
      <c r="DW55" s="181"/>
      <c r="DX55" s="181"/>
      <c r="DY55" s="181"/>
      <c r="DZ55" s="181"/>
      <c r="EB55" s="181"/>
      <c r="EC55" s="181"/>
      <c r="ED55" s="181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180"/>
      <c r="EP55" s="1"/>
      <c r="EQ55" s="1"/>
      <c r="ER55" s="181"/>
      <c r="ES55" s="181"/>
      <c r="ET55" s="181"/>
      <c r="EU55" s="1"/>
      <c r="EV55" s="1"/>
      <c r="EW55" s="1"/>
      <c r="EX55" s="1"/>
      <c r="EY55" s="1"/>
      <c r="EZ55" s="1"/>
      <c r="FA55" s="181"/>
      <c r="FB55" s="181"/>
      <c r="FC55" s="181"/>
      <c r="FI55" s="181"/>
      <c r="FJ55" s="181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180"/>
      <c r="FV55" s="1"/>
      <c r="FW55" s="1"/>
      <c r="FX55" s="181"/>
      <c r="FY55" s="181"/>
      <c r="FZ55" s="181"/>
      <c r="GA55" s="1"/>
      <c r="GB55" s="1"/>
      <c r="GC55" s="1"/>
      <c r="GD55" s="1"/>
      <c r="GE55" s="1"/>
      <c r="GF55" s="1"/>
      <c r="GG55" s="1"/>
      <c r="GM55" s="181"/>
      <c r="GN55" s="181"/>
      <c r="GO55" s="3"/>
      <c r="GP55" s="3"/>
      <c r="GQ55" s="3"/>
    </row>
    <row r="56" s="182" customFormat="true" ht="18" hidden="false" customHeight="true" outlineLevel="0" collapsed="false">
      <c r="A56" s="180"/>
      <c r="B56" s="1"/>
      <c r="C56" s="1"/>
      <c r="D56" s="1"/>
      <c r="E56" s="1"/>
      <c r="F56" s="1"/>
      <c r="G56" s="1"/>
      <c r="H56" s="1"/>
      <c r="I56" s="1"/>
      <c r="J56" s="1"/>
      <c r="K56" s="181"/>
      <c r="L56" s="181"/>
      <c r="M56" s="181"/>
      <c r="N56" s="181"/>
      <c r="O56" s="181"/>
      <c r="P56" s="181"/>
      <c r="Q56" s="181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80"/>
      <c r="AL56" s="1"/>
      <c r="AM56" s="1"/>
      <c r="AN56" s="1"/>
      <c r="AO56" s="1"/>
      <c r="AP56" s="1"/>
      <c r="AQ56" s="1"/>
      <c r="AR56" s="1"/>
      <c r="AS56" s="1"/>
      <c r="AT56" s="1"/>
      <c r="AV56" s="181"/>
      <c r="AW56" s="181"/>
      <c r="BC56" s="181"/>
      <c r="BD56" s="181"/>
      <c r="BE56" s="181"/>
      <c r="BF56" s="181"/>
      <c r="BG56" s="181"/>
      <c r="BH56" s="181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80"/>
      <c r="BT56" s="1"/>
      <c r="BU56" s="1"/>
      <c r="BV56" s="1"/>
      <c r="BW56" s="1"/>
      <c r="BX56" s="1"/>
      <c r="BY56" s="1"/>
      <c r="BZ56" s="1"/>
      <c r="CA56" s="1"/>
      <c r="CB56" s="1"/>
      <c r="CC56" s="181"/>
      <c r="CI56" s="181"/>
      <c r="CJ56" s="181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80"/>
      <c r="DA56" s="1"/>
      <c r="DB56" s="1"/>
      <c r="DC56" s="1"/>
      <c r="DD56" s="1"/>
      <c r="DE56" s="1"/>
      <c r="DF56" s="1"/>
      <c r="DG56" s="1"/>
      <c r="DH56" s="1"/>
      <c r="DI56" s="1"/>
      <c r="DW56" s="181"/>
      <c r="DX56" s="181"/>
      <c r="DY56" s="181"/>
      <c r="DZ56" s="181"/>
      <c r="EB56" s="181"/>
      <c r="EC56" s="181"/>
      <c r="ED56" s="181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180"/>
      <c r="EP56" s="1"/>
      <c r="EQ56" s="1"/>
      <c r="ER56" s="181"/>
      <c r="ES56" s="181"/>
      <c r="ET56" s="181"/>
      <c r="EU56" s="1"/>
      <c r="EV56" s="1"/>
      <c r="EW56" s="1"/>
      <c r="EX56" s="1"/>
      <c r="EY56" s="1"/>
      <c r="EZ56" s="1"/>
      <c r="FA56" s="181"/>
      <c r="FB56" s="181"/>
      <c r="FC56" s="181"/>
      <c r="FI56" s="181"/>
      <c r="FJ56" s="181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180"/>
      <c r="FV56" s="1"/>
      <c r="FW56" s="1"/>
      <c r="FX56" s="181"/>
      <c r="FY56" s="181"/>
      <c r="FZ56" s="181"/>
      <c r="GA56" s="1"/>
      <c r="GB56" s="1"/>
      <c r="GC56" s="1"/>
      <c r="GD56" s="1"/>
      <c r="GE56" s="1"/>
      <c r="GF56" s="1"/>
      <c r="GG56" s="1"/>
      <c r="GM56" s="181"/>
      <c r="GN56" s="181"/>
      <c r="GO56" s="3"/>
      <c r="GP56" s="3"/>
      <c r="GQ56" s="3"/>
    </row>
    <row r="57" s="182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1"/>
      <c r="L57" s="181"/>
      <c r="M57" s="181"/>
      <c r="N57" s="181"/>
      <c r="O57" s="181"/>
      <c r="P57" s="181"/>
      <c r="Q57" s="181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1"/>
      <c r="AW57" s="181"/>
      <c r="BC57" s="181"/>
      <c r="BD57" s="181"/>
      <c r="BE57" s="181"/>
      <c r="BF57" s="181"/>
      <c r="BG57" s="181"/>
      <c r="BH57" s="181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1"/>
      <c r="CI57" s="181"/>
      <c r="CJ57" s="181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W57" s="181"/>
      <c r="DX57" s="181"/>
      <c r="DY57" s="181"/>
      <c r="DZ57" s="181"/>
      <c r="EB57" s="181"/>
      <c r="EC57" s="181"/>
      <c r="ED57" s="181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1"/>
      <c r="EP57" s="1"/>
      <c r="EQ57" s="1"/>
      <c r="ER57" s="181"/>
      <c r="ES57" s="181"/>
      <c r="ET57" s="181"/>
      <c r="EU57" s="1"/>
      <c r="EV57" s="1"/>
      <c r="EW57" s="1"/>
      <c r="EX57" s="1"/>
      <c r="EY57" s="1"/>
      <c r="EZ57" s="1"/>
      <c r="FA57" s="181"/>
      <c r="FB57" s="181"/>
      <c r="FC57" s="181"/>
      <c r="FI57" s="181"/>
      <c r="FJ57" s="181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1"/>
      <c r="FV57" s="1"/>
      <c r="FW57" s="1"/>
      <c r="FX57" s="181"/>
      <c r="FY57" s="181"/>
      <c r="FZ57" s="181"/>
      <c r="GA57" s="1"/>
      <c r="GB57" s="1"/>
      <c r="GC57" s="1"/>
      <c r="GD57" s="1"/>
      <c r="GE57" s="1"/>
      <c r="GF57" s="1"/>
      <c r="GG57" s="1"/>
      <c r="GM57" s="181"/>
      <c r="GN57" s="181"/>
      <c r="GO57" s="3"/>
      <c r="GP57" s="3"/>
      <c r="GQ57" s="3"/>
    </row>
    <row r="58" s="182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1"/>
      <c r="L58" s="181"/>
      <c r="M58" s="181"/>
      <c r="N58" s="181"/>
      <c r="O58" s="181"/>
      <c r="P58" s="181"/>
      <c r="Q58" s="181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1"/>
      <c r="AW58" s="181"/>
      <c r="BC58" s="181"/>
      <c r="BD58" s="181"/>
      <c r="BE58" s="181"/>
      <c r="BF58" s="181"/>
      <c r="BG58" s="181"/>
      <c r="BH58" s="181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1"/>
      <c r="CI58" s="181"/>
      <c r="CJ58" s="181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W58" s="181"/>
      <c r="DX58" s="181"/>
      <c r="DY58" s="181"/>
      <c r="DZ58" s="181"/>
      <c r="EB58" s="181"/>
      <c r="EC58" s="181"/>
      <c r="ED58" s="181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1"/>
      <c r="EP58" s="1"/>
      <c r="EQ58" s="1"/>
      <c r="ER58" s="181"/>
      <c r="ES58" s="181"/>
      <c r="ET58" s="181"/>
      <c r="EU58" s="1"/>
      <c r="EV58" s="1"/>
      <c r="EW58" s="1"/>
      <c r="EX58" s="1"/>
      <c r="EY58" s="1"/>
      <c r="EZ58" s="1"/>
      <c r="FA58" s="181"/>
      <c r="FB58" s="181"/>
      <c r="FC58" s="181"/>
      <c r="FI58" s="181"/>
      <c r="FJ58" s="181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1"/>
      <c r="FV58" s="1"/>
      <c r="FW58" s="1"/>
      <c r="FX58" s="181"/>
      <c r="FY58" s="181"/>
      <c r="FZ58" s="181"/>
      <c r="GA58" s="1"/>
      <c r="GB58" s="1"/>
      <c r="GC58" s="1"/>
      <c r="GD58" s="1"/>
      <c r="GE58" s="1"/>
      <c r="GF58" s="1"/>
      <c r="GG58" s="1"/>
      <c r="GM58" s="181"/>
      <c r="GN58" s="181"/>
      <c r="GO58" s="3"/>
      <c r="GP58" s="3"/>
      <c r="GQ58" s="3"/>
    </row>
    <row r="59" s="182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1"/>
      <c r="L59" s="181"/>
      <c r="M59" s="181"/>
      <c r="N59" s="181"/>
      <c r="O59" s="181"/>
      <c r="P59" s="181"/>
      <c r="Q59" s="181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1"/>
      <c r="AW59" s="181"/>
      <c r="BC59" s="181"/>
      <c r="BD59" s="181"/>
      <c r="BE59" s="181"/>
      <c r="BF59" s="181"/>
      <c r="BG59" s="181"/>
      <c r="BH59" s="181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1"/>
      <c r="CI59" s="181"/>
      <c r="CJ59" s="181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W59" s="181"/>
      <c r="DX59" s="181"/>
      <c r="DY59" s="181"/>
      <c r="DZ59" s="181"/>
      <c r="EB59" s="181"/>
      <c r="EC59" s="181"/>
      <c r="ED59" s="181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1"/>
      <c r="EP59" s="1"/>
      <c r="EQ59" s="1"/>
      <c r="ER59" s="181"/>
      <c r="ES59" s="181"/>
      <c r="ET59" s="181"/>
      <c r="EU59" s="1"/>
      <c r="EV59" s="1"/>
      <c r="EW59" s="1"/>
      <c r="EX59" s="1"/>
      <c r="EY59" s="1"/>
      <c r="EZ59" s="1"/>
      <c r="FA59" s="181"/>
      <c r="FB59" s="181"/>
      <c r="FC59" s="181"/>
      <c r="FI59" s="181"/>
      <c r="FJ59" s="181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1"/>
      <c r="FV59" s="1"/>
      <c r="FW59" s="1"/>
      <c r="FX59" s="181"/>
      <c r="FY59" s="181"/>
      <c r="FZ59" s="181"/>
      <c r="GA59" s="1"/>
      <c r="GB59" s="1"/>
      <c r="GC59" s="1"/>
      <c r="GD59" s="1"/>
      <c r="GE59" s="1"/>
      <c r="GF59" s="1"/>
      <c r="GG59" s="1"/>
      <c r="GM59" s="181"/>
      <c r="GN59" s="181"/>
      <c r="GO59" s="3"/>
      <c r="GP59" s="3"/>
      <c r="GQ59" s="3"/>
    </row>
    <row r="60" s="182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1"/>
      <c r="L60" s="181"/>
      <c r="M60" s="181"/>
      <c r="N60" s="181"/>
      <c r="O60" s="181"/>
      <c r="P60" s="181"/>
      <c r="Q60" s="18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1"/>
      <c r="AW60" s="181"/>
      <c r="BC60" s="181"/>
      <c r="BD60" s="181"/>
      <c r="BE60" s="181"/>
      <c r="BF60" s="181"/>
      <c r="BG60" s="181"/>
      <c r="BH60" s="181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1"/>
      <c r="CI60" s="181"/>
      <c r="CJ60" s="181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W60" s="181"/>
      <c r="DX60" s="181"/>
      <c r="DY60" s="181"/>
      <c r="DZ60" s="181"/>
      <c r="EB60" s="181"/>
      <c r="EC60" s="181"/>
      <c r="ED60" s="181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1"/>
      <c r="EP60" s="1"/>
      <c r="EQ60" s="1"/>
      <c r="ER60" s="181"/>
      <c r="ES60" s="181"/>
      <c r="ET60" s="181"/>
      <c r="EU60" s="1"/>
      <c r="EV60" s="1"/>
      <c r="EW60" s="1"/>
      <c r="EX60" s="1"/>
      <c r="EY60" s="1"/>
      <c r="EZ60" s="1"/>
      <c r="FA60" s="181"/>
      <c r="FB60" s="181"/>
      <c r="FC60" s="181"/>
      <c r="FI60" s="181"/>
      <c r="FJ60" s="181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1"/>
      <c r="FV60" s="1"/>
      <c r="FW60" s="1"/>
      <c r="FX60" s="181"/>
      <c r="FY60" s="181"/>
      <c r="FZ60" s="181"/>
      <c r="GA60" s="1"/>
      <c r="GB60" s="1"/>
      <c r="GC60" s="1"/>
      <c r="GD60" s="1"/>
      <c r="GE60" s="1"/>
      <c r="GF60" s="1"/>
      <c r="GG60" s="1"/>
      <c r="GM60" s="181"/>
      <c r="GN60" s="181"/>
      <c r="GO60" s="3"/>
      <c r="GP60" s="3"/>
      <c r="GQ60" s="3"/>
    </row>
    <row r="61" s="182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1"/>
      <c r="L61" s="181"/>
      <c r="M61" s="181"/>
      <c r="N61" s="181"/>
      <c r="O61" s="181"/>
      <c r="P61" s="181"/>
      <c r="Q61" s="181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1"/>
      <c r="AW61" s="181"/>
      <c r="BC61" s="181"/>
      <c r="BD61" s="181"/>
      <c r="BE61" s="181"/>
      <c r="BF61" s="181"/>
      <c r="BG61" s="181"/>
      <c r="BH61" s="181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1"/>
      <c r="CI61" s="181"/>
      <c r="CJ61" s="181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W61" s="181"/>
      <c r="DX61" s="181"/>
      <c r="DY61" s="181"/>
      <c r="DZ61" s="181"/>
      <c r="EB61" s="181"/>
      <c r="EC61" s="181"/>
      <c r="ED61" s="181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1"/>
      <c r="EP61" s="1"/>
      <c r="EQ61" s="1"/>
      <c r="ER61" s="181"/>
      <c r="ES61" s="181"/>
      <c r="ET61" s="181"/>
      <c r="EU61" s="1"/>
      <c r="EV61" s="1"/>
      <c r="EW61" s="1"/>
      <c r="EX61" s="1"/>
      <c r="EY61" s="1"/>
      <c r="EZ61" s="1"/>
      <c r="FA61" s="181"/>
      <c r="FB61" s="181"/>
      <c r="FC61" s="181"/>
      <c r="FI61" s="181"/>
      <c r="FJ61" s="181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1"/>
      <c r="FV61" s="1"/>
      <c r="FW61" s="1"/>
      <c r="FX61" s="181"/>
      <c r="FY61" s="181"/>
      <c r="FZ61" s="181"/>
      <c r="GA61" s="1"/>
      <c r="GB61" s="1"/>
      <c r="GC61" s="1"/>
      <c r="GD61" s="1"/>
      <c r="GE61" s="1"/>
      <c r="GF61" s="1"/>
      <c r="GG61" s="1"/>
      <c r="GM61" s="181"/>
      <c r="GN61" s="181"/>
      <c r="GO61" s="3"/>
      <c r="GP61" s="3"/>
      <c r="GQ61" s="3"/>
    </row>
    <row r="62" s="182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1"/>
      <c r="L62" s="181"/>
      <c r="M62" s="181"/>
      <c r="N62" s="181"/>
      <c r="O62" s="181"/>
      <c r="P62" s="181"/>
      <c r="Q62" s="184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1"/>
      <c r="AW62" s="181"/>
      <c r="BC62" s="181"/>
      <c r="BD62" s="181"/>
      <c r="BE62" s="181"/>
      <c r="BF62" s="181"/>
      <c r="BG62" s="181"/>
      <c r="BH62" s="181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1"/>
      <c r="CI62" s="181"/>
      <c r="CJ62" s="181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W62" s="181"/>
      <c r="DX62" s="181"/>
      <c r="DY62" s="181"/>
      <c r="DZ62" s="181"/>
      <c r="EB62" s="181"/>
      <c r="EC62" s="181"/>
      <c r="ED62" s="181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1"/>
      <c r="EP62" s="1"/>
      <c r="EQ62" s="1"/>
      <c r="ER62" s="181"/>
      <c r="ES62" s="181"/>
      <c r="ET62" s="181"/>
      <c r="EU62" s="1"/>
      <c r="EV62" s="1"/>
      <c r="EW62" s="1"/>
      <c r="EX62" s="1"/>
      <c r="EY62" s="1"/>
      <c r="EZ62" s="1"/>
      <c r="FA62" s="181"/>
      <c r="FB62" s="181"/>
      <c r="FC62" s="181"/>
      <c r="FI62" s="181"/>
      <c r="FJ62" s="181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1"/>
      <c r="FV62" s="1"/>
      <c r="FW62" s="1"/>
      <c r="FX62" s="181"/>
      <c r="FY62" s="181"/>
      <c r="FZ62" s="181"/>
      <c r="GA62" s="1"/>
      <c r="GB62" s="1"/>
      <c r="GC62" s="1"/>
      <c r="GD62" s="1"/>
      <c r="GE62" s="1"/>
      <c r="GF62" s="1"/>
      <c r="GG62" s="1"/>
      <c r="GM62" s="181"/>
      <c r="GN62" s="181"/>
      <c r="GO62" s="3"/>
      <c r="GP62" s="3"/>
      <c r="GQ62" s="3"/>
    </row>
    <row r="63" s="182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1"/>
      <c r="L63" s="181"/>
      <c r="M63" s="181"/>
      <c r="N63" s="181"/>
      <c r="O63" s="181"/>
      <c r="P63" s="181"/>
      <c r="Q63" s="181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1"/>
      <c r="AW63" s="181"/>
      <c r="BC63" s="181"/>
      <c r="BD63" s="181"/>
      <c r="BE63" s="181"/>
      <c r="BF63" s="181"/>
      <c r="BG63" s="181"/>
      <c r="BH63" s="181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1"/>
      <c r="CI63" s="181"/>
      <c r="CJ63" s="181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W63" s="181"/>
      <c r="DX63" s="181"/>
      <c r="DY63" s="181"/>
      <c r="DZ63" s="181"/>
      <c r="EB63" s="181"/>
      <c r="EC63" s="181"/>
      <c r="ED63" s="181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1"/>
      <c r="EP63" s="1"/>
      <c r="EQ63" s="1"/>
      <c r="ER63" s="181"/>
      <c r="ES63" s="181"/>
      <c r="ET63" s="181"/>
      <c r="EU63" s="1"/>
      <c r="EV63" s="1"/>
      <c r="EW63" s="1"/>
      <c r="EX63" s="1"/>
      <c r="EY63" s="1"/>
      <c r="EZ63" s="1"/>
      <c r="FA63" s="181"/>
      <c r="FB63" s="181"/>
      <c r="FC63" s="181"/>
      <c r="FI63" s="181"/>
      <c r="FJ63" s="181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1"/>
      <c r="FV63" s="1"/>
      <c r="FW63" s="1"/>
      <c r="FX63" s="181"/>
      <c r="FY63" s="181"/>
      <c r="FZ63" s="181"/>
      <c r="GA63" s="1"/>
      <c r="GB63" s="1"/>
      <c r="GC63" s="1"/>
      <c r="GD63" s="1"/>
      <c r="GE63" s="1"/>
      <c r="GF63" s="1"/>
      <c r="GG63" s="1"/>
      <c r="GM63" s="181"/>
      <c r="GN63" s="181"/>
      <c r="GO63" s="3"/>
      <c r="GP63" s="3"/>
      <c r="GQ63" s="3"/>
    </row>
    <row r="64" s="182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1"/>
      <c r="L64" s="181"/>
      <c r="M64" s="181"/>
      <c r="N64" s="181"/>
      <c r="O64" s="181"/>
      <c r="P64" s="181"/>
      <c r="Q64" s="181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1"/>
      <c r="AW64" s="181"/>
      <c r="BC64" s="181"/>
      <c r="BD64" s="181"/>
      <c r="BE64" s="181"/>
      <c r="BF64" s="181"/>
      <c r="BG64" s="181"/>
      <c r="BH64" s="181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1"/>
      <c r="CI64" s="181"/>
      <c r="CJ64" s="181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W64" s="181"/>
      <c r="DX64" s="181"/>
      <c r="DY64" s="181"/>
      <c r="DZ64" s="181"/>
      <c r="EB64" s="181"/>
      <c r="EC64" s="181"/>
      <c r="ED64" s="181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1"/>
      <c r="EP64" s="1"/>
      <c r="EQ64" s="1"/>
      <c r="ER64" s="181"/>
      <c r="ES64" s="181"/>
      <c r="ET64" s="181"/>
      <c r="EU64" s="1"/>
      <c r="EV64" s="1"/>
      <c r="EW64" s="1"/>
      <c r="EX64" s="1"/>
      <c r="EY64" s="1"/>
      <c r="EZ64" s="1"/>
      <c r="FA64" s="181"/>
      <c r="FB64" s="181"/>
      <c r="FC64" s="181"/>
      <c r="FI64" s="181"/>
      <c r="FJ64" s="181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1"/>
      <c r="FV64" s="1"/>
      <c r="FW64" s="1"/>
      <c r="FX64" s="181"/>
      <c r="FY64" s="181"/>
      <c r="FZ64" s="181"/>
      <c r="GA64" s="1"/>
      <c r="GB64" s="1"/>
      <c r="GC64" s="1"/>
      <c r="GD64" s="1"/>
      <c r="GE64" s="1"/>
      <c r="GF64" s="1"/>
      <c r="GG64" s="1"/>
      <c r="GM64" s="181"/>
      <c r="GN64" s="181"/>
      <c r="GO64" s="3"/>
      <c r="GP64" s="3"/>
      <c r="GQ64" s="3"/>
    </row>
    <row r="65" s="182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1"/>
      <c r="L65" s="181"/>
      <c r="M65" s="181"/>
      <c r="N65" s="181"/>
      <c r="O65" s="181"/>
      <c r="P65" s="181"/>
      <c r="Q65" s="181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1"/>
      <c r="AW65" s="181"/>
      <c r="BC65" s="181"/>
      <c r="BD65" s="181"/>
      <c r="BE65" s="181"/>
      <c r="BF65" s="181"/>
      <c r="BG65" s="181"/>
      <c r="BH65" s="181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1"/>
      <c r="CI65" s="181"/>
      <c r="CJ65" s="181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W65" s="181"/>
      <c r="DX65" s="181"/>
      <c r="DY65" s="181"/>
      <c r="DZ65" s="181"/>
      <c r="EB65" s="181"/>
      <c r="EC65" s="181"/>
      <c r="ED65" s="181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1"/>
      <c r="EP65" s="1"/>
      <c r="EQ65" s="1"/>
      <c r="ER65" s="181"/>
      <c r="ES65" s="181"/>
      <c r="ET65" s="181"/>
      <c r="EU65" s="1"/>
      <c r="EV65" s="1"/>
      <c r="EW65" s="1"/>
      <c r="EX65" s="1"/>
      <c r="EY65" s="1"/>
      <c r="EZ65" s="1"/>
      <c r="FA65" s="181"/>
      <c r="FB65" s="181"/>
      <c r="FC65" s="181"/>
      <c r="FI65" s="181"/>
      <c r="FJ65" s="181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1"/>
      <c r="FV65" s="1"/>
      <c r="FW65" s="1"/>
      <c r="FX65" s="181"/>
      <c r="FY65" s="181"/>
      <c r="FZ65" s="181"/>
      <c r="GA65" s="1"/>
      <c r="GB65" s="1"/>
      <c r="GC65" s="1"/>
      <c r="GD65" s="1"/>
      <c r="GE65" s="1"/>
      <c r="GF65" s="1"/>
      <c r="GG65" s="1"/>
      <c r="GM65" s="181"/>
      <c r="GN65" s="181"/>
      <c r="GO65" s="3"/>
      <c r="GP65" s="3"/>
      <c r="GQ65" s="3"/>
    </row>
    <row r="66" s="182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1"/>
      <c r="L66" s="181"/>
      <c r="M66" s="181"/>
      <c r="N66" s="181"/>
      <c r="O66" s="181"/>
      <c r="P66" s="181"/>
      <c r="Q66" s="181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1"/>
      <c r="AW66" s="181"/>
      <c r="BC66" s="181"/>
      <c r="BD66" s="181"/>
      <c r="BE66" s="181"/>
      <c r="BF66" s="181"/>
      <c r="BG66" s="181"/>
      <c r="BH66" s="181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1"/>
      <c r="CI66" s="181"/>
      <c r="CJ66" s="181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W66" s="181"/>
      <c r="DX66" s="181"/>
      <c r="DY66" s="181"/>
      <c r="DZ66" s="181"/>
      <c r="EB66" s="181"/>
      <c r="EC66" s="181"/>
      <c r="ED66" s="181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1"/>
      <c r="EP66" s="1"/>
      <c r="EQ66" s="1"/>
      <c r="ER66" s="181"/>
      <c r="ES66" s="181"/>
      <c r="ET66" s="181"/>
      <c r="EU66" s="1"/>
      <c r="EV66" s="1"/>
      <c r="EW66" s="1"/>
      <c r="EX66" s="1"/>
      <c r="EY66" s="1"/>
      <c r="EZ66" s="1"/>
      <c r="FA66" s="181"/>
      <c r="FB66" s="181"/>
      <c r="FC66" s="181"/>
      <c r="FI66" s="181"/>
      <c r="FJ66" s="181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1"/>
      <c r="FV66" s="1"/>
      <c r="FW66" s="1"/>
      <c r="FX66" s="181"/>
      <c r="FY66" s="181"/>
      <c r="FZ66" s="181"/>
      <c r="GA66" s="1"/>
      <c r="GB66" s="1"/>
      <c r="GC66" s="1"/>
      <c r="GD66" s="1"/>
      <c r="GE66" s="1"/>
      <c r="GF66" s="1"/>
      <c r="GG66" s="1"/>
      <c r="GM66" s="181"/>
      <c r="GN66" s="181"/>
      <c r="GO66" s="3"/>
      <c r="GP66" s="3"/>
      <c r="GQ66" s="3"/>
    </row>
    <row r="67" s="182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1"/>
      <c r="L67" s="181"/>
      <c r="M67" s="181"/>
      <c r="N67" s="181"/>
      <c r="O67" s="181"/>
      <c r="P67" s="181"/>
      <c r="Q67" s="181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1"/>
      <c r="AW67" s="181"/>
      <c r="BC67" s="181"/>
      <c r="BD67" s="181"/>
      <c r="BE67" s="181"/>
      <c r="BF67" s="181"/>
      <c r="BG67" s="181"/>
      <c r="BH67" s="181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1"/>
      <c r="CI67" s="181"/>
      <c r="CJ67" s="181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W67" s="181"/>
      <c r="DX67" s="181"/>
      <c r="DY67" s="181"/>
      <c r="DZ67" s="181"/>
      <c r="EB67" s="181"/>
      <c r="EC67" s="181"/>
      <c r="ED67" s="181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1"/>
      <c r="EP67" s="1"/>
      <c r="EQ67" s="1"/>
      <c r="ER67" s="181"/>
      <c r="ES67" s="181"/>
      <c r="ET67" s="181"/>
      <c r="EU67" s="1"/>
      <c r="EV67" s="1"/>
      <c r="EW67" s="1"/>
      <c r="EX67" s="1"/>
      <c r="EY67" s="1"/>
      <c r="EZ67" s="1"/>
      <c r="FA67" s="181"/>
      <c r="FB67" s="181"/>
      <c r="FC67" s="181"/>
      <c r="FI67" s="181"/>
      <c r="FJ67" s="181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1"/>
      <c r="FV67" s="1"/>
      <c r="FW67" s="1"/>
      <c r="FX67" s="181"/>
      <c r="FY67" s="181"/>
      <c r="FZ67" s="181"/>
      <c r="GA67" s="1"/>
      <c r="GB67" s="1"/>
      <c r="GC67" s="1"/>
      <c r="GD67" s="1"/>
      <c r="GE67" s="1"/>
      <c r="GF67" s="1"/>
      <c r="GG67" s="1"/>
      <c r="GM67" s="181"/>
      <c r="GN67" s="181"/>
      <c r="GO67" s="3"/>
      <c r="GP67" s="3"/>
      <c r="GQ67" s="3"/>
    </row>
    <row r="68" s="182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1"/>
      <c r="L68" s="181"/>
      <c r="M68" s="181"/>
      <c r="N68" s="181"/>
      <c r="O68" s="181"/>
      <c r="P68" s="181"/>
      <c r="Q68" s="181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1"/>
      <c r="AW68" s="181"/>
      <c r="BC68" s="181"/>
      <c r="BD68" s="181"/>
      <c r="BE68" s="181"/>
      <c r="BF68" s="181"/>
      <c r="BG68" s="181"/>
      <c r="BH68" s="181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1"/>
      <c r="CI68" s="181"/>
      <c r="CJ68" s="181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W68" s="181"/>
      <c r="DX68" s="181"/>
      <c r="DY68" s="181"/>
      <c r="DZ68" s="181"/>
      <c r="EB68" s="181"/>
      <c r="EC68" s="181"/>
      <c r="ED68" s="181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1"/>
      <c r="EP68" s="1"/>
      <c r="EQ68" s="1"/>
      <c r="ER68" s="181"/>
      <c r="ES68" s="181"/>
      <c r="ET68" s="181"/>
      <c r="EU68" s="1"/>
      <c r="EV68" s="1"/>
      <c r="EW68" s="1"/>
      <c r="EX68" s="1"/>
      <c r="EY68" s="1"/>
      <c r="EZ68" s="1"/>
      <c r="FA68" s="181"/>
      <c r="FB68" s="181"/>
      <c r="FC68" s="181"/>
      <c r="FI68" s="181"/>
      <c r="FJ68" s="181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1"/>
      <c r="FV68" s="1"/>
      <c r="FW68" s="1"/>
      <c r="FX68" s="181"/>
      <c r="FY68" s="181"/>
      <c r="FZ68" s="181"/>
      <c r="GA68" s="1"/>
      <c r="GB68" s="1"/>
      <c r="GC68" s="1"/>
      <c r="GD68" s="1"/>
      <c r="GE68" s="1"/>
      <c r="GF68" s="1"/>
      <c r="GG68" s="1"/>
      <c r="GM68" s="181"/>
      <c r="GN68" s="181"/>
      <c r="GO68" s="3"/>
      <c r="GP68" s="3"/>
      <c r="GQ68" s="3"/>
    </row>
    <row r="69" s="182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1"/>
      <c r="L69" s="181"/>
      <c r="M69" s="181"/>
      <c r="N69" s="181"/>
      <c r="O69" s="181"/>
      <c r="P69" s="181"/>
      <c r="Q69" s="181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1"/>
      <c r="AW69" s="181"/>
      <c r="BC69" s="181"/>
      <c r="BD69" s="181"/>
      <c r="BE69" s="181"/>
      <c r="BF69" s="181"/>
      <c r="BG69" s="181"/>
      <c r="BH69" s="181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1"/>
      <c r="CI69" s="181"/>
      <c r="CJ69" s="181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W69" s="181"/>
      <c r="DX69" s="181"/>
      <c r="DY69" s="181"/>
      <c r="DZ69" s="181"/>
      <c r="EB69" s="181"/>
      <c r="EC69" s="181"/>
      <c r="ED69" s="181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1"/>
      <c r="EP69" s="1"/>
      <c r="EQ69" s="1"/>
      <c r="ER69" s="181"/>
      <c r="ES69" s="181"/>
      <c r="ET69" s="181"/>
      <c r="EU69" s="1"/>
      <c r="EV69" s="1"/>
      <c r="EW69" s="1"/>
      <c r="EX69" s="1"/>
      <c r="EY69" s="1"/>
      <c r="EZ69" s="1"/>
      <c r="FA69" s="181"/>
      <c r="FB69" s="181"/>
      <c r="FC69" s="181"/>
      <c r="FI69" s="181"/>
      <c r="FJ69" s="181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1"/>
      <c r="FV69" s="1"/>
      <c r="FW69" s="1"/>
      <c r="FX69" s="181"/>
      <c r="FY69" s="181"/>
      <c r="FZ69" s="181"/>
      <c r="GA69" s="1"/>
      <c r="GB69" s="1"/>
      <c r="GC69" s="1"/>
      <c r="GD69" s="1"/>
      <c r="GE69" s="1"/>
      <c r="GF69" s="1"/>
      <c r="GG69" s="1"/>
      <c r="GM69" s="181"/>
      <c r="GN69" s="181"/>
      <c r="GO69" s="3"/>
      <c r="GP69" s="3"/>
      <c r="GQ69" s="3"/>
    </row>
    <row r="70" s="182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1"/>
      <c r="L70" s="181"/>
      <c r="M70" s="181"/>
      <c r="N70" s="181"/>
      <c r="O70" s="181"/>
      <c r="P70" s="181"/>
      <c r="Q70" s="181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1"/>
      <c r="AW70" s="181"/>
      <c r="BC70" s="181"/>
      <c r="BD70" s="181"/>
      <c r="BE70" s="181"/>
      <c r="BF70" s="181"/>
      <c r="BG70" s="181"/>
      <c r="BH70" s="181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1"/>
      <c r="CI70" s="181"/>
      <c r="CJ70" s="181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W70" s="181"/>
      <c r="DX70" s="181"/>
      <c r="DY70" s="181"/>
      <c r="DZ70" s="181"/>
      <c r="EB70" s="181"/>
      <c r="EC70" s="181"/>
      <c r="ED70" s="181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1"/>
      <c r="EP70" s="1"/>
      <c r="EQ70" s="1"/>
      <c r="ER70" s="181"/>
      <c r="ES70" s="181"/>
      <c r="ET70" s="181"/>
      <c r="EU70" s="1"/>
      <c r="EV70" s="1"/>
      <c r="EW70" s="1"/>
      <c r="EX70" s="1"/>
      <c r="EY70" s="1"/>
      <c r="EZ70" s="1"/>
      <c r="FA70" s="181"/>
      <c r="FB70" s="181"/>
      <c r="FC70" s="181"/>
      <c r="FI70" s="181"/>
      <c r="FJ70" s="181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1"/>
      <c r="FV70" s="1"/>
      <c r="FW70" s="1"/>
      <c r="FX70" s="181"/>
      <c r="FY70" s="181"/>
      <c r="FZ70" s="181"/>
      <c r="GA70" s="1"/>
      <c r="GB70" s="1"/>
      <c r="GC70" s="1"/>
      <c r="GD70" s="1"/>
      <c r="GE70" s="1"/>
      <c r="GF70" s="1"/>
      <c r="GG70" s="1"/>
      <c r="GM70" s="181"/>
      <c r="GN70" s="181"/>
      <c r="GO70" s="3"/>
      <c r="GP70" s="3"/>
      <c r="GQ70" s="3"/>
    </row>
    <row r="71" s="182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1"/>
      <c r="L71" s="181"/>
      <c r="M71" s="181"/>
      <c r="N71" s="181"/>
      <c r="O71" s="181"/>
      <c r="P71" s="181"/>
      <c r="Q71" s="181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1"/>
      <c r="AW71" s="181"/>
      <c r="BC71" s="181"/>
      <c r="BD71" s="181"/>
      <c r="BE71" s="181"/>
      <c r="BF71" s="181"/>
      <c r="BG71" s="181"/>
      <c r="BH71" s="181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1"/>
      <c r="CI71" s="181"/>
      <c r="CJ71" s="181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W71" s="181"/>
      <c r="DX71" s="181"/>
      <c r="DY71" s="181"/>
      <c r="DZ71" s="181"/>
      <c r="EB71" s="181"/>
      <c r="EC71" s="181"/>
      <c r="ED71" s="181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1"/>
      <c r="EP71" s="1"/>
      <c r="EQ71" s="1"/>
      <c r="ER71" s="181"/>
      <c r="ES71" s="181"/>
      <c r="ET71" s="181"/>
      <c r="EU71" s="1"/>
      <c r="EV71" s="1"/>
      <c r="EW71" s="1"/>
      <c r="EX71" s="1"/>
      <c r="EY71" s="1"/>
      <c r="EZ71" s="1"/>
      <c r="FA71" s="181"/>
      <c r="FB71" s="181"/>
      <c r="FC71" s="181"/>
      <c r="FI71" s="181"/>
      <c r="FJ71" s="181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1"/>
      <c r="FV71" s="1"/>
      <c r="FW71" s="1"/>
      <c r="FX71" s="181"/>
      <c r="FY71" s="181"/>
      <c r="FZ71" s="181"/>
      <c r="GA71" s="1"/>
      <c r="GB71" s="1"/>
      <c r="GC71" s="1"/>
      <c r="GD71" s="1"/>
      <c r="GE71" s="1"/>
      <c r="GF71" s="1"/>
      <c r="GG71" s="1"/>
      <c r="GM71" s="181"/>
      <c r="GN71" s="181"/>
      <c r="GO71" s="3"/>
      <c r="GP71" s="3"/>
      <c r="GQ71" s="3"/>
    </row>
    <row r="72" s="182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1"/>
      <c r="L72" s="181"/>
      <c r="M72" s="181"/>
      <c r="N72" s="181"/>
      <c r="O72" s="181"/>
      <c r="P72" s="181"/>
      <c r="Q72" s="181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1"/>
      <c r="AW72" s="181"/>
      <c r="BC72" s="181"/>
      <c r="BD72" s="181"/>
      <c r="BE72" s="181"/>
      <c r="BF72" s="181"/>
      <c r="BG72" s="181"/>
      <c r="BH72" s="181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1"/>
      <c r="CI72" s="181"/>
      <c r="CJ72" s="181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W72" s="181"/>
      <c r="DX72" s="181"/>
      <c r="DY72" s="181"/>
      <c r="DZ72" s="181"/>
      <c r="EB72" s="181"/>
      <c r="EC72" s="181"/>
      <c r="ED72" s="181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1"/>
      <c r="EP72" s="1"/>
      <c r="EQ72" s="1"/>
      <c r="ER72" s="181"/>
      <c r="ES72" s="181"/>
      <c r="ET72" s="181"/>
      <c r="EU72" s="1"/>
      <c r="EV72" s="1"/>
      <c r="EW72" s="1"/>
      <c r="EX72" s="1"/>
      <c r="EY72" s="1"/>
      <c r="EZ72" s="1"/>
      <c r="FA72" s="181"/>
      <c r="FB72" s="181"/>
      <c r="FC72" s="181"/>
      <c r="FI72" s="181"/>
      <c r="FJ72" s="181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1"/>
      <c r="FV72" s="1"/>
      <c r="FW72" s="1"/>
      <c r="FX72" s="181"/>
      <c r="FY72" s="181"/>
      <c r="FZ72" s="181"/>
      <c r="GA72" s="1"/>
      <c r="GB72" s="1"/>
      <c r="GC72" s="1"/>
      <c r="GD72" s="1"/>
      <c r="GE72" s="1"/>
      <c r="GF72" s="1"/>
      <c r="GG72" s="1"/>
      <c r="GM72" s="181"/>
      <c r="GN72" s="181"/>
      <c r="GO72" s="3"/>
      <c r="GP72" s="3"/>
      <c r="GQ72" s="3"/>
    </row>
    <row r="73" s="182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1"/>
      <c r="L73" s="181"/>
      <c r="M73" s="181"/>
      <c r="N73" s="181"/>
      <c r="O73" s="181"/>
      <c r="P73" s="181"/>
      <c r="Q73" s="181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1"/>
      <c r="AW73" s="181"/>
      <c r="BC73" s="181"/>
      <c r="BD73" s="181"/>
      <c r="BE73" s="181"/>
      <c r="BF73" s="181"/>
      <c r="BG73" s="181"/>
      <c r="BH73" s="181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1"/>
      <c r="CI73" s="181"/>
      <c r="CJ73" s="181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W73" s="181"/>
      <c r="DX73" s="181"/>
      <c r="DY73" s="181"/>
      <c r="DZ73" s="181"/>
      <c r="EB73" s="181"/>
      <c r="EC73" s="181"/>
      <c r="ED73" s="181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1"/>
      <c r="EP73" s="1"/>
      <c r="EQ73" s="1"/>
      <c r="ER73" s="181"/>
      <c r="ES73" s="181"/>
      <c r="ET73" s="181"/>
      <c r="EU73" s="1"/>
      <c r="EV73" s="1"/>
      <c r="EW73" s="1"/>
      <c r="EX73" s="1"/>
      <c r="EY73" s="1"/>
      <c r="EZ73" s="1"/>
      <c r="FA73" s="181"/>
      <c r="FB73" s="181"/>
      <c r="FC73" s="181"/>
      <c r="FI73" s="181"/>
      <c r="FJ73" s="181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1"/>
      <c r="FV73" s="1"/>
      <c r="FW73" s="1"/>
      <c r="FX73" s="181"/>
      <c r="FY73" s="181"/>
      <c r="FZ73" s="181"/>
      <c r="GA73" s="1"/>
      <c r="GB73" s="1"/>
      <c r="GC73" s="1"/>
      <c r="GD73" s="1"/>
      <c r="GE73" s="1"/>
      <c r="GF73" s="1"/>
      <c r="GG73" s="1"/>
      <c r="GM73" s="181"/>
      <c r="GN73" s="181"/>
      <c r="GO73" s="3"/>
      <c r="GP73" s="3"/>
      <c r="GQ73" s="3"/>
    </row>
    <row r="74" s="182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1"/>
      <c r="L74" s="181"/>
      <c r="M74" s="181"/>
      <c r="N74" s="181"/>
      <c r="O74" s="181"/>
      <c r="P74" s="181"/>
      <c r="Q74" s="181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1"/>
      <c r="AW74" s="181"/>
      <c r="BC74" s="181"/>
      <c r="BD74" s="181"/>
      <c r="BE74" s="181"/>
      <c r="BF74" s="181"/>
      <c r="BG74" s="181"/>
      <c r="BH74" s="181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1"/>
      <c r="CI74" s="181"/>
      <c r="CJ74" s="181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1"/>
      <c r="DQ74" s="181"/>
      <c r="DR74" s="181"/>
      <c r="DS74" s="181"/>
      <c r="DT74" s="181"/>
      <c r="DU74" s="181"/>
      <c r="DV74" s="181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1"/>
      <c r="ES74" s="181"/>
      <c r="ET74" s="181"/>
      <c r="EU74" s="181"/>
      <c r="EV74" s="181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1"/>
      <c r="FY74" s="181"/>
      <c r="FZ74" s="181"/>
      <c r="GA74" s="181"/>
      <c r="GB74" s="181"/>
      <c r="GC74" s="181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82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1"/>
      <c r="L75" s="181"/>
      <c r="M75" s="181"/>
      <c r="N75" s="181"/>
      <c r="O75" s="181"/>
      <c r="P75" s="181"/>
      <c r="Q75" s="181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1"/>
      <c r="AW75" s="181"/>
      <c r="BC75" s="181"/>
      <c r="BD75" s="181"/>
      <c r="BE75" s="181"/>
      <c r="BF75" s="181"/>
      <c r="BG75" s="181"/>
      <c r="BH75" s="181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1"/>
      <c r="CI75" s="181"/>
      <c r="CJ75" s="181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1"/>
      <c r="DQ75" s="181"/>
      <c r="DR75" s="181"/>
      <c r="DS75" s="181"/>
      <c r="DT75" s="181"/>
      <c r="DU75" s="181"/>
      <c r="DV75" s="181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1"/>
      <c r="ES75" s="181"/>
      <c r="ET75" s="181"/>
      <c r="EU75" s="181"/>
      <c r="EV75" s="181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1"/>
      <c r="FY75" s="181"/>
      <c r="FZ75" s="181"/>
      <c r="GA75" s="181"/>
      <c r="GB75" s="181"/>
      <c r="GC75" s="181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82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1"/>
      <c r="L76" s="181"/>
      <c r="M76" s="181"/>
      <c r="N76" s="181"/>
      <c r="O76" s="181"/>
      <c r="P76" s="181"/>
      <c r="Q76" s="18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1"/>
      <c r="AW76" s="181"/>
      <c r="BC76" s="181"/>
      <c r="BD76" s="181"/>
      <c r="BE76" s="181"/>
      <c r="BF76" s="181"/>
      <c r="BG76" s="181"/>
      <c r="BH76" s="181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1"/>
      <c r="CI76" s="181"/>
      <c r="CJ76" s="181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1"/>
      <c r="DQ76" s="181"/>
      <c r="DR76" s="181"/>
      <c r="DS76" s="181"/>
      <c r="DT76" s="181"/>
      <c r="DU76" s="181"/>
      <c r="DV76" s="181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1"/>
      <c r="ES76" s="181"/>
      <c r="ET76" s="181"/>
      <c r="EU76" s="181"/>
      <c r="EV76" s="181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1"/>
      <c r="FY76" s="181"/>
      <c r="FZ76" s="181"/>
      <c r="GA76" s="181"/>
      <c r="GB76" s="181"/>
      <c r="GC76" s="181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82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1"/>
      <c r="L77" s="181"/>
      <c r="M77" s="181"/>
      <c r="N77" s="181"/>
      <c r="O77" s="181"/>
      <c r="P77" s="181"/>
      <c r="Q77" s="181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1"/>
      <c r="AW77" s="181"/>
      <c r="BC77" s="181"/>
      <c r="BD77" s="181"/>
      <c r="BE77" s="181"/>
      <c r="BF77" s="181"/>
      <c r="BG77" s="181"/>
      <c r="BH77" s="181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1"/>
      <c r="CI77" s="181"/>
      <c r="CJ77" s="181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1"/>
      <c r="DQ77" s="181"/>
      <c r="DR77" s="181"/>
      <c r="DS77" s="181"/>
      <c r="DT77" s="181"/>
      <c r="DU77" s="181"/>
      <c r="DV77" s="181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1"/>
      <c r="ES77" s="181"/>
      <c r="ET77" s="181"/>
      <c r="EU77" s="181"/>
      <c r="EV77" s="181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1"/>
      <c r="FY77" s="181"/>
      <c r="FZ77" s="181"/>
      <c r="GA77" s="181"/>
      <c r="GB77" s="181"/>
      <c r="GC77" s="181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82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1"/>
      <c r="L78" s="181"/>
      <c r="M78" s="181"/>
      <c r="N78" s="181"/>
      <c r="O78" s="181"/>
      <c r="P78" s="181"/>
      <c r="Q78" s="184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1"/>
      <c r="AW78" s="181"/>
      <c r="BC78" s="181"/>
      <c r="BD78" s="181"/>
      <c r="BE78" s="181"/>
      <c r="BF78" s="181"/>
      <c r="BG78" s="181"/>
      <c r="BH78" s="181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1"/>
      <c r="CI78" s="181"/>
      <c r="CJ78" s="181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1"/>
      <c r="DQ78" s="181"/>
      <c r="DR78" s="181"/>
      <c r="DS78" s="181"/>
      <c r="DT78" s="181"/>
      <c r="DU78" s="181"/>
      <c r="DV78" s="181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1"/>
      <c r="ES78" s="181"/>
      <c r="ET78" s="181"/>
      <c r="EU78" s="181"/>
      <c r="EV78" s="181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1"/>
      <c r="FY78" s="181"/>
      <c r="FZ78" s="181"/>
      <c r="GA78" s="181"/>
      <c r="GB78" s="181"/>
      <c r="GC78" s="181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82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1"/>
      <c r="L79" s="181"/>
      <c r="M79" s="181"/>
      <c r="N79" s="181"/>
      <c r="O79" s="181"/>
      <c r="P79" s="181"/>
      <c r="Q79" s="181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1"/>
      <c r="AW79" s="181"/>
      <c r="BC79" s="181"/>
      <c r="BD79" s="181"/>
      <c r="BE79" s="181"/>
      <c r="BF79" s="181"/>
      <c r="BG79" s="181"/>
      <c r="BH79" s="181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1"/>
      <c r="CI79" s="181"/>
      <c r="CJ79" s="181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1"/>
      <c r="DQ79" s="181"/>
      <c r="DR79" s="181"/>
      <c r="DS79" s="181"/>
      <c r="DT79" s="181"/>
      <c r="DU79" s="181"/>
      <c r="DV79" s="181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1"/>
      <c r="ES79" s="181"/>
      <c r="ET79" s="181"/>
      <c r="EU79" s="181"/>
      <c r="EV79" s="181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1"/>
      <c r="FY79" s="181"/>
      <c r="FZ79" s="181"/>
      <c r="GA79" s="181"/>
      <c r="GB79" s="181"/>
      <c r="GC79" s="181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82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1"/>
      <c r="L80" s="181"/>
      <c r="M80" s="181"/>
      <c r="N80" s="181"/>
      <c r="O80" s="181"/>
      <c r="P80" s="181"/>
      <c r="Q80" s="181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1"/>
      <c r="AW80" s="181"/>
      <c r="BC80" s="181"/>
      <c r="BD80" s="181"/>
      <c r="BE80" s="181"/>
      <c r="BF80" s="181"/>
      <c r="BG80" s="181"/>
      <c r="BH80" s="181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1"/>
      <c r="CI80" s="181"/>
      <c r="CJ80" s="181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1"/>
      <c r="DQ80" s="181"/>
      <c r="DR80" s="181"/>
      <c r="DS80" s="181"/>
      <c r="DT80" s="181"/>
      <c r="DU80" s="181"/>
      <c r="DV80" s="181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1"/>
      <c r="ES80" s="181"/>
      <c r="ET80" s="181"/>
      <c r="EU80" s="181"/>
      <c r="EV80" s="181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1"/>
      <c r="FY80" s="181"/>
      <c r="FZ80" s="181"/>
      <c r="GA80" s="181"/>
      <c r="GB80" s="181"/>
      <c r="GC80" s="181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82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1"/>
      <c r="L81" s="181"/>
      <c r="M81" s="181"/>
      <c r="N81" s="181"/>
      <c r="O81" s="181"/>
      <c r="P81" s="181"/>
      <c r="Q81" s="181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1"/>
      <c r="AW81" s="181"/>
      <c r="BC81" s="181"/>
      <c r="BD81" s="181"/>
      <c r="BE81" s="181"/>
      <c r="BF81" s="181"/>
      <c r="BG81" s="181"/>
      <c r="BH81" s="181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1"/>
      <c r="CI81" s="181"/>
      <c r="CJ81" s="181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1"/>
      <c r="DQ81" s="181"/>
      <c r="DR81" s="181"/>
      <c r="DS81" s="181"/>
      <c r="DT81" s="181"/>
      <c r="DU81" s="181"/>
      <c r="DV81" s="181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1"/>
      <c r="ES81" s="181"/>
      <c r="ET81" s="181"/>
      <c r="EU81" s="181"/>
      <c r="EV81" s="181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1"/>
      <c r="FY81" s="181"/>
      <c r="FZ81" s="181"/>
      <c r="GA81" s="181"/>
      <c r="GB81" s="181"/>
      <c r="GC81" s="181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82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81"/>
      <c r="L82" s="181"/>
      <c r="M82" s="181"/>
      <c r="N82" s="181"/>
      <c r="O82" s="181"/>
      <c r="P82" s="181"/>
      <c r="Q82" s="181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81"/>
      <c r="AW82" s="181"/>
      <c r="BC82" s="181"/>
      <c r="BD82" s="181"/>
      <c r="BE82" s="181"/>
      <c r="BF82" s="181"/>
      <c r="BG82" s="181"/>
      <c r="BH82" s="181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81"/>
      <c r="CI82" s="181"/>
      <c r="CJ82" s="181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81"/>
      <c r="DQ82" s="181"/>
      <c r="DR82" s="181"/>
      <c r="DS82" s="181"/>
      <c r="DT82" s="181"/>
      <c r="DU82" s="181"/>
      <c r="DV82" s="181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81"/>
      <c r="ES82" s="181"/>
      <c r="ET82" s="181"/>
      <c r="EU82" s="181"/>
      <c r="EV82" s="181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81"/>
      <c r="FY82" s="181"/>
      <c r="FZ82" s="181"/>
      <c r="GA82" s="181"/>
      <c r="GB82" s="181"/>
      <c r="GC82" s="181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82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81"/>
      <c r="L83" s="181"/>
      <c r="M83" s="181"/>
      <c r="N83" s="181"/>
      <c r="O83" s="181"/>
      <c r="P83" s="181"/>
      <c r="Q83" s="181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81"/>
      <c r="AW83" s="181"/>
      <c r="BC83" s="181"/>
      <c r="BD83" s="181"/>
      <c r="BE83" s="181"/>
      <c r="BF83" s="181"/>
      <c r="BG83" s="181"/>
      <c r="BH83" s="181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81"/>
      <c r="CI83" s="181"/>
      <c r="CJ83" s="181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81"/>
      <c r="DQ83" s="181"/>
      <c r="DR83" s="181"/>
      <c r="DS83" s="181"/>
      <c r="DT83" s="181"/>
      <c r="DU83" s="181"/>
      <c r="DV83" s="181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81"/>
      <c r="ES83" s="181"/>
      <c r="ET83" s="181"/>
      <c r="EU83" s="181"/>
      <c r="EV83" s="181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81"/>
      <c r="FY83" s="181"/>
      <c r="FZ83" s="181"/>
      <c r="GA83" s="181"/>
      <c r="GB83" s="181"/>
      <c r="GC83" s="181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82" customFormat="true" ht="18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81"/>
      <c r="L84" s="181"/>
      <c r="M84" s="181"/>
      <c r="N84" s="181"/>
      <c r="O84" s="181"/>
      <c r="P84" s="181"/>
      <c r="Q84" s="181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81"/>
      <c r="AW84" s="181"/>
      <c r="BC84" s="181"/>
      <c r="BD84" s="181"/>
      <c r="BE84" s="181"/>
      <c r="BF84" s="181"/>
      <c r="BG84" s="181"/>
      <c r="BH84" s="181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81"/>
      <c r="CI84" s="181"/>
      <c r="CJ84" s="181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81"/>
      <c r="DQ84" s="181"/>
      <c r="DR84" s="181"/>
      <c r="DS84" s="181"/>
      <c r="DT84" s="181"/>
      <c r="DU84" s="181"/>
      <c r="DV84" s="181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81"/>
      <c r="ES84" s="181"/>
      <c r="ET84" s="181"/>
      <c r="EU84" s="181"/>
      <c r="EV84" s="181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81"/>
      <c r="FY84" s="181"/>
      <c r="FZ84" s="181"/>
      <c r="GA84" s="181"/>
      <c r="GB84" s="181"/>
      <c r="GC84" s="181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82" customFormat="tru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81"/>
      <c r="L85" s="181"/>
      <c r="M85" s="181"/>
      <c r="N85" s="181"/>
      <c r="O85" s="181"/>
      <c r="P85" s="181"/>
      <c r="Q85" s="181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81"/>
      <c r="AW85" s="181"/>
      <c r="BC85" s="181"/>
      <c r="BD85" s="181"/>
      <c r="BE85" s="181"/>
      <c r="BF85" s="181"/>
      <c r="BG85" s="181"/>
      <c r="BH85" s="181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81"/>
      <c r="CI85" s="181"/>
      <c r="CJ85" s="181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81"/>
      <c r="DQ85" s="181"/>
      <c r="DR85" s="181"/>
      <c r="DS85" s="181"/>
      <c r="DT85" s="181"/>
      <c r="DU85" s="181"/>
      <c r="DV85" s="181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81"/>
      <c r="ES85" s="181"/>
      <c r="ET85" s="181"/>
      <c r="EU85" s="181"/>
      <c r="EV85" s="181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81"/>
      <c r="FY85" s="181"/>
      <c r="FZ85" s="181"/>
      <c r="GA85" s="181"/>
      <c r="GB85" s="181"/>
      <c r="GC85" s="181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82" customFormat="true" ht="18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81"/>
      <c r="L86" s="181"/>
      <c r="M86" s="181"/>
      <c r="N86" s="181"/>
      <c r="O86" s="181"/>
      <c r="P86" s="181"/>
      <c r="Q86" s="181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81"/>
      <c r="AW86" s="181"/>
      <c r="BC86" s="181"/>
      <c r="BD86" s="181"/>
      <c r="BE86" s="181"/>
      <c r="BF86" s="181"/>
      <c r="BG86" s="181"/>
      <c r="BH86" s="181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81"/>
      <c r="CI86" s="181"/>
      <c r="CJ86" s="181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81"/>
      <c r="DQ86" s="181"/>
      <c r="DR86" s="181"/>
      <c r="DS86" s="181"/>
      <c r="DT86" s="181"/>
      <c r="DU86" s="181"/>
      <c r="DV86" s="181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81"/>
      <c r="ES86" s="181"/>
      <c r="ET86" s="181"/>
      <c r="EU86" s="181"/>
      <c r="EV86" s="181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81"/>
      <c r="FY86" s="181"/>
      <c r="FZ86" s="181"/>
      <c r="GA86" s="181"/>
      <c r="GB86" s="181"/>
      <c r="GC86" s="181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82" customFormat="true" ht="1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81"/>
      <c r="L87" s="181"/>
      <c r="M87" s="181"/>
      <c r="N87" s="181"/>
      <c r="O87" s="181"/>
      <c r="P87" s="181"/>
      <c r="Q87" s="181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81"/>
      <c r="AW87" s="181"/>
      <c r="BC87" s="181"/>
      <c r="BD87" s="181"/>
      <c r="BE87" s="181"/>
      <c r="BF87" s="181"/>
      <c r="BG87" s="181"/>
      <c r="BH87" s="181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81"/>
      <c r="CI87" s="181"/>
      <c r="CJ87" s="181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81"/>
      <c r="DQ87" s="181"/>
      <c r="DR87" s="181"/>
      <c r="DS87" s="181"/>
      <c r="DT87" s="181"/>
      <c r="DU87" s="181"/>
      <c r="DV87" s="181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81"/>
      <c r="ES87" s="181"/>
      <c r="ET87" s="181"/>
      <c r="EU87" s="181"/>
      <c r="EV87" s="181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81"/>
      <c r="FY87" s="181"/>
      <c r="FZ87" s="181"/>
      <c r="GA87" s="181"/>
      <c r="GB87" s="181"/>
      <c r="GC87" s="181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customFormat="false" ht="18" hidden="false" customHeight="true" outlineLevel="0" collapsed="false"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U88" s="185"/>
      <c r="AV88" s="185"/>
      <c r="AW88" s="185"/>
      <c r="AX88" s="185"/>
      <c r="AY88" s="185"/>
      <c r="AZ88" s="185"/>
      <c r="BA88" s="185"/>
      <c r="BB88" s="185"/>
      <c r="BC88" s="185"/>
      <c r="BD88" s="185"/>
      <c r="BE88" s="185"/>
      <c r="BF88" s="185"/>
      <c r="BG88" s="185"/>
      <c r="BH88" s="185"/>
      <c r="CC88" s="185"/>
      <c r="CD88" s="185"/>
      <c r="CE88" s="185"/>
      <c r="CF88" s="185"/>
      <c r="CG88" s="185"/>
      <c r="CH88" s="185"/>
      <c r="CI88" s="185"/>
      <c r="CJ88" s="185"/>
      <c r="CK88" s="185"/>
      <c r="CL88" s="185"/>
      <c r="CM88" s="185"/>
      <c r="CN88" s="185"/>
      <c r="CO88" s="185"/>
      <c r="DJ88" s="185"/>
      <c r="DK88" s="185"/>
      <c r="DL88" s="185"/>
      <c r="DM88" s="185"/>
      <c r="DN88" s="185"/>
      <c r="DO88" s="185"/>
      <c r="DP88" s="185"/>
      <c r="DQ88" s="185"/>
      <c r="DR88" s="185"/>
      <c r="DS88" s="185"/>
      <c r="DT88" s="185"/>
      <c r="DU88" s="185"/>
      <c r="DV88" s="185"/>
      <c r="DW88" s="185"/>
      <c r="ER88" s="185"/>
      <c r="ES88" s="185"/>
      <c r="ET88" s="185"/>
      <c r="EU88" s="185"/>
      <c r="EV88" s="185"/>
      <c r="EW88" s="185"/>
      <c r="EX88" s="185"/>
      <c r="EY88" s="185"/>
      <c r="EZ88" s="185"/>
      <c r="FA88" s="185"/>
      <c r="FB88" s="185"/>
      <c r="FC88" s="185"/>
      <c r="FX88" s="185"/>
      <c r="FY88" s="185"/>
      <c r="FZ88" s="185"/>
      <c r="GA88" s="185"/>
      <c r="GB88" s="185"/>
      <c r="GC88" s="185"/>
      <c r="GD88" s="185"/>
      <c r="GE88" s="185"/>
      <c r="GF88" s="185"/>
      <c r="GG88" s="185"/>
    </row>
    <row r="89" customFormat="false" ht="18" hidden="false" customHeight="true" outlineLevel="0" collapsed="false"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U89" s="185"/>
      <c r="AV89" s="185"/>
      <c r="AW89" s="185"/>
      <c r="AX89" s="185"/>
      <c r="AY89" s="185"/>
      <c r="AZ89" s="185"/>
      <c r="BA89" s="185"/>
      <c r="BB89" s="185"/>
      <c r="BC89" s="185"/>
      <c r="BD89" s="185"/>
      <c r="BE89" s="185"/>
      <c r="BF89" s="185"/>
      <c r="BG89" s="185"/>
      <c r="BH89" s="185"/>
      <c r="CC89" s="185"/>
      <c r="CD89" s="185"/>
      <c r="CE89" s="185"/>
      <c r="CF89" s="185"/>
      <c r="CG89" s="185"/>
      <c r="CH89" s="185"/>
      <c r="CI89" s="185"/>
      <c r="CJ89" s="185"/>
      <c r="CK89" s="185"/>
      <c r="CL89" s="185"/>
      <c r="CM89" s="185"/>
      <c r="CN89" s="185"/>
      <c r="CO89" s="185"/>
      <c r="DJ89" s="185"/>
      <c r="DK89" s="185"/>
      <c r="DL89" s="185"/>
      <c r="DM89" s="185"/>
      <c r="DN89" s="185"/>
      <c r="DO89" s="185"/>
      <c r="DP89" s="185"/>
      <c r="DQ89" s="185"/>
      <c r="DR89" s="185"/>
      <c r="DS89" s="185"/>
      <c r="DT89" s="185"/>
      <c r="DU89" s="185"/>
      <c r="DV89" s="185"/>
      <c r="DW89" s="185"/>
      <c r="ER89" s="185"/>
      <c r="ES89" s="185"/>
      <c r="ET89" s="185"/>
      <c r="EU89" s="185"/>
      <c r="EV89" s="185"/>
      <c r="EW89" s="185"/>
      <c r="EX89" s="185"/>
      <c r="EY89" s="185"/>
      <c r="EZ89" s="185"/>
      <c r="FA89" s="185"/>
      <c r="FB89" s="185"/>
      <c r="FC89" s="185"/>
      <c r="FX89" s="185"/>
      <c r="FY89" s="185"/>
      <c r="FZ89" s="185"/>
      <c r="GA89" s="185"/>
      <c r="GB89" s="185"/>
      <c r="GC89" s="185"/>
      <c r="GD89" s="185"/>
      <c r="GE89" s="185"/>
      <c r="GF89" s="185"/>
      <c r="GG89" s="185"/>
    </row>
    <row r="90" customFormat="false" ht="18" hidden="false" customHeight="true" outlineLevel="0" collapsed="false"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85"/>
      <c r="BE90" s="185"/>
      <c r="BF90" s="185"/>
      <c r="BG90" s="185"/>
      <c r="BH90" s="185"/>
      <c r="CC90" s="185"/>
      <c r="CD90" s="185"/>
      <c r="CE90" s="185"/>
      <c r="CF90" s="185"/>
      <c r="CG90" s="185"/>
      <c r="CH90" s="185"/>
      <c r="CI90" s="185"/>
      <c r="CJ90" s="185"/>
      <c r="CK90" s="185"/>
      <c r="CL90" s="185"/>
      <c r="CM90" s="185"/>
      <c r="CN90" s="185"/>
      <c r="CO90" s="185"/>
      <c r="DJ90" s="185"/>
      <c r="DK90" s="185"/>
      <c r="DL90" s="185"/>
      <c r="DM90" s="185"/>
      <c r="DN90" s="185"/>
      <c r="DO90" s="185"/>
      <c r="DP90" s="185"/>
      <c r="DQ90" s="185"/>
      <c r="DR90" s="185"/>
      <c r="DS90" s="185"/>
      <c r="DT90" s="185"/>
      <c r="DU90" s="185"/>
      <c r="DV90" s="185"/>
      <c r="DW90" s="185"/>
      <c r="ER90" s="185"/>
      <c r="ES90" s="185"/>
      <c r="ET90" s="185"/>
      <c r="EU90" s="185"/>
      <c r="EV90" s="185"/>
      <c r="EW90" s="185"/>
      <c r="EX90" s="185"/>
      <c r="EY90" s="185"/>
      <c r="EZ90" s="185"/>
      <c r="FA90" s="185"/>
      <c r="FB90" s="185"/>
      <c r="FC90" s="185"/>
      <c r="FX90" s="185"/>
      <c r="FY90" s="185"/>
      <c r="FZ90" s="185"/>
      <c r="GA90" s="185"/>
      <c r="GB90" s="185"/>
      <c r="GC90" s="185"/>
      <c r="GD90" s="185"/>
      <c r="GE90" s="185"/>
      <c r="GF90" s="185"/>
      <c r="GG90" s="185"/>
    </row>
    <row r="91" customFormat="false" ht="18" hidden="false" customHeight="true" outlineLevel="0" collapsed="false"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  <c r="W91" s="185"/>
      <c r="X91" s="185"/>
      <c r="Y91" s="185"/>
      <c r="Z91" s="185"/>
      <c r="AU91" s="185"/>
      <c r="AV91" s="185"/>
      <c r="AW91" s="185"/>
      <c r="AX91" s="185"/>
      <c r="AY91" s="185"/>
      <c r="AZ91" s="185"/>
      <c r="BA91" s="185"/>
      <c r="BB91" s="185"/>
      <c r="BC91" s="185"/>
      <c r="BD91" s="185"/>
      <c r="BE91" s="185"/>
      <c r="BF91" s="185"/>
      <c r="BG91" s="185"/>
      <c r="BH91" s="185"/>
      <c r="CC91" s="185"/>
      <c r="CD91" s="185"/>
      <c r="CE91" s="185"/>
      <c r="CF91" s="185"/>
      <c r="CG91" s="185"/>
      <c r="CH91" s="185"/>
      <c r="CI91" s="185"/>
      <c r="CJ91" s="185"/>
      <c r="CK91" s="185"/>
      <c r="CL91" s="185"/>
      <c r="CM91" s="185"/>
      <c r="CN91" s="185"/>
      <c r="CO91" s="185"/>
      <c r="DJ91" s="185"/>
      <c r="DK91" s="185"/>
      <c r="DL91" s="185"/>
      <c r="DM91" s="185"/>
      <c r="DN91" s="185"/>
      <c r="DO91" s="185"/>
      <c r="DP91" s="185"/>
      <c r="DQ91" s="185"/>
      <c r="DR91" s="185"/>
      <c r="DS91" s="185"/>
      <c r="DT91" s="185"/>
      <c r="DU91" s="185"/>
      <c r="DV91" s="185"/>
      <c r="DW91" s="185"/>
      <c r="ER91" s="185"/>
      <c r="ES91" s="185"/>
      <c r="ET91" s="185"/>
      <c r="EU91" s="185"/>
      <c r="EV91" s="185"/>
      <c r="EW91" s="185"/>
      <c r="EX91" s="185"/>
      <c r="EY91" s="185"/>
      <c r="EZ91" s="185"/>
      <c r="FA91" s="185"/>
      <c r="FB91" s="185"/>
      <c r="FC91" s="185"/>
      <c r="FX91" s="185"/>
      <c r="FY91" s="185"/>
      <c r="FZ91" s="185"/>
      <c r="GA91" s="185"/>
      <c r="GB91" s="185"/>
      <c r="GC91" s="185"/>
      <c r="GD91" s="185"/>
      <c r="GE91" s="185"/>
      <c r="GF91" s="185"/>
      <c r="GG91" s="185"/>
    </row>
    <row r="92" customFormat="false" ht="18" hidden="false" customHeight="true" outlineLevel="0" collapsed="false"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  <c r="W92" s="185"/>
      <c r="X92" s="185"/>
      <c r="Y92" s="185"/>
      <c r="Z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85"/>
      <c r="BE92" s="185"/>
      <c r="BF92" s="185"/>
      <c r="BG92" s="185"/>
      <c r="BH92" s="185"/>
      <c r="CC92" s="185"/>
      <c r="CD92" s="185"/>
      <c r="CE92" s="185"/>
      <c r="CF92" s="185"/>
      <c r="CG92" s="185"/>
      <c r="CH92" s="185"/>
      <c r="CI92" s="185"/>
      <c r="CJ92" s="185"/>
      <c r="CK92" s="185"/>
      <c r="CL92" s="185"/>
      <c r="CM92" s="185"/>
      <c r="CN92" s="185"/>
      <c r="CO92" s="185"/>
      <c r="DJ92" s="185"/>
      <c r="DK92" s="185"/>
      <c r="DL92" s="185"/>
      <c r="DM92" s="185"/>
      <c r="DN92" s="185"/>
      <c r="DO92" s="185"/>
      <c r="DP92" s="185"/>
      <c r="DQ92" s="185"/>
      <c r="DR92" s="185"/>
      <c r="DS92" s="185"/>
      <c r="DT92" s="185"/>
      <c r="DU92" s="185"/>
      <c r="DV92" s="185"/>
      <c r="DW92" s="185"/>
      <c r="ER92" s="185"/>
      <c r="ES92" s="185"/>
      <c r="ET92" s="185"/>
      <c r="EU92" s="185"/>
      <c r="EV92" s="185"/>
      <c r="EW92" s="185"/>
      <c r="EX92" s="185"/>
      <c r="EY92" s="185"/>
      <c r="EZ92" s="185"/>
      <c r="FA92" s="185"/>
      <c r="FB92" s="185"/>
      <c r="FC92" s="185"/>
      <c r="FX92" s="185"/>
      <c r="FY92" s="185"/>
      <c r="FZ92" s="185"/>
      <c r="GA92" s="185"/>
      <c r="GB92" s="185"/>
      <c r="GC92" s="185"/>
      <c r="GD92" s="185"/>
      <c r="GE92" s="185"/>
      <c r="GF92" s="185"/>
      <c r="GG92" s="185"/>
    </row>
    <row r="93" customFormat="false" ht="18" hidden="false" customHeight="true" outlineLevel="0" collapsed="false"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U93" s="185"/>
      <c r="AV93" s="185"/>
      <c r="AW93" s="185"/>
      <c r="AX93" s="185"/>
      <c r="AY93" s="185"/>
      <c r="AZ93" s="185"/>
      <c r="BA93" s="185"/>
      <c r="BB93" s="185"/>
      <c r="BC93" s="185"/>
      <c r="BD93" s="185"/>
      <c r="BE93" s="185"/>
      <c r="BF93" s="185"/>
      <c r="BG93" s="185"/>
      <c r="BH93" s="185"/>
      <c r="CC93" s="185"/>
      <c r="CD93" s="185"/>
      <c r="CE93" s="185"/>
      <c r="CF93" s="185"/>
      <c r="CG93" s="185"/>
      <c r="CH93" s="185"/>
      <c r="CI93" s="185"/>
      <c r="CJ93" s="185"/>
      <c r="CK93" s="185"/>
      <c r="CL93" s="185"/>
      <c r="CM93" s="185"/>
      <c r="CN93" s="185"/>
      <c r="CO93" s="185"/>
      <c r="DJ93" s="185"/>
      <c r="DK93" s="185"/>
      <c r="DL93" s="185"/>
      <c r="DM93" s="185"/>
      <c r="DN93" s="185"/>
      <c r="DO93" s="185"/>
      <c r="DP93" s="185"/>
      <c r="DQ93" s="185"/>
      <c r="DR93" s="185"/>
      <c r="DS93" s="185"/>
      <c r="DT93" s="185"/>
      <c r="DU93" s="185"/>
      <c r="DV93" s="185"/>
      <c r="DW93" s="185"/>
      <c r="ER93" s="185"/>
      <c r="ES93" s="185"/>
      <c r="ET93" s="185"/>
      <c r="EU93" s="185"/>
      <c r="EV93" s="185"/>
      <c r="EW93" s="185"/>
      <c r="EX93" s="185"/>
      <c r="EY93" s="185"/>
      <c r="EZ93" s="185"/>
      <c r="FA93" s="185"/>
      <c r="FB93" s="185"/>
      <c r="FC93" s="185"/>
      <c r="FX93" s="185"/>
      <c r="FY93" s="185"/>
      <c r="FZ93" s="185"/>
      <c r="GA93" s="185"/>
      <c r="GB93" s="185"/>
      <c r="GC93" s="185"/>
      <c r="GD93" s="185"/>
      <c r="GE93" s="185"/>
      <c r="GF93" s="185"/>
      <c r="GG93" s="185"/>
    </row>
    <row r="94" customFormat="false" ht="18" hidden="false" customHeight="true" outlineLevel="0" collapsed="false"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U94" s="185"/>
      <c r="AV94" s="185"/>
      <c r="AW94" s="185"/>
      <c r="AX94" s="185"/>
      <c r="AY94" s="185"/>
      <c r="AZ94" s="185"/>
      <c r="BA94" s="185"/>
      <c r="BB94" s="185"/>
      <c r="BC94" s="185"/>
      <c r="BD94" s="185"/>
      <c r="BE94" s="185"/>
      <c r="BF94" s="185"/>
      <c r="BG94" s="185"/>
      <c r="BH94" s="185"/>
      <c r="CC94" s="185"/>
      <c r="CD94" s="185"/>
      <c r="CE94" s="185"/>
      <c r="CF94" s="185"/>
      <c r="CG94" s="185"/>
      <c r="CH94" s="185"/>
      <c r="CI94" s="185"/>
      <c r="CJ94" s="185"/>
      <c r="CK94" s="185"/>
      <c r="CL94" s="185"/>
      <c r="CM94" s="185"/>
      <c r="CN94" s="185"/>
      <c r="CO94" s="185"/>
      <c r="DJ94" s="185"/>
      <c r="DK94" s="185"/>
      <c r="DL94" s="185"/>
      <c r="DM94" s="185"/>
      <c r="DN94" s="185"/>
      <c r="DO94" s="185"/>
      <c r="DP94" s="185"/>
      <c r="DQ94" s="185"/>
      <c r="DR94" s="185"/>
      <c r="DS94" s="185"/>
      <c r="DT94" s="185"/>
      <c r="DU94" s="185"/>
      <c r="DV94" s="185"/>
      <c r="DW94" s="185"/>
      <c r="ER94" s="185"/>
      <c r="ES94" s="185"/>
      <c r="ET94" s="185"/>
      <c r="EU94" s="185"/>
      <c r="EV94" s="185"/>
      <c r="EW94" s="185"/>
      <c r="EX94" s="185"/>
      <c r="EY94" s="185"/>
      <c r="EZ94" s="185"/>
      <c r="FA94" s="185"/>
      <c r="FB94" s="185"/>
      <c r="FC94" s="185"/>
      <c r="FX94" s="185"/>
      <c r="FY94" s="185"/>
      <c r="FZ94" s="185"/>
      <c r="GA94" s="185"/>
      <c r="GB94" s="185"/>
      <c r="GC94" s="185"/>
      <c r="GD94" s="185"/>
      <c r="GE94" s="185"/>
      <c r="GF94" s="185"/>
      <c r="GG94" s="185"/>
    </row>
    <row r="95" customFormat="false" ht="18" hidden="false" customHeight="true" outlineLevel="0" collapsed="false"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  <c r="W95" s="185"/>
      <c r="X95" s="185"/>
      <c r="Y95" s="185"/>
      <c r="Z95" s="185"/>
      <c r="AU95" s="185"/>
      <c r="AV95" s="185"/>
      <c r="AW95" s="185"/>
      <c r="AX95" s="185"/>
      <c r="AY95" s="185"/>
      <c r="AZ95" s="185"/>
      <c r="BA95" s="185"/>
      <c r="BB95" s="185"/>
      <c r="BC95" s="185"/>
      <c r="BD95" s="185"/>
      <c r="BE95" s="185"/>
      <c r="BF95" s="185"/>
      <c r="BG95" s="185"/>
      <c r="BH95" s="185"/>
      <c r="CC95" s="185"/>
      <c r="CD95" s="185"/>
      <c r="CE95" s="185"/>
      <c r="CF95" s="185"/>
      <c r="CG95" s="185"/>
      <c r="CH95" s="185"/>
      <c r="CI95" s="185"/>
      <c r="CJ95" s="185"/>
      <c r="CK95" s="185"/>
      <c r="CL95" s="185"/>
      <c r="CM95" s="185"/>
      <c r="CN95" s="185"/>
      <c r="CO95" s="185"/>
      <c r="DJ95" s="185"/>
      <c r="DK95" s="185"/>
      <c r="DL95" s="185"/>
      <c r="DM95" s="185"/>
      <c r="DN95" s="185"/>
      <c r="DO95" s="185"/>
      <c r="DP95" s="185"/>
      <c r="DQ95" s="185"/>
      <c r="DR95" s="185"/>
      <c r="DS95" s="185"/>
      <c r="DT95" s="185"/>
      <c r="DU95" s="185"/>
      <c r="DV95" s="185"/>
      <c r="DW95" s="185"/>
      <c r="ER95" s="185"/>
      <c r="ES95" s="185"/>
      <c r="ET95" s="185"/>
      <c r="EU95" s="185"/>
      <c r="EV95" s="185"/>
      <c r="EW95" s="185"/>
      <c r="EX95" s="185"/>
      <c r="EY95" s="185"/>
      <c r="EZ95" s="185"/>
      <c r="FA95" s="185"/>
      <c r="FB95" s="185"/>
      <c r="FC95" s="185"/>
      <c r="FX95" s="185"/>
      <c r="FY95" s="185"/>
      <c r="FZ95" s="185"/>
      <c r="GA95" s="185"/>
      <c r="GB95" s="185"/>
      <c r="GC95" s="185"/>
      <c r="GD95" s="185"/>
      <c r="GE95" s="185"/>
      <c r="GF95" s="185"/>
      <c r="GG95" s="185"/>
    </row>
    <row r="96" customFormat="false" ht="18" hidden="false" customHeight="true" outlineLevel="0" collapsed="false"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185"/>
      <c r="X96" s="185"/>
      <c r="Y96" s="185"/>
      <c r="Z96" s="185"/>
      <c r="AU96" s="185"/>
      <c r="AV96" s="185"/>
      <c r="AW96" s="185"/>
      <c r="AX96" s="185"/>
      <c r="AY96" s="185"/>
      <c r="AZ96" s="185"/>
      <c r="BA96" s="185"/>
      <c r="BB96" s="185"/>
      <c r="BC96" s="185"/>
      <c r="BD96" s="185"/>
      <c r="BE96" s="185"/>
      <c r="BF96" s="185"/>
      <c r="BG96" s="185"/>
      <c r="BH96" s="185"/>
      <c r="CC96" s="185"/>
      <c r="CD96" s="185"/>
      <c r="CE96" s="185"/>
      <c r="CF96" s="185"/>
      <c r="CG96" s="185"/>
      <c r="CH96" s="185"/>
      <c r="CI96" s="185"/>
      <c r="CJ96" s="185"/>
      <c r="CK96" s="185"/>
      <c r="CL96" s="185"/>
      <c r="CM96" s="185"/>
      <c r="CN96" s="185"/>
      <c r="CO96" s="185"/>
      <c r="DJ96" s="185"/>
      <c r="DK96" s="185"/>
      <c r="DL96" s="185"/>
      <c r="DM96" s="185"/>
      <c r="DN96" s="185"/>
      <c r="DO96" s="185"/>
      <c r="DP96" s="185"/>
      <c r="DQ96" s="185"/>
      <c r="DR96" s="185"/>
      <c r="DS96" s="185"/>
      <c r="DT96" s="185"/>
      <c r="DU96" s="185"/>
      <c r="DV96" s="185"/>
      <c r="DW96" s="185"/>
      <c r="ER96" s="185"/>
      <c r="ES96" s="185"/>
      <c r="ET96" s="185"/>
      <c r="EU96" s="185"/>
      <c r="EV96" s="185"/>
      <c r="EW96" s="185"/>
      <c r="EX96" s="185"/>
      <c r="EY96" s="185"/>
      <c r="EZ96" s="185"/>
      <c r="FA96" s="185"/>
      <c r="FB96" s="185"/>
      <c r="FC96" s="185"/>
      <c r="FX96" s="185"/>
      <c r="FY96" s="185"/>
      <c r="FZ96" s="185"/>
      <c r="GA96" s="185"/>
      <c r="GB96" s="185"/>
      <c r="GC96" s="185"/>
      <c r="GD96" s="185"/>
      <c r="GE96" s="185"/>
      <c r="GF96" s="185"/>
      <c r="GG96" s="185"/>
    </row>
    <row r="97" customFormat="false" ht="18" hidden="false" customHeight="true" outlineLevel="0" collapsed="false"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  <c r="X97" s="185"/>
      <c r="Y97" s="185"/>
      <c r="Z97" s="185"/>
      <c r="AU97" s="185"/>
      <c r="AV97" s="185"/>
      <c r="AW97" s="185"/>
      <c r="AX97" s="185"/>
      <c r="AY97" s="185"/>
      <c r="AZ97" s="185"/>
      <c r="BA97" s="185"/>
      <c r="BB97" s="185"/>
      <c r="BC97" s="185"/>
      <c r="BD97" s="185"/>
      <c r="BE97" s="185"/>
      <c r="BF97" s="185"/>
      <c r="BG97" s="185"/>
      <c r="BH97" s="185"/>
      <c r="CC97" s="185"/>
      <c r="CD97" s="185"/>
      <c r="CE97" s="185"/>
      <c r="CF97" s="185"/>
      <c r="CG97" s="185"/>
      <c r="CH97" s="185"/>
      <c r="CI97" s="185"/>
      <c r="CJ97" s="185"/>
      <c r="CK97" s="185"/>
      <c r="CL97" s="185"/>
      <c r="CM97" s="185"/>
      <c r="CN97" s="185"/>
      <c r="CO97" s="185"/>
      <c r="DJ97" s="185"/>
      <c r="DK97" s="185"/>
      <c r="DL97" s="185"/>
      <c r="DM97" s="185"/>
      <c r="DN97" s="185"/>
      <c r="DO97" s="185"/>
      <c r="DP97" s="185"/>
      <c r="DQ97" s="185"/>
      <c r="DR97" s="185"/>
      <c r="DS97" s="185"/>
      <c r="DT97" s="185"/>
      <c r="DU97" s="185"/>
      <c r="DV97" s="185"/>
      <c r="DW97" s="185"/>
      <c r="ER97" s="185"/>
      <c r="ES97" s="185"/>
      <c r="ET97" s="185"/>
      <c r="EU97" s="185"/>
      <c r="EV97" s="185"/>
      <c r="EW97" s="185"/>
      <c r="EX97" s="185"/>
      <c r="EY97" s="185"/>
      <c r="EZ97" s="185"/>
      <c r="FA97" s="185"/>
      <c r="FB97" s="185"/>
      <c r="FC97" s="185"/>
      <c r="FX97" s="185"/>
      <c r="FY97" s="185"/>
      <c r="FZ97" s="185"/>
      <c r="GA97" s="185"/>
      <c r="GB97" s="185"/>
      <c r="GC97" s="185"/>
      <c r="GD97" s="185"/>
      <c r="GE97" s="185"/>
      <c r="GF97" s="185"/>
      <c r="GG97" s="185"/>
    </row>
    <row r="98" customFormat="false" ht="18" hidden="false" customHeight="true" outlineLevel="0" collapsed="false"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  <c r="W98" s="185"/>
      <c r="X98" s="185"/>
      <c r="Y98" s="185"/>
      <c r="Z98" s="185"/>
      <c r="AU98" s="185"/>
      <c r="AV98" s="185"/>
      <c r="AW98" s="185"/>
      <c r="AX98" s="185"/>
      <c r="AY98" s="185"/>
      <c r="AZ98" s="185"/>
      <c r="BA98" s="185"/>
      <c r="BB98" s="185"/>
      <c r="BC98" s="185"/>
      <c r="BD98" s="185"/>
      <c r="BE98" s="185"/>
      <c r="BF98" s="185"/>
      <c r="BG98" s="185"/>
      <c r="BH98" s="185"/>
      <c r="CC98" s="185"/>
      <c r="CD98" s="185"/>
      <c r="CE98" s="185"/>
      <c r="CF98" s="185"/>
      <c r="CG98" s="185"/>
      <c r="CH98" s="185"/>
      <c r="CI98" s="185"/>
      <c r="CJ98" s="185"/>
      <c r="CK98" s="185"/>
      <c r="CL98" s="185"/>
      <c r="CM98" s="185"/>
      <c r="CN98" s="185"/>
      <c r="CO98" s="185"/>
      <c r="DJ98" s="185"/>
      <c r="DK98" s="185"/>
      <c r="DL98" s="185"/>
      <c r="DM98" s="185"/>
      <c r="DN98" s="185"/>
      <c r="DO98" s="185"/>
      <c r="DP98" s="185"/>
      <c r="DQ98" s="185"/>
      <c r="DR98" s="185"/>
      <c r="DS98" s="185"/>
      <c r="DT98" s="185"/>
      <c r="DU98" s="185"/>
      <c r="DV98" s="185"/>
      <c r="DW98" s="185"/>
      <c r="ER98" s="185"/>
      <c r="ES98" s="185"/>
      <c r="ET98" s="185"/>
      <c r="EU98" s="185"/>
      <c r="EV98" s="185"/>
      <c r="EW98" s="185"/>
      <c r="EX98" s="185"/>
      <c r="EY98" s="185"/>
      <c r="EZ98" s="185"/>
      <c r="FA98" s="185"/>
      <c r="FB98" s="185"/>
      <c r="FC98" s="185"/>
      <c r="FX98" s="185"/>
      <c r="FY98" s="185"/>
      <c r="FZ98" s="185"/>
      <c r="GA98" s="185"/>
      <c r="GB98" s="185"/>
      <c r="GC98" s="185"/>
      <c r="GD98" s="185"/>
      <c r="GE98" s="185"/>
      <c r="GF98" s="185"/>
      <c r="GG98" s="185"/>
    </row>
    <row r="99" customFormat="false" ht="18" hidden="false" customHeight="true" outlineLevel="0" collapsed="false">
      <c r="K99" s="185"/>
      <c r="L99" s="185"/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  <c r="X99" s="185"/>
      <c r="Y99" s="185"/>
      <c r="Z99" s="185"/>
      <c r="AU99" s="185"/>
      <c r="AV99" s="185"/>
      <c r="AW99" s="185"/>
      <c r="AX99" s="185"/>
      <c r="AY99" s="185"/>
      <c r="AZ99" s="185"/>
      <c r="BA99" s="185"/>
      <c r="BB99" s="185"/>
      <c r="BC99" s="185"/>
      <c r="BD99" s="185"/>
      <c r="BE99" s="185"/>
      <c r="BF99" s="185"/>
      <c r="BG99" s="185"/>
      <c r="BH99" s="185"/>
      <c r="CC99" s="185"/>
      <c r="CD99" s="185"/>
      <c r="CE99" s="185"/>
      <c r="CF99" s="185"/>
      <c r="CG99" s="185"/>
      <c r="CH99" s="185"/>
      <c r="CI99" s="185"/>
      <c r="CJ99" s="185"/>
      <c r="CK99" s="185"/>
      <c r="CL99" s="185"/>
      <c r="CM99" s="185"/>
      <c r="CN99" s="185"/>
      <c r="CO99" s="185"/>
      <c r="DJ99" s="185"/>
      <c r="DK99" s="185"/>
      <c r="DL99" s="185"/>
      <c r="DM99" s="185"/>
      <c r="DN99" s="185"/>
      <c r="DO99" s="185"/>
      <c r="DP99" s="185"/>
      <c r="DQ99" s="185"/>
      <c r="DR99" s="185"/>
      <c r="DS99" s="185"/>
      <c r="DT99" s="185"/>
      <c r="DU99" s="185"/>
      <c r="DV99" s="185"/>
      <c r="DW99" s="185"/>
      <c r="ER99" s="185"/>
      <c r="ES99" s="185"/>
      <c r="ET99" s="185"/>
      <c r="EU99" s="185"/>
      <c r="EV99" s="185"/>
      <c r="EW99" s="185"/>
      <c r="EX99" s="185"/>
      <c r="EY99" s="185"/>
      <c r="EZ99" s="185"/>
      <c r="FA99" s="185"/>
      <c r="FB99" s="185"/>
      <c r="FC99" s="185"/>
      <c r="FX99" s="185"/>
      <c r="FY99" s="185"/>
      <c r="FZ99" s="185"/>
      <c r="GA99" s="185"/>
      <c r="GB99" s="185"/>
      <c r="GC99" s="185"/>
      <c r="GD99" s="185"/>
      <c r="GE99" s="185"/>
      <c r="GF99" s="185"/>
      <c r="GG99" s="185"/>
    </row>
    <row r="100" customFormat="false" ht="18" hidden="false" customHeight="true" outlineLevel="0" collapsed="false"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U100" s="185"/>
      <c r="AV100" s="185"/>
      <c r="AW100" s="185"/>
      <c r="AX100" s="185"/>
      <c r="AY100" s="185"/>
      <c r="AZ100" s="185"/>
      <c r="BA100" s="185"/>
      <c r="BB100" s="185"/>
      <c r="BC100" s="185"/>
      <c r="BD100" s="185"/>
      <c r="BE100" s="185"/>
      <c r="BF100" s="185"/>
      <c r="BG100" s="185"/>
      <c r="BH100" s="185"/>
      <c r="CC100" s="185"/>
      <c r="CD100" s="185"/>
      <c r="CE100" s="185"/>
      <c r="CF100" s="185"/>
      <c r="CG100" s="185"/>
      <c r="CH100" s="185"/>
      <c r="CI100" s="185"/>
      <c r="CJ100" s="185"/>
      <c r="CK100" s="185"/>
      <c r="CL100" s="185"/>
      <c r="CM100" s="185"/>
      <c r="CN100" s="185"/>
      <c r="CO100" s="185"/>
      <c r="DJ100" s="185"/>
      <c r="DK100" s="185"/>
      <c r="DL100" s="185"/>
      <c r="DM100" s="185"/>
      <c r="DN100" s="185"/>
      <c r="DO100" s="185"/>
      <c r="DP100" s="185"/>
      <c r="DQ100" s="185"/>
      <c r="DR100" s="185"/>
      <c r="DS100" s="185"/>
      <c r="DT100" s="185"/>
      <c r="DU100" s="185"/>
      <c r="DV100" s="185"/>
      <c r="DW100" s="185"/>
      <c r="ER100" s="185"/>
      <c r="ES100" s="185"/>
      <c r="ET100" s="185"/>
      <c r="EU100" s="185"/>
      <c r="EV100" s="185"/>
      <c r="EW100" s="185"/>
      <c r="EX100" s="185"/>
      <c r="EY100" s="185"/>
      <c r="EZ100" s="185"/>
      <c r="FA100" s="185"/>
      <c r="FB100" s="185"/>
      <c r="FC100" s="185"/>
      <c r="FX100" s="185"/>
      <c r="FY100" s="185"/>
      <c r="FZ100" s="185"/>
      <c r="GA100" s="185"/>
      <c r="GB100" s="185"/>
      <c r="GC100" s="185"/>
      <c r="GD100" s="185"/>
      <c r="GE100" s="185"/>
      <c r="GF100" s="185"/>
      <c r="GG100" s="185"/>
    </row>
    <row r="101" customFormat="false" ht="18" hidden="false" customHeight="true" outlineLevel="0" collapsed="false">
      <c r="K101" s="185"/>
      <c r="L101" s="185"/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U101" s="185"/>
      <c r="AV101" s="185"/>
      <c r="AW101" s="185"/>
      <c r="AX101" s="185"/>
      <c r="AY101" s="185"/>
      <c r="AZ101" s="185"/>
      <c r="BA101" s="185"/>
      <c r="BB101" s="185"/>
      <c r="BC101" s="185"/>
      <c r="BD101" s="185"/>
      <c r="BE101" s="185"/>
      <c r="BF101" s="185"/>
      <c r="BG101" s="185"/>
      <c r="BH101" s="185"/>
      <c r="CC101" s="185"/>
      <c r="CD101" s="185"/>
      <c r="CE101" s="185"/>
      <c r="CF101" s="185"/>
      <c r="CG101" s="185"/>
      <c r="CH101" s="185"/>
      <c r="CI101" s="185"/>
      <c r="CJ101" s="185"/>
      <c r="CK101" s="185"/>
      <c r="CL101" s="185"/>
      <c r="CM101" s="185"/>
      <c r="CN101" s="185"/>
      <c r="CO101" s="185"/>
      <c r="DJ101" s="185"/>
      <c r="DK101" s="185"/>
      <c r="DL101" s="185"/>
      <c r="DM101" s="185"/>
      <c r="DN101" s="185"/>
      <c r="DO101" s="185"/>
      <c r="DP101" s="185"/>
      <c r="DQ101" s="185"/>
      <c r="DR101" s="185"/>
      <c r="DS101" s="185"/>
      <c r="DT101" s="185"/>
      <c r="DU101" s="185"/>
      <c r="DV101" s="185"/>
      <c r="DW101" s="185"/>
      <c r="ER101" s="185"/>
      <c r="ES101" s="185"/>
      <c r="ET101" s="185"/>
      <c r="EU101" s="185"/>
      <c r="EV101" s="185"/>
      <c r="EW101" s="185"/>
      <c r="EX101" s="185"/>
      <c r="EY101" s="185"/>
      <c r="EZ101" s="185"/>
      <c r="FA101" s="185"/>
      <c r="FB101" s="185"/>
      <c r="FC101" s="185"/>
      <c r="FX101" s="185"/>
      <c r="FY101" s="185"/>
      <c r="FZ101" s="185"/>
      <c r="GA101" s="185"/>
      <c r="GB101" s="185"/>
      <c r="GC101" s="185"/>
      <c r="GD101" s="185"/>
      <c r="GE101" s="185"/>
      <c r="GF101" s="185"/>
      <c r="GG101" s="185"/>
    </row>
    <row r="102" customFormat="false" ht="18" hidden="false" customHeight="true" outlineLevel="0" collapsed="false"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85"/>
      <c r="BE102" s="185"/>
      <c r="BF102" s="185"/>
      <c r="BG102" s="185"/>
      <c r="BH102" s="185"/>
      <c r="CC102" s="185"/>
      <c r="CD102" s="185"/>
      <c r="CE102" s="185"/>
      <c r="CF102" s="185"/>
      <c r="CG102" s="185"/>
      <c r="CH102" s="185"/>
      <c r="CI102" s="185"/>
      <c r="CJ102" s="185"/>
      <c r="CK102" s="185"/>
      <c r="CL102" s="185"/>
      <c r="CM102" s="185"/>
      <c r="CN102" s="185"/>
      <c r="CO102" s="185"/>
      <c r="DJ102" s="185"/>
      <c r="DK102" s="185"/>
      <c r="DL102" s="185"/>
      <c r="DM102" s="185"/>
      <c r="DN102" s="185"/>
      <c r="DO102" s="185"/>
      <c r="DP102" s="185"/>
      <c r="DQ102" s="185"/>
      <c r="DR102" s="185"/>
      <c r="DS102" s="185"/>
      <c r="DT102" s="185"/>
      <c r="DU102" s="185"/>
      <c r="DV102" s="185"/>
      <c r="DW102" s="185"/>
      <c r="ER102" s="185"/>
      <c r="ES102" s="185"/>
      <c r="ET102" s="185"/>
      <c r="EU102" s="185"/>
      <c r="EV102" s="185"/>
      <c r="EW102" s="185"/>
      <c r="EX102" s="185"/>
      <c r="EY102" s="185"/>
      <c r="EZ102" s="185"/>
      <c r="FA102" s="185"/>
      <c r="FB102" s="185"/>
      <c r="FC102" s="185"/>
      <c r="FX102" s="185"/>
      <c r="FY102" s="185"/>
      <c r="FZ102" s="185"/>
      <c r="GA102" s="185"/>
      <c r="GB102" s="185"/>
      <c r="GC102" s="185"/>
      <c r="GD102" s="185"/>
      <c r="GE102" s="185"/>
      <c r="GF102" s="185"/>
      <c r="GG102" s="185"/>
    </row>
    <row r="103" customFormat="false" ht="18" hidden="false" customHeight="true" outlineLevel="0" collapsed="false"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85"/>
      <c r="BE103" s="185"/>
      <c r="BF103" s="185"/>
      <c r="BG103" s="185"/>
      <c r="BH103" s="185"/>
      <c r="CC103" s="185"/>
      <c r="CD103" s="185"/>
      <c r="CE103" s="185"/>
      <c r="CF103" s="185"/>
      <c r="CG103" s="185"/>
      <c r="CH103" s="185"/>
      <c r="CI103" s="185"/>
      <c r="CJ103" s="185"/>
      <c r="CK103" s="185"/>
      <c r="CL103" s="185"/>
      <c r="CM103" s="185"/>
      <c r="CN103" s="185"/>
      <c r="CO103" s="185"/>
      <c r="DJ103" s="185"/>
      <c r="DK103" s="185"/>
      <c r="DL103" s="185"/>
      <c r="DM103" s="185"/>
      <c r="DN103" s="185"/>
      <c r="DO103" s="185"/>
      <c r="DP103" s="185"/>
      <c r="DQ103" s="185"/>
      <c r="DR103" s="185"/>
      <c r="DS103" s="185"/>
      <c r="DT103" s="185"/>
      <c r="DU103" s="185"/>
      <c r="DV103" s="185"/>
      <c r="DW103" s="185"/>
      <c r="ER103" s="185"/>
      <c r="ES103" s="185"/>
      <c r="ET103" s="185"/>
      <c r="EU103" s="185"/>
      <c r="EV103" s="185"/>
      <c r="EW103" s="185"/>
      <c r="EX103" s="185"/>
      <c r="EY103" s="185"/>
      <c r="EZ103" s="185"/>
      <c r="FA103" s="185"/>
      <c r="FB103" s="185"/>
      <c r="FC103" s="185"/>
      <c r="FX103" s="185"/>
      <c r="FY103" s="185"/>
      <c r="FZ103" s="185"/>
      <c r="GA103" s="185"/>
      <c r="GB103" s="185"/>
      <c r="GC103" s="185"/>
      <c r="GD103" s="185"/>
      <c r="GE103" s="185"/>
      <c r="GF103" s="185"/>
      <c r="GG103" s="185"/>
    </row>
    <row r="104" customFormat="false" ht="18" hidden="false" customHeight="true" outlineLevel="0" collapsed="false"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5"/>
      <c r="V104" s="185"/>
      <c r="W104" s="185"/>
      <c r="X104" s="185"/>
      <c r="Y104" s="185"/>
      <c r="Z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85"/>
      <c r="BE104" s="185"/>
      <c r="BF104" s="185"/>
      <c r="BG104" s="185"/>
      <c r="BH104" s="185"/>
      <c r="CC104" s="185"/>
      <c r="CD104" s="185"/>
      <c r="CE104" s="185"/>
      <c r="CF104" s="185"/>
      <c r="CG104" s="185"/>
      <c r="CH104" s="185"/>
      <c r="CI104" s="185"/>
      <c r="CJ104" s="185"/>
      <c r="CK104" s="185"/>
      <c r="CL104" s="185"/>
      <c r="CM104" s="185"/>
      <c r="CN104" s="185"/>
      <c r="CO104" s="185"/>
      <c r="DJ104" s="185"/>
      <c r="DK104" s="185"/>
      <c r="DL104" s="185"/>
      <c r="DM104" s="185"/>
      <c r="DN104" s="185"/>
      <c r="DO104" s="185"/>
      <c r="DP104" s="185"/>
      <c r="DQ104" s="185"/>
      <c r="DR104" s="185"/>
      <c r="DS104" s="185"/>
      <c r="DT104" s="185"/>
      <c r="DU104" s="185"/>
      <c r="DV104" s="185"/>
      <c r="DW104" s="185"/>
      <c r="ER104" s="185"/>
      <c r="ES104" s="185"/>
      <c r="ET104" s="185"/>
      <c r="EU104" s="185"/>
      <c r="EV104" s="185"/>
      <c r="EW104" s="185"/>
      <c r="EX104" s="185"/>
      <c r="EY104" s="185"/>
      <c r="EZ104" s="185"/>
      <c r="FA104" s="185"/>
      <c r="FB104" s="185"/>
      <c r="FC104" s="185"/>
      <c r="FX104" s="185"/>
      <c r="FY104" s="185"/>
      <c r="FZ104" s="185"/>
      <c r="GA104" s="185"/>
      <c r="GB104" s="185"/>
      <c r="GC104" s="185"/>
      <c r="GD104" s="185"/>
      <c r="GE104" s="185"/>
      <c r="GF104" s="185"/>
      <c r="GG104" s="185"/>
    </row>
    <row r="105" customFormat="false" ht="18" hidden="false" customHeight="true" outlineLevel="0" collapsed="false">
      <c r="K105" s="185"/>
      <c r="L105" s="185"/>
      <c r="M105" s="185"/>
      <c r="N105" s="185"/>
      <c r="O105" s="185"/>
      <c r="P105" s="185"/>
      <c r="Q105" s="185"/>
      <c r="R105" s="185"/>
      <c r="S105" s="185"/>
      <c r="T105" s="185"/>
      <c r="U105" s="185"/>
      <c r="V105" s="185"/>
      <c r="W105" s="185"/>
      <c r="X105" s="185"/>
      <c r="Y105" s="185"/>
      <c r="Z105" s="185"/>
      <c r="AU105" s="185"/>
      <c r="AV105" s="185"/>
      <c r="AW105" s="185"/>
      <c r="AX105" s="185"/>
      <c r="AY105" s="185"/>
      <c r="AZ105" s="185"/>
      <c r="BA105" s="185"/>
      <c r="BB105" s="185"/>
      <c r="BC105" s="185"/>
      <c r="BD105" s="185"/>
      <c r="BE105" s="185"/>
      <c r="BF105" s="185"/>
      <c r="BG105" s="185"/>
      <c r="BH105" s="185"/>
      <c r="CC105" s="185"/>
      <c r="CD105" s="185"/>
      <c r="CE105" s="185"/>
      <c r="CF105" s="185"/>
      <c r="CG105" s="185"/>
      <c r="CH105" s="185"/>
      <c r="CI105" s="185"/>
      <c r="CJ105" s="185"/>
      <c r="CK105" s="185"/>
      <c r="CL105" s="185"/>
      <c r="CM105" s="185"/>
      <c r="CN105" s="185"/>
      <c r="CO105" s="185"/>
      <c r="DJ105" s="185"/>
      <c r="DK105" s="185"/>
      <c r="DL105" s="185"/>
      <c r="DM105" s="185"/>
      <c r="DN105" s="185"/>
      <c r="DO105" s="185"/>
      <c r="DP105" s="185"/>
      <c r="DQ105" s="185"/>
      <c r="DR105" s="185"/>
      <c r="DS105" s="185"/>
      <c r="DT105" s="185"/>
      <c r="DU105" s="185"/>
      <c r="DV105" s="185"/>
      <c r="DW105" s="185"/>
      <c r="ER105" s="185"/>
      <c r="ES105" s="185"/>
      <c r="ET105" s="185"/>
      <c r="EU105" s="185"/>
      <c r="EV105" s="185"/>
      <c r="EW105" s="185"/>
      <c r="EX105" s="185"/>
      <c r="EY105" s="185"/>
      <c r="EZ105" s="185"/>
      <c r="FA105" s="185"/>
      <c r="FB105" s="185"/>
      <c r="FC105" s="185"/>
      <c r="FX105" s="185"/>
      <c r="FY105" s="185"/>
      <c r="FZ105" s="185"/>
      <c r="GA105" s="185"/>
      <c r="GB105" s="185"/>
      <c r="GC105" s="185"/>
      <c r="GD105" s="185"/>
      <c r="GE105" s="185"/>
      <c r="GF105" s="185"/>
      <c r="GG105" s="185"/>
    </row>
    <row r="106" customFormat="false" ht="18" hidden="false" customHeight="true" outlineLevel="0" collapsed="false">
      <c r="K106" s="185"/>
      <c r="L106" s="185"/>
      <c r="M106" s="185"/>
      <c r="N106" s="185"/>
      <c r="O106" s="185"/>
      <c r="P106" s="185"/>
      <c r="Q106" s="185"/>
      <c r="R106" s="185"/>
      <c r="S106" s="185"/>
      <c r="T106" s="185"/>
      <c r="U106" s="185"/>
      <c r="V106" s="185"/>
      <c r="W106" s="185"/>
      <c r="X106" s="185"/>
      <c r="Y106" s="185"/>
      <c r="Z106" s="185"/>
      <c r="AU106" s="185"/>
      <c r="AV106" s="185"/>
      <c r="AW106" s="185"/>
      <c r="AX106" s="185"/>
      <c r="AY106" s="185"/>
      <c r="AZ106" s="185"/>
      <c r="BA106" s="185"/>
      <c r="BB106" s="185"/>
      <c r="BC106" s="185"/>
      <c r="BD106" s="185"/>
      <c r="BE106" s="185"/>
      <c r="BF106" s="185"/>
      <c r="BG106" s="185"/>
      <c r="BH106" s="185"/>
      <c r="CC106" s="185"/>
      <c r="CD106" s="185"/>
      <c r="CE106" s="185"/>
      <c r="CF106" s="185"/>
      <c r="CG106" s="185"/>
      <c r="CH106" s="185"/>
      <c r="CI106" s="185"/>
      <c r="CJ106" s="185"/>
      <c r="CK106" s="185"/>
      <c r="CL106" s="185"/>
      <c r="CM106" s="185"/>
      <c r="CN106" s="185"/>
      <c r="CO106" s="185"/>
      <c r="DJ106" s="185"/>
      <c r="DK106" s="185"/>
      <c r="DL106" s="185"/>
      <c r="DM106" s="185"/>
      <c r="DN106" s="185"/>
      <c r="DO106" s="185"/>
      <c r="DP106" s="185"/>
      <c r="DQ106" s="185"/>
      <c r="DR106" s="185"/>
      <c r="DS106" s="185"/>
      <c r="DT106" s="185"/>
      <c r="DU106" s="185"/>
      <c r="DV106" s="185"/>
      <c r="DW106" s="185"/>
      <c r="ER106" s="185"/>
      <c r="ES106" s="185"/>
      <c r="ET106" s="185"/>
      <c r="EU106" s="185"/>
      <c r="EV106" s="185"/>
      <c r="EW106" s="185"/>
      <c r="EX106" s="185"/>
      <c r="EY106" s="185"/>
      <c r="EZ106" s="185"/>
      <c r="FA106" s="185"/>
      <c r="FB106" s="185"/>
      <c r="FC106" s="185"/>
      <c r="FX106" s="185"/>
      <c r="FY106" s="185"/>
      <c r="FZ106" s="185"/>
      <c r="GA106" s="185"/>
      <c r="GB106" s="185"/>
      <c r="GC106" s="185"/>
      <c r="GD106" s="185"/>
      <c r="GE106" s="185"/>
      <c r="GF106" s="185"/>
      <c r="GG106" s="185"/>
    </row>
    <row r="107" customFormat="false" ht="18" hidden="false" customHeight="true" outlineLevel="0" collapsed="false">
      <c r="K107" s="185"/>
      <c r="L107" s="185"/>
      <c r="M107" s="185"/>
      <c r="N107" s="185"/>
      <c r="O107" s="185"/>
      <c r="P107" s="185"/>
      <c r="Q107" s="185"/>
      <c r="R107" s="185"/>
      <c r="S107" s="185"/>
      <c r="T107" s="185"/>
      <c r="U107" s="185"/>
      <c r="V107" s="185"/>
      <c r="W107" s="185"/>
      <c r="X107" s="185"/>
      <c r="Y107" s="185"/>
      <c r="Z107" s="185"/>
      <c r="AU107" s="185"/>
      <c r="AV107" s="185"/>
      <c r="AW107" s="185"/>
      <c r="AX107" s="185"/>
      <c r="AY107" s="185"/>
      <c r="AZ107" s="185"/>
      <c r="BA107" s="185"/>
      <c r="BB107" s="185"/>
      <c r="BC107" s="185"/>
      <c r="BD107" s="185"/>
      <c r="BE107" s="185"/>
      <c r="BF107" s="185"/>
      <c r="BG107" s="185"/>
      <c r="BH107" s="185"/>
      <c r="CC107" s="185"/>
      <c r="CD107" s="185"/>
      <c r="CE107" s="185"/>
      <c r="CF107" s="185"/>
      <c r="CG107" s="185"/>
      <c r="CH107" s="185"/>
      <c r="CI107" s="185"/>
      <c r="CJ107" s="185"/>
      <c r="CK107" s="185"/>
      <c r="CL107" s="185"/>
      <c r="CM107" s="185"/>
      <c r="CN107" s="185"/>
      <c r="CO107" s="185"/>
      <c r="DJ107" s="185"/>
      <c r="DK107" s="185"/>
      <c r="DL107" s="185"/>
      <c r="DM107" s="185"/>
      <c r="DN107" s="185"/>
      <c r="DO107" s="185"/>
      <c r="DP107" s="185"/>
      <c r="DQ107" s="185"/>
      <c r="DR107" s="185"/>
      <c r="DS107" s="185"/>
      <c r="DT107" s="185"/>
      <c r="DU107" s="185"/>
      <c r="DV107" s="185"/>
      <c r="DW107" s="185"/>
      <c r="ER107" s="185"/>
      <c r="ES107" s="185"/>
      <c r="ET107" s="185"/>
      <c r="EU107" s="185"/>
      <c r="EV107" s="185"/>
      <c r="EW107" s="185"/>
      <c r="EX107" s="185"/>
      <c r="EY107" s="185"/>
      <c r="EZ107" s="185"/>
      <c r="FA107" s="185"/>
      <c r="FB107" s="185"/>
      <c r="FC107" s="185"/>
      <c r="FX107" s="185"/>
      <c r="FY107" s="185"/>
      <c r="FZ107" s="185"/>
      <c r="GA107" s="185"/>
      <c r="GB107" s="185"/>
      <c r="GC107" s="185"/>
      <c r="GD107" s="185"/>
      <c r="GE107" s="185"/>
      <c r="GF107" s="185"/>
      <c r="GG107" s="185"/>
    </row>
    <row r="108" customFormat="false" ht="15" hidden="false" customHeight="false" outlineLevel="0" collapsed="false">
      <c r="K108" s="185"/>
      <c r="L108" s="185"/>
      <c r="M108" s="185"/>
      <c r="N108" s="185"/>
      <c r="O108" s="185"/>
      <c r="P108" s="185"/>
      <c r="Q108" s="185"/>
      <c r="R108" s="185"/>
      <c r="S108" s="185"/>
      <c r="T108" s="185"/>
      <c r="U108" s="185"/>
      <c r="V108" s="185"/>
      <c r="W108" s="185"/>
      <c r="X108" s="185"/>
      <c r="Y108" s="185"/>
      <c r="Z108" s="185"/>
      <c r="AU108" s="185"/>
      <c r="AV108" s="185"/>
      <c r="AW108" s="185"/>
      <c r="AX108" s="185"/>
      <c r="AY108" s="185"/>
      <c r="AZ108" s="185"/>
      <c r="BA108" s="185"/>
      <c r="BB108" s="185"/>
      <c r="BC108" s="185"/>
      <c r="BD108" s="185"/>
      <c r="BE108" s="185"/>
      <c r="BF108" s="185"/>
      <c r="BG108" s="185"/>
      <c r="BH108" s="185"/>
      <c r="CC108" s="185"/>
      <c r="CD108" s="185"/>
      <c r="CE108" s="185"/>
      <c r="CF108" s="185"/>
      <c r="CG108" s="185"/>
      <c r="CH108" s="185"/>
      <c r="CI108" s="185"/>
      <c r="CJ108" s="185"/>
      <c r="CK108" s="185"/>
      <c r="CL108" s="185"/>
      <c r="CM108" s="185"/>
      <c r="CN108" s="185"/>
      <c r="CO108" s="185"/>
      <c r="DJ108" s="185"/>
      <c r="DK108" s="185"/>
      <c r="DL108" s="185"/>
      <c r="DM108" s="185"/>
      <c r="DN108" s="185"/>
      <c r="DO108" s="185"/>
      <c r="DP108" s="185"/>
      <c r="DQ108" s="185"/>
      <c r="DR108" s="185"/>
      <c r="DS108" s="185"/>
      <c r="DT108" s="185"/>
      <c r="DU108" s="185"/>
      <c r="DV108" s="185"/>
      <c r="DW108" s="185"/>
      <c r="ER108" s="185"/>
      <c r="ES108" s="185"/>
      <c r="ET108" s="185"/>
      <c r="EU108" s="185"/>
      <c r="EV108" s="185"/>
      <c r="EW108" s="185"/>
      <c r="EX108" s="185"/>
      <c r="EY108" s="185"/>
      <c r="EZ108" s="185"/>
      <c r="FA108" s="185"/>
      <c r="FB108" s="185"/>
      <c r="FC108" s="185"/>
      <c r="FX108" s="185"/>
      <c r="FY108" s="185"/>
      <c r="FZ108" s="185"/>
      <c r="GA108" s="185"/>
      <c r="GB108" s="185"/>
      <c r="GC108" s="185"/>
      <c r="GD108" s="185"/>
      <c r="GE108" s="185"/>
      <c r="GF108" s="185"/>
      <c r="GG108" s="185"/>
    </row>
    <row r="109" customFormat="false" ht="15" hidden="false" customHeight="false" outlineLevel="0" collapsed="false">
      <c r="K109" s="185"/>
      <c r="L109" s="185"/>
      <c r="M109" s="185"/>
      <c r="N109" s="185"/>
      <c r="O109" s="185"/>
      <c r="P109" s="185"/>
      <c r="Q109" s="185"/>
      <c r="R109" s="185"/>
      <c r="S109" s="185"/>
      <c r="T109" s="185"/>
      <c r="U109" s="185"/>
      <c r="V109" s="185"/>
      <c r="W109" s="185"/>
      <c r="X109" s="185"/>
      <c r="Y109" s="185"/>
      <c r="Z109" s="185"/>
      <c r="AU109" s="185"/>
      <c r="AV109" s="185"/>
      <c r="AW109" s="185"/>
      <c r="AX109" s="185"/>
      <c r="AY109" s="185"/>
      <c r="AZ109" s="185"/>
      <c r="BA109" s="185"/>
      <c r="BB109" s="185"/>
      <c r="BC109" s="185"/>
      <c r="BD109" s="185"/>
      <c r="BE109" s="185"/>
      <c r="BF109" s="185"/>
      <c r="BG109" s="185"/>
      <c r="BH109" s="185"/>
      <c r="CC109" s="185"/>
      <c r="CD109" s="185"/>
      <c r="CE109" s="185"/>
      <c r="CF109" s="185"/>
      <c r="CG109" s="185"/>
      <c r="CH109" s="185"/>
      <c r="CI109" s="185"/>
      <c r="CJ109" s="185"/>
      <c r="CK109" s="185"/>
      <c r="CL109" s="185"/>
      <c r="CM109" s="185"/>
      <c r="CN109" s="185"/>
      <c r="CO109" s="185"/>
      <c r="DJ109" s="185"/>
      <c r="DK109" s="185"/>
      <c r="DL109" s="185"/>
      <c r="DM109" s="185"/>
      <c r="DN109" s="185"/>
      <c r="DO109" s="185"/>
      <c r="DP109" s="185"/>
      <c r="DQ109" s="185"/>
      <c r="DR109" s="185"/>
      <c r="DS109" s="185"/>
      <c r="DT109" s="185"/>
      <c r="DU109" s="185"/>
      <c r="DV109" s="185"/>
      <c r="DW109" s="185"/>
      <c r="ER109" s="185"/>
      <c r="ES109" s="185"/>
      <c r="ET109" s="185"/>
      <c r="EU109" s="185"/>
      <c r="EV109" s="185"/>
      <c r="EW109" s="185"/>
      <c r="EX109" s="185"/>
      <c r="EY109" s="185"/>
      <c r="EZ109" s="185"/>
      <c r="FA109" s="185"/>
      <c r="FB109" s="185"/>
      <c r="FC109" s="185"/>
      <c r="FX109" s="185"/>
      <c r="FY109" s="185"/>
      <c r="FZ109" s="185"/>
      <c r="GA109" s="185"/>
      <c r="GB109" s="185"/>
      <c r="GC109" s="185"/>
      <c r="GD109" s="185"/>
      <c r="GE109" s="185"/>
      <c r="GF109" s="185"/>
      <c r="GG109" s="185"/>
    </row>
    <row r="110" customFormat="false" ht="15" hidden="false" customHeight="false" outlineLevel="0" collapsed="false">
      <c r="K110" s="185"/>
      <c r="L110" s="185"/>
      <c r="M110" s="185"/>
      <c r="N110" s="185"/>
      <c r="O110" s="185"/>
      <c r="P110" s="185"/>
      <c r="Q110" s="185"/>
      <c r="R110" s="185"/>
      <c r="S110" s="185"/>
      <c r="T110" s="185"/>
      <c r="U110" s="185"/>
      <c r="V110" s="185"/>
      <c r="W110" s="185"/>
      <c r="X110" s="185"/>
      <c r="Y110" s="185"/>
      <c r="Z110" s="185"/>
      <c r="AU110" s="185"/>
      <c r="AV110" s="185"/>
      <c r="AW110" s="185"/>
      <c r="AX110" s="185"/>
      <c r="AY110" s="185"/>
      <c r="AZ110" s="185"/>
      <c r="BA110" s="185"/>
      <c r="BB110" s="185"/>
      <c r="BC110" s="185"/>
      <c r="BD110" s="185"/>
      <c r="BE110" s="185"/>
      <c r="BF110" s="185"/>
      <c r="BG110" s="185"/>
      <c r="BH110" s="185"/>
      <c r="CC110" s="185"/>
      <c r="CD110" s="185"/>
      <c r="CE110" s="185"/>
      <c r="CF110" s="185"/>
      <c r="CG110" s="185"/>
      <c r="CH110" s="185"/>
      <c r="CI110" s="185"/>
      <c r="CJ110" s="185"/>
      <c r="CK110" s="185"/>
      <c r="CL110" s="185"/>
      <c r="CM110" s="185"/>
      <c r="CN110" s="185"/>
      <c r="CO110" s="185"/>
      <c r="DJ110" s="185"/>
      <c r="DK110" s="185"/>
      <c r="DL110" s="185"/>
      <c r="DM110" s="185"/>
      <c r="DN110" s="185"/>
      <c r="DO110" s="185"/>
      <c r="DP110" s="185"/>
      <c r="DQ110" s="185"/>
      <c r="DR110" s="185"/>
      <c r="DS110" s="185"/>
      <c r="DT110" s="185"/>
      <c r="DU110" s="185"/>
      <c r="DV110" s="185"/>
      <c r="DW110" s="185"/>
      <c r="ER110" s="185"/>
      <c r="ES110" s="185"/>
      <c r="ET110" s="185"/>
      <c r="EU110" s="185"/>
      <c r="EV110" s="185"/>
      <c r="EW110" s="185"/>
      <c r="EX110" s="185"/>
      <c r="EY110" s="185"/>
      <c r="EZ110" s="185"/>
      <c r="FA110" s="185"/>
      <c r="FB110" s="185"/>
      <c r="FC110" s="185"/>
      <c r="FX110" s="185"/>
      <c r="FY110" s="185"/>
      <c r="FZ110" s="185"/>
      <c r="GA110" s="185"/>
      <c r="GB110" s="185"/>
      <c r="GC110" s="185"/>
      <c r="GD110" s="185"/>
      <c r="GE110" s="185"/>
      <c r="GF110" s="185"/>
      <c r="GG110" s="185"/>
    </row>
    <row r="111" customFormat="false" ht="15" hidden="false" customHeight="false" outlineLevel="0" collapsed="false">
      <c r="K111" s="185"/>
      <c r="L111" s="185"/>
      <c r="M111" s="185"/>
      <c r="N111" s="185"/>
      <c r="O111" s="185"/>
      <c r="P111" s="185"/>
      <c r="Q111" s="185"/>
      <c r="R111" s="185"/>
      <c r="S111" s="185"/>
      <c r="T111" s="185"/>
      <c r="U111" s="185"/>
      <c r="V111" s="185"/>
      <c r="W111" s="185"/>
      <c r="X111" s="185"/>
      <c r="Y111" s="185"/>
      <c r="Z111" s="185"/>
      <c r="AU111" s="185"/>
      <c r="AV111" s="185"/>
      <c r="AW111" s="185"/>
      <c r="AX111" s="185"/>
      <c r="AY111" s="185"/>
      <c r="AZ111" s="185"/>
      <c r="BA111" s="185"/>
      <c r="BB111" s="185"/>
      <c r="BC111" s="185"/>
      <c r="BD111" s="185"/>
      <c r="BE111" s="185"/>
      <c r="BF111" s="185"/>
      <c r="BG111" s="185"/>
      <c r="BH111" s="185"/>
      <c r="CC111" s="185"/>
      <c r="CD111" s="185"/>
      <c r="CE111" s="185"/>
      <c r="CF111" s="185"/>
      <c r="CG111" s="185"/>
      <c r="CH111" s="185"/>
      <c r="CI111" s="185"/>
      <c r="CJ111" s="185"/>
      <c r="CK111" s="185"/>
      <c r="CL111" s="185"/>
      <c r="CM111" s="185"/>
      <c r="CN111" s="185"/>
      <c r="CO111" s="185"/>
      <c r="DJ111" s="185"/>
      <c r="DK111" s="185"/>
      <c r="DL111" s="185"/>
      <c r="DM111" s="185"/>
      <c r="DN111" s="185"/>
      <c r="DO111" s="185"/>
      <c r="DP111" s="185"/>
      <c r="DQ111" s="185"/>
      <c r="DR111" s="185"/>
      <c r="DS111" s="185"/>
      <c r="DT111" s="185"/>
      <c r="DU111" s="185"/>
      <c r="DV111" s="185"/>
      <c r="DW111" s="185"/>
      <c r="ER111" s="185"/>
      <c r="ES111" s="185"/>
      <c r="ET111" s="185"/>
      <c r="EU111" s="185"/>
      <c r="EV111" s="185"/>
      <c r="EW111" s="185"/>
      <c r="EX111" s="185"/>
      <c r="EY111" s="185"/>
      <c r="EZ111" s="185"/>
      <c r="FA111" s="185"/>
      <c r="FB111" s="185"/>
      <c r="FC111" s="185"/>
      <c r="FX111" s="185"/>
      <c r="FY111" s="185"/>
      <c r="FZ111" s="185"/>
      <c r="GA111" s="185"/>
      <c r="GB111" s="185"/>
      <c r="GC111" s="185"/>
      <c r="GD111" s="185"/>
      <c r="GE111" s="185"/>
      <c r="GF111" s="185"/>
      <c r="GG111" s="185"/>
    </row>
    <row r="112" customFormat="false" ht="15" hidden="false" customHeight="false" outlineLevel="0" collapsed="false"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5"/>
      <c r="V112" s="185"/>
      <c r="W112" s="185"/>
      <c r="X112" s="185"/>
      <c r="Y112" s="185"/>
      <c r="Z112" s="185"/>
      <c r="AU112" s="185"/>
      <c r="AV112" s="185"/>
      <c r="AW112" s="185"/>
      <c r="AX112" s="185"/>
      <c r="AY112" s="185"/>
      <c r="AZ112" s="185"/>
      <c r="BA112" s="185"/>
      <c r="BB112" s="185"/>
      <c r="BC112" s="185"/>
      <c r="BD112" s="185"/>
      <c r="BE112" s="185"/>
      <c r="BF112" s="185"/>
      <c r="BG112" s="185"/>
      <c r="BH112" s="185"/>
      <c r="CC112" s="185"/>
      <c r="CD112" s="185"/>
      <c r="CE112" s="185"/>
      <c r="CF112" s="185"/>
      <c r="CG112" s="185"/>
      <c r="CH112" s="185"/>
      <c r="CI112" s="185"/>
      <c r="CJ112" s="185"/>
      <c r="CK112" s="185"/>
      <c r="CL112" s="185"/>
      <c r="CM112" s="185"/>
      <c r="CN112" s="185"/>
      <c r="CO112" s="185"/>
      <c r="DJ112" s="185"/>
      <c r="DK112" s="185"/>
      <c r="DL112" s="185"/>
      <c r="DM112" s="185"/>
      <c r="DN112" s="185"/>
      <c r="DO112" s="185"/>
      <c r="DP112" s="185"/>
      <c r="DQ112" s="185"/>
      <c r="DR112" s="185"/>
      <c r="DS112" s="185"/>
      <c r="DT112" s="185"/>
      <c r="DU112" s="185"/>
      <c r="DV112" s="185"/>
      <c r="DW112" s="185"/>
      <c r="ER112" s="185"/>
      <c r="ES112" s="185"/>
      <c r="ET112" s="185"/>
      <c r="EU112" s="185"/>
      <c r="EV112" s="185"/>
      <c r="EW112" s="185"/>
      <c r="EX112" s="185"/>
      <c r="EY112" s="185"/>
      <c r="EZ112" s="185"/>
      <c r="FA112" s="185"/>
      <c r="FB112" s="185"/>
      <c r="FC112" s="185"/>
      <c r="FX112" s="185"/>
      <c r="FY112" s="185"/>
      <c r="FZ112" s="185"/>
      <c r="GA112" s="185"/>
      <c r="GB112" s="185"/>
      <c r="GC112" s="185"/>
      <c r="GD112" s="185"/>
      <c r="GE112" s="185"/>
      <c r="GF112" s="185"/>
      <c r="GG112" s="185"/>
    </row>
  </sheetData>
  <mergeCells count="57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C19:J19"/>
    <mergeCell ref="AA19:AH19"/>
    <mergeCell ref="AM19:AT19"/>
    <mergeCell ref="BI19:BP19"/>
    <mergeCell ref="BU19:CB19"/>
    <mergeCell ref="CP19:CW19"/>
    <mergeCell ref="DB19:DI19"/>
    <mergeCell ref="DX19:EE19"/>
    <mergeCell ref="EJ19:EQ19"/>
    <mergeCell ref="FD19:FK19"/>
    <mergeCell ref="FP19:FW19"/>
    <mergeCell ref="GH19:GO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D22:J22"/>
    <mergeCell ref="AA22:AG22"/>
    <mergeCell ref="AN22:AT22"/>
    <mergeCell ref="BI22:BO22"/>
    <mergeCell ref="BV22:CB22"/>
    <mergeCell ref="CP22:CV22"/>
    <mergeCell ref="DC22:DI22"/>
    <mergeCell ref="DX22:ED22"/>
    <mergeCell ref="EK22:EQ22"/>
    <mergeCell ref="FD22:FJ22"/>
    <mergeCell ref="FQ22:FW22"/>
    <mergeCell ref="GH22:GN22"/>
    <mergeCell ref="D23:J23"/>
    <mergeCell ref="AA23:AG23"/>
    <mergeCell ref="AN23:AT23"/>
    <mergeCell ref="BI23:BO23"/>
    <mergeCell ref="BV23:CB23"/>
    <mergeCell ref="CP23:CV23"/>
    <mergeCell ref="DC23:DI23"/>
    <mergeCell ref="DX23:ED23"/>
    <mergeCell ref="EK23:EQ23"/>
    <mergeCell ref="FD23:FJ23"/>
    <mergeCell ref="FQ23:FW23"/>
    <mergeCell ref="GH23:GN23"/>
    <mergeCell ref="D24:J24"/>
    <mergeCell ref="AA24:AG24"/>
    <mergeCell ref="AN24:AT24"/>
    <mergeCell ref="BI24:BO24"/>
    <mergeCell ref="BV24:CB24"/>
    <mergeCell ref="CP24:CV24"/>
    <mergeCell ref="DC24:DI24"/>
    <mergeCell ref="DX24:ED24"/>
    <mergeCell ref="EK24:EQ24"/>
    <mergeCell ref="FD24:FJ24"/>
    <mergeCell ref="FQ24:FW24"/>
    <mergeCell ref="GH24:GN24"/>
    <mergeCell ref="D25:J25"/>
    <mergeCell ref="AA25:AG25"/>
    <mergeCell ref="AN25:AT25"/>
    <mergeCell ref="BI25:BO25"/>
    <mergeCell ref="BV25:CB25"/>
    <mergeCell ref="CP25:CV25"/>
    <mergeCell ref="DC25:DI25"/>
    <mergeCell ref="DX25:ED25"/>
    <mergeCell ref="EK25:EQ25"/>
    <mergeCell ref="FD25:FJ25"/>
    <mergeCell ref="FQ25:FW25"/>
    <mergeCell ref="GH25:GN25"/>
    <mergeCell ref="D26:J26"/>
    <mergeCell ref="AA26:AG26"/>
    <mergeCell ref="AN26:AT26"/>
    <mergeCell ref="BI26:BO26"/>
    <mergeCell ref="BV26:CB26"/>
    <mergeCell ref="CP26:CV26"/>
    <mergeCell ref="DC26:DI26"/>
    <mergeCell ref="DX26:ED26"/>
    <mergeCell ref="EK26:EQ26"/>
    <mergeCell ref="FD26:FJ26"/>
    <mergeCell ref="FQ26:FW26"/>
    <mergeCell ref="GH26:GN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D28:J28"/>
    <mergeCell ref="AA28:AG28"/>
    <mergeCell ref="AN28:AT28"/>
    <mergeCell ref="BI28:BO28"/>
    <mergeCell ref="BV28:CB28"/>
    <mergeCell ref="CP28:CV28"/>
    <mergeCell ref="DC28:DI28"/>
    <mergeCell ref="DX28:ED28"/>
    <mergeCell ref="EK28:EQ28"/>
    <mergeCell ref="FD28:FJ28"/>
    <mergeCell ref="FQ28:FW28"/>
    <mergeCell ref="GH28:GN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C35:J35"/>
    <mergeCell ref="AA35:AH35"/>
    <mergeCell ref="AM35:AT35"/>
    <mergeCell ref="BI35:BP35"/>
    <mergeCell ref="BU35:CB35"/>
    <mergeCell ref="CP35:CW35"/>
    <mergeCell ref="DB35:DI35"/>
    <mergeCell ref="DX35:EE35"/>
    <mergeCell ref="EJ35:EQ35"/>
    <mergeCell ref="FD35:FK35"/>
    <mergeCell ref="FP35:FW35"/>
    <mergeCell ref="GH35:GO35"/>
    <mergeCell ref="D36:J36"/>
    <mergeCell ref="AA36:AG36"/>
    <mergeCell ref="AN36:AT36"/>
    <mergeCell ref="BI36:BO36"/>
    <mergeCell ref="BV36:CB36"/>
    <mergeCell ref="CP36:CV36"/>
    <mergeCell ref="DC36:DI36"/>
    <mergeCell ref="DX36:ED36"/>
    <mergeCell ref="EK36:EQ36"/>
    <mergeCell ref="FD36:FJ36"/>
    <mergeCell ref="FQ36:FW36"/>
    <mergeCell ref="GH36:GN36"/>
    <mergeCell ref="D37:J37"/>
    <mergeCell ref="AA37:AG37"/>
    <mergeCell ref="AN37:AT37"/>
    <mergeCell ref="BI37:BO37"/>
    <mergeCell ref="BV37:CB37"/>
    <mergeCell ref="CP37:CV37"/>
    <mergeCell ref="DC37:DI37"/>
    <mergeCell ref="DX37:ED37"/>
    <mergeCell ref="EK37:EQ37"/>
    <mergeCell ref="FD37:FJ37"/>
    <mergeCell ref="FQ37:FW37"/>
    <mergeCell ref="GH37:GN37"/>
    <mergeCell ref="D38:J38"/>
    <mergeCell ref="AA38:AG38"/>
    <mergeCell ref="AN38:AT38"/>
    <mergeCell ref="BI38:BO38"/>
    <mergeCell ref="BV38:CB38"/>
    <mergeCell ref="CP38:CV38"/>
    <mergeCell ref="DC38:DI38"/>
    <mergeCell ref="DX38:ED38"/>
    <mergeCell ref="EK38:EQ38"/>
    <mergeCell ref="FD38:FJ38"/>
    <mergeCell ref="FQ38:FW38"/>
    <mergeCell ref="GH38:GN38"/>
    <mergeCell ref="D39:J39"/>
    <mergeCell ref="AA39:AG39"/>
    <mergeCell ref="AN39:AT39"/>
    <mergeCell ref="BI39:BO39"/>
    <mergeCell ref="BV39:CB39"/>
    <mergeCell ref="CP39:CV39"/>
    <mergeCell ref="DC39:DI39"/>
    <mergeCell ref="DX39:ED39"/>
    <mergeCell ref="EK39:EQ39"/>
    <mergeCell ref="FD39:FJ39"/>
    <mergeCell ref="FQ39:FW39"/>
    <mergeCell ref="GH39:GN39"/>
    <mergeCell ref="D40:J40"/>
    <mergeCell ref="AA40:AG40"/>
    <mergeCell ref="AN40:AT40"/>
    <mergeCell ref="BI40:BO40"/>
    <mergeCell ref="BV40:CB40"/>
    <mergeCell ref="CP40:CV40"/>
    <mergeCell ref="DC40:DI40"/>
    <mergeCell ref="DX40:ED40"/>
    <mergeCell ref="EK40:EQ40"/>
    <mergeCell ref="FD40:FJ40"/>
    <mergeCell ref="FQ40:FW40"/>
    <mergeCell ref="GH40:GN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D42:J42"/>
    <mergeCell ref="AA42:AG42"/>
    <mergeCell ref="AN42:AT42"/>
    <mergeCell ref="BI42:BO42"/>
    <mergeCell ref="BV42:CB42"/>
    <mergeCell ref="CP42:CV42"/>
    <mergeCell ref="DC42:DI42"/>
    <mergeCell ref="DX42:ED42"/>
    <mergeCell ref="EK42:EQ42"/>
    <mergeCell ref="FD42:FJ42"/>
    <mergeCell ref="FQ42:FW42"/>
    <mergeCell ref="GH42:GN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D45:J45"/>
    <mergeCell ref="AA45:AG45"/>
    <mergeCell ref="AN45:AT45"/>
    <mergeCell ref="BI45:BO45"/>
    <mergeCell ref="BV45:CB45"/>
    <mergeCell ref="CP45:CV45"/>
    <mergeCell ref="DC45:DI45"/>
    <mergeCell ref="DX45:ED45"/>
    <mergeCell ref="EK45:EQ45"/>
    <mergeCell ref="FD45:FJ45"/>
    <mergeCell ref="FQ45:FW45"/>
    <mergeCell ref="GH45:GN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B47:J47"/>
    <mergeCell ref="AA47:AI47"/>
    <mergeCell ref="AL47:AT47"/>
    <mergeCell ref="BI47:BQ47"/>
    <mergeCell ref="BT47:CB47"/>
    <mergeCell ref="CP47:CX47"/>
    <mergeCell ref="DA47:DI47"/>
    <mergeCell ref="DX47:EF47"/>
    <mergeCell ref="EI47:EQ47"/>
    <mergeCell ref="FD47:FL47"/>
    <mergeCell ref="FO47:FW47"/>
    <mergeCell ref="GH47:GP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D49:J49"/>
    <mergeCell ref="AA49:AG49"/>
    <mergeCell ref="AN49:AT49"/>
    <mergeCell ref="BI49:BO49"/>
    <mergeCell ref="BV49:CB49"/>
    <mergeCell ref="CP49:CV49"/>
    <mergeCell ref="DC49:DI49"/>
    <mergeCell ref="DX49:ED49"/>
    <mergeCell ref="EK49:EQ49"/>
    <mergeCell ref="FD49:FJ49"/>
    <mergeCell ref="FQ49:FW49"/>
    <mergeCell ref="GH49:GN49"/>
    <mergeCell ref="D50:J50"/>
    <mergeCell ref="AA50:AG50"/>
    <mergeCell ref="AN50:AT50"/>
    <mergeCell ref="BI50:BO50"/>
    <mergeCell ref="BV50:CB50"/>
    <mergeCell ref="CP50:CV50"/>
    <mergeCell ref="DC50:DI50"/>
    <mergeCell ref="DX50:ED50"/>
    <mergeCell ref="EK50:EQ50"/>
    <mergeCell ref="FD50:FJ50"/>
    <mergeCell ref="FQ50:FW50"/>
    <mergeCell ref="GH50:GN50"/>
    <mergeCell ref="D51:J51"/>
    <mergeCell ref="AA51:AG51"/>
    <mergeCell ref="AN51:AT51"/>
    <mergeCell ref="BI51:BO51"/>
    <mergeCell ref="BV51:CB51"/>
    <mergeCell ref="CP51:CV51"/>
    <mergeCell ref="DC51:DI51"/>
    <mergeCell ref="DX51:ED51"/>
    <mergeCell ref="EK51:EQ51"/>
    <mergeCell ref="FD51:FJ51"/>
    <mergeCell ref="FQ51:FW51"/>
    <mergeCell ref="GH51:GN51"/>
    <mergeCell ref="D52:J52"/>
    <mergeCell ref="AA52:AG52"/>
    <mergeCell ref="AN52:AT52"/>
    <mergeCell ref="BI52:BO52"/>
    <mergeCell ref="BV52:CB52"/>
    <mergeCell ref="CP52:CV52"/>
    <mergeCell ref="DC52:DI52"/>
    <mergeCell ref="DX52:ED52"/>
    <mergeCell ref="EK52:EQ52"/>
    <mergeCell ref="FD52:FJ52"/>
    <mergeCell ref="FQ52:FW52"/>
    <mergeCell ref="GH52:GN52"/>
    <mergeCell ref="C53:J53"/>
    <mergeCell ref="AA53:AH53"/>
    <mergeCell ref="AM53:AT53"/>
    <mergeCell ref="BI53:BP53"/>
    <mergeCell ref="BU53:CB53"/>
    <mergeCell ref="CP53:CW53"/>
    <mergeCell ref="DB53:DI53"/>
    <mergeCell ref="DX53:EE53"/>
    <mergeCell ref="EJ53:EQ53"/>
    <mergeCell ref="FD53:FK53"/>
    <mergeCell ref="FP53:FW53"/>
    <mergeCell ref="GH53:GO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40:24Z</dcterms:created>
  <dc:creator/>
  <dc:description/>
  <dc:language>en-US</dc:language>
  <cp:lastModifiedBy/>
  <dcterms:modified xsi:type="dcterms:W3CDTF">2017-01-21T03:12:36Z</dcterms:modified>
  <cp:revision>0</cp:revision>
  <dc:subject/>
  <dc:title/>
</cp:coreProperties>
</file>