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06">
  <si>
    <t xml:space="preserve">参考表１　都道府県別表</t>
  </si>
  <si>
    <r>
      <rPr>
        <b val="true"/>
        <sz val="11"/>
        <rFont val="Times New Roman"/>
        <family val="1"/>
      </rPr>
      <t xml:space="preserve">Reference Table 1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by prefectur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資産及び負債・純資産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Assets, liabilities and net asset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資産及び負債・純資産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Assets, liabilities and net assets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＜１企業当たり＞</t>
  </si>
  <si>
    <t xml:space="preserve">（金額単位：万円）</t>
  </si>
  <si>
    <t xml:space="preserve">&lt;By 1 enterprise&gt;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10,000 ye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t xml:space="preserve">北海道</t>
  </si>
  <si>
    <r>
      <rPr>
        <sz val="10"/>
        <rFont val="Noto Sans"/>
        <family val="2"/>
      </rPr>
      <t xml:space="preserve">東　　北　</t>
    </r>
    <r>
      <rPr>
        <sz val="10"/>
        <rFont val="ＭＳ Ｐ明朝"/>
        <family val="1"/>
        <charset val="128"/>
      </rPr>
      <t xml:space="preserve">Tohoku</t>
    </r>
  </si>
  <si>
    <r>
      <rPr>
        <sz val="10"/>
        <rFont val="Noto Sans"/>
        <family val="2"/>
      </rPr>
      <t xml:space="preserve">関　　東　</t>
    </r>
    <r>
      <rPr>
        <sz val="10"/>
        <rFont val="ＭＳ Ｐ明朝"/>
        <family val="1"/>
        <charset val="128"/>
      </rPr>
      <t xml:space="preserve">Kanto</t>
    </r>
  </si>
  <si>
    <t xml:space="preserve">Fiscal 2014</t>
  </si>
  <si>
    <r>
      <rPr>
        <sz val="10"/>
        <rFont val="Noto Sans"/>
        <family val="2"/>
      </rPr>
      <t xml:space="preserve">関東（続き）　</t>
    </r>
    <r>
      <rPr>
        <sz val="10"/>
        <rFont val="ＭＳ Ｐ明朝"/>
        <family val="1"/>
        <charset val="128"/>
      </rPr>
      <t xml:space="preserve">Kanto (continued)</t>
    </r>
  </si>
  <si>
    <r>
      <rPr>
        <sz val="10"/>
        <rFont val="Noto Sans"/>
        <family val="2"/>
      </rPr>
      <t xml:space="preserve">中　　部　</t>
    </r>
    <r>
      <rPr>
        <sz val="10"/>
        <rFont val="ＭＳ Ｐ明朝"/>
        <family val="1"/>
        <charset val="128"/>
      </rPr>
      <t xml:space="preserve">Chubu</t>
    </r>
  </si>
  <si>
    <r>
      <rPr>
        <sz val="10"/>
        <rFont val="Noto Sans"/>
        <family val="2"/>
      </rPr>
      <t xml:space="preserve">近　　畿　</t>
    </r>
    <r>
      <rPr>
        <sz val="10"/>
        <rFont val="ＭＳ Ｐ明朝"/>
        <family val="1"/>
        <charset val="128"/>
      </rPr>
      <t xml:space="preserve">Kinki</t>
    </r>
  </si>
  <si>
    <r>
      <rPr>
        <sz val="10"/>
        <rFont val="Noto Sans"/>
        <family val="2"/>
      </rPr>
      <t xml:space="preserve">中　　国　</t>
    </r>
    <r>
      <rPr>
        <sz val="10"/>
        <rFont val="ＭＳ Ｐ明朝"/>
        <family val="1"/>
        <charset val="128"/>
      </rPr>
      <t xml:space="preserve">Chugoku</t>
    </r>
  </si>
  <si>
    <r>
      <rPr>
        <sz val="10"/>
        <rFont val="Noto Sans"/>
        <family val="2"/>
      </rPr>
      <t xml:space="preserve">四　　国　</t>
    </r>
    <r>
      <rPr>
        <sz val="10"/>
        <rFont val="ＭＳ Ｐ明朝"/>
        <family val="1"/>
        <charset val="128"/>
      </rPr>
      <t xml:space="preserve">Shikoku</t>
    </r>
  </si>
  <si>
    <r>
      <rPr>
        <sz val="10"/>
        <rFont val="Noto Sans"/>
        <family val="2"/>
      </rPr>
      <t xml:space="preserve">九　　州　</t>
    </r>
    <r>
      <rPr>
        <sz val="10"/>
        <rFont val="ＭＳ Ｐ明朝"/>
        <family val="1"/>
        <charset val="128"/>
      </rPr>
      <t xml:space="preserve">Kyushu</t>
    </r>
  </si>
  <si>
    <t xml:space="preserve">沖縄県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Total</t>
  </si>
  <si>
    <t xml:space="preserve">Hokkai-
do</t>
  </si>
  <si>
    <t xml:space="preserve">Aomori</t>
  </si>
  <si>
    <t xml:space="preserve">Iwate</t>
  </si>
  <si>
    <t xml:space="preserve">Miyagi</t>
  </si>
  <si>
    <t xml:space="preserve">Akita</t>
  </si>
  <si>
    <t xml:space="preserve">Yama-
gata</t>
  </si>
  <si>
    <t xml:space="preserve">Fuku-
shima</t>
  </si>
  <si>
    <t xml:space="preserve">Ibaragi</t>
  </si>
  <si>
    <t xml:space="preserve">Tochigi</t>
  </si>
  <si>
    <t xml:space="preserve">Gumma</t>
  </si>
  <si>
    <t xml:space="preserve">Saitama</t>
  </si>
  <si>
    <t xml:space="preserve">Chiba</t>
  </si>
  <si>
    <t xml:space="preserve">Tokyo</t>
  </si>
  <si>
    <t xml:space="preserve">Kana-
gawa</t>
  </si>
  <si>
    <t xml:space="preserve">Niigata</t>
  </si>
  <si>
    <t xml:space="preserve">Yama-
nashi</t>
  </si>
  <si>
    <t xml:space="preserve">Nagano</t>
  </si>
  <si>
    <t xml:space="preserve">Shizuoka</t>
  </si>
  <si>
    <t xml:space="preserve">Toyama</t>
  </si>
  <si>
    <t xml:space="preserve">Ishikawa</t>
  </si>
  <si>
    <t xml:space="preserve">Gifu</t>
  </si>
  <si>
    <t xml:space="preserve">Aichi</t>
  </si>
  <si>
    <t xml:space="preserve">Mie</t>
  </si>
  <si>
    <t xml:space="preserve">Fukui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-
yama</t>
  </si>
  <si>
    <t xml:space="preserve">Tottori</t>
  </si>
  <si>
    <t xml:space="preserve">Shimane</t>
  </si>
  <si>
    <t xml:space="preserve">Okayama</t>
  </si>
  <si>
    <t xml:space="preserve">Hiroshima</t>
  </si>
  <si>
    <t xml:space="preserve">Yama-
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t xml:space="preserve">（注）　各項目単位に平均値を算出し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otal may not be equal to the sum of breakdown because the average amounts are calculated by each item and rounded of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.0_);[RED]\(0.0\)"/>
    <numFmt numFmtId="167" formatCode="##\ ###\ ###\ ##0"/>
    <numFmt numFmtId="168" formatCode="0.000_ ;[RED]\-0.000\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4"/>
      <name val="Times New Roman"/>
      <family val="1"/>
    </font>
    <font>
      <b val="true"/>
      <sz val="11"/>
      <name val="ＭＳ ゴシック"/>
      <family val="3"/>
      <charset val="128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7.5"/>
      <name val="ＭＳ Ｐゴシック"/>
      <family val="3"/>
      <charset val="128"/>
    </font>
    <font>
      <sz val="5"/>
      <name val="Times New Roman"/>
      <family val="1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79800</xdr:colOff>
      <xdr:row>0</xdr:row>
      <xdr:rowOff>9360</xdr:rowOff>
    </xdr:from>
    <xdr:to>
      <xdr:col>18</xdr:col>
      <xdr:colOff>56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89520" y="9360"/>
          <a:ext cx="2458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53"/>
  <sheetViews>
    <sheetView showFormulas="false" showGridLines="false" showRowColHeaders="true" showZeros="true" rightToLeft="false" tabSelected="false" showOutlineSymbols="true" defaultGridColor="true" view="pageBreakPreview" topLeftCell="BY4" colorId="64" zoomScale="100" zoomScaleNormal="100" zoomScalePageLayoutView="100" workbookViewId="0">
      <selection pane="topLeft" activeCell="BX8" activeCellId="0" sqref="BX8:CG8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8"/>
      <c r="DC1" s="7"/>
      <c r="DD1" s="7"/>
    </row>
    <row r="2" customFormat="false" ht="9" hidden="false" customHeight="true" outlineLevel="0" collapsed="false">
      <c r="K2" s="9"/>
      <c r="L2" s="10"/>
      <c r="M2" s="10"/>
      <c r="N2" s="10"/>
      <c r="O2" s="10"/>
      <c r="P2" s="10"/>
      <c r="Q2" s="11"/>
      <c r="R2" s="10"/>
      <c r="S2" s="10"/>
      <c r="T2" s="6"/>
      <c r="U2" s="7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"/>
      <c r="AM2" s="1"/>
      <c r="AN2" s="1"/>
      <c r="AO2" s="1"/>
      <c r="AP2" s="1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6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"/>
      <c r="BY2" s="1"/>
      <c r="BZ2" s="1"/>
      <c r="CA2" s="1"/>
      <c r="CB2" s="1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6"/>
      <c r="CS2" s="10"/>
      <c r="CT2" s="10"/>
      <c r="CU2" s="10"/>
      <c r="CV2" s="10"/>
      <c r="CW2" s="10"/>
      <c r="CX2" s="10"/>
      <c r="CY2" s="10"/>
      <c r="CZ2" s="10"/>
      <c r="DA2" s="10"/>
      <c r="DB2" s="6"/>
      <c r="DC2" s="7"/>
      <c r="DD2" s="7"/>
    </row>
    <row r="3" customFormat="false" ht="17.25" hidden="false" customHeight="true" outlineLevel="0" collapsed="false">
      <c r="A3" s="4" t="s">
        <v>2</v>
      </c>
      <c r="K3" s="12"/>
      <c r="L3" s="10"/>
      <c r="M3" s="13"/>
      <c r="N3" s="10"/>
      <c r="O3" s="10"/>
      <c r="P3" s="10"/>
      <c r="Q3" s="10"/>
      <c r="R3" s="10"/>
      <c r="S3" s="10"/>
      <c r="T3" s="14" t="s">
        <v>3</v>
      </c>
      <c r="U3" s="7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4" t="s">
        <v>4</v>
      </c>
      <c r="AM3" s="1"/>
      <c r="AN3" s="1"/>
      <c r="AO3" s="1"/>
      <c r="AP3" s="1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4" t="s">
        <v>5</v>
      </c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4" t="s">
        <v>4</v>
      </c>
      <c r="BY3" s="1"/>
      <c r="BZ3" s="1"/>
      <c r="CA3" s="1"/>
      <c r="CB3" s="1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R3" s="14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4"/>
      <c r="DC3" s="7"/>
      <c r="DD3" s="7"/>
    </row>
    <row r="4" customFormat="false" ht="17.25" hidden="false" customHeight="true" outlineLevel="0" collapsed="false">
      <c r="A4" s="4" t="s">
        <v>6</v>
      </c>
      <c r="S4" s="15" t="s">
        <v>7</v>
      </c>
      <c r="T4" s="16" t="s">
        <v>8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8" t="s">
        <v>9</v>
      </c>
      <c r="AL4" s="4" t="s">
        <v>6</v>
      </c>
      <c r="AM4" s="1"/>
      <c r="AN4" s="1"/>
      <c r="AO4" s="1"/>
      <c r="AP4" s="1"/>
      <c r="AQ4" s="17"/>
      <c r="AR4" s="17"/>
      <c r="AS4" s="17"/>
      <c r="AT4" s="17"/>
      <c r="AU4" s="17"/>
      <c r="AY4" s="15"/>
      <c r="BD4" s="15" t="s">
        <v>7</v>
      </c>
      <c r="BE4" s="16" t="s">
        <v>8</v>
      </c>
      <c r="BW4" s="18" t="s">
        <v>9</v>
      </c>
      <c r="BX4" s="4" t="s">
        <v>6</v>
      </c>
      <c r="BY4" s="1"/>
      <c r="BZ4" s="1"/>
      <c r="CA4" s="1"/>
      <c r="CB4" s="1"/>
      <c r="CH4" s="19"/>
      <c r="CM4" s="15"/>
      <c r="CQ4" s="15" t="s">
        <v>7</v>
      </c>
      <c r="CR4" s="16" t="s">
        <v>8</v>
      </c>
      <c r="DA4" s="15"/>
      <c r="DB4" s="20"/>
      <c r="DC4" s="20"/>
      <c r="DD4" s="20"/>
      <c r="DK4" s="18" t="s">
        <v>9</v>
      </c>
    </row>
    <row r="5" customFormat="false" ht="20.1" hidden="false" customHeight="true" outlineLevel="0" collapsed="false">
      <c r="A5" s="21" t="s">
        <v>10</v>
      </c>
      <c r="B5" s="21"/>
      <c r="C5" s="21"/>
      <c r="D5" s="21"/>
      <c r="E5" s="21"/>
      <c r="F5" s="21"/>
      <c r="G5" s="21"/>
      <c r="H5" s="21"/>
      <c r="I5" s="21"/>
      <c r="J5" s="21"/>
      <c r="K5" s="22" t="s">
        <v>11</v>
      </c>
      <c r="L5" s="22" t="s">
        <v>12</v>
      </c>
      <c r="M5" s="23" t="s">
        <v>13</v>
      </c>
      <c r="N5" s="23"/>
      <c r="O5" s="23"/>
      <c r="P5" s="23"/>
      <c r="Q5" s="23"/>
      <c r="R5" s="23"/>
      <c r="S5" s="23"/>
      <c r="T5" s="24" t="s">
        <v>14</v>
      </c>
      <c r="U5" s="24"/>
      <c r="V5" s="24"/>
      <c r="W5" s="24"/>
      <c r="X5" s="24"/>
      <c r="Y5" s="24"/>
      <c r="Z5" s="24"/>
      <c r="AA5" s="24"/>
      <c r="AB5" s="25" t="s">
        <v>15</v>
      </c>
      <c r="AC5" s="25"/>
      <c r="AD5" s="25"/>
      <c r="AE5" s="25"/>
      <c r="AF5" s="25"/>
      <c r="AG5" s="25"/>
      <c r="AH5" s="25"/>
      <c r="AI5" s="25"/>
      <c r="AJ5" s="25"/>
      <c r="AK5" s="25"/>
      <c r="AL5" s="21" t="s">
        <v>10</v>
      </c>
      <c r="AM5" s="21"/>
      <c r="AN5" s="21"/>
      <c r="AO5" s="21"/>
      <c r="AP5" s="21"/>
      <c r="AQ5" s="21"/>
      <c r="AR5" s="21"/>
      <c r="AS5" s="21"/>
      <c r="AT5" s="21"/>
      <c r="AU5" s="21"/>
      <c r="AV5" s="26" t="s">
        <v>16</v>
      </c>
      <c r="AW5" s="26"/>
      <c r="AX5" s="26"/>
      <c r="AY5" s="26"/>
      <c r="AZ5" s="23" t="s">
        <v>17</v>
      </c>
      <c r="BA5" s="23"/>
      <c r="BB5" s="23"/>
      <c r="BC5" s="23"/>
      <c r="BD5" s="23"/>
      <c r="BE5" s="23"/>
      <c r="BF5" s="23" t="s">
        <v>18</v>
      </c>
      <c r="BG5" s="23"/>
      <c r="BH5" s="23"/>
      <c r="BI5" s="23"/>
      <c r="BJ5" s="23"/>
      <c r="BK5" s="23"/>
      <c r="BL5" s="23"/>
      <c r="BM5" s="23"/>
      <c r="BN5" s="25" t="s">
        <v>15</v>
      </c>
      <c r="BO5" s="25"/>
      <c r="BP5" s="25"/>
      <c r="BQ5" s="25"/>
      <c r="BR5" s="25"/>
      <c r="BS5" s="25"/>
      <c r="BT5" s="25"/>
      <c r="BU5" s="25"/>
      <c r="BV5" s="25"/>
      <c r="BW5" s="25"/>
      <c r="BX5" s="21" t="s">
        <v>10</v>
      </c>
      <c r="BY5" s="21"/>
      <c r="BZ5" s="21"/>
      <c r="CA5" s="21"/>
      <c r="CB5" s="21"/>
      <c r="CC5" s="21"/>
      <c r="CD5" s="21"/>
      <c r="CE5" s="21"/>
      <c r="CF5" s="21"/>
      <c r="CG5" s="21"/>
      <c r="CH5" s="23" t="s">
        <v>19</v>
      </c>
      <c r="CI5" s="23"/>
      <c r="CJ5" s="23"/>
      <c r="CK5" s="23"/>
      <c r="CL5" s="23"/>
      <c r="CM5" s="23"/>
      <c r="CN5" s="23" t="s">
        <v>20</v>
      </c>
      <c r="CO5" s="23"/>
      <c r="CP5" s="23"/>
      <c r="CQ5" s="23"/>
      <c r="CR5" s="23"/>
      <c r="CS5" s="24" t="s">
        <v>21</v>
      </c>
      <c r="CT5" s="24"/>
      <c r="CU5" s="24"/>
      <c r="CV5" s="24"/>
      <c r="CW5" s="24"/>
      <c r="CX5" s="24"/>
      <c r="CY5" s="24"/>
      <c r="CZ5" s="24"/>
      <c r="DA5" s="22" t="s">
        <v>22</v>
      </c>
      <c r="DB5" s="25" t="s">
        <v>15</v>
      </c>
      <c r="DC5" s="25"/>
      <c r="DD5" s="25"/>
      <c r="DE5" s="25"/>
      <c r="DF5" s="25"/>
      <c r="DG5" s="25"/>
      <c r="DH5" s="25"/>
      <c r="DI5" s="25"/>
      <c r="DJ5" s="25"/>
      <c r="DK5" s="25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2"/>
      <c r="L6" s="22"/>
      <c r="M6" s="27" t="s">
        <v>23</v>
      </c>
      <c r="N6" s="28" t="s">
        <v>24</v>
      </c>
      <c r="O6" s="28" t="s">
        <v>25</v>
      </c>
      <c r="P6" s="28" t="s">
        <v>26</v>
      </c>
      <c r="Q6" s="28" t="s">
        <v>27</v>
      </c>
      <c r="R6" s="28" t="s">
        <v>28</v>
      </c>
      <c r="S6" s="29" t="s">
        <v>29</v>
      </c>
      <c r="T6" s="27" t="s">
        <v>23</v>
      </c>
      <c r="U6" s="28" t="s">
        <v>30</v>
      </c>
      <c r="V6" s="28" t="s">
        <v>31</v>
      </c>
      <c r="W6" s="28" t="s">
        <v>32</v>
      </c>
      <c r="X6" s="28" t="s">
        <v>33</v>
      </c>
      <c r="Y6" s="28" t="s">
        <v>34</v>
      </c>
      <c r="Z6" s="28" t="s">
        <v>35</v>
      </c>
      <c r="AA6" s="28" t="s">
        <v>36</v>
      </c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8" t="s">
        <v>37</v>
      </c>
      <c r="AW6" s="28" t="s">
        <v>38</v>
      </c>
      <c r="AX6" s="28" t="s">
        <v>39</v>
      </c>
      <c r="AY6" s="29" t="s">
        <v>40</v>
      </c>
      <c r="AZ6" s="27" t="s">
        <v>23</v>
      </c>
      <c r="BA6" s="28" t="s">
        <v>41</v>
      </c>
      <c r="BB6" s="28" t="s">
        <v>42</v>
      </c>
      <c r="BC6" s="28" t="s">
        <v>43</v>
      </c>
      <c r="BD6" s="28" t="s">
        <v>44</v>
      </c>
      <c r="BE6" s="29" t="s">
        <v>45</v>
      </c>
      <c r="BF6" s="27" t="s">
        <v>23</v>
      </c>
      <c r="BG6" s="28" t="s">
        <v>46</v>
      </c>
      <c r="BH6" s="30" t="s">
        <v>47</v>
      </c>
      <c r="BI6" s="30" t="s">
        <v>48</v>
      </c>
      <c r="BJ6" s="28" t="s">
        <v>49</v>
      </c>
      <c r="BK6" s="28" t="s">
        <v>50</v>
      </c>
      <c r="BL6" s="28" t="s">
        <v>51</v>
      </c>
      <c r="BM6" s="31" t="s">
        <v>52</v>
      </c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7" t="s">
        <v>23</v>
      </c>
      <c r="CI6" s="28" t="s">
        <v>53</v>
      </c>
      <c r="CJ6" s="28" t="s">
        <v>54</v>
      </c>
      <c r="CK6" s="28" t="s">
        <v>55</v>
      </c>
      <c r="CL6" s="28" t="s">
        <v>56</v>
      </c>
      <c r="CM6" s="29" t="s">
        <v>57</v>
      </c>
      <c r="CN6" s="27" t="s">
        <v>23</v>
      </c>
      <c r="CO6" s="28" t="s">
        <v>58</v>
      </c>
      <c r="CP6" s="28" t="s">
        <v>59</v>
      </c>
      <c r="CQ6" s="28" t="s">
        <v>60</v>
      </c>
      <c r="CR6" s="29" t="s">
        <v>61</v>
      </c>
      <c r="CS6" s="27" t="s">
        <v>23</v>
      </c>
      <c r="CT6" s="28" t="s">
        <v>62</v>
      </c>
      <c r="CU6" s="28" t="s">
        <v>63</v>
      </c>
      <c r="CV6" s="28" t="s">
        <v>64</v>
      </c>
      <c r="CW6" s="28" t="s">
        <v>65</v>
      </c>
      <c r="CX6" s="28" t="s">
        <v>66</v>
      </c>
      <c r="CY6" s="28" t="s">
        <v>67</v>
      </c>
      <c r="CZ6" s="32" t="s">
        <v>68</v>
      </c>
      <c r="DA6" s="22"/>
      <c r="DB6" s="25"/>
      <c r="DC6" s="25"/>
      <c r="DD6" s="25"/>
      <c r="DE6" s="25"/>
      <c r="DF6" s="25"/>
      <c r="DG6" s="25"/>
      <c r="DH6" s="25"/>
      <c r="DI6" s="25"/>
      <c r="DJ6" s="25"/>
      <c r="DK6" s="25"/>
    </row>
    <row r="7" s="43" customFormat="true" ht="30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33" t="s">
        <v>69</v>
      </c>
      <c r="L7" s="34" t="s">
        <v>70</v>
      </c>
      <c r="M7" s="35" t="s">
        <v>69</v>
      </c>
      <c r="N7" s="36" t="s">
        <v>71</v>
      </c>
      <c r="O7" s="37" t="s">
        <v>72</v>
      </c>
      <c r="P7" s="37" t="s">
        <v>73</v>
      </c>
      <c r="Q7" s="37" t="s">
        <v>74</v>
      </c>
      <c r="R7" s="38" t="s">
        <v>75</v>
      </c>
      <c r="S7" s="39" t="s">
        <v>76</v>
      </c>
      <c r="T7" s="35" t="s">
        <v>69</v>
      </c>
      <c r="U7" s="37" t="s">
        <v>77</v>
      </c>
      <c r="V7" s="37" t="s">
        <v>78</v>
      </c>
      <c r="W7" s="37" t="s">
        <v>79</v>
      </c>
      <c r="X7" s="37" t="s">
        <v>80</v>
      </c>
      <c r="Y7" s="37" t="s">
        <v>81</v>
      </c>
      <c r="Z7" s="37" t="s">
        <v>82</v>
      </c>
      <c r="AA7" s="38" t="s">
        <v>83</v>
      </c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36" t="s">
        <v>84</v>
      </c>
      <c r="AW7" s="38" t="s">
        <v>85</v>
      </c>
      <c r="AX7" s="36" t="s">
        <v>86</v>
      </c>
      <c r="AY7" s="40" t="s">
        <v>87</v>
      </c>
      <c r="AZ7" s="35" t="s">
        <v>69</v>
      </c>
      <c r="BA7" s="36" t="s">
        <v>88</v>
      </c>
      <c r="BB7" s="36" t="s">
        <v>89</v>
      </c>
      <c r="BC7" s="36" t="s">
        <v>90</v>
      </c>
      <c r="BD7" s="36" t="s">
        <v>91</v>
      </c>
      <c r="BE7" s="41" t="s">
        <v>92</v>
      </c>
      <c r="BF7" s="35" t="s">
        <v>69</v>
      </c>
      <c r="BG7" s="37" t="s">
        <v>93</v>
      </c>
      <c r="BH7" s="37" t="s">
        <v>94</v>
      </c>
      <c r="BI7" s="37" t="s">
        <v>95</v>
      </c>
      <c r="BJ7" s="37" t="s">
        <v>96</v>
      </c>
      <c r="BK7" s="37" t="s">
        <v>97</v>
      </c>
      <c r="BL7" s="37" t="s">
        <v>98</v>
      </c>
      <c r="BM7" s="39" t="s">
        <v>99</v>
      </c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35" t="s">
        <v>69</v>
      </c>
      <c r="CI7" s="36" t="s">
        <v>100</v>
      </c>
      <c r="CJ7" s="36" t="s">
        <v>101</v>
      </c>
      <c r="CK7" s="36" t="s">
        <v>102</v>
      </c>
      <c r="CL7" s="36" t="s">
        <v>103</v>
      </c>
      <c r="CM7" s="39" t="s">
        <v>104</v>
      </c>
      <c r="CN7" s="35" t="s">
        <v>69</v>
      </c>
      <c r="CO7" s="36" t="s">
        <v>105</v>
      </c>
      <c r="CP7" s="36" t="s">
        <v>106</v>
      </c>
      <c r="CQ7" s="36" t="s">
        <v>107</v>
      </c>
      <c r="CR7" s="41" t="s">
        <v>108</v>
      </c>
      <c r="CS7" s="35" t="s">
        <v>69</v>
      </c>
      <c r="CT7" s="36" t="s">
        <v>109</v>
      </c>
      <c r="CU7" s="36" t="s">
        <v>110</v>
      </c>
      <c r="CV7" s="36" t="s">
        <v>111</v>
      </c>
      <c r="CW7" s="36" t="s">
        <v>112</v>
      </c>
      <c r="CX7" s="36" t="s">
        <v>113</v>
      </c>
      <c r="CY7" s="36" t="s">
        <v>114</v>
      </c>
      <c r="CZ7" s="42" t="s">
        <v>115</v>
      </c>
      <c r="DA7" s="33" t="s">
        <v>116</v>
      </c>
      <c r="DB7" s="25"/>
      <c r="DC7" s="25"/>
      <c r="DD7" s="25"/>
      <c r="DE7" s="25"/>
      <c r="DF7" s="25"/>
      <c r="DG7" s="25"/>
      <c r="DH7" s="25"/>
      <c r="DI7" s="25"/>
      <c r="DJ7" s="25"/>
      <c r="DK7" s="25"/>
    </row>
    <row r="8" customFormat="false" ht="15.95" hidden="false" customHeight="true" outlineLevel="0" collapsed="false">
      <c r="A8" s="44" t="s">
        <v>117</v>
      </c>
      <c r="B8" s="44"/>
      <c r="C8" s="44"/>
      <c r="D8" s="44"/>
      <c r="E8" s="44"/>
      <c r="F8" s="44"/>
      <c r="G8" s="44"/>
      <c r="H8" s="44"/>
      <c r="I8" s="44"/>
      <c r="J8" s="44"/>
      <c r="K8" s="45" t="n">
        <v>15.1560712872101</v>
      </c>
      <c r="L8" s="46" t="n">
        <v>14.2213532504308</v>
      </c>
      <c r="M8" s="47" t="n">
        <v>16.540496814881</v>
      </c>
      <c r="N8" s="48" t="n">
        <v>17.6455711927517</v>
      </c>
      <c r="O8" s="48" t="n">
        <v>16.2375282062623</v>
      </c>
      <c r="P8" s="48" t="n">
        <v>15.9462508028875</v>
      </c>
      <c r="Q8" s="48" t="n">
        <v>21.5848839953758</v>
      </c>
      <c r="R8" s="48" t="n">
        <v>14.5407392046399</v>
      </c>
      <c r="S8" s="46" t="n">
        <v>15.6421379233641</v>
      </c>
      <c r="T8" s="49" t="n">
        <v>14.7016291946152</v>
      </c>
      <c r="U8" s="48" t="n">
        <v>20.4056297197413</v>
      </c>
      <c r="V8" s="48" t="n">
        <v>13.906842060727</v>
      </c>
      <c r="W8" s="48" t="n">
        <v>15.4931019154645</v>
      </c>
      <c r="X8" s="48" t="n">
        <v>13.2311817639306</v>
      </c>
      <c r="Y8" s="48" t="n">
        <v>14.0763095747029</v>
      </c>
      <c r="Z8" s="48" t="n">
        <v>14.8861516678862</v>
      </c>
      <c r="AA8" s="48" t="n">
        <v>12.2398153157775</v>
      </c>
      <c r="AB8" s="50" t="s">
        <v>118</v>
      </c>
      <c r="AC8" s="50"/>
      <c r="AD8" s="50"/>
      <c r="AE8" s="50"/>
      <c r="AF8" s="50"/>
      <c r="AG8" s="50"/>
      <c r="AH8" s="50"/>
      <c r="AI8" s="50"/>
      <c r="AJ8" s="50"/>
      <c r="AK8" s="50"/>
      <c r="AL8" s="44" t="s">
        <v>117</v>
      </c>
      <c r="AM8" s="44"/>
      <c r="AN8" s="44"/>
      <c r="AO8" s="44"/>
      <c r="AP8" s="44"/>
      <c r="AQ8" s="44"/>
      <c r="AR8" s="44"/>
      <c r="AS8" s="44"/>
      <c r="AT8" s="44"/>
      <c r="AU8" s="44"/>
      <c r="AV8" s="48" t="n">
        <v>16.9651969441426</v>
      </c>
      <c r="AW8" s="48" t="n">
        <v>13.4471590817141</v>
      </c>
      <c r="AX8" s="48" t="n">
        <v>17.0487660181592</v>
      </c>
      <c r="AY8" s="46" t="n">
        <v>15.440381541814</v>
      </c>
      <c r="AZ8" s="49" t="n">
        <v>16.238157878439</v>
      </c>
      <c r="BA8" s="48" t="n">
        <v>17.8043576294289</v>
      </c>
      <c r="BB8" s="48" t="n">
        <v>18.3692716411848</v>
      </c>
      <c r="BC8" s="48" t="n">
        <v>15.8451667371335</v>
      </c>
      <c r="BD8" s="48" t="n">
        <v>15.5388719094734</v>
      </c>
      <c r="BE8" s="46" t="n">
        <v>17.563268544312</v>
      </c>
      <c r="BF8" s="49" t="n">
        <v>15.6441564019183</v>
      </c>
      <c r="BG8" s="48" t="n">
        <v>14.231606741575</v>
      </c>
      <c r="BH8" s="48" t="n">
        <v>18.6520912408951</v>
      </c>
      <c r="BI8" s="48" t="n">
        <v>13.1049606998551</v>
      </c>
      <c r="BJ8" s="48" t="n">
        <v>14.9960479090744</v>
      </c>
      <c r="BK8" s="48" t="n">
        <v>17.2901654507285</v>
      </c>
      <c r="BL8" s="48" t="n">
        <v>15.426691805186</v>
      </c>
      <c r="BM8" s="46" t="n">
        <v>20.724497981377</v>
      </c>
      <c r="BN8" s="50" t="s">
        <v>118</v>
      </c>
      <c r="BO8" s="50"/>
      <c r="BP8" s="50"/>
      <c r="BQ8" s="50"/>
      <c r="BR8" s="50"/>
      <c r="BS8" s="50"/>
      <c r="BT8" s="50"/>
      <c r="BU8" s="50"/>
      <c r="BV8" s="50"/>
      <c r="BW8" s="50"/>
      <c r="BX8" s="44" t="s">
        <v>117</v>
      </c>
      <c r="BY8" s="44"/>
      <c r="BZ8" s="44"/>
      <c r="CA8" s="44"/>
      <c r="CB8" s="44"/>
      <c r="CC8" s="44"/>
      <c r="CD8" s="44"/>
      <c r="CE8" s="44"/>
      <c r="CF8" s="44"/>
      <c r="CG8" s="44"/>
      <c r="CH8" s="49" t="n">
        <v>15.3815612081407</v>
      </c>
      <c r="CI8" s="48" t="n">
        <v>14.4538115450878</v>
      </c>
      <c r="CJ8" s="48" t="n">
        <v>15.5085626469926</v>
      </c>
      <c r="CK8" s="48" t="n">
        <v>13.6227033328107</v>
      </c>
      <c r="CL8" s="48" t="n">
        <v>16.3893462883369</v>
      </c>
      <c r="CM8" s="46" t="n">
        <v>15.7264713971661</v>
      </c>
      <c r="CN8" s="49" t="n">
        <v>13.868088483839</v>
      </c>
      <c r="CO8" s="48" t="n">
        <v>21.3030244776989</v>
      </c>
      <c r="CP8" s="48" t="n">
        <v>14.0039398933988</v>
      </c>
      <c r="CQ8" s="48" t="n">
        <v>12.8485685294192</v>
      </c>
      <c r="CR8" s="46" t="n">
        <v>9.89164730565788</v>
      </c>
      <c r="CS8" s="49" t="n">
        <v>14.3071861709551</v>
      </c>
      <c r="CT8" s="48" t="n">
        <v>15.6204165141661</v>
      </c>
      <c r="CU8" s="48" t="n">
        <v>17.3780930423179</v>
      </c>
      <c r="CV8" s="48" t="n">
        <v>12.3030612142518</v>
      </c>
      <c r="CW8" s="48" t="n">
        <v>12.9195250439894</v>
      </c>
      <c r="CX8" s="48" t="n">
        <v>14.236245649345</v>
      </c>
      <c r="CY8" s="48" t="n">
        <v>14.3637402808864</v>
      </c>
      <c r="CZ8" s="51" t="n">
        <v>12.4689771943678</v>
      </c>
      <c r="DA8" s="45" t="n">
        <v>23.2716916024475</v>
      </c>
      <c r="DB8" s="50" t="s">
        <v>118</v>
      </c>
      <c r="DC8" s="50"/>
      <c r="DD8" s="50"/>
      <c r="DE8" s="50"/>
      <c r="DF8" s="50"/>
      <c r="DG8" s="50"/>
      <c r="DH8" s="50"/>
      <c r="DI8" s="50"/>
      <c r="DJ8" s="50"/>
      <c r="DK8" s="50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</row>
    <row r="9" customFormat="false" ht="15.95" hidden="false" customHeight="true" outlineLevel="0" collapsed="false">
      <c r="A9" s="53" t="s">
        <v>119</v>
      </c>
      <c r="B9" s="53"/>
      <c r="C9" s="53"/>
      <c r="D9" s="53"/>
      <c r="E9" s="53"/>
      <c r="F9" s="53"/>
      <c r="G9" s="53"/>
      <c r="H9" s="53"/>
      <c r="I9" s="53"/>
      <c r="J9" s="53"/>
      <c r="K9" s="54" t="n">
        <v>0.515426723411574</v>
      </c>
      <c r="L9" s="54" t="n">
        <v>0.554948251098827</v>
      </c>
      <c r="M9" s="55" t="n">
        <v>0.420508037640225</v>
      </c>
      <c r="N9" s="56" t="n">
        <v>0.391400704663031</v>
      </c>
      <c r="O9" s="56" t="n">
        <v>0.426061702695835</v>
      </c>
      <c r="P9" s="56" t="n">
        <v>0.482293176895529</v>
      </c>
      <c r="Q9" s="56" t="n">
        <v>0.418647351970995</v>
      </c>
      <c r="R9" s="56" t="n">
        <v>0.483957361847399</v>
      </c>
      <c r="S9" s="57" t="n">
        <v>0.345356257839993</v>
      </c>
      <c r="T9" s="55" t="n">
        <v>0.499207344172716</v>
      </c>
      <c r="U9" s="56" t="n">
        <v>0.521805539935204</v>
      </c>
      <c r="V9" s="56" t="n">
        <v>0.448018267982307</v>
      </c>
      <c r="W9" s="56" t="n">
        <v>0.471086992954907</v>
      </c>
      <c r="X9" s="56" t="n">
        <v>0.466791186864979</v>
      </c>
      <c r="Y9" s="56" t="n">
        <v>0.411119900954892</v>
      </c>
      <c r="Z9" s="56" t="n">
        <v>0.604678699962471</v>
      </c>
      <c r="AA9" s="56" t="n">
        <v>0.429631767924759</v>
      </c>
      <c r="AB9" s="58" t="s">
        <v>120</v>
      </c>
      <c r="AC9" s="58"/>
      <c r="AD9" s="58"/>
      <c r="AE9" s="58"/>
      <c r="AF9" s="58"/>
      <c r="AG9" s="58"/>
      <c r="AH9" s="58"/>
      <c r="AI9" s="58"/>
      <c r="AJ9" s="58"/>
      <c r="AK9" s="58"/>
      <c r="AL9" s="53" t="s">
        <v>119</v>
      </c>
      <c r="AM9" s="53"/>
      <c r="AN9" s="53"/>
      <c r="AO9" s="53"/>
      <c r="AP9" s="53"/>
      <c r="AQ9" s="53"/>
      <c r="AR9" s="53"/>
      <c r="AS9" s="53"/>
      <c r="AT9" s="53"/>
      <c r="AU9" s="53"/>
      <c r="AV9" s="56" t="n">
        <v>0.463455573739609</v>
      </c>
      <c r="AW9" s="56" t="n">
        <v>0.309865347485023</v>
      </c>
      <c r="AX9" s="56" t="n">
        <v>0.444744413216534</v>
      </c>
      <c r="AY9" s="57" t="n">
        <v>0.446986516915581</v>
      </c>
      <c r="AZ9" s="55" t="n">
        <v>0.531404064070973</v>
      </c>
      <c r="BA9" s="56" t="n">
        <v>0.654084556887817</v>
      </c>
      <c r="BB9" s="56" t="n">
        <v>0.628583938768177</v>
      </c>
      <c r="BC9" s="56" t="n">
        <v>0.557724276615818</v>
      </c>
      <c r="BD9" s="56" t="n">
        <v>0.503717910571506</v>
      </c>
      <c r="BE9" s="57" t="n">
        <v>0.435960034718963</v>
      </c>
      <c r="BF9" s="55" t="n">
        <v>0.663163163738605</v>
      </c>
      <c r="BG9" s="56" t="n">
        <v>0.623261774165692</v>
      </c>
      <c r="BH9" s="56" t="n">
        <v>0.61319099860834</v>
      </c>
      <c r="BI9" s="56" t="n">
        <v>0.592645530060115</v>
      </c>
      <c r="BJ9" s="56" t="n">
        <v>0.727895119738942</v>
      </c>
      <c r="BK9" s="56" t="n">
        <v>0.612196514176323</v>
      </c>
      <c r="BL9" s="56" t="n">
        <v>0.520233774815195</v>
      </c>
      <c r="BM9" s="57" t="n">
        <v>0.599361679096048</v>
      </c>
      <c r="BN9" s="58" t="s">
        <v>120</v>
      </c>
      <c r="BO9" s="58"/>
      <c r="BP9" s="58"/>
      <c r="BQ9" s="58"/>
      <c r="BR9" s="58"/>
      <c r="BS9" s="58"/>
      <c r="BT9" s="58"/>
      <c r="BU9" s="58"/>
      <c r="BV9" s="58"/>
      <c r="BW9" s="58"/>
      <c r="BX9" s="53" t="s">
        <v>119</v>
      </c>
      <c r="BY9" s="53"/>
      <c r="BZ9" s="53"/>
      <c r="CA9" s="53"/>
      <c r="CB9" s="53"/>
      <c r="CC9" s="53"/>
      <c r="CD9" s="53"/>
      <c r="CE9" s="53"/>
      <c r="CF9" s="53"/>
      <c r="CG9" s="53"/>
      <c r="CH9" s="55" t="n">
        <v>0.443090187294036</v>
      </c>
      <c r="CI9" s="56" t="n">
        <v>0.30709545288349</v>
      </c>
      <c r="CJ9" s="56" t="n">
        <v>0.266018925670378</v>
      </c>
      <c r="CK9" s="56" t="n">
        <v>0.452206192239729</v>
      </c>
      <c r="CL9" s="56" t="n">
        <v>0.474925108713473</v>
      </c>
      <c r="CM9" s="57" t="n">
        <v>0.475697276612422</v>
      </c>
      <c r="CN9" s="55" t="n">
        <v>0.383129749835401</v>
      </c>
      <c r="CO9" s="56" t="n">
        <v>0.423983798956688</v>
      </c>
      <c r="CP9" s="56" t="n">
        <v>0.430519363262502</v>
      </c>
      <c r="CQ9" s="56" t="n">
        <v>0.378786621458502</v>
      </c>
      <c r="CR9" s="57" t="n">
        <v>0.287007377396593</v>
      </c>
      <c r="CS9" s="55" t="n">
        <v>0.455874131575549</v>
      </c>
      <c r="CT9" s="56" t="n">
        <v>0.564695535236186</v>
      </c>
      <c r="CU9" s="56" t="n">
        <v>0.483764687074564</v>
      </c>
      <c r="CV9" s="56" t="n">
        <v>0.374534501014382</v>
      </c>
      <c r="CW9" s="56" t="n">
        <v>0.293697468861956</v>
      </c>
      <c r="CX9" s="56" t="n">
        <v>0.390861913495149</v>
      </c>
      <c r="CY9" s="56" t="n">
        <v>0.379985432385841</v>
      </c>
      <c r="CZ9" s="59" t="n">
        <v>0.454031620914455</v>
      </c>
      <c r="DA9" s="54" t="n">
        <v>0.393439498558554</v>
      </c>
      <c r="DB9" s="58" t="s">
        <v>120</v>
      </c>
      <c r="DC9" s="58"/>
      <c r="DD9" s="58"/>
      <c r="DE9" s="58"/>
      <c r="DF9" s="58"/>
      <c r="DG9" s="58"/>
      <c r="DH9" s="58"/>
      <c r="DI9" s="58"/>
      <c r="DJ9" s="58"/>
      <c r="DK9" s="58"/>
    </row>
    <row r="10" customFormat="false" ht="15.95" hidden="false" customHeight="true" outlineLevel="0" collapsed="false">
      <c r="A10" s="60" t="s">
        <v>121</v>
      </c>
      <c r="B10" s="61" t="s">
        <v>122</v>
      </c>
      <c r="C10" s="61"/>
      <c r="D10" s="61"/>
      <c r="E10" s="61"/>
      <c r="F10" s="61"/>
      <c r="G10" s="61"/>
      <c r="H10" s="61"/>
      <c r="I10" s="61"/>
      <c r="J10" s="61"/>
      <c r="K10" s="62" t="n">
        <v>0.401537666071032</v>
      </c>
      <c r="L10" s="62" t="n">
        <v>0.457157532637183</v>
      </c>
      <c r="M10" s="63" t="n">
        <v>0.344112675998711</v>
      </c>
      <c r="N10" s="64" t="n">
        <v>0.304593847370594</v>
      </c>
      <c r="O10" s="64" t="n">
        <v>0.396580571176871</v>
      </c>
      <c r="P10" s="64" t="n">
        <v>0.370719169165799</v>
      </c>
      <c r="Q10" s="64" t="n">
        <v>0.371624090212178</v>
      </c>
      <c r="R10" s="64" t="n">
        <v>0.384592656973617</v>
      </c>
      <c r="S10" s="65" t="n">
        <v>0.279818788022207</v>
      </c>
      <c r="T10" s="63" t="n">
        <v>0.39706455144215</v>
      </c>
      <c r="U10" s="64" t="n">
        <v>0.412403493390306</v>
      </c>
      <c r="V10" s="64" t="n">
        <v>0.359908365853431</v>
      </c>
      <c r="W10" s="64" t="n">
        <v>0.298844192820028</v>
      </c>
      <c r="X10" s="64" t="n">
        <v>0.38331457678176</v>
      </c>
      <c r="Y10" s="64" t="n">
        <v>0.325635609182046</v>
      </c>
      <c r="Z10" s="64" t="n">
        <v>0.473973075815731</v>
      </c>
      <c r="AA10" s="64" t="n">
        <v>0.349933362190962</v>
      </c>
      <c r="AB10" s="66" t="s">
        <v>123</v>
      </c>
      <c r="AC10" s="66"/>
      <c r="AD10" s="66"/>
      <c r="AE10" s="66"/>
      <c r="AF10" s="66"/>
      <c r="AG10" s="66"/>
      <c r="AH10" s="66"/>
      <c r="AI10" s="66"/>
      <c r="AJ10" s="66"/>
      <c r="AK10" s="67"/>
      <c r="AL10" s="60" t="s">
        <v>121</v>
      </c>
      <c r="AM10" s="61" t="s">
        <v>122</v>
      </c>
      <c r="AN10" s="61"/>
      <c r="AO10" s="61"/>
      <c r="AP10" s="61"/>
      <c r="AQ10" s="61"/>
      <c r="AR10" s="61"/>
      <c r="AS10" s="61"/>
      <c r="AT10" s="61"/>
      <c r="AU10" s="61"/>
      <c r="AV10" s="48" t="n">
        <v>0.373806846440029</v>
      </c>
      <c r="AW10" s="48" t="n">
        <v>0.251287365975065</v>
      </c>
      <c r="AX10" s="48" t="n">
        <v>0.386015022567975</v>
      </c>
      <c r="AY10" s="46" t="n">
        <v>0.370637438996895</v>
      </c>
      <c r="AZ10" s="49" t="n">
        <v>0.399359885879343</v>
      </c>
      <c r="BA10" s="48" t="n">
        <v>0.513984685234402</v>
      </c>
      <c r="BB10" s="48" t="n">
        <v>0.365023807540925</v>
      </c>
      <c r="BC10" s="48" t="n">
        <v>0.399068332218073</v>
      </c>
      <c r="BD10" s="48" t="n">
        <v>0.393837174580457</v>
      </c>
      <c r="BE10" s="46" t="n">
        <v>0.364203828582261</v>
      </c>
      <c r="BF10" s="49" t="n">
        <v>0.492534826227162</v>
      </c>
      <c r="BG10" s="48" t="n">
        <v>0.375696179854617</v>
      </c>
      <c r="BH10" s="48" t="n">
        <v>0.500119371221663</v>
      </c>
      <c r="BI10" s="48" t="n">
        <v>0.467034757224508</v>
      </c>
      <c r="BJ10" s="48" t="n">
        <v>0.537615056685929</v>
      </c>
      <c r="BK10" s="48" t="n">
        <v>0.445750681549216</v>
      </c>
      <c r="BL10" s="48" t="n">
        <v>0.390858545831279</v>
      </c>
      <c r="BM10" s="46" t="n">
        <v>0.495395140395437</v>
      </c>
      <c r="BN10" s="66" t="s">
        <v>123</v>
      </c>
      <c r="BO10" s="66"/>
      <c r="BP10" s="66"/>
      <c r="BQ10" s="66"/>
      <c r="BR10" s="66"/>
      <c r="BS10" s="66"/>
      <c r="BT10" s="66"/>
      <c r="BU10" s="66"/>
      <c r="BV10" s="66"/>
      <c r="BW10" s="67"/>
      <c r="BX10" s="60" t="s">
        <v>121</v>
      </c>
      <c r="BY10" s="61" t="s">
        <v>122</v>
      </c>
      <c r="BZ10" s="61"/>
      <c r="CA10" s="61"/>
      <c r="CB10" s="61"/>
      <c r="CC10" s="61"/>
      <c r="CD10" s="61"/>
      <c r="CE10" s="61"/>
      <c r="CF10" s="61"/>
      <c r="CG10" s="61"/>
      <c r="CH10" s="49" t="n">
        <v>0.33900171392917</v>
      </c>
      <c r="CI10" s="48" t="n">
        <v>0.23266776741549</v>
      </c>
      <c r="CJ10" s="48" t="n">
        <v>0.241484438715552</v>
      </c>
      <c r="CK10" s="48" t="n">
        <v>0.320461114425708</v>
      </c>
      <c r="CL10" s="48" t="n">
        <v>0.375450248191331</v>
      </c>
      <c r="CM10" s="46" t="n">
        <v>0.352303393702386</v>
      </c>
      <c r="CN10" s="49" t="n">
        <v>0.29233650013528</v>
      </c>
      <c r="CO10" s="48" t="n">
        <v>0.252427236096424</v>
      </c>
      <c r="CP10" s="48" t="n">
        <v>0.364807153934997</v>
      </c>
      <c r="CQ10" s="48" t="n">
        <v>0.293748338299696</v>
      </c>
      <c r="CR10" s="46" t="n">
        <v>0.210292978435855</v>
      </c>
      <c r="CS10" s="49" t="n">
        <v>0.359005924304203</v>
      </c>
      <c r="CT10" s="48" t="n">
        <v>0.442651139623964</v>
      </c>
      <c r="CU10" s="48" t="n">
        <v>0.306831607775813</v>
      </c>
      <c r="CV10" s="48" t="n">
        <v>0.311438969641008</v>
      </c>
      <c r="CW10" s="48" t="n">
        <v>0.241002580554128</v>
      </c>
      <c r="CX10" s="48" t="n">
        <v>0.328824183573711</v>
      </c>
      <c r="CY10" s="48" t="n">
        <v>0.304188240675522</v>
      </c>
      <c r="CZ10" s="51" t="n">
        <v>0.35244692212131</v>
      </c>
      <c r="DA10" s="45" t="n">
        <v>0.352378156130007</v>
      </c>
      <c r="DB10" s="66" t="s">
        <v>123</v>
      </c>
      <c r="DC10" s="66"/>
      <c r="DD10" s="66"/>
      <c r="DE10" s="66"/>
      <c r="DF10" s="66"/>
      <c r="DG10" s="66"/>
      <c r="DH10" s="66"/>
      <c r="DI10" s="66"/>
      <c r="DJ10" s="66"/>
      <c r="DK10" s="67"/>
    </row>
    <row r="11" customFormat="false" ht="15.95" hidden="false" customHeight="true" outlineLevel="0" collapsed="false">
      <c r="A11" s="68" t="s">
        <v>124</v>
      </c>
      <c r="B11" s="68"/>
      <c r="C11" s="68"/>
      <c r="D11" s="68"/>
      <c r="E11" s="68"/>
      <c r="F11" s="68"/>
      <c r="G11" s="68"/>
      <c r="H11" s="68"/>
      <c r="I11" s="68"/>
      <c r="J11" s="68"/>
      <c r="K11" s="69" t="n">
        <v>26977.1270350144</v>
      </c>
      <c r="L11" s="69" t="n">
        <v>20078.5618186516</v>
      </c>
      <c r="M11" s="70" t="n">
        <v>21399.5285625944</v>
      </c>
      <c r="N11" s="71" t="n">
        <v>25169.6406276744</v>
      </c>
      <c r="O11" s="71" t="n">
        <v>21992.3168376625</v>
      </c>
      <c r="P11" s="71" t="n">
        <v>20924.0817385778</v>
      </c>
      <c r="Q11" s="71" t="n">
        <v>21087.7228705277</v>
      </c>
      <c r="R11" s="71" t="n">
        <v>17712.0938867853</v>
      </c>
      <c r="S11" s="72" t="n">
        <v>21624.2165276159</v>
      </c>
      <c r="T11" s="70" t="n">
        <v>28739.2533110555</v>
      </c>
      <c r="U11" s="71" t="n">
        <v>26902.2320980497</v>
      </c>
      <c r="V11" s="71" t="n">
        <v>17565.6278935638</v>
      </c>
      <c r="W11" s="71" t="n">
        <v>21400.262703706</v>
      </c>
      <c r="X11" s="71" t="n">
        <v>20337.1441343645</v>
      </c>
      <c r="Y11" s="71" t="n">
        <v>20565.9784416151</v>
      </c>
      <c r="Z11" s="71" t="n">
        <v>43387.3520846383</v>
      </c>
      <c r="AA11" s="71" t="n">
        <v>18996.054208125</v>
      </c>
      <c r="AB11" s="73" t="s">
        <v>125</v>
      </c>
      <c r="AC11" s="73"/>
      <c r="AD11" s="73"/>
      <c r="AE11" s="73"/>
      <c r="AF11" s="73"/>
      <c r="AG11" s="73"/>
      <c r="AH11" s="73"/>
      <c r="AI11" s="73"/>
      <c r="AJ11" s="73"/>
      <c r="AK11" s="73"/>
      <c r="AL11" s="68" t="s">
        <v>124</v>
      </c>
      <c r="AM11" s="68"/>
      <c r="AN11" s="68"/>
      <c r="AO11" s="68"/>
      <c r="AP11" s="68"/>
      <c r="AQ11" s="68"/>
      <c r="AR11" s="68"/>
      <c r="AS11" s="68"/>
      <c r="AT11" s="68"/>
      <c r="AU11" s="68"/>
      <c r="AV11" s="71" t="n">
        <v>25289.4071629256</v>
      </c>
      <c r="AW11" s="71" t="n">
        <v>16196.5075362165</v>
      </c>
      <c r="AX11" s="71" t="n">
        <v>27138.0987917917</v>
      </c>
      <c r="AY11" s="72" t="n">
        <v>22497.3057367624</v>
      </c>
      <c r="AZ11" s="70" t="n">
        <v>27756.9200312943</v>
      </c>
      <c r="BA11" s="71" t="n">
        <v>28026.3572563791</v>
      </c>
      <c r="BB11" s="71" t="n">
        <v>25989.4720674911</v>
      </c>
      <c r="BC11" s="71" t="n">
        <v>24215.0414346549</v>
      </c>
      <c r="BD11" s="71" t="n">
        <v>29566.9334993464</v>
      </c>
      <c r="BE11" s="72" t="n">
        <v>24816.3919727147</v>
      </c>
      <c r="BF11" s="70" t="n">
        <v>33200.7222908539</v>
      </c>
      <c r="BG11" s="71" t="n">
        <v>27330.8214692192</v>
      </c>
      <c r="BH11" s="71" t="n">
        <v>38549.9654712825</v>
      </c>
      <c r="BI11" s="71" t="n">
        <v>25899.8850383702</v>
      </c>
      <c r="BJ11" s="71" t="n">
        <v>36281.9284145398</v>
      </c>
      <c r="BK11" s="71" t="n">
        <v>32950.749499036</v>
      </c>
      <c r="BL11" s="71" t="n">
        <v>23351.7331711662</v>
      </c>
      <c r="BM11" s="72" t="n">
        <v>28845.1012293835</v>
      </c>
      <c r="BN11" s="73" t="s">
        <v>125</v>
      </c>
      <c r="BO11" s="73"/>
      <c r="BP11" s="73"/>
      <c r="BQ11" s="73"/>
      <c r="BR11" s="73"/>
      <c r="BS11" s="73"/>
      <c r="BT11" s="73"/>
      <c r="BU11" s="73"/>
      <c r="BV11" s="73"/>
      <c r="BW11" s="73"/>
      <c r="BX11" s="68" t="s">
        <v>124</v>
      </c>
      <c r="BY11" s="68"/>
      <c r="BZ11" s="68"/>
      <c r="CA11" s="68"/>
      <c r="CB11" s="68"/>
      <c r="CC11" s="68"/>
      <c r="CD11" s="68"/>
      <c r="CE11" s="68"/>
      <c r="CF11" s="68"/>
      <c r="CG11" s="68"/>
      <c r="CH11" s="70" t="n">
        <v>22390.6415056295</v>
      </c>
      <c r="CI11" s="71" t="n">
        <v>12161.9436081917</v>
      </c>
      <c r="CJ11" s="71" t="n">
        <v>20990.1662111115</v>
      </c>
      <c r="CK11" s="71" t="n">
        <v>18339.4861837206</v>
      </c>
      <c r="CL11" s="71" t="n">
        <v>26520.7247203352</v>
      </c>
      <c r="CM11" s="72" t="n">
        <v>21271.2989514823</v>
      </c>
      <c r="CN11" s="70" t="n">
        <v>22975.3847006542</v>
      </c>
      <c r="CO11" s="71" t="n">
        <v>35094.5222313457</v>
      </c>
      <c r="CP11" s="71" t="n">
        <v>25275.4198182667</v>
      </c>
      <c r="CQ11" s="71" t="n">
        <v>22161.9252664036</v>
      </c>
      <c r="CR11" s="72" t="n">
        <v>11455.0818986011</v>
      </c>
      <c r="CS11" s="70" t="n">
        <v>19197.9178440545</v>
      </c>
      <c r="CT11" s="71" t="n">
        <v>22491.6471043725</v>
      </c>
      <c r="CU11" s="71" t="n">
        <v>23912.6622515018</v>
      </c>
      <c r="CV11" s="71" t="n">
        <v>14304.0788025916</v>
      </c>
      <c r="CW11" s="71" t="n">
        <v>14193.9804322185</v>
      </c>
      <c r="CX11" s="71" t="n">
        <v>20073.8209537004</v>
      </c>
      <c r="CY11" s="71" t="n">
        <v>17646.1755776998</v>
      </c>
      <c r="CZ11" s="74" t="n">
        <v>17498.5619199051</v>
      </c>
      <c r="DA11" s="69" t="n">
        <v>28467.8722519141</v>
      </c>
      <c r="DB11" s="73" t="s">
        <v>125</v>
      </c>
      <c r="DC11" s="73"/>
      <c r="DD11" s="73"/>
      <c r="DE11" s="73"/>
      <c r="DF11" s="73"/>
      <c r="DG11" s="73"/>
      <c r="DH11" s="73"/>
      <c r="DI11" s="73"/>
      <c r="DJ11" s="73"/>
      <c r="DK11" s="73"/>
    </row>
    <row r="12" customFormat="false" ht="15.95" hidden="false" customHeight="true" outlineLevel="0" collapsed="false">
      <c r="A12" s="75"/>
      <c r="B12" s="76" t="s">
        <v>126</v>
      </c>
      <c r="C12" s="76"/>
      <c r="D12" s="76"/>
      <c r="E12" s="76"/>
      <c r="F12" s="76"/>
      <c r="G12" s="76"/>
      <c r="H12" s="76"/>
      <c r="I12" s="76"/>
      <c r="J12" s="76"/>
      <c r="K12" s="69" t="n">
        <v>14640.6586059793</v>
      </c>
      <c r="L12" s="69" t="n">
        <v>11509.1135925059</v>
      </c>
      <c r="M12" s="70" t="n">
        <v>12400.9116380482</v>
      </c>
      <c r="N12" s="71" t="n">
        <v>14997.9679679455</v>
      </c>
      <c r="O12" s="71" t="n">
        <v>13538.3707928334</v>
      </c>
      <c r="P12" s="71" t="n">
        <v>12064.3738818525</v>
      </c>
      <c r="Q12" s="71" t="n">
        <v>11680.1908433607</v>
      </c>
      <c r="R12" s="71" t="n">
        <v>10633.7380430451</v>
      </c>
      <c r="S12" s="72" t="n">
        <v>11954.7368669207</v>
      </c>
      <c r="T12" s="70" t="n">
        <v>15066.5420381658</v>
      </c>
      <c r="U12" s="71" t="n">
        <v>14785.6708720807</v>
      </c>
      <c r="V12" s="71" t="n">
        <v>9276.13494602704</v>
      </c>
      <c r="W12" s="71" t="n">
        <v>11948.8620560313</v>
      </c>
      <c r="X12" s="71" t="n">
        <v>11575.1550576617</v>
      </c>
      <c r="Y12" s="71" t="n">
        <v>11135.3232948792</v>
      </c>
      <c r="Z12" s="71" t="n">
        <v>21784.8881218872</v>
      </c>
      <c r="AA12" s="71" t="n">
        <v>9884.62791798707</v>
      </c>
      <c r="AB12" s="77" t="s">
        <v>127</v>
      </c>
      <c r="AC12" s="77"/>
      <c r="AD12" s="77"/>
      <c r="AE12" s="77"/>
      <c r="AF12" s="77"/>
      <c r="AG12" s="77"/>
      <c r="AH12" s="77"/>
      <c r="AI12" s="77"/>
      <c r="AJ12" s="77"/>
      <c r="AK12" s="78"/>
      <c r="AL12" s="75"/>
      <c r="AM12" s="76" t="s">
        <v>126</v>
      </c>
      <c r="AN12" s="76"/>
      <c r="AO12" s="76"/>
      <c r="AP12" s="76"/>
      <c r="AQ12" s="76"/>
      <c r="AR12" s="76"/>
      <c r="AS12" s="76"/>
      <c r="AT12" s="76"/>
      <c r="AU12" s="76"/>
      <c r="AV12" s="71" t="n">
        <v>14012.7115977228</v>
      </c>
      <c r="AW12" s="71" t="n">
        <v>9282.10866935236</v>
      </c>
      <c r="AX12" s="71" t="n">
        <v>15330.608395225</v>
      </c>
      <c r="AY12" s="72" t="n">
        <v>12112.2826677641</v>
      </c>
      <c r="AZ12" s="70" t="n">
        <v>15559.6002519777</v>
      </c>
      <c r="BA12" s="71" t="n">
        <v>15867.9976975995</v>
      </c>
      <c r="BB12" s="71" t="n">
        <v>14988.5717171169</v>
      </c>
      <c r="BC12" s="71" t="n">
        <v>13820.9777028596</v>
      </c>
      <c r="BD12" s="71" t="n">
        <v>16390.2447505302</v>
      </c>
      <c r="BE12" s="72" t="n">
        <v>13993.9886700449</v>
      </c>
      <c r="BF12" s="70" t="n">
        <v>18439.804469371</v>
      </c>
      <c r="BG12" s="71" t="n">
        <v>15545.3710675618</v>
      </c>
      <c r="BH12" s="71" t="n">
        <v>21239.903183742</v>
      </c>
      <c r="BI12" s="71" t="n">
        <v>13713.1913918399</v>
      </c>
      <c r="BJ12" s="71" t="n">
        <v>20410.1153485283</v>
      </c>
      <c r="BK12" s="71" t="n">
        <v>18296.0418494558</v>
      </c>
      <c r="BL12" s="71" t="n">
        <v>11169.5724436924</v>
      </c>
      <c r="BM12" s="72" t="n">
        <v>16309.2185944656</v>
      </c>
      <c r="BN12" s="77" t="s">
        <v>127</v>
      </c>
      <c r="BO12" s="77"/>
      <c r="BP12" s="77"/>
      <c r="BQ12" s="77"/>
      <c r="BR12" s="77"/>
      <c r="BS12" s="77"/>
      <c r="BT12" s="77"/>
      <c r="BU12" s="77"/>
      <c r="BV12" s="77"/>
      <c r="BW12" s="78"/>
      <c r="BX12" s="75"/>
      <c r="BY12" s="76" t="s">
        <v>126</v>
      </c>
      <c r="BZ12" s="76"/>
      <c r="CA12" s="76"/>
      <c r="CB12" s="76"/>
      <c r="CC12" s="76"/>
      <c r="CD12" s="76"/>
      <c r="CE12" s="76"/>
      <c r="CF12" s="76"/>
      <c r="CG12" s="76"/>
      <c r="CH12" s="70" t="n">
        <v>12467.1963757401</v>
      </c>
      <c r="CI12" s="71" t="n">
        <v>6162.47381130786</v>
      </c>
      <c r="CJ12" s="71" t="n">
        <v>11851.2081054686</v>
      </c>
      <c r="CK12" s="71" t="n">
        <v>10179.871832612</v>
      </c>
      <c r="CL12" s="71" t="n">
        <v>14668.9685004952</v>
      </c>
      <c r="CM12" s="72" t="n">
        <v>12286.0145229046</v>
      </c>
      <c r="CN12" s="70" t="n">
        <v>12857.0767074983</v>
      </c>
      <c r="CO12" s="71" t="n">
        <v>19515.6311718406</v>
      </c>
      <c r="CP12" s="71" t="n">
        <v>14780.5730409469</v>
      </c>
      <c r="CQ12" s="71" t="n">
        <v>11992.3400339336</v>
      </c>
      <c r="CR12" s="72" t="n">
        <v>6427.4034650869</v>
      </c>
      <c r="CS12" s="70" t="n">
        <v>10150.4716317208</v>
      </c>
      <c r="CT12" s="71" t="n">
        <v>11790.7831559704</v>
      </c>
      <c r="CU12" s="71" t="n">
        <v>13379.5931054629</v>
      </c>
      <c r="CV12" s="71" t="n">
        <v>6969.74045348451</v>
      </c>
      <c r="CW12" s="71" t="n">
        <v>7593.81129685814</v>
      </c>
      <c r="CX12" s="71" t="n">
        <v>11271.1576074836</v>
      </c>
      <c r="CY12" s="71" t="n">
        <v>8917.26681359927</v>
      </c>
      <c r="CZ12" s="74" t="n">
        <v>9463.85456083541</v>
      </c>
      <c r="DA12" s="69" t="n">
        <v>17343.0252060744</v>
      </c>
      <c r="DB12" s="77" t="s">
        <v>127</v>
      </c>
      <c r="DC12" s="77"/>
      <c r="DD12" s="77"/>
      <c r="DE12" s="77"/>
      <c r="DF12" s="77"/>
      <c r="DG12" s="77"/>
      <c r="DH12" s="77"/>
      <c r="DI12" s="77"/>
      <c r="DJ12" s="77"/>
      <c r="DK12" s="78"/>
    </row>
    <row r="13" customFormat="false" ht="15.95" hidden="false" customHeight="true" outlineLevel="0" collapsed="false">
      <c r="A13" s="79"/>
      <c r="B13" s="80"/>
      <c r="C13" s="76" t="s">
        <v>128</v>
      </c>
      <c r="D13" s="76"/>
      <c r="E13" s="76"/>
      <c r="F13" s="76"/>
      <c r="G13" s="76"/>
      <c r="H13" s="76"/>
      <c r="I13" s="76"/>
      <c r="J13" s="76"/>
      <c r="K13" s="81" t="n">
        <v>5694.91806770875</v>
      </c>
      <c r="L13" s="81" t="n">
        <v>4488.44715597917</v>
      </c>
      <c r="M13" s="82" t="n">
        <v>4833.65679655255</v>
      </c>
      <c r="N13" s="83" t="n">
        <v>6262.9272672314</v>
      </c>
      <c r="O13" s="83" t="n">
        <v>5241.65915091878</v>
      </c>
      <c r="P13" s="83" t="n">
        <v>4358.98477157483</v>
      </c>
      <c r="Q13" s="83" t="n">
        <v>4532.30796731447</v>
      </c>
      <c r="R13" s="83" t="n">
        <v>4160.3463769895</v>
      </c>
      <c r="S13" s="84" t="n">
        <v>4758.19251371804</v>
      </c>
      <c r="T13" s="82" t="n">
        <v>6149.18324445016</v>
      </c>
      <c r="U13" s="83" t="n">
        <v>5464.83902849943</v>
      </c>
      <c r="V13" s="83" t="n">
        <v>3136.91124827774</v>
      </c>
      <c r="W13" s="83" t="n">
        <v>4539.13788495734</v>
      </c>
      <c r="X13" s="83" t="n">
        <v>4692.97728131557</v>
      </c>
      <c r="Y13" s="83" t="n">
        <v>4251.90127930531</v>
      </c>
      <c r="Z13" s="83" t="n">
        <v>9508.34863002416</v>
      </c>
      <c r="AA13" s="83" t="n">
        <v>3907.41063338556</v>
      </c>
      <c r="AB13" s="85" t="s">
        <v>129</v>
      </c>
      <c r="AC13" s="85"/>
      <c r="AD13" s="85"/>
      <c r="AE13" s="85"/>
      <c r="AF13" s="85"/>
      <c r="AG13" s="85"/>
      <c r="AH13" s="85"/>
      <c r="AI13" s="85"/>
      <c r="AJ13" s="86"/>
      <c r="AK13" s="87"/>
      <c r="AL13" s="79"/>
      <c r="AM13" s="80"/>
      <c r="AN13" s="76" t="s">
        <v>128</v>
      </c>
      <c r="AO13" s="76"/>
      <c r="AP13" s="76"/>
      <c r="AQ13" s="76"/>
      <c r="AR13" s="76"/>
      <c r="AS13" s="76"/>
      <c r="AT13" s="76"/>
      <c r="AU13" s="76"/>
      <c r="AV13" s="83" t="n">
        <v>5329.31531054069</v>
      </c>
      <c r="AW13" s="83" t="n">
        <v>3318.82312331173</v>
      </c>
      <c r="AX13" s="83" t="n">
        <v>5648.73366072356</v>
      </c>
      <c r="AY13" s="84" t="n">
        <v>4492.26583527054</v>
      </c>
      <c r="AZ13" s="82" t="n">
        <v>5767.20791240788</v>
      </c>
      <c r="BA13" s="83" t="n">
        <v>5759.54625028824</v>
      </c>
      <c r="BB13" s="83" t="n">
        <v>5608.31588929816</v>
      </c>
      <c r="BC13" s="83" t="n">
        <v>4629.04159772303</v>
      </c>
      <c r="BD13" s="83" t="n">
        <v>6251.84156203551</v>
      </c>
      <c r="BE13" s="84" t="n">
        <v>5072.77644403291</v>
      </c>
      <c r="BF13" s="82" t="n">
        <v>6930.57131369555</v>
      </c>
      <c r="BG13" s="83" t="n">
        <v>7630.85326887286</v>
      </c>
      <c r="BH13" s="83" t="n">
        <v>8762.54024607489</v>
      </c>
      <c r="BI13" s="83" t="n">
        <v>4649.52921920541</v>
      </c>
      <c r="BJ13" s="83" t="n">
        <v>7756.80159681179</v>
      </c>
      <c r="BK13" s="83" t="n">
        <v>6440.17218961806</v>
      </c>
      <c r="BL13" s="83" t="n">
        <v>4302.80304763277</v>
      </c>
      <c r="BM13" s="84" t="n">
        <v>5909.04109041935</v>
      </c>
      <c r="BN13" s="85" t="s">
        <v>129</v>
      </c>
      <c r="BO13" s="85"/>
      <c r="BP13" s="85"/>
      <c r="BQ13" s="85"/>
      <c r="BR13" s="85"/>
      <c r="BS13" s="85"/>
      <c r="BT13" s="85"/>
      <c r="BU13" s="85"/>
      <c r="BV13" s="86"/>
      <c r="BW13" s="87"/>
      <c r="BX13" s="79"/>
      <c r="BY13" s="80"/>
      <c r="BZ13" s="76" t="s">
        <v>128</v>
      </c>
      <c r="CA13" s="76"/>
      <c r="CB13" s="76"/>
      <c r="CC13" s="76"/>
      <c r="CD13" s="76"/>
      <c r="CE13" s="76"/>
      <c r="CF13" s="76"/>
      <c r="CG13" s="76"/>
      <c r="CH13" s="82" t="n">
        <v>4399.68098072104</v>
      </c>
      <c r="CI13" s="83" t="n">
        <v>2306.99280470661</v>
      </c>
      <c r="CJ13" s="83" t="n">
        <v>5082.56618769027</v>
      </c>
      <c r="CK13" s="83" t="n">
        <v>3420.31104756763</v>
      </c>
      <c r="CL13" s="83" t="n">
        <v>5036.03474981246</v>
      </c>
      <c r="CM13" s="84" t="n">
        <v>4503.68374608174</v>
      </c>
      <c r="CN13" s="82" t="n">
        <v>4827.17591678346</v>
      </c>
      <c r="CO13" s="83" t="n">
        <v>7552.03286519886</v>
      </c>
      <c r="CP13" s="83" t="n">
        <v>5423.87010837203</v>
      </c>
      <c r="CQ13" s="83" t="n">
        <v>4527.58431218929</v>
      </c>
      <c r="CR13" s="84" t="n">
        <v>2369.59020118199</v>
      </c>
      <c r="CS13" s="82" t="n">
        <v>3803.79994623706</v>
      </c>
      <c r="CT13" s="83" t="n">
        <v>4271.33448107699</v>
      </c>
      <c r="CU13" s="83" t="n">
        <v>4929.59586828486</v>
      </c>
      <c r="CV13" s="83" t="n">
        <v>3040.81909280479</v>
      </c>
      <c r="CW13" s="83" t="n">
        <v>2573.1573886757</v>
      </c>
      <c r="CX13" s="83" t="n">
        <v>4810.81619592811</v>
      </c>
      <c r="CY13" s="83" t="n">
        <v>3462.92684606318</v>
      </c>
      <c r="CZ13" s="88" t="n">
        <v>3508.23589353145</v>
      </c>
      <c r="DA13" s="81" t="n">
        <v>6482.2046993788</v>
      </c>
      <c r="DB13" s="85" t="s">
        <v>129</v>
      </c>
      <c r="DC13" s="85"/>
      <c r="DD13" s="85"/>
      <c r="DE13" s="85"/>
      <c r="DF13" s="85"/>
      <c r="DG13" s="85"/>
      <c r="DH13" s="85"/>
      <c r="DI13" s="85"/>
      <c r="DJ13" s="86"/>
      <c r="DK13" s="87"/>
    </row>
    <row r="14" customFormat="false" ht="15.95" hidden="false" customHeight="true" outlineLevel="0" collapsed="false">
      <c r="A14" s="79"/>
      <c r="B14" s="80"/>
      <c r="C14" s="76" t="s">
        <v>130</v>
      </c>
      <c r="D14" s="76"/>
      <c r="E14" s="76"/>
      <c r="F14" s="76"/>
      <c r="G14" s="76"/>
      <c r="H14" s="76"/>
      <c r="I14" s="76"/>
      <c r="J14" s="76"/>
      <c r="K14" s="81" t="n">
        <v>4119.34609760147</v>
      </c>
      <c r="L14" s="81" t="n">
        <v>3547.85483592664</v>
      </c>
      <c r="M14" s="82" t="n">
        <v>3184.99655019834</v>
      </c>
      <c r="N14" s="83" t="n">
        <v>3208.56785633463</v>
      </c>
      <c r="O14" s="83" t="n">
        <v>3626.84979166633</v>
      </c>
      <c r="P14" s="83" t="n">
        <v>3882.8449856353</v>
      </c>
      <c r="Q14" s="83" t="n">
        <v>3067.41368918176</v>
      </c>
      <c r="R14" s="83" t="n">
        <v>2624.49951400301</v>
      </c>
      <c r="S14" s="84" t="n">
        <v>2674.72381351592</v>
      </c>
      <c r="T14" s="82" t="n">
        <v>4070.54738523239</v>
      </c>
      <c r="U14" s="83" t="n">
        <v>3885.66115273704</v>
      </c>
      <c r="V14" s="83" t="n">
        <v>2676.10206562033</v>
      </c>
      <c r="W14" s="83" t="n">
        <v>3325.39507671847</v>
      </c>
      <c r="X14" s="83" t="n">
        <v>3014.45338790842</v>
      </c>
      <c r="Y14" s="83" t="n">
        <v>2878.13412052202</v>
      </c>
      <c r="Z14" s="83" t="n">
        <v>5721.12590724082</v>
      </c>
      <c r="AA14" s="83" t="n">
        <v>2826.16232784896</v>
      </c>
      <c r="AB14" s="85" t="s">
        <v>131</v>
      </c>
      <c r="AC14" s="85"/>
      <c r="AD14" s="85"/>
      <c r="AE14" s="85"/>
      <c r="AF14" s="85"/>
      <c r="AG14" s="85"/>
      <c r="AH14" s="85"/>
      <c r="AI14" s="85"/>
      <c r="AJ14" s="86"/>
      <c r="AK14" s="87"/>
      <c r="AL14" s="79"/>
      <c r="AM14" s="80"/>
      <c r="AN14" s="76" t="s">
        <v>130</v>
      </c>
      <c r="AO14" s="76"/>
      <c r="AP14" s="76"/>
      <c r="AQ14" s="76"/>
      <c r="AR14" s="76"/>
      <c r="AS14" s="76"/>
      <c r="AT14" s="76"/>
      <c r="AU14" s="76"/>
      <c r="AV14" s="83" t="n">
        <v>4209.30155615878</v>
      </c>
      <c r="AW14" s="83" t="n">
        <v>2323.26638601959</v>
      </c>
      <c r="AX14" s="83" t="n">
        <v>4099.26433446217</v>
      </c>
      <c r="AY14" s="84" t="n">
        <v>3628.67214511059</v>
      </c>
      <c r="AZ14" s="82" t="n">
        <v>4680.14520720599</v>
      </c>
      <c r="BA14" s="83" t="n">
        <v>4998.1502926916</v>
      </c>
      <c r="BB14" s="83" t="n">
        <v>4328.01633165481</v>
      </c>
      <c r="BC14" s="83" t="n">
        <v>4062.65191903976</v>
      </c>
      <c r="BD14" s="83" t="n">
        <v>5000.73160225662</v>
      </c>
      <c r="BE14" s="84" t="n">
        <v>3931.88369566242</v>
      </c>
      <c r="BF14" s="82" t="n">
        <v>5464.54983382412</v>
      </c>
      <c r="BG14" s="83" t="n">
        <v>3875.85478399482</v>
      </c>
      <c r="BH14" s="83" t="n">
        <v>5370.71001379186</v>
      </c>
      <c r="BI14" s="83" t="n">
        <v>4324.76567213513</v>
      </c>
      <c r="BJ14" s="83" t="n">
        <v>6318.10424369724</v>
      </c>
      <c r="BK14" s="83" t="n">
        <v>5115.48170311974</v>
      </c>
      <c r="BL14" s="83" t="n">
        <v>3275.43475181138</v>
      </c>
      <c r="BM14" s="84" t="n">
        <v>4376.30188149732</v>
      </c>
      <c r="BN14" s="85" t="s">
        <v>131</v>
      </c>
      <c r="BO14" s="85"/>
      <c r="BP14" s="85"/>
      <c r="BQ14" s="85"/>
      <c r="BR14" s="85"/>
      <c r="BS14" s="85"/>
      <c r="BT14" s="85"/>
      <c r="BU14" s="85"/>
      <c r="BV14" s="86"/>
      <c r="BW14" s="87"/>
      <c r="BX14" s="79"/>
      <c r="BY14" s="80"/>
      <c r="BZ14" s="76" t="s">
        <v>130</v>
      </c>
      <c r="CA14" s="76"/>
      <c r="CB14" s="76"/>
      <c r="CC14" s="76"/>
      <c r="CD14" s="76"/>
      <c r="CE14" s="76"/>
      <c r="CF14" s="76"/>
      <c r="CG14" s="76"/>
      <c r="CH14" s="82" t="n">
        <v>3732.87333770687</v>
      </c>
      <c r="CI14" s="83" t="n">
        <v>1670.3921602309</v>
      </c>
      <c r="CJ14" s="83" t="n">
        <v>2343.48452838138</v>
      </c>
      <c r="CK14" s="83" t="n">
        <v>2867.35004940523</v>
      </c>
      <c r="CL14" s="83" t="n">
        <v>4665.84008891185</v>
      </c>
      <c r="CM14" s="84" t="n">
        <v>3930.6672231262</v>
      </c>
      <c r="CN14" s="82" t="n">
        <v>3305.36832836428</v>
      </c>
      <c r="CO14" s="83" t="n">
        <v>5591.6523142209</v>
      </c>
      <c r="CP14" s="83" t="n">
        <v>4032.5100211295</v>
      </c>
      <c r="CQ14" s="83" t="n">
        <v>2826.54778530065</v>
      </c>
      <c r="CR14" s="84" t="n">
        <v>1392.32186245155</v>
      </c>
      <c r="CS14" s="82" t="n">
        <v>2794.41629228098</v>
      </c>
      <c r="CT14" s="83" t="n">
        <v>3452.2722731769</v>
      </c>
      <c r="CU14" s="83" t="n">
        <v>3473.96554922128</v>
      </c>
      <c r="CV14" s="83" t="n">
        <v>1550.20650136037</v>
      </c>
      <c r="CW14" s="83" t="n">
        <v>2302.8252103407</v>
      </c>
      <c r="CX14" s="83" t="n">
        <v>2823.16653488022</v>
      </c>
      <c r="CY14" s="83" t="n">
        <v>2620.47226837922</v>
      </c>
      <c r="CZ14" s="88" t="n">
        <v>2247.72312806105</v>
      </c>
      <c r="DA14" s="81" t="n">
        <v>4137.40617858734</v>
      </c>
      <c r="DB14" s="85" t="s">
        <v>131</v>
      </c>
      <c r="DC14" s="85"/>
      <c r="DD14" s="85"/>
      <c r="DE14" s="85"/>
      <c r="DF14" s="85"/>
      <c r="DG14" s="85"/>
      <c r="DH14" s="85"/>
      <c r="DI14" s="85"/>
      <c r="DJ14" s="86"/>
      <c r="DK14" s="87"/>
    </row>
    <row r="15" customFormat="false" ht="15.95" hidden="false" customHeight="true" outlineLevel="0" collapsed="false">
      <c r="A15" s="79"/>
      <c r="B15" s="80"/>
      <c r="C15" s="76" t="s">
        <v>132</v>
      </c>
      <c r="D15" s="76"/>
      <c r="E15" s="76"/>
      <c r="F15" s="76"/>
      <c r="G15" s="76"/>
      <c r="H15" s="76"/>
      <c r="I15" s="76"/>
      <c r="J15" s="76"/>
      <c r="K15" s="81" t="n">
        <v>314.523153606868</v>
      </c>
      <c r="L15" s="81" t="n">
        <v>188.15687165212</v>
      </c>
      <c r="M15" s="82" t="n">
        <v>174.00096059388</v>
      </c>
      <c r="N15" s="83" t="n">
        <v>250.608361114782</v>
      </c>
      <c r="O15" s="83" t="n">
        <v>194.465266779415</v>
      </c>
      <c r="P15" s="83" t="n">
        <v>120.013577676624</v>
      </c>
      <c r="Q15" s="83" t="n">
        <v>179.210567028478</v>
      </c>
      <c r="R15" s="83" t="n">
        <v>203.603797938731</v>
      </c>
      <c r="S15" s="84" t="n">
        <v>151.192636492202</v>
      </c>
      <c r="T15" s="82" t="n">
        <v>343.350191564032</v>
      </c>
      <c r="U15" s="83" t="n">
        <v>210.470400271971</v>
      </c>
      <c r="V15" s="83" t="n">
        <v>111.900901874807</v>
      </c>
      <c r="W15" s="83" t="n">
        <v>146.103047810375</v>
      </c>
      <c r="X15" s="83" t="n">
        <v>281.041439338594</v>
      </c>
      <c r="Y15" s="83" t="n">
        <v>227.618069665776</v>
      </c>
      <c r="Z15" s="83" t="n">
        <v>560.418155330386</v>
      </c>
      <c r="AA15" s="83" t="n">
        <v>149.593501310696</v>
      </c>
      <c r="AB15" s="85" t="s">
        <v>133</v>
      </c>
      <c r="AC15" s="85"/>
      <c r="AD15" s="85"/>
      <c r="AE15" s="85"/>
      <c r="AF15" s="85"/>
      <c r="AG15" s="85"/>
      <c r="AH15" s="85"/>
      <c r="AI15" s="85"/>
      <c r="AJ15" s="86"/>
      <c r="AK15" s="87"/>
      <c r="AL15" s="79"/>
      <c r="AM15" s="80"/>
      <c r="AN15" s="76" t="s">
        <v>132</v>
      </c>
      <c r="AO15" s="76"/>
      <c r="AP15" s="76"/>
      <c r="AQ15" s="76"/>
      <c r="AR15" s="76"/>
      <c r="AS15" s="76"/>
      <c r="AT15" s="76"/>
      <c r="AU15" s="76"/>
      <c r="AV15" s="83" t="n">
        <v>230.758440629114</v>
      </c>
      <c r="AW15" s="83" t="n">
        <v>134.037278836864</v>
      </c>
      <c r="AX15" s="83" t="n">
        <v>504.29325577212</v>
      </c>
      <c r="AY15" s="84" t="n">
        <v>312.528133073881</v>
      </c>
      <c r="AZ15" s="82" t="n">
        <v>406.787862735584</v>
      </c>
      <c r="BA15" s="83" t="n">
        <v>323.874991880866</v>
      </c>
      <c r="BB15" s="83" t="n">
        <v>238.410043386753</v>
      </c>
      <c r="BC15" s="83" t="n">
        <v>274.267705739515</v>
      </c>
      <c r="BD15" s="83" t="n">
        <v>504.538948951645</v>
      </c>
      <c r="BE15" s="84" t="n">
        <v>306.594657422605</v>
      </c>
      <c r="BF15" s="82" t="n">
        <v>407.151503674895</v>
      </c>
      <c r="BG15" s="83" t="n">
        <v>160.957869006613</v>
      </c>
      <c r="BH15" s="83" t="n">
        <v>368.779047160418</v>
      </c>
      <c r="BI15" s="83" t="n">
        <v>328.845354974182</v>
      </c>
      <c r="BJ15" s="83" t="n">
        <v>477.744035615706</v>
      </c>
      <c r="BK15" s="83" t="n">
        <v>414.31680495659</v>
      </c>
      <c r="BL15" s="83" t="n">
        <v>157.285634443749</v>
      </c>
      <c r="BM15" s="84" t="n">
        <v>303.561816394286</v>
      </c>
      <c r="BN15" s="85" t="s">
        <v>133</v>
      </c>
      <c r="BO15" s="85"/>
      <c r="BP15" s="85"/>
      <c r="BQ15" s="85"/>
      <c r="BR15" s="85"/>
      <c r="BS15" s="85"/>
      <c r="BT15" s="85"/>
      <c r="BU15" s="85"/>
      <c r="BV15" s="86"/>
      <c r="BW15" s="87"/>
      <c r="BX15" s="79"/>
      <c r="BY15" s="80"/>
      <c r="BZ15" s="76" t="s">
        <v>132</v>
      </c>
      <c r="CA15" s="76"/>
      <c r="CB15" s="76"/>
      <c r="CC15" s="76"/>
      <c r="CD15" s="76"/>
      <c r="CE15" s="76"/>
      <c r="CF15" s="76"/>
      <c r="CG15" s="76"/>
      <c r="CH15" s="82" t="n">
        <v>231.378720875554</v>
      </c>
      <c r="CI15" s="83" t="n">
        <v>138.426067315291</v>
      </c>
      <c r="CJ15" s="83" t="n">
        <v>127.889842532573</v>
      </c>
      <c r="CK15" s="83" t="n">
        <v>291.510214371472</v>
      </c>
      <c r="CL15" s="83" t="n">
        <v>232.253144001381</v>
      </c>
      <c r="CM15" s="84" t="n">
        <v>209.813013487211</v>
      </c>
      <c r="CN15" s="82" t="n">
        <v>223.744535696183</v>
      </c>
      <c r="CO15" s="83" t="n">
        <v>281.128418603205</v>
      </c>
      <c r="CP15" s="83" t="n">
        <v>351.569655797061</v>
      </c>
      <c r="CQ15" s="83" t="n">
        <v>174.250924076632</v>
      </c>
      <c r="CR15" s="84" t="n">
        <v>89.4725274569164</v>
      </c>
      <c r="CS15" s="82" t="n">
        <v>161.502508971956</v>
      </c>
      <c r="CT15" s="83" t="n">
        <v>219.273070540363</v>
      </c>
      <c r="CU15" s="83" t="n">
        <v>163.51515955097</v>
      </c>
      <c r="CV15" s="83" t="n">
        <v>113.570446061685</v>
      </c>
      <c r="CW15" s="83" t="n">
        <v>66.6459120378606</v>
      </c>
      <c r="CX15" s="83" t="n">
        <v>166.718658903521</v>
      </c>
      <c r="CY15" s="83" t="n">
        <v>138.91258220478</v>
      </c>
      <c r="CZ15" s="88" t="n">
        <v>143.30073109435</v>
      </c>
      <c r="DA15" s="81" t="n">
        <v>230.985375531361</v>
      </c>
      <c r="DB15" s="85" t="s">
        <v>133</v>
      </c>
      <c r="DC15" s="85"/>
      <c r="DD15" s="85"/>
      <c r="DE15" s="85"/>
      <c r="DF15" s="85"/>
      <c r="DG15" s="85"/>
      <c r="DH15" s="85"/>
      <c r="DI15" s="85"/>
      <c r="DJ15" s="86"/>
      <c r="DK15" s="87"/>
    </row>
    <row r="16" customFormat="false" ht="15.95" hidden="false" customHeight="true" outlineLevel="0" collapsed="false">
      <c r="A16" s="79"/>
      <c r="B16" s="80"/>
      <c r="C16" s="76" t="s">
        <v>134</v>
      </c>
      <c r="D16" s="76"/>
      <c r="E16" s="76"/>
      <c r="F16" s="76"/>
      <c r="G16" s="76"/>
      <c r="H16" s="76"/>
      <c r="I16" s="76"/>
      <c r="J16" s="76"/>
      <c r="K16" s="81" t="n">
        <v>2297.56141338486</v>
      </c>
      <c r="L16" s="81" t="n">
        <v>1690.45466620159</v>
      </c>
      <c r="M16" s="82" t="n">
        <v>2010.14364214445</v>
      </c>
      <c r="N16" s="83" t="n">
        <v>2753.24859761764</v>
      </c>
      <c r="O16" s="83" t="n">
        <v>2484.68893021375</v>
      </c>
      <c r="P16" s="83" t="n">
        <v>1502.59724805583</v>
      </c>
      <c r="Q16" s="83" t="n">
        <v>1750.97566149691</v>
      </c>
      <c r="R16" s="83" t="n">
        <v>2265.634682023</v>
      </c>
      <c r="S16" s="84" t="n">
        <v>1768.87402607076</v>
      </c>
      <c r="T16" s="82" t="n">
        <v>2215.23247653867</v>
      </c>
      <c r="U16" s="83" t="n">
        <v>2550.60651006444</v>
      </c>
      <c r="V16" s="83" t="n">
        <v>1238.24859436425</v>
      </c>
      <c r="W16" s="83" t="n">
        <v>1697.38516603004</v>
      </c>
      <c r="X16" s="83" t="n">
        <v>2021.72004299894</v>
      </c>
      <c r="Y16" s="83" t="n">
        <v>2071.26511476478</v>
      </c>
      <c r="Z16" s="83" t="n">
        <v>2824.0919167754</v>
      </c>
      <c r="AA16" s="83" t="n">
        <v>1611.83436937961</v>
      </c>
      <c r="AB16" s="85" t="s">
        <v>135</v>
      </c>
      <c r="AC16" s="85"/>
      <c r="AD16" s="85"/>
      <c r="AE16" s="85"/>
      <c r="AF16" s="85"/>
      <c r="AG16" s="85"/>
      <c r="AH16" s="85"/>
      <c r="AI16" s="85"/>
      <c r="AJ16" s="86"/>
      <c r="AK16" s="87"/>
      <c r="AL16" s="79"/>
      <c r="AM16" s="80"/>
      <c r="AN16" s="76" t="s">
        <v>134</v>
      </c>
      <c r="AO16" s="76"/>
      <c r="AP16" s="76"/>
      <c r="AQ16" s="76"/>
      <c r="AR16" s="76"/>
      <c r="AS16" s="76"/>
      <c r="AT16" s="76"/>
      <c r="AU16" s="76"/>
      <c r="AV16" s="83" t="n">
        <v>2461.63428311295</v>
      </c>
      <c r="AW16" s="83" t="n">
        <v>1390.01716275827</v>
      </c>
      <c r="AX16" s="83" t="n">
        <v>2221.5383700795</v>
      </c>
      <c r="AY16" s="84" t="n">
        <v>1815.06797119364</v>
      </c>
      <c r="AZ16" s="82" t="n">
        <v>2516.79502093744</v>
      </c>
      <c r="BA16" s="83" t="n">
        <v>2339.18142018047</v>
      </c>
      <c r="BB16" s="83" t="n">
        <v>2623.13756942985</v>
      </c>
      <c r="BC16" s="83" t="n">
        <v>2356.56541872788</v>
      </c>
      <c r="BD16" s="83" t="n">
        <v>2600.89899128178</v>
      </c>
      <c r="BE16" s="84" t="n">
        <v>2347.79666448747</v>
      </c>
      <c r="BF16" s="82" t="n">
        <v>3050.9558585724</v>
      </c>
      <c r="BG16" s="83" t="n">
        <v>2005.67005886761</v>
      </c>
      <c r="BH16" s="83" t="n">
        <v>3102.9106864125</v>
      </c>
      <c r="BI16" s="83" t="n">
        <v>2720.11023073972</v>
      </c>
      <c r="BJ16" s="83" t="n">
        <v>3213.03730768762</v>
      </c>
      <c r="BK16" s="83" t="n">
        <v>3155.10612015054</v>
      </c>
      <c r="BL16" s="83" t="n">
        <v>2091.13850247425</v>
      </c>
      <c r="BM16" s="84" t="n">
        <v>3543.57980870883</v>
      </c>
      <c r="BN16" s="85" t="s">
        <v>135</v>
      </c>
      <c r="BO16" s="85"/>
      <c r="BP16" s="85"/>
      <c r="BQ16" s="85"/>
      <c r="BR16" s="85"/>
      <c r="BS16" s="85"/>
      <c r="BT16" s="85"/>
      <c r="BU16" s="85"/>
      <c r="BV16" s="86"/>
      <c r="BW16" s="87"/>
      <c r="BX16" s="79"/>
      <c r="BY16" s="80"/>
      <c r="BZ16" s="76" t="s">
        <v>134</v>
      </c>
      <c r="CA16" s="76"/>
      <c r="CB16" s="76"/>
      <c r="CC16" s="76"/>
      <c r="CD16" s="76"/>
      <c r="CE16" s="76"/>
      <c r="CF16" s="76"/>
      <c r="CG16" s="76"/>
      <c r="CH16" s="82" t="n">
        <v>2113.26894959858</v>
      </c>
      <c r="CI16" s="83" t="n">
        <v>1061.50586859783</v>
      </c>
      <c r="CJ16" s="83" t="n">
        <v>2979.33498573209</v>
      </c>
      <c r="CK16" s="83" t="n">
        <v>1609.47800295772</v>
      </c>
      <c r="CL16" s="83" t="n">
        <v>2490.94344205631</v>
      </c>
      <c r="CM16" s="84" t="n">
        <v>1713.8887345237</v>
      </c>
      <c r="CN16" s="82" t="n">
        <v>2022.17614748245</v>
      </c>
      <c r="CO16" s="83" t="n">
        <v>2990.00547802693</v>
      </c>
      <c r="CP16" s="83" t="n">
        <v>2963.54477503024</v>
      </c>
      <c r="CQ16" s="83" t="n">
        <v>1490.10350958634</v>
      </c>
      <c r="CR16" s="84" t="n">
        <v>959.518200300314</v>
      </c>
      <c r="CS16" s="82" t="n">
        <v>1789.7955844767</v>
      </c>
      <c r="CT16" s="83" t="n">
        <v>2187.68084531023</v>
      </c>
      <c r="CU16" s="83" t="n">
        <v>2430.06614785453</v>
      </c>
      <c r="CV16" s="83" t="n">
        <v>995.222975724764</v>
      </c>
      <c r="CW16" s="83" t="n">
        <v>1061.69295554874</v>
      </c>
      <c r="CX16" s="83" t="n">
        <v>1970.81226641072</v>
      </c>
      <c r="CY16" s="83" t="n">
        <v>1548.16805807373</v>
      </c>
      <c r="CZ16" s="88" t="n">
        <v>1827.34698146465</v>
      </c>
      <c r="DA16" s="81" t="n">
        <v>2652.16538490476</v>
      </c>
      <c r="DB16" s="85" t="s">
        <v>135</v>
      </c>
      <c r="DC16" s="85"/>
      <c r="DD16" s="85"/>
      <c r="DE16" s="85"/>
      <c r="DF16" s="85"/>
      <c r="DG16" s="85"/>
      <c r="DH16" s="85"/>
      <c r="DI16" s="85"/>
      <c r="DJ16" s="86"/>
      <c r="DK16" s="87"/>
    </row>
    <row r="17" customFormat="false" ht="15.95" hidden="false" customHeight="true" outlineLevel="0" collapsed="false">
      <c r="A17" s="79"/>
      <c r="B17" s="80"/>
      <c r="C17" s="76" t="s">
        <v>136</v>
      </c>
      <c r="D17" s="76"/>
      <c r="E17" s="76"/>
      <c r="F17" s="76"/>
      <c r="G17" s="76"/>
      <c r="H17" s="76"/>
      <c r="I17" s="76"/>
      <c r="J17" s="76"/>
      <c r="K17" s="81" t="n">
        <v>2214.30987367731</v>
      </c>
      <c r="L17" s="81" t="n">
        <v>1594.20006274639</v>
      </c>
      <c r="M17" s="82" t="n">
        <v>2198.11368856105</v>
      </c>
      <c r="N17" s="83" t="n">
        <v>2522.61588564709</v>
      </c>
      <c r="O17" s="83" t="n">
        <v>1990.70765325508</v>
      </c>
      <c r="P17" s="83" t="n">
        <v>2199.93329890994</v>
      </c>
      <c r="Q17" s="83" t="n">
        <v>2150.28295833903</v>
      </c>
      <c r="R17" s="83" t="n">
        <v>1379.65367209086</v>
      </c>
      <c r="S17" s="84" t="n">
        <v>2601.75387712378</v>
      </c>
      <c r="T17" s="82" t="n">
        <v>2288.22874038135</v>
      </c>
      <c r="U17" s="83" t="n">
        <v>2674.09378050783</v>
      </c>
      <c r="V17" s="83" t="n">
        <v>2112.97213588991</v>
      </c>
      <c r="W17" s="83" t="n">
        <v>2240.8408805151</v>
      </c>
      <c r="X17" s="83" t="n">
        <v>1564.96290610024</v>
      </c>
      <c r="Y17" s="83" t="n">
        <v>1706.40471062134</v>
      </c>
      <c r="Z17" s="83" t="n">
        <v>3170.90351251645</v>
      </c>
      <c r="AA17" s="83" t="n">
        <v>1389.62708606222</v>
      </c>
      <c r="AB17" s="85" t="s">
        <v>137</v>
      </c>
      <c r="AC17" s="85"/>
      <c r="AD17" s="85"/>
      <c r="AE17" s="85"/>
      <c r="AF17" s="85"/>
      <c r="AG17" s="85"/>
      <c r="AH17" s="85"/>
      <c r="AI17" s="85"/>
      <c r="AJ17" s="86"/>
      <c r="AK17" s="87"/>
      <c r="AL17" s="79"/>
      <c r="AM17" s="80"/>
      <c r="AN17" s="76" t="s">
        <v>136</v>
      </c>
      <c r="AO17" s="76"/>
      <c r="AP17" s="76"/>
      <c r="AQ17" s="76"/>
      <c r="AR17" s="76"/>
      <c r="AS17" s="76"/>
      <c r="AT17" s="76"/>
      <c r="AU17" s="76"/>
      <c r="AV17" s="83" t="n">
        <v>1781.70200728124</v>
      </c>
      <c r="AW17" s="83" t="n">
        <v>2115.96471842592</v>
      </c>
      <c r="AX17" s="83" t="n">
        <v>2856.77877418769</v>
      </c>
      <c r="AY17" s="84" t="n">
        <v>1863.74858311543</v>
      </c>
      <c r="AZ17" s="82" t="n">
        <v>2188.66424869189</v>
      </c>
      <c r="BA17" s="83" t="n">
        <v>2447.24474255837</v>
      </c>
      <c r="BB17" s="83" t="n">
        <v>2190.69188334735</v>
      </c>
      <c r="BC17" s="83" t="n">
        <v>2498.4510616294</v>
      </c>
      <c r="BD17" s="83" t="n">
        <v>2032.23364600463</v>
      </c>
      <c r="BE17" s="84" t="n">
        <v>2334.9372084395</v>
      </c>
      <c r="BF17" s="82" t="n">
        <v>2586.57595960317</v>
      </c>
      <c r="BG17" s="83" t="n">
        <v>1872.03508681988</v>
      </c>
      <c r="BH17" s="83" t="n">
        <v>3634.96319030229</v>
      </c>
      <c r="BI17" s="83" t="n">
        <v>1689.94091478544</v>
      </c>
      <c r="BJ17" s="83" t="n">
        <v>2644.42816471583</v>
      </c>
      <c r="BK17" s="83" t="n">
        <v>3170.9650316109</v>
      </c>
      <c r="BL17" s="83" t="n">
        <v>1342.91050733025</v>
      </c>
      <c r="BM17" s="84" t="n">
        <v>2176.73399744581</v>
      </c>
      <c r="BN17" s="85" t="s">
        <v>137</v>
      </c>
      <c r="BO17" s="85"/>
      <c r="BP17" s="85"/>
      <c r="BQ17" s="85"/>
      <c r="BR17" s="85"/>
      <c r="BS17" s="85"/>
      <c r="BT17" s="85"/>
      <c r="BU17" s="85"/>
      <c r="BV17" s="86"/>
      <c r="BW17" s="87"/>
      <c r="BX17" s="79"/>
      <c r="BY17" s="80"/>
      <c r="BZ17" s="76" t="s">
        <v>136</v>
      </c>
      <c r="CA17" s="76"/>
      <c r="CB17" s="76"/>
      <c r="CC17" s="76"/>
      <c r="CD17" s="76"/>
      <c r="CE17" s="76"/>
      <c r="CF17" s="76"/>
      <c r="CG17" s="76"/>
      <c r="CH17" s="82" t="n">
        <v>1989.99438683803</v>
      </c>
      <c r="CI17" s="83" t="n">
        <v>985.156910457228</v>
      </c>
      <c r="CJ17" s="83" t="n">
        <v>1317.93256113226</v>
      </c>
      <c r="CK17" s="83" t="n">
        <v>1991.22251830997</v>
      </c>
      <c r="CL17" s="83" t="n">
        <v>2243.89707571321</v>
      </c>
      <c r="CM17" s="84" t="n">
        <v>1927.96180568571</v>
      </c>
      <c r="CN17" s="82" t="n">
        <v>2478.61177917195</v>
      </c>
      <c r="CO17" s="83" t="n">
        <v>3100.8120957907</v>
      </c>
      <c r="CP17" s="83" t="n">
        <v>2009.0784806181</v>
      </c>
      <c r="CQ17" s="83" t="n">
        <v>2973.85350278072</v>
      </c>
      <c r="CR17" s="84" t="n">
        <v>1616.50067369613</v>
      </c>
      <c r="CS17" s="82" t="n">
        <v>1600.95729975613</v>
      </c>
      <c r="CT17" s="83" t="n">
        <v>1660.22248586591</v>
      </c>
      <c r="CU17" s="83" t="n">
        <v>2382.45038055132</v>
      </c>
      <c r="CV17" s="83" t="n">
        <v>1269.9214375329</v>
      </c>
      <c r="CW17" s="83" t="n">
        <v>1589.48983025514</v>
      </c>
      <c r="CX17" s="83" t="n">
        <v>1499.64395136107</v>
      </c>
      <c r="CY17" s="83" t="n">
        <v>1146.78705887837</v>
      </c>
      <c r="CZ17" s="88" t="n">
        <v>1737.24782668391</v>
      </c>
      <c r="DA17" s="81" t="n">
        <v>3840.26356767211</v>
      </c>
      <c r="DB17" s="85" t="s">
        <v>137</v>
      </c>
      <c r="DC17" s="85"/>
      <c r="DD17" s="85"/>
      <c r="DE17" s="85"/>
      <c r="DF17" s="85"/>
      <c r="DG17" s="85"/>
      <c r="DH17" s="85"/>
      <c r="DI17" s="85"/>
      <c r="DJ17" s="86"/>
      <c r="DK17" s="87"/>
    </row>
    <row r="18" customFormat="false" ht="15.95" hidden="false" customHeight="true" outlineLevel="0" collapsed="false">
      <c r="A18" s="75"/>
      <c r="B18" s="76" t="s">
        <v>138</v>
      </c>
      <c r="C18" s="76"/>
      <c r="D18" s="76"/>
      <c r="E18" s="76"/>
      <c r="F18" s="76"/>
      <c r="G18" s="76"/>
      <c r="H18" s="76"/>
      <c r="I18" s="76"/>
      <c r="J18" s="76"/>
      <c r="K18" s="69" t="n">
        <v>12259.4224536076</v>
      </c>
      <c r="L18" s="69" t="n">
        <v>8516.44374072567</v>
      </c>
      <c r="M18" s="70" t="n">
        <v>8924.96796980128</v>
      </c>
      <c r="N18" s="71" t="n">
        <v>10102.592877989</v>
      </c>
      <c r="O18" s="71" t="n">
        <v>8414.13308978895</v>
      </c>
      <c r="P18" s="71" t="n">
        <v>8788.07846642411</v>
      </c>
      <c r="Q18" s="71" t="n">
        <v>9365.59355487175</v>
      </c>
      <c r="R18" s="71" t="n">
        <v>7012.78614392622</v>
      </c>
      <c r="S18" s="72" t="n">
        <v>9555.68585534889</v>
      </c>
      <c r="T18" s="70" t="n">
        <v>13589.1013755527</v>
      </c>
      <c r="U18" s="71" t="n">
        <v>12046.8306219101</v>
      </c>
      <c r="V18" s="71" t="n">
        <v>8251.95623661614</v>
      </c>
      <c r="W18" s="71" t="n">
        <v>9393.39137004249</v>
      </c>
      <c r="X18" s="71" t="n">
        <v>8719.0112246395</v>
      </c>
      <c r="Y18" s="71" t="n">
        <v>9376.06357451217</v>
      </c>
      <c r="Z18" s="71" t="n">
        <v>21467.246736493</v>
      </c>
      <c r="AA18" s="71" t="n">
        <v>9058.92239230816</v>
      </c>
      <c r="AB18" s="89" t="s">
        <v>139</v>
      </c>
      <c r="AC18" s="89"/>
      <c r="AD18" s="89"/>
      <c r="AE18" s="89"/>
      <c r="AF18" s="89"/>
      <c r="AG18" s="89"/>
      <c r="AH18" s="89"/>
      <c r="AI18" s="89"/>
      <c r="AJ18" s="89"/>
      <c r="AK18" s="87"/>
      <c r="AL18" s="75"/>
      <c r="AM18" s="76" t="s">
        <v>138</v>
      </c>
      <c r="AN18" s="76"/>
      <c r="AO18" s="76"/>
      <c r="AP18" s="76"/>
      <c r="AQ18" s="76"/>
      <c r="AR18" s="76"/>
      <c r="AS18" s="76"/>
      <c r="AT18" s="76"/>
      <c r="AU18" s="76"/>
      <c r="AV18" s="71" t="n">
        <v>11211.4250114483</v>
      </c>
      <c r="AW18" s="71" t="n">
        <v>6851.79009057401</v>
      </c>
      <c r="AX18" s="71" t="n">
        <v>11767.396480004</v>
      </c>
      <c r="AY18" s="72" t="n">
        <v>10286.2679859214</v>
      </c>
      <c r="AZ18" s="70" t="n">
        <v>12119.4246970866</v>
      </c>
      <c r="BA18" s="71" t="n">
        <v>12081.5486902948</v>
      </c>
      <c r="BB18" s="71" t="n">
        <v>10859.2569381911</v>
      </c>
      <c r="BC18" s="71" t="n">
        <v>10289.3957292732</v>
      </c>
      <c r="BD18" s="71" t="n">
        <v>13113.2481338722</v>
      </c>
      <c r="BE18" s="72" t="n">
        <v>10772.0399921071</v>
      </c>
      <c r="BF18" s="70" t="n">
        <v>14674.0867091223</v>
      </c>
      <c r="BG18" s="71" t="n">
        <v>11730.7504600029</v>
      </c>
      <c r="BH18" s="71" t="n">
        <v>17216.3023824471</v>
      </c>
      <c r="BI18" s="71" t="n">
        <v>12119.5264997198</v>
      </c>
      <c r="BJ18" s="71" t="n">
        <v>15789.43906358</v>
      </c>
      <c r="BK18" s="71" t="n">
        <v>14560.0554399896</v>
      </c>
      <c r="BL18" s="71" t="n">
        <v>11965.1210548134</v>
      </c>
      <c r="BM18" s="72" t="n">
        <v>12462.8833064298</v>
      </c>
      <c r="BN18" s="89" t="s">
        <v>139</v>
      </c>
      <c r="BO18" s="89"/>
      <c r="BP18" s="89"/>
      <c r="BQ18" s="89"/>
      <c r="BR18" s="89"/>
      <c r="BS18" s="89"/>
      <c r="BT18" s="89"/>
      <c r="BU18" s="89"/>
      <c r="BV18" s="89"/>
      <c r="BW18" s="87"/>
      <c r="BX18" s="75"/>
      <c r="BY18" s="76" t="s">
        <v>138</v>
      </c>
      <c r="BZ18" s="76"/>
      <c r="CA18" s="76"/>
      <c r="CB18" s="76"/>
      <c r="CC18" s="76"/>
      <c r="CD18" s="76"/>
      <c r="CE18" s="76"/>
      <c r="CF18" s="76"/>
      <c r="CG18" s="76"/>
      <c r="CH18" s="70" t="n">
        <v>9855.89951401894</v>
      </c>
      <c r="CI18" s="71" t="n">
        <v>5974.9051347138</v>
      </c>
      <c r="CJ18" s="71" t="n">
        <v>9032.93461295778</v>
      </c>
      <c r="CK18" s="71" t="n">
        <v>8110.84800962047</v>
      </c>
      <c r="CL18" s="71" t="n">
        <v>11772.1494515197</v>
      </c>
      <c r="CM18" s="72" t="n">
        <v>8929.0077096075</v>
      </c>
      <c r="CN18" s="70" t="n">
        <v>10052.0058521517</v>
      </c>
      <c r="CO18" s="71" t="n">
        <v>15477.2302848803</v>
      </c>
      <c r="CP18" s="71" t="n">
        <v>10430.6282498673</v>
      </c>
      <c r="CQ18" s="71" t="n">
        <v>10094.7259095571</v>
      </c>
      <c r="CR18" s="72" t="n">
        <v>5005.35262941231</v>
      </c>
      <c r="CS18" s="70" t="n">
        <v>8992.32848135582</v>
      </c>
      <c r="CT18" s="71" t="n">
        <v>10657.2933511504</v>
      </c>
      <c r="CU18" s="71" t="n">
        <v>10466.5332549333</v>
      </c>
      <c r="CV18" s="71" t="n">
        <v>7265.77444025373</v>
      </c>
      <c r="CW18" s="71" t="n">
        <v>6570.32566783182</v>
      </c>
      <c r="CX18" s="71" t="n">
        <v>8722.31166519312</v>
      </c>
      <c r="CY18" s="71" t="n">
        <v>8638.22967718466</v>
      </c>
      <c r="CZ18" s="74" t="n">
        <v>7972.07419316306</v>
      </c>
      <c r="DA18" s="69" t="n">
        <v>11056.6245409555</v>
      </c>
      <c r="DB18" s="89" t="s">
        <v>139</v>
      </c>
      <c r="DC18" s="89"/>
      <c r="DD18" s="89"/>
      <c r="DE18" s="89"/>
      <c r="DF18" s="89"/>
      <c r="DG18" s="89"/>
      <c r="DH18" s="89"/>
      <c r="DI18" s="89"/>
      <c r="DJ18" s="89"/>
      <c r="DK18" s="87"/>
    </row>
    <row r="19" customFormat="false" ht="15.95" hidden="false" customHeight="true" outlineLevel="0" collapsed="false">
      <c r="A19" s="75"/>
      <c r="B19" s="90"/>
      <c r="C19" s="76" t="s">
        <v>140</v>
      </c>
      <c r="D19" s="76"/>
      <c r="E19" s="76"/>
      <c r="F19" s="76"/>
      <c r="G19" s="76"/>
      <c r="H19" s="76"/>
      <c r="I19" s="76"/>
      <c r="J19" s="76"/>
      <c r="K19" s="69" t="n">
        <v>8799.58096761498</v>
      </c>
      <c r="L19" s="69" t="n">
        <v>6754.16463470231</v>
      </c>
      <c r="M19" s="70" t="n">
        <v>6813.34662915629</v>
      </c>
      <c r="N19" s="71" t="n">
        <v>7345.0539679845</v>
      </c>
      <c r="O19" s="71" t="n">
        <v>6491.68431689141</v>
      </c>
      <c r="P19" s="71" t="n">
        <v>6802.40193422786</v>
      </c>
      <c r="Q19" s="71" t="n">
        <v>7383.23339772716</v>
      </c>
      <c r="R19" s="71" t="n">
        <v>5260.82851604971</v>
      </c>
      <c r="S19" s="72" t="n">
        <v>7323.98922135964</v>
      </c>
      <c r="T19" s="70" t="n">
        <v>9226.23249345397</v>
      </c>
      <c r="U19" s="71" t="n">
        <v>9593.83717933257</v>
      </c>
      <c r="V19" s="71" t="n">
        <v>6492.13487903133</v>
      </c>
      <c r="W19" s="71" t="n">
        <v>7180.78487912512</v>
      </c>
      <c r="X19" s="71" t="n">
        <v>6859.49330390868</v>
      </c>
      <c r="Y19" s="71" t="n">
        <v>7270.84893464903</v>
      </c>
      <c r="Z19" s="71" t="n">
        <v>12792.9467403869</v>
      </c>
      <c r="AA19" s="71" t="n">
        <v>6807.68270564684</v>
      </c>
      <c r="AB19" s="89" t="s">
        <v>141</v>
      </c>
      <c r="AC19" s="89"/>
      <c r="AD19" s="89"/>
      <c r="AE19" s="89"/>
      <c r="AF19" s="89"/>
      <c r="AG19" s="89"/>
      <c r="AH19" s="89"/>
      <c r="AI19" s="89"/>
      <c r="AJ19" s="86"/>
      <c r="AK19" s="87"/>
      <c r="AL19" s="75"/>
      <c r="AM19" s="90"/>
      <c r="AN19" s="76" t="s">
        <v>140</v>
      </c>
      <c r="AO19" s="76"/>
      <c r="AP19" s="76"/>
      <c r="AQ19" s="76"/>
      <c r="AR19" s="76"/>
      <c r="AS19" s="76"/>
      <c r="AT19" s="76"/>
      <c r="AU19" s="76"/>
      <c r="AV19" s="71" t="n">
        <v>8484.89531843115</v>
      </c>
      <c r="AW19" s="71" t="n">
        <v>5422.87188511022</v>
      </c>
      <c r="AX19" s="71" t="n">
        <v>8683.57721738112</v>
      </c>
      <c r="AY19" s="72" t="n">
        <v>8094.9310161482</v>
      </c>
      <c r="AZ19" s="70" t="n">
        <v>8886.0391387159</v>
      </c>
      <c r="BA19" s="71" t="n">
        <v>8989.85520636691</v>
      </c>
      <c r="BB19" s="71" t="n">
        <v>8195.78234758531</v>
      </c>
      <c r="BC19" s="71" t="n">
        <v>7709.48554175094</v>
      </c>
      <c r="BD19" s="71" t="n">
        <v>9489.04746076261</v>
      </c>
      <c r="BE19" s="72" t="n">
        <v>7994.95980994379</v>
      </c>
      <c r="BF19" s="70" t="n">
        <v>10910.7357610599</v>
      </c>
      <c r="BG19" s="71" t="n">
        <v>8414.88063671802</v>
      </c>
      <c r="BH19" s="71" t="n">
        <v>13321.8278622666</v>
      </c>
      <c r="BI19" s="71" t="n">
        <v>9399.1361131015</v>
      </c>
      <c r="BJ19" s="71" t="n">
        <v>11543.0704730039</v>
      </c>
      <c r="BK19" s="71" t="n">
        <v>10850.6172777055</v>
      </c>
      <c r="BL19" s="71" t="n">
        <v>9326.10702625857</v>
      </c>
      <c r="BM19" s="72" t="n">
        <v>9726.64446897529</v>
      </c>
      <c r="BN19" s="89" t="s">
        <v>141</v>
      </c>
      <c r="BO19" s="89"/>
      <c r="BP19" s="89"/>
      <c r="BQ19" s="89"/>
      <c r="BR19" s="89"/>
      <c r="BS19" s="89"/>
      <c r="BT19" s="89"/>
      <c r="BU19" s="89"/>
      <c r="BV19" s="86"/>
      <c r="BW19" s="87"/>
      <c r="BX19" s="75"/>
      <c r="BY19" s="90"/>
      <c r="BZ19" s="76" t="s">
        <v>140</v>
      </c>
      <c r="CA19" s="76"/>
      <c r="CB19" s="76"/>
      <c r="CC19" s="76"/>
      <c r="CD19" s="76"/>
      <c r="CE19" s="76"/>
      <c r="CF19" s="76"/>
      <c r="CG19" s="76"/>
      <c r="CH19" s="70" t="n">
        <v>7506.58637742006</v>
      </c>
      <c r="CI19" s="71" t="n">
        <v>4551.07004774737</v>
      </c>
      <c r="CJ19" s="71" t="n">
        <v>7012.30242588606</v>
      </c>
      <c r="CK19" s="71" t="n">
        <v>6237.3529596857</v>
      </c>
      <c r="CL19" s="71" t="n">
        <v>8843.45478277065</v>
      </c>
      <c r="CM19" s="72" t="n">
        <v>6982.98813379475</v>
      </c>
      <c r="CN19" s="70" t="n">
        <v>7693.4888146191</v>
      </c>
      <c r="CO19" s="71" t="n">
        <v>11605.564353239</v>
      </c>
      <c r="CP19" s="71" t="n">
        <v>8176.56755978686</v>
      </c>
      <c r="CQ19" s="71" t="n">
        <v>7644.70338460952</v>
      </c>
      <c r="CR19" s="72" t="n">
        <v>3905.94849624472</v>
      </c>
      <c r="CS19" s="70" t="n">
        <v>6847.42132931745</v>
      </c>
      <c r="CT19" s="71" t="n">
        <v>7978.33277311626</v>
      </c>
      <c r="CU19" s="71" t="n">
        <v>8124.88825565295</v>
      </c>
      <c r="CV19" s="71" t="n">
        <v>5425.98475456416</v>
      </c>
      <c r="CW19" s="71" t="n">
        <v>5186.7953594818</v>
      </c>
      <c r="CX19" s="71" t="n">
        <v>6409.85935068242</v>
      </c>
      <c r="CY19" s="71" t="n">
        <v>6910.06345713863</v>
      </c>
      <c r="CZ19" s="74" t="n">
        <v>6239.17631727996</v>
      </c>
      <c r="DA19" s="69" t="n">
        <v>8159.56860088388</v>
      </c>
      <c r="DB19" s="89" t="s">
        <v>141</v>
      </c>
      <c r="DC19" s="89"/>
      <c r="DD19" s="89"/>
      <c r="DE19" s="89"/>
      <c r="DF19" s="89"/>
      <c r="DG19" s="89"/>
      <c r="DH19" s="89"/>
      <c r="DI19" s="89"/>
      <c r="DJ19" s="86"/>
      <c r="DK19" s="87"/>
    </row>
    <row r="20" customFormat="false" ht="15.95" hidden="false" customHeight="true" outlineLevel="0" collapsed="false">
      <c r="A20" s="79"/>
      <c r="B20" s="80"/>
      <c r="C20" s="80"/>
      <c r="D20" s="76" t="s">
        <v>142</v>
      </c>
      <c r="E20" s="76"/>
      <c r="F20" s="76"/>
      <c r="G20" s="76"/>
      <c r="H20" s="76"/>
      <c r="I20" s="76"/>
      <c r="J20" s="76"/>
      <c r="K20" s="81" t="n">
        <v>3509.4614188179</v>
      </c>
      <c r="L20" s="81" t="n">
        <v>2932.30155682452</v>
      </c>
      <c r="M20" s="82" t="n">
        <v>2925.81535736357</v>
      </c>
      <c r="N20" s="83" t="n">
        <v>3090.40576809093</v>
      </c>
      <c r="O20" s="83" t="n">
        <v>2503.54317977521</v>
      </c>
      <c r="P20" s="83" t="n">
        <v>2944.97582821901</v>
      </c>
      <c r="Q20" s="83" t="n">
        <v>3221.13668510148</v>
      </c>
      <c r="R20" s="83" t="n">
        <v>2155.92595227217</v>
      </c>
      <c r="S20" s="84" t="n">
        <v>3348.40913016382</v>
      </c>
      <c r="T20" s="82" t="n">
        <v>3721.59362027474</v>
      </c>
      <c r="U20" s="83" t="n">
        <v>3886.52896882155</v>
      </c>
      <c r="V20" s="83" t="n">
        <v>2617.87426334757</v>
      </c>
      <c r="W20" s="83" t="n">
        <v>3083.3289617593</v>
      </c>
      <c r="X20" s="83" t="n">
        <v>2880.28921270186</v>
      </c>
      <c r="Y20" s="83" t="n">
        <v>2959.19268287598</v>
      </c>
      <c r="Z20" s="83" t="n">
        <v>5203.29569964525</v>
      </c>
      <c r="AA20" s="83" t="n">
        <v>2606.17472397982</v>
      </c>
      <c r="AB20" s="91" t="s">
        <v>143</v>
      </c>
      <c r="AC20" s="91"/>
      <c r="AD20" s="91"/>
      <c r="AE20" s="91"/>
      <c r="AF20" s="91"/>
      <c r="AG20" s="91"/>
      <c r="AH20" s="91"/>
      <c r="AI20" s="86"/>
      <c r="AJ20" s="86"/>
      <c r="AK20" s="87"/>
      <c r="AL20" s="79"/>
      <c r="AM20" s="80"/>
      <c r="AN20" s="80"/>
      <c r="AO20" s="76" t="s">
        <v>142</v>
      </c>
      <c r="AP20" s="76"/>
      <c r="AQ20" s="76"/>
      <c r="AR20" s="76"/>
      <c r="AS20" s="76"/>
      <c r="AT20" s="76"/>
      <c r="AU20" s="76"/>
      <c r="AV20" s="83" t="n">
        <v>3404.36259098201</v>
      </c>
      <c r="AW20" s="83" t="n">
        <v>2062.60949377348</v>
      </c>
      <c r="AX20" s="83" t="n">
        <v>3409.18364352677</v>
      </c>
      <c r="AY20" s="84" t="n">
        <v>3137.57244990534</v>
      </c>
      <c r="AZ20" s="82" t="n">
        <v>3318.69831619846</v>
      </c>
      <c r="BA20" s="83" t="n">
        <v>3770.10521517704</v>
      </c>
      <c r="BB20" s="83" t="n">
        <v>3211.27170941415</v>
      </c>
      <c r="BC20" s="83" t="n">
        <v>2753.26374370364</v>
      </c>
      <c r="BD20" s="83" t="n">
        <v>3484.48659726073</v>
      </c>
      <c r="BE20" s="84" t="n">
        <v>3044.38993537886</v>
      </c>
      <c r="BF20" s="82" t="n">
        <v>4284.12517877889</v>
      </c>
      <c r="BG20" s="83" t="n">
        <v>3129.62769874352</v>
      </c>
      <c r="BH20" s="83" t="n">
        <v>5108.85526744316</v>
      </c>
      <c r="BI20" s="83" t="n">
        <v>3706.59422793727</v>
      </c>
      <c r="BJ20" s="83" t="n">
        <v>4654.3829451173</v>
      </c>
      <c r="BK20" s="83" t="n">
        <v>4001.74399068937</v>
      </c>
      <c r="BL20" s="83" t="n">
        <v>3401.15759284221</v>
      </c>
      <c r="BM20" s="84" t="n">
        <v>4271.80795799757</v>
      </c>
      <c r="BN20" s="91" t="s">
        <v>143</v>
      </c>
      <c r="BO20" s="91"/>
      <c r="BP20" s="91"/>
      <c r="BQ20" s="91"/>
      <c r="BR20" s="91"/>
      <c r="BS20" s="91"/>
      <c r="BT20" s="91"/>
      <c r="BU20" s="86"/>
      <c r="BV20" s="86"/>
      <c r="BW20" s="87"/>
      <c r="BX20" s="79"/>
      <c r="BY20" s="80"/>
      <c r="BZ20" s="80"/>
      <c r="CA20" s="76" t="s">
        <v>142</v>
      </c>
      <c r="CB20" s="76"/>
      <c r="CC20" s="76"/>
      <c r="CD20" s="76"/>
      <c r="CE20" s="76"/>
      <c r="CF20" s="76"/>
      <c r="CG20" s="76"/>
      <c r="CH20" s="82" t="n">
        <v>2876.628868683</v>
      </c>
      <c r="CI20" s="83" t="n">
        <v>1565.04431614642</v>
      </c>
      <c r="CJ20" s="83" t="n">
        <v>2699.33632648666</v>
      </c>
      <c r="CK20" s="83" t="n">
        <v>2354.0979585701</v>
      </c>
      <c r="CL20" s="83" t="n">
        <v>3407.77200287824</v>
      </c>
      <c r="CM20" s="84" t="n">
        <v>2732.6085619109</v>
      </c>
      <c r="CN20" s="82" t="n">
        <v>2796.17498821425</v>
      </c>
      <c r="CO20" s="83" t="n">
        <v>4708.6296860077</v>
      </c>
      <c r="CP20" s="83" t="n">
        <v>3198.03923951365</v>
      </c>
      <c r="CQ20" s="83" t="n">
        <v>2434.7500799271</v>
      </c>
      <c r="CR20" s="84" t="n">
        <v>1427.08444116336</v>
      </c>
      <c r="CS20" s="82" t="n">
        <v>2833.35384495241</v>
      </c>
      <c r="CT20" s="83" t="n">
        <v>3392.56975668251</v>
      </c>
      <c r="CU20" s="83" t="n">
        <v>3132.18225058475</v>
      </c>
      <c r="CV20" s="83" t="n">
        <v>2155.79284217605</v>
      </c>
      <c r="CW20" s="83" t="n">
        <v>2212.42556575055</v>
      </c>
      <c r="CX20" s="83" t="n">
        <v>2492.55842456068</v>
      </c>
      <c r="CY20" s="83" t="n">
        <v>2750.87466486758</v>
      </c>
      <c r="CZ20" s="88" t="n">
        <v>2573.63567278246</v>
      </c>
      <c r="DA20" s="81" t="n">
        <v>3454.56453115329</v>
      </c>
      <c r="DB20" s="91" t="s">
        <v>143</v>
      </c>
      <c r="DC20" s="91"/>
      <c r="DD20" s="91"/>
      <c r="DE20" s="91"/>
      <c r="DF20" s="91"/>
      <c r="DG20" s="91"/>
      <c r="DH20" s="91"/>
      <c r="DI20" s="86"/>
      <c r="DJ20" s="86"/>
      <c r="DK20" s="87"/>
    </row>
    <row r="21" customFormat="false" ht="15.95" hidden="false" customHeight="true" outlineLevel="0" collapsed="false">
      <c r="A21" s="79"/>
      <c r="B21" s="80"/>
      <c r="C21" s="80"/>
      <c r="D21" s="76" t="s">
        <v>144</v>
      </c>
      <c r="E21" s="76"/>
      <c r="F21" s="76"/>
      <c r="G21" s="76"/>
      <c r="H21" s="76"/>
      <c r="I21" s="76"/>
      <c r="J21" s="76"/>
      <c r="K21" s="81" t="n">
        <v>943.391880270055</v>
      </c>
      <c r="L21" s="81" t="n">
        <v>558.68462163879</v>
      </c>
      <c r="M21" s="82" t="n">
        <v>957.297809560809</v>
      </c>
      <c r="N21" s="83" t="n">
        <v>930.372166073575</v>
      </c>
      <c r="O21" s="83" t="n">
        <v>1013.39376117073</v>
      </c>
      <c r="P21" s="83" t="n">
        <v>572.08320093487</v>
      </c>
      <c r="Q21" s="83" t="n">
        <v>850.896328207634</v>
      </c>
      <c r="R21" s="83" t="n">
        <v>690.515998015091</v>
      </c>
      <c r="S21" s="84" t="n">
        <v>1465.30881053713</v>
      </c>
      <c r="T21" s="82" t="n">
        <v>933.195167757531</v>
      </c>
      <c r="U21" s="83" t="n">
        <v>1559.94764702689</v>
      </c>
      <c r="V21" s="83" t="n">
        <v>1038.81715237128</v>
      </c>
      <c r="W21" s="83" t="n">
        <v>1078.86086025863</v>
      </c>
      <c r="X21" s="83" t="n">
        <v>834.79726116775</v>
      </c>
      <c r="Y21" s="83" t="n">
        <v>775.135597116993</v>
      </c>
      <c r="Z21" s="83" t="n">
        <v>964.831007281779</v>
      </c>
      <c r="AA21" s="83" t="n">
        <v>663.092906395816</v>
      </c>
      <c r="AB21" s="85" t="s">
        <v>145</v>
      </c>
      <c r="AC21" s="85"/>
      <c r="AD21" s="85"/>
      <c r="AE21" s="85"/>
      <c r="AF21" s="85"/>
      <c r="AG21" s="85"/>
      <c r="AH21" s="85"/>
      <c r="AI21" s="86"/>
      <c r="AJ21" s="86"/>
      <c r="AK21" s="87"/>
      <c r="AL21" s="79"/>
      <c r="AM21" s="80"/>
      <c r="AN21" s="80"/>
      <c r="AO21" s="76" t="s">
        <v>144</v>
      </c>
      <c r="AP21" s="76"/>
      <c r="AQ21" s="76"/>
      <c r="AR21" s="76"/>
      <c r="AS21" s="76"/>
      <c r="AT21" s="76"/>
      <c r="AU21" s="76"/>
      <c r="AV21" s="83" t="n">
        <v>1043.04438373405</v>
      </c>
      <c r="AW21" s="83" t="n">
        <v>608.329063706699</v>
      </c>
      <c r="AX21" s="83" t="n">
        <v>1114.55309538355</v>
      </c>
      <c r="AY21" s="84" t="n">
        <v>1010.78645531587</v>
      </c>
      <c r="AZ21" s="82" t="n">
        <v>1186.19830912277</v>
      </c>
      <c r="BA21" s="83" t="n">
        <v>1152.08868803893</v>
      </c>
      <c r="BB21" s="83" t="n">
        <v>1012.7769030357</v>
      </c>
      <c r="BC21" s="83" t="n">
        <v>1013.6600552138</v>
      </c>
      <c r="BD21" s="83" t="n">
        <v>1293.35171513803</v>
      </c>
      <c r="BE21" s="84" t="n">
        <v>1062.61508836029</v>
      </c>
      <c r="BF21" s="82" t="n">
        <v>1106.42930843066</v>
      </c>
      <c r="BG21" s="83" t="n">
        <v>1003.56613643447</v>
      </c>
      <c r="BH21" s="83" t="n">
        <v>1640.18665640227</v>
      </c>
      <c r="BI21" s="83" t="n">
        <v>881.192782249646</v>
      </c>
      <c r="BJ21" s="83" t="n">
        <v>1046.15412897512</v>
      </c>
      <c r="BK21" s="83" t="n">
        <v>1285.08391507533</v>
      </c>
      <c r="BL21" s="83" t="n">
        <v>744.275980694264</v>
      </c>
      <c r="BM21" s="84" t="n">
        <v>1383.40485902411</v>
      </c>
      <c r="BN21" s="85" t="s">
        <v>145</v>
      </c>
      <c r="BO21" s="85"/>
      <c r="BP21" s="85"/>
      <c r="BQ21" s="85"/>
      <c r="BR21" s="85"/>
      <c r="BS21" s="85"/>
      <c r="BT21" s="85"/>
      <c r="BU21" s="86"/>
      <c r="BV21" s="86"/>
      <c r="BW21" s="87"/>
      <c r="BX21" s="79"/>
      <c r="BY21" s="80"/>
      <c r="BZ21" s="80"/>
      <c r="CA21" s="76" t="s">
        <v>144</v>
      </c>
      <c r="CB21" s="76"/>
      <c r="CC21" s="76"/>
      <c r="CD21" s="76"/>
      <c r="CE21" s="76"/>
      <c r="CF21" s="76"/>
      <c r="CG21" s="76"/>
      <c r="CH21" s="82" t="n">
        <v>773.191827981842</v>
      </c>
      <c r="CI21" s="83" t="n">
        <v>368.916198060749</v>
      </c>
      <c r="CJ21" s="83" t="n">
        <v>519.309971539</v>
      </c>
      <c r="CK21" s="83" t="n">
        <v>790.876481100981</v>
      </c>
      <c r="CL21" s="83" t="n">
        <v>864.157595558887</v>
      </c>
      <c r="CM21" s="84" t="n">
        <v>741.462178163186</v>
      </c>
      <c r="CN21" s="82" t="n">
        <v>835.719199186891</v>
      </c>
      <c r="CO21" s="83" t="n">
        <v>1767.87558867698</v>
      </c>
      <c r="CP21" s="83" t="n">
        <v>1178.99354848451</v>
      </c>
      <c r="CQ21" s="83" t="n">
        <v>510.13911379199</v>
      </c>
      <c r="CR21" s="84" t="n">
        <v>268.400240013432</v>
      </c>
      <c r="CS21" s="82" t="n">
        <v>733.224851150922</v>
      </c>
      <c r="CT21" s="83" t="n">
        <v>691.363710944527</v>
      </c>
      <c r="CU21" s="83" t="n">
        <v>1244.3084099098</v>
      </c>
      <c r="CV21" s="83" t="n">
        <v>402.790748611133</v>
      </c>
      <c r="CW21" s="83" t="n">
        <v>708.094083716463</v>
      </c>
      <c r="CX21" s="83" t="n">
        <v>799.98748271934</v>
      </c>
      <c r="CY21" s="83" t="n">
        <v>924.516940007876</v>
      </c>
      <c r="CZ21" s="88" t="n">
        <v>788.826294309635</v>
      </c>
      <c r="DA21" s="81" t="n">
        <v>791.62518765698</v>
      </c>
      <c r="DB21" s="85" t="s">
        <v>145</v>
      </c>
      <c r="DC21" s="85"/>
      <c r="DD21" s="85"/>
      <c r="DE21" s="85"/>
      <c r="DF21" s="85"/>
      <c r="DG21" s="85"/>
      <c r="DH21" s="85"/>
      <c r="DI21" s="86"/>
      <c r="DJ21" s="86"/>
      <c r="DK21" s="87"/>
    </row>
    <row r="22" customFormat="false" ht="15.95" hidden="false" customHeight="true" outlineLevel="0" collapsed="false">
      <c r="A22" s="79"/>
      <c r="B22" s="80"/>
      <c r="C22" s="80"/>
      <c r="D22" s="76" t="s">
        <v>146</v>
      </c>
      <c r="E22" s="76"/>
      <c r="F22" s="76"/>
      <c r="G22" s="76"/>
      <c r="H22" s="76"/>
      <c r="I22" s="76"/>
      <c r="J22" s="76"/>
      <c r="K22" s="81" t="n">
        <v>638.276641162128</v>
      </c>
      <c r="L22" s="81" t="n">
        <v>499.65421320385</v>
      </c>
      <c r="M22" s="82" t="n">
        <v>671.315702720699</v>
      </c>
      <c r="N22" s="83" t="n">
        <v>580.598258737365</v>
      </c>
      <c r="O22" s="83" t="n">
        <v>1411.08192541316</v>
      </c>
      <c r="P22" s="83" t="n">
        <v>492.154604571854</v>
      </c>
      <c r="Q22" s="83" t="n">
        <v>556.676133890044</v>
      </c>
      <c r="R22" s="83" t="n">
        <v>483.676847474122</v>
      </c>
      <c r="S22" s="84" t="n">
        <v>620.045771550377</v>
      </c>
      <c r="T22" s="82" t="n">
        <v>635.407513103255</v>
      </c>
      <c r="U22" s="83" t="n">
        <v>721.105217628001</v>
      </c>
      <c r="V22" s="83" t="n">
        <v>459.268466434698</v>
      </c>
      <c r="W22" s="83" t="n">
        <v>708.110877097198</v>
      </c>
      <c r="X22" s="83" t="n">
        <v>582.563374271561</v>
      </c>
      <c r="Y22" s="83" t="n">
        <v>541.649494696849</v>
      </c>
      <c r="Z22" s="83" t="n">
        <v>852.727941057001</v>
      </c>
      <c r="AA22" s="83" t="n">
        <v>417.590779808228</v>
      </c>
      <c r="AB22" s="92" t="s">
        <v>147</v>
      </c>
      <c r="AC22" s="92"/>
      <c r="AD22" s="92"/>
      <c r="AE22" s="92"/>
      <c r="AF22" s="92"/>
      <c r="AG22" s="92"/>
      <c r="AH22" s="92"/>
      <c r="AI22" s="86"/>
      <c r="AJ22" s="86"/>
      <c r="AK22" s="87"/>
      <c r="AL22" s="79"/>
      <c r="AM22" s="80"/>
      <c r="AN22" s="80"/>
      <c r="AO22" s="76" t="s">
        <v>146</v>
      </c>
      <c r="AP22" s="76"/>
      <c r="AQ22" s="76"/>
      <c r="AR22" s="76"/>
      <c r="AS22" s="76"/>
      <c r="AT22" s="76"/>
      <c r="AU22" s="76"/>
      <c r="AV22" s="83" t="n">
        <v>464.101917897506</v>
      </c>
      <c r="AW22" s="83" t="n">
        <v>502.962504538171</v>
      </c>
      <c r="AX22" s="83" t="n">
        <v>679.941626806027</v>
      </c>
      <c r="AY22" s="84" t="n">
        <v>430.141398290107</v>
      </c>
      <c r="AZ22" s="82" t="n">
        <v>650.463760637503</v>
      </c>
      <c r="BA22" s="83" t="n">
        <v>598.947607500857</v>
      </c>
      <c r="BB22" s="83" t="n">
        <v>679.993851518876</v>
      </c>
      <c r="BC22" s="83" t="n">
        <v>606.409641989347</v>
      </c>
      <c r="BD22" s="83" t="n">
        <v>658.751515907201</v>
      </c>
      <c r="BE22" s="84" t="n">
        <v>697.720641091317</v>
      </c>
      <c r="BF22" s="82" t="n">
        <v>646.630973008823</v>
      </c>
      <c r="BG22" s="83" t="n">
        <v>602.568719487644</v>
      </c>
      <c r="BH22" s="83" t="n">
        <v>1049.44627887827</v>
      </c>
      <c r="BI22" s="83" t="n">
        <v>470.88998473746</v>
      </c>
      <c r="BJ22" s="83" t="n">
        <v>588.825431231309</v>
      </c>
      <c r="BK22" s="83" t="n">
        <v>797.005617139795</v>
      </c>
      <c r="BL22" s="83" t="n">
        <v>549.978894398646</v>
      </c>
      <c r="BM22" s="84" t="n">
        <v>742.368560173381</v>
      </c>
      <c r="BN22" s="92" t="s">
        <v>147</v>
      </c>
      <c r="BO22" s="92"/>
      <c r="BP22" s="92"/>
      <c r="BQ22" s="92"/>
      <c r="BR22" s="92"/>
      <c r="BS22" s="92"/>
      <c r="BT22" s="92"/>
      <c r="BU22" s="86"/>
      <c r="BV22" s="86"/>
      <c r="BW22" s="87"/>
      <c r="BX22" s="79"/>
      <c r="BY22" s="80"/>
      <c r="BZ22" s="80"/>
      <c r="CA22" s="76" t="s">
        <v>146</v>
      </c>
      <c r="CB22" s="76"/>
      <c r="CC22" s="76"/>
      <c r="CD22" s="76"/>
      <c r="CE22" s="76"/>
      <c r="CF22" s="76"/>
      <c r="CG22" s="76"/>
      <c r="CH22" s="82" t="n">
        <v>621.039516947941</v>
      </c>
      <c r="CI22" s="83" t="n">
        <v>336.92694166953</v>
      </c>
      <c r="CJ22" s="83" t="n">
        <v>471.499747165589</v>
      </c>
      <c r="CK22" s="83" t="n">
        <v>600.515439609495</v>
      </c>
      <c r="CL22" s="83" t="n">
        <v>712.935924172658</v>
      </c>
      <c r="CM22" s="84" t="n">
        <v>557.566635568092</v>
      </c>
      <c r="CN22" s="82" t="n">
        <v>831.610477001928</v>
      </c>
      <c r="CO22" s="83" t="n">
        <v>1122.94758000637</v>
      </c>
      <c r="CP22" s="83" t="n">
        <v>667.755476839982</v>
      </c>
      <c r="CQ22" s="83" t="n">
        <v>1059.66891002178</v>
      </c>
      <c r="CR22" s="84" t="n">
        <v>350.429527825091</v>
      </c>
      <c r="CS22" s="82" t="n">
        <v>592.760809763395</v>
      </c>
      <c r="CT22" s="83" t="n">
        <v>676.491450295767</v>
      </c>
      <c r="CU22" s="83" t="n">
        <v>579.031188374705</v>
      </c>
      <c r="CV22" s="83" t="n">
        <v>505.345377571754</v>
      </c>
      <c r="CW22" s="83" t="n">
        <v>473.667249480535</v>
      </c>
      <c r="CX22" s="83" t="n">
        <v>568.34332559937</v>
      </c>
      <c r="CY22" s="83" t="n">
        <v>665.951555779116</v>
      </c>
      <c r="CZ22" s="88" t="n">
        <v>525.621109181963</v>
      </c>
      <c r="DA22" s="81" t="n">
        <v>1135.53014980786</v>
      </c>
      <c r="DB22" s="92" t="s">
        <v>147</v>
      </c>
      <c r="DC22" s="92"/>
      <c r="DD22" s="92"/>
      <c r="DE22" s="92"/>
      <c r="DF22" s="92"/>
      <c r="DG22" s="92"/>
      <c r="DH22" s="92"/>
      <c r="DI22" s="86"/>
      <c r="DJ22" s="86"/>
      <c r="DK22" s="87"/>
    </row>
    <row r="23" customFormat="false" ht="15.95" hidden="false" customHeight="true" outlineLevel="0" collapsed="false">
      <c r="A23" s="79"/>
      <c r="B23" s="80"/>
      <c r="C23" s="80"/>
      <c r="D23" s="76" t="s">
        <v>148</v>
      </c>
      <c r="E23" s="76"/>
      <c r="F23" s="76"/>
      <c r="G23" s="76"/>
      <c r="H23" s="76"/>
      <c r="I23" s="76"/>
      <c r="J23" s="76"/>
      <c r="K23" s="81" t="n">
        <v>130.199365543434</v>
      </c>
      <c r="L23" s="81" t="n">
        <v>91.8737687935876</v>
      </c>
      <c r="M23" s="82" t="n">
        <v>106.754802664776</v>
      </c>
      <c r="N23" s="83" t="n">
        <v>105.622874080545</v>
      </c>
      <c r="O23" s="83" t="n">
        <v>107.793675333195</v>
      </c>
      <c r="P23" s="83" t="n">
        <v>118.3536236159</v>
      </c>
      <c r="Q23" s="83" t="n">
        <v>122.122413183372</v>
      </c>
      <c r="R23" s="83" t="n">
        <v>91.0878368989671</v>
      </c>
      <c r="S23" s="84" t="n">
        <v>98.8201264457729</v>
      </c>
      <c r="T23" s="82" t="n">
        <v>134.090907447332</v>
      </c>
      <c r="U23" s="83" t="n">
        <v>327.860986167842</v>
      </c>
      <c r="V23" s="83" t="n">
        <v>102.122254938591</v>
      </c>
      <c r="W23" s="83" t="n">
        <v>159.243180021153</v>
      </c>
      <c r="X23" s="83" t="n">
        <v>101.980014249462</v>
      </c>
      <c r="Y23" s="83" t="n">
        <v>75.9047274754375</v>
      </c>
      <c r="Z23" s="83" t="n">
        <v>138.669734366575</v>
      </c>
      <c r="AA23" s="83" t="n">
        <v>78.5066388335901</v>
      </c>
      <c r="AB23" s="93" t="s">
        <v>149</v>
      </c>
      <c r="AC23" s="93"/>
      <c r="AD23" s="93"/>
      <c r="AE23" s="93"/>
      <c r="AF23" s="93"/>
      <c r="AG23" s="93"/>
      <c r="AH23" s="93"/>
      <c r="AI23" s="86"/>
      <c r="AJ23" s="86"/>
      <c r="AK23" s="87"/>
      <c r="AL23" s="79"/>
      <c r="AM23" s="80"/>
      <c r="AN23" s="80"/>
      <c r="AO23" s="76" t="s">
        <v>148</v>
      </c>
      <c r="AP23" s="76"/>
      <c r="AQ23" s="76"/>
      <c r="AR23" s="76"/>
      <c r="AS23" s="76"/>
      <c r="AT23" s="76"/>
      <c r="AU23" s="76"/>
      <c r="AV23" s="83" t="n">
        <v>135.155702953984</v>
      </c>
      <c r="AW23" s="83" t="n">
        <v>554.162242375676</v>
      </c>
      <c r="AX23" s="83" t="n">
        <v>149.590371339331</v>
      </c>
      <c r="AY23" s="84" t="n">
        <v>134.401322105898</v>
      </c>
      <c r="AZ23" s="82" t="n">
        <v>149.127953866925</v>
      </c>
      <c r="BA23" s="83" t="n">
        <v>128.749408065389</v>
      </c>
      <c r="BB23" s="83" t="n">
        <v>178.191187377993</v>
      </c>
      <c r="BC23" s="83" t="n">
        <v>199.624628498574</v>
      </c>
      <c r="BD23" s="83" t="n">
        <v>139.052639292566</v>
      </c>
      <c r="BE23" s="84" t="n">
        <v>105.216672330777</v>
      </c>
      <c r="BF23" s="82" t="n">
        <v>147.554346682773</v>
      </c>
      <c r="BG23" s="83" t="n">
        <v>115.847107377598</v>
      </c>
      <c r="BH23" s="83" t="n">
        <v>159.722171592377</v>
      </c>
      <c r="BI23" s="83" t="n">
        <v>135.741882486805</v>
      </c>
      <c r="BJ23" s="83" t="n">
        <v>129.913704410284</v>
      </c>
      <c r="BK23" s="83" t="n">
        <v>198.542983537883</v>
      </c>
      <c r="BL23" s="83" t="n">
        <v>138.413760269966</v>
      </c>
      <c r="BM23" s="84" t="n">
        <v>152.171761875823</v>
      </c>
      <c r="BN23" s="93" t="s">
        <v>149</v>
      </c>
      <c r="BO23" s="93"/>
      <c r="BP23" s="93"/>
      <c r="BQ23" s="93"/>
      <c r="BR23" s="93"/>
      <c r="BS23" s="93"/>
      <c r="BT23" s="93"/>
      <c r="BU23" s="86"/>
      <c r="BV23" s="86"/>
      <c r="BW23" s="87"/>
      <c r="BX23" s="79"/>
      <c r="BY23" s="80"/>
      <c r="BZ23" s="80"/>
      <c r="CA23" s="76" t="s">
        <v>148</v>
      </c>
      <c r="CB23" s="76"/>
      <c r="CC23" s="76"/>
      <c r="CD23" s="76"/>
      <c r="CE23" s="76"/>
      <c r="CF23" s="76"/>
      <c r="CG23" s="76"/>
      <c r="CH23" s="82" t="n">
        <v>121.949120508999</v>
      </c>
      <c r="CI23" s="83" t="n">
        <v>51.9745055761602</v>
      </c>
      <c r="CJ23" s="83" t="n">
        <v>264.790680753806</v>
      </c>
      <c r="CK23" s="83" t="n">
        <v>90.2429178936759</v>
      </c>
      <c r="CL23" s="83" t="n">
        <v>132.580167181636</v>
      </c>
      <c r="CM23" s="84" t="n">
        <v>86.4170593181661</v>
      </c>
      <c r="CN23" s="82" t="n">
        <v>155.934645727947</v>
      </c>
      <c r="CO23" s="83" t="n">
        <v>322.209689821713</v>
      </c>
      <c r="CP23" s="83" t="n">
        <v>179.615605862225</v>
      </c>
      <c r="CQ23" s="83" t="n">
        <v>124.107911934287</v>
      </c>
      <c r="CR23" s="84" t="n">
        <v>55.0456961923064</v>
      </c>
      <c r="CS23" s="82" t="n">
        <v>89.7996715500276</v>
      </c>
      <c r="CT23" s="83" t="n">
        <v>94.7124205828057</v>
      </c>
      <c r="CU23" s="83" t="n">
        <v>130.298517161538</v>
      </c>
      <c r="CV23" s="83" t="n">
        <v>51.7874255955922</v>
      </c>
      <c r="CW23" s="83" t="n">
        <v>60.3534944289932</v>
      </c>
      <c r="CX23" s="83" t="n">
        <v>81.2219228795104</v>
      </c>
      <c r="CY23" s="83" t="n">
        <v>96.8657534917201</v>
      </c>
      <c r="CZ23" s="88" t="n">
        <v>121.679947041995</v>
      </c>
      <c r="DA23" s="81" t="n">
        <v>193.029617405534</v>
      </c>
      <c r="DB23" s="93" t="s">
        <v>149</v>
      </c>
      <c r="DC23" s="93"/>
      <c r="DD23" s="93"/>
      <c r="DE23" s="93"/>
      <c r="DF23" s="93"/>
      <c r="DG23" s="93"/>
      <c r="DH23" s="93"/>
      <c r="DI23" s="86"/>
      <c r="DJ23" s="86"/>
      <c r="DK23" s="87"/>
    </row>
    <row r="24" customFormat="false" ht="15.95" hidden="false" customHeight="true" outlineLevel="0" collapsed="false">
      <c r="A24" s="79"/>
      <c r="B24" s="80"/>
      <c r="C24" s="80"/>
      <c r="D24" s="76" t="s">
        <v>150</v>
      </c>
      <c r="E24" s="76"/>
      <c r="F24" s="76"/>
      <c r="G24" s="76"/>
      <c r="H24" s="76"/>
      <c r="I24" s="76"/>
      <c r="J24" s="76"/>
      <c r="K24" s="81" t="n">
        <v>4318.36153226363</v>
      </c>
      <c r="L24" s="81" t="n">
        <v>3154.85863778953</v>
      </c>
      <c r="M24" s="82" t="n">
        <v>3009.41940704873</v>
      </c>
      <c r="N24" s="83" t="n">
        <v>3208.13509933714</v>
      </c>
      <c r="O24" s="83" t="n">
        <v>2770.87392405954</v>
      </c>
      <c r="P24" s="83" t="n">
        <v>3102.89599741416</v>
      </c>
      <c r="Q24" s="83" t="n">
        <v>3287.08872664097</v>
      </c>
      <c r="R24" s="83" t="n">
        <v>2368.30812573799</v>
      </c>
      <c r="S24" s="84" t="n">
        <v>3186.18698381018</v>
      </c>
      <c r="T24" s="82" t="n">
        <v>4599.61234982442</v>
      </c>
      <c r="U24" s="83" t="n">
        <v>4020.36605271509</v>
      </c>
      <c r="V24" s="83" t="n">
        <v>2655.17784848975</v>
      </c>
      <c r="W24" s="83" t="n">
        <v>3192.25421825759</v>
      </c>
      <c r="X24" s="83" t="n">
        <v>3358.13972527517</v>
      </c>
      <c r="Y24" s="83" t="n">
        <v>3732.05357109175</v>
      </c>
      <c r="Z24" s="83" t="n">
        <v>6653.72143294162</v>
      </c>
      <c r="AA24" s="83" t="n">
        <v>3591.47550433896</v>
      </c>
      <c r="AB24" s="85" t="s">
        <v>151</v>
      </c>
      <c r="AC24" s="85"/>
      <c r="AD24" s="85"/>
      <c r="AE24" s="85"/>
      <c r="AF24" s="85"/>
      <c r="AG24" s="85"/>
      <c r="AH24" s="85"/>
      <c r="AI24" s="86"/>
      <c r="AJ24" s="86"/>
      <c r="AK24" s="87"/>
      <c r="AL24" s="79"/>
      <c r="AM24" s="80"/>
      <c r="AN24" s="80"/>
      <c r="AO24" s="76" t="s">
        <v>150</v>
      </c>
      <c r="AP24" s="76"/>
      <c r="AQ24" s="76"/>
      <c r="AR24" s="76"/>
      <c r="AS24" s="76"/>
      <c r="AT24" s="76"/>
      <c r="AU24" s="76"/>
      <c r="AV24" s="83" t="n">
        <v>4017.0198712298</v>
      </c>
      <c r="AW24" s="83" t="n">
        <v>2342.68691877291</v>
      </c>
      <c r="AX24" s="83" t="n">
        <v>3954.5986037771</v>
      </c>
      <c r="AY24" s="84" t="n">
        <v>3855.29695174728</v>
      </c>
      <c r="AZ24" s="82" t="n">
        <v>4327.19082413081</v>
      </c>
      <c r="BA24" s="83" t="n">
        <v>3883.60807833658</v>
      </c>
      <c r="BB24" s="83" t="n">
        <v>3805.65350239573</v>
      </c>
      <c r="BC24" s="83" t="n">
        <v>3653.64992855227</v>
      </c>
      <c r="BD24" s="83" t="n">
        <v>4791.07763258692</v>
      </c>
      <c r="BE24" s="84" t="n">
        <v>3685.92161431984</v>
      </c>
      <c r="BF24" s="82" t="n">
        <v>5555.79410632364</v>
      </c>
      <c r="BG24" s="83" t="n">
        <v>4153.625471725</v>
      </c>
      <c r="BH24" s="83" t="n">
        <v>6463.73257572691</v>
      </c>
      <c r="BI24" s="83" t="n">
        <v>4967.02671621229</v>
      </c>
      <c r="BJ24" s="83" t="n">
        <v>5863.65066526011</v>
      </c>
      <c r="BK24" s="83" t="n">
        <v>5669.18930023432</v>
      </c>
      <c r="BL24" s="83" t="n">
        <v>4781.80834658638</v>
      </c>
      <c r="BM24" s="84" t="n">
        <v>4281.077286947</v>
      </c>
      <c r="BN24" s="85" t="s">
        <v>151</v>
      </c>
      <c r="BO24" s="85"/>
      <c r="BP24" s="85"/>
      <c r="BQ24" s="85"/>
      <c r="BR24" s="85"/>
      <c r="BS24" s="85"/>
      <c r="BT24" s="85"/>
      <c r="BU24" s="86"/>
      <c r="BV24" s="86"/>
      <c r="BW24" s="87"/>
      <c r="BX24" s="79"/>
      <c r="BY24" s="80"/>
      <c r="BZ24" s="80"/>
      <c r="CA24" s="76" t="s">
        <v>150</v>
      </c>
      <c r="CB24" s="76"/>
      <c r="CC24" s="76"/>
      <c r="CD24" s="76"/>
      <c r="CE24" s="76"/>
      <c r="CF24" s="76"/>
      <c r="CG24" s="76"/>
      <c r="CH24" s="82" t="n">
        <v>3601.98563478502</v>
      </c>
      <c r="CI24" s="83" t="n">
        <v>2343.80579902516</v>
      </c>
      <c r="CJ24" s="83" t="n">
        <v>3234.81559479872</v>
      </c>
      <c r="CK24" s="83" t="n">
        <v>3092.7206458173</v>
      </c>
      <c r="CL24" s="83" t="n">
        <v>4267.36003674475</v>
      </c>
      <c r="CM24" s="84" t="n">
        <v>3127.10596747035</v>
      </c>
      <c r="CN24" s="82" t="n">
        <v>3551.63490939932</v>
      </c>
      <c r="CO24" s="83" t="n">
        <v>4745.50431807438</v>
      </c>
      <c r="CP24" s="83" t="n">
        <v>3639.65211304171</v>
      </c>
      <c r="CQ24" s="83" t="n">
        <v>3792.16584614078</v>
      </c>
      <c r="CR24" s="84" t="n">
        <v>1929.54532699658</v>
      </c>
      <c r="CS24" s="82" t="n">
        <v>3200.55463966655</v>
      </c>
      <c r="CT24" s="83" t="n">
        <v>3760.48201393721</v>
      </c>
      <c r="CU24" s="83" t="n">
        <v>3936.09620433378</v>
      </c>
      <c r="CV24" s="83" t="n">
        <v>2775.01107249594</v>
      </c>
      <c r="CW24" s="83" t="n">
        <v>2258.83307424054</v>
      </c>
      <c r="CX24" s="83" t="n">
        <v>2970.1122464748</v>
      </c>
      <c r="CY24" s="83" t="n">
        <v>3060.90503772041</v>
      </c>
      <c r="CZ24" s="88" t="n">
        <v>2876.69840340892</v>
      </c>
      <c r="DA24" s="81" t="n">
        <v>3599.40847536429</v>
      </c>
      <c r="DB24" s="85" t="s">
        <v>151</v>
      </c>
      <c r="DC24" s="85"/>
      <c r="DD24" s="85"/>
      <c r="DE24" s="85"/>
      <c r="DF24" s="85"/>
      <c r="DG24" s="85"/>
      <c r="DH24" s="85"/>
      <c r="DI24" s="86"/>
      <c r="DJ24" s="86"/>
      <c r="DK24" s="87"/>
    </row>
    <row r="25" customFormat="false" ht="15.95" hidden="false" customHeight="true" outlineLevel="0" collapsed="false">
      <c r="A25" s="79"/>
      <c r="B25" s="80"/>
      <c r="C25" s="80"/>
      <c r="D25" s="76" t="s">
        <v>152</v>
      </c>
      <c r="E25" s="76"/>
      <c r="F25" s="76"/>
      <c r="G25" s="76"/>
      <c r="H25" s="76"/>
      <c r="I25" s="76"/>
      <c r="J25" s="76"/>
      <c r="K25" s="81" t="n">
        <v>89.1406132378152</v>
      </c>
      <c r="L25" s="81" t="n">
        <v>38.1637989110814</v>
      </c>
      <c r="M25" s="82" t="n">
        <v>75.1012179769931</v>
      </c>
      <c r="N25" s="83" t="n">
        <v>133.62916193376</v>
      </c>
      <c r="O25" s="83" t="n">
        <v>51.2228641368741</v>
      </c>
      <c r="P25" s="83" t="n">
        <v>48.2663835101254</v>
      </c>
      <c r="Q25" s="83" t="n">
        <v>53.8751413671271</v>
      </c>
      <c r="R25" s="83" t="n">
        <v>39.5354022623972</v>
      </c>
      <c r="S25" s="84" t="n">
        <v>108.654049587924</v>
      </c>
      <c r="T25" s="82" t="n">
        <v>98.5849806891166</v>
      </c>
      <c r="U25" s="83" t="n">
        <v>141.837765332334</v>
      </c>
      <c r="V25" s="83" t="n">
        <v>40.5570395359733</v>
      </c>
      <c r="W25" s="83" t="n">
        <v>78.9712491108969</v>
      </c>
      <c r="X25" s="83" t="n">
        <v>49.5257630682069</v>
      </c>
      <c r="Y25" s="83" t="n">
        <v>69.9708159754208</v>
      </c>
      <c r="Z25" s="83" t="n">
        <v>142.640249816517</v>
      </c>
      <c r="AA25" s="83" t="n">
        <v>91.2146275445604</v>
      </c>
      <c r="AB25" s="85" t="s">
        <v>153</v>
      </c>
      <c r="AC25" s="85"/>
      <c r="AD25" s="85"/>
      <c r="AE25" s="85"/>
      <c r="AF25" s="85"/>
      <c r="AG25" s="85"/>
      <c r="AH25" s="85"/>
      <c r="AI25" s="86"/>
      <c r="AJ25" s="86"/>
      <c r="AK25" s="87"/>
      <c r="AL25" s="79"/>
      <c r="AM25" s="80"/>
      <c r="AN25" s="80"/>
      <c r="AO25" s="76" t="s">
        <v>152</v>
      </c>
      <c r="AP25" s="76"/>
      <c r="AQ25" s="76"/>
      <c r="AR25" s="76"/>
      <c r="AS25" s="76"/>
      <c r="AT25" s="76"/>
      <c r="AU25" s="76"/>
      <c r="AV25" s="83" t="n">
        <v>65.3935563428319</v>
      </c>
      <c r="AW25" s="83" t="n">
        <v>301.691016890938</v>
      </c>
      <c r="AX25" s="83" t="n">
        <v>56.4057384679274</v>
      </c>
      <c r="AY25" s="84" t="n">
        <v>58.6793888977027</v>
      </c>
      <c r="AZ25" s="82" t="n">
        <v>105.311302009796</v>
      </c>
      <c r="BA25" s="83" t="n">
        <v>190.290806692394</v>
      </c>
      <c r="BB25" s="83" t="n">
        <v>46.4481958557871</v>
      </c>
      <c r="BC25" s="83" t="n">
        <v>131.124202357436</v>
      </c>
      <c r="BD25" s="83" t="n">
        <v>87.2460200484329</v>
      </c>
      <c r="BE25" s="84" t="n">
        <v>152.543131303689</v>
      </c>
      <c r="BF25" s="82" t="n">
        <v>79.478516443084</v>
      </c>
      <c r="BG25" s="83" t="n">
        <v>26.837212652872</v>
      </c>
      <c r="BH25" s="83" t="n">
        <v>118.450800866285</v>
      </c>
      <c r="BI25" s="83" t="n">
        <v>69.1040265852091</v>
      </c>
      <c r="BJ25" s="83" t="n">
        <v>75.3629890468223</v>
      </c>
      <c r="BK25" s="83" t="n">
        <v>67.3138094774563</v>
      </c>
      <c r="BL25" s="83" t="n">
        <v>91.8868055876392</v>
      </c>
      <c r="BM25" s="84" t="n">
        <v>233.680229876861</v>
      </c>
      <c r="BN25" s="85" t="s">
        <v>153</v>
      </c>
      <c r="BO25" s="85"/>
      <c r="BP25" s="85"/>
      <c r="BQ25" s="85"/>
      <c r="BR25" s="85"/>
      <c r="BS25" s="85"/>
      <c r="BT25" s="85"/>
      <c r="BU25" s="86"/>
      <c r="BV25" s="86"/>
      <c r="BW25" s="87"/>
      <c r="BX25" s="79"/>
      <c r="BY25" s="80"/>
      <c r="BZ25" s="80"/>
      <c r="CA25" s="76" t="s">
        <v>152</v>
      </c>
      <c r="CB25" s="76"/>
      <c r="CC25" s="76"/>
      <c r="CD25" s="76"/>
      <c r="CE25" s="76"/>
      <c r="CF25" s="76"/>
      <c r="CG25" s="76"/>
      <c r="CH25" s="82" t="n">
        <v>85.7856173907435</v>
      </c>
      <c r="CI25" s="83" t="n">
        <v>30.8602867423894</v>
      </c>
      <c r="CJ25" s="83" t="n">
        <v>188.218743348564</v>
      </c>
      <c r="CK25" s="83" t="n">
        <v>56.149314093666</v>
      </c>
      <c r="CL25" s="83" t="n">
        <v>78.5565463799345</v>
      </c>
      <c r="CM25" s="84" t="n">
        <v>118.281656191805</v>
      </c>
      <c r="CN25" s="82" t="n">
        <v>137.737259302051</v>
      </c>
      <c r="CO25" s="83" t="n">
        <v>425.875348330449</v>
      </c>
      <c r="CP25" s="83" t="n">
        <v>183.908954484558</v>
      </c>
      <c r="CQ25" s="83" t="n">
        <v>53.1237193920788</v>
      </c>
      <c r="CR25" s="84" t="n">
        <v>19.3161970059885</v>
      </c>
      <c r="CS25" s="82" t="n">
        <v>66.9799212709354</v>
      </c>
      <c r="CT25" s="83" t="n">
        <v>54.555212766079</v>
      </c>
      <c r="CU25" s="83" t="n">
        <v>58.0300455000322</v>
      </c>
      <c r="CV25" s="83" t="n">
        <v>30.4818358393766</v>
      </c>
      <c r="CW25" s="83" t="n">
        <v>20.3118718866838</v>
      </c>
      <c r="CX25" s="83" t="n">
        <v>73.0217829781127</v>
      </c>
      <c r="CY25" s="83" t="n">
        <v>311.249429234384</v>
      </c>
      <c r="CZ25" s="88" t="n">
        <v>35.5620337421082</v>
      </c>
      <c r="DA25" s="81" t="n">
        <v>67.7425058845322</v>
      </c>
      <c r="DB25" s="85" t="s">
        <v>153</v>
      </c>
      <c r="DC25" s="85"/>
      <c r="DD25" s="85"/>
      <c r="DE25" s="85"/>
      <c r="DF25" s="85"/>
      <c r="DG25" s="85"/>
      <c r="DH25" s="85"/>
      <c r="DI25" s="86"/>
      <c r="DJ25" s="86"/>
      <c r="DK25" s="87"/>
    </row>
    <row r="26" customFormat="false" ht="15.95" hidden="false" customHeight="true" outlineLevel="0" collapsed="false">
      <c r="A26" s="79"/>
      <c r="B26" s="80"/>
      <c r="C26" s="94"/>
      <c r="D26" s="76" t="s">
        <v>154</v>
      </c>
      <c r="E26" s="76"/>
      <c r="F26" s="76"/>
      <c r="G26" s="76"/>
      <c r="H26" s="76"/>
      <c r="I26" s="76"/>
      <c r="J26" s="76"/>
      <c r="K26" s="81" t="n">
        <v>143.041234876083</v>
      </c>
      <c r="L26" s="81" t="n">
        <v>125.528445381134</v>
      </c>
      <c r="M26" s="82" t="n">
        <v>116.236380856767</v>
      </c>
      <c r="N26" s="83" t="n">
        <v>63.2649664429059</v>
      </c>
      <c r="O26" s="83" t="n">
        <v>159.555824954676</v>
      </c>
      <c r="P26" s="83" t="n">
        <v>72.1573933899761</v>
      </c>
      <c r="Q26" s="83" t="n">
        <v>131.307778643736</v>
      </c>
      <c r="R26" s="83" t="n">
        <v>84.7776980650897</v>
      </c>
      <c r="S26" s="84" t="n">
        <v>169.826516278241</v>
      </c>
      <c r="T26" s="82" t="n">
        <v>142.460610077216</v>
      </c>
      <c r="U26" s="83" t="n">
        <v>94.4046171974751</v>
      </c>
      <c r="V26" s="83" t="n">
        <v>198.426541911271</v>
      </c>
      <c r="W26" s="83" t="n">
        <v>86.0509212759405</v>
      </c>
      <c r="X26" s="83" t="n">
        <v>98.5106142268672</v>
      </c>
      <c r="Y26" s="83" t="n">
        <v>105.971809785295</v>
      </c>
      <c r="Z26" s="83" t="n">
        <v>193.567661517257</v>
      </c>
      <c r="AA26" s="83" t="n">
        <v>84.7425424884323</v>
      </c>
      <c r="AB26" s="91" t="s">
        <v>155</v>
      </c>
      <c r="AC26" s="91"/>
      <c r="AD26" s="91"/>
      <c r="AE26" s="91"/>
      <c r="AF26" s="91"/>
      <c r="AG26" s="91"/>
      <c r="AH26" s="91"/>
      <c r="AI26" s="86"/>
      <c r="AJ26" s="86"/>
      <c r="AK26" s="87"/>
      <c r="AL26" s="79"/>
      <c r="AM26" s="80"/>
      <c r="AN26" s="94"/>
      <c r="AO26" s="76" t="s">
        <v>154</v>
      </c>
      <c r="AP26" s="76"/>
      <c r="AQ26" s="76"/>
      <c r="AR26" s="76"/>
      <c r="AS26" s="76"/>
      <c r="AT26" s="76"/>
      <c r="AU26" s="76"/>
      <c r="AV26" s="83" t="n">
        <v>124.042454899022</v>
      </c>
      <c r="AW26" s="83" t="n">
        <v>217.859547818191</v>
      </c>
      <c r="AX26" s="83" t="n">
        <v>171.605635429208</v>
      </c>
      <c r="AY26" s="84" t="n">
        <v>143.739762594119</v>
      </c>
      <c r="AZ26" s="82" t="n">
        <v>170.039003840658</v>
      </c>
      <c r="BA26" s="83" t="n">
        <v>120.628481712806</v>
      </c>
      <c r="BB26" s="83" t="n">
        <v>97.6292601434347</v>
      </c>
      <c r="BC26" s="83" t="n">
        <v>280.307822193349</v>
      </c>
      <c r="BD26" s="83" t="n">
        <v>162.188411014421</v>
      </c>
      <c r="BE26" s="84" t="n">
        <v>136.04177039742</v>
      </c>
      <c r="BF26" s="82" t="n">
        <v>171.717277461127</v>
      </c>
      <c r="BG26" s="83" t="n">
        <v>103.026986296021</v>
      </c>
      <c r="BH26" s="83" t="n">
        <v>348.716542753054</v>
      </c>
      <c r="BI26" s="83" t="n">
        <v>121.227612219335</v>
      </c>
      <c r="BJ26" s="83" t="n">
        <v>174.622175398725</v>
      </c>
      <c r="BK26" s="83" t="n">
        <v>165.681380001157</v>
      </c>
      <c r="BL26" s="83" t="n">
        <v>87.8857443751926</v>
      </c>
      <c r="BM26" s="84" t="n">
        <v>274.967885057494</v>
      </c>
      <c r="BN26" s="91" t="s">
        <v>155</v>
      </c>
      <c r="BO26" s="91"/>
      <c r="BP26" s="91"/>
      <c r="BQ26" s="91"/>
      <c r="BR26" s="91"/>
      <c r="BS26" s="91"/>
      <c r="BT26" s="91"/>
      <c r="BU26" s="86"/>
      <c r="BV26" s="86"/>
      <c r="BW26" s="87"/>
      <c r="BX26" s="79"/>
      <c r="BY26" s="80"/>
      <c r="BZ26" s="94"/>
      <c r="CA26" s="76" t="s">
        <v>154</v>
      </c>
      <c r="CB26" s="76"/>
      <c r="CC26" s="76"/>
      <c r="CD26" s="76"/>
      <c r="CE26" s="76"/>
      <c r="CF26" s="76"/>
      <c r="CG26" s="76"/>
      <c r="CH26" s="82" t="n">
        <v>128.687902837636</v>
      </c>
      <c r="CI26" s="83" t="n">
        <v>150.009719971404</v>
      </c>
      <c r="CJ26" s="83" t="n">
        <v>102.728828184134</v>
      </c>
      <c r="CK26" s="83" t="n">
        <v>87.1463983627794</v>
      </c>
      <c r="CL26" s="83" t="n">
        <v>166.843931541618</v>
      </c>
      <c r="CM26" s="84" t="n">
        <v>97.3494142376878</v>
      </c>
      <c r="CN26" s="82" t="n">
        <v>72.369604621712</v>
      </c>
      <c r="CO26" s="83" t="n">
        <v>114.238417119864</v>
      </c>
      <c r="CP26" s="83" t="n">
        <v>66.5229287662506</v>
      </c>
      <c r="CQ26" s="83" t="n">
        <v>72.7256770613549</v>
      </c>
      <c r="CR26" s="84" t="n">
        <v>46.8111908081823</v>
      </c>
      <c r="CS26" s="82" t="n">
        <v>121.792623041189</v>
      </c>
      <c r="CT26" s="83" t="n">
        <v>113.278382709033</v>
      </c>
      <c r="CU26" s="83" t="n">
        <v>220.724661200864</v>
      </c>
      <c r="CV26" s="83" t="n">
        <v>68.4582937703765</v>
      </c>
      <c r="CW26" s="83" t="n">
        <v>89.1615916572005</v>
      </c>
      <c r="CX26" s="83" t="n">
        <v>175.717805509895</v>
      </c>
      <c r="CY26" s="83" t="n">
        <v>124.834172759531</v>
      </c>
      <c r="CZ26" s="88" t="n">
        <v>148.607268857337</v>
      </c>
      <c r="DA26" s="81" t="n">
        <v>126.348091216391</v>
      </c>
      <c r="DB26" s="91" t="s">
        <v>155</v>
      </c>
      <c r="DC26" s="91"/>
      <c r="DD26" s="91"/>
      <c r="DE26" s="91"/>
      <c r="DF26" s="91"/>
      <c r="DG26" s="91"/>
      <c r="DH26" s="91"/>
      <c r="DI26" s="86"/>
      <c r="DJ26" s="86"/>
      <c r="DK26" s="87"/>
    </row>
    <row r="27" customFormat="false" ht="15.95" hidden="false" customHeight="true" outlineLevel="0" collapsed="false">
      <c r="A27" s="79"/>
      <c r="B27" s="80"/>
      <c r="C27" s="94"/>
      <c r="D27" s="76" t="s">
        <v>156</v>
      </c>
      <c r="E27" s="76"/>
      <c r="F27" s="76"/>
      <c r="G27" s="76"/>
      <c r="H27" s="76"/>
      <c r="I27" s="76"/>
      <c r="J27" s="76"/>
      <c r="K27" s="81" t="n">
        <v>-972.291718556064</v>
      </c>
      <c r="L27" s="81" t="n">
        <v>-646.900407840176</v>
      </c>
      <c r="M27" s="82" t="n">
        <v>-1048.59404903809</v>
      </c>
      <c r="N27" s="83" t="n">
        <v>-766.974326711711</v>
      </c>
      <c r="O27" s="83" t="n">
        <v>-1525.78083795199</v>
      </c>
      <c r="P27" s="83" t="n">
        <v>-548.48509742803</v>
      </c>
      <c r="Q27" s="83" t="n">
        <v>-839.869809307199</v>
      </c>
      <c r="R27" s="83" t="n">
        <v>-652.999344676119</v>
      </c>
      <c r="S27" s="84" t="n">
        <v>-1673.26216701381</v>
      </c>
      <c r="T27" s="82" t="n">
        <v>-1038.71265571997</v>
      </c>
      <c r="U27" s="83" t="n">
        <v>-1158.21407555663</v>
      </c>
      <c r="V27" s="83" t="n">
        <v>-620.1086879978</v>
      </c>
      <c r="W27" s="83" t="n">
        <v>-1206.03538865558</v>
      </c>
      <c r="X27" s="83" t="n">
        <v>-1046.31266105221</v>
      </c>
      <c r="Y27" s="83" t="n">
        <v>-989.029764368695</v>
      </c>
      <c r="Z27" s="83" t="n">
        <v>-1356.50698623912</v>
      </c>
      <c r="AA27" s="83" t="n">
        <v>-725.115017742566</v>
      </c>
      <c r="AB27" s="91" t="s">
        <v>157</v>
      </c>
      <c r="AC27" s="91"/>
      <c r="AD27" s="91"/>
      <c r="AE27" s="91"/>
      <c r="AF27" s="91"/>
      <c r="AG27" s="91"/>
      <c r="AH27" s="91"/>
      <c r="AI27" s="86"/>
      <c r="AJ27" s="86"/>
      <c r="AK27" s="87"/>
      <c r="AL27" s="79"/>
      <c r="AM27" s="80"/>
      <c r="AN27" s="94"/>
      <c r="AO27" s="76" t="s">
        <v>156</v>
      </c>
      <c r="AP27" s="76"/>
      <c r="AQ27" s="76"/>
      <c r="AR27" s="76"/>
      <c r="AS27" s="76"/>
      <c r="AT27" s="76"/>
      <c r="AU27" s="76"/>
      <c r="AV27" s="83" t="n">
        <v>-768.225159608053</v>
      </c>
      <c r="AW27" s="83" t="n">
        <v>-1167.42890276585</v>
      </c>
      <c r="AX27" s="83" t="n">
        <v>-852.301497348789</v>
      </c>
      <c r="AY27" s="84" t="n">
        <v>-675.686712708109</v>
      </c>
      <c r="AZ27" s="82" t="n">
        <v>-1020.99033108992</v>
      </c>
      <c r="BA27" s="83" t="n">
        <v>-854.563079157073</v>
      </c>
      <c r="BB27" s="83" t="n">
        <v>-836.182262156361</v>
      </c>
      <c r="BC27" s="83" t="n">
        <v>-928.554480757457</v>
      </c>
      <c r="BD27" s="83" t="n">
        <v>-1127.10707048567</v>
      </c>
      <c r="BE27" s="84" t="n">
        <v>-889.489043238413</v>
      </c>
      <c r="BF27" s="82" t="n">
        <v>-1080.99394607029</v>
      </c>
      <c r="BG27" s="83" t="n">
        <v>-720.218695999103</v>
      </c>
      <c r="BH27" s="83" t="n">
        <v>-1567.28243139574</v>
      </c>
      <c r="BI27" s="83" t="n">
        <v>-952.641119326509</v>
      </c>
      <c r="BJ27" s="83" t="n">
        <v>-989.841566435812</v>
      </c>
      <c r="BK27" s="83" t="n">
        <v>-1333.94371844985</v>
      </c>
      <c r="BL27" s="83" t="n">
        <v>-469.300098495747</v>
      </c>
      <c r="BM27" s="84" t="n">
        <v>-1612.83407197696</v>
      </c>
      <c r="BN27" s="91" t="s">
        <v>157</v>
      </c>
      <c r="BO27" s="91"/>
      <c r="BP27" s="91"/>
      <c r="BQ27" s="91"/>
      <c r="BR27" s="91"/>
      <c r="BS27" s="91"/>
      <c r="BT27" s="91"/>
      <c r="BU27" s="86"/>
      <c r="BV27" s="86"/>
      <c r="BW27" s="87"/>
      <c r="BX27" s="79"/>
      <c r="BY27" s="80"/>
      <c r="BZ27" s="94"/>
      <c r="CA27" s="76" t="s">
        <v>156</v>
      </c>
      <c r="CB27" s="76"/>
      <c r="CC27" s="76"/>
      <c r="CD27" s="76"/>
      <c r="CE27" s="76"/>
      <c r="CF27" s="76"/>
      <c r="CG27" s="76"/>
      <c r="CH27" s="82" t="n">
        <v>-702.682111715116</v>
      </c>
      <c r="CI27" s="83" t="n">
        <v>-296.467719444449</v>
      </c>
      <c r="CJ27" s="83" t="n">
        <v>-468.397466390419</v>
      </c>
      <c r="CK27" s="83" t="n">
        <v>-834.396195762302</v>
      </c>
      <c r="CL27" s="83" t="n">
        <v>-786.751421687072</v>
      </c>
      <c r="CM27" s="84" t="n">
        <v>-477.803339065437</v>
      </c>
      <c r="CN27" s="82" t="n">
        <v>-687.692268834993</v>
      </c>
      <c r="CO27" s="83" t="n">
        <v>-1601.71627479846</v>
      </c>
      <c r="CP27" s="83" t="n">
        <v>-937.920307206027</v>
      </c>
      <c r="CQ27" s="83" t="n">
        <v>-401.977873659855</v>
      </c>
      <c r="CR27" s="84" t="n">
        <v>-190.684123760218</v>
      </c>
      <c r="CS27" s="82" t="n">
        <v>-791.045032076631</v>
      </c>
      <c r="CT27" s="83" t="n">
        <v>-805.120174801659</v>
      </c>
      <c r="CU27" s="83" t="n">
        <v>-1175.78302141252</v>
      </c>
      <c r="CV27" s="83" t="n">
        <v>-563.682841496075</v>
      </c>
      <c r="CW27" s="83" t="n">
        <v>-636.051571679149</v>
      </c>
      <c r="CX27" s="83" t="n">
        <v>-751.103640039295</v>
      </c>
      <c r="CY27" s="83" t="n">
        <v>-1025.13409672199</v>
      </c>
      <c r="CZ27" s="88" t="n">
        <v>-831.454412044447</v>
      </c>
      <c r="DA27" s="81" t="n">
        <v>-1208.67995760499</v>
      </c>
      <c r="DB27" s="91" t="s">
        <v>157</v>
      </c>
      <c r="DC27" s="91"/>
      <c r="DD27" s="91"/>
      <c r="DE27" s="91"/>
      <c r="DF27" s="91"/>
      <c r="DG27" s="91"/>
      <c r="DH27" s="91"/>
      <c r="DI27" s="86"/>
      <c r="DJ27" s="86"/>
      <c r="DK27" s="87"/>
    </row>
    <row r="28" customFormat="false" ht="15.95" hidden="false" customHeight="true" outlineLevel="0" collapsed="false">
      <c r="A28" s="79"/>
      <c r="B28" s="80"/>
      <c r="C28" s="76" t="s">
        <v>158</v>
      </c>
      <c r="D28" s="76"/>
      <c r="E28" s="76"/>
      <c r="F28" s="76"/>
      <c r="G28" s="76"/>
      <c r="H28" s="76"/>
      <c r="I28" s="76"/>
      <c r="J28" s="76"/>
      <c r="K28" s="81" t="n">
        <v>201.394100108399</v>
      </c>
      <c r="L28" s="81" t="n">
        <v>162.966273537056</v>
      </c>
      <c r="M28" s="82" t="n">
        <v>127.448703598705</v>
      </c>
      <c r="N28" s="83" t="n">
        <v>197.280922242246</v>
      </c>
      <c r="O28" s="83" t="n">
        <v>93.8776073561641</v>
      </c>
      <c r="P28" s="83" t="n">
        <v>123.329213486799</v>
      </c>
      <c r="Q28" s="83" t="n">
        <v>113.558365809844</v>
      </c>
      <c r="R28" s="83" t="n">
        <v>108.034329283007</v>
      </c>
      <c r="S28" s="84" t="n">
        <v>128.733519790988</v>
      </c>
      <c r="T28" s="82" t="n">
        <v>250.80124823114</v>
      </c>
      <c r="U28" s="83" t="n">
        <v>212.926085996323</v>
      </c>
      <c r="V28" s="83" t="n">
        <v>135.091657042229</v>
      </c>
      <c r="W28" s="83" t="n">
        <v>181.776112318344</v>
      </c>
      <c r="X28" s="83" t="n">
        <v>91.0150350104244</v>
      </c>
      <c r="Y28" s="83" t="n">
        <v>143.71676821735</v>
      </c>
      <c r="Z28" s="83" t="n">
        <v>459.933099207892</v>
      </c>
      <c r="AA28" s="83" t="n">
        <v>163.7543420395</v>
      </c>
      <c r="AB28" s="85" t="s">
        <v>159</v>
      </c>
      <c r="AC28" s="85"/>
      <c r="AD28" s="85"/>
      <c r="AE28" s="85"/>
      <c r="AF28" s="85"/>
      <c r="AG28" s="85"/>
      <c r="AH28" s="85"/>
      <c r="AI28" s="85"/>
      <c r="AJ28" s="86"/>
      <c r="AK28" s="87"/>
      <c r="AL28" s="79"/>
      <c r="AM28" s="80"/>
      <c r="AN28" s="76" t="s">
        <v>158</v>
      </c>
      <c r="AO28" s="76"/>
      <c r="AP28" s="76"/>
      <c r="AQ28" s="76"/>
      <c r="AR28" s="76"/>
      <c r="AS28" s="76"/>
      <c r="AT28" s="76"/>
      <c r="AU28" s="76"/>
      <c r="AV28" s="83" t="n">
        <v>167.98362946248</v>
      </c>
      <c r="AW28" s="83" t="n">
        <v>113.271025004203</v>
      </c>
      <c r="AX28" s="83" t="n">
        <v>181.603862885584</v>
      </c>
      <c r="AY28" s="84" t="n">
        <v>125.39147040992</v>
      </c>
      <c r="AZ28" s="82" t="n">
        <v>162.889917083638</v>
      </c>
      <c r="BA28" s="83" t="n">
        <v>155.52974779493</v>
      </c>
      <c r="BB28" s="83" t="n">
        <v>164.51588661591</v>
      </c>
      <c r="BC28" s="83" t="n">
        <v>131.937390954159</v>
      </c>
      <c r="BD28" s="83" t="n">
        <v>178.310251612845</v>
      </c>
      <c r="BE28" s="84" t="n">
        <v>130.482024578929</v>
      </c>
      <c r="BF28" s="82" t="n">
        <v>213.141467503415</v>
      </c>
      <c r="BG28" s="83" t="n">
        <v>162.262650856567</v>
      </c>
      <c r="BH28" s="83" t="n">
        <v>438.767381720648</v>
      </c>
      <c r="BI28" s="83" t="n">
        <v>150.333920448091</v>
      </c>
      <c r="BJ28" s="83" t="n">
        <v>228.633589006203</v>
      </c>
      <c r="BK28" s="83" t="n">
        <v>193.928515665451</v>
      </c>
      <c r="BL28" s="83" t="n">
        <v>88.9724357879383</v>
      </c>
      <c r="BM28" s="84" t="n">
        <v>231.342387689577</v>
      </c>
      <c r="BN28" s="85" t="s">
        <v>159</v>
      </c>
      <c r="BO28" s="85"/>
      <c r="BP28" s="85"/>
      <c r="BQ28" s="85"/>
      <c r="BR28" s="85"/>
      <c r="BS28" s="85"/>
      <c r="BT28" s="85"/>
      <c r="BU28" s="85"/>
      <c r="BV28" s="86"/>
      <c r="BW28" s="87"/>
      <c r="BX28" s="79"/>
      <c r="BY28" s="80"/>
      <c r="BZ28" s="76" t="s">
        <v>158</v>
      </c>
      <c r="CA28" s="76"/>
      <c r="CB28" s="76"/>
      <c r="CC28" s="76"/>
      <c r="CD28" s="76"/>
      <c r="CE28" s="76"/>
      <c r="CF28" s="76"/>
      <c r="CG28" s="76"/>
      <c r="CH28" s="82" t="n">
        <v>145.545084313821</v>
      </c>
      <c r="CI28" s="83" t="n">
        <v>86.2284185820004</v>
      </c>
      <c r="CJ28" s="83" t="n">
        <v>145.577680236377</v>
      </c>
      <c r="CK28" s="83" t="n">
        <v>111.946561484374</v>
      </c>
      <c r="CL28" s="83" t="n">
        <v>161.233388742153</v>
      </c>
      <c r="CM28" s="84" t="n">
        <v>176.97059446008</v>
      </c>
      <c r="CN28" s="82" t="n">
        <v>130.838681721907</v>
      </c>
      <c r="CO28" s="83" t="n">
        <v>153.018157054162</v>
      </c>
      <c r="CP28" s="83" t="n">
        <v>109.325353755898</v>
      </c>
      <c r="CQ28" s="83" t="n">
        <v>168.157495028716</v>
      </c>
      <c r="CR28" s="84" t="n">
        <v>64.5219340681089</v>
      </c>
      <c r="CS28" s="82" t="n">
        <v>141.927208906315</v>
      </c>
      <c r="CT28" s="83" t="n">
        <v>132.948399573024</v>
      </c>
      <c r="CU28" s="83" t="n">
        <v>144.53426882206</v>
      </c>
      <c r="CV28" s="83" t="n">
        <v>99.7866917059468</v>
      </c>
      <c r="CW28" s="83" t="n">
        <v>173.268168284995</v>
      </c>
      <c r="CX28" s="83" t="n">
        <v>134.660816158174</v>
      </c>
      <c r="CY28" s="83" t="n">
        <v>208.501492583595</v>
      </c>
      <c r="CZ28" s="88" t="n">
        <v>132.215081039074</v>
      </c>
      <c r="DA28" s="81" t="n">
        <v>220.73026198438</v>
      </c>
      <c r="DB28" s="85" t="s">
        <v>159</v>
      </c>
      <c r="DC28" s="85"/>
      <c r="DD28" s="85"/>
      <c r="DE28" s="85"/>
      <c r="DF28" s="85"/>
      <c r="DG28" s="85"/>
      <c r="DH28" s="85"/>
      <c r="DI28" s="85"/>
      <c r="DJ28" s="86"/>
      <c r="DK28" s="87"/>
    </row>
    <row r="29" customFormat="false" ht="15.95" hidden="false" customHeight="true" outlineLevel="0" collapsed="false">
      <c r="A29" s="79"/>
      <c r="B29" s="80"/>
      <c r="C29" s="76" t="s">
        <v>160</v>
      </c>
      <c r="D29" s="76"/>
      <c r="E29" s="76"/>
      <c r="F29" s="76"/>
      <c r="G29" s="76"/>
      <c r="H29" s="76"/>
      <c r="I29" s="76"/>
      <c r="J29" s="76"/>
      <c r="K29" s="81" t="n">
        <v>3258.44738588422</v>
      </c>
      <c r="L29" s="81" t="n">
        <v>1599.3128324863</v>
      </c>
      <c r="M29" s="82" t="n">
        <v>1984.17263704933</v>
      </c>
      <c r="N29" s="83" t="n">
        <v>2560.25798776227</v>
      </c>
      <c r="O29" s="83" t="n">
        <v>1828.57116554137</v>
      </c>
      <c r="P29" s="83" t="n">
        <v>1862.34731870944</v>
      </c>
      <c r="Q29" s="83" t="n">
        <v>1868.80179133474</v>
      </c>
      <c r="R29" s="83" t="n">
        <v>1643.9232985935</v>
      </c>
      <c r="S29" s="84" t="n">
        <v>2102.96311419826</v>
      </c>
      <c r="T29" s="82" t="n">
        <v>4112.06763386756</v>
      </c>
      <c r="U29" s="83" t="n">
        <v>2240.0673565812</v>
      </c>
      <c r="V29" s="83" t="n">
        <v>1624.72970054258</v>
      </c>
      <c r="W29" s="83" t="n">
        <v>2030.83037859902</v>
      </c>
      <c r="X29" s="83" t="n">
        <v>1768.50288572041</v>
      </c>
      <c r="Y29" s="83" t="n">
        <v>1961.49787164581</v>
      </c>
      <c r="Z29" s="83" t="n">
        <v>8214.36689689829</v>
      </c>
      <c r="AA29" s="83" t="n">
        <v>2087.48534462182</v>
      </c>
      <c r="AB29" s="85" t="s">
        <v>161</v>
      </c>
      <c r="AC29" s="85"/>
      <c r="AD29" s="85"/>
      <c r="AE29" s="85"/>
      <c r="AF29" s="85"/>
      <c r="AG29" s="85"/>
      <c r="AH29" s="85"/>
      <c r="AI29" s="85"/>
      <c r="AJ29" s="86"/>
      <c r="AK29" s="87"/>
      <c r="AL29" s="79"/>
      <c r="AM29" s="80"/>
      <c r="AN29" s="76" t="s">
        <v>160</v>
      </c>
      <c r="AO29" s="76"/>
      <c r="AP29" s="76"/>
      <c r="AQ29" s="76"/>
      <c r="AR29" s="76"/>
      <c r="AS29" s="76"/>
      <c r="AT29" s="76"/>
      <c r="AU29" s="76"/>
      <c r="AV29" s="83" t="n">
        <v>2558.5460635547</v>
      </c>
      <c r="AW29" s="83" t="n">
        <v>1315.64718045959</v>
      </c>
      <c r="AX29" s="83" t="n">
        <v>2902.21539973724</v>
      </c>
      <c r="AY29" s="84" t="n">
        <v>2065.94549936329</v>
      </c>
      <c r="AZ29" s="82" t="n">
        <v>3070.4956412876</v>
      </c>
      <c r="BA29" s="83" t="n">
        <v>2936.16373613298</v>
      </c>
      <c r="BB29" s="83" t="n">
        <v>2498.95870398986</v>
      </c>
      <c r="BC29" s="83" t="n">
        <v>2447.97279656811</v>
      </c>
      <c r="BD29" s="83" t="n">
        <v>3445.89042149672</v>
      </c>
      <c r="BE29" s="84" t="n">
        <v>2646.59815758434</v>
      </c>
      <c r="BF29" s="82" t="n">
        <v>3550.2094805602</v>
      </c>
      <c r="BG29" s="83" t="n">
        <v>3153.60717242835</v>
      </c>
      <c r="BH29" s="83" t="n">
        <v>3455.70713845989</v>
      </c>
      <c r="BI29" s="83" t="n">
        <v>2570.05646617018</v>
      </c>
      <c r="BJ29" s="83" t="n">
        <v>4017.7350015699</v>
      </c>
      <c r="BK29" s="83" t="n">
        <v>3515.50964661872</v>
      </c>
      <c r="BL29" s="83" t="n">
        <v>2550.04159276693</v>
      </c>
      <c r="BM29" s="84" t="n">
        <v>2504.89644976488</v>
      </c>
      <c r="BN29" s="85" t="s">
        <v>161</v>
      </c>
      <c r="BO29" s="85"/>
      <c r="BP29" s="85"/>
      <c r="BQ29" s="85"/>
      <c r="BR29" s="85"/>
      <c r="BS29" s="85"/>
      <c r="BT29" s="85"/>
      <c r="BU29" s="85"/>
      <c r="BV29" s="86"/>
      <c r="BW29" s="87"/>
      <c r="BX29" s="79"/>
      <c r="BY29" s="80"/>
      <c r="BZ29" s="76" t="s">
        <v>160</v>
      </c>
      <c r="CA29" s="76"/>
      <c r="CB29" s="76"/>
      <c r="CC29" s="76"/>
      <c r="CD29" s="76"/>
      <c r="CE29" s="76"/>
      <c r="CF29" s="76"/>
      <c r="CG29" s="76"/>
      <c r="CH29" s="82" t="n">
        <v>2203.76805228394</v>
      </c>
      <c r="CI29" s="83" t="n">
        <v>1337.60666838444</v>
      </c>
      <c r="CJ29" s="83" t="n">
        <v>1875.05450683535</v>
      </c>
      <c r="CK29" s="83" t="n">
        <v>1761.54848845039</v>
      </c>
      <c r="CL29" s="83" t="n">
        <v>2767.46128000694</v>
      </c>
      <c r="CM29" s="84" t="n">
        <v>1769.04898135267</v>
      </c>
      <c r="CN29" s="82" t="n">
        <v>2227.67835581064</v>
      </c>
      <c r="CO29" s="83" t="n">
        <v>3718.64777458715</v>
      </c>
      <c r="CP29" s="83" t="n">
        <v>2144.73533632451</v>
      </c>
      <c r="CQ29" s="83" t="n">
        <v>2281.86502991885</v>
      </c>
      <c r="CR29" s="84" t="n">
        <v>1034.88219909948</v>
      </c>
      <c r="CS29" s="82" t="n">
        <v>2002.97994313138</v>
      </c>
      <c r="CT29" s="83" t="n">
        <v>2546.01217846113</v>
      </c>
      <c r="CU29" s="83" t="n">
        <v>2197.1107304583</v>
      </c>
      <c r="CV29" s="83" t="n">
        <v>1740.00299398364</v>
      </c>
      <c r="CW29" s="83" t="n">
        <v>1210.26214006502</v>
      </c>
      <c r="CX29" s="83" t="n">
        <v>2177.79149835253</v>
      </c>
      <c r="CY29" s="83" t="n">
        <v>1519.66472746244</v>
      </c>
      <c r="CZ29" s="88" t="n">
        <v>1600.68279484401</v>
      </c>
      <c r="DA29" s="81" t="n">
        <v>2676.32567808722</v>
      </c>
      <c r="DB29" s="85" t="s">
        <v>161</v>
      </c>
      <c r="DC29" s="85"/>
      <c r="DD29" s="85"/>
      <c r="DE29" s="85"/>
      <c r="DF29" s="85"/>
      <c r="DG29" s="85"/>
      <c r="DH29" s="85"/>
      <c r="DI29" s="85"/>
      <c r="DJ29" s="86"/>
      <c r="DK29" s="87"/>
    </row>
    <row r="30" customFormat="false" ht="15.95" hidden="false" customHeight="true" outlineLevel="0" collapsed="false">
      <c r="A30" s="95"/>
      <c r="B30" s="61" t="s">
        <v>162</v>
      </c>
      <c r="C30" s="61"/>
      <c r="D30" s="61"/>
      <c r="E30" s="61"/>
      <c r="F30" s="61"/>
      <c r="G30" s="61"/>
      <c r="H30" s="61"/>
      <c r="I30" s="61"/>
      <c r="J30" s="61"/>
      <c r="K30" s="96" t="n">
        <v>77.0459754275578</v>
      </c>
      <c r="L30" s="96" t="n">
        <v>53.0044854200032</v>
      </c>
      <c r="M30" s="97" t="n">
        <v>73.6489547418127</v>
      </c>
      <c r="N30" s="98" t="n">
        <v>69.0797817398364</v>
      </c>
      <c r="O30" s="98" t="n">
        <v>39.8129550402412</v>
      </c>
      <c r="P30" s="98" t="n">
        <v>71.6293903011376</v>
      </c>
      <c r="Q30" s="98" t="n">
        <v>41.9384722953159</v>
      </c>
      <c r="R30" s="98" t="n">
        <v>65.5696998139386</v>
      </c>
      <c r="S30" s="99" t="n">
        <v>113.793805346323</v>
      </c>
      <c r="T30" s="97" t="n">
        <v>83.6098973366982</v>
      </c>
      <c r="U30" s="98" t="n">
        <v>69.7306040589535</v>
      </c>
      <c r="V30" s="98" t="n">
        <v>37.5367109206556</v>
      </c>
      <c r="W30" s="98" t="n">
        <v>58.0092776322128</v>
      </c>
      <c r="X30" s="98" t="n">
        <v>42.9778520632117</v>
      </c>
      <c r="Y30" s="98" t="n">
        <v>54.5915722236663</v>
      </c>
      <c r="Z30" s="98" t="n">
        <v>135.217226257942</v>
      </c>
      <c r="AA30" s="98" t="n">
        <v>52.5038978296962</v>
      </c>
      <c r="AB30" s="91" t="s">
        <v>163</v>
      </c>
      <c r="AC30" s="91"/>
      <c r="AD30" s="91"/>
      <c r="AE30" s="91"/>
      <c r="AF30" s="91"/>
      <c r="AG30" s="91"/>
      <c r="AH30" s="91"/>
      <c r="AI30" s="91"/>
      <c r="AJ30" s="91"/>
      <c r="AK30" s="100"/>
      <c r="AL30" s="95"/>
      <c r="AM30" s="61" t="s">
        <v>162</v>
      </c>
      <c r="AN30" s="61"/>
      <c r="AO30" s="61"/>
      <c r="AP30" s="61"/>
      <c r="AQ30" s="61"/>
      <c r="AR30" s="61"/>
      <c r="AS30" s="61"/>
      <c r="AT30" s="61"/>
      <c r="AU30" s="61"/>
      <c r="AV30" s="98" t="n">
        <v>65.2705537545274</v>
      </c>
      <c r="AW30" s="98" t="n">
        <v>62.608776290085</v>
      </c>
      <c r="AX30" s="98" t="n">
        <v>40.0939165626971</v>
      </c>
      <c r="AY30" s="99" t="n">
        <v>98.755083076919</v>
      </c>
      <c r="AZ30" s="97" t="n">
        <v>77.89508223007</v>
      </c>
      <c r="BA30" s="98" t="n">
        <v>76.8108684847525</v>
      </c>
      <c r="BB30" s="98" t="n">
        <v>141.64341218312</v>
      </c>
      <c r="BC30" s="98" t="n">
        <v>104.668002522101</v>
      </c>
      <c r="BD30" s="98" t="n">
        <v>63.4406149440234</v>
      </c>
      <c r="BE30" s="99" t="n">
        <v>50.3633105627629</v>
      </c>
      <c r="BF30" s="97" t="n">
        <v>86.831112360216</v>
      </c>
      <c r="BG30" s="98" t="n">
        <v>54.6999416544294</v>
      </c>
      <c r="BH30" s="98" t="n">
        <v>93.7599050934136</v>
      </c>
      <c r="BI30" s="98" t="n">
        <v>67.1671468105507</v>
      </c>
      <c r="BJ30" s="98" t="n">
        <v>82.3740024315799</v>
      </c>
      <c r="BK30" s="98" t="n">
        <v>94.6522095905088</v>
      </c>
      <c r="BL30" s="98" t="n">
        <v>217.039672660338</v>
      </c>
      <c r="BM30" s="99" t="n">
        <v>72.999328488133</v>
      </c>
      <c r="BN30" s="91" t="s">
        <v>163</v>
      </c>
      <c r="BO30" s="91"/>
      <c r="BP30" s="91"/>
      <c r="BQ30" s="91"/>
      <c r="BR30" s="91"/>
      <c r="BS30" s="91"/>
      <c r="BT30" s="91"/>
      <c r="BU30" s="91"/>
      <c r="BV30" s="91"/>
      <c r="BW30" s="100"/>
      <c r="BX30" s="95"/>
      <c r="BY30" s="61" t="s">
        <v>162</v>
      </c>
      <c r="BZ30" s="61"/>
      <c r="CA30" s="61"/>
      <c r="CB30" s="61"/>
      <c r="CC30" s="61"/>
      <c r="CD30" s="61"/>
      <c r="CE30" s="61"/>
      <c r="CF30" s="61"/>
      <c r="CG30" s="61"/>
      <c r="CH30" s="97" t="n">
        <v>67.5456158727758</v>
      </c>
      <c r="CI30" s="98" t="n">
        <v>24.5646621700876</v>
      </c>
      <c r="CJ30" s="98" t="n">
        <v>106.023492685094</v>
      </c>
      <c r="CK30" s="98" t="n">
        <v>48.76634148808</v>
      </c>
      <c r="CL30" s="98" t="n">
        <v>79.6067683201923</v>
      </c>
      <c r="CM30" s="99" t="n">
        <v>56.2767189702298</v>
      </c>
      <c r="CN30" s="97" t="n">
        <v>66.3021410019347</v>
      </c>
      <c r="CO30" s="98" t="n">
        <v>101.660774624812</v>
      </c>
      <c r="CP30" s="98" t="n">
        <v>64.2185274525238</v>
      </c>
      <c r="CQ30" s="98" t="n">
        <v>74.8593229128658</v>
      </c>
      <c r="CR30" s="99" t="n">
        <v>22.3258041018844</v>
      </c>
      <c r="CS30" s="97" t="n">
        <v>55.1177309771525</v>
      </c>
      <c r="CT30" s="98" t="n">
        <v>43.5705972516582</v>
      </c>
      <c r="CU30" s="98" t="n">
        <v>66.5358911055067</v>
      </c>
      <c r="CV30" s="98" t="n">
        <v>68.5639088533233</v>
      </c>
      <c r="CW30" s="98" t="n">
        <v>29.8434675285095</v>
      </c>
      <c r="CX30" s="98" t="n">
        <v>80.3516810236007</v>
      </c>
      <c r="CY30" s="98" t="n">
        <v>90.679086915868</v>
      </c>
      <c r="CZ30" s="101" t="n">
        <v>62.6331659066399</v>
      </c>
      <c r="DA30" s="96" t="n">
        <v>68.2225048842084</v>
      </c>
      <c r="DB30" s="91" t="s">
        <v>163</v>
      </c>
      <c r="DC30" s="91"/>
      <c r="DD30" s="91"/>
      <c r="DE30" s="91"/>
      <c r="DF30" s="91"/>
      <c r="DG30" s="91"/>
      <c r="DH30" s="91"/>
      <c r="DI30" s="91"/>
      <c r="DJ30" s="91"/>
      <c r="DK30" s="100"/>
    </row>
    <row r="31" customFormat="false" ht="15.95" hidden="false" customHeight="true" outlineLevel="0" collapsed="false">
      <c r="A31" s="68" t="s">
        <v>164</v>
      </c>
      <c r="B31" s="68"/>
      <c r="C31" s="68"/>
      <c r="D31" s="68"/>
      <c r="E31" s="68"/>
      <c r="F31" s="68"/>
      <c r="G31" s="68"/>
      <c r="H31" s="68"/>
      <c r="I31" s="68"/>
      <c r="J31" s="68"/>
      <c r="K31" s="69" t="n">
        <v>26977.1270350144</v>
      </c>
      <c r="L31" s="69" t="n">
        <v>20078.5618186516</v>
      </c>
      <c r="M31" s="70" t="n">
        <v>21399.5285625944</v>
      </c>
      <c r="N31" s="71" t="n">
        <v>25169.6406276744</v>
      </c>
      <c r="O31" s="71" t="n">
        <v>21992.3168376625</v>
      </c>
      <c r="P31" s="71" t="n">
        <v>20924.0817385778</v>
      </c>
      <c r="Q31" s="71" t="n">
        <v>21087.7228705277</v>
      </c>
      <c r="R31" s="71" t="n">
        <v>17712.0938867853</v>
      </c>
      <c r="S31" s="72" t="n">
        <v>21624.2165276159</v>
      </c>
      <c r="T31" s="70" t="n">
        <v>28739.2533110555</v>
      </c>
      <c r="U31" s="71" t="n">
        <v>26902.2320980497</v>
      </c>
      <c r="V31" s="71" t="n">
        <v>17565.6278935638</v>
      </c>
      <c r="W31" s="71" t="n">
        <v>21400.262703706</v>
      </c>
      <c r="X31" s="71" t="n">
        <v>20337.1441343645</v>
      </c>
      <c r="Y31" s="71" t="n">
        <v>20565.9784416151</v>
      </c>
      <c r="Z31" s="71" t="n">
        <v>43387.3520846383</v>
      </c>
      <c r="AA31" s="71" t="n">
        <v>18996.054208125</v>
      </c>
      <c r="AB31" s="73" t="s">
        <v>165</v>
      </c>
      <c r="AC31" s="73"/>
      <c r="AD31" s="73"/>
      <c r="AE31" s="73"/>
      <c r="AF31" s="73"/>
      <c r="AG31" s="73"/>
      <c r="AH31" s="73"/>
      <c r="AI31" s="73"/>
      <c r="AJ31" s="73"/>
      <c r="AK31" s="73"/>
      <c r="AL31" s="68" t="s">
        <v>164</v>
      </c>
      <c r="AM31" s="68"/>
      <c r="AN31" s="68"/>
      <c r="AO31" s="68"/>
      <c r="AP31" s="68"/>
      <c r="AQ31" s="68"/>
      <c r="AR31" s="68"/>
      <c r="AS31" s="68"/>
      <c r="AT31" s="68"/>
      <c r="AU31" s="68"/>
      <c r="AV31" s="71" t="n">
        <v>25289.4071629256</v>
      </c>
      <c r="AW31" s="71" t="n">
        <v>16196.5075362165</v>
      </c>
      <c r="AX31" s="71" t="n">
        <v>27138.0987917917</v>
      </c>
      <c r="AY31" s="72" t="n">
        <v>22497.3057367624</v>
      </c>
      <c r="AZ31" s="70" t="n">
        <v>27756.9200312943</v>
      </c>
      <c r="BA31" s="71" t="n">
        <v>28026.3572563791</v>
      </c>
      <c r="BB31" s="71" t="n">
        <v>25989.4720674911</v>
      </c>
      <c r="BC31" s="71" t="n">
        <v>24215.0414346549</v>
      </c>
      <c r="BD31" s="71" t="n">
        <v>29566.9334993464</v>
      </c>
      <c r="BE31" s="72" t="n">
        <v>24816.3919727147</v>
      </c>
      <c r="BF31" s="70" t="n">
        <v>33200.7222908539</v>
      </c>
      <c r="BG31" s="71" t="n">
        <v>27330.8214692192</v>
      </c>
      <c r="BH31" s="71" t="n">
        <v>38549.9654712825</v>
      </c>
      <c r="BI31" s="71" t="n">
        <v>25899.8850383702</v>
      </c>
      <c r="BJ31" s="71" t="n">
        <v>36281.9284145398</v>
      </c>
      <c r="BK31" s="71" t="n">
        <v>32950.749499036</v>
      </c>
      <c r="BL31" s="71" t="n">
        <v>23351.7331711662</v>
      </c>
      <c r="BM31" s="72" t="n">
        <v>28845.1012293835</v>
      </c>
      <c r="BN31" s="73" t="s">
        <v>165</v>
      </c>
      <c r="BO31" s="73"/>
      <c r="BP31" s="73"/>
      <c r="BQ31" s="73"/>
      <c r="BR31" s="73"/>
      <c r="BS31" s="73"/>
      <c r="BT31" s="73"/>
      <c r="BU31" s="73"/>
      <c r="BV31" s="73"/>
      <c r="BW31" s="73"/>
      <c r="BX31" s="68" t="s">
        <v>164</v>
      </c>
      <c r="BY31" s="68"/>
      <c r="BZ31" s="68"/>
      <c r="CA31" s="68"/>
      <c r="CB31" s="68"/>
      <c r="CC31" s="68"/>
      <c r="CD31" s="68"/>
      <c r="CE31" s="68"/>
      <c r="CF31" s="68"/>
      <c r="CG31" s="68"/>
      <c r="CH31" s="70" t="n">
        <v>22390.6415056295</v>
      </c>
      <c r="CI31" s="71" t="n">
        <v>12161.9436081917</v>
      </c>
      <c r="CJ31" s="71" t="n">
        <v>20990.1662111115</v>
      </c>
      <c r="CK31" s="71" t="n">
        <v>18339.4861837206</v>
      </c>
      <c r="CL31" s="71" t="n">
        <v>26520.7247203352</v>
      </c>
      <c r="CM31" s="72" t="n">
        <v>21271.2989514823</v>
      </c>
      <c r="CN31" s="70" t="n">
        <v>22975.3847006542</v>
      </c>
      <c r="CO31" s="71" t="n">
        <v>35094.5222313457</v>
      </c>
      <c r="CP31" s="71" t="n">
        <v>25275.4198182667</v>
      </c>
      <c r="CQ31" s="71" t="n">
        <v>22161.9252664036</v>
      </c>
      <c r="CR31" s="72" t="n">
        <v>11455.0818986011</v>
      </c>
      <c r="CS31" s="70" t="n">
        <v>19197.9178440545</v>
      </c>
      <c r="CT31" s="71" t="n">
        <v>22491.6471043725</v>
      </c>
      <c r="CU31" s="71" t="n">
        <v>23912.6622515018</v>
      </c>
      <c r="CV31" s="71" t="n">
        <v>14304.0788025916</v>
      </c>
      <c r="CW31" s="71" t="n">
        <v>14193.9804322185</v>
      </c>
      <c r="CX31" s="71" t="n">
        <v>20073.8209537004</v>
      </c>
      <c r="CY31" s="71" t="n">
        <v>17646.1755776998</v>
      </c>
      <c r="CZ31" s="74" t="n">
        <v>17498.5619199051</v>
      </c>
      <c r="DA31" s="69" t="n">
        <v>28467.8722519141</v>
      </c>
      <c r="DB31" s="73" t="s">
        <v>165</v>
      </c>
      <c r="DC31" s="73"/>
      <c r="DD31" s="73"/>
      <c r="DE31" s="73"/>
      <c r="DF31" s="73"/>
      <c r="DG31" s="73"/>
      <c r="DH31" s="73"/>
      <c r="DI31" s="73"/>
      <c r="DJ31" s="73"/>
      <c r="DK31" s="73"/>
    </row>
    <row r="32" customFormat="false" ht="15.95" hidden="false" customHeight="true" outlineLevel="0" collapsed="false">
      <c r="A32" s="75"/>
      <c r="B32" s="76" t="s">
        <v>166</v>
      </c>
      <c r="C32" s="76"/>
      <c r="D32" s="76"/>
      <c r="E32" s="76"/>
      <c r="F32" s="76"/>
      <c r="G32" s="76"/>
      <c r="H32" s="76"/>
      <c r="I32" s="76"/>
      <c r="J32" s="76"/>
      <c r="K32" s="69" t="n">
        <v>16905.9928171897</v>
      </c>
      <c r="L32" s="69" t="n">
        <v>12516.9439285159</v>
      </c>
      <c r="M32" s="70" t="n">
        <v>14314.5449023599</v>
      </c>
      <c r="N32" s="71" t="n">
        <v>16164.4169413242</v>
      </c>
      <c r="O32" s="71" t="n">
        <v>14724.8392809582</v>
      </c>
      <c r="P32" s="71" t="n">
        <v>15207.5974237789</v>
      </c>
      <c r="Q32" s="71" t="n">
        <v>15324.5075424248</v>
      </c>
      <c r="R32" s="71" t="n">
        <v>11378.8821892083</v>
      </c>
      <c r="S32" s="72" t="n">
        <v>13507.8256909061</v>
      </c>
      <c r="T32" s="70" t="n">
        <v>17657.6160053348</v>
      </c>
      <c r="U32" s="71" t="n">
        <v>17638.4657443098</v>
      </c>
      <c r="V32" s="71" t="n">
        <v>11443.9537496701</v>
      </c>
      <c r="W32" s="71" t="n">
        <v>15382.4501516278</v>
      </c>
      <c r="X32" s="71" t="n">
        <v>12934.6794289732</v>
      </c>
      <c r="Y32" s="71" t="n">
        <v>14506.0601769596</v>
      </c>
      <c r="Z32" s="71" t="n">
        <v>24615.7633626763</v>
      </c>
      <c r="AA32" s="71" t="n">
        <v>12832.8297844319</v>
      </c>
      <c r="AB32" s="89" t="s">
        <v>167</v>
      </c>
      <c r="AC32" s="89"/>
      <c r="AD32" s="89"/>
      <c r="AE32" s="89"/>
      <c r="AF32" s="89"/>
      <c r="AG32" s="89"/>
      <c r="AH32" s="89"/>
      <c r="AI32" s="89"/>
      <c r="AJ32" s="89"/>
      <c r="AK32" s="87"/>
      <c r="AL32" s="75"/>
      <c r="AM32" s="76" t="s">
        <v>166</v>
      </c>
      <c r="AN32" s="76"/>
      <c r="AO32" s="76"/>
      <c r="AP32" s="76"/>
      <c r="AQ32" s="76"/>
      <c r="AR32" s="76"/>
      <c r="AS32" s="76"/>
      <c r="AT32" s="76"/>
      <c r="AU32" s="76"/>
      <c r="AV32" s="71" t="n">
        <v>15171.1510511706</v>
      </c>
      <c r="AW32" s="71" t="n">
        <v>11501.1303564279</v>
      </c>
      <c r="AX32" s="71" t="n">
        <v>16670.7104159246</v>
      </c>
      <c r="AY32" s="72" t="n">
        <v>15430.5652577692</v>
      </c>
      <c r="AZ32" s="70" t="n">
        <v>17145.1380715238</v>
      </c>
      <c r="BA32" s="71" t="n">
        <v>16617.8255884312</v>
      </c>
      <c r="BB32" s="71" t="n">
        <v>16972.8955160598</v>
      </c>
      <c r="BC32" s="71" t="n">
        <v>15035.1584223916</v>
      </c>
      <c r="BD32" s="71" t="n">
        <v>18129.8485177158</v>
      </c>
      <c r="BE32" s="72" t="n">
        <v>15671.1732431021</v>
      </c>
      <c r="BF32" s="70" t="n">
        <v>20487.9543730778</v>
      </c>
      <c r="BG32" s="71" t="n">
        <v>16383.1821528966</v>
      </c>
      <c r="BH32" s="71" t="n">
        <v>27713.991727565</v>
      </c>
      <c r="BI32" s="71" t="n">
        <v>17450.8082684592</v>
      </c>
      <c r="BJ32" s="71" t="n">
        <v>20805.5052195616</v>
      </c>
      <c r="BK32" s="71" t="n">
        <v>21740.0633719159</v>
      </c>
      <c r="BL32" s="71" t="n">
        <v>16053.6267200189</v>
      </c>
      <c r="BM32" s="72" t="n">
        <v>19529.6849870623</v>
      </c>
      <c r="BN32" s="89" t="s">
        <v>167</v>
      </c>
      <c r="BO32" s="89"/>
      <c r="BP32" s="89"/>
      <c r="BQ32" s="89"/>
      <c r="BR32" s="89"/>
      <c r="BS32" s="89"/>
      <c r="BT32" s="89"/>
      <c r="BU32" s="89"/>
      <c r="BV32" s="89"/>
      <c r="BW32" s="87"/>
      <c r="BX32" s="75"/>
      <c r="BY32" s="76" t="s">
        <v>166</v>
      </c>
      <c r="BZ32" s="76"/>
      <c r="CA32" s="76"/>
      <c r="CB32" s="76"/>
      <c r="CC32" s="76"/>
      <c r="CD32" s="76"/>
      <c r="CE32" s="76"/>
      <c r="CF32" s="76"/>
      <c r="CG32" s="76"/>
      <c r="CH32" s="70" t="n">
        <v>15586.5699561313</v>
      </c>
      <c r="CI32" s="71" t="n">
        <v>8030.22261392658</v>
      </c>
      <c r="CJ32" s="71" t="n">
        <v>12520.1450179717</v>
      </c>
      <c r="CK32" s="71" t="n">
        <v>12186.4471672562</v>
      </c>
      <c r="CL32" s="71" t="n">
        <v>19366.0092338623</v>
      </c>
      <c r="CM32" s="72" t="n">
        <v>14482.0507747569</v>
      </c>
      <c r="CN32" s="70" t="n">
        <v>14151.7257861578</v>
      </c>
      <c r="CO32" s="71" t="n">
        <v>19415.6179418633</v>
      </c>
      <c r="CP32" s="71" t="n">
        <v>12897.5110491544</v>
      </c>
      <c r="CQ32" s="71" t="n">
        <v>15717.8699669334</v>
      </c>
      <c r="CR32" s="72" t="n">
        <v>8414.89238246438</v>
      </c>
      <c r="CS32" s="70" t="n">
        <v>12806.1475511677</v>
      </c>
      <c r="CT32" s="71" t="n">
        <v>15752.2021709967</v>
      </c>
      <c r="CU32" s="71" t="n">
        <v>12649.8817365951</v>
      </c>
      <c r="CV32" s="71" t="n">
        <v>9290.80544062757</v>
      </c>
      <c r="CW32" s="71" t="n">
        <v>9282.93827860821</v>
      </c>
      <c r="CX32" s="71" t="n">
        <v>12299.7401370312</v>
      </c>
      <c r="CY32" s="71" t="n">
        <v>11319.8488914556</v>
      </c>
      <c r="CZ32" s="74" t="n">
        <v>12119.4945750296</v>
      </c>
      <c r="DA32" s="69" t="n">
        <v>19877.693806227</v>
      </c>
      <c r="DB32" s="89" t="s">
        <v>167</v>
      </c>
      <c r="DC32" s="89"/>
      <c r="DD32" s="89"/>
      <c r="DE32" s="89"/>
      <c r="DF32" s="89"/>
      <c r="DG32" s="89"/>
      <c r="DH32" s="89"/>
      <c r="DI32" s="89"/>
      <c r="DJ32" s="89"/>
      <c r="DK32" s="87"/>
    </row>
    <row r="33" customFormat="false" ht="15.95" hidden="false" customHeight="true" outlineLevel="0" collapsed="false">
      <c r="A33" s="75"/>
      <c r="B33" s="90"/>
      <c r="C33" s="76" t="s">
        <v>168</v>
      </c>
      <c r="D33" s="76"/>
      <c r="E33" s="76"/>
      <c r="F33" s="76"/>
      <c r="G33" s="76"/>
      <c r="H33" s="76"/>
      <c r="I33" s="76"/>
      <c r="J33" s="76"/>
      <c r="K33" s="69" t="n">
        <v>8948.1892066926</v>
      </c>
      <c r="L33" s="69" t="n">
        <v>7363.91947905225</v>
      </c>
      <c r="M33" s="70" t="n">
        <v>8263.71522677948</v>
      </c>
      <c r="N33" s="71" t="n">
        <v>9976.58311204843</v>
      </c>
      <c r="O33" s="71" t="n">
        <v>8968.53541617623</v>
      </c>
      <c r="P33" s="71" t="n">
        <v>8774.55792362832</v>
      </c>
      <c r="Q33" s="71" t="n">
        <v>8674.43962706216</v>
      </c>
      <c r="R33" s="71" t="n">
        <v>6391.04607685401</v>
      </c>
      <c r="S33" s="72" t="n">
        <v>7372.8211977609</v>
      </c>
      <c r="T33" s="70" t="n">
        <v>9403.42194126949</v>
      </c>
      <c r="U33" s="71" t="n">
        <v>9987.68566682113</v>
      </c>
      <c r="V33" s="71" t="n">
        <v>6135.06244415535</v>
      </c>
      <c r="W33" s="71" t="n">
        <v>8125.96445539544</v>
      </c>
      <c r="X33" s="71" t="n">
        <v>6750.59754566957</v>
      </c>
      <c r="Y33" s="71" t="n">
        <v>7597.72167504184</v>
      </c>
      <c r="Z33" s="71" t="n">
        <v>13478.8735784045</v>
      </c>
      <c r="AA33" s="71" t="n">
        <v>6612.03843037708</v>
      </c>
      <c r="AB33" s="89" t="s">
        <v>169</v>
      </c>
      <c r="AC33" s="89"/>
      <c r="AD33" s="89"/>
      <c r="AE33" s="89"/>
      <c r="AF33" s="89"/>
      <c r="AG33" s="89"/>
      <c r="AH33" s="89"/>
      <c r="AI33" s="89"/>
      <c r="AJ33" s="102"/>
      <c r="AK33" s="87"/>
      <c r="AL33" s="75"/>
      <c r="AM33" s="90"/>
      <c r="AN33" s="76" t="s">
        <v>168</v>
      </c>
      <c r="AO33" s="76"/>
      <c r="AP33" s="76"/>
      <c r="AQ33" s="76"/>
      <c r="AR33" s="76"/>
      <c r="AS33" s="76"/>
      <c r="AT33" s="76"/>
      <c r="AU33" s="76"/>
      <c r="AV33" s="71" t="n">
        <v>7593.29599738965</v>
      </c>
      <c r="AW33" s="71" t="n">
        <v>5761.1899055158</v>
      </c>
      <c r="AX33" s="71" t="n">
        <v>9201.65634219546</v>
      </c>
      <c r="AY33" s="72" t="n">
        <v>7390.2991803054</v>
      </c>
      <c r="AZ33" s="70" t="n">
        <v>9342.39716825499</v>
      </c>
      <c r="BA33" s="71" t="n">
        <v>8255.09466190956</v>
      </c>
      <c r="BB33" s="71" t="n">
        <v>9022.55958024785</v>
      </c>
      <c r="BC33" s="71" t="n">
        <v>8007.09472483477</v>
      </c>
      <c r="BD33" s="71" t="n">
        <v>10074.5940363941</v>
      </c>
      <c r="BE33" s="72" t="n">
        <v>8660.40352263353</v>
      </c>
      <c r="BF33" s="70" t="n">
        <v>10054.070944986</v>
      </c>
      <c r="BG33" s="71" t="n">
        <v>8793.28829795504</v>
      </c>
      <c r="BH33" s="71" t="n">
        <v>12054.9269593974</v>
      </c>
      <c r="BI33" s="71" t="n">
        <v>8387.9810363618</v>
      </c>
      <c r="BJ33" s="71" t="n">
        <v>10328.1743565551</v>
      </c>
      <c r="BK33" s="71" t="n">
        <v>10612.8000346572</v>
      </c>
      <c r="BL33" s="71" t="n">
        <v>7378.78289445711</v>
      </c>
      <c r="BM33" s="72" t="n">
        <v>10318.7012945024</v>
      </c>
      <c r="BN33" s="89" t="s">
        <v>169</v>
      </c>
      <c r="BO33" s="89"/>
      <c r="BP33" s="89"/>
      <c r="BQ33" s="89"/>
      <c r="BR33" s="89"/>
      <c r="BS33" s="89"/>
      <c r="BT33" s="89"/>
      <c r="BU33" s="89"/>
      <c r="BV33" s="102"/>
      <c r="BW33" s="87"/>
      <c r="BX33" s="75"/>
      <c r="BY33" s="90"/>
      <c r="BZ33" s="76" t="s">
        <v>168</v>
      </c>
      <c r="CA33" s="76"/>
      <c r="CB33" s="76"/>
      <c r="CC33" s="76"/>
      <c r="CD33" s="76"/>
      <c r="CE33" s="76"/>
      <c r="CF33" s="76"/>
      <c r="CG33" s="76"/>
      <c r="CH33" s="70" t="n">
        <v>8211.60703108028</v>
      </c>
      <c r="CI33" s="71" t="n">
        <v>4210.51784801623</v>
      </c>
      <c r="CJ33" s="71" t="n">
        <v>6361.56296576955</v>
      </c>
      <c r="CK33" s="71" t="n">
        <v>6219.85387932366</v>
      </c>
      <c r="CL33" s="71" t="n">
        <v>10347.3457378783</v>
      </c>
      <c r="CM33" s="72" t="n">
        <v>7696.87681832776</v>
      </c>
      <c r="CN33" s="70" t="n">
        <v>7707.41908408313</v>
      </c>
      <c r="CO33" s="71" t="n">
        <v>10996.4099815951</v>
      </c>
      <c r="CP33" s="71" t="n">
        <v>7861.52822919075</v>
      </c>
      <c r="CQ33" s="71" t="n">
        <v>7822.55849351909</v>
      </c>
      <c r="CR33" s="72" t="n">
        <v>4568.87476086107</v>
      </c>
      <c r="CS33" s="70" t="n">
        <v>6579.8471756595</v>
      </c>
      <c r="CT33" s="71" t="n">
        <v>7958.41151522329</v>
      </c>
      <c r="CU33" s="71" t="n">
        <v>7774.29263604094</v>
      </c>
      <c r="CV33" s="71" t="n">
        <v>4696.98881556979</v>
      </c>
      <c r="CW33" s="71" t="n">
        <v>4674.28122781253</v>
      </c>
      <c r="CX33" s="71" t="n">
        <v>6531.43142407674</v>
      </c>
      <c r="CY33" s="71" t="n">
        <v>5684.28394653501</v>
      </c>
      <c r="CZ33" s="74" t="n">
        <v>6234.56886246725</v>
      </c>
      <c r="DA33" s="69" t="n">
        <v>12222.4295182697</v>
      </c>
      <c r="DB33" s="89" t="s">
        <v>169</v>
      </c>
      <c r="DC33" s="89"/>
      <c r="DD33" s="89"/>
      <c r="DE33" s="89"/>
      <c r="DF33" s="89"/>
      <c r="DG33" s="89"/>
      <c r="DH33" s="89"/>
      <c r="DI33" s="89"/>
      <c r="DJ33" s="102"/>
      <c r="DK33" s="87"/>
    </row>
    <row r="34" customFormat="false" ht="15.95" hidden="false" customHeight="true" outlineLevel="0" collapsed="false">
      <c r="A34" s="79"/>
      <c r="B34" s="80"/>
      <c r="C34" s="80"/>
      <c r="D34" s="76" t="s">
        <v>170</v>
      </c>
      <c r="E34" s="76"/>
      <c r="F34" s="76"/>
      <c r="G34" s="76"/>
      <c r="H34" s="76"/>
      <c r="I34" s="76"/>
      <c r="J34" s="76"/>
      <c r="K34" s="81" t="n">
        <v>3189.76187783029</v>
      </c>
      <c r="L34" s="81" t="n">
        <v>2940.76674896372</v>
      </c>
      <c r="M34" s="82" t="n">
        <v>2946.24662981017</v>
      </c>
      <c r="N34" s="83" t="n">
        <v>3149.08381682376</v>
      </c>
      <c r="O34" s="83" t="n">
        <v>3345.64692403044</v>
      </c>
      <c r="P34" s="83" t="n">
        <v>3550.93362904527</v>
      </c>
      <c r="Q34" s="83" t="n">
        <v>3535.37587390397</v>
      </c>
      <c r="R34" s="83" t="n">
        <v>2143.31473787846</v>
      </c>
      <c r="S34" s="84" t="n">
        <v>2285.3842222537</v>
      </c>
      <c r="T34" s="82" t="n">
        <v>3204.25503753175</v>
      </c>
      <c r="U34" s="83" t="n">
        <v>3141.91368635804</v>
      </c>
      <c r="V34" s="83" t="n">
        <v>2181.14426827183</v>
      </c>
      <c r="W34" s="83" t="n">
        <v>2710.91799299163</v>
      </c>
      <c r="X34" s="83" t="n">
        <v>2040.1826637318</v>
      </c>
      <c r="Y34" s="83" t="n">
        <v>2520.95503946073</v>
      </c>
      <c r="Z34" s="83" t="n">
        <v>4723.61947911934</v>
      </c>
      <c r="AA34" s="83" t="n">
        <v>2162.25419711622</v>
      </c>
      <c r="AB34" s="85" t="s">
        <v>171</v>
      </c>
      <c r="AC34" s="85"/>
      <c r="AD34" s="85"/>
      <c r="AE34" s="85"/>
      <c r="AF34" s="85"/>
      <c r="AG34" s="85"/>
      <c r="AH34" s="85"/>
      <c r="AI34" s="86"/>
      <c r="AJ34" s="86"/>
      <c r="AK34" s="87"/>
      <c r="AL34" s="79"/>
      <c r="AM34" s="80"/>
      <c r="AN34" s="80"/>
      <c r="AO34" s="76" t="s">
        <v>170</v>
      </c>
      <c r="AP34" s="76"/>
      <c r="AQ34" s="76"/>
      <c r="AR34" s="76"/>
      <c r="AS34" s="76"/>
      <c r="AT34" s="76"/>
      <c r="AU34" s="76"/>
      <c r="AV34" s="83" t="n">
        <v>2745.58430298576</v>
      </c>
      <c r="AW34" s="83" t="n">
        <v>1784.86834701184</v>
      </c>
      <c r="AX34" s="83" t="n">
        <v>3289.84554008878</v>
      </c>
      <c r="AY34" s="84" t="n">
        <v>2537.56036092929</v>
      </c>
      <c r="AZ34" s="82" t="n">
        <v>3445.56557034111</v>
      </c>
      <c r="BA34" s="83" t="n">
        <v>3384.43813983661</v>
      </c>
      <c r="BB34" s="83" t="n">
        <v>3104.53024228415</v>
      </c>
      <c r="BC34" s="83" t="n">
        <v>2778.65645730986</v>
      </c>
      <c r="BD34" s="83" t="n">
        <v>3760.7899904114</v>
      </c>
      <c r="BE34" s="84" t="n">
        <v>3162.3070674603</v>
      </c>
      <c r="BF34" s="82" t="n">
        <v>3793.52848954445</v>
      </c>
      <c r="BG34" s="83" t="n">
        <v>3003.991608953</v>
      </c>
      <c r="BH34" s="83" t="n">
        <v>3990.33516023685</v>
      </c>
      <c r="BI34" s="83" t="n">
        <v>3094.58748797055</v>
      </c>
      <c r="BJ34" s="83" t="n">
        <v>4298.65922753131</v>
      </c>
      <c r="BK34" s="83" t="n">
        <v>3661.88466466671</v>
      </c>
      <c r="BL34" s="83" t="n">
        <v>1783.58489471843</v>
      </c>
      <c r="BM34" s="84" t="n">
        <v>2981.56430564154</v>
      </c>
      <c r="BN34" s="85" t="s">
        <v>171</v>
      </c>
      <c r="BO34" s="85"/>
      <c r="BP34" s="85"/>
      <c r="BQ34" s="85"/>
      <c r="BR34" s="85"/>
      <c r="BS34" s="85"/>
      <c r="BT34" s="85"/>
      <c r="BU34" s="86"/>
      <c r="BV34" s="86"/>
      <c r="BW34" s="87"/>
      <c r="BX34" s="79"/>
      <c r="BY34" s="80"/>
      <c r="BZ34" s="80"/>
      <c r="CA34" s="76" t="s">
        <v>170</v>
      </c>
      <c r="CB34" s="76"/>
      <c r="CC34" s="76"/>
      <c r="CD34" s="76"/>
      <c r="CE34" s="76"/>
      <c r="CF34" s="76"/>
      <c r="CG34" s="76"/>
      <c r="CH34" s="82" t="n">
        <v>3096.52355671439</v>
      </c>
      <c r="CI34" s="83" t="n">
        <v>1597.99580956173</v>
      </c>
      <c r="CJ34" s="83" t="n">
        <v>1900.87020595446</v>
      </c>
      <c r="CK34" s="83" t="n">
        <v>2079.19632940408</v>
      </c>
      <c r="CL34" s="83" t="n">
        <v>4136.66025525204</v>
      </c>
      <c r="CM34" s="84" t="n">
        <v>2960.05935144898</v>
      </c>
      <c r="CN34" s="82" t="n">
        <v>2746.06626182971</v>
      </c>
      <c r="CO34" s="83" t="n">
        <v>5255.06581671892</v>
      </c>
      <c r="CP34" s="83" t="n">
        <v>2695.02947325285</v>
      </c>
      <c r="CQ34" s="83" t="n">
        <v>2556.20904238777</v>
      </c>
      <c r="CR34" s="84" t="n">
        <v>1216.29310141778</v>
      </c>
      <c r="CS34" s="82" t="n">
        <v>2236.9934113617</v>
      </c>
      <c r="CT34" s="83" t="n">
        <v>2749.57152927617</v>
      </c>
      <c r="CU34" s="83" t="n">
        <v>3006.39089021189</v>
      </c>
      <c r="CV34" s="83" t="n">
        <v>1567.47458249393</v>
      </c>
      <c r="CW34" s="83" t="n">
        <v>1608.49044881357</v>
      </c>
      <c r="CX34" s="83" t="n">
        <v>1900.33108896549</v>
      </c>
      <c r="CY34" s="83" t="n">
        <v>1911.58237820067</v>
      </c>
      <c r="CZ34" s="88" t="n">
        <v>2072.82257437999</v>
      </c>
      <c r="DA34" s="81" t="n">
        <v>4316.37004346042</v>
      </c>
      <c r="DB34" s="85" t="s">
        <v>171</v>
      </c>
      <c r="DC34" s="85"/>
      <c r="DD34" s="85"/>
      <c r="DE34" s="85"/>
      <c r="DF34" s="85"/>
      <c r="DG34" s="85"/>
      <c r="DH34" s="85"/>
      <c r="DI34" s="86"/>
      <c r="DJ34" s="86"/>
      <c r="DK34" s="87"/>
    </row>
    <row r="35" customFormat="false" ht="15.95" hidden="false" customHeight="true" outlineLevel="0" collapsed="false">
      <c r="A35" s="79"/>
      <c r="B35" s="80"/>
      <c r="C35" s="80"/>
      <c r="D35" s="76" t="s">
        <v>172</v>
      </c>
      <c r="E35" s="76"/>
      <c r="F35" s="76"/>
      <c r="G35" s="76"/>
      <c r="H35" s="76"/>
      <c r="I35" s="76"/>
      <c r="J35" s="76"/>
      <c r="K35" s="81" t="n">
        <v>1986.58160178837</v>
      </c>
      <c r="L35" s="81" t="n">
        <v>1609.8095433186</v>
      </c>
      <c r="M35" s="82" t="n">
        <v>1748.79758121805</v>
      </c>
      <c r="N35" s="83" t="n">
        <v>1917.97051190039</v>
      </c>
      <c r="O35" s="83" t="n">
        <v>1925.68429675562</v>
      </c>
      <c r="P35" s="83" t="n">
        <v>2164.16328931048</v>
      </c>
      <c r="Q35" s="83" t="n">
        <v>1837.16641044601</v>
      </c>
      <c r="R35" s="83" t="n">
        <v>1309.87497439901</v>
      </c>
      <c r="S35" s="84" t="n">
        <v>1401.8633547337</v>
      </c>
      <c r="T35" s="82" t="n">
        <v>1905.81501222722</v>
      </c>
      <c r="U35" s="83" t="n">
        <v>2563.87783209132</v>
      </c>
      <c r="V35" s="83" t="n">
        <v>1197.67451705677</v>
      </c>
      <c r="W35" s="83" t="n">
        <v>1766.96765634968</v>
      </c>
      <c r="X35" s="83" t="n">
        <v>1975.58712190837</v>
      </c>
      <c r="Y35" s="83" t="n">
        <v>1910.88292467044</v>
      </c>
      <c r="Z35" s="83" t="n">
        <v>2148.64455706224</v>
      </c>
      <c r="AA35" s="83" t="n">
        <v>1433.69280882739</v>
      </c>
      <c r="AB35" s="85" t="s">
        <v>173</v>
      </c>
      <c r="AC35" s="85"/>
      <c r="AD35" s="85"/>
      <c r="AE35" s="85"/>
      <c r="AF35" s="85"/>
      <c r="AG35" s="85"/>
      <c r="AH35" s="85"/>
      <c r="AI35" s="86"/>
      <c r="AJ35" s="86"/>
      <c r="AK35" s="87"/>
      <c r="AL35" s="79"/>
      <c r="AM35" s="80"/>
      <c r="AN35" s="80"/>
      <c r="AO35" s="76" t="s">
        <v>172</v>
      </c>
      <c r="AP35" s="76"/>
      <c r="AQ35" s="76"/>
      <c r="AR35" s="76"/>
      <c r="AS35" s="76"/>
      <c r="AT35" s="76"/>
      <c r="AU35" s="76"/>
      <c r="AV35" s="83" t="n">
        <v>1697.29688173942</v>
      </c>
      <c r="AW35" s="83" t="n">
        <v>1538.1588894297</v>
      </c>
      <c r="AX35" s="83" t="n">
        <v>1946.70966286423</v>
      </c>
      <c r="AY35" s="84" t="n">
        <v>1925.75024571794</v>
      </c>
      <c r="AZ35" s="82" t="n">
        <v>2399.5668250832</v>
      </c>
      <c r="BA35" s="83" t="n">
        <v>1679.87632267863</v>
      </c>
      <c r="BB35" s="83" t="n">
        <v>2520.6507347265</v>
      </c>
      <c r="BC35" s="83" t="n">
        <v>2240.86613564313</v>
      </c>
      <c r="BD35" s="83" t="n">
        <v>2577.52830123867</v>
      </c>
      <c r="BE35" s="84" t="n">
        <v>2135.74221832876</v>
      </c>
      <c r="BF35" s="82" t="n">
        <v>2429.17805996119</v>
      </c>
      <c r="BG35" s="83" t="n">
        <v>2198.71852826577</v>
      </c>
      <c r="BH35" s="83" t="n">
        <v>3269.81264065808</v>
      </c>
      <c r="BI35" s="83" t="n">
        <v>2311.14046423652</v>
      </c>
      <c r="BJ35" s="83" t="n">
        <v>2212.42777492601</v>
      </c>
      <c r="BK35" s="83" t="n">
        <v>2909.85358898294</v>
      </c>
      <c r="BL35" s="83" t="n">
        <v>2168.28143288784</v>
      </c>
      <c r="BM35" s="84" t="n">
        <v>2345.87525302212</v>
      </c>
      <c r="BN35" s="85" t="s">
        <v>173</v>
      </c>
      <c r="BO35" s="85"/>
      <c r="BP35" s="85"/>
      <c r="BQ35" s="85"/>
      <c r="BR35" s="85"/>
      <c r="BS35" s="85"/>
      <c r="BT35" s="85"/>
      <c r="BU35" s="86"/>
      <c r="BV35" s="86"/>
      <c r="BW35" s="87"/>
      <c r="BX35" s="79"/>
      <c r="BY35" s="80"/>
      <c r="BZ35" s="80"/>
      <c r="CA35" s="76" t="s">
        <v>172</v>
      </c>
      <c r="CB35" s="76"/>
      <c r="CC35" s="76"/>
      <c r="CD35" s="76"/>
      <c r="CE35" s="76"/>
      <c r="CF35" s="76"/>
      <c r="CG35" s="76"/>
      <c r="CH35" s="82" t="n">
        <v>1916.65188443712</v>
      </c>
      <c r="CI35" s="83" t="n">
        <v>612.321954825679</v>
      </c>
      <c r="CJ35" s="83" t="n">
        <v>1811.2259796267</v>
      </c>
      <c r="CK35" s="83" t="n">
        <v>1727.8348196784</v>
      </c>
      <c r="CL35" s="83" t="n">
        <v>2181.66649830842</v>
      </c>
      <c r="CM35" s="84" t="n">
        <v>1927.36133255981</v>
      </c>
      <c r="CN35" s="82" t="n">
        <v>1661.0179515934</v>
      </c>
      <c r="CO35" s="83" t="n">
        <v>1170.51634083501</v>
      </c>
      <c r="CP35" s="83" t="n">
        <v>2056.17209482683</v>
      </c>
      <c r="CQ35" s="83" t="n">
        <v>1841.56585203949</v>
      </c>
      <c r="CR35" s="84" t="n">
        <v>1056.46613949227</v>
      </c>
      <c r="CS35" s="82" t="n">
        <v>1571.72247788529</v>
      </c>
      <c r="CT35" s="83" t="n">
        <v>2011.16196978525</v>
      </c>
      <c r="CU35" s="83" t="n">
        <v>1096.02025838587</v>
      </c>
      <c r="CV35" s="83" t="n">
        <v>1175.48123121928</v>
      </c>
      <c r="CW35" s="83" t="n">
        <v>1053.22828058477</v>
      </c>
      <c r="CX35" s="83" t="n">
        <v>1744.08689680021</v>
      </c>
      <c r="CY35" s="83" t="n">
        <v>1149.80646464694</v>
      </c>
      <c r="CZ35" s="88" t="n">
        <v>1495.91292216937</v>
      </c>
      <c r="DA35" s="81" t="n">
        <v>1892.91352412833</v>
      </c>
      <c r="DB35" s="85" t="s">
        <v>173</v>
      </c>
      <c r="DC35" s="85"/>
      <c r="DD35" s="85"/>
      <c r="DE35" s="85"/>
      <c r="DF35" s="85"/>
      <c r="DG35" s="85"/>
      <c r="DH35" s="85"/>
      <c r="DI35" s="86"/>
      <c r="DJ35" s="86"/>
      <c r="DK35" s="87"/>
    </row>
    <row r="36" customFormat="false" ht="15.95" hidden="false" customHeight="true" outlineLevel="0" collapsed="false">
      <c r="A36" s="79"/>
      <c r="B36" s="80"/>
      <c r="C36" s="80"/>
      <c r="D36" s="76" t="s">
        <v>174</v>
      </c>
      <c r="E36" s="76"/>
      <c r="F36" s="76"/>
      <c r="G36" s="76"/>
      <c r="H36" s="76"/>
      <c r="I36" s="76"/>
      <c r="J36" s="76"/>
      <c r="K36" s="81" t="n">
        <v>869.286197090872</v>
      </c>
      <c r="L36" s="81" t="n">
        <v>476.555374982663</v>
      </c>
      <c r="M36" s="82" t="n">
        <v>593.663061278505</v>
      </c>
      <c r="N36" s="83" t="n">
        <v>623.076446971935</v>
      </c>
      <c r="O36" s="83" t="n">
        <v>833.572454507879</v>
      </c>
      <c r="P36" s="83" t="n">
        <v>578.352862524244</v>
      </c>
      <c r="Q36" s="83" t="n">
        <v>783.102598097412</v>
      </c>
      <c r="R36" s="83" t="n">
        <v>495.540748065903</v>
      </c>
      <c r="S36" s="84" t="n">
        <v>435.285482813514</v>
      </c>
      <c r="T36" s="82" t="n">
        <v>994.055113230374</v>
      </c>
      <c r="U36" s="83" t="n">
        <v>896.387232037101</v>
      </c>
      <c r="V36" s="83" t="n">
        <v>677.999086338699</v>
      </c>
      <c r="W36" s="83" t="n">
        <v>980.193245459421</v>
      </c>
      <c r="X36" s="83" t="n">
        <v>719.511037684108</v>
      </c>
      <c r="Y36" s="83" t="n">
        <v>833.148646467249</v>
      </c>
      <c r="Z36" s="83" t="n">
        <v>1220.57981412425</v>
      </c>
      <c r="AA36" s="83" t="n">
        <v>1088.51125495955</v>
      </c>
      <c r="AB36" s="85" t="s">
        <v>175</v>
      </c>
      <c r="AC36" s="85"/>
      <c r="AD36" s="85"/>
      <c r="AE36" s="85"/>
      <c r="AF36" s="85"/>
      <c r="AG36" s="85"/>
      <c r="AH36" s="85"/>
      <c r="AI36" s="86"/>
      <c r="AJ36" s="86"/>
      <c r="AK36" s="87"/>
      <c r="AL36" s="79"/>
      <c r="AM36" s="80"/>
      <c r="AN36" s="80"/>
      <c r="AO36" s="76" t="s">
        <v>174</v>
      </c>
      <c r="AP36" s="76"/>
      <c r="AQ36" s="76"/>
      <c r="AR36" s="76"/>
      <c r="AS36" s="76"/>
      <c r="AT36" s="76"/>
      <c r="AU36" s="76"/>
      <c r="AV36" s="83" t="n">
        <v>1056.65197556932</v>
      </c>
      <c r="AW36" s="83" t="n">
        <v>688.581859111117</v>
      </c>
      <c r="AX36" s="83" t="n">
        <v>753.658667918397</v>
      </c>
      <c r="AY36" s="84" t="n">
        <v>823.600992584223</v>
      </c>
      <c r="AZ36" s="82" t="n">
        <v>802.935868256843</v>
      </c>
      <c r="BA36" s="83" t="n">
        <v>688.636991643753</v>
      </c>
      <c r="BB36" s="83" t="n">
        <v>836.140216648661</v>
      </c>
      <c r="BC36" s="83" t="n">
        <v>623.950134352504</v>
      </c>
      <c r="BD36" s="83" t="n">
        <v>906.753194203059</v>
      </c>
      <c r="BE36" s="84" t="n">
        <v>566.358837211091</v>
      </c>
      <c r="BF36" s="82" t="n">
        <v>964.113489086061</v>
      </c>
      <c r="BG36" s="83" t="n">
        <v>766.585224546922</v>
      </c>
      <c r="BH36" s="83" t="n">
        <v>1154.96012551444</v>
      </c>
      <c r="BI36" s="83" t="n">
        <v>714.392501481674</v>
      </c>
      <c r="BJ36" s="83" t="n">
        <v>961.963121300212</v>
      </c>
      <c r="BK36" s="83" t="n">
        <v>1127.14596219095</v>
      </c>
      <c r="BL36" s="83" t="n">
        <v>1142.49128306257</v>
      </c>
      <c r="BM36" s="84" t="n">
        <v>720.225306093371</v>
      </c>
      <c r="BN36" s="85" t="s">
        <v>175</v>
      </c>
      <c r="BO36" s="85"/>
      <c r="BP36" s="85"/>
      <c r="BQ36" s="85"/>
      <c r="BR36" s="85"/>
      <c r="BS36" s="85"/>
      <c r="BT36" s="85"/>
      <c r="BU36" s="86"/>
      <c r="BV36" s="86"/>
      <c r="BW36" s="87"/>
      <c r="BX36" s="79"/>
      <c r="BY36" s="80"/>
      <c r="BZ36" s="80"/>
      <c r="CA36" s="76" t="s">
        <v>174</v>
      </c>
      <c r="CB36" s="76"/>
      <c r="CC36" s="76"/>
      <c r="CD36" s="76"/>
      <c r="CE36" s="76"/>
      <c r="CF36" s="76"/>
      <c r="CG36" s="76"/>
      <c r="CH36" s="82" t="n">
        <v>751.611566111721</v>
      </c>
      <c r="CI36" s="83" t="n">
        <v>317.449304148903</v>
      </c>
      <c r="CJ36" s="83" t="n">
        <v>534.398500242962</v>
      </c>
      <c r="CK36" s="83" t="n">
        <v>559.449485460498</v>
      </c>
      <c r="CL36" s="83" t="n">
        <v>1062.08744680768</v>
      </c>
      <c r="CM36" s="84" t="n">
        <v>428.125160649674</v>
      </c>
      <c r="CN36" s="82" t="n">
        <v>793.705517521976</v>
      </c>
      <c r="CO36" s="83" t="n">
        <v>1197.0769732803</v>
      </c>
      <c r="CP36" s="83" t="n">
        <v>586.123854739824</v>
      </c>
      <c r="CQ36" s="83" t="n">
        <v>704.136520747751</v>
      </c>
      <c r="CR36" s="84" t="n">
        <v>982.336473575269</v>
      </c>
      <c r="CS36" s="82" t="n">
        <v>732.524409415861</v>
      </c>
      <c r="CT36" s="83" t="n">
        <v>962.195741694847</v>
      </c>
      <c r="CU36" s="83" t="n">
        <v>623.972958465379</v>
      </c>
      <c r="CV36" s="83" t="n">
        <v>523.845187227998</v>
      </c>
      <c r="CW36" s="83" t="n">
        <v>577.823576650948</v>
      </c>
      <c r="CX36" s="83" t="n">
        <v>980.302851313744</v>
      </c>
      <c r="CY36" s="83" t="n">
        <v>565.751504330638</v>
      </c>
      <c r="CZ36" s="88" t="n">
        <v>394.688760599059</v>
      </c>
      <c r="DA36" s="81" t="n">
        <v>781.934203969926</v>
      </c>
      <c r="DB36" s="85" t="s">
        <v>175</v>
      </c>
      <c r="DC36" s="85"/>
      <c r="DD36" s="85"/>
      <c r="DE36" s="85"/>
      <c r="DF36" s="85"/>
      <c r="DG36" s="85"/>
      <c r="DH36" s="85"/>
      <c r="DI36" s="86"/>
      <c r="DJ36" s="86"/>
      <c r="DK36" s="87"/>
    </row>
    <row r="37" customFormat="false" ht="15.95" hidden="false" customHeight="true" outlineLevel="0" collapsed="false">
      <c r="A37" s="79"/>
      <c r="B37" s="80"/>
      <c r="C37" s="80"/>
      <c r="D37" s="76" t="s">
        <v>176</v>
      </c>
      <c r="E37" s="76"/>
      <c r="F37" s="76"/>
      <c r="G37" s="76"/>
      <c r="H37" s="76"/>
      <c r="I37" s="76"/>
      <c r="J37" s="76"/>
      <c r="K37" s="81" t="n">
        <v>31.401496972914</v>
      </c>
      <c r="L37" s="81" t="n">
        <v>20.8267707654526</v>
      </c>
      <c r="M37" s="82" t="n">
        <v>28.0722136032961</v>
      </c>
      <c r="N37" s="83" t="n">
        <v>38.3704342738297</v>
      </c>
      <c r="O37" s="83" t="n">
        <v>28.9089641045025</v>
      </c>
      <c r="P37" s="83" t="n">
        <v>22.6341376291984</v>
      </c>
      <c r="Q37" s="83" t="n">
        <v>45.2655756342981</v>
      </c>
      <c r="R37" s="83" t="n">
        <v>24.3036481506907</v>
      </c>
      <c r="S37" s="84" t="n">
        <v>21.8589386973278</v>
      </c>
      <c r="T37" s="82" t="n">
        <v>30.8503475786847</v>
      </c>
      <c r="U37" s="83" t="n">
        <v>76.5448710149416</v>
      </c>
      <c r="V37" s="83" t="n">
        <v>22.8292813272604</v>
      </c>
      <c r="W37" s="83" t="n">
        <v>29.8973135010349</v>
      </c>
      <c r="X37" s="83" t="n">
        <v>25.9656428811997</v>
      </c>
      <c r="Y37" s="83" t="n">
        <v>27.6216968990113</v>
      </c>
      <c r="Z37" s="83" t="n">
        <v>33.1229143128588</v>
      </c>
      <c r="AA37" s="83" t="n">
        <v>23.2556004016382</v>
      </c>
      <c r="AB37" s="91" t="s">
        <v>177</v>
      </c>
      <c r="AC37" s="91"/>
      <c r="AD37" s="91"/>
      <c r="AE37" s="91"/>
      <c r="AF37" s="91"/>
      <c r="AG37" s="91"/>
      <c r="AH37" s="91"/>
      <c r="AI37" s="86"/>
      <c r="AJ37" s="86"/>
      <c r="AK37" s="87"/>
      <c r="AL37" s="79"/>
      <c r="AM37" s="80"/>
      <c r="AN37" s="80"/>
      <c r="AO37" s="76" t="s">
        <v>176</v>
      </c>
      <c r="AP37" s="76"/>
      <c r="AQ37" s="76"/>
      <c r="AR37" s="76"/>
      <c r="AS37" s="76"/>
      <c r="AT37" s="76"/>
      <c r="AU37" s="76"/>
      <c r="AV37" s="83" t="n">
        <v>30.3074459857192</v>
      </c>
      <c r="AW37" s="83" t="n">
        <v>9.97210045494963</v>
      </c>
      <c r="AX37" s="83" t="n">
        <v>36.9387116535458</v>
      </c>
      <c r="AY37" s="84" t="n">
        <v>27.6461716642553</v>
      </c>
      <c r="AZ37" s="82" t="n">
        <v>39.9325777765699</v>
      </c>
      <c r="BA37" s="83" t="n">
        <v>28.1081000555413</v>
      </c>
      <c r="BB37" s="83" t="n">
        <v>55.2551647968205</v>
      </c>
      <c r="BC37" s="83" t="n">
        <v>36.9833552624827</v>
      </c>
      <c r="BD37" s="83" t="n">
        <v>42.7875124582078</v>
      </c>
      <c r="BE37" s="84" t="n">
        <v>22.4655522541796</v>
      </c>
      <c r="BF37" s="82" t="n">
        <v>30.8104766140219</v>
      </c>
      <c r="BG37" s="83" t="n">
        <v>77.6476821945886</v>
      </c>
      <c r="BH37" s="83" t="n">
        <v>45.317033066356</v>
      </c>
      <c r="BI37" s="83" t="n">
        <v>25.8257539138066</v>
      </c>
      <c r="BJ37" s="83" t="n">
        <v>27.884394706532</v>
      </c>
      <c r="BK37" s="83" t="n">
        <v>22.6199492074269</v>
      </c>
      <c r="BL37" s="83" t="n">
        <v>29.2719060831014</v>
      </c>
      <c r="BM37" s="84" t="n">
        <v>55.7941620815415</v>
      </c>
      <c r="BN37" s="91" t="s">
        <v>177</v>
      </c>
      <c r="BO37" s="91"/>
      <c r="BP37" s="91"/>
      <c r="BQ37" s="91"/>
      <c r="BR37" s="91"/>
      <c r="BS37" s="91"/>
      <c r="BT37" s="91"/>
      <c r="BU37" s="86"/>
      <c r="BV37" s="86"/>
      <c r="BW37" s="87"/>
      <c r="BX37" s="79"/>
      <c r="BY37" s="80"/>
      <c r="BZ37" s="80"/>
      <c r="CA37" s="76" t="s">
        <v>176</v>
      </c>
      <c r="CB37" s="76"/>
      <c r="CC37" s="76"/>
      <c r="CD37" s="76"/>
      <c r="CE37" s="76"/>
      <c r="CF37" s="76"/>
      <c r="CG37" s="76"/>
      <c r="CH37" s="82" t="n">
        <v>34.9327085444735</v>
      </c>
      <c r="CI37" s="83" t="n">
        <v>13.5256021768265</v>
      </c>
      <c r="CJ37" s="83" t="n">
        <v>52.4265933834239</v>
      </c>
      <c r="CK37" s="83" t="n">
        <v>37.1147261223897</v>
      </c>
      <c r="CL37" s="83" t="n">
        <v>37.6150736818453</v>
      </c>
      <c r="CM37" s="84" t="n">
        <v>19.638980607913</v>
      </c>
      <c r="CN37" s="82" t="n">
        <v>28.4679434507961</v>
      </c>
      <c r="CO37" s="83" t="n">
        <v>49.3757210828804</v>
      </c>
      <c r="CP37" s="83" t="n">
        <v>25.3480907590459</v>
      </c>
      <c r="CQ37" s="83" t="n">
        <v>30.4473170339406</v>
      </c>
      <c r="CR37" s="84" t="n">
        <v>12.0810405986151</v>
      </c>
      <c r="CS37" s="82" t="n">
        <v>27.9812816625088</v>
      </c>
      <c r="CT37" s="83" t="n">
        <v>33.4841655776417</v>
      </c>
      <c r="CU37" s="83" t="n">
        <v>27.5425512115758</v>
      </c>
      <c r="CV37" s="83" t="n">
        <v>6.67015765974266</v>
      </c>
      <c r="CW37" s="83" t="n">
        <v>18.6326110790624</v>
      </c>
      <c r="CX37" s="83" t="n">
        <v>38.1991769359954</v>
      </c>
      <c r="CY37" s="83" t="n">
        <v>18.1659086008095</v>
      </c>
      <c r="CZ37" s="88" t="n">
        <v>38.2122533023946</v>
      </c>
      <c r="DA37" s="81" t="n">
        <v>74.0173069324128</v>
      </c>
      <c r="DB37" s="91" t="s">
        <v>177</v>
      </c>
      <c r="DC37" s="91"/>
      <c r="DD37" s="91"/>
      <c r="DE37" s="91"/>
      <c r="DF37" s="91"/>
      <c r="DG37" s="91"/>
      <c r="DH37" s="91"/>
      <c r="DI37" s="86"/>
      <c r="DJ37" s="86"/>
      <c r="DK37" s="87"/>
    </row>
    <row r="38" customFormat="false" ht="15.95" hidden="false" customHeight="true" outlineLevel="0" collapsed="false">
      <c r="A38" s="79"/>
      <c r="B38" s="80"/>
      <c r="C38" s="80"/>
      <c r="D38" s="76" t="s">
        <v>178</v>
      </c>
      <c r="E38" s="76"/>
      <c r="F38" s="76"/>
      <c r="G38" s="76"/>
      <c r="H38" s="76"/>
      <c r="I38" s="76"/>
      <c r="J38" s="76"/>
      <c r="K38" s="81" t="n">
        <v>2871.15803301016</v>
      </c>
      <c r="L38" s="81" t="n">
        <v>2315.96104102178</v>
      </c>
      <c r="M38" s="82" t="n">
        <v>2946.93574086742</v>
      </c>
      <c r="N38" s="83" t="n">
        <v>4248.08190207853</v>
      </c>
      <c r="O38" s="83" t="n">
        <v>2834.72277677779</v>
      </c>
      <c r="P38" s="83" t="n">
        <v>2458.47400511914</v>
      </c>
      <c r="Q38" s="83" t="n">
        <v>2473.52916898047</v>
      </c>
      <c r="R38" s="83" t="n">
        <v>2418.01196835994</v>
      </c>
      <c r="S38" s="84" t="n">
        <v>3228.42919926265</v>
      </c>
      <c r="T38" s="82" t="n">
        <v>3268.4464307013</v>
      </c>
      <c r="U38" s="83" t="n">
        <v>3308.96204531972</v>
      </c>
      <c r="V38" s="83" t="n">
        <v>2055.41529116079</v>
      </c>
      <c r="W38" s="83" t="n">
        <v>2637.98824709367</v>
      </c>
      <c r="X38" s="83" t="n">
        <v>1989.35107946409</v>
      </c>
      <c r="Y38" s="83" t="n">
        <v>2305.1133675444</v>
      </c>
      <c r="Z38" s="83" t="n">
        <v>5352.90681378578</v>
      </c>
      <c r="AA38" s="83" t="n">
        <v>1904.32456907227</v>
      </c>
      <c r="AB38" s="85" t="s">
        <v>179</v>
      </c>
      <c r="AC38" s="85"/>
      <c r="AD38" s="85"/>
      <c r="AE38" s="85"/>
      <c r="AF38" s="85"/>
      <c r="AG38" s="85"/>
      <c r="AH38" s="85"/>
      <c r="AI38" s="86"/>
      <c r="AJ38" s="86"/>
      <c r="AK38" s="87"/>
      <c r="AL38" s="79"/>
      <c r="AM38" s="80"/>
      <c r="AN38" s="80"/>
      <c r="AO38" s="76" t="s">
        <v>178</v>
      </c>
      <c r="AP38" s="76"/>
      <c r="AQ38" s="76"/>
      <c r="AR38" s="76"/>
      <c r="AS38" s="76"/>
      <c r="AT38" s="76"/>
      <c r="AU38" s="76"/>
      <c r="AV38" s="83" t="n">
        <v>2063.45539110943</v>
      </c>
      <c r="AW38" s="83" t="n">
        <v>1739.60870950819</v>
      </c>
      <c r="AX38" s="83" t="n">
        <v>3174.50375967051</v>
      </c>
      <c r="AY38" s="84" t="n">
        <v>2075.7414094097</v>
      </c>
      <c r="AZ38" s="82" t="n">
        <v>2654.39632679561</v>
      </c>
      <c r="BA38" s="83" t="n">
        <v>2474.03510769502</v>
      </c>
      <c r="BB38" s="83" t="n">
        <v>2505.9832217917</v>
      </c>
      <c r="BC38" s="83" t="n">
        <v>2326.63864226679</v>
      </c>
      <c r="BD38" s="83" t="n">
        <v>2786.73503808279</v>
      </c>
      <c r="BE38" s="84" t="n">
        <v>2773.5298473792</v>
      </c>
      <c r="BF38" s="82" t="n">
        <v>2836.44042978069</v>
      </c>
      <c r="BG38" s="83" t="n">
        <v>2746.34525399476</v>
      </c>
      <c r="BH38" s="83" t="n">
        <v>3594.50199992167</v>
      </c>
      <c r="BI38" s="83" t="n">
        <v>2242.03482875924</v>
      </c>
      <c r="BJ38" s="83" t="n">
        <v>2827.23983809108</v>
      </c>
      <c r="BK38" s="83" t="n">
        <v>2891.29586960921</v>
      </c>
      <c r="BL38" s="83" t="n">
        <v>2255.15337770516</v>
      </c>
      <c r="BM38" s="84" t="n">
        <v>4215.24226766382</v>
      </c>
      <c r="BN38" s="85" t="s">
        <v>179</v>
      </c>
      <c r="BO38" s="85"/>
      <c r="BP38" s="85"/>
      <c r="BQ38" s="85"/>
      <c r="BR38" s="85"/>
      <c r="BS38" s="85"/>
      <c r="BT38" s="85"/>
      <c r="BU38" s="86"/>
      <c r="BV38" s="86"/>
      <c r="BW38" s="87"/>
      <c r="BX38" s="79"/>
      <c r="BY38" s="80"/>
      <c r="BZ38" s="80"/>
      <c r="CA38" s="76" t="s">
        <v>178</v>
      </c>
      <c r="CB38" s="76"/>
      <c r="CC38" s="76"/>
      <c r="CD38" s="76"/>
      <c r="CE38" s="76"/>
      <c r="CF38" s="76"/>
      <c r="CG38" s="76"/>
      <c r="CH38" s="82" t="n">
        <v>2411.88731527258</v>
      </c>
      <c r="CI38" s="83" t="n">
        <v>1669.22517730309</v>
      </c>
      <c r="CJ38" s="83" t="n">
        <v>2062.641686562</v>
      </c>
      <c r="CK38" s="83" t="n">
        <v>1816.25851865829</v>
      </c>
      <c r="CL38" s="83" t="n">
        <v>2929.31646382829</v>
      </c>
      <c r="CM38" s="84" t="n">
        <v>2361.69199306139</v>
      </c>
      <c r="CN38" s="82" t="n">
        <v>2478.16140969181</v>
      </c>
      <c r="CO38" s="83" t="n">
        <v>3324.37512967799</v>
      </c>
      <c r="CP38" s="83" t="n">
        <v>2498.8547156122</v>
      </c>
      <c r="CQ38" s="83" t="n">
        <v>2690.19976131013</v>
      </c>
      <c r="CR38" s="84" t="n">
        <v>1301.69800577714</v>
      </c>
      <c r="CS38" s="82" t="n">
        <v>2010.6255953328</v>
      </c>
      <c r="CT38" s="83" t="n">
        <v>2201.99810888936</v>
      </c>
      <c r="CU38" s="83" t="n">
        <v>3020.36597776622</v>
      </c>
      <c r="CV38" s="83" t="n">
        <v>1423.51765696884</v>
      </c>
      <c r="CW38" s="83" t="n">
        <v>1416.10631068418</v>
      </c>
      <c r="CX38" s="83" t="n">
        <v>1868.51141006131</v>
      </c>
      <c r="CY38" s="83" t="n">
        <v>2038.97769075594</v>
      </c>
      <c r="CZ38" s="88" t="n">
        <v>2232.93235201645</v>
      </c>
      <c r="DA38" s="81" t="n">
        <v>5157.19443977866</v>
      </c>
      <c r="DB38" s="85" t="s">
        <v>179</v>
      </c>
      <c r="DC38" s="85"/>
      <c r="DD38" s="85"/>
      <c r="DE38" s="85"/>
      <c r="DF38" s="85"/>
      <c r="DG38" s="85"/>
      <c r="DH38" s="85"/>
      <c r="DI38" s="86"/>
      <c r="DJ38" s="86"/>
      <c r="DK38" s="87"/>
    </row>
    <row r="39" customFormat="false" ht="15.95" hidden="false" customHeight="true" outlineLevel="0" collapsed="false">
      <c r="A39" s="75"/>
      <c r="B39" s="90"/>
      <c r="C39" s="76" t="s">
        <v>180</v>
      </c>
      <c r="D39" s="76"/>
      <c r="E39" s="76"/>
      <c r="F39" s="76"/>
      <c r="G39" s="76"/>
      <c r="H39" s="76"/>
      <c r="I39" s="76"/>
      <c r="J39" s="76"/>
      <c r="K39" s="69" t="n">
        <v>7957.80361049711</v>
      </c>
      <c r="L39" s="69" t="n">
        <v>5153.02444946367</v>
      </c>
      <c r="M39" s="70" t="n">
        <v>6050.82967558141</v>
      </c>
      <c r="N39" s="71" t="n">
        <v>6187.83382927574</v>
      </c>
      <c r="O39" s="71" t="n">
        <v>5756.30386478194</v>
      </c>
      <c r="P39" s="71" t="n">
        <v>6433.03950015061</v>
      </c>
      <c r="Q39" s="71" t="n">
        <v>6650.06791536269</v>
      </c>
      <c r="R39" s="71" t="n">
        <v>4987.8361123543</v>
      </c>
      <c r="S39" s="72" t="n">
        <v>6135.00449314524</v>
      </c>
      <c r="T39" s="70" t="n">
        <v>8254.1940640655</v>
      </c>
      <c r="U39" s="71" t="n">
        <v>7650.78007748864</v>
      </c>
      <c r="V39" s="71" t="n">
        <v>5308.89130551472</v>
      </c>
      <c r="W39" s="71" t="n">
        <v>7256.48569623236</v>
      </c>
      <c r="X39" s="71" t="n">
        <v>6184.08188330367</v>
      </c>
      <c r="Y39" s="71" t="n">
        <v>6908.33850191772</v>
      </c>
      <c r="Z39" s="71" t="n">
        <v>11136.8897842718</v>
      </c>
      <c r="AA39" s="71" t="n">
        <v>6220.7913540549</v>
      </c>
      <c r="AB39" s="89" t="s">
        <v>181</v>
      </c>
      <c r="AC39" s="89"/>
      <c r="AD39" s="89"/>
      <c r="AE39" s="89"/>
      <c r="AF39" s="89"/>
      <c r="AG39" s="89"/>
      <c r="AH39" s="89"/>
      <c r="AI39" s="89"/>
      <c r="AJ39" s="86"/>
      <c r="AK39" s="87"/>
      <c r="AL39" s="75"/>
      <c r="AM39" s="90"/>
      <c r="AN39" s="76" t="s">
        <v>180</v>
      </c>
      <c r="AO39" s="76"/>
      <c r="AP39" s="76"/>
      <c r="AQ39" s="76"/>
      <c r="AR39" s="76"/>
      <c r="AS39" s="76"/>
      <c r="AT39" s="76"/>
      <c r="AU39" s="76"/>
      <c r="AV39" s="71" t="n">
        <v>7577.85505378099</v>
      </c>
      <c r="AW39" s="71" t="n">
        <v>5739.94045091213</v>
      </c>
      <c r="AX39" s="71" t="n">
        <v>7469.05407372909</v>
      </c>
      <c r="AY39" s="72" t="n">
        <v>8040.26607746377</v>
      </c>
      <c r="AZ39" s="70" t="n">
        <v>7802.74090326884</v>
      </c>
      <c r="BA39" s="71" t="n">
        <v>8362.73092652162</v>
      </c>
      <c r="BB39" s="71" t="n">
        <v>7950.335935812</v>
      </c>
      <c r="BC39" s="71" t="n">
        <v>7028.06369755682</v>
      </c>
      <c r="BD39" s="71" t="n">
        <v>8055.25448132171</v>
      </c>
      <c r="BE39" s="72" t="n">
        <v>7010.7697204686</v>
      </c>
      <c r="BF39" s="70" t="n">
        <v>10433.8834280918</v>
      </c>
      <c r="BG39" s="71" t="n">
        <v>7589.89385494155</v>
      </c>
      <c r="BH39" s="71" t="n">
        <v>15659.0647681676</v>
      </c>
      <c r="BI39" s="71" t="n">
        <v>9062.8272320974</v>
      </c>
      <c r="BJ39" s="71" t="n">
        <v>10477.3308630065</v>
      </c>
      <c r="BK39" s="71" t="n">
        <v>11127.2633372587</v>
      </c>
      <c r="BL39" s="71" t="n">
        <v>8674.84382556183</v>
      </c>
      <c r="BM39" s="72" t="n">
        <v>9210.98369255993</v>
      </c>
      <c r="BN39" s="89" t="s">
        <v>181</v>
      </c>
      <c r="BO39" s="89"/>
      <c r="BP39" s="89"/>
      <c r="BQ39" s="89"/>
      <c r="BR39" s="89"/>
      <c r="BS39" s="89"/>
      <c r="BT39" s="89"/>
      <c r="BU39" s="89"/>
      <c r="BV39" s="86"/>
      <c r="BW39" s="87"/>
      <c r="BX39" s="75"/>
      <c r="BY39" s="90"/>
      <c r="BZ39" s="76" t="s">
        <v>180</v>
      </c>
      <c r="CA39" s="76"/>
      <c r="CB39" s="76"/>
      <c r="CC39" s="76"/>
      <c r="CD39" s="76"/>
      <c r="CE39" s="76"/>
      <c r="CF39" s="76"/>
      <c r="CG39" s="76"/>
      <c r="CH39" s="70" t="n">
        <v>7374.96292504988</v>
      </c>
      <c r="CI39" s="71" t="n">
        <v>3819.70476591035</v>
      </c>
      <c r="CJ39" s="71" t="n">
        <v>6158.58205220213</v>
      </c>
      <c r="CK39" s="71" t="n">
        <v>5966.59328793257</v>
      </c>
      <c r="CL39" s="71" t="n">
        <v>9018.66349598406</v>
      </c>
      <c r="CM39" s="72" t="n">
        <v>6785.17395642915</v>
      </c>
      <c r="CN39" s="70" t="n">
        <v>6444.30670207464</v>
      </c>
      <c r="CO39" s="71" t="n">
        <v>8419.20796026819</v>
      </c>
      <c r="CP39" s="71" t="n">
        <v>5035.98281996361</v>
      </c>
      <c r="CQ39" s="71" t="n">
        <v>7895.3114734143</v>
      </c>
      <c r="CR39" s="72" t="n">
        <v>3846.01762160331</v>
      </c>
      <c r="CS39" s="70" t="n">
        <v>6226.30037550681</v>
      </c>
      <c r="CT39" s="71" t="n">
        <v>7793.79065577338</v>
      </c>
      <c r="CU39" s="71" t="n">
        <v>4875.58910055421</v>
      </c>
      <c r="CV39" s="71" t="n">
        <v>4593.81662505778</v>
      </c>
      <c r="CW39" s="71" t="n">
        <v>4608.65705079569</v>
      </c>
      <c r="CX39" s="71" t="n">
        <v>5768.30871295442</v>
      </c>
      <c r="CY39" s="71" t="n">
        <v>5635.56494492063</v>
      </c>
      <c r="CZ39" s="74" t="n">
        <v>5884.92571256235</v>
      </c>
      <c r="DA39" s="69" t="n">
        <v>7655.26428795725</v>
      </c>
      <c r="DB39" s="89" t="s">
        <v>181</v>
      </c>
      <c r="DC39" s="89"/>
      <c r="DD39" s="89"/>
      <c r="DE39" s="89"/>
      <c r="DF39" s="89"/>
      <c r="DG39" s="89"/>
      <c r="DH39" s="89"/>
      <c r="DI39" s="89"/>
      <c r="DJ39" s="86"/>
      <c r="DK39" s="87"/>
    </row>
    <row r="40" customFormat="false" ht="15.95" hidden="false" customHeight="true" outlineLevel="0" collapsed="false">
      <c r="A40" s="79"/>
      <c r="B40" s="80"/>
      <c r="C40" s="80"/>
      <c r="D40" s="76" t="s">
        <v>182</v>
      </c>
      <c r="E40" s="76"/>
      <c r="F40" s="76"/>
      <c r="G40" s="76"/>
      <c r="H40" s="76"/>
      <c r="I40" s="76"/>
      <c r="J40" s="76"/>
      <c r="K40" s="81" t="n">
        <v>169.578376326871</v>
      </c>
      <c r="L40" s="81" t="n">
        <v>212.068419449202</v>
      </c>
      <c r="M40" s="82" t="n">
        <v>82.3162905260028</v>
      </c>
      <c r="N40" s="83" t="n">
        <v>115.974185928408</v>
      </c>
      <c r="O40" s="83" t="n">
        <v>23.0665013997985</v>
      </c>
      <c r="P40" s="83" t="n">
        <v>26.6681224190843</v>
      </c>
      <c r="Q40" s="83" t="n">
        <v>5.67399316605171</v>
      </c>
      <c r="R40" s="83" t="n">
        <v>104.353758376109</v>
      </c>
      <c r="S40" s="84" t="n">
        <v>165.132929731972</v>
      </c>
      <c r="T40" s="82" t="n">
        <v>178.419271326067</v>
      </c>
      <c r="U40" s="83" t="n">
        <v>194.812790126965</v>
      </c>
      <c r="V40" s="83" t="n">
        <v>120.430290030393</v>
      </c>
      <c r="W40" s="83" t="n">
        <v>96.2899331777494</v>
      </c>
      <c r="X40" s="83" t="n">
        <v>192.272950788718</v>
      </c>
      <c r="Y40" s="83" t="n">
        <v>86.0628529073906</v>
      </c>
      <c r="Z40" s="83" t="n">
        <v>278.726490601335</v>
      </c>
      <c r="AA40" s="83" t="n">
        <v>103.78666515785</v>
      </c>
      <c r="AB40" s="85" t="s">
        <v>183</v>
      </c>
      <c r="AC40" s="85"/>
      <c r="AD40" s="85"/>
      <c r="AE40" s="85"/>
      <c r="AF40" s="85"/>
      <c r="AG40" s="85"/>
      <c r="AH40" s="85"/>
      <c r="AI40" s="86"/>
      <c r="AJ40" s="86"/>
      <c r="AK40" s="87"/>
      <c r="AL40" s="79"/>
      <c r="AM40" s="80"/>
      <c r="AN40" s="80"/>
      <c r="AO40" s="76" t="s">
        <v>182</v>
      </c>
      <c r="AP40" s="76"/>
      <c r="AQ40" s="76"/>
      <c r="AR40" s="76"/>
      <c r="AS40" s="76"/>
      <c r="AT40" s="76"/>
      <c r="AU40" s="76"/>
      <c r="AV40" s="83" t="n">
        <v>271.978852131729</v>
      </c>
      <c r="AW40" s="83" t="n">
        <v>15.2819674897964</v>
      </c>
      <c r="AX40" s="83" t="n">
        <v>129.09706173888</v>
      </c>
      <c r="AY40" s="84" t="n">
        <v>39.8913650652859</v>
      </c>
      <c r="AZ40" s="82" t="n">
        <v>188.553811565153</v>
      </c>
      <c r="BA40" s="83" t="n">
        <v>272.637362106688</v>
      </c>
      <c r="BB40" s="83" t="n">
        <v>86.7753445633814</v>
      </c>
      <c r="BC40" s="83" t="n">
        <v>103.194500840474</v>
      </c>
      <c r="BD40" s="83" t="n">
        <v>230.494430270223</v>
      </c>
      <c r="BE40" s="84" t="n">
        <v>119.088141506167</v>
      </c>
      <c r="BF40" s="82" t="n">
        <v>260.517786335031</v>
      </c>
      <c r="BG40" s="83" t="n">
        <v>52.1086502489711</v>
      </c>
      <c r="BH40" s="83" t="n">
        <v>150.68166394646</v>
      </c>
      <c r="BI40" s="83" t="n">
        <v>120.780750072617</v>
      </c>
      <c r="BJ40" s="83" t="n">
        <v>323.470202621133</v>
      </c>
      <c r="BK40" s="83" t="n">
        <v>321.949231566388</v>
      </c>
      <c r="BL40" s="83" t="n">
        <v>58.1276126354306</v>
      </c>
      <c r="BM40" s="84" t="n">
        <v>137.838715661298</v>
      </c>
      <c r="BN40" s="85" t="s">
        <v>183</v>
      </c>
      <c r="BO40" s="85"/>
      <c r="BP40" s="85"/>
      <c r="BQ40" s="85"/>
      <c r="BR40" s="85"/>
      <c r="BS40" s="85"/>
      <c r="BT40" s="85"/>
      <c r="BU40" s="86"/>
      <c r="BV40" s="86"/>
      <c r="BW40" s="87"/>
      <c r="BX40" s="79"/>
      <c r="BY40" s="80"/>
      <c r="BZ40" s="80"/>
      <c r="CA40" s="76" t="s">
        <v>182</v>
      </c>
      <c r="CB40" s="76"/>
      <c r="CC40" s="76"/>
      <c r="CD40" s="76"/>
      <c r="CE40" s="76"/>
      <c r="CF40" s="76"/>
      <c r="CG40" s="76"/>
      <c r="CH40" s="82" t="n">
        <v>133.777980177947</v>
      </c>
      <c r="CI40" s="83" t="n">
        <v>27.1237863726244</v>
      </c>
      <c r="CJ40" s="83" t="n">
        <v>38.5545118792181</v>
      </c>
      <c r="CK40" s="83" t="n">
        <v>177.866402061158</v>
      </c>
      <c r="CL40" s="83" t="n">
        <v>152.52994419643</v>
      </c>
      <c r="CM40" s="84" t="n">
        <v>87.0389877554745</v>
      </c>
      <c r="CN40" s="82" t="n">
        <v>106.083955825415</v>
      </c>
      <c r="CO40" s="83" t="n">
        <v>39.2090207942476</v>
      </c>
      <c r="CP40" s="83" t="n">
        <v>103.161346090141</v>
      </c>
      <c r="CQ40" s="83" t="n">
        <v>178.379989082831</v>
      </c>
      <c r="CR40" s="84" t="n">
        <v>6.71871144742137</v>
      </c>
      <c r="CS40" s="82" t="n">
        <v>44.855571245231</v>
      </c>
      <c r="CT40" s="83" t="n">
        <v>52.9541945940691</v>
      </c>
      <c r="CU40" s="83" t="n">
        <v>29.5024301735762</v>
      </c>
      <c r="CV40" s="83" t="n">
        <v>27.1206802210978</v>
      </c>
      <c r="CW40" s="83" t="n">
        <v>41.5137681444289</v>
      </c>
      <c r="CX40" s="83" t="n">
        <v>100.560771440986</v>
      </c>
      <c r="CY40" s="83" t="n">
        <v>29.0778558934753</v>
      </c>
      <c r="CZ40" s="88" t="n">
        <v>20.0141010902432</v>
      </c>
      <c r="DA40" s="81" t="n">
        <v>49.7686584724451</v>
      </c>
      <c r="DB40" s="85" t="s">
        <v>183</v>
      </c>
      <c r="DC40" s="85"/>
      <c r="DD40" s="85"/>
      <c r="DE40" s="85"/>
      <c r="DF40" s="85"/>
      <c r="DG40" s="85"/>
      <c r="DH40" s="85"/>
      <c r="DI40" s="86"/>
      <c r="DJ40" s="86"/>
      <c r="DK40" s="87"/>
    </row>
    <row r="41" customFormat="false" ht="15.95" hidden="false" customHeight="true" outlineLevel="0" collapsed="false">
      <c r="A41" s="79"/>
      <c r="B41" s="80"/>
      <c r="C41" s="80"/>
      <c r="D41" s="76" t="s">
        <v>184</v>
      </c>
      <c r="E41" s="76"/>
      <c r="F41" s="76"/>
      <c r="G41" s="76"/>
      <c r="H41" s="76"/>
      <c r="I41" s="76"/>
      <c r="J41" s="76"/>
      <c r="K41" s="81" t="n">
        <v>5161.65590765243</v>
      </c>
      <c r="L41" s="81" t="n">
        <v>3254.16286462262</v>
      </c>
      <c r="M41" s="82" t="n">
        <v>4052.77932192343</v>
      </c>
      <c r="N41" s="83" t="n">
        <v>3864.94411224143</v>
      </c>
      <c r="O41" s="83" t="n">
        <v>3861.46926333339</v>
      </c>
      <c r="P41" s="83" t="n">
        <v>4420.87278742051</v>
      </c>
      <c r="Q41" s="83" t="n">
        <v>4574.31683142617</v>
      </c>
      <c r="R41" s="83" t="n">
        <v>3386.02376384949</v>
      </c>
      <c r="S41" s="84" t="n">
        <v>4081.85878043306</v>
      </c>
      <c r="T41" s="82" t="n">
        <v>4965.11993294068</v>
      </c>
      <c r="U41" s="83" t="n">
        <v>5096.28335972109</v>
      </c>
      <c r="V41" s="83" t="n">
        <v>3281.53788280761</v>
      </c>
      <c r="W41" s="83" t="n">
        <v>5170.09799477069</v>
      </c>
      <c r="X41" s="83" t="n">
        <v>4347.64020093293</v>
      </c>
      <c r="Y41" s="83" t="n">
        <v>5156.73045929958</v>
      </c>
      <c r="Z41" s="83" t="n">
        <v>5626.34058381032</v>
      </c>
      <c r="AA41" s="83" t="n">
        <v>3903.75529088083</v>
      </c>
      <c r="AB41" s="85" t="s">
        <v>185</v>
      </c>
      <c r="AC41" s="85"/>
      <c r="AD41" s="85"/>
      <c r="AE41" s="85"/>
      <c r="AF41" s="85"/>
      <c r="AG41" s="85"/>
      <c r="AH41" s="85"/>
      <c r="AI41" s="86"/>
      <c r="AJ41" s="86"/>
      <c r="AK41" s="87"/>
      <c r="AL41" s="79"/>
      <c r="AM41" s="80"/>
      <c r="AN41" s="80"/>
      <c r="AO41" s="76" t="s">
        <v>184</v>
      </c>
      <c r="AP41" s="76"/>
      <c r="AQ41" s="76"/>
      <c r="AR41" s="76"/>
      <c r="AS41" s="76"/>
      <c r="AT41" s="76"/>
      <c r="AU41" s="76"/>
      <c r="AV41" s="83" t="n">
        <v>4629.61985926074</v>
      </c>
      <c r="AW41" s="83" t="n">
        <v>3525.66049193397</v>
      </c>
      <c r="AX41" s="83" t="n">
        <v>4714.61266785613</v>
      </c>
      <c r="AY41" s="84" t="n">
        <v>6072.74918814611</v>
      </c>
      <c r="AZ41" s="82" t="n">
        <v>5105.55179995908</v>
      </c>
      <c r="BA41" s="83" t="n">
        <v>5377.40920052305</v>
      </c>
      <c r="BB41" s="83" t="n">
        <v>5741.50822058694</v>
      </c>
      <c r="BC41" s="83" t="n">
        <v>4728.51829672199</v>
      </c>
      <c r="BD41" s="83" t="n">
        <v>5094.4181455059</v>
      </c>
      <c r="BE41" s="84" t="n">
        <v>4947.20229012203</v>
      </c>
      <c r="BF41" s="82" t="n">
        <v>7240.80140762587</v>
      </c>
      <c r="BG41" s="83" t="n">
        <v>5056.53651244374</v>
      </c>
      <c r="BH41" s="83" t="n">
        <v>10332.7567648759</v>
      </c>
      <c r="BI41" s="83" t="n">
        <v>6333.42400033998</v>
      </c>
      <c r="BJ41" s="83" t="n">
        <v>7363.16650826055</v>
      </c>
      <c r="BK41" s="83" t="n">
        <v>7762.37639412633</v>
      </c>
      <c r="BL41" s="83" t="n">
        <v>5036.10426867592</v>
      </c>
      <c r="BM41" s="84" t="n">
        <v>6650.21334848489</v>
      </c>
      <c r="BN41" s="85" t="s">
        <v>185</v>
      </c>
      <c r="BO41" s="85"/>
      <c r="BP41" s="85"/>
      <c r="BQ41" s="85"/>
      <c r="BR41" s="85"/>
      <c r="BS41" s="85"/>
      <c r="BT41" s="85"/>
      <c r="BU41" s="86"/>
      <c r="BV41" s="86"/>
      <c r="BW41" s="87"/>
      <c r="BX41" s="79"/>
      <c r="BY41" s="80"/>
      <c r="BZ41" s="80"/>
      <c r="CA41" s="76" t="s">
        <v>184</v>
      </c>
      <c r="CB41" s="76"/>
      <c r="CC41" s="76"/>
      <c r="CD41" s="76"/>
      <c r="CE41" s="76"/>
      <c r="CF41" s="76"/>
      <c r="CG41" s="76"/>
      <c r="CH41" s="82" t="n">
        <v>5289.32189220739</v>
      </c>
      <c r="CI41" s="83" t="n">
        <v>2803.74018373055</v>
      </c>
      <c r="CJ41" s="83" t="n">
        <v>4454.07835773971</v>
      </c>
      <c r="CK41" s="83" t="n">
        <v>4280.57790261577</v>
      </c>
      <c r="CL41" s="83" t="n">
        <v>6370.62223903309</v>
      </c>
      <c r="CM41" s="84" t="n">
        <v>5113.26708908487</v>
      </c>
      <c r="CN41" s="82" t="n">
        <v>4279.75232612649</v>
      </c>
      <c r="CO41" s="83" t="n">
        <v>4708.67031662597</v>
      </c>
      <c r="CP41" s="83" t="n">
        <v>3083.45542217357</v>
      </c>
      <c r="CQ41" s="83" t="n">
        <v>5921.30696532333</v>
      </c>
      <c r="CR41" s="84" t="n">
        <v>2186.64361413286</v>
      </c>
      <c r="CS41" s="82" t="n">
        <v>4464.60410755576</v>
      </c>
      <c r="CT41" s="83" t="n">
        <v>5650.50493866316</v>
      </c>
      <c r="CU41" s="83" t="n">
        <v>2660.83045544389</v>
      </c>
      <c r="CV41" s="83" t="n">
        <v>3010.81947118082</v>
      </c>
      <c r="CW41" s="83" t="n">
        <v>3317.59672068341</v>
      </c>
      <c r="CX41" s="83" t="n">
        <v>4541.97990018159</v>
      </c>
      <c r="CY41" s="83" t="n">
        <v>3749.86242530804</v>
      </c>
      <c r="CZ41" s="88" t="n">
        <v>4482.85369939939</v>
      </c>
      <c r="DA41" s="81" t="n">
        <v>5005.93342256482</v>
      </c>
      <c r="DB41" s="85" t="s">
        <v>185</v>
      </c>
      <c r="DC41" s="85"/>
      <c r="DD41" s="85"/>
      <c r="DE41" s="85"/>
      <c r="DF41" s="85"/>
      <c r="DG41" s="85"/>
      <c r="DH41" s="85"/>
      <c r="DI41" s="86"/>
      <c r="DJ41" s="86"/>
      <c r="DK41" s="87"/>
    </row>
    <row r="42" customFormat="false" ht="15.95" hidden="false" customHeight="true" outlineLevel="0" collapsed="false">
      <c r="A42" s="79"/>
      <c r="B42" s="80"/>
      <c r="C42" s="80"/>
      <c r="D42" s="76" t="s">
        <v>186</v>
      </c>
      <c r="E42" s="76"/>
      <c r="F42" s="76"/>
      <c r="G42" s="76"/>
      <c r="H42" s="76"/>
      <c r="I42" s="76"/>
      <c r="J42" s="76"/>
      <c r="K42" s="81" t="n">
        <v>1218.04249321678</v>
      </c>
      <c r="L42" s="81" t="n">
        <v>707.522722105856</v>
      </c>
      <c r="M42" s="82" t="n">
        <v>885.50529512885</v>
      </c>
      <c r="N42" s="83" t="n">
        <v>837.390658939421</v>
      </c>
      <c r="O42" s="83" t="n">
        <v>994.00799303031</v>
      </c>
      <c r="P42" s="83" t="n">
        <v>1036.19079564007</v>
      </c>
      <c r="Q42" s="83" t="n">
        <v>1057.1933195487</v>
      </c>
      <c r="R42" s="83" t="n">
        <v>826.161254921718</v>
      </c>
      <c r="S42" s="84" t="n">
        <v>681.518364909171</v>
      </c>
      <c r="T42" s="82" t="n">
        <v>1327.52614702253</v>
      </c>
      <c r="U42" s="83" t="n">
        <v>1178.03193910381</v>
      </c>
      <c r="V42" s="83" t="n">
        <v>632.742978517912</v>
      </c>
      <c r="W42" s="83" t="n">
        <v>1034.41240363808</v>
      </c>
      <c r="X42" s="83" t="n">
        <v>845.521317152245</v>
      </c>
      <c r="Y42" s="83" t="n">
        <v>903.577835472642</v>
      </c>
      <c r="Z42" s="83" t="n">
        <v>1719.67035570579</v>
      </c>
      <c r="AA42" s="83" t="n">
        <v>1374.6225298387</v>
      </c>
      <c r="AB42" s="85" t="s">
        <v>187</v>
      </c>
      <c r="AC42" s="85"/>
      <c r="AD42" s="85"/>
      <c r="AE42" s="85"/>
      <c r="AF42" s="85"/>
      <c r="AG42" s="85"/>
      <c r="AH42" s="85"/>
      <c r="AI42" s="86"/>
      <c r="AJ42" s="86"/>
      <c r="AK42" s="87"/>
      <c r="AL42" s="79"/>
      <c r="AM42" s="80"/>
      <c r="AN42" s="80"/>
      <c r="AO42" s="76" t="s">
        <v>186</v>
      </c>
      <c r="AP42" s="76"/>
      <c r="AQ42" s="76"/>
      <c r="AR42" s="76"/>
      <c r="AS42" s="76"/>
      <c r="AT42" s="76"/>
      <c r="AU42" s="76"/>
      <c r="AV42" s="83" t="n">
        <v>1664.42522717946</v>
      </c>
      <c r="AW42" s="83" t="n">
        <v>1181.23994113799</v>
      </c>
      <c r="AX42" s="83" t="n">
        <v>1425.36264785463</v>
      </c>
      <c r="AY42" s="84" t="n">
        <v>1073.00657242831</v>
      </c>
      <c r="AZ42" s="82" t="n">
        <v>1264.06949417381</v>
      </c>
      <c r="BA42" s="83" t="n">
        <v>1507.14378133833</v>
      </c>
      <c r="BB42" s="83" t="n">
        <v>1130.5375502803</v>
      </c>
      <c r="BC42" s="83" t="n">
        <v>1022.76315967167</v>
      </c>
      <c r="BD42" s="83" t="n">
        <v>1395.31735094832</v>
      </c>
      <c r="BE42" s="84" t="n">
        <v>820.293152116781</v>
      </c>
      <c r="BF42" s="82" t="n">
        <v>1429.6613625063</v>
      </c>
      <c r="BG42" s="83" t="n">
        <v>1400.27601896095</v>
      </c>
      <c r="BH42" s="83" t="n">
        <v>2601.67623095781</v>
      </c>
      <c r="BI42" s="83" t="n">
        <v>1323.83237218872</v>
      </c>
      <c r="BJ42" s="83" t="n">
        <v>1268.44345440204</v>
      </c>
      <c r="BK42" s="83" t="n">
        <v>1702.14899512197</v>
      </c>
      <c r="BL42" s="83" t="n">
        <v>1661.67842346537</v>
      </c>
      <c r="BM42" s="84" t="n">
        <v>711.295657439594</v>
      </c>
      <c r="BN42" s="85" t="s">
        <v>187</v>
      </c>
      <c r="BO42" s="85"/>
      <c r="BP42" s="85"/>
      <c r="BQ42" s="85"/>
      <c r="BR42" s="85"/>
      <c r="BS42" s="85"/>
      <c r="BT42" s="85"/>
      <c r="BU42" s="86"/>
      <c r="BV42" s="86"/>
      <c r="BW42" s="87"/>
      <c r="BX42" s="79"/>
      <c r="BY42" s="80"/>
      <c r="BZ42" s="80"/>
      <c r="CA42" s="76" t="s">
        <v>186</v>
      </c>
      <c r="CB42" s="76"/>
      <c r="CC42" s="76"/>
      <c r="CD42" s="76"/>
      <c r="CE42" s="76"/>
      <c r="CF42" s="76"/>
      <c r="CG42" s="76"/>
      <c r="CH42" s="82" t="n">
        <v>1099.59383124637</v>
      </c>
      <c r="CI42" s="83" t="n">
        <v>565.95537054759</v>
      </c>
      <c r="CJ42" s="83" t="n">
        <v>829.244854329246</v>
      </c>
      <c r="CK42" s="83" t="n">
        <v>875.724635656278</v>
      </c>
      <c r="CL42" s="83" t="n">
        <v>1490.88733291355</v>
      </c>
      <c r="CM42" s="84" t="n">
        <v>653.157570011399</v>
      </c>
      <c r="CN42" s="82" t="n">
        <v>1175.8292280899</v>
      </c>
      <c r="CO42" s="83" t="n">
        <v>1981.35882988337</v>
      </c>
      <c r="CP42" s="83" t="n">
        <v>940.095201416338</v>
      </c>
      <c r="CQ42" s="83" t="n">
        <v>1019.37652899288</v>
      </c>
      <c r="CR42" s="84" t="n">
        <v>1229.42300166367</v>
      </c>
      <c r="CS42" s="82" t="n">
        <v>877.180537538499</v>
      </c>
      <c r="CT42" s="83" t="n">
        <v>1027.05890542031</v>
      </c>
      <c r="CU42" s="83" t="n">
        <v>966.341408096003</v>
      </c>
      <c r="CV42" s="83" t="n">
        <v>866.083772847586</v>
      </c>
      <c r="CW42" s="83" t="n">
        <v>693.423546121508</v>
      </c>
      <c r="CX42" s="83" t="n">
        <v>544.801333329025</v>
      </c>
      <c r="CY42" s="83" t="n">
        <v>1132.90227787858</v>
      </c>
      <c r="CZ42" s="88" t="n">
        <v>676.897433095761</v>
      </c>
      <c r="DA42" s="81" t="n">
        <v>1590.0103388335</v>
      </c>
      <c r="DB42" s="85" t="s">
        <v>187</v>
      </c>
      <c r="DC42" s="85"/>
      <c r="DD42" s="85"/>
      <c r="DE42" s="85"/>
      <c r="DF42" s="85"/>
      <c r="DG42" s="85"/>
      <c r="DH42" s="85"/>
      <c r="DI42" s="86"/>
      <c r="DJ42" s="86"/>
      <c r="DK42" s="87"/>
    </row>
    <row r="43" customFormat="false" ht="15.95" hidden="false" customHeight="true" outlineLevel="0" collapsed="false">
      <c r="A43" s="79"/>
      <c r="B43" s="80"/>
      <c r="C43" s="80"/>
      <c r="D43" s="76" t="s">
        <v>176</v>
      </c>
      <c r="E43" s="76"/>
      <c r="F43" s="76"/>
      <c r="G43" s="76"/>
      <c r="H43" s="76"/>
      <c r="I43" s="76"/>
      <c r="J43" s="76"/>
      <c r="K43" s="81" t="n">
        <v>101.773600620742</v>
      </c>
      <c r="L43" s="81" t="n">
        <v>68.5240796448159</v>
      </c>
      <c r="M43" s="82" t="n">
        <v>159.534458680354</v>
      </c>
      <c r="N43" s="83" t="n">
        <v>431.773708297831</v>
      </c>
      <c r="O43" s="83" t="n">
        <v>125.034070223937</v>
      </c>
      <c r="P43" s="83" t="n">
        <v>89.1810359774836</v>
      </c>
      <c r="Q43" s="83" t="n">
        <v>77.7228674684498</v>
      </c>
      <c r="R43" s="83" t="n">
        <v>92.7623560317479</v>
      </c>
      <c r="S43" s="84" t="n">
        <v>165.777366011353</v>
      </c>
      <c r="T43" s="82" t="n">
        <v>120.277407715981</v>
      </c>
      <c r="U43" s="83" t="n">
        <v>234.894892594123</v>
      </c>
      <c r="V43" s="83" t="n">
        <v>49.8581791319861</v>
      </c>
      <c r="W43" s="83" t="n">
        <v>172.774591893629</v>
      </c>
      <c r="X43" s="83" t="n">
        <v>79.1003760421112</v>
      </c>
      <c r="Y43" s="83" t="n">
        <v>56.9843810932393</v>
      </c>
      <c r="Z43" s="83" t="n">
        <v>168.996439303178</v>
      </c>
      <c r="AA43" s="83" t="n">
        <v>59.6126129581255</v>
      </c>
      <c r="AB43" s="91" t="s">
        <v>177</v>
      </c>
      <c r="AC43" s="91"/>
      <c r="AD43" s="91"/>
      <c r="AE43" s="91"/>
      <c r="AF43" s="91"/>
      <c r="AG43" s="91"/>
      <c r="AH43" s="91"/>
      <c r="AI43" s="86"/>
      <c r="AJ43" s="86"/>
      <c r="AK43" s="87"/>
      <c r="AL43" s="79"/>
      <c r="AM43" s="80"/>
      <c r="AN43" s="80"/>
      <c r="AO43" s="76" t="s">
        <v>176</v>
      </c>
      <c r="AP43" s="76"/>
      <c r="AQ43" s="76"/>
      <c r="AR43" s="76"/>
      <c r="AS43" s="76"/>
      <c r="AT43" s="76"/>
      <c r="AU43" s="76"/>
      <c r="AV43" s="83" t="n">
        <v>90.1013245878952</v>
      </c>
      <c r="AW43" s="83" t="n">
        <v>34.3859822718557</v>
      </c>
      <c r="AX43" s="83" t="n">
        <v>127.530661579701</v>
      </c>
      <c r="AY43" s="84" t="n">
        <v>129.483435216277</v>
      </c>
      <c r="AZ43" s="82" t="n">
        <v>84.6418414926842</v>
      </c>
      <c r="BA43" s="83" t="n">
        <v>105.628294328056</v>
      </c>
      <c r="BB43" s="83" t="n">
        <v>80.9142863923196</v>
      </c>
      <c r="BC43" s="83" t="n">
        <v>41.0543992819001</v>
      </c>
      <c r="BD43" s="83" t="n">
        <v>99.6033733301168</v>
      </c>
      <c r="BE43" s="84" t="n">
        <v>57.9996682479132</v>
      </c>
      <c r="BF43" s="82" t="n">
        <v>89.0325626497411</v>
      </c>
      <c r="BG43" s="83" t="n">
        <v>99.2681149831875</v>
      </c>
      <c r="BH43" s="83" t="n">
        <v>117.011983951081</v>
      </c>
      <c r="BI43" s="83" t="n">
        <v>85.6434105634486</v>
      </c>
      <c r="BJ43" s="83" t="n">
        <v>81.007988547688</v>
      </c>
      <c r="BK43" s="83" t="n">
        <v>94.2315628535741</v>
      </c>
      <c r="BL43" s="83" t="n">
        <v>115.197644826212</v>
      </c>
      <c r="BM43" s="84" t="n">
        <v>101.312687366814</v>
      </c>
      <c r="BN43" s="91" t="s">
        <v>177</v>
      </c>
      <c r="BO43" s="91"/>
      <c r="BP43" s="91"/>
      <c r="BQ43" s="91"/>
      <c r="BR43" s="91"/>
      <c r="BS43" s="91"/>
      <c r="BT43" s="91"/>
      <c r="BU43" s="86"/>
      <c r="BV43" s="86"/>
      <c r="BW43" s="87"/>
      <c r="BX43" s="79"/>
      <c r="BY43" s="80"/>
      <c r="BZ43" s="80"/>
      <c r="CA43" s="76" t="s">
        <v>176</v>
      </c>
      <c r="CB43" s="76"/>
      <c r="CC43" s="76"/>
      <c r="CD43" s="76"/>
      <c r="CE43" s="76"/>
      <c r="CF43" s="76"/>
      <c r="CG43" s="76"/>
      <c r="CH43" s="82" t="n">
        <v>91.4153190520769</v>
      </c>
      <c r="CI43" s="83" t="n">
        <v>27.7597049415607</v>
      </c>
      <c r="CJ43" s="83" t="n">
        <v>152.262634774445</v>
      </c>
      <c r="CK43" s="83" t="n">
        <v>89.3945623575172</v>
      </c>
      <c r="CL43" s="83" t="n">
        <v>95.223101293626</v>
      </c>
      <c r="CM43" s="84" t="n">
        <v>68.4359450365666</v>
      </c>
      <c r="CN43" s="82" t="n">
        <v>61.8982067942383</v>
      </c>
      <c r="CO43" s="83" t="n">
        <v>133.352807709825</v>
      </c>
      <c r="CP43" s="83" t="n">
        <v>46.4029877127847</v>
      </c>
      <c r="CQ43" s="83" t="n">
        <v>66.8807356211651</v>
      </c>
      <c r="CR43" s="84" t="n">
        <v>17.1937853801525</v>
      </c>
      <c r="CS43" s="82" t="n">
        <v>61.3810820408432</v>
      </c>
      <c r="CT43" s="83" t="n">
        <v>63.6808519110696</v>
      </c>
      <c r="CU43" s="83" t="n">
        <v>82.8350188362721</v>
      </c>
      <c r="CV43" s="83" t="n">
        <v>36.9143499135134</v>
      </c>
      <c r="CW43" s="83" t="n">
        <v>45.5063483898613</v>
      </c>
      <c r="CX43" s="83" t="n">
        <v>91.2667848249003</v>
      </c>
      <c r="CY43" s="83" t="n">
        <v>54.5053182422781</v>
      </c>
      <c r="CZ43" s="88" t="n">
        <v>67.7944030344952</v>
      </c>
      <c r="DA43" s="81" t="n">
        <v>93.368482232156</v>
      </c>
      <c r="DB43" s="91" t="s">
        <v>177</v>
      </c>
      <c r="DC43" s="91"/>
      <c r="DD43" s="91"/>
      <c r="DE43" s="91"/>
      <c r="DF43" s="91"/>
      <c r="DG43" s="91"/>
      <c r="DH43" s="91"/>
      <c r="DI43" s="86"/>
      <c r="DJ43" s="86"/>
      <c r="DK43" s="87"/>
    </row>
    <row r="44" customFormat="false" ht="15.95" hidden="false" customHeight="true" outlineLevel="0" collapsed="false">
      <c r="A44" s="79"/>
      <c r="B44" s="80"/>
      <c r="C44" s="80"/>
      <c r="D44" s="76" t="s">
        <v>188</v>
      </c>
      <c r="E44" s="76"/>
      <c r="F44" s="76"/>
      <c r="G44" s="76"/>
      <c r="H44" s="76"/>
      <c r="I44" s="76"/>
      <c r="J44" s="76"/>
      <c r="K44" s="81" t="n">
        <v>1306.75323268029</v>
      </c>
      <c r="L44" s="81" t="n">
        <v>910.74636364117</v>
      </c>
      <c r="M44" s="82" t="n">
        <v>870.694309321754</v>
      </c>
      <c r="N44" s="83" t="n">
        <v>937.751163868649</v>
      </c>
      <c r="O44" s="83" t="n">
        <v>752.726036794503</v>
      </c>
      <c r="P44" s="83" t="n">
        <v>860.126758693455</v>
      </c>
      <c r="Q44" s="83" t="n">
        <v>935.160903753307</v>
      </c>
      <c r="R44" s="83" t="n">
        <v>578.534979175241</v>
      </c>
      <c r="S44" s="84" t="n">
        <v>1040.71705205968</v>
      </c>
      <c r="T44" s="82" t="n">
        <v>1662.85130506089</v>
      </c>
      <c r="U44" s="83" t="n">
        <v>946.757095942656</v>
      </c>
      <c r="V44" s="83" t="n">
        <v>1224.32197502682</v>
      </c>
      <c r="W44" s="83" t="n">
        <v>782.910772752204</v>
      </c>
      <c r="X44" s="83" t="n">
        <v>719.547038387642</v>
      </c>
      <c r="Y44" s="83" t="n">
        <v>704.982973144865</v>
      </c>
      <c r="Z44" s="83" t="n">
        <v>3343.1559148512</v>
      </c>
      <c r="AA44" s="83" t="n">
        <v>779.014255219396</v>
      </c>
      <c r="AB44" s="85" t="s">
        <v>189</v>
      </c>
      <c r="AC44" s="85"/>
      <c r="AD44" s="85"/>
      <c r="AE44" s="85"/>
      <c r="AF44" s="85"/>
      <c r="AG44" s="85"/>
      <c r="AH44" s="85"/>
      <c r="AI44" s="86"/>
      <c r="AJ44" s="86"/>
      <c r="AK44" s="87"/>
      <c r="AL44" s="79"/>
      <c r="AM44" s="80"/>
      <c r="AN44" s="80"/>
      <c r="AO44" s="76" t="s">
        <v>188</v>
      </c>
      <c r="AP44" s="76"/>
      <c r="AQ44" s="76"/>
      <c r="AR44" s="76"/>
      <c r="AS44" s="76"/>
      <c r="AT44" s="76"/>
      <c r="AU44" s="76"/>
      <c r="AV44" s="83" t="n">
        <v>921.729790621164</v>
      </c>
      <c r="AW44" s="83" t="n">
        <v>983.372068078533</v>
      </c>
      <c r="AX44" s="83" t="n">
        <v>1072.45103469975</v>
      </c>
      <c r="AY44" s="84" t="n">
        <v>725.135516607775</v>
      </c>
      <c r="AZ44" s="82" t="n">
        <v>1159.92395607757</v>
      </c>
      <c r="BA44" s="83" t="n">
        <v>1099.9122882255</v>
      </c>
      <c r="BB44" s="83" t="n">
        <v>910.600533989057</v>
      </c>
      <c r="BC44" s="83" t="n">
        <v>1132.53334104078</v>
      </c>
      <c r="BD44" s="83" t="n">
        <v>1235.42118126714</v>
      </c>
      <c r="BE44" s="84" t="n">
        <v>1066.1864684757</v>
      </c>
      <c r="BF44" s="82" t="n">
        <v>1413.87030897444</v>
      </c>
      <c r="BG44" s="83" t="n">
        <v>981.704558304689</v>
      </c>
      <c r="BH44" s="83" t="n">
        <v>2456.93812443635</v>
      </c>
      <c r="BI44" s="83" t="n">
        <v>1199.14669893265</v>
      </c>
      <c r="BJ44" s="83" t="n">
        <v>1441.24270917508</v>
      </c>
      <c r="BK44" s="83" t="n">
        <v>1246.55715359042</v>
      </c>
      <c r="BL44" s="83" t="n">
        <v>1803.73587595889</v>
      </c>
      <c r="BM44" s="84" t="n">
        <v>1610.32328360734</v>
      </c>
      <c r="BN44" s="85" t="s">
        <v>189</v>
      </c>
      <c r="BO44" s="85"/>
      <c r="BP44" s="85"/>
      <c r="BQ44" s="85"/>
      <c r="BR44" s="85"/>
      <c r="BS44" s="85"/>
      <c r="BT44" s="85"/>
      <c r="BU44" s="86"/>
      <c r="BV44" s="86"/>
      <c r="BW44" s="87"/>
      <c r="BX44" s="79"/>
      <c r="BY44" s="80"/>
      <c r="BZ44" s="80"/>
      <c r="CA44" s="76" t="s">
        <v>188</v>
      </c>
      <c r="CB44" s="76"/>
      <c r="CC44" s="76"/>
      <c r="CD44" s="76"/>
      <c r="CE44" s="76"/>
      <c r="CF44" s="76"/>
      <c r="CG44" s="76"/>
      <c r="CH44" s="82" t="n">
        <v>760.853902368323</v>
      </c>
      <c r="CI44" s="83" t="n">
        <v>395.125720318025</v>
      </c>
      <c r="CJ44" s="83" t="n">
        <v>684.441693479509</v>
      </c>
      <c r="CK44" s="83" t="n">
        <v>543.029785241841</v>
      </c>
      <c r="CL44" s="83" t="n">
        <v>909.400878547361</v>
      </c>
      <c r="CM44" s="84" t="n">
        <v>863.274364540857</v>
      </c>
      <c r="CN44" s="82" t="n">
        <v>820.74298523632</v>
      </c>
      <c r="CO44" s="83" t="n">
        <v>1556.61698525477</v>
      </c>
      <c r="CP44" s="83" t="n">
        <v>862.867862570774</v>
      </c>
      <c r="CQ44" s="83" t="n">
        <v>709.367254394096</v>
      </c>
      <c r="CR44" s="84" t="n">
        <v>406.038508979198</v>
      </c>
      <c r="CS44" s="82" t="n">
        <v>778.279077125129</v>
      </c>
      <c r="CT44" s="83" t="n">
        <v>999.591765184765</v>
      </c>
      <c r="CU44" s="83" t="n">
        <v>1136.07978800446</v>
      </c>
      <c r="CV44" s="83" t="n">
        <v>652.878350894762</v>
      </c>
      <c r="CW44" s="83" t="n">
        <v>510.616667456481</v>
      </c>
      <c r="CX44" s="83" t="n">
        <v>489.699923177917</v>
      </c>
      <c r="CY44" s="83" t="n">
        <v>669.217067598265</v>
      </c>
      <c r="CZ44" s="88" t="n">
        <v>637.366075942455</v>
      </c>
      <c r="DA44" s="81" t="n">
        <v>916.183385854337</v>
      </c>
      <c r="DB44" s="85" t="s">
        <v>189</v>
      </c>
      <c r="DC44" s="85"/>
      <c r="DD44" s="85"/>
      <c r="DE44" s="85"/>
      <c r="DF44" s="85"/>
      <c r="DG44" s="85"/>
      <c r="DH44" s="85"/>
      <c r="DI44" s="86"/>
      <c r="DJ44" s="86"/>
      <c r="DK44" s="87"/>
    </row>
    <row r="45" customFormat="false" ht="15.95" hidden="false" customHeight="true" outlineLevel="0" collapsed="false">
      <c r="A45" s="75"/>
      <c r="B45" s="76" t="s">
        <v>190</v>
      </c>
      <c r="C45" s="76"/>
      <c r="D45" s="76"/>
      <c r="E45" s="76"/>
      <c r="F45" s="76"/>
      <c r="G45" s="76"/>
      <c r="H45" s="76"/>
      <c r="I45" s="76"/>
      <c r="J45" s="76"/>
      <c r="K45" s="69" t="n">
        <v>10071.1342178247</v>
      </c>
      <c r="L45" s="69" t="n">
        <v>7561.61789013571</v>
      </c>
      <c r="M45" s="70" t="n">
        <v>7084.9836602335</v>
      </c>
      <c r="N45" s="71" t="n">
        <v>9005.22368635022</v>
      </c>
      <c r="O45" s="71" t="n">
        <v>7267.47755670436</v>
      </c>
      <c r="P45" s="71" t="n">
        <v>5716.48431479882</v>
      </c>
      <c r="Q45" s="71" t="n">
        <v>5763.21532810288</v>
      </c>
      <c r="R45" s="71" t="n">
        <v>6333.21169757694</v>
      </c>
      <c r="S45" s="72" t="n">
        <v>8116.39083670978</v>
      </c>
      <c r="T45" s="70" t="n">
        <v>11081.6373057202</v>
      </c>
      <c r="U45" s="71" t="n">
        <v>9263.76635373996</v>
      </c>
      <c r="V45" s="71" t="n">
        <v>6121.67414389376</v>
      </c>
      <c r="W45" s="71" t="n">
        <v>6017.81255207822</v>
      </c>
      <c r="X45" s="71" t="n">
        <v>7402.46470539124</v>
      </c>
      <c r="Y45" s="71" t="n">
        <v>6059.91826465552</v>
      </c>
      <c r="Z45" s="71" t="n">
        <v>18771.5887219619</v>
      </c>
      <c r="AA45" s="71" t="n">
        <v>6163.22442369294</v>
      </c>
      <c r="AB45" s="89" t="s">
        <v>191</v>
      </c>
      <c r="AC45" s="89"/>
      <c r="AD45" s="89"/>
      <c r="AE45" s="89"/>
      <c r="AF45" s="89"/>
      <c r="AG45" s="89"/>
      <c r="AH45" s="89"/>
      <c r="AI45" s="89"/>
      <c r="AJ45" s="89"/>
      <c r="AK45" s="87"/>
      <c r="AL45" s="75"/>
      <c r="AM45" s="76" t="s">
        <v>190</v>
      </c>
      <c r="AN45" s="76"/>
      <c r="AO45" s="76"/>
      <c r="AP45" s="76"/>
      <c r="AQ45" s="76"/>
      <c r="AR45" s="76"/>
      <c r="AS45" s="76"/>
      <c r="AT45" s="76"/>
      <c r="AU45" s="76"/>
      <c r="AV45" s="71" t="n">
        <v>10118.256111755</v>
      </c>
      <c r="AW45" s="71" t="n">
        <v>4695.37717978853</v>
      </c>
      <c r="AX45" s="71" t="n">
        <v>10467.3883758671</v>
      </c>
      <c r="AY45" s="72" t="n">
        <v>7066.74047899326</v>
      </c>
      <c r="AZ45" s="70" t="n">
        <v>10611.7819597711</v>
      </c>
      <c r="BA45" s="71" t="n">
        <v>11408.5316679479</v>
      </c>
      <c r="BB45" s="71" t="n">
        <v>9016.5765514313</v>
      </c>
      <c r="BC45" s="71" t="n">
        <v>9179.88301226332</v>
      </c>
      <c r="BD45" s="71" t="n">
        <v>11437.0849816306</v>
      </c>
      <c r="BE45" s="72" t="n">
        <v>9145.2187296126</v>
      </c>
      <c r="BF45" s="70" t="n">
        <v>12712.7679177753</v>
      </c>
      <c r="BG45" s="71" t="n">
        <v>10947.6393163226</v>
      </c>
      <c r="BH45" s="71" t="n">
        <v>10835.9737437176</v>
      </c>
      <c r="BI45" s="71" t="n">
        <v>8449.07676991098</v>
      </c>
      <c r="BJ45" s="71" t="n">
        <v>15476.423194978</v>
      </c>
      <c r="BK45" s="71" t="n">
        <v>11210.68612712</v>
      </c>
      <c r="BL45" s="71" t="n">
        <v>7298.10645114723</v>
      </c>
      <c r="BM45" s="72" t="n">
        <v>9315.41624232117</v>
      </c>
      <c r="BN45" s="89" t="s">
        <v>191</v>
      </c>
      <c r="BO45" s="89"/>
      <c r="BP45" s="89"/>
      <c r="BQ45" s="89"/>
      <c r="BR45" s="89"/>
      <c r="BS45" s="89"/>
      <c r="BT45" s="89"/>
      <c r="BU45" s="89"/>
      <c r="BV45" s="89"/>
      <c r="BW45" s="87"/>
      <c r="BX45" s="75"/>
      <c r="BY45" s="76" t="s">
        <v>190</v>
      </c>
      <c r="BZ45" s="76"/>
      <c r="CA45" s="76"/>
      <c r="CB45" s="76"/>
      <c r="CC45" s="76"/>
      <c r="CD45" s="76"/>
      <c r="CE45" s="76"/>
      <c r="CF45" s="76"/>
      <c r="CG45" s="76"/>
      <c r="CH45" s="70" t="n">
        <v>6804.07154949827</v>
      </c>
      <c r="CI45" s="71" t="n">
        <v>4131.72099426517</v>
      </c>
      <c r="CJ45" s="71" t="n">
        <v>8470.02119313979</v>
      </c>
      <c r="CK45" s="71" t="n">
        <v>6153.03901646435</v>
      </c>
      <c r="CL45" s="71" t="n">
        <v>7154.71548647284</v>
      </c>
      <c r="CM45" s="72" t="n">
        <v>6789.24817672537</v>
      </c>
      <c r="CN45" s="70" t="n">
        <v>8823.65891449412</v>
      </c>
      <c r="CO45" s="71" t="n">
        <v>15678.9042894824</v>
      </c>
      <c r="CP45" s="71" t="n">
        <v>12377.9087691124</v>
      </c>
      <c r="CQ45" s="71" t="n">
        <v>6444.05529947019</v>
      </c>
      <c r="CR45" s="72" t="n">
        <v>3040.18951613671</v>
      </c>
      <c r="CS45" s="70" t="n">
        <v>6391.77029288746</v>
      </c>
      <c r="CT45" s="71" t="n">
        <v>6739.44493337585</v>
      </c>
      <c r="CU45" s="71" t="n">
        <v>11262.7805149066</v>
      </c>
      <c r="CV45" s="71" t="n">
        <v>5013.273361964</v>
      </c>
      <c r="CW45" s="71" t="n">
        <v>4911.04215361025</v>
      </c>
      <c r="CX45" s="71" t="n">
        <v>7774.08081666919</v>
      </c>
      <c r="CY45" s="71" t="n">
        <v>6326.32668624416</v>
      </c>
      <c r="CZ45" s="74" t="n">
        <v>5379.06734487551</v>
      </c>
      <c r="DA45" s="69" t="n">
        <v>8590.17844568707</v>
      </c>
      <c r="DB45" s="89" t="s">
        <v>191</v>
      </c>
      <c r="DC45" s="89"/>
      <c r="DD45" s="89"/>
      <c r="DE45" s="89"/>
      <c r="DF45" s="89"/>
      <c r="DG45" s="89"/>
      <c r="DH45" s="89"/>
      <c r="DI45" s="89"/>
      <c r="DJ45" s="89"/>
      <c r="DK45" s="87"/>
    </row>
    <row r="46" customFormat="false" ht="15.95" hidden="false" customHeight="true" outlineLevel="0" collapsed="false">
      <c r="A46" s="79"/>
      <c r="B46" s="80"/>
      <c r="C46" s="76" t="s">
        <v>192</v>
      </c>
      <c r="D46" s="76"/>
      <c r="E46" s="76"/>
      <c r="F46" s="76"/>
      <c r="G46" s="76"/>
      <c r="H46" s="76"/>
      <c r="I46" s="76"/>
      <c r="J46" s="76"/>
      <c r="K46" s="69" t="n">
        <v>9248.46993898838</v>
      </c>
      <c r="L46" s="69" t="n">
        <v>7256.95851748456</v>
      </c>
      <c r="M46" s="70" t="n">
        <v>6626.68780853862</v>
      </c>
      <c r="N46" s="71" t="n">
        <v>8424.23236065143</v>
      </c>
      <c r="O46" s="71" t="n">
        <v>6650.13480022819</v>
      </c>
      <c r="P46" s="71" t="n">
        <v>5339.45032813874</v>
      </c>
      <c r="Q46" s="71" t="n">
        <v>5335.9450173496</v>
      </c>
      <c r="R46" s="71" t="n">
        <v>5905.47148412188</v>
      </c>
      <c r="S46" s="72" t="n">
        <v>7709.69625327967</v>
      </c>
      <c r="T46" s="70" t="n">
        <v>9888.38165558056</v>
      </c>
      <c r="U46" s="71" t="n">
        <v>8752.32852054091</v>
      </c>
      <c r="V46" s="71" t="n">
        <v>5629.39157979901</v>
      </c>
      <c r="W46" s="71" t="n">
        <v>5778.52641988546</v>
      </c>
      <c r="X46" s="71" t="n">
        <v>6945.52520080894</v>
      </c>
      <c r="Y46" s="71" t="n">
        <v>5604.95532803082</v>
      </c>
      <c r="Z46" s="71" t="n">
        <v>15943.8065965106</v>
      </c>
      <c r="AA46" s="71" t="n">
        <v>5970.55040029054</v>
      </c>
      <c r="AB46" s="103" t="s">
        <v>193</v>
      </c>
      <c r="AC46" s="103"/>
      <c r="AD46" s="103"/>
      <c r="AE46" s="103"/>
      <c r="AF46" s="103"/>
      <c r="AG46" s="103"/>
      <c r="AH46" s="103"/>
      <c r="AI46" s="103"/>
      <c r="AJ46" s="104"/>
      <c r="AK46" s="87"/>
      <c r="AL46" s="75"/>
      <c r="AM46" s="105"/>
      <c r="AN46" s="76" t="s">
        <v>192</v>
      </c>
      <c r="AO46" s="76"/>
      <c r="AP46" s="76"/>
      <c r="AQ46" s="76"/>
      <c r="AR46" s="76"/>
      <c r="AS46" s="76"/>
      <c r="AT46" s="76"/>
      <c r="AU46" s="76"/>
      <c r="AV46" s="71" t="n">
        <v>9626.06047166762</v>
      </c>
      <c r="AW46" s="71" t="n">
        <v>4374.36435726398</v>
      </c>
      <c r="AX46" s="71" t="n">
        <v>10173.3021273654</v>
      </c>
      <c r="AY46" s="72" t="n">
        <v>6596.56399084822</v>
      </c>
      <c r="AZ46" s="70" t="n">
        <v>10071.3150838954</v>
      </c>
      <c r="BA46" s="71" t="n">
        <v>10986.496539936</v>
      </c>
      <c r="BB46" s="71" t="n">
        <v>8584.51065311164</v>
      </c>
      <c r="BC46" s="71" t="n">
        <v>8772.43655616757</v>
      </c>
      <c r="BD46" s="71" t="n">
        <v>10840.5713092539</v>
      </c>
      <c r="BE46" s="72" t="n">
        <v>8477.58460971501</v>
      </c>
      <c r="BF46" s="70" t="n">
        <v>11903.8832611739</v>
      </c>
      <c r="BG46" s="71" t="n">
        <v>10507.3373409678</v>
      </c>
      <c r="BH46" s="71" t="n">
        <v>10299.8394475023</v>
      </c>
      <c r="BI46" s="71" t="n">
        <v>7696.21848005479</v>
      </c>
      <c r="BJ46" s="71" t="n">
        <v>14376.0314934473</v>
      </c>
      <c r="BK46" s="71" t="n">
        <v>10733.2766264113</v>
      </c>
      <c r="BL46" s="71" t="n">
        <v>6907.90869976785</v>
      </c>
      <c r="BM46" s="72" t="n">
        <v>8960.01395760839</v>
      </c>
      <c r="BN46" s="103" t="s">
        <v>193</v>
      </c>
      <c r="BO46" s="103"/>
      <c r="BP46" s="103"/>
      <c r="BQ46" s="103"/>
      <c r="BR46" s="103"/>
      <c r="BS46" s="103"/>
      <c r="BT46" s="103"/>
      <c r="BU46" s="103"/>
      <c r="BV46" s="104"/>
      <c r="BW46" s="87"/>
      <c r="BX46" s="75"/>
      <c r="BY46" s="105"/>
      <c r="BZ46" s="76" t="s">
        <v>192</v>
      </c>
      <c r="CA46" s="76"/>
      <c r="CB46" s="76"/>
      <c r="CC46" s="76"/>
      <c r="CD46" s="76"/>
      <c r="CE46" s="76"/>
      <c r="CF46" s="76"/>
      <c r="CG46" s="76"/>
      <c r="CH46" s="70" t="n">
        <v>6426.51472733141</v>
      </c>
      <c r="CI46" s="71" t="n">
        <v>3877.29153865197</v>
      </c>
      <c r="CJ46" s="71" t="n">
        <v>7254.18471225488</v>
      </c>
      <c r="CK46" s="71" t="n">
        <v>5912.64150486361</v>
      </c>
      <c r="CL46" s="71" t="n">
        <v>6815.68468476578</v>
      </c>
      <c r="CM46" s="72" t="n">
        <v>6495.68630806643</v>
      </c>
      <c r="CN46" s="70" t="n">
        <v>8350.83035614593</v>
      </c>
      <c r="CO46" s="71" t="n">
        <v>14747.96207011</v>
      </c>
      <c r="CP46" s="71" t="n">
        <v>11782.8900609772</v>
      </c>
      <c r="CQ46" s="71" t="n">
        <v>6130.39875721336</v>
      </c>
      <c r="CR46" s="72" t="n">
        <v>2776.67053997063</v>
      </c>
      <c r="CS46" s="70" t="n">
        <v>5889.35121797095</v>
      </c>
      <c r="CT46" s="71" t="n">
        <v>6012.84726175312</v>
      </c>
      <c r="CU46" s="71" t="n">
        <v>10546.3763944671</v>
      </c>
      <c r="CV46" s="71" t="n">
        <v>4454.62525250717</v>
      </c>
      <c r="CW46" s="71" t="n">
        <v>4765.36742674413</v>
      </c>
      <c r="CX46" s="71" t="n">
        <v>7540.9480177791</v>
      </c>
      <c r="CY46" s="71" t="n">
        <v>5848.11292835662</v>
      </c>
      <c r="CZ46" s="74" t="n">
        <v>5081.84944786157</v>
      </c>
      <c r="DA46" s="69" t="n">
        <v>8116.65198577138</v>
      </c>
      <c r="DB46" s="103" t="s">
        <v>193</v>
      </c>
      <c r="DC46" s="103"/>
      <c r="DD46" s="103"/>
      <c r="DE46" s="103"/>
      <c r="DF46" s="103"/>
      <c r="DG46" s="103"/>
      <c r="DH46" s="103"/>
      <c r="DI46" s="103"/>
      <c r="DJ46" s="104"/>
      <c r="DK46" s="87"/>
    </row>
    <row r="47" customFormat="false" ht="15.95" hidden="false" customHeight="true" outlineLevel="0" collapsed="false">
      <c r="A47" s="79"/>
      <c r="B47" s="80"/>
      <c r="C47" s="106"/>
      <c r="D47" s="61" t="s">
        <v>194</v>
      </c>
      <c r="E47" s="61"/>
      <c r="F47" s="61"/>
      <c r="G47" s="61"/>
      <c r="H47" s="61"/>
      <c r="I47" s="61"/>
      <c r="J47" s="61"/>
      <c r="K47" s="81" t="n">
        <v>1198.11007823371</v>
      </c>
      <c r="L47" s="81" t="n">
        <v>1260.36249115525</v>
      </c>
      <c r="M47" s="82" t="n">
        <v>1086.73838279844</v>
      </c>
      <c r="N47" s="83" t="n">
        <v>1281.75122687998</v>
      </c>
      <c r="O47" s="83" t="n">
        <v>950.832782392993</v>
      </c>
      <c r="P47" s="83" t="n">
        <v>1142.05321559552</v>
      </c>
      <c r="Q47" s="83" t="n">
        <v>1385.98142539926</v>
      </c>
      <c r="R47" s="83" t="n">
        <v>980.258398375495</v>
      </c>
      <c r="S47" s="84" t="n">
        <v>943.921848932863</v>
      </c>
      <c r="T47" s="82" t="n">
        <v>1216.96115872575</v>
      </c>
      <c r="U47" s="83" t="n">
        <v>1222.70381073279</v>
      </c>
      <c r="V47" s="83" t="n">
        <v>1064.74363402944</v>
      </c>
      <c r="W47" s="83" t="n">
        <v>1032.69337272847</v>
      </c>
      <c r="X47" s="83" t="n">
        <v>1017.44762483681</v>
      </c>
      <c r="Y47" s="83" t="n">
        <v>1037.68336389132</v>
      </c>
      <c r="Z47" s="83" t="n">
        <v>1511.86449508936</v>
      </c>
      <c r="AA47" s="83" t="n">
        <v>1070.5091443304</v>
      </c>
      <c r="AB47" s="107" t="s">
        <v>195</v>
      </c>
      <c r="AC47" s="107"/>
      <c r="AD47" s="107"/>
      <c r="AE47" s="107"/>
      <c r="AF47" s="107"/>
      <c r="AG47" s="107"/>
      <c r="AH47" s="107"/>
      <c r="AI47" s="108"/>
      <c r="AJ47" s="86"/>
      <c r="AK47" s="87"/>
      <c r="AL47" s="79"/>
      <c r="AM47" s="80"/>
      <c r="AN47" s="106"/>
      <c r="AO47" s="61" t="s">
        <v>194</v>
      </c>
      <c r="AP47" s="61"/>
      <c r="AQ47" s="61"/>
      <c r="AR47" s="61"/>
      <c r="AS47" s="61"/>
      <c r="AT47" s="61"/>
      <c r="AU47" s="61"/>
      <c r="AV47" s="83" t="n">
        <v>1203.09115170067</v>
      </c>
      <c r="AW47" s="83" t="n">
        <v>851.841520935178</v>
      </c>
      <c r="AX47" s="83" t="n">
        <v>1160.90842138691</v>
      </c>
      <c r="AY47" s="84" t="n">
        <v>1024.50351274452</v>
      </c>
      <c r="AZ47" s="82" t="n">
        <v>1174.11270276028</v>
      </c>
      <c r="BA47" s="83" t="n">
        <v>1409.87832223729</v>
      </c>
      <c r="BB47" s="83" t="n">
        <v>1387.97969305268</v>
      </c>
      <c r="BC47" s="83" t="n">
        <v>1173.87132669381</v>
      </c>
      <c r="BD47" s="83" t="n">
        <v>1086.37808386719</v>
      </c>
      <c r="BE47" s="84" t="n">
        <v>1269.5310824945</v>
      </c>
      <c r="BF47" s="82" t="n">
        <v>1397.46003503033</v>
      </c>
      <c r="BG47" s="83" t="n">
        <v>1640.44897764136</v>
      </c>
      <c r="BH47" s="83" t="n">
        <v>1558.8230452125</v>
      </c>
      <c r="BI47" s="83" t="n">
        <v>1417.78478494951</v>
      </c>
      <c r="BJ47" s="83" t="n">
        <v>1421.25258095889</v>
      </c>
      <c r="BK47" s="83" t="n">
        <v>1298.41080947414</v>
      </c>
      <c r="BL47" s="83" t="n">
        <v>968.031204234343</v>
      </c>
      <c r="BM47" s="84" t="n">
        <v>1493.98654981718</v>
      </c>
      <c r="BN47" s="107" t="s">
        <v>195</v>
      </c>
      <c r="BO47" s="107"/>
      <c r="BP47" s="107"/>
      <c r="BQ47" s="107"/>
      <c r="BR47" s="107"/>
      <c r="BS47" s="107"/>
      <c r="BT47" s="107"/>
      <c r="BU47" s="108"/>
      <c r="BV47" s="86"/>
      <c r="BW47" s="87"/>
      <c r="BX47" s="79"/>
      <c r="BY47" s="80"/>
      <c r="BZ47" s="106"/>
      <c r="CA47" s="61" t="s">
        <v>194</v>
      </c>
      <c r="CB47" s="61"/>
      <c r="CC47" s="61"/>
      <c r="CD47" s="61"/>
      <c r="CE47" s="61"/>
      <c r="CF47" s="61"/>
      <c r="CG47" s="61"/>
      <c r="CH47" s="82" t="n">
        <v>1005.64936194243</v>
      </c>
      <c r="CI47" s="83" t="n">
        <v>873.318874932463</v>
      </c>
      <c r="CJ47" s="83" t="n">
        <v>1069.99604499558</v>
      </c>
      <c r="CK47" s="83" t="n">
        <v>947.934466651356</v>
      </c>
      <c r="CL47" s="83" t="n">
        <v>969.688155700128</v>
      </c>
      <c r="CM47" s="84" t="n">
        <v>1219.46845204228</v>
      </c>
      <c r="CN47" s="82" t="n">
        <v>927.404675631475</v>
      </c>
      <c r="CO47" s="83" t="n">
        <v>1155.773396025</v>
      </c>
      <c r="CP47" s="83" t="n">
        <v>1044.84142437756</v>
      </c>
      <c r="CQ47" s="83" t="n">
        <v>867.406390707458</v>
      </c>
      <c r="CR47" s="84" t="n">
        <v>694.166763862237</v>
      </c>
      <c r="CS47" s="82" t="n">
        <v>1040.20626649173</v>
      </c>
      <c r="CT47" s="83" t="n">
        <v>1194.83039543781</v>
      </c>
      <c r="CU47" s="83" t="n">
        <v>1294.04973297933</v>
      </c>
      <c r="CV47" s="83" t="n">
        <v>846.990104059981</v>
      </c>
      <c r="CW47" s="83" t="n">
        <v>801.466745856012</v>
      </c>
      <c r="CX47" s="83" t="n">
        <v>1093.44665806197</v>
      </c>
      <c r="CY47" s="83" t="n">
        <v>884.355285896747</v>
      </c>
      <c r="CZ47" s="88" t="n">
        <v>964.863741906308</v>
      </c>
      <c r="DA47" s="81" t="n">
        <v>1673.24404120202</v>
      </c>
      <c r="DB47" s="107" t="s">
        <v>195</v>
      </c>
      <c r="DC47" s="107"/>
      <c r="DD47" s="107"/>
      <c r="DE47" s="107"/>
      <c r="DF47" s="107"/>
      <c r="DG47" s="107"/>
      <c r="DH47" s="107"/>
      <c r="DI47" s="108"/>
      <c r="DJ47" s="86"/>
      <c r="DK47" s="87"/>
    </row>
    <row r="48" customFormat="false" ht="15.95" hidden="false" customHeight="true" outlineLevel="0" collapsed="false">
      <c r="A48" s="79"/>
      <c r="B48" s="80"/>
      <c r="C48" s="106"/>
      <c r="D48" s="61" t="s">
        <v>196</v>
      </c>
      <c r="E48" s="61"/>
      <c r="F48" s="61"/>
      <c r="G48" s="61"/>
      <c r="H48" s="61"/>
      <c r="I48" s="61"/>
      <c r="J48" s="61"/>
      <c r="K48" s="81" t="n">
        <v>499.339979008963</v>
      </c>
      <c r="L48" s="81" t="n">
        <v>337.940493090131</v>
      </c>
      <c r="M48" s="82" t="n">
        <v>221.917106202559</v>
      </c>
      <c r="N48" s="83" t="n">
        <v>284.560438666483</v>
      </c>
      <c r="O48" s="83" t="n">
        <v>109.1638840626</v>
      </c>
      <c r="P48" s="83" t="n">
        <v>236.21692662241</v>
      </c>
      <c r="Q48" s="83" t="n">
        <v>134.713085870271</v>
      </c>
      <c r="R48" s="83" t="n">
        <v>247.988125679137</v>
      </c>
      <c r="S48" s="84" t="n">
        <v>259.838803249969</v>
      </c>
      <c r="T48" s="82" t="n">
        <v>627.564876576308</v>
      </c>
      <c r="U48" s="83" t="n">
        <v>582.337837426072</v>
      </c>
      <c r="V48" s="83" t="n">
        <v>112.303135412194</v>
      </c>
      <c r="W48" s="83" t="n">
        <v>250.962764560854</v>
      </c>
      <c r="X48" s="83" t="n">
        <v>183.043676822736</v>
      </c>
      <c r="Y48" s="83" t="n">
        <v>234.792186810461</v>
      </c>
      <c r="Z48" s="83" t="n">
        <v>1196.1116871617</v>
      </c>
      <c r="AA48" s="83" t="n">
        <v>335.865245160048</v>
      </c>
      <c r="AB48" s="107" t="s">
        <v>197</v>
      </c>
      <c r="AC48" s="107"/>
      <c r="AD48" s="107"/>
      <c r="AE48" s="107"/>
      <c r="AF48" s="107"/>
      <c r="AG48" s="107"/>
      <c r="AH48" s="107"/>
      <c r="AI48" s="108"/>
      <c r="AJ48" s="86"/>
      <c r="AK48" s="87"/>
      <c r="AL48" s="79"/>
      <c r="AM48" s="80"/>
      <c r="AN48" s="106"/>
      <c r="AO48" s="61" t="s">
        <v>196</v>
      </c>
      <c r="AP48" s="61"/>
      <c r="AQ48" s="61"/>
      <c r="AR48" s="61"/>
      <c r="AS48" s="61"/>
      <c r="AT48" s="61"/>
      <c r="AU48" s="61"/>
      <c r="AV48" s="83" t="n">
        <v>576.894845046523</v>
      </c>
      <c r="AW48" s="83" t="n">
        <v>142.697907830448</v>
      </c>
      <c r="AX48" s="83" t="n">
        <v>713.593379385179</v>
      </c>
      <c r="AY48" s="84" t="n">
        <v>406.765448355943</v>
      </c>
      <c r="AZ48" s="82" t="n">
        <v>498.047460981712</v>
      </c>
      <c r="BA48" s="83" t="n">
        <v>232.306870408278</v>
      </c>
      <c r="BB48" s="83" t="n">
        <v>220.840249463642</v>
      </c>
      <c r="BC48" s="83" t="n">
        <v>441.452158642389</v>
      </c>
      <c r="BD48" s="83" t="n">
        <v>647.975592895657</v>
      </c>
      <c r="BE48" s="84" t="n">
        <v>219.95975316658</v>
      </c>
      <c r="BF48" s="82" t="n">
        <v>548.323127757185</v>
      </c>
      <c r="BG48" s="83" t="n">
        <v>164.693628398677</v>
      </c>
      <c r="BH48" s="83" t="n">
        <v>209.961098803907</v>
      </c>
      <c r="BI48" s="83" t="n">
        <v>299.379491905199</v>
      </c>
      <c r="BJ48" s="83" t="n">
        <v>623.013292014112</v>
      </c>
      <c r="BK48" s="83" t="n">
        <v>631.769458091116</v>
      </c>
      <c r="BL48" s="83" t="n">
        <v>194.273251423628</v>
      </c>
      <c r="BM48" s="84" t="n">
        <v>1100.60898919766</v>
      </c>
      <c r="BN48" s="107" t="s">
        <v>197</v>
      </c>
      <c r="BO48" s="107"/>
      <c r="BP48" s="107"/>
      <c r="BQ48" s="107"/>
      <c r="BR48" s="107"/>
      <c r="BS48" s="107"/>
      <c r="BT48" s="107"/>
      <c r="BU48" s="108"/>
      <c r="BV48" s="86"/>
      <c r="BW48" s="87"/>
      <c r="BX48" s="79"/>
      <c r="BY48" s="80"/>
      <c r="BZ48" s="106"/>
      <c r="CA48" s="61" t="s">
        <v>196</v>
      </c>
      <c r="CB48" s="61"/>
      <c r="CC48" s="61"/>
      <c r="CD48" s="61"/>
      <c r="CE48" s="61"/>
      <c r="CF48" s="61"/>
      <c r="CG48" s="61"/>
      <c r="CH48" s="82" t="n">
        <v>397.035834376406</v>
      </c>
      <c r="CI48" s="83" t="n">
        <v>118.214844555619</v>
      </c>
      <c r="CJ48" s="83" t="n">
        <v>116.537355049869</v>
      </c>
      <c r="CK48" s="83" t="n">
        <v>282.115096356007</v>
      </c>
      <c r="CL48" s="83" t="n">
        <v>628.359806730968</v>
      </c>
      <c r="CM48" s="84" t="n">
        <v>159.996563448052</v>
      </c>
      <c r="CN48" s="82" t="n">
        <v>311.987423384534</v>
      </c>
      <c r="CO48" s="83" t="n">
        <v>548.111781916088</v>
      </c>
      <c r="CP48" s="83" t="n">
        <v>357.698697707235</v>
      </c>
      <c r="CQ48" s="83" t="n">
        <v>297.186733284289</v>
      </c>
      <c r="CR48" s="84" t="n">
        <v>83.8653249487681</v>
      </c>
      <c r="CS48" s="82" t="n">
        <v>271.290155298759</v>
      </c>
      <c r="CT48" s="83" t="n">
        <v>455.997098208418</v>
      </c>
      <c r="CU48" s="83" t="n">
        <v>348.353404774285</v>
      </c>
      <c r="CV48" s="83" t="n">
        <v>69.9460740878908</v>
      </c>
      <c r="CW48" s="83" t="n">
        <v>164.661246816357</v>
      </c>
      <c r="CX48" s="83" t="n">
        <v>135.044773043963</v>
      </c>
      <c r="CY48" s="83" t="n">
        <v>91.9710707023823</v>
      </c>
      <c r="CZ48" s="88" t="n">
        <v>178.026964232277</v>
      </c>
      <c r="DA48" s="81" t="n">
        <v>210.075886281752</v>
      </c>
      <c r="DB48" s="107" t="s">
        <v>197</v>
      </c>
      <c r="DC48" s="107"/>
      <c r="DD48" s="107"/>
      <c r="DE48" s="107"/>
      <c r="DF48" s="107"/>
      <c r="DG48" s="107"/>
      <c r="DH48" s="107"/>
      <c r="DI48" s="108"/>
      <c r="DJ48" s="86"/>
      <c r="DK48" s="87"/>
    </row>
    <row r="49" customFormat="false" ht="15.95" hidden="false" customHeight="true" outlineLevel="0" collapsed="false">
      <c r="A49" s="79"/>
      <c r="B49" s="80"/>
      <c r="C49" s="106"/>
      <c r="D49" s="61" t="s">
        <v>198</v>
      </c>
      <c r="E49" s="61"/>
      <c r="F49" s="61"/>
      <c r="G49" s="61"/>
      <c r="H49" s="61"/>
      <c r="I49" s="61"/>
      <c r="J49" s="61"/>
      <c r="K49" s="81" t="n">
        <v>7700.01601820783</v>
      </c>
      <c r="L49" s="81" t="n">
        <v>5734.2979731713</v>
      </c>
      <c r="M49" s="82" t="n">
        <v>5405.05676909237</v>
      </c>
      <c r="N49" s="83" t="n">
        <v>6948.59707269195</v>
      </c>
      <c r="O49" s="83" t="n">
        <v>5670.31816330567</v>
      </c>
      <c r="P49" s="83" t="n">
        <v>4052.7270924127</v>
      </c>
      <c r="Q49" s="83" t="n">
        <v>3882.32325158223</v>
      </c>
      <c r="R49" s="83" t="n">
        <v>4762.60162967218</v>
      </c>
      <c r="S49" s="84" t="n">
        <v>6599.95562929665</v>
      </c>
      <c r="T49" s="82" t="n">
        <v>8192.17854648768</v>
      </c>
      <c r="U49" s="83" t="n">
        <v>7043.46449254856</v>
      </c>
      <c r="V49" s="83" t="n">
        <v>4562.96587543774</v>
      </c>
      <c r="W49" s="83" t="n">
        <v>4614.63041645265</v>
      </c>
      <c r="X49" s="83" t="n">
        <v>5853.85557922863</v>
      </c>
      <c r="Y49" s="83" t="n">
        <v>4369.99782418569</v>
      </c>
      <c r="Z49" s="83" t="n">
        <v>13504.4818590444</v>
      </c>
      <c r="AA49" s="83" t="n">
        <v>4640.12479202206</v>
      </c>
      <c r="AB49" s="107" t="s">
        <v>199</v>
      </c>
      <c r="AC49" s="107"/>
      <c r="AD49" s="107"/>
      <c r="AE49" s="107"/>
      <c r="AF49" s="107"/>
      <c r="AG49" s="107"/>
      <c r="AH49" s="107"/>
      <c r="AI49" s="108"/>
      <c r="AJ49" s="86"/>
      <c r="AK49" s="87"/>
      <c r="AL49" s="79"/>
      <c r="AM49" s="80"/>
      <c r="AN49" s="106"/>
      <c r="AO49" s="61" t="s">
        <v>198</v>
      </c>
      <c r="AP49" s="61"/>
      <c r="AQ49" s="61"/>
      <c r="AR49" s="61"/>
      <c r="AS49" s="61"/>
      <c r="AT49" s="61"/>
      <c r="AU49" s="61"/>
      <c r="AV49" s="83" t="n">
        <v>7978.71993090945</v>
      </c>
      <c r="AW49" s="83" t="n">
        <v>3455.42587777696</v>
      </c>
      <c r="AX49" s="83" t="n">
        <v>8378.75531633428</v>
      </c>
      <c r="AY49" s="84" t="n">
        <v>5242.94447767589</v>
      </c>
      <c r="AZ49" s="82" t="n">
        <v>8564.73526599212</v>
      </c>
      <c r="BA49" s="83" t="n">
        <v>9448.98566280092</v>
      </c>
      <c r="BB49" s="83" t="n">
        <v>7180.17334577517</v>
      </c>
      <c r="BC49" s="83" t="n">
        <v>7274.56839118322</v>
      </c>
      <c r="BD49" s="83" t="n">
        <v>9304.86077602786</v>
      </c>
      <c r="BE49" s="84" t="n">
        <v>7054.37395355702</v>
      </c>
      <c r="BF49" s="82" t="n">
        <v>10157.3161519349</v>
      </c>
      <c r="BG49" s="83" t="n">
        <v>9493.00108553173</v>
      </c>
      <c r="BH49" s="83" t="n">
        <v>8646.44241873281</v>
      </c>
      <c r="BI49" s="83" t="n">
        <v>6046.02348151754</v>
      </c>
      <c r="BJ49" s="83" t="n">
        <v>12500.6883337177</v>
      </c>
      <c r="BK49" s="83" t="n">
        <v>9072.03485706281</v>
      </c>
      <c r="BL49" s="83" t="n">
        <v>5835.79080809942</v>
      </c>
      <c r="BM49" s="84" t="n">
        <v>6454.50021794528</v>
      </c>
      <c r="BN49" s="107" t="s">
        <v>199</v>
      </c>
      <c r="BO49" s="107"/>
      <c r="BP49" s="107"/>
      <c r="BQ49" s="107"/>
      <c r="BR49" s="107"/>
      <c r="BS49" s="107"/>
      <c r="BT49" s="107"/>
      <c r="BU49" s="108"/>
      <c r="BV49" s="86"/>
      <c r="BW49" s="87"/>
      <c r="BX49" s="79"/>
      <c r="BY49" s="80"/>
      <c r="BZ49" s="106"/>
      <c r="CA49" s="61" t="s">
        <v>198</v>
      </c>
      <c r="CB49" s="61"/>
      <c r="CC49" s="61"/>
      <c r="CD49" s="61"/>
      <c r="CE49" s="61"/>
      <c r="CF49" s="61"/>
      <c r="CG49" s="61"/>
      <c r="CH49" s="82" t="n">
        <v>5271.5418364026</v>
      </c>
      <c r="CI49" s="83" t="n">
        <v>2904.4217601838</v>
      </c>
      <c r="CJ49" s="83" t="n">
        <v>6125.08616738108</v>
      </c>
      <c r="CK49" s="83" t="n">
        <v>4803.6731244841</v>
      </c>
      <c r="CL49" s="83" t="n">
        <v>5672.34653971787</v>
      </c>
      <c r="CM49" s="84" t="n">
        <v>5153.02979080364</v>
      </c>
      <c r="CN49" s="82" t="n">
        <v>7211.32362395138</v>
      </c>
      <c r="CO49" s="83" t="n">
        <v>13228.5124116422</v>
      </c>
      <c r="CP49" s="83" t="n">
        <v>10508.4694731452</v>
      </c>
      <c r="CQ49" s="83" t="n">
        <v>5003.63504632565</v>
      </c>
      <c r="CR49" s="84" t="n">
        <v>2122.48454724154</v>
      </c>
      <c r="CS49" s="82" t="n">
        <v>4661.64094674389</v>
      </c>
      <c r="CT49" s="83" t="n">
        <v>4431.43746038505</v>
      </c>
      <c r="CU49" s="83" t="n">
        <v>9072.87292119525</v>
      </c>
      <c r="CV49" s="83" t="n">
        <v>3618.44235248247</v>
      </c>
      <c r="CW49" s="83" t="n">
        <v>3901.85375313402</v>
      </c>
      <c r="CX49" s="83" t="n">
        <v>6374.99123961829</v>
      </c>
      <c r="CY49" s="83" t="n">
        <v>4961.17454794619</v>
      </c>
      <c r="CZ49" s="88" t="n">
        <v>4024.07731210066</v>
      </c>
      <c r="DA49" s="81" t="n">
        <v>6290.19495747644</v>
      </c>
      <c r="DB49" s="107" t="s">
        <v>199</v>
      </c>
      <c r="DC49" s="107"/>
      <c r="DD49" s="107"/>
      <c r="DE49" s="107"/>
      <c r="DF49" s="107"/>
      <c r="DG49" s="107"/>
      <c r="DH49" s="107"/>
      <c r="DI49" s="108"/>
      <c r="DJ49" s="86"/>
      <c r="DK49" s="87"/>
    </row>
    <row r="50" customFormat="false" ht="15.95" hidden="false" customHeight="true" outlineLevel="0" collapsed="false">
      <c r="A50" s="79"/>
      <c r="B50" s="80"/>
      <c r="C50" s="109"/>
      <c r="D50" s="61" t="s">
        <v>200</v>
      </c>
      <c r="E50" s="61"/>
      <c r="F50" s="61"/>
      <c r="G50" s="61"/>
      <c r="H50" s="61"/>
      <c r="I50" s="61"/>
      <c r="J50" s="61"/>
      <c r="K50" s="81" t="n">
        <v>-148.99613646212</v>
      </c>
      <c r="L50" s="81" t="n">
        <v>-75.6424399321278</v>
      </c>
      <c r="M50" s="82" t="n">
        <v>-87.0244495537343</v>
      </c>
      <c r="N50" s="83" t="n">
        <v>-90.6763775869867</v>
      </c>
      <c r="O50" s="83" t="n">
        <v>-80.1800295330702</v>
      </c>
      <c r="P50" s="83" t="n">
        <v>-91.5469064918967</v>
      </c>
      <c r="Q50" s="83" t="n">
        <v>-67.072745502164</v>
      </c>
      <c r="R50" s="83" t="n">
        <v>-85.3766696049319</v>
      </c>
      <c r="S50" s="84" t="n">
        <v>-94.0200281998145</v>
      </c>
      <c r="T50" s="82" t="n">
        <v>-148.322926209183</v>
      </c>
      <c r="U50" s="83" t="n">
        <v>-96.1776201664951</v>
      </c>
      <c r="V50" s="83" t="n">
        <v>-110.621065080365</v>
      </c>
      <c r="W50" s="83" t="n">
        <v>-119.76013385651</v>
      </c>
      <c r="X50" s="83" t="n">
        <v>-108.821680079242</v>
      </c>
      <c r="Y50" s="83" t="n">
        <v>-37.5180468566476</v>
      </c>
      <c r="Z50" s="83" t="n">
        <v>-268.651444784948</v>
      </c>
      <c r="AA50" s="83" t="n">
        <v>-75.9487812219648</v>
      </c>
      <c r="AB50" s="107" t="s">
        <v>201</v>
      </c>
      <c r="AC50" s="107"/>
      <c r="AD50" s="107"/>
      <c r="AE50" s="107"/>
      <c r="AF50" s="107"/>
      <c r="AG50" s="107"/>
      <c r="AH50" s="107"/>
      <c r="AI50" s="110"/>
      <c r="AJ50" s="86"/>
      <c r="AK50" s="87"/>
      <c r="AL50" s="79"/>
      <c r="AM50" s="80"/>
      <c r="AN50" s="109"/>
      <c r="AO50" s="61" t="s">
        <v>200</v>
      </c>
      <c r="AP50" s="61"/>
      <c r="AQ50" s="61"/>
      <c r="AR50" s="61"/>
      <c r="AS50" s="61"/>
      <c r="AT50" s="61"/>
      <c r="AU50" s="61"/>
      <c r="AV50" s="83" t="n">
        <v>-132.645455989019</v>
      </c>
      <c r="AW50" s="83" t="n">
        <v>-75.6009492786154</v>
      </c>
      <c r="AX50" s="83" t="n">
        <v>-79.9549897409626</v>
      </c>
      <c r="AY50" s="84" t="n">
        <v>-77.6494479281197</v>
      </c>
      <c r="AZ50" s="82" t="n">
        <v>-165.580345838698</v>
      </c>
      <c r="BA50" s="83" t="n">
        <v>-104.674315510504</v>
      </c>
      <c r="BB50" s="83" t="n">
        <v>-204.482635179865</v>
      </c>
      <c r="BC50" s="83" t="n">
        <v>-117.455320351845</v>
      </c>
      <c r="BD50" s="83" t="n">
        <v>-198.643143536758</v>
      </c>
      <c r="BE50" s="84" t="n">
        <v>-66.2801795031008</v>
      </c>
      <c r="BF50" s="82" t="n">
        <v>-199.216053548025</v>
      </c>
      <c r="BG50" s="83" t="n">
        <v>-790.806350603996</v>
      </c>
      <c r="BH50" s="83" t="n">
        <v>-115.387115246948</v>
      </c>
      <c r="BI50" s="83" t="n">
        <v>-66.9692783174728</v>
      </c>
      <c r="BJ50" s="83" t="n">
        <v>-168.922713243301</v>
      </c>
      <c r="BK50" s="83" t="n">
        <v>-268.938498216742</v>
      </c>
      <c r="BL50" s="83" t="n">
        <v>-90.1865639895399</v>
      </c>
      <c r="BM50" s="84" t="n">
        <v>-89.0817993517338</v>
      </c>
      <c r="BN50" s="107" t="s">
        <v>201</v>
      </c>
      <c r="BO50" s="107"/>
      <c r="BP50" s="107"/>
      <c r="BQ50" s="107"/>
      <c r="BR50" s="107"/>
      <c r="BS50" s="107"/>
      <c r="BT50" s="107"/>
      <c r="BU50" s="110"/>
      <c r="BV50" s="86"/>
      <c r="BW50" s="87"/>
      <c r="BX50" s="79"/>
      <c r="BY50" s="80"/>
      <c r="BZ50" s="109"/>
      <c r="CA50" s="61" t="s">
        <v>200</v>
      </c>
      <c r="CB50" s="61"/>
      <c r="CC50" s="61"/>
      <c r="CD50" s="61"/>
      <c r="CE50" s="61"/>
      <c r="CF50" s="61"/>
      <c r="CG50" s="61"/>
      <c r="CH50" s="82" t="n">
        <v>-247.712305388913</v>
      </c>
      <c r="CI50" s="83" t="n">
        <v>-18.6639410199196</v>
      </c>
      <c r="CJ50" s="83" t="n">
        <v>-57.4348551716602</v>
      </c>
      <c r="CK50" s="83" t="n">
        <v>-121.081182627849</v>
      </c>
      <c r="CL50" s="83" t="n">
        <v>-454.709817383183</v>
      </c>
      <c r="CM50" s="84" t="n">
        <v>-36.8084982275471</v>
      </c>
      <c r="CN50" s="82" t="n">
        <v>-99.8853668191828</v>
      </c>
      <c r="CO50" s="83" t="n">
        <v>-184.435519473309</v>
      </c>
      <c r="CP50" s="83" t="n">
        <v>-128.119534252795</v>
      </c>
      <c r="CQ50" s="83" t="n">
        <v>-37.829413104029</v>
      </c>
      <c r="CR50" s="84" t="n">
        <v>-123.846096081913</v>
      </c>
      <c r="CS50" s="82" t="n">
        <v>-83.7861505647741</v>
      </c>
      <c r="CT50" s="83" t="n">
        <v>-69.4176922781734</v>
      </c>
      <c r="CU50" s="83" t="n">
        <v>-168.899664481819</v>
      </c>
      <c r="CV50" s="83" t="n">
        <v>-80.753278123175</v>
      </c>
      <c r="CW50" s="83" t="n">
        <v>-102.614319062261</v>
      </c>
      <c r="CX50" s="83" t="n">
        <v>-62.5346529451179</v>
      </c>
      <c r="CY50" s="83" t="n">
        <v>-89.3879761886894</v>
      </c>
      <c r="CZ50" s="88" t="n">
        <v>-85.1185703776845</v>
      </c>
      <c r="DA50" s="81" t="n">
        <v>-56.8628991888347</v>
      </c>
      <c r="DB50" s="107" t="s">
        <v>201</v>
      </c>
      <c r="DC50" s="107"/>
      <c r="DD50" s="107"/>
      <c r="DE50" s="107"/>
      <c r="DF50" s="107"/>
      <c r="DG50" s="107"/>
      <c r="DH50" s="107"/>
      <c r="DI50" s="110"/>
      <c r="DJ50" s="86"/>
      <c r="DK50" s="87"/>
    </row>
    <row r="51" customFormat="false" ht="15.95" hidden="false" customHeight="true" outlineLevel="0" collapsed="false">
      <c r="A51" s="111"/>
      <c r="B51" s="112"/>
      <c r="C51" s="113" t="s">
        <v>202</v>
      </c>
      <c r="D51" s="113"/>
      <c r="E51" s="113"/>
      <c r="F51" s="113"/>
      <c r="G51" s="113"/>
      <c r="H51" s="113"/>
      <c r="I51" s="113"/>
      <c r="J51" s="113"/>
      <c r="K51" s="114" t="n">
        <v>822.664278836319</v>
      </c>
      <c r="L51" s="114" t="n">
        <v>304.659372651156</v>
      </c>
      <c r="M51" s="115" t="n">
        <v>458.295851695901</v>
      </c>
      <c r="N51" s="116" t="n">
        <v>580.991325698792</v>
      </c>
      <c r="O51" s="116" t="n">
        <v>617.342756476173</v>
      </c>
      <c r="P51" s="116" t="n">
        <v>377.033986660084</v>
      </c>
      <c r="Q51" s="116" t="n">
        <v>427.270310753274</v>
      </c>
      <c r="R51" s="116" t="n">
        <v>427.740213455066</v>
      </c>
      <c r="S51" s="117" t="n">
        <v>406.69458343012</v>
      </c>
      <c r="T51" s="115" t="n">
        <v>1193.25565013977</v>
      </c>
      <c r="U51" s="116" t="n">
        <v>511.437833199051</v>
      </c>
      <c r="V51" s="116" t="n">
        <v>492.282564094763</v>
      </c>
      <c r="W51" s="116" t="n">
        <v>239.286132192766</v>
      </c>
      <c r="X51" s="116" t="n">
        <v>456.939504582312</v>
      </c>
      <c r="Y51" s="116" t="n">
        <v>454.962936624707</v>
      </c>
      <c r="Z51" s="116" t="n">
        <v>2827.78212545137</v>
      </c>
      <c r="AA51" s="117" t="n">
        <v>192.674023402402</v>
      </c>
      <c r="AB51" s="118" t="s">
        <v>203</v>
      </c>
      <c r="AC51" s="118"/>
      <c r="AD51" s="118"/>
      <c r="AE51" s="118"/>
      <c r="AF51" s="118"/>
      <c r="AG51" s="118"/>
      <c r="AH51" s="118"/>
      <c r="AI51" s="118"/>
      <c r="AJ51" s="119"/>
      <c r="AK51" s="120"/>
      <c r="AL51" s="111"/>
      <c r="AM51" s="112"/>
      <c r="AN51" s="113" t="s">
        <v>202</v>
      </c>
      <c r="AO51" s="113"/>
      <c r="AP51" s="113"/>
      <c r="AQ51" s="113"/>
      <c r="AR51" s="113"/>
      <c r="AS51" s="113"/>
      <c r="AT51" s="113"/>
      <c r="AU51" s="113"/>
      <c r="AV51" s="115" t="n">
        <v>492.195640087364</v>
      </c>
      <c r="AW51" s="116" t="n">
        <v>321.012822524547</v>
      </c>
      <c r="AX51" s="116" t="n">
        <v>294.086248501723</v>
      </c>
      <c r="AY51" s="121" t="n">
        <v>470.176488145042</v>
      </c>
      <c r="AZ51" s="115" t="n">
        <v>540.466875875091</v>
      </c>
      <c r="BA51" s="116" t="n">
        <v>422.035128011963</v>
      </c>
      <c r="BB51" s="116" t="n">
        <v>432.065898319665</v>
      </c>
      <c r="BC51" s="116" t="n">
        <v>407.446456095751</v>
      </c>
      <c r="BD51" s="116" t="n">
        <v>596.513672376669</v>
      </c>
      <c r="BE51" s="121" t="n">
        <v>667.634119897597</v>
      </c>
      <c r="BF51" s="115" t="n">
        <v>808.884656601757</v>
      </c>
      <c r="BG51" s="116" t="n">
        <v>440.301975354786</v>
      </c>
      <c r="BH51" s="116" t="n">
        <v>536.134296215286</v>
      </c>
      <c r="BI51" s="116" t="n">
        <v>752.858289856204</v>
      </c>
      <c r="BJ51" s="116" t="n">
        <v>1100.39170153072</v>
      </c>
      <c r="BK51" s="116" t="n">
        <v>477.40950070868</v>
      </c>
      <c r="BL51" s="116" t="n">
        <v>390.19775137938</v>
      </c>
      <c r="BM51" s="117" t="n">
        <v>355.402284712772</v>
      </c>
      <c r="BN51" s="118" t="s">
        <v>203</v>
      </c>
      <c r="BO51" s="118"/>
      <c r="BP51" s="118"/>
      <c r="BQ51" s="118"/>
      <c r="BR51" s="118"/>
      <c r="BS51" s="118"/>
      <c r="BT51" s="118"/>
      <c r="BU51" s="118"/>
      <c r="BV51" s="119"/>
      <c r="BW51" s="120"/>
      <c r="BX51" s="111"/>
      <c r="BY51" s="112"/>
      <c r="BZ51" s="113" t="s">
        <v>202</v>
      </c>
      <c r="CA51" s="113"/>
      <c r="CB51" s="113"/>
      <c r="CC51" s="113"/>
      <c r="CD51" s="113"/>
      <c r="CE51" s="113"/>
      <c r="CF51" s="113"/>
      <c r="CG51" s="113"/>
      <c r="CH51" s="115" t="n">
        <v>377.556822167979</v>
      </c>
      <c r="CI51" s="116" t="n">
        <v>254.429455613202</v>
      </c>
      <c r="CJ51" s="116" t="n">
        <v>1215.83648088491</v>
      </c>
      <c r="CK51" s="116" t="n">
        <v>240.397511600743</v>
      </c>
      <c r="CL51" s="116" t="n">
        <v>339.030801707067</v>
      </c>
      <c r="CM51" s="121" t="n">
        <v>293.561868658938</v>
      </c>
      <c r="CN51" s="115" t="n">
        <v>472.828558350469</v>
      </c>
      <c r="CO51" s="116" t="n">
        <v>930.942219372471</v>
      </c>
      <c r="CP51" s="116" t="n">
        <v>595.0187081352</v>
      </c>
      <c r="CQ51" s="116" t="n">
        <v>313.656542256819</v>
      </c>
      <c r="CR51" s="117" t="n">
        <v>263.518976166084</v>
      </c>
      <c r="CS51" s="115" t="n">
        <v>502.419074917179</v>
      </c>
      <c r="CT51" s="116" t="n">
        <v>726.597671622729</v>
      </c>
      <c r="CU51" s="116" t="n">
        <v>716.404120439578</v>
      </c>
      <c r="CV51" s="116" t="n">
        <v>558.648109456828</v>
      </c>
      <c r="CW51" s="116" t="n">
        <v>145.67472686612</v>
      </c>
      <c r="CX51" s="116" t="n">
        <v>233.132798890091</v>
      </c>
      <c r="CY51" s="116" t="n">
        <v>478.21375788754</v>
      </c>
      <c r="CZ51" s="117" t="n">
        <v>297.217897013945</v>
      </c>
      <c r="DA51" s="114" t="n">
        <v>473.526459915692</v>
      </c>
      <c r="DB51" s="118" t="s">
        <v>203</v>
      </c>
      <c r="DC51" s="118"/>
      <c r="DD51" s="118"/>
      <c r="DE51" s="118"/>
      <c r="DF51" s="118"/>
      <c r="DG51" s="118"/>
      <c r="DH51" s="118"/>
      <c r="DI51" s="118"/>
      <c r="DJ51" s="119"/>
      <c r="DK51" s="120"/>
    </row>
    <row r="52" s="125" customFormat="true" ht="12.75" hidden="false" customHeight="true" outlineLevel="0" collapsed="false">
      <c r="A52" s="122" t="s">
        <v>204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4"/>
      <c r="L52" s="124"/>
      <c r="M52" s="124"/>
      <c r="N52" s="124"/>
      <c r="O52" s="124"/>
      <c r="P52" s="124"/>
      <c r="Q52" s="124"/>
      <c r="T52" s="126" t="s">
        <v>205</v>
      </c>
      <c r="AL52" s="122" t="s">
        <v>204</v>
      </c>
      <c r="AV52" s="124"/>
      <c r="AW52" s="124"/>
      <c r="AX52" s="124"/>
      <c r="AY52" s="124"/>
      <c r="BC52" s="124"/>
      <c r="BD52" s="124"/>
      <c r="BE52" s="126" t="s">
        <v>205</v>
      </c>
      <c r="BF52" s="124"/>
      <c r="BG52" s="124"/>
      <c r="BH52" s="124"/>
      <c r="BI52" s="124"/>
      <c r="BX52" s="122" t="s">
        <v>204</v>
      </c>
      <c r="CR52" s="126" t="s">
        <v>205</v>
      </c>
      <c r="CU52" s="124"/>
      <c r="CV52" s="124"/>
      <c r="CW52" s="124"/>
      <c r="CX52" s="124"/>
      <c r="CY52" s="124"/>
      <c r="CZ52" s="124"/>
      <c r="DA52" s="124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4"/>
      <c r="DM52" s="124"/>
      <c r="DN52" s="124"/>
      <c r="DO52" s="124"/>
      <c r="DP52" s="124"/>
      <c r="DQ52" s="124"/>
      <c r="EB52" s="124"/>
      <c r="EC52" s="124"/>
      <c r="ED52" s="124"/>
      <c r="EE52" s="124"/>
      <c r="EF52" s="124"/>
      <c r="EG52" s="124"/>
      <c r="EH52" s="124"/>
      <c r="ES52" s="124"/>
      <c r="ET52" s="124"/>
      <c r="EU52" s="124"/>
      <c r="EV52" s="124"/>
      <c r="EW52" s="124"/>
      <c r="EX52" s="124"/>
      <c r="EY52" s="124"/>
      <c r="FJ52" s="124"/>
      <c r="FK52" s="124"/>
      <c r="FL52" s="124"/>
      <c r="FM52" s="124"/>
      <c r="FN52" s="124"/>
      <c r="FO52" s="124"/>
      <c r="FP52" s="124"/>
    </row>
    <row r="53" s="130" customFormat="true" ht="18" hidden="false" customHeight="true" outlineLevel="0" collapsed="false">
      <c r="A53" s="128"/>
      <c r="B53" s="1"/>
      <c r="C53" s="1"/>
      <c r="D53" s="1"/>
      <c r="E53" s="1"/>
      <c r="F53" s="1"/>
      <c r="G53" s="1"/>
      <c r="H53" s="1"/>
      <c r="I53" s="1"/>
      <c r="J53" s="1"/>
      <c r="K53" s="129"/>
      <c r="L53" s="129"/>
      <c r="M53" s="129"/>
      <c r="N53" s="129"/>
      <c r="O53" s="129"/>
      <c r="P53" s="129"/>
      <c r="Q53" s="129"/>
      <c r="AV53" s="129"/>
      <c r="AW53" s="129"/>
      <c r="AX53" s="129"/>
      <c r="AY53" s="129"/>
      <c r="BC53" s="129"/>
      <c r="BD53" s="129"/>
      <c r="BE53" s="129"/>
      <c r="BF53" s="129"/>
      <c r="BG53" s="129"/>
      <c r="BH53" s="129"/>
      <c r="BI53" s="129"/>
      <c r="CU53" s="129"/>
      <c r="CV53" s="129"/>
      <c r="CW53" s="129"/>
      <c r="CX53" s="129"/>
      <c r="CY53" s="129"/>
      <c r="CZ53" s="129"/>
      <c r="DA53" s="129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129"/>
      <c r="DM53" s="129"/>
      <c r="DN53" s="129"/>
      <c r="DO53" s="129"/>
      <c r="DP53" s="129"/>
      <c r="DQ53" s="129"/>
      <c r="EB53" s="129"/>
      <c r="EC53" s="129"/>
      <c r="ED53" s="129"/>
      <c r="EE53" s="129"/>
      <c r="EF53" s="129"/>
      <c r="EG53" s="129"/>
      <c r="EH53" s="129"/>
      <c r="ES53" s="129"/>
      <c r="ET53" s="129"/>
      <c r="EU53" s="129"/>
      <c r="EV53" s="129"/>
      <c r="EW53" s="129"/>
      <c r="EX53" s="129"/>
      <c r="EY53" s="129"/>
      <c r="FJ53" s="129"/>
      <c r="FK53" s="129"/>
      <c r="FL53" s="129"/>
      <c r="FM53" s="129"/>
      <c r="FN53" s="129"/>
      <c r="FO53" s="129"/>
      <c r="FP53" s="129"/>
    </row>
  </sheetData>
  <mergeCells count="281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C13:J13"/>
    <mergeCell ref="AB13:AI13"/>
    <mergeCell ref="AN13:AU13"/>
    <mergeCell ref="BN13:BU13"/>
    <mergeCell ref="BZ13:CG13"/>
    <mergeCell ref="DB13:DI13"/>
    <mergeCell ref="C14:J14"/>
    <mergeCell ref="AB14:AI14"/>
    <mergeCell ref="AN14:AU14"/>
    <mergeCell ref="BN14:BU14"/>
    <mergeCell ref="BZ14:CG14"/>
    <mergeCell ref="DB14:DI14"/>
    <mergeCell ref="C15:J15"/>
    <mergeCell ref="AB15:AI15"/>
    <mergeCell ref="AN15:AU15"/>
    <mergeCell ref="BN15:BU15"/>
    <mergeCell ref="BZ15:CG15"/>
    <mergeCell ref="DB15:DI15"/>
    <mergeCell ref="C16:J16"/>
    <mergeCell ref="AB16:AI16"/>
    <mergeCell ref="AN16:AU16"/>
    <mergeCell ref="BN16:BU16"/>
    <mergeCell ref="BZ16:CG16"/>
    <mergeCell ref="DB16:DI16"/>
    <mergeCell ref="C17:J17"/>
    <mergeCell ref="AB17:AI17"/>
    <mergeCell ref="AN17:AU17"/>
    <mergeCell ref="BN17:BU17"/>
    <mergeCell ref="BZ17:CG17"/>
    <mergeCell ref="DB17:DI17"/>
    <mergeCell ref="B18:J18"/>
    <mergeCell ref="AB18:AJ18"/>
    <mergeCell ref="AM18:AU18"/>
    <mergeCell ref="BN18:BV18"/>
    <mergeCell ref="BY18:CG18"/>
    <mergeCell ref="DB18:DJ18"/>
    <mergeCell ref="C19:J19"/>
    <mergeCell ref="AB19:AI19"/>
    <mergeCell ref="AN19:AU19"/>
    <mergeCell ref="BN19:BU19"/>
    <mergeCell ref="BZ19:CG19"/>
    <mergeCell ref="DB19:DI19"/>
    <mergeCell ref="D20:J20"/>
    <mergeCell ref="AB20:AH20"/>
    <mergeCell ref="AO20:AU20"/>
    <mergeCell ref="BN20:BT20"/>
    <mergeCell ref="CA20:CG20"/>
    <mergeCell ref="DB20:DH20"/>
    <mergeCell ref="D21:J21"/>
    <mergeCell ref="AB21:AH21"/>
    <mergeCell ref="AO21:AU21"/>
    <mergeCell ref="BN21:BT21"/>
    <mergeCell ref="CA21:CG21"/>
    <mergeCell ref="DB21:DH21"/>
    <mergeCell ref="D22:J22"/>
    <mergeCell ref="AB22:AH22"/>
    <mergeCell ref="AO22:AU22"/>
    <mergeCell ref="BN22:BT22"/>
    <mergeCell ref="CA22:CG22"/>
    <mergeCell ref="DB22:DH22"/>
    <mergeCell ref="D23:J23"/>
    <mergeCell ref="AB23:AH23"/>
    <mergeCell ref="AO23:AU23"/>
    <mergeCell ref="BN23:BT23"/>
    <mergeCell ref="CA23:CG23"/>
    <mergeCell ref="DB23:DH23"/>
    <mergeCell ref="D24:J24"/>
    <mergeCell ref="AB24:AH24"/>
    <mergeCell ref="AO24:AU24"/>
    <mergeCell ref="BN24:BT24"/>
    <mergeCell ref="CA24:CG24"/>
    <mergeCell ref="DB24:DH24"/>
    <mergeCell ref="D25:J25"/>
    <mergeCell ref="AB25:AH25"/>
    <mergeCell ref="AO25:AU25"/>
    <mergeCell ref="BN25:BT25"/>
    <mergeCell ref="CA25:CG25"/>
    <mergeCell ref="DB25:DH25"/>
    <mergeCell ref="D26:J26"/>
    <mergeCell ref="AB26:AH26"/>
    <mergeCell ref="AO26:AU26"/>
    <mergeCell ref="BN26:BT26"/>
    <mergeCell ref="CA26:CG26"/>
    <mergeCell ref="DB26:DH26"/>
    <mergeCell ref="D27:J27"/>
    <mergeCell ref="AB27:AH27"/>
    <mergeCell ref="AO27:AU27"/>
    <mergeCell ref="BN27:BT27"/>
    <mergeCell ref="CA27:CG27"/>
    <mergeCell ref="DB27:DH27"/>
    <mergeCell ref="C28:J28"/>
    <mergeCell ref="AB28:AI28"/>
    <mergeCell ref="AN28:AU28"/>
    <mergeCell ref="BN28:BU28"/>
    <mergeCell ref="BZ28:CG28"/>
    <mergeCell ref="DB28:DI28"/>
    <mergeCell ref="C29:J29"/>
    <mergeCell ref="AB29:AI29"/>
    <mergeCell ref="AN29:AU29"/>
    <mergeCell ref="BN29:BU29"/>
    <mergeCell ref="BZ29:CG29"/>
    <mergeCell ref="DB29:DI29"/>
    <mergeCell ref="B30:J30"/>
    <mergeCell ref="AB30:AJ30"/>
    <mergeCell ref="AM30:AU30"/>
    <mergeCell ref="BN30:BV30"/>
    <mergeCell ref="BY30:CG30"/>
    <mergeCell ref="DB30:DJ30"/>
    <mergeCell ref="A31:J31"/>
    <mergeCell ref="AB31:AK31"/>
    <mergeCell ref="AL31:AU31"/>
    <mergeCell ref="BN31:BW31"/>
    <mergeCell ref="BX31:CG31"/>
    <mergeCell ref="DB31:DK31"/>
    <mergeCell ref="B32:J32"/>
    <mergeCell ref="AB32:AJ32"/>
    <mergeCell ref="AM32:AU32"/>
    <mergeCell ref="BN32:BV32"/>
    <mergeCell ref="BY32:CG32"/>
    <mergeCell ref="DB32:DJ32"/>
    <mergeCell ref="C33:J33"/>
    <mergeCell ref="AB33:AI33"/>
    <mergeCell ref="AN33:AU33"/>
    <mergeCell ref="BN33:BU33"/>
    <mergeCell ref="BZ33:CG33"/>
    <mergeCell ref="DB33:DI33"/>
    <mergeCell ref="D34:J34"/>
    <mergeCell ref="AB34:AH34"/>
    <mergeCell ref="AO34:AU34"/>
    <mergeCell ref="BN34:BT34"/>
    <mergeCell ref="CA34:CG34"/>
    <mergeCell ref="DB34:DH34"/>
    <mergeCell ref="D35:J35"/>
    <mergeCell ref="AB35:AH35"/>
    <mergeCell ref="AO35:AU35"/>
    <mergeCell ref="BN35:BT35"/>
    <mergeCell ref="CA35:CG35"/>
    <mergeCell ref="DB35:DH35"/>
    <mergeCell ref="D36:J36"/>
    <mergeCell ref="AB36:AH36"/>
    <mergeCell ref="AO36:AU36"/>
    <mergeCell ref="BN36:BT36"/>
    <mergeCell ref="CA36:CG36"/>
    <mergeCell ref="DB36:DH36"/>
    <mergeCell ref="D37:J37"/>
    <mergeCell ref="AB37:AH37"/>
    <mergeCell ref="AO37:AU37"/>
    <mergeCell ref="BN37:BT37"/>
    <mergeCell ref="CA37:CG37"/>
    <mergeCell ref="DB37:DH37"/>
    <mergeCell ref="D38:J38"/>
    <mergeCell ref="AB38:AH38"/>
    <mergeCell ref="AO38:AU38"/>
    <mergeCell ref="BN38:BT38"/>
    <mergeCell ref="CA38:CG38"/>
    <mergeCell ref="DB38:DH38"/>
    <mergeCell ref="C39:J39"/>
    <mergeCell ref="AB39:AI39"/>
    <mergeCell ref="AN39:AU39"/>
    <mergeCell ref="BN39:BU39"/>
    <mergeCell ref="BZ39:CG39"/>
    <mergeCell ref="DB39:DI39"/>
    <mergeCell ref="D40:J40"/>
    <mergeCell ref="AB40:AH40"/>
    <mergeCell ref="AO40:AU40"/>
    <mergeCell ref="BN40:BT40"/>
    <mergeCell ref="CA40:CG40"/>
    <mergeCell ref="DB40:DH40"/>
    <mergeCell ref="D41:J41"/>
    <mergeCell ref="AB41:AH41"/>
    <mergeCell ref="AO41:AU41"/>
    <mergeCell ref="BN41:BT41"/>
    <mergeCell ref="CA41:CG41"/>
    <mergeCell ref="DB41:DH41"/>
    <mergeCell ref="D42:J42"/>
    <mergeCell ref="AB42:AH42"/>
    <mergeCell ref="AO42:AU42"/>
    <mergeCell ref="BN42:BT42"/>
    <mergeCell ref="CA42:CG42"/>
    <mergeCell ref="DB42:DH42"/>
    <mergeCell ref="D43:J43"/>
    <mergeCell ref="AB43:AH43"/>
    <mergeCell ref="AO43:AU43"/>
    <mergeCell ref="BN43:BT43"/>
    <mergeCell ref="CA43:CG43"/>
    <mergeCell ref="DB43:DH43"/>
    <mergeCell ref="D44:J44"/>
    <mergeCell ref="AB44:AH44"/>
    <mergeCell ref="AO44:AU44"/>
    <mergeCell ref="BN44:BT44"/>
    <mergeCell ref="CA44:CG44"/>
    <mergeCell ref="DB44:DH44"/>
    <mergeCell ref="B45:J45"/>
    <mergeCell ref="AB45:AJ45"/>
    <mergeCell ref="AM45:AU45"/>
    <mergeCell ref="BN45:BV45"/>
    <mergeCell ref="BY45:CG45"/>
    <mergeCell ref="DB45:DJ45"/>
    <mergeCell ref="C46:J46"/>
    <mergeCell ref="AB46:AI46"/>
    <mergeCell ref="AN46:AU46"/>
    <mergeCell ref="BN46:BU46"/>
    <mergeCell ref="BZ46:CG46"/>
    <mergeCell ref="DB46:DI46"/>
    <mergeCell ref="D47:J47"/>
    <mergeCell ref="AB47:AH47"/>
    <mergeCell ref="AO47:AU47"/>
    <mergeCell ref="BN47:BT47"/>
    <mergeCell ref="CA47:CG47"/>
    <mergeCell ref="DB47:DH47"/>
    <mergeCell ref="D48:J48"/>
    <mergeCell ref="AB48:AH48"/>
    <mergeCell ref="AO48:AU48"/>
    <mergeCell ref="BN48:BT48"/>
    <mergeCell ref="CA48:CG48"/>
    <mergeCell ref="DB48:DH48"/>
    <mergeCell ref="D49:J49"/>
    <mergeCell ref="AB49:AH49"/>
    <mergeCell ref="AO49:AU49"/>
    <mergeCell ref="BN49:BT49"/>
    <mergeCell ref="CA49:CG49"/>
    <mergeCell ref="DB49:DH49"/>
    <mergeCell ref="D50:J50"/>
    <mergeCell ref="AB50:AH50"/>
    <mergeCell ref="AO50:AU50"/>
    <mergeCell ref="BN50:BT50"/>
    <mergeCell ref="CA50:CG50"/>
    <mergeCell ref="DB50:DH50"/>
    <mergeCell ref="C51:J51"/>
    <mergeCell ref="AB51:AI51"/>
    <mergeCell ref="AN51:AU51"/>
    <mergeCell ref="BN51:BU51"/>
    <mergeCell ref="BZ51:CG51"/>
    <mergeCell ref="DB51:DI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3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53"/>
  <sheetViews>
    <sheetView showFormulas="false" showGridLines="false" showRowColHeaders="true" showZeros="true" rightToLeft="false" tabSelected="false" showOutlineSymbols="true" defaultGridColor="true" view="pageBreakPreview" topLeftCell="BU22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4"/>
      <c r="DC1" s="7"/>
      <c r="DD1" s="7"/>
    </row>
    <row r="2" customFormat="false" ht="9" hidden="false" customHeight="true" outlineLevel="0" collapsed="false">
      <c r="K2" s="9"/>
      <c r="L2" s="10"/>
      <c r="M2" s="10"/>
      <c r="N2" s="10"/>
      <c r="O2" s="10"/>
      <c r="P2" s="10"/>
      <c r="Q2" s="11"/>
      <c r="R2" s="10"/>
      <c r="S2" s="10"/>
      <c r="T2" s="6"/>
      <c r="U2" s="7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"/>
      <c r="AM2" s="1"/>
      <c r="AN2" s="1"/>
      <c r="AO2" s="1"/>
      <c r="AP2" s="1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6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"/>
      <c r="BY2" s="1"/>
      <c r="BZ2" s="1"/>
      <c r="CA2" s="1"/>
      <c r="CB2" s="1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6"/>
      <c r="CS2" s="10"/>
      <c r="CT2" s="10"/>
      <c r="CU2" s="10"/>
      <c r="CV2" s="10"/>
      <c r="CW2" s="10"/>
      <c r="CX2" s="10"/>
      <c r="CY2" s="10"/>
      <c r="CZ2" s="10"/>
      <c r="DA2" s="10"/>
      <c r="DB2" s="6"/>
      <c r="DC2" s="7"/>
      <c r="DD2" s="7"/>
    </row>
    <row r="3" customFormat="false" ht="17.25" hidden="false" customHeight="true" outlineLevel="0" collapsed="false">
      <c r="A3" s="4" t="s">
        <v>2</v>
      </c>
      <c r="K3" s="12"/>
      <c r="L3" s="10"/>
      <c r="M3" s="13"/>
      <c r="N3" s="10"/>
      <c r="O3" s="10"/>
      <c r="P3" s="10"/>
      <c r="Q3" s="10"/>
      <c r="R3" s="10"/>
      <c r="S3" s="10"/>
      <c r="T3" s="14" t="s">
        <v>3</v>
      </c>
      <c r="U3" s="7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4" t="s">
        <v>4</v>
      </c>
      <c r="AM3" s="1"/>
      <c r="AN3" s="1"/>
      <c r="AO3" s="1"/>
      <c r="AP3" s="1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4" t="s">
        <v>5</v>
      </c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4" t="s">
        <v>4</v>
      </c>
      <c r="BY3" s="1"/>
      <c r="BZ3" s="1"/>
      <c r="CA3" s="1"/>
      <c r="CB3" s="1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R3" s="14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4"/>
      <c r="DC3" s="7"/>
      <c r="DD3" s="7"/>
    </row>
    <row r="4" customFormat="false" ht="17.25" hidden="false" customHeight="true" outlineLevel="0" collapsed="false">
      <c r="A4" s="4" t="s">
        <v>6</v>
      </c>
      <c r="S4" s="15" t="s">
        <v>7</v>
      </c>
      <c r="T4" s="16" t="s">
        <v>8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8" t="s">
        <v>9</v>
      </c>
      <c r="AL4" s="4" t="s">
        <v>6</v>
      </c>
      <c r="AM4" s="1"/>
      <c r="AN4" s="1"/>
      <c r="AO4" s="1"/>
      <c r="AP4" s="1"/>
      <c r="AQ4" s="17"/>
      <c r="AR4" s="17"/>
      <c r="AS4" s="17"/>
      <c r="AT4" s="17"/>
      <c r="AU4" s="17"/>
      <c r="AY4" s="15"/>
      <c r="BD4" s="15" t="s">
        <v>7</v>
      </c>
      <c r="BE4" s="16" t="s">
        <v>8</v>
      </c>
      <c r="BW4" s="18" t="s">
        <v>9</v>
      </c>
      <c r="BX4" s="4" t="s">
        <v>6</v>
      </c>
      <c r="BY4" s="1"/>
      <c r="BZ4" s="1"/>
      <c r="CA4" s="1"/>
      <c r="CB4" s="1"/>
      <c r="CH4" s="19"/>
      <c r="CM4" s="15"/>
      <c r="CQ4" s="15" t="s">
        <v>7</v>
      </c>
      <c r="CR4" s="16" t="s">
        <v>8</v>
      </c>
      <c r="DA4" s="15"/>
      <c r="DB4" s="20"/>
      <c r="DC4" s="20"/>
      <c r="DD4" s="20"/>
      <c r="DK4" s="18" t="s">
        <v>9</v>
      </c>
    </row>
    <row r="5" customFormat="false" ht="20.1" hidden="false" customHeight="true" outlineLevel="0" collapsed="false">
      <c r="A5" s="21" t="s">
        <v>10</v>
      </c>
      <c r="B5" s="21"/>
      <c r="C5" s="21"/>
      <c r="D5" s="21"/>
      <c r="E5" s="21"/>
      <c r="F5" s="21"/>
      <c r="G5" s="21"/>
      <c r="H5" s="21"/>
      <c r="I5" s="21"/>
      <c r="J5" s="21"/>
      <c r="K5" s="22" t="s">
        <v>11</v>
      </c>
      <c r="L5" s="22" t="s">
        <v>12</v>
      </c>
      <c r="M5" s="23" t="s">
        <v>13</v>
      </c>
      <c r="N5" s="23"/>
      <c r="O5" s="23"/>
      <c r="P5" s="23"/>
      <c r="Q5" s="23"/>
      <c r="R5" s="23"/>
      <c r="S5" s="23"/>
      <c r="T5" s="24" t="s">
        <v>14</v>
      </c>
      <c r="U5" s="24"/>
      <c r="V5" s="24"/>
      <c r="W5" s="24"/>
      <c r="X5" s="24"/>
      <c r="Y5" s="24"/>
      <c r="Z5" s="24"/>
      <c r="AA5" s="24"/>
      <c r="AB5" s="25" t="s">
        <v>15</v>
      </c>
      <c r="AC5" s="25"/>
      <c r="AD5" s="25"/>
      <c r="AE5" s="25"/>
      <c r="AF5" s="25"/>
      <c r="AG5" s="25"/>
      <c r="AH5" s="25"/>
      <c r="AI5" s="25"/>
      <c r="AJ5" s="25"/>
      <c r="AK5" s="25"/>
      <c r="AL5" s="21" t="s">
        <v>10</v>
      </c>
      <c r="AM5" s="21"/>
      <c r="AN5" s="21"/>
      <c r="AO5" s="21"/>
      <c r="AP5" s="21"/>
      <c r="AQ5" s="21"/>
      <c r="AR5" s="21"/>
      <c r="AS5" s="21"/>
      <c r="AT5" s="21"/>
      <c r="AU5" s="21"/>
      <c r="AV5" s="26" t="s">
        <v>16</v>
      </c>
      <c r="AW5" s="26"/>
      <c r="AX5" s="26"/>
      <c r="AY5" s="26"/>
      <c r="AZ5" s="23" t="s">
        <v>17</v>
      </c>
      <c r="BA5" s="23"/>
      <c r="BB5" s="23"/>
      <c r="BC5" s="23"/>
      <c r="BD5" s="23"/>
      <c r="BE5" s="23"/>
      <c r="BF5" s="23" t="s">
        <v>18</v>
      </c>
      <c r="BG5" s="23"/>
      <c r="BH5" s="23"/>
      <c r="BI5" s="23"/>
      <c r="BJ5" s="23"/>
      <c r="BK5" s="23"/>
      <c r="BL5" s="23"/>
      <c r="BM5" s="23"/>
      <c r="BN5" s="25" t="s">
        <v>15</v>
      </c>
      <c r="BO5" s="25"/>
      <c r="BP5" s="25"/>
      <c r="BQ5" s="25"/>
      <c r="BR5" s="25"/>
      <c r="BS5" s="25"/>
      <c r="BT5" s="25"/>
      <c r="BU5" s="25"/>
      <c r="BV5" s="25"/>
      <c r="BW5" s="25"/>
      <c r="BX5" s="21" t="s">
        <v>10</v>
      </c>
      <c r="BY5" s="21"/>
      <c r="BZ5" s="21"/>
      <c r="CA5" s="21"/>
      <c r="CB5" s="21"/>
      <c r="CC5" s="21"/>
      <c r="CD5" s="21"/>
      <c r="CE5" s="21"/>
      <c r="CF5" s="21"/>
      <c r="CG5" s="21"/>
      <c r="CH5" s="23" t="s">
        <v>19</v>
      </c>
      <c r="CI5" s="23"/>
      <c r="CJ5" s="23"/>
      <c r="CK5" s="23"/>
      <c r="CL5" s="23"/>
      <c r="CM5" s="23"/>
      <c r="CN5" s="23" t="s">
        <v>20</v>
      </c>
      <c r="CO5" s="23"/>
      <c r="CP5" s="23"/>
      <c r="CQ5" s="23"/>
      <c r="CR5" s="23"/>
      <c r="CS5" s="24" t="s">
        <v>21</v>
      </c>
      <c r="CT5" s="24"/>
      <c r="CU5" s="24"/>
      <c r="CV5" s="24"/>
      <c r="CW5" s="24"/>
      <c r="CX5" s="24"/>
      <c r="CY5" s="24"/>
      <c r="CZ5" s="24"/>
      <c r="DA5" s="22" t="s">
        <v>22</v>
      </c>
      <c r="DB5" s="25" t="s">
        <v>15</v>
      </c>
      <c r="DC5" s="25"/>
      <c r="DD5" s="25"/>
      <c r="DE5" s="25"/>
      <c r="DF5" s="25"/>
      <c r="DG5" s="25"/>
      <c r="DH5" s="25"/>
      <c r="DI5" s="25"/>
      <c r="DJ5" s="25"/>
      <c r="DK5" s="25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2"/>
      <c r="L6" s="22"/>
      <c r="M6" s="27" t="s">
        <v>23</v>
      </c>
      <c r="N6" s="28" t="s">
        <v>24</v>
      </c>
      <c r="O6" s="28" t="s">
        <v>25</v>
      </c>
      <c r="P6" s="28" t="s">
        <v>26</v>
      </c>
      <c r="Q6" s="28" t="s">
        <v>27</v>
      </c>
      <c r="R6" s="28" t="s">
        <v>28</v>
      </c>
      <c r="S6" s="29" t="s">
        <v>29</v>
      </c>
      <c r="T6" s="27" t="s">
        <v>23</v>
      </c>
      <c r="U6" s="28" t="s">
        <v>30</v>
      </c>
      <c r="V6" s="28" t="s">
        <v>31</v>
      </c>
      <c r="W6" s="28" t="s">
        <v>32</v>
      </c>
      <c r="X6" s="28" t="s">
        <v>33</v>
      </c>
      <c r="Y6" s="28" t="s">
        <v>34</v>
      </c>
      <c r="Z6" s="28" t="s">
        <v>35</v>
      </c>
      <c r="AA6" s="28" t="s">
        <v>36</v>
      </c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8" t="s">
        <v>37</v>
      </c>
      <c r="AW6" s="28" t="s">
        <v>38</v>
      </c>
      <c r="AX6" s="28" t="s">
        <v>39</v>
      </c>
      <c r="AY6" s="29" t="s">
        <v>40</v>
      </c>
      <c r="AZ6" s="27" t="s">
        <v>23</v>
      </c>
      <c r="BA6" s="28" t="s">
        <v>41</v>
      </c>
      <c r="BB6" s="28" t="s">
        <v>42</v>
      </c>
      <c r="BC6" s="28" t="s">
        <v>43</v>
      </c>
      <c r="BD6" s="28" t="s">
        <v>44</v>
      </c>
      <c r="BE6" s="29" t="s">
        <v>45</v>
      </c>
      <c r="BF6" s="27" t="s">
        <v>23</v>
      </c>
      <c r="BG6" s="28" t="s">
        <v>46</v>
      </c>
      <c r="BH6" s="30" t="s">
        <v>47</v>
      </c>
      <c r="BI6" s="30" t="s">
        <v>48</v>
      </c>
      <c r="BJ6" s="28" t="s">
        <v>49</v>
      </c>
      <c r="BK6" s="28" t="s">
        <v>50</v>
      </c>
      <c r="BL6" s="28" t="s">
        <v>51</v>
      </c>
      <c r="BM6" s="31" t="s">
        <v>52</v>
      </c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7" t="s">
        <v>23</v>
      </c>
      <c r="CI6" s="28" t="s">
        <v>53</v>
      </c>
      <c r="CJ6" s="28" t="s">
        <v>54</v>
      </c>
      <c r="CK6" s="28" t="s">
        <v>55</v>
      </c>
      <c r="CL6" s="28" t="s">
        <v>56</v>
      </c>
      <c r="CM6" s="29" t="s">
        <v>57</v>
      </c>
      <c r="CN6" s="27" t="s">
        <v>23</v>
      </c>
      <c r="CO6" s="28" t="s">
        <v>58</v>
      </c>
      <c r="CP6" s="28" t="s">
        <v>59</v>
      </c>
      <c r="CQ6" s="28" t="s">
        <v>60</v>
      </c>
      <c r="CR6" s="29" t="s">
        <v>61</v>
      </c>
      <c r="CS6" s="27" t="s">
        <v>23</v>
      </c>
      <c r="CT6" s="28" t="s">
        <v>62</v>
      </c>
      <c r="CU6" s="28" t="s">
        <v>63</v>
      </c>
      <c r="CV6" s="28" t="s">
        <v>64</v>
      </c>
      <c r="CW6" s="28" t="s">
        <v>65</v>
      </c>
      <c r="CX6" s="28" t="s">
        <v>66</v>
      </c>
      <c r="CY6" s="28" t="s">
        <v>67</v>
      </c>
      <c r="CZ6" s="32" t="s">
        <v>68</v>
      </c>
      <c r="DA6" s="22"/>
      <c r="DB6" s="25"/>
      <c r="DC6" s="25"/>
      <c r="DD6" s="25"/>
      <c r="DE6" s="25"/>
      <c r="DF6" s="25"/>
      <c r="DG6" s="25"/>
      <c r="DH6" s="25"/>
      <c r="DI6" s="25"/>
      <c r="DJ6" s="25"/>
      <c r="DK6" s="25"/>
    </row>
    <row r="7" s="43" customFormat="true" ht="30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33" t="s">
        <v>69</v>
      </c>
      <c r="L7" s="34" t="s">
        <v>70</v>
      </c>
      <c r="M7" s="35" t="s">
        <v>69</v>
      </c>
      <c r="N7" s="36" t="s">
        <v>71</v>
      </c>
      <c r="O7" s="37" t="s">
        <v>72</v>
      </c>
      <c r="P7" s="37" t="s">
        <v>73</v>
      </c>
      <c r="Q7" s="37" t="s">
        <v>74</v>
      </c>
      <c r="R7" s="38" t="s">
        <v>75</v>
      </c>
      <c r="S7" s="39" t="s">
        <v>76</v>
      </c>
      <c r="T7" s="35" t="s">
        <v>69</v>
      </c>
      <c r="U7" s="37" t="s">
        <v>77</v>
      </c>
      <c r="V7" s="37" t="s">
        <v>78</v>
      </c>
      <c r="W7" s="37" t="s">
        <v>79</v>
      </c>
      <c r="X7" s="37" t="s">
        <v>80</v>
      </c>
      <c r="Y7" s="37" t="s">
        <v>81</v>
      </c>
      <c r="Z7" s="37" t="s">
        <v>82</v>
      </c>
      <c r="AA7" s="38" t="s">
        <v>83</v>
      </c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36" t="s">
        <v>84</v>
      </c>
      <c r="AW7" s="38" t="s">
        <v>85</v>
      </c>
      <c r="AX7" s="36" t="s">
        <v>86</v>
      </c>
      <c r="AY7" s="40" t="s">
        <v>87</v>
      </c>
      <c r="AZ7" s="35" t="s">
        <v>69</v>
      </c>
      <c r="BA7" s="36" t="s">
        <v>88</v>
      </c>
      <c r="BB7" s="36" t="s">
        <v>89</v>
      </c>
      <c r="BC7" s="36" t="s">
        <v>90</v>
      </c>
      <c r="BD7" s="36" t="s">
        <v>91</v>
      </c>
      <c r="BE7" s="41" t="s">
        <v>92</v>
      </c>
      <c r="BF7" s="35" t="s">
        <v>69</v>
      </c>
      <c r="BG7" s="37" t="s">
        <v>93</v>
      </c>
      <c r="BH7" s="37" t="s">
        <v>94</v>
      </c>
      <c r="BI7" s="37" t="s">
        <v>95</v>
      </c>
      <c r="BJ7" s="37" t="s">
        <v>96</v>
      </c>
      <c r="BK7" s="37" t="s">
        <v>97</v>
      </c>
      <c r="BL7" s="37" t="s">
        <v>98</v>
      </c>
      <c r="BM7" s="39" t="s">
        <v>99</v>
      </c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35" t="s">
        <v>69</v>
      </c>
      <c r="CI7" s="36" t="s">
        <v>100</v>
      </c>
      <c r="CJ7" s="36" t="s">
        <v>101</v>
      </c>
      <c r="CK7" s="36" t="s">
        <v>102</v>
      </c>
      <c r="CL7" s="36" t="s">
        <v>103</v>
      </c>
      <c r="CM7" s="39" t="s">
        <v>104</v>
      </c>
      <c r="CN7" s="35" t="s">
        <v>69</v>
      </c>
      <c r="CO7" s="36" t="s">
        <v>105</v>
      </c>
      <c r="CP7" s="36" t="s">
        <v>106</v>
      </c>
      <c r="CQ7" s="36" t="s">
        <v>107</v>
      </c>
      <c r="CR7" s="41" t="s">
        <v>108</v>
      </c>
      <c r="CS7" s="35" t="s">
        <v>69</v>
      </c>
      <c r="CT7" s="36" t="s">
        <v>109</v>
      </c>
      <c r="CU7" s="36" t="s">
        <v>110</v>
      </c>
      <c r="CV7" s="36" t="s">
        <v>111</v>
      </c>
      <c r="CW7" s="36" t="s">
        <v>112</v>
      </c>
      <c r="CX7" s="36" t="s">
        <v>113</v>
      </c>
      <c r="CY7" s="36" t="s">
        <v>114</v>
      </c>
      <c r="CZ7" s="42" t="s">
        <v>115</v>
      </c>
      <c r="DA7" s="33" t="s">
        <v>116</v>
      </c>
      <c r="DB7" s="25"/>
      <c r="DC7" s="25"/>
      <c r="DD7" s="25"/>
      <c r="DE7" s="25"/>
      <c r="DF7" s="25"/>
      <c r="DG7" s="25"/>
      <c r="DH7" s="25"/>
      <c r="DI7" s="25"/>
      <c r="DJ7" s="25"/>
      <c r="DK7" s="25"/>
    </row>
    <row r="8" customFormat="false" ht="15.95" hidden="false" customHeight="true" outlineLevel="0" collapsed="false">
      <c r="A8" s="44" t="s">
        <v>117</v>
      </c>
      <c r="B8" s="44"/>
      <c r="C8" s="44"/>
      <c r="D8" s="44"/>
      <c r="E8" s="44"/>
      <c r="F8" s="44"/>
      <c r="G8" s="44"/>
      <c r="H8" s="44"/>
      <c r="I8" s="44"/>
      <c r="J8" s="44"/>
      <c r="K8" s="45" t="n">
        <v>15.1560712872101</v>
      </c>
      <c r="L8" s="46" t="n">
        <v>14.2213532504308</v>
      </c>
      <c r="M8" s="47" t="n">
        <v>16.540496814881</v>
      </c>
      <c r="N8" s="48" t="n">
        <v>17.6455711927517</v>
      </c>
      <c r="O8" s="48" t="n">
        <v>16.2375282062623</v>
      </c>
      <c r="P8" s="48" t="n">
        <v>15.9462508028875</v>
      </c>
      <c r="Q8" s="48" t="n">
        <v>21.5848839953758</v>
      </c>
      <c r="R8" s="48" t="n">
        <v>14.5407392046399</v>
      </c>
      <c r="S8" s="46" t="n">
        <v>15.6421379233641</v>
      </c>
      <c r="T8" s="49" t="n">
        <v>14.7016291946152</v>
      </c>
      <c r="U8" s="48" t="n">
        <v>20.4056297197413</v>
      </c>
      <c r="V8" s="48" t="n">
        <v>13.906842060727</v>
      </c>
      <c r="W8" s="48" t="n">
        <v>15.4931019154645</v>
      </c>
      <c r="X8" s="48" t="n">
        <v>13.2311817639306</v>
      </c>
      <c r="Y8" s="48" t="n">
        <v>14.0763095747029</v>
      </c>
      <c r="Z8" s="48" t="n">
        <v>14.8861516678862</v>
      </c>
      <c r="AA8" s="48" t="n">
        <v>12.2398153157775</v>
      </c>
      <c r="AB8" s="50" t="s">
        <v>118</v>
      </c>
      <c r="AC8" s="50"/>
      <c r="AD8" s="50"/>
      <c r="AE8" s="50"/>
      <c r="AF8" s="50"/>
      <c r="AG8" s="50"/>
      <c r="AH8" s="50"/>
      <c r="AI8" s="50"/>
      <c r="AJ8" s="50"/>
      <c r="AK8" s="50"/>
      <c r="AL8" s="44" t="s">
        <v>117</v>
      </c>
      <c r="AM8" s="44"/>
      <c r="AN8" s="44"/>
      <c r="AO8" s="44"/>
      <c r="AP8" s="44"/>
      <c r="AQ8" s="44"/>
      <c r="AR8" s="44"/>
      <c r="AS8" s="44"/>
      <c r="AT8" s="44"/>
      <c r="AU8" s="44"/>
      <c r="AV8" s="48" t="n">
        <v>16.9651969441426</v>
      </c>
      <c r="AW8" s="48" t="n">
        <v>13.4471590817141</v>
      </c>
      <c r="AX8" s="48" t="n">
        <v>17.0487660181592</v>
      </c>
      <c r="AY8" s="46" t="n">
        <v>15.440381541814</v>
      </c>
      <c r="AZ8" s="49" t="n">
        <v>16.238157878439</v>
      </c>
      <c r="BA8" s="48" t="n">
        <v>17.8043576294289</v>
      </c>
      <c r="BB8" s="48" t="n">
        <v>18.3692716411848</v>
      </c>
      <c r="BC8" s="48" t="n">
        <v>15.8451667371335</v>
      </c>
      <c r="BD8" s="48" t="n">
        <v>15.5388719094734</v>
      </c>
      <c r="BE8" s="46" t="n">
        <v>17.563268544312</v>
      </c>
      <c r="BF8" s="49" t="n">
        <v>15.6441564019183</v>
      </c>
      <c r="BG8" s="48" t="n">
        <v>14.231606741575</v>
      </c>
      <c r="BH8" s="48" t="n">
        <v>18.6520912408951</v>
      </c>
      <c r="BI8" s="48" t="n">
        <v>13.1049606998551</v>
      </c>
      <c r="BJ8" s="48" t="n">
        <v>14.9960479090744</v>
      </c>
      <c r="BK8" s="48" t="n">
        <v>17.2901654507285</v>
      </c>
      <c r="BL8" s="48" t="n">
        <v>15.426691805186</v>
      </c>
      <c r="BM8" s="46" t="n">
        <v>20.724497981377</v>
      </c>
      <c r="BN8" s="50" t="s">
        <v>118</v>
      </c>
      <c r="BO8" s="50"/>
      <c r="BP8" s="50"/>
      <c r="BQ8" s="50"/>
      <c r="BR8" s="50"/>
      <c r="BS8" s="50"/>
      <c r="BT8" s="50"/>
      <c r="BU8" s="50"/>
      <c r="BV8" s="50"/>
      <c r="BW8" s="50"/>
      <c r="BX8" s="44" t="s">
        <v>117</v>
      </c>
      <c r="BY8" s="44"/>
      <c r="BZ8" s="44"/>
      <c r="CA8" s="44"/>
      <c r="CB8" s="44"/>
      <c r="CC8" s="44"/>
      <c r="CD8" s="44"/>
      <c r="CE8" s="44"/>
      <c r="CF8" s="44"/>
      <c r="CG8" s="44"/>
      <c r="CH8" s="49" t="n">
        <v>15.3815612081407</v>
      </c>
      <c r="CI8" s="48" t="n">
        <v>14.4538115450878</v>
      </c>
      <c r="CJ8" s="48" t="n">
        <v>15.5085626469926</v>
      </c>
      <c r="CK8" s="48" t="n">
        <v>13.6227033328107</v>
      </c>
      <c r="CL8" s="48" t="n">
        <v>16.3893462883369</v>
      </c>
      <c r="CM8" s="46" t="n">
        <v>15.7264713971661</v>
      </c>
      <c r="CN8" s="49" t="n">
        <v>13.868088483839</v>
      </c>
      <c r="CO8" s="48" t="n">
        <v>21.3030244776989</v>
      </c>
      <c r="CP8" s="48" t="n">
        <v>14.0039398933988</v>
      </c>
      <c r="CQ8" s="48" t="n">
        <v>12.8485685294192</v>
      </c>
      <c r="CR8" s="46" t="n">
        <v>9.89164730565788</v>
      </c>
      <c r="CS8" s="49" t="n">
        <v>14.3071861709551</v>
      </c>
      <c r="CT8" s="48" t="n">
        <v>15.6204165141661</v>
      </c>
      <c r="CU8" s="48" t="n">
        <v>17.3780930423179</v>
      </c>
      <c r="CV8" s="48" t="n">
        <v>12.3030612142518</v>
      </c>
      <c r="CW8" s="48" t="n">
        <v>12.9195250439894</v>
      </c>
      <c r="CX8" s="48" t="n">
        <v>14.236245649345</v>
      </c>
      <c r="CY8" s="48" t="n">
        <v>14.3637402808864</v>
      </c>
      <c r="CZ8" s="51" t="n">
        <v>12.4689771943678</v>
      </c>
      <c r="DA8" s="45" t="n">
        <v>23.2716916024475</v>
      </c>
      <c r="DB8" s="50" t="s">
        <v>118</v>
      </c>
      <c r="DC8" s="50"/>
      <c r="DD8" s="50"/>
      <c r="DE8" s="50"/>
      <c r="DF8" s="50"/>
      <c r="DG8" s="50"/>
      <c r="DH8" s="50"/>
      <c r="DI8" s="50"/>
      <c r="DJ8" s="50"/>
      <c r="DK8" s="50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</row>
    <row r="9" customFormat="false" ht="15.95" hidden="false" customHeight="true" outlineLevel="0" collapsed="false">
      <c r="A9" s="53" t="s">
        <v>119</v>
      </c>
      <c r="B9" s="53"/>
      <c r="C9" s="53"/>
      <c r="D9" s="53"/>
      <c r="E9" s="53"/>
      <c r="F9" s="53"/>
      <c r="G9" s="53"/>
      <c r="H9" s="53"/>
      <c r="I9" s="53"/>
      <c r="J9" s="53"/>
      <c r="K9" s="54" t="n">
        <v>0.515426723411574</v>
      </c>
      <c r="L9" s="54" t="n">
        <v>0.554948251098827</v>
      </c>
      <c r="M9" s="55" t="n">
        <v>0.420508037640225</v>
      </c>
      <c r="N9" s="56" t="n">
        <v>0.391400704663031</v>
      </c>
      <c r="O9" s="56" t="n">
        <v>0.426061702695835</v>
      </c>
      <c r="P9" s="56" t="n">
        <v>0.482293176895529</v>
      </c>
      <c r="Q9" s="56" t="n">
        <v>0.418647351970995</v>
      </c>
      <c r="R9" s="56" t="n">
        <v>0.483957361847399</v>
      </c>
      <c r="S9" s="57" t="n">
        <v>0.345356257839993</v>
      </c>
      <c r="T9" s="55" t="n">
        <v>0.499207344172716</v>
      </c>
      <c r="U9" s="56" t="n">
        <v>0.521805539935204</v>
      </c>
      <c r="V9" s="56" t="n">
        <v>0.448018267982307</v>
      </c>
      <c r="W9" s="56" t="n">
        <v>0.471086992954907</v>
      </c>
      <c r="X9" s="56" t="n">
        <v>0.466791186864979</v>
      </c>
      <c r="Y9" s="56" t="n">
        <v>0.411119900954892</v>
      </c>
      <c r="Z9" s="56" t="n">
        <v>0.604678699962471</v>
      </c>
      <c r="AA9" s="56" t="n">
        <v>0.429631767924759</v>
      </c>
      <c r="AB9" s="58" t="s">
        <v>120</v>
      </c>
      <c r="AC9" s="58"/>
      <c r="AD9" s="58"/>
      <c r="AE9" s="58"/>
      <c r="AF9" s="58"/>
      <c r="AG9" s="58"/>
      <c r="AH9" s="58"/>
      <c r="AI9" s="58"/>
      <c r="AJ9" s="58"/>
      <c r="AK9" s="58"/>
      <c r="AL9" s="53" t="s">
        <v>119</v>
      </c>
      <c r="AM9" s="53"/>
      <c r="AN9" s="53"/>
      <c r="AO9" s="53"/>
      <c r="AP9" s="53"/>
      <c r="AQ9" s="53"/>
      <c r="AR9" s="53"/>
      <c r="AS9" s="53"/>
      <c r="AT9" s="53"/>
      <c r="AU9" s="53"/>
      <c r="AV9" s="56" t="n">
        <v>0.463455573739609</v>
      </c>
      <c r="AW9" s="56" t="n">
        <v>0.309865347485023</v>
      </c>
      <c r="AX9" s="56" t="n">
        <v>0.444744413216534</v>
      </c>
      <c r="AY9" s="57" t="n">
        <v>0.446986516915581</v>
      </c>
      <c r="AZ9" s="55" t="n">
        <v>0.531404064070973</v>
      </c>
      <c r="BA9" s="56" t="n">
        <v>0.654084556887817</v>
      </c>
      <c r="BB9" s="56" t="n">
        <v>0.628583938768177</v>
      </c>
      <c r="BC9" s="56" t="n">
        <v>0.557724276615818</v>
      </c>
      <c r="BD9" s="56" t="n">
        <v>0.503717910571506</v>
      </c>
      <c r="BE9" s="57" t="n">
        <v>0.435960034718963</v>
      </c>
      <c r="BF9" s="55" t="n">
        <v>0.663163163738605</v>
      </c>
      <c r="BG9" s="56" t="n">
        <v>0.623261774165692</v>
      </c>
      <c r="BH9" s="56" t="n">
        <v>0.61319099860834</v>
      </c>
      <c r="BI9" s="56" t="n">
        <v>0.592645530060115</v>
      </c>
      <c r="BJ9" s="56" t="n">
        <v>0.727895119738942</v>
      </c>
      <c r="BK9" s="56" t="n">
        <v>0.612196514176323</v>
      </c>
      <c r="BL9" s="56" t="n">
        <v>0.520233774815195</v>
      </c>
      <c r="BM9" s="57" t="n">
        <v>0.599361679096048</v>
      </c>
      <c r="BN9" s="58" t="s">
        <v>120</v>
      </c>
      <c r="BO9" s="58"/>
      <c r="BP9" s="58"/>
      <c r="BQ9" s="58"/>
      <c r="BR9" s="58"/>
      <c r="BS9" s="58"/>
      <c r="BT9" s="58"/>
      <c r="BU9" s="58"/>
      <c r="BV9" s="58"/>
      <c r="BW9" s="58"/>
      <c r="BX9" s="53" t="s">
        <v>119</v>
      </c>
      <c r="BY9" s="53"/>
      <c r="BZ9" s="53"/>
      <c r="CA9" s="53"/>
      <c r="CB9" s="53"/>
      <c r="CC9" s="53"/>
      <c r="CD9" s="53"/>
      <c r="CE9" s="53"/>
      <c r="CF9" s="53"/>
      <c r="CG9" s="53"/>
      <c r="CH9" s="55" t="n">
        <v>0.443090187294036</v>
      </c>
      <c r="CI9" s="56" t="n">
        <v>0.30709545288349</v>
      </c>
      <c r="CJ9" s="56" t="n">
        <v>0.266018925670378</v>
      </c>
      <c r="CK9" s="56" t="n">
        <v>0.452206192239729</v>
      </c>
      <c r="CL9" s="56" t="n">
        <v>0.474925108713473</v>
      </c>
      <c r="CM9" s="57" t="n">
        <v>0.475697276612422</v>
      </c>
      <c r="CN9" s="55" t="n">
        <v>0.383129749835401</v>
      </c>
      <c r="CO9" s="56" t="n">
        <v>0.423983798956688</v>
      </c>
      <c r="CP9" s="56" t="n">
        <v>0.430519363262502</v>
      </c>
      <c r="CQ9" s="56" t="n">
        <v>0.378786621458502</v>
      </c>
      <c r="CR9" s="57" t="n">
        <v>0.287007377396593</v>
      </c>
      <c r="CS9" s="55" t="n">
        <v>0.455874131575549</v>
      </c>
      <c r="CT9" s="56" t="n">
        <v>0.564695535236186</v>
      </c>
      <c r="CU9" s="56" t="n">
        <v>0.483764687074564</v>
      </c>
      <c r="CV9" s="56" t="n">
        <v>0.374534501014382</v>
      </c>
      <c r="CW9" s="56" t="n">
        <v>0.293697468861956</v>
      </c>
      <c r="CX9" s="56" t="n">
        <v>0.390861913495149</v>
      </c>
      <c r="CY9" s="56" t="n">
        <v>0.379985432385841</v>
      </c>
      <c r="CZ9" s="59" t="n">
        <v>0.454031620914455</v>
      </c>
      <c r="DA9" s="54" t="n">
        <v>0.393439498558554</v>
      </c>
      <c r="DB9" s="58" t="s">
        <v>120</v>
      </c>
      <c r="DC9" s="58"/>
      <c r="DD9" s="58"/>
      <c r="DE9" s="58"/>
      <c r="DF9" s="58"/>
      <c r="DG9" s="58"/>
      <c r="DH9" s="58"/>
      <c r="DI9" s="58"/>
      <c r="DJ9" s="58"/>
      <c r="DK9" s="58"/>
    </row>
    <row r="10" customFormat="false" ht="15.95" hidden="false" customHeight="true" outlineLevel="0" collapsed="false">
      <c r="A10" s="60" t="s">
        <v>121</v>
      </c>
      <c r="B10" s="61" t="s">
        <v>122</v>
      </c>
      <c r="C10" s="61"/>
      <c r="D10" s="61"/>
      <c r="E10" s="61"/>
      <c r="F10" s="61"/>
      <c r="G10" s="61"/>
      <c r="H10" s="61"/>
      <c r="I10" s="61"/>
      <c r="J10" s="61"/>
      <c r="K10" s="62" t="n">
        <v>0.401537666071032</v>
      </c>
      <c r="L10" s="62" t="n">
        <v>0.457157532637183</v>
      </c>
      <c r="M10" s="63" t="n">
        <v>0.344112675998711</v>
      </c>
      <c r="N10" s="64" t="n">
        <v>0.304593847370594</v>
      </c>
      <c r="O10" s="64" t="n">
        <v>0.396580571176871</v>
      </c>
      <c r="P10" s="64" t="n">
        <v>0.370719169165799</v>
      </c>
      <c r="Q10" s="64" t="n">
        <v>0.371624090212178</v>
      </c>
      <c r="R10" s="64" t="n">
        <v>0.384592656973617</v>
      </c>
      <c r="S10" s="65" t="n">
        <v>0.279818788022207</v>
      </c>
      <c r="T10" s="63" t="n">
        <v>0.39706455144215</v>
      </c>
      <c r="U10" s="64" t="n">
        <v>0.412403493390306</v>
      </c>
      <c r="V10" s="64" t="n">
        <v>0.359908365853431</v>
      </c>
      <c r="W10" s="64" t="n">
        <v>0.298844192820028</v>
      </c>
      <c r="X10" s="64" t="n">
        <v>0.38331457678176</v>
      </c>
      <c r="Y10" s="64" t="n">
        <v>0.325635609182046</v>
      </c>
      <c r="Z10" s="64" t="n">
        <v>0.473973075815731</v>
      </c>
      <c r="AA10" s="64" t="n">
        <v>0.349933362190962</v>
      </c>
      <c r="AB10" s="66" t="s">
        <v>123</v>
      </c>
      <c r="AC10" s="66"/>
      <c r="AD10" s="66"/>
      <c r="AE10" s="66"/>
      <c r="AF10" s="66"/>
      <c r="AG10" s="66"/>
      <c r="AH10" s="66"/>
      <c r="AI10" s="66"/>
      <c r="AJ10" s="66"/>
      <c r="AK10" s="67"/>
      <c r="AL10" s="60" t="s">
        <v>121</v>
      </c>
      <c r="AM10" s="61" t="s">
        <v>122</v>
      </c>
      <c r="AN10" s="61"/>
      <c r="AO10" s="61"/>
      <c r="AP10" s="61"/>
      <c r="AQ10" s="61"/>
      <c r="AR10" s="61"/>
      <c r="AS10" s="61"/>
      <c r="AT10" s="61"/>
      <c r="AU10" s="61"/>
      <c r="AV10" s="48" t="n">
        <v>0.373806846440029</v>
      </c>
      <c r="AW10" s="48" t="n">
        <v>0.251287365975065</v>
      </c>
      <c r="AX10" s="48" t="n">
        <v>0.386015022567975</v>
      </c>
      <c r="AY10" s="46" t="n">
        <v>0.370637438996895</v>
      </c>
      <c r="AZ10" s="49" t="n">
        <v>0.399359885879343</v>
      </c>
      <c r="BA10" s="48" t="n">
        <v>0.513984685234402</v>
      </c>
      <c r="BB10" s="48" t="n">
        <v>0.365023807540925</v>
      </c>
      <c r="BC10" s="48" t="n">
        <v>0.399068332218073</v>
      </c>
      <c r="BD10" s="48" t="n">
        <v>0.393837174580457</v>
      </c>
      <c r="BE10" s="46" t="n">
        <v>0.364203828582261</v>
      </c>
      <c r="BF10" s="49" t="n">
        <v>0.492534826227162</v>
      </c>
      <c r="BG10" s="48" t="n">
        <v>0.375696179854617</v>
      </c>
      <c r="BH10" s="48" t="n">
        <v>0.500119371221663</v>
      </c>
      <c r="BI10" s="48" t="n">
        <v>0.467034757224508</v>
      </c>
      <c r="BJ10" s="48" t="n">
        <v>0.537615056685929</v>
      </c>
      <c r="BK10" s="48" t="n">
        <v>0.445750681549216</v>
      </c>
      <c r="BL10" s="48" t="n">
        <v>0.390858545831279</v>
      </c>
      <c r="BM10" s="46" t="n">
        <v>0.495395140395437</v>
      </c>
      <c r="BN10" s="66" t="s">
        <v>123</v>
      </c>
      <c r="BO10" s="66"/>
      <c r="BP10" s="66"/>
      <c r="BQ10" s="66"/>
      <c r="BR10" s="66"/>
      <c r="BS10" s="66"/>
      <c r="BT10" s="66"/>
      <c r="BU10" s="66"/>
      <c r="BV10" s="66"/>
      <c r="BW10" s="67"/>
      <c r="BX10" s="60" t="s">
        <v>121</v>
      </c>
      <c r="BY10" s="61" t="s">
        <v>122</v>
      </c>
      <c r="BZ10" s="61"/>
      <c r="CA10" s="61"/>
      <c r="CB10" s="61"/>
      <c r="CC10" s="61"/>
      <c r="CD10" s="61"/>
      <c r="CE10" s="61"/>
      <c r="CF10" s="61"/>
      <c r="CG10" s="61"/>
      <c r="CH10" s="49" t="n">
        <v>0.33900171392917</v>
      </c>
      <c r="CI10" s="48" t="n">
        <v>0.23266776741549</v>
      </c>
      <c r="CJ10" s="48" t="n">
        <v>0.241484438715552</v>
      </c>
      <c r="CK10" s="48" t="n">
        <v>0.320461114425708</v>
      </c>
      <c r="CL10" s="48" t="n">
        <v>0.375450248191331</v>
      </c>
      <c r="CM10" s="46" t="n">
        <v>0.352303393702386</v>
      </c>
      <c r="CN10" s="49" t="n">
        <v>0.29233650013528</v>
      </c>
      <c r="CO10" s="48" t="n">
        <v>0.252427236096424</v>
      </c>
      <c r="CP10" s="48" t="n">
        <v>0.364807153934997</v>
      </c>
      <c r="CQ10" s="48" t="n">
        <v>0.293748338299696</v>
      </c>
      <c r="CR10" s="46" t="n">
        <v>0.210292978435855</v>
      </c>
      <c r="CS10" s="49" t="n">
        <v>0.359005924304203</v>
      </c>
      <c r="CT10" s="48" t="n">
        <v>0.442651139623964</v>
      </c>
      <c r="CU10" s="48" t="n">
        <v>0.306831607775813</v>
      </c>
      <c r="CV10" s="48" t="n">
        <v>0.311438969641008</v>
      </c>
      <c r="CW10" s="48" t="n">
        <v>0.241002580554128</v>
      </c>
      <c r="CX10" s="48" t="n">
        <v>0.328824183573711</v>
      </c>
      <c r="CY10" s="48" t="n">
        <v>0.304188240675522</v>
      </c>
      <c r="CZ10" s="51" t="n">
        <v>0.35244692212131</v>
      </c>
      <c r="DA10" s="45" t="n">
        <v>0.352378156130007</v>
      </c>
      <c r="DB10" s="66" t="s">
        <v>123</v>
      </c>
      <c r="DC10" s="66"/>
      <c r="DD10" s="66"/>
      <c r="DE10" s="66"/>
      <c r="DF10" s="66"/>
      <c r="DG10" s="66"/>
      <c r="DH10" s="66"/>
      <c r="DI10" s="66"/>
      <c r="DJ10" s="66"/>
      <c r="DK10" s="67"/>
    </row>
    <row r="11" customFormat="false" ht="15.95" hidden="false" customHeight="true" outlineLevel="0" collapsed="false">
      <c r="A11" s="68" t="s">
        <v>124</v>
      </c>
      <c r="B11" s="68"/>
      <c r="C11" s="68"/>
      <c r="D11" s="68"/>
      <c r="E11" s="68"/>
      <c r="F11" s="68"/>
      <c r="G11" s="68"/>
      <c r="H11" s="68"/>
      <c r="I11" s="68"/>
      <c r="J11" s="68"/>
      <c r="K11" s="69" t="n">
        <v>26976.3756892196</v>
      </c>
      <c r="L11" s="69" t="n">
        <v>20078.2066874253</v>
      </c>
      <c r="M11" s="70" t="n">
        <v>21399.3236955741</v>
      </c>
      <c r="N11" s="71" t="n">
        <v>25169.2860468628</v>
      </c>
      <c r="O11" s="71" t="n">
        <v>21992.0485486441</v>
      </c>
      <c r="P11" s="71" t="n">
        <v>20924.0497310778</v>
      </c>
      <c r="Q11" s="71" t="n">
        <v>21087.4621346159</v>
      </c>
      <c r="R11" s="71" t="n">
        <v>17711.9451951821</v>
      </c>
      <c r="S11" s="72" t="n">
        <v>21623.9673590143</v>
      </c>
      <c r="T11" s="70" t="n">
        <v>28738.8551859761</v>
      </c>
      <c r="U11" s="71" t="n">
        <v>26902.2162851452</v>
      </c>
      <c r="V11" s="71" t="n">
        <v>17565.6196521151</v>
      </c>
      <c r="W11" s="71" t="n">
        <v>21400.186451391</v>
      </c>
      <c r="X11" s="71" t="n">
        <v>20336.9730762707</v>
      </c>
      <c r="Y11" s="71" t="n">
        <v>20565.543509617</v>
      </c>
      <c r="Z11" s="71" t="n">
        <v>43386.469077873</v>
      </c>
      <c r="AA11" s="71" t="n">
        <v>18995.9922619068</v>
      </c>
      <c r="AB11" s="73" t="s">
        <v>125</v>
      </c>
      <c r="AC11" s="73"/>
      <c r="AD11" s="73"/>
      <c r="AE11" s="73"/>
      <c r="AF11" s="73"/>
      <c r="AG11" s="73"/>
      <c r="AH11" s="73"/>
      <c r="AI11" s="73"/>
      <c r="AJ11" s="73"/>
      <c r="AK11" s="73"/>
      <c r="AL11" s="68" t="s">
        <v>124</v>
      </c>
      <c r="AM11" s="68"/>
      <c r="AN11" s="68"/>
      <c r="AO11" s="68"/>
      <c r="AP11" s="68"/>
      <c r="AQ11" s="68"/>
      <c r="AR11" s="68"/>
      <c r="AS11" s="68"/>
      <c r="AT11" s="68"/>
      <c r="AU11" s="68"/>
      <c r="AV11" s="71" t="n">
        <v>25289.2442255412</v>
      </c>
      <c r="AW11" s="71" t="n">
        <v>16196.5075362165</v>
      </c>
      <c r="AX11" s="71" t="n">
        <v>27137.8515683927</v>
      </c>
      <c r="AY11" s="72" t="n">
        <v>22497.112732441</v>
      </c>
      <c r="AZ11" s="70" t="n">
        <v>27756.6719544551</v>
      </c>
      <c r="BA11" s="71" t="n">
        <v>28026.318908348</v>
      </c>
      <c r="BB11" s="71" t="n">
        <v>25989.2301704648</v>
      </c>
      <c r="BC11" s="71" t="n">
        <v>24214.9513106743</v>
      </c>
      <c r="BD11" s="71" t="n">
        <v>29566.6807835135</v>
      </c>
      <c r="BE11" s="72" t="n">
        <v>24815.6772234505</v>
      </c>
      <c r="BF11" s="70" t="n">
        <v>33198.4797433188</v>
      </c>
      <c r="BG11" s="71" t="n">
        <v>27330.3863623705</v>
      </c>
      <c r="BH11" s="71" t="n">
        <v>38549.9188574024</v>
      </c>
      <c r="BI11" s="71" t="n">
        <v>25899.6048093338</v>
      </c>
      <c r="BJ11" s="71" t="n">
        <v>36277.5399740602</v>
      </c>
      <c r="BK11" s="71" t="n">
        <v>32950.6358544441</v>
      </c>
      <c r="BL11" s="71" t="n">
        <v>23351.354626704</v>
      </c>
      <c r="BM11" s="72" t="n">
        <v>28845.0850312936</v>
      </c>
      <c r="BN11" s="73" t="s">
        <v>125</v>
      </c>
      <c r="BO11" s="73"/>
      <c r="BP11" s="73"/>
      <c r="BQ11" s="73"/>
      <c r="BR11" s="73"/>
      <c r="BS11" s="73"/>
      <c r="BT11" s="73"/>
      <c r="BU11" s="73"/>
      <c r="BV11" s="73"/>
      <c r="BW11" s="73"/>
      <c r="BX11" s="68" t="s">
        <v>124</v>
      </c>
      <c r="BY11" s="68"/>
      <c r="BZ11" s="68"/>
      <c r="CA11" s="68"/>
      <c r="CB11" s="68"/>
      <c r="CC11" s="68"/>
      <c r="CD11" s="68"/>
      <c r="CE11" s="68"/>
      <c r="CF11" s="68"/>
      <c r="CG11" s="68"/>
      <c r="CH11" s="70" t="n">
        <v>22388.9209598987</v>
      </c>
      <c r="CI11" s="71" t="n">
        <v>12161.5121750663</v>
      </c>
      <c r="CJ11" s="71" t="n">
        <v>20990.0281105984</v>
      </c>
      <c r="CK11" s="71" t="n">
        <v>18339.3427225316</v>
      </c>
      <c r="CL11" s="71" t="n">
        <v>26517.0740865652</v>
      </c>
      <c r="CM11" s="72" t="n">
        <v>21271.210841894</v>
      </c>
      <c r="CN11" s="70" t="n">
        <v>22974.9732603144</v>
      </c>
      <c r="CO11" s="71" t="n">
        <v>35094.4771700075</v>
      </c>
      <c r="CP11" s="71" t="n">
        <v>25274.3185845373</v>
      </c>
      <c r="CQ11" s="71" t="n">
        <v>22161.7039758546</v>
      </c>
      <c r="CR11" s="72" t="n">
        <v>11455.0180118308</v>
      </c>
      <c r="CS11" s="70" t="n">
        <v>19197.4116896396</v>
      </c>
      <c r="CT11" s="71" t="n">
        <v>22490.5625341335</v>
      </c>
      <c r="CU11" s="71" t="n">
        <v>23912.0075704426</v>
      </c>
      <c r="CV11" s="71" t="n">
        <v>14303.9716217135</v>
      </c>
      <c r="CW11" s="71" t="n">
        <v>14193.9456190007</v>
      </c>
      <c r="CX11" s="71" t="n">
        <v>20073.7034857959</v>
      </c>
      <c r="CY11" s="71" t="n">
        <v>17645.9834101447</v>
      </c>
      <c r="CZ11" s="74" t="n">
        <v>17498.5179157692</v>
      </c>
      <c r="DA11" s="69" t="n">
        <v>28467.7639638679</v>
      </c>
      <c r="DB11" s="73" t="s">
        <v>125</v>
      </c>
      <c r="DC11" s="73"/>
      <c r="DD11" s="73"/>
      <c r="DE11" s="73"/>
      <c r="DF11" s="73"/>
      <c r="DG11" s="73"/>
      <c r="DH11" s="73"/>
      <c r="DI11" s="73"/>
      <c r="DJ11" s="73"/>
      <c r="DK11" s="73"/>
    </row>
    <row r="12" customFormat="false" ht="15.95" hidden="false" customHeight="true" outlineLevel="0" collapsed="false">
      <c r="A12" s="75"/>
      <c r="B12" s="76" t="s">
        <v>126</v>
      </c>
      <c r="C12" s="76"/>
      <c r="D12" s="76"/>
      <c r="E12" s="76"/>
      <c r="F12" s="76"/>
      <c r="G12" s="76"/>
      <c r="H12" s="76"/>
      <c r="I12" s="76"/>
      <c r="J12" s="76"/>
      <c r="K12" s="69" t="n">
        <v>14678.5202641276</v>
      </c>
      <c r="L12" s="69" t="n">
        <v>11538.9760674736</v>
      </c>
      <c r="M12" s="70" t="n">
        <v>12418.1386116402</v>
      </c>
      <c r="N12" s="71" t="n">
        <v>15027.7841593378</v>
      </c>
      <c r="O12" s="71" t="n">
        <v>13560.9308312225</v>
      </c>
      <c r="P12" s="71" t="n">
        <v>12067.065346568</v>
      </c>
      <c r="Q12" s="71" t="n">
        <v>11702.1157518573</v>
      </c>
      <c r="R12" s="71" t="n">
        <v>10646.2413064847</v>
      </c>
      <c r="S12" s="72" t="n">
        <v>11975.6890969109</v>
      </c>
      <c r="T12" s="70" t="n">
        <v>15106.6803868427</v>
      </c>
      <c r="U12" s="71" t="n">
        <v>14787.0005565207</v>
      </c>
      <c r="V12" s="71" t="n">
        <v>9276.82795761491</v>
      </c>
      <c r="W12" s="71" t="n">
        <v>11955.7124551088</v>
      </c>
      <c r="X12" s="71" t="n">
        <v>11589.5390871845</v>
      </c>
      <c r="Y12" s="71" t="n">
        <v>11171.8961021783</v>
      </c>
      <c r="Z12" s="71" t="n">
        <v>21879.131706191</v>
      </c>
      <c r="AA12" s="71" t="n">
        <v>9889.83688653867</v>
      </c>
      <c r="AB12" s="77" t="s">
        <v>127</v>
      </c>
      <c r="AC12" s="77"/>
      <c r="AD12" s="77"/>
      <c r="AE12" s="77"/>
      <c r="AF12" s="77"/>
      <c r="AG12" s="77"/>
      <c r="AH12" s="77"/>
      <c r="AI12" s="77"/>
      <c r="AJ12" s="77"/>
      <c r="AK12" s="78"/>
      <c r="AL12" s="75"/>
      <c r="AM12" s="76" t="s">
        <v>126</v>
      </c>
      <c r="AN12" s="76"/>
      <c r="AO12" s="76"/>
      <c r="AP12" s="76"/>
      <c r="AQ12" s="76"/>
      <c r="AR12" s="76"/>
      <c r="AS12" s="76"/>
      <c r="AT12" s="76"/>
      <c r="AU12" s="76"/>
      <c r="AV12" s="71" t="n">
        <v>14026.4127684575</v>
      </c>
      <c r="AW12" s="71" t="n">
        <v>9282.10866935236</v>
      </c>
      <c r="AX12" s="71" t="n">
        <v>15351.3970559188</v>
      </c>
      <c r="AY12" s="72" t="n">
        <v>12128.5121240624</v>
      </c>
      <c r="AZ12" s="70" t="n">
        <v>15580.6635426608</v>
      </c>
      <c r="BA12" s="71" t="n">
        <v>15871.2223284827</v>
      </c>
      <c r="BB12" s="71" t="n">
        <v>15008.9124907797</v>
      </c>
      <c r="BC12" s="71" t="n">
        <v>13828.5560989964</v>
      </c>
      <c r="BD12" s="71" t="n">
        <v>16411.8577335501</v>
      </c>
      <c r="BE12" s="72" t="n">
        <v>14054.090909533</v>
      </c>
      <c r="BF12" s="70" t="n">
        <v>18454.1923164207</v>
      </c>
      <c r="BG12" s="71" t="n">
        <v>15581.9585778022</v>
      </c>
      <c r="BH12" s="71" t="n">
        <v>21243.8228779967</v>
      </c>
      <c r="BI12" s="71" t="n">
        <v>13736.7554491962</v>
      </c>
      <c r="BJ12" s="71" t="n">
        <v>20424.3877696176</v>
      </c>
      <c r="BK12" s="71" t="n">
        <v>18302.5032701275</v>
      </c>
      <c r="BL12" s="71" t="n">
        <v>11201.4037040507</v>
      </c>
      <c r="BM12" s="72" t="n">
        <v>16310.5806685946</v>
      </c>
      <c r="BN12" s="77" t="s">
        <v>127</v>
      </c>
      <c r="BO12" s="77"/>
      <c r="BP12" s="77"/>
      <c r="BQ12" s="77"/>
      <c r="BR12" s="77"/>
      <c r="BS12" s="77"/>
      <c r="BT12" s="77"/>
      <c r="BU12" s="77"/>
      <c r="BV12" s="77"/>
      <c r="BW12" s="78"/>
      <c r="BX12" s="75"/>
      <c r="BY12" s="76" t="s">
        <v>126</v>
      </c>
      <c r="BZ12" s="76"/>
      <c r="CA12" s="76"/>
      <c r="CB12" s="76"/>
      <c r="CC12" s="76"/>
      <c r="CD12" s="76"/>
      <c r="CE12" s="76"/>
      <c r="CF12" s="76"/>
      <c r="CG12" s="76"/>
      <c r="CH12" s="70" t="n">
        <v>12611.716809322</v>
      </c>
      <c r="CI12" s="71" t="n">
        <v>6198.75240343077</v>
      </c>
      <c r="CJ12" s="71" t="n">
        <v>11862.8207793439</v>
      </c>
      <c r="CK12" s="71" t="n">
        <v>10191.9352780339</v>
      </c>
      <c r="CL12" s="71" t="n">
        <v>14975.5931345413</v>
      </c>
      <c r="CM12" s="72" t="n">
        <v>12293.423531693</v>
      </c>
      <c r="CN12" s="70" t="n">
        <v>12891.674134856</v>
      </c>
      <c r="CO12" s="71" t="n">
        <v>19519.4203150802</v>
      </c>
      <c r="CP12" s="71" t="n">
        <v>14873.1742042509</v>
      </c>
      <c r="CQ12" s="71" t="n">
        <v>12010.9480384994</v>
      </c>
      <c r="CR12" s="72" t="n">
        <v>6432.77561187901</v>
      </c>
      <c r="CS12" s="70" t="n">
        <v>10193.0334298223</v>
      </c>
      <c r="CT12" s="71" t="n">
        <v>11881.9831102925</v>
      </c>
      <c r="CU12" s="71" t="n">
        <v>13434.6442958264</v>
      </c>
      <c r="CV12" s="71" t="n">
        <v>6978.75313964643</v>
      </c>
      <c r="CW12" s="71" t="n">
        <v>7596.73869035914</v>
      </c>
      <c r="CX12" s="71" t="n">
        <v>11281.0353149275</v>
      </c>
      <c r="CY12" s="71" t="n">
        <v>8933.4259074204</v>
      </c>
      <c r="CZ12" s="74" t="n">
        <v>9467.55480544818</v>
      </c>
      <c r="DA12" s="69" t="n">
        <v>17352.1309924102</v>
      </c>
      <c r="DB12" s="77" t="s">
        <v>127</v>
      </c>
      <c r="DC12" s="77"/>
      <c r="DD12" s="77"/>
      <c r="DE12" s="77"/>
      <c r="DF12" s="77"/>
      <c r="DG12" s="77"/>
      <c r="DH12" s="77"/>
      <c r="DI12" s="77"/>
      <c r="DJ12" s="77"/>
      <c r="DK12" s="78"/>
    </row>
    <row r="13" customFormat="false" ht="15.95" hidden="false" customHeight="true" outlineLevel="0" collapsed="false">
      <c r="A13" s="79"/>
      <c r="B13" s="80"/>
      <c r="C13" s="76" t="s">
        <v>128</v>
      </c>
      <c r="D13" s="76"/>
      <c r="E13" s="76"/>
      <c r="F13" s="76"/>
      <c r="G13" s="76"/>
      <c r="H13" s="76"/>
      <c r="I13" s="76"/>
      <c r="J13" s="76"/>
      <c r="K13" s="81" t="n">
        <v>5711.31860178026</v>
      </c>
      <c r="L13" s="81" t="n">
        <v>4500.97194112144</v>
      </c>
      <c r="M13" s="82" t="n">
        <v>4840.88205645365</v>
      </c>
      <c r="N13" s="83" t="n">
        <v>6275.43264032429</v>
      </c>
      <c r="O13" s="83" t="n">
        <v>5251.1211809056</v>
      </c>
      <c r="P13" s="83" t="n">
        <v>4360.11361361875</v>
      </c>
      <c r="Q13" s="83" t="n">
        <v>4541.50361397409</v>
      </c>
      <c r="R13" s="83" t="n">
        <v>4165.59043959074</v>
      </c>
      <c r="S13" s="84" t="n">
        <v>4766.98020392664</v>
      </c>
      <c r="T13" s="82" t="n">
        <v>6167.24109924106</v>
      </c>
      <c r="U13" s="83" t="n">
        <v>5465.39671877582</v>
      </c>
      <c r="V13" s="83" t="n">
        <v>3137.20190808569</v>
      </c>
      <c r="W13" s="83" t="n">
        <v>4543.62436501123</v>
      </c>
      <c r="X13" s="83" t="n">
        <v>4699.01016638112</v>
      </c>
      <c r="Y13" s="83" t="n">
        <v>4267.24048189871</v>
      </c>
      <c r="Z13" s="83" t="n">
        <v>9551.34207309427</v>
      </c>
      <c r="AA13" s="83" t="n">
        <v>3909.59535558264</v>
      </c>
      <c r="AB13" s="85" t="s">
        <v>129</v>
      </c>
      <c r="AC13" s="85"/>
      <c r="AD13" s="85"/>
      <c r="AE13" s="85"/>
      <c r="AF13" s="85"/>
      <c r="AG13" s="85"/>
      <c r="AH13" s="85"/>
      <c r="AI13" s="85"/>
      <c r="AJ13" s="86"/>
      <c r="AK13" s="87"/>
      <c r="AL13" s="79"/>
      <c r="AM13" s="80"/>
      <c r="AN13" s="76" t="s">
        <v>128</v>
      </c>
      <c r="AO13" s="76"/>
      <c r="AP13" s="76"/>
      <c r="AQ13" s="76"/>
      <c r="AR13" s="76"/>
      <c r="AS13" s="76"/>
      <c r="AT13" s="76"/>
      <c r="AU13" s="76"/>
      <c r="AV13" s="83" t="n">
        <v>5335.06179403997</v>
      </c>
      <c r="AW13" s="83" t="n">
        <v>3318.82312331173</v>
      </c>
      <c r="AX13" s="83" t="n">
        <v>5657.45274743241</v>
      </c>
      <c r="AY13" s="84" t="n">
        <v>4499.0727209467</v>
      </c>
      <c r="AZ13" s="82" t="n">
        <v>5776.07575603058</v>
      </c>
      <c r="BA13" s="83" t="n">
        <v>5760.89871049182</v>
      </c>
      <c r="BB13" s="83" t="n">
        <v>5616.84712523989</v>
      </c>
      <c r="BC13" s="83" t="n">
        <v>4632.22009459711</v>
      </c>
      <c r="BD13" s="83" t="n">
        <v>6260.96636885722</v>
      </c>
      <c r="BE13" s="84" t="n">
        <v>5097.98425540727</v>
      </c>
      <c r="BF13" s="82" t="n">
        <v>6936.60264234604</v>
      </c>
      <c r="BG13" s="83" t="n">
        <v>7646.19863810791</v>
      </c>
      <c r="BH13" s="83" t="n">
        <v>8764.18422663635</v>
      </c>
      <c r="BI13" s="83" t="n">
        <v>4659.41235031852</v>
      </c>
      <c r="BJ13" s="83" t="n">
        <v>7764.77762715808</v>
      </c>
      <c r="BK13" s="83" t="n">
        <v>6438.41911320233</v>
      </c>
      <c r="BL13" s="83" t="n">
        <v>4316.153571902</v>
      </c>
      <c r="BM13" s="84" t="n">
        <v>5909.61236543361</v>
      </c>
      <c r="BN13" s="85" t="s">
        <v>129</v>
      </c>
      <c r="BO13" s="85"/>
      <c r="BP13" s="85"/>
      <c r="BQ13" s="85"/>
      <c r="BR13" s="85"/>
      <c r="BS13" s="85"/>
      <c r="BT13" s="85"/>
      <c r="BU13" s="85"/>
      <c r="BV13" s="86"/>
      <c r="BW13" s="87"/>
      <c r="BX13" s="79"/>
      <c r="BY13" s="80"/>
      <c r="BZ13" s="76" t="s">
        <v>128</v>
      </c>
      <c r="CA13" s="76"/>
      <c r="CB13" s="76"/>
      <c r="CC13" s="76"/>
      <c r="CD13" s="76"/>
      <c r="CE13" s="76"/>
      <c r="CF13" s="76"/>
      <c r="CG13" s="76"/>
      <c r="CH13" s="82" t="n">
        <v>4460.46012549168</v>
      </c>
      <c r="CI13" s="83" t="n">
        <v>2322.20860889213</v>
      </c>
      <c r="CJ13" s="83" t="n">
        <v>5087.43672321599</v>
      </c>
      <c r="CK13" s="83" t="n">
        <v>3425.37064367102</v>
      </c>
      <c r="CL13" s="83" t="n">
        <v>5165.0059582644</v>
      </c>
      <c r="CM13" s="84" t="n">
        <v>4506.79119927484</v>
      </c>
      <c r="CN13" s="82" t="n">
        <v>4841.68661439149</v>
      </c>
      <c r="CO13" s="83" t="n">
        <v>7553.62209063983</v>
      </c>
      <c r="CP13" s="83" t="n">
        <v>5462.70847242458</v>
      </c>
      <c r="CQ13" s="83" t="n">
        <v>4535.38879789803</v>
      </c>
      <c r="CR13" s="84" t="n">
        <v>2371.84336286389</v>
      </c>
      <c r="CS13" s="82" t="n">
        <v>3821.65102445676</v>
      </c>
      <c r="CT13" s="83" t="n">
        <v>4309.58515635103</v>
      </c>
      <c r="CU13" s="83" t="n">
        <v>4952.68519131898</v>
      </c>
      <c r="CV13" s="83" t="n">
        <v>3044.59915315996</v>
      </c>
      <c r="CW13" s="83" t="n">
        <v>2574.38518291132</v>
      </c>
      <c r="CX13" s="83" t="n">
        <v>4814.95905962463</v>
      </c>
      <c r="CY13" s="83" t="n">
        <v>3469.70422062514</v>
      </c>
      <c r="CZ13" s="88" t="n">
        <v>3509.7878335096</v>
      </c>
      <c r="DA13" s="81" t="n">
        <v>6486.02380739082</v>
      </c>
      <c r="DB13" s="85" t="s">
        <v>129</v>
      </c>
      <c r="DC13" s="85"/>
      <c r="DD13" s="85"/>
      <c r="DE13" s="85"/>
      <c r="DF13" s="85"/>
      <c r="DG13" s="85"/>
      <c r="DH13" s="85"/>
      <c r="DI13" s="85"/>
      <c r="DJ13" s="86"/>
      <c r="DK13" s="87"/>
    </row>
    <row r="14" customFormat="false" ht="15.95" hidden="false" customHeight="true" outlineLevel="0" collapsed="false">
      <c r="A14" s="79"/>
      <c r="B14" s="80"/>
      <c r="C14" s="76" t="s">
        <v>130</v>
      </c>
      <c r="D14" s="76"/>
      <c r="E14" s="76"/>
      <c r="F14" s="76"/>
      <c r="G14" s="76"/>
      <c r="H14" s="76"/>
      <c r="I14" s="76"/>
      <c r="J14" s="76"/>
      <c r="K14" s="81" t="n">
        <v>4141.4077893963</v>
      </c>
      <c r="L14" s="81" t="n">
        <v>3566.19184231044</v>
      </c>
      <c r="M14" s="82" t="n">
        <v>3195.57474658118</v>
      </c>
      <c r="N14" s="83" t="n">
        <v>3226.87644236075</v>
      </c>
      <c r="O14" s="83" t="n">
        <v>3640.70274820818</v>
      </c>
      <c r="P14" s="83" t="n">
        <v>3884.49767536456</v>
      </c>
      <c r="Q14" s="83" t="n">
        <v>3080.87664519937</v>
      </c>
      <c r="R14" s="83" t="n">
        <v>2632.17712350319</v>
      </c>
      <c r="S14" s="84" t="n">
        <v>2687.58949780698</v>
      </c>
      <c r="T14" s="82" t="n">
        <v>4091.69993742387</v>
      </c>
      <c r="U14" s="83" t="n">
        <v>3886.47764340271</v>
      </c>
      <c r="V14" s="83" t="n">
        <v>2676.52760830976</v>
      </c>
      <c r="W14" s="83" t="n">
        <v>3327.30374749008</v>
      </c>
      <c r="X14" s="83" t="n">
        <v>3023.28587890152</v>
      </c>
      <c r="Y14" s="83" t="n">
        <v>2900.59159605412</v>
      </c>
      <c r="Z14" s="83" t="n">
        <v>5768.78435225011</v>
      </c>
      <c r="AA14" s="83" t="n">
        <v>2829.36088689964</v>
      </c>
      <c r="AB14" s="85" t="s">
        <v>131</v>
      </c>
      <c r="AC14" s="85"/>
      <c r="AD14" s="85"/>
      <c r="AE14" s="85"/>
      <c r="AF14" s="85"/>
      <c r="AG14" s="85"/>
      <c r="AH14" s="85"/>
      <c r="AI14" s="85"/>
      <c r="AJ14" s="86"/>
      <c r="AK14" s="87"/>
      <c r="AL14" s="79"/>
      <c r="AM14" s="80"/>
      <c r="AN14" s="76" t="s">
        <v>130</v>
      </c>
      <c r="AO14" s="76"/>
      <c r="AP14" s="76"/>
      <c r="AQ14" s="76"/>
      <c r="AR14" s="76"/>
      <c r="AS14" s="76"/>
      <c r="AT14" s="76"/>
      <c r="AU14" s="76"/>
      <c r="AV14" s="83" t="n">
        <v>4217.7147387734</v>
      </c>
      <c r="AW14" s="83" t="n">
        <v>2323.26638601959</v>
      </c>
      <c r="AX14" s="83" t="n">
        <v>4112.02957928073</v>
      </c>
      <c r="AY14" s="84" t="n">
        <v>3638.63781754965</v>
      </c>
      <c r="AZ14" s="82" t="n">
        <v>4692.85410827621</v>
      </c>
      <c r="BA14" s="83" t="n">
        <v>5000.13037227822</v>
      </c>
      <c r="BB14" s="83" t="n">
        <v>4340.50655213749</v>
      </c>
      <c r="BC14" s="83" t="n">
        <v>4067.30542141995</v>
      </c>
      <c r="BD14" s="83" t="n">
        <v>5013.60103628895</v>
      </c>
      <c r="BE14" s="84" t="n">
        <v>3968.78938249396</v>
      </c>
      <c r="BF14" s="82" t="n">
        <v>5475.22587252973</v>
      </c>
      <c r="BG14" s="83" t="n">
        <v>3898.32128784526</v>
      </c>
      <c r="BH14" s="83" t="n">
        <v>5373.11689596253</v>
      </c>
      <c r="BI14" s="83" t="n">
        <v>4339.23514496475</v>
      </c>
      <c r="BJ14" s="83" t="n">
        <v>6327.54203932472</v>
      </c>
      <c r="BK14" s="83" t="n">
        <v>5126.35854128929</v>
      </c>
      <c r="BL14" s="83" t="n">
        <v>3294.98068780716</v>
      </c>
      <c r="BM14" s="84" t="n">
        <v>4377.13826100118</v>
      </c>
      <c r="BN14" s="85" t="s">
        <v>131</v>
      </c>
      <c r="BO14" s="85"/>
      <c r="BP14" s="85"/>
      <c r="BQ14" s="85"/>
      <c r="BR14" s="85"/>
      <c r="BS14" s="85"/>
      <c r="BT14" s="85"/>
      <c r="BU14" s="85"/>
      <c r="BV14" s="86"/>
      <c r="BW14" s="87"/>
      <c r="BX14" s="79"/>
      <c r="BY14" s="80"/>
      <c r="BZ14" s="76" t="s">
        <v>130</v>
      </c>
      <c r="CA14" s="76"/>
      <c r="CB14" s="76"/>
      <c r="CC14" s="76"/>
      <c r="CD14" s="76"/>
      <c r="CE14" s="76"/>
      <c r="CF14" s="76"/>
      <c r="CG14" s="76"/>
      <c r="CH14" s="82" t="n">
        <v>3821.48909397065</v>
      </c>
      <c r="CI14" s="83" t="n">
        <v>1692.66897339095</v>
      </c>
      <c r="CJ14" s="83" t="n">
        <v>2350.6152727425</v>
      </c>
      <c r="CK14" s="83" t="n">
        <v>2874.75758933454</v>
      </c>
      <c r="CL14" s="83" t="n">
        <v>4853.83968059445</v>
      </c>
      <c r="CM14" s="84" t="n">
        <v>3935.2167134681</v>
      </c>
      <c r="CN14" s="82" t="n">
        <v>3326.61282490804</v>
      </c>
      <c r="CO14" s="83" t="n">
        <v>5593.97903174342</v>
      </c>
      <c r="CP14" s="83" t="n">
        <v>4089.37162166617</v>
      </c>
      <c r="CQ14" s="83" t="n">
        <v>2837.97400160996</v>
      </c>
      <c r="CR14" s="84" t="n">
        <v>1395.62062084743</v>
      </c>
      <c r="CS14" s="82" t="n">
        <v>2820.55129831538</v>
      </c>
      <c r="CT14" s="83" t="n">
        <v>3508.27346351405</v>
      </c>
      <c r="CU14" s="83" t="n">
        <v>3507.76964718102</v>
      </c>
      <c r="CV14" s="83" t="n">
        <v>1555.74072730329</v>
      </c>
      <c r="CW14" s="83" t="n">
        <v>2304.62277177436</v>
      </c>
      <c r="CX14" s="83" t="n">
        <v>2829.2319257981</v>
      </c>
      <c r="CY14" s="83" t="n">
        <v>2630.39473484841</v>
      </c>
      <c r="CZ14" s="88" t="n">
        <v>2249.99525751982</v>
      </c>
      <c r="DA14" s="81" t="n">
        <v>4142.99757254751</v>
      </c>
      <c r="DB14" s="85" t="s">
        <v>131</v>
      </c>
      <c r="DC14" s="85"/>
      <c r="DD14" s="85"/>
      <c r="DE14" s="85"/>
      <c r="DF14" s="85"/>
      <c r="DG14" s="85"/>
      <c r="DH14" s="85"/>
      <c r="DI14" s="85"/>
      <c r="DJ14" s="86"/>
      <c r="DK14" s="87"/>
    </row>
    <row r="15" customFormat="false" ht="15.95" hidden="false" customHeight="true" outlineLevel="0" collapsed="false">
      <c r="A15" s="79"/>
      <c r="B15" s="80"/>
      <c r="C15" s="76" t="s">
        <v>132</v>
      </c>
      <c r="D15" s="76"/>
      <c r="E15" s="76"/>
      <c r="F15" s="76"/>
      <c r="G15" s="76"/>
      <c r="H15" s="76"/>
      <c r="I15" s="76"/>
      <c r="J15" s="76"/>
      <c r="K15" s="81" t="n">
        <v>315.959666070561</v>
      </c>
      <c r="L15" s="81" t="n">
        <v>188.749271320094</v>
      </c>
      <c r="M15" s="82" t="n">
        <v>174.342702309226</v>
      </c>
      <c r="N15" s="83" t="n">
        <v>251.199842627954</v>
      </c>
      <c r="O15" s="83" t="n">
        <v>194.912803671974</v>
      </c>
      <c r="P15" s="83" t="n">
        <v>120.066969862152</v>
      </c>
      <c r="Q15" s="83" t="n">
        <v>179.645504471801</v>
      </c>
      <c r="R15" s="83" t="n">
        <v>203.85183260827</v>
      </c>
      <c r="S15" s="84" t="n">
        <v>151.608278333774</v>
      </c>
      <c r="T15" s="82" t="n">
        <v>345.771606691519</v>
      </c>
      <c r="U15" s="83" t="n">
        <v>210.496778012651</v>
      </c>
      <c r="V15" s="83" t="n">
        <v>111.914649557643</v>
      </c>
      <c r="W15" s="83" t="n">
        <v>147.051133916264</v>
      </c>
      <c r="X15" s="83" t="n">
        <v>281.326783882964</v>
      </c>
      <c r="Y15" s="83" t="n">
        <v>228.343586185228</v>
      </c>
      <c r="Z15" s="83" t="n">
        <v>567.071404545315</v>
      </c>
      <c r="AA15" s="83" t="n">
        <v>149.696834716377</v>
      </c>
      <c r="AB15" s="85" t="s">
        <v>133</v>
      </c>
      <c r="AC15" s="85"/>
      <c r="AD15" s="85"/>
      <c r="AE15" s="85"/>
      <c r="AF15" s="85"/>
      <c r="AG15" s="85"/>
      <c r="AH15" s="85"/>
      <c r="AI15" s="85"/>
      <c r="AJ15" s="86"/>
      <c r="AK15" s="87"/>
      <c r="AL15" s="79"/>
      <c r="AM15" s="80"/>
      <c r="AN15" s="76" t="s">
        <v>132</v>
      </c>
      <c r="AO15" s="76"/>
      <c r="AP15" s="76"/>
      <c r="AQ15" s="76"/>
      <c r="AR15" s="76"/>
      <c r="AS15" s="76"/>
      <c r="AT15" s="76"/>
      <c r="AU15" s="76"/>
      <c r="AV15" s="83" t="n">
        <v>231.030238897773</v>
      </c>
      <c r="AW15" s="83" t="n">
        <v>134.037278836864</v>
      </c>
      <c r="AX15" s="83" t="n">
        <v>504.705652792323</v>
      </c>
      <c r="AY15" s="84" t="n">
        <v>312.850086446229</v>
      </c>
      <c r="AZ15" s="82" t="n">
        <v>407.206472085964</v>
      </c>
      <c r="BA15" s="83" t="n">
        <v>323.938960800608</v>
      </c>
      <c r="BB15" s="83" t="n">
        <v>238.813555405672</v>
      </c>
      <c r="BC15" s="83" t="n">
        <v>274.418042888734</v>
      </c>
      <c r="BD15" s="83" t="n">
        <v>504.969064219775</v>
      </c>
      <c r="BE15" s="84" t="n">
        <v>307.786941275691</v>
      </c>
      <c r="BF15" s="82" t="n">
        <v>407.50508300481</v>
      </c>
      <c r="BG15" s="83" t="n">
        <v>161.683677197054</v>
      </c>
      <c r="BH15" s="83" t="n">
        <v>368.85680446545</v>
      </c>
      <c r="BI15" s="83" t="n">
        <v>329.312809187842</v>
      </c>
      <c r="BJ15" s="83" t="n">
        <v>478.108603182579</v>
      </c>
      <c r="BK15" s="83" t="n">
        <v>414.574462211059</v>
      </c>
      <c r="BL15" s="83" t="n">
        <v>157.91709007788</v>
      </c>
      <c r="BM15" s="84" t="n">
        <v>303.58883666848</v>
      </c>
      <c r="BN15" s="85" t="s">
        <v>133</v>
      </c>
      <c r="BO15" s="85"/>
      <c r="BP15" s="85"/>
      <c r="BQ15" s="85"/>
      <c r="BR15" s="85"/>
      <c r="BS15" s="85"/>
      <c r="BT15" s="85"/>
      <c r="BU15" s="85"/>
      <c r="BV15" s="86"/>
      <c r="BW15" s="87"/>
      <c r="BX15" s="79"/>
      <c r="BY15" s="80"/>
      <c r="BZ15" s="76" t="s">
        <v>132</v>
      </c>
      <c r="CA15" s="76"/>
      <c r="CB15" s="76"/>
      <c r="CC15" s="76"/>
      <c r="CD15" s="76"/>
      <c r="CE15" s="76"/>
      <c r="CF15" s="76"/>
      <c r="CG15" s="76"/>
      <c r="CH15" s="82" t="n">
        <v>234.249281645897</v>
      </c>
      <c r="CI15" s="83" t="n">
        <v>139.145747313395</v>
      </c>
      <c r="CJ15" s="83" t="n">
        <v>128.120210047505</v>
      </c>
      <c r="CK15" s="83" t="n">
        <v>291.749524109538</v>
      </c>
      <c r="CL15" s="83" t="n">
        <v>238.343919720072</v>
      </c>
      <c r="CM15" s="84" t="n">
        <v>209.959990398904</v>
      </c>
      <c r="CN15" s="82" t="n">
        <v>224.430865431849</v>
      </c>
      <c r="CO15" s="83" t="n">
        <v>281.203586090141</v>
      </c>
      <c r="CP15" s="83" t="n">
        <v>353.406640121184</v>
      </c>
      <c r="CQ15" s="83" t="n">
        <v>174.620062124913</v>
      </c>
      <c r="CR15" s="84" t="n">
        <v>89.5790979263566</v>
      </c>
      <c r="CS15" s="82" t="n">
        <v>162.346832662048</v>
      </c>
      <c r="CT15" s="83" t="n">
        <v>221.082258248951</v>
      </c>
      <c r="CU15" s="83" t="n">
        <v>164.607242739925</v>
      </c>
      <c r="CV15" s="83" t="n">
        <v>113.749236074758</v>
      </c>
      <c r="CW15" s="83" t="n">
        <v>66.7039844829574</v>
      </c>
      <c r="CX15" s="83" t="n">
        <v>166.914608857984</v>
      </c>
      <c r="CY15" s="83" t="n">
        <v>139.23313975484</v>
      </c>
      <c r="CZ15" s="88" t="n">
        <v>143.37413504638</v>
      </c>
      <c r="DA15" s="81" t="n">
        <v>231.166012427929</v>
      </c>
      <c r="DB15" s="85" t="s">
        <v>133</v>
      </c>
      <c r="DC15" s="85"/>
      <c r="DD15" s="85"/>
      <c r="DE15" s="85"/>
      <c r="DF15" s="85"/>
      <c r="DG15" s="85"/>
      <c r="DH15" s="85"/>
      <c r="DI15" s="85"/>
      <c r="DJ15" s="86"/>
      <c r="DK15" s="87"/>
    </row>
    <row r="16" customFormat="false" ht="15.95" hidden="false" customHeight="true" outlineLevel="0" collapsed="false">
      <c r="A16" s="79"/>
      <c r="B16" s="80"/>
      <c r="C16" s="76" t="s">
        <v>134</v>
      </c>
      <c r="D16" s="76"/>
      <c r="E16" s="76"/>
      <c r="F16" s="76"/>
      <c r="G16" s="76"/>
      <c r="H16" s="76"/>
      <c r="I16" s="76"/>
      <c r="J16" s="76"/>
      <c r="K16" s="81" t="n">
        <v>2305.00134428045</v>
      </c>
      <c r="L16" s="81" t="n">
        <v>1696.81045921402</v>
      </c>
      <c r="M16" s="82" t="n">
        <v>2013.8101526551</v>
      </c>
      <c r="N16" s="83" t="n">
        <v>2759.59453984489</v>
      </c>
      <c r="O16" s="83" t="n">
        <v>2489.49050592068</v>
      </c>
      <c r="P16" s="83" t="n">
        <v>1503.17008713398</v>
      </c>
      <c r="Q16" s="83" t="n">
        <v>1755.64205905344</v>
      </c>
      <c r="R16" s="83" t="n">
        <v>2268.29581960413</v>
      </c>
      <c r="S16" s="84" t="n">
        <v>1773.33340316895</v>
      </c>
      <c r="T16" s="82" t="n">
        <v>2222.41436771528</v>
      </c>
      <c r="U16" s="83" t="n">
        <v>2550.88951403788</v>
      </c>
      <c r="V16" s="83" t="n">
        <v>1238.39609179078</v>
      </c>
      <c r="W16" s="83" t="n">
        <v>1698.79181843938</v>
      </c>
      <c r="X16" s="83" t="n">
        <v>2024.78147425775</v>
      </c>
      <c r="Y16" s="83" t="n">
        <v>2079.04910431445</v>
      </c>
      <c r="Z16" s="83" t="n">
        <v>2840.05999008781</v>
      </c>
      <c r="AA16" s="83" t="n">
        <v>1612.94302249554</v>
      </c>
      <c r="AB16" s="85" t="s">
        <v>135</v>
      </c>
      <c r="AC16" s="85"/>
      <c r="AD16" s="85"/>
      <c r="AE16" s="85"/>
      <c r="AF16" s="85"/>
      <c r="AG16" s="85"/>
      <c r="AH16" s="85"/>
      <c r="AI16" s="85"/>
      <c r="AJ16" s="86"/>
      <c r="AK16" s="87"/>
      <c r="AL16" s="79"/>
      <c r="AM16" s="80"/>
      <c r="AN16" s="76" t="s">
        <v>134</v>
      </c>
      <c r="AO16" s="76"/>
      <c r="AP16" s="76"/>
      <c r="AQ16" s="76"/>
      <c r="AR16" s="76"/>
      <c r="AS16" s="76"/>
      <c r="AT16" s="76"/>
      <c r="AU16" s="76"/>
      <c r="AV16" s="83" t="n">
        <v>2464.55037782083</v>
      </c>
      <c r="AW16" s="83" t="n">
        <v>1390.01716275827</v>
      </c>
      <c r="AX16" s="83" t="n">
        <v>2225.96293383444</v>
      </c>
      <c r="AY16" s="84" t="n">
        <v>1818.52217467302</v>
      </c>
      <c r="AZ16" s="82" t="n">
        <v>2521.27989147655</v>
      </c>
      <c r="BA16" s="83" t="n">
        <v>2339.86773591474</v>
      </c>
      <c r="BB16" s="83" t="n">
        <v>2627.46680695128</v>
      </c>
      <c r="BC16" s="83" t="n">
        <v>2358.17837000751</v>
      </c>
      <c r="BD16" s="83" t="n">
        <v>2605.50231588832</v>
      </c>
      <c r="BE16" s="84" t="n">
        <v>2360.58855110045</v>
      </c>
      <c r="BF16" s="82" t="n">
        <v>3053.67018288456</v>
      </c>
      <c r="BG16" s="83" t="n">
        <v>2013.45717772429</v>
      </c>
      <c r="BH16" s="83" t="n">
        <v>3103.7449362656</v>
      </c>
      <c r="BI16" s="83" t="n">
        <v>2725.12549726574</v>
      </c>
      <c r="BJ16" s="83" t="n">
        <v>3215.33569530714</v>
      </c>
      <c r="BK16" s="83" t="n">
        <v>3156.54382426909</v>
      </c>
      <c r="BL16" s="83" t="n">
        <v>2097.91332279243</v>
      </c>
      <c r="BM16" s="84" t="n">
        <v>3543.86970635598</v>
      </c>
      <c r="BN16" s="85" t="s">
        <v>135</v>
      </c>
      <c r="BO16" s="85"/>
      <c r="BP16" s="85"/>
      <c r="BQ16" s="85"/>
      <c r="BR16" s="85"/>
      <c r="BS16" s="85"/>
      <c r="BT16" s="85"/>
      <c r="BU16" s="85"/>
      <c r="BV16" s="86"/>
      <c r="BW16" s="87"/>
      <c r="BX16" s="79"/>
      <c r="BY16" s="80"/>
      <c r="BZ16" s="76" t="s">
        <v>134</v>
      </c>
      <c r="CA16" s="76"/>
      <c r="CB16" s="76"/>
      <c r="CC16" s="76"/>
      <c r="CD16" s="76"/>
      <c r="CE16" s="76"/>
      <c r="CF16" s="76"/>
      <c r="CG16" s="76"/>
      <c r="CH16" s="82" t="n">
        <v>2144.06260618173</v>
      </c>
      <c r="CI16" s="83" t="n">
        <v>1069.22723873091</v>
      </c>
      <c r="CJ16" s="83" t="n">
        <v>2981.80657429105</v>
      </c>
      <c r="CK16" s="83" t="n">
        <v>1612.04553167732</v>
      </c>
      <c r="CL16" s="83" t="n">
        <v>2556.28117074926</v>
      </c>
      <c r="CM16" s="84" t="n">
        <v>1715.46563417242</v>
      </c>
      <c r="CN16" s="82" t="n">
        <v>2029.5397061752</v>
      </c>
      <c r="CO16" s="83" t="n">
        <v>2990.81194199722</v>
      </c>
      <c r="CP16" s="83" t="n">
        <v>2983.25358440744</v>
      </c>
      <c r="CQ16" s="83" t="n">
        <v>1494.06395243384</v>
      </c>
      <c r="CR16" s="84" t="n">
        <v>960.661583528931</v>
      </c>
      <c r="CS16" s="82" t="n">
        <v>1798.85424352191</v>
      </c>
      <c r="CT16" s="83" t="n">
        <v>2207.09142775663</v>
      </c>
      <c r="CU16" s="83" t="n">
        <v>2441.78299220235</v>
      </c>
      <c r="CV16" s="83" t="n">
        <v>997.141194753598</v>
      </c>
      <c r="CW16" s="83" t="n">
        <v>1062.31600863387</v>
      </c>
      <c r="CX16" s="83" t="n">
        <v>1972.91459262508</v>
      </c>
      <c r="CY16" s="83" t="n">
        <v>1551.60728592429</v>
      </c>
      <c r="CZ16" s="88" t="n">
        <v>1828.13452465655</v>
      </c>
      <c r="DA16" s="81" t="n">
        <v>2654.10341895012</v>
      </c>
      <c r="DB16" s="85" t="s">
        <v>135</v>
      </c>
      <c r="DC16" s="85"/>
      <c r="DD16" s="85"/>
      <c r="DE16" s="85"/>
      <c r="DF16" s="85"/>
      <c r="DG16" s="85"/>
      <c r="DH16" s="85"/>
      <c r="DI16" s="85"/>
      <c r="DJ16" s="86"/>
      <c r="DK16" s="87"/>
    </row>
    <row r="17" customFormat="false" ht="15.95" hidden="false" customHeight="true" outlineLevel="0" collapsed="false">
      <c r="A17" s="79"/>
      <c r="B17" s="80"/>
      <c r="C17" s="76" t="s">
        <v>136</v>
      </c>
      <c r="D17" s="76"/>
      <c r="E17" s="76"/>
      <c r="F17" s="76"/>
      <c r="G17" s="76"/>
      <c r="H17" s="76"/>
      <c r="I17" s="76"/>
      <c r="J17" s="76"/>
      <c r="K17" s="81" t="n">
        <v>2204.83286260006</v>
      </c>
      <c r="L17" s="81" t="n">
        <v>1586.25255350765</v>
      </c>
      <c r="M17" s="82" t="n">
        <v>2193.52895364105</v>
      </c>
      <c r="N17" s="83" t="n">
        <v>2514.68069417988</v>
      </c>
      <c r="O17" s="83" t="n">
        <v>1984.70359251605</v>
      </c>
      <c r="P17" s="83" t="n">
        <v>2199.21700058855</v>
      </c>
      <c r="Q17" s="83" t="n">
        <v>2144.44792915862</v>
      </c>
      <c r="R17" s="83" t="n">
        <v>1376.32609117841</v>
      </c>
      <c r="S17" s="84" t="n">
        <v>2596.17771367453</v>
      </c>
      <c r="T17" s="82" t="n">
        <v>2279.55337577064</v>
      </c>
      <c r="U17" s="83" t="n">
        <v>2673.73990229167</v>
      </c>
      <c r="V17" s="83" t="n">
        <v>2112.78769987102</v>
      </c>
      <c r="W17" s="83" t="n">
        <v>2238.94139025182</v>
      </c>
      <c r="X17" s="83" t="n">
        <v>1561.13478376121</v>
      </c>
      <c r="Y17" s="83" t="n">
        <v>1696.67133372575</v>
      </c>
      <c r="Z17" s="83" t="n">
        <v>3151.87388621347</v>
      </c>
      <c r="AA17" s="83" t="n">
        <v>1388.24078684446</v>
      </c>
      <c r="AB17" s="85" t="s">
        <v>137</v>
      </c>
      <c r="AC17" s="85"/>
      <c r="AD17" s="85"/>
      <c r="AE17" s="85"/>
      <c r="AF17" s="85"/>
      <c r="AG17" s="85"/>
      <c r="AH17" s="85"/>
      <c r="AI17" s="85"/>
      <c r="AJ17" s="86"/>
      <c r="AK17" s="87"/>
      <c r="AL17" s="79"/>
      <c r="AM17" s="80"/>
      <c r="AN17" s="76" t="s">
        <v>136</v>
      </c>
      <c r="AO17" s="76"/>
      <c r="AP17" s="76"/>
      <c r="AQ17" s="76"/>
      <c r="AR17" s="76"/>
      <c r="AS17" s="76"/>
      <c r="AT17" s="76"/>
      <c r="AU17" s="76"/>
      <c r="AV17" s="83" t="n">
        <v>1778.0556189255</v>
      </c>
      <c r="AW17" s="83" t="n">
        <v>2115.96471842592</v>
      </c>
      <c r="AX17" s="83" t="n">
        <v>2851.24614257886</v>
      </c>
      <c r="AY17" s="84" t="n">
        <v>1859.42932444682</v>
      </c>
      <c r="AZ17" s="82" t="n">
        <v>2183.24731479153</v>
      </c>
      <c r="BA17" s="83" t="n">
        <v>2446.38654899729</v>
      </c>
      <c r="BB17" s="83" t="n">
        <v>2185.27845104535</v>
      </c>
      <c r="BC17" s="83" t="n">
        <v>2496.43417008314</v>
      </c>
      <c r="BD17" s="83" t="n">
        <v>2026.81894829579</v>
      </c>
      <c r="BE17" s="84" t="n">
        <v>2318.94177925564</v>
      </c>
      <c r="BF17" s="82" t="n">
        <v>2581.18853565634</v>
      </c>
      <c r="BG17" s="83" t="n">
        <v>1862.29779692771</v>
      </c>
      <c r="BH17" s="83" t="n">
        <v>3633.92001466677</v>
      </c>
      <c r="BI17" s="83" t="n">
        <v>1683.66964745934</v>
      </c>
      <c r="BJ17" s="83" t="n">
        <v>2638.62380464507</v>
      </c>
      <c r="BK17" s="83" t="n">
        <v>3166.60732915571</v>
      </c>
      <c r="BL17" s="83" t="n">
        <v>1334.43903147126</v>
      </c>
      <c r="BM17" s="84" t="n">
        <v>2176.37149913529</v>
      </c>
      <c r="BN17" s="85" t="s">
        <v>137</v>
      </c>
      <c r="BO17" s="85"/>
      <c r="BP17" s="85"/>
      <c r="BQ17" s="85"/>
      <c r="BR17" s="85"/>
      <c r="BS17" s="85"/>
      <c r="BT17" s="85"/>
      <c r="BU17" s="85"/>
      <c r="BV17" s="86"/>
      <c r="BW17" s="87"/>
      <c r="BX17" s="79"/>
      <c r="BY17" s="80"/>
      <c r="BZ17" s="76" t="s">
        <v>136</v>
      </c>
      <c r="CA17" s="76"/>
      <c r="CB17" s="76"/>
      <c r="CC17" s="76"/>
      <c r="CD17" s="76"/>
      <c r="CE17" s="76"/>
      <c r="CF17" s="76"/>
      <c r="CG17" s="76"/>
      <c r="CH17" s="82" t="n">
        <v>1951.45570203315</v>
      </c>
      <c r="CI17" s="83" t="n">
        <v>975.501835103389</v>
      </c>
      <c r="CJ17" s="83" t="n">
        <v>1314.84199904688</v>
      </c>
      <c r="CK17" s="83" t="n">
        <v>1988.01198924146</v>
      </c>
      <c r="CL17" s="83" t="n">
        <v>2162.12240521308</v>
      </c>
      <c r="CM17" s="84" t="n">
        <v>1925.98999437872</v>
      </c>
      <c r="CN17" s="82" t="n">
        <v>2469.40412395168</v>
      </c>
      <c r="CO17" s="83" t="n">
        <v>3099.80366460956</v>
      </c>
      <c r="CP17" s="83" t="n">
        <v>1984.43388563151</v>
      </c>
      <c r="CQ17" s="83" t="n">
        <v>2968.90122443269</v>
      </c>
      <c r="CR17" s="84" t="n">
        <v>1615.07094671241</v>
      </c>
      <c r="CS17" s="82" t="n">
        <v>1589.63003086751</v>
      </c>
      <c r="CT17" s="83" t="n">
        <v>1635.95080442185</v>
      </c>
      <c r="CU17" s="83" t="n">
        <v>2367.79922238409</v>
      </c>
      <c r="CV17" s="83" t="n">
        <v>1267.52282835482</v>
      </c>
      <c r="CW17" s="83" t="n">
        <v>1588.71074255663</v>
      </c>
      <c r="CX17" s="83" t="n">
        <v>1497.01512802167</v>
      </c>
      <c r="CY17" s="83" t="n">
        <v>1142.48652626773</v>
      </c>
      <c r="CZ17" s="88" t="n">
        <v>1736.26305471584</v>
      </c>
      <c r="DA17" s="81" t="n">
        <v>3837.84018109386</v>
      </c>
      <c r="DB17" s="85" t="s">
        <v>137</v>
      </c>
      <c r="DC17" s="85"/>
      <c r="DD17" s="85"/>
      <c r="DE17" s="85"/>
      <c r="DF17" s="85"/>
      <c r="DG17" s="85"/>
      <c r="DH17" s="85"/>
      <c r="DI17" s="85"/>
      <c r="DJ17" s="86"/>
      <c r="DK17" s="87"/>
    </row>
    <row r="18" customFormat="false" ht="15.95" hidden="false" customHeight="true" outlineLevel="0" collapsed="false">
      <c r="A18" s="75"/>
      <c r="B18" s="76" t="s">
        <v>138</v>
      </c>
      <c r="C18" s="76"/>
      <c r="D18" s="76"/>
      <c r="E18" s="76"/>
      <c r="F18" s="76"/>
      <c r="G18" s="76"/>
      <c r="H18" s="76"/>
      <c r="I18" s="76"/>
      <c r="J18" s="76"/>
      <c r="K18" s="69" t="n">
        <v>12220.5638699105</v>
      </c>
      <c r="L18" s="69" t="n">
        <v>8486.04482840337</v>
      </c>
      <c r="M18" s="70" t="n">
        <v>8907.43153786486</v>
      </c>
      <c r="N18" s="71" t="n">
        <v>10072.2410806616</v>
      </c>
      <c r="O18" s="71" t="n">
        <v>8391.16779204589</v>
      </c>
      <c r="P18" s="71" t="n">
        <v>8785.33865333117</v>
      </c>
      <c r="Q18" s="71" t="n">
        <v>9343.27479623621</v>
      </c>
      <c r="R18" s="71" t="n">
        <v>7000.0582769475</v>
      </c>
      <c r="S18" s="72" t="n">
        <v>9534.35724802092</v>
      </c>
      <c r="T18" s="70" t="n">
        <v>13548.2800598929</v>
      </c>
      <c r="U18" s="71" t="n">
        <v>12045.4770515596</v>
      </c>
      <c r="V18" s="71" t="n">
        <v>8251.25077604997</v>
      </c>
      <c r="W18" s="71" t="n">
        <v>9385.55823113432</v>
      </c>
      <c r="X18" s="71" t="n">
        <v>8704.36880626068</v>
      </c>
      <c r="Y18" s="71" t="n">
        <v>9338.83378817781</v>
      </c>
      <c r="Z18" s="71" t="n">
        <v>21371.5400047726</v>
      </c>
      <c r="AA18" s="71" t="n">
        <v>9053.6198519641</v>
      </c>
      <c r="AB18" s="89" t="s">
        <v>139</v>
      </c>
      <c r="AC18" s="89"/>
      <c r="AD18" s="89"/>
      <c r="AE18" s="89"/>
      <c r="AF18" s="89"/>
      <c r="AG18" s="89"/>
      <c r="AH18" s="89"/>
      <c r="AI18" s="89"/>
      <c r="AJ18" s="89"/>
      <c r="AK18" s="87"/>
      <c r="AL18" s="75"/>
      <c r="AM18" s="76" t="s">
        <v>138</v>
      </c>
      <c r="AN18" s="76"/>
      <c r="AO18" s="76"/>
      <c r="AP18" s="76"/>
      <c r="AQ18" s="76"/>
      <c r="AR18" s="76"/>
      <c r="AS18" s="76"/>
      <c r="AT18" s="76"/>
      <c r="AU18" s="76"/>
      <c r="AV18" s="71" t="n">
        <v>11197.4777184551</v>
      </c>
      <c r="AW18" s="71" t="n">
        <v>6851.79009057401</v>
      </c>
      <c r="AX18" s="71" t="n">
        <v>11746.2343802648</v>
      </c>
      <c r="AY18" s="72" t="n">
        <v>10269.746990271</v>
      </c>
      <c r="AZ18" s="70" t="n">
        <v>12098.0486634366</v>
      </c>
      <c r="BA18" s="71" t="n">
        <v>12078.266133454</v>
      </c>
      <c r="BB18" s="71" t="n">
        <v>10838.5507711433</v>
      </c>
      <c r="BC18" s="71" t="n">
        <v>10281.6811979105</v>
      </c>
      <c r="BD18" s="71" t="n">
        <v>13091.3641679225</v>
      </c>
      <c r="BE18" s="72" t="n">
        <v>10710.8581004337</v>
      </c>
      <c r="BF18" s="70" t="n">
        <v>14657.3304881981</v>
      </c>
      <c r="BG18" s="71" t="n">
        <v>11693.5057066095</v>
      </c>
      <c r="BH18" s="71" t="n">
        <v>17212.312276399</v>
      </c>
      <c r="BI18" s="71" t="n">
        <v>12095.5391472211</v>
      </c>
      <c r="BJ18" s="71" t="n">
        <v>15770.6303410116</v>
      </c>
      <c r="BK18" s="71" t="n">
        <v>14553.4021324689</v>
      </c>
      <c r="BL18" s="71" t="n">
        <v>11932.7179906405</v>
      </c>
      <c r="BM18" s="72" t="n">
        <v>12461.4967645551</v>
      </c>
      <c r="BN18" s="89" t="s">
        <v>139</v>
      </c>
      <c r="BO18" s="89"/>
      <c r="BP18" s="89"/>
      <c r="BQ18" s="89"/>
      <c r="BR18" s="89"/>
      <c r="BS18" s="89"/>
      <c r="BT18" s="89"/>
      <c r="BU18" s="89"/>
      <c r="BV18" s="89"/>
      <c r="BW18" s="87"/>
      <c r="BX18" s="75"/>
      <c r="BY18" s="76" t="s">
        <v>138</v>
      </c>
      <c r="BZ18" s="76"/>
      <c r="CA18" s="76"/>
      <c r="CB18" s="76"/>
      <c r="CC18" s="76"/>
      <c r="CD18" s="76"/>
      <c r="CE18" s="76"/>
      <c r="CF18" s="76"/>
      <c r="CG18" s="76"/>
      <c r="CH18" s="70" t="n">
        <v>9708.77996546664</v>
      </c>
      <c r="CI18" s="71" t="n">
        <v>5937.97484871732</v>
      </c>
      <c r="CJ18" s="71" t="n">
        <v>9021.11333373207</v>
      </c>
      <c r="CK18" s="71" t="n">
        <v>8098.56786137152</v>
      </c>
      <c r="CL18" s="71" t="n">
        <v>11460.0100268752</v>
      </c>
      <c r="CM18" s="72" t="n">
        <v>8921.46560839862</v>
      </c>
      <c r="CN18" s="70" t="n">
        <v>10016.7869306801</v>
      </c>
      <c r="CO18" s="71" t="n">
        <v>15473.3730750127</v>
      </c>
      <c r="CP18" s="71" t="n">
        <v>10336.3636369287</v>
      </c>
      <c r="CQ18" s="71" t="n">
        <v>10075.7836383656</v>
      </c>
      <c r="CR18" s="72" t="n">
        <v>4999.88397956019</v>
      </c>
      <c r="CS18" s="70" t="n">
        <v>8949.00212042522</v>
      </c>
      <c r="CT18" s="71" t="n">
        <v>10564.455117942</v>
      </c>
      <c r="CU18" s="71" t="n">
        <v>10410.4931473768</v>
      </c>
      <c r="CV18" s="71" t="n">
        <v>7256.59985386327</v>
      </c>
      <c r="CW18" s="71" t="n">
        <v>6567.34568782461</v>
      </c>
      <c r="CX18" s="71" t="n">
        <v>8712.25651863026</v>
      </c>
      <c r="CY18" s="71" t="n">
        <v>8621.78030797441</v>
      </c>
      <c r="CZ18" s="74" t="n">
        <v>7968.30747886104</v>
      </c>
      <c r="DA18" s="69" t="n">
        <v>11047.3551819774</v>
      </c>
      <c r="DB18" s="89" t="s">
        <v>139</v>
      </c>
      <c r="DC18" s="89"/>
      <c r="DD18" s="89"/>
      <c r="DE18" s="89"/>
      <c r="DF18" s="89"/>
      <c r="DG18" s="89"/>
      <c r="DH18" s="89"/>
      <c r="DI18" s="89"/>
      <c r="DJ18" s="89"/>
      <c r="DK18" s="87"/>
    </row>
    <row r="19" customFormat="false" ht="15.95" hidden="false" customHeight="true" outlineLevel="0" collapsed="false">
      <c r="A19" s="75"/>
      <c r="B19" s="90"/>
      <c r="C19" s="76" t="s">
        <v>140</v>
      </c>
      <c r="D19" s="76"/>
      <c r="E19" s="76"/>
      <c r="F19" s="76"/>
      <c r="G19" s="76"/>
      <c r="H19" s="76"/>
      <c r="I19" s="76"/>
      <c r="J19" s="76"/>
      <c r="K19" s="69" t="n">
        <v>8808.46744745367</v>
      </c>
      <c r="L19" s="69" t="n">
        <v>6761.25708025527</v>
      </c>
      <c r="M19" s="70" t="n">
        <v>6817.43809754029</v>
      </c>
      <c r="N19" s="71" t="n">
        <v>7352.13542102128</v>
      </c>
      <c r="O19" s="71" t="n">
        <v>6497.0424074087</v>
      </c>
      <c r="P19" s="71" t="n">
        <v>6803.04116680898</v>
      </c>
      <c r="Q19" s="71" t="n">
        <v>7388.44064260336</v>
      </c>
      <c r="R19" s="71" t="n">
        <v>5263.79808623021</v>
      </c>
      <c r="S19" s="72" t="n">
        <v>7328.96545158098</v>
      </c>
      <c r="T19" s="70" t="n">
        <v>9235.00098279598</v>
      </c>
      <c r="U19" s="71" t="n">
        <v>9594.15298418477</v>
      </c>
      <c r="V19" s="71" t="n">
        <v>6492.29947178394</v>
      </c>
      <c r="W19" s="71" t="n">
        <v>7177.7074326657</v>
      </c>
      <c r="X19" s="71" t="n">
        <v>6862.90956282</v>
      </c>
      <c r="Y19" s="71" t="n">
        <v>7279.53510834252</v>
      </c>
      <c r="Z19" s="71" t="n">
        <v>12813.6589007464</v>
      </c>
      <c r="AA19" s="71" t="n">
        <v>6808.91985447256</v>
      </c>
      <c r="AB19" s="89" t="s">
        <v>141</v>
      </c>
      <c r="AC19" s="89"/>
      <c r="AD19" s="89"/>
      <c r="AE19" s="89"/>
      <c r="AF19" s="89"/>
      <c r="AG19" s="89"/>
      <c r="AH19" s="89"/>
      <c r="AI19" s="89"/>
      <c r="AJ19" s="86"/>
      <c r="AK19" s="87"/>
      <c r="AL19" s="75"/>
      <c r="AM19" s="90"/>
      <c r="AN19" s="76" t="s">
        <v>140</v>
      </c>
      <c r="AO19" s="76"/>
      <c r="AP19" s="76"/>
      <c r="AQ19" s="76"/>
      <c r="AR19" s="76"/>
      <c r="AS19" s="76"/>
      <c r="AT19" s="76"/>
      <c r="AU19" s="76"/>
      <c r="AV19" s="71" t="n">
        <v>8488.14939591645</v>
      </c>
      <c r="AW19" s="71" t="n">
        <v>5422.87188511022</v>
      </c>
      <c r="AX19" s="71" t="n">
        <v>8688.51459930437</v>
      </c>
      <c r="AY19" s="72" t="n">
        <v>8098.78557057728</v>
      </c>
      <c r="AZ19" s="70" t="n">
        <v>8890.77160987152</v>
      </c>
      <c r="BA19" s="71" t="n">
        <v>8990.6210678366</v>
      </c>
      <c r="BB19" s="71" t="n">
        <v>8200.61335472267</v>
      </c>
      <c r="BC19" s="71" t="n">
        <v>7711.28543817739</v>
      </c>
      <c r="BD19" s="71" t="n">
        <v>9493.69795380659</v>
      </c>
      <c r="BE19" s="72" t="n">
        <v>8009.23430867979</v>
      </c>
      <c r="BF19" s="70" t="n">
        <v>10915.6026822312</v>
      </c>
      <c r="BG19" s="71" t="n">
        <v>8423.57030241315</v>
      </c>
      <c r="BH19" s="71" t="n">
        <v>13322.7588037949</v>
      </c>
      <c r="BI19" s="71" t="n">
        <v>9404.73266174615</v>
      </c>
      <c r="BJ19" s="71" t="n">
        <v>11547.3623546589</v>
      </c>
      <c r="BK19" s="71" t="n">
        <v>10856.7615425172</v>
      </c>
      <c r="BL19" s="71" t="n">
        <v>9333.66706544546</v>
      </c>
      <c r="BM19" s="72" t="n">
        <v>9726.96796649548</v>
      </c>
      <c r="BN19" s="89" t="s">
        <v>141</v>
      </c>
      <c r="BO19" s="89"/>
      <c r="BP19" s="89"/>
      <c r="BQ19" s="89"/>
      <c r="BR19" s="89"/>
      <c r="BS19" s="89"/>
      <c r="BT19" s="89"/>
      <c r="BU19" s="89"/>
      <c r="BV19" s="86"/>
      <c r="BW19" s="87"/>
      <c r="BX19" s="75"/>
      <c r="BY19" s="90"/>
      <c r="BZ19" s="76" t="s">
        <v>140</v>
      </c>
      <c r="CA19" s="76"/>
      <c r="CB19" s="76"/>
      <c r="CC19" s="76"/>
      <c r="CD19" s="76"/>
      <c r="CE19" s="76"/>
      <c r="CF19" s="76"/>
      <c r="CG19" s="76"/>
      <c r="CH19" s="70" t="n">
        <v>7541.08000957788</v>
      </c>
      <c r="CI19" s="71" t="n">
        <v>4559.68634427496</v>
      </c>
      <c r="CJ19" s="71" t="n">
        <v>7015.06047783166</v>
      </c>
      <c r="CK19" s="71" t="n">
        <v>6240.21807150004</v>
      </c>
      <c r="CL19" s="71" t="n">
        <v>8916.65730013687</v>
      </c>
      <c r="CM19" s="72" t="n">
        <v>6984.74780011478</v>
      </c>
      <c r="CN19" s="70" t="n">
        <v>7701.70582844794</v>
      </c>
      <c r="CO19" s="71" t="n">
        <v>11606.4642884302</v>
      </c>
      <c r="CP19" s="71" t="n">
        <v>8198.56067018994</v>
      </c>
      <c r="CQ19" s="71" t="n">
        <v>7649.12285283427</v>
      </c>
      <c r="CR19" s="72" t="n">
        <v>3907.22440049133</v>
      </c>
      <c r="CS19" s="70" t="n">
        <v>6857.52990993514</v>
      </c>
      <c r="CT19" s="71" t="n">
        <v>7999.99309133039</v>
      </c>
      <c r="CU19" s="71" t="n">
        <v>8137.96311199691</v>
      </c>
      <c r="CV19" s="71" t="n">
        <v>5428.12530004669</v>
      </c>
      <c r="CW19" s="71" t="n">
        <v>5187.49062600075</v>
      </c>
      <c r="CX19" s="71" t="n">
        <v>6412.20534184053</v>
      </c>
      <c r="CY19" s="71" t="n">
        <v>6913.90130022549</v>
      </c>
      <c r="CZ19" s="74" t="n">
        <v>6240.05513872651</v>
      </c>
      <c r="DA19" s="69" t="n">
        <v>8161.73125799364</v>
      </c>
      <c r="DB19" s="89" t="s">
        <v>141</v>
      </c>
      <c r="DC19" s="89"/>
      <c r="DD19" s="89"/>
      <c r="DE19" s="89"/>
      <c r="DF19" s="89"/>
      <c r="DG19" s="89"/>
      <c r="DH19" s="89"/>
      <c r="DI19" s="89"/>
      <c r="DJ19" s="86"/>
      <c r="DK19" s="87"/>
    </row>
    <row r="20" customFormat="false" ht="15.95" hidden="false" customHeight="true" outlineLevel="0" collapsed="false">
      <c r="A20" s="79"/>
      <c r="B20" s="80"/>
      <c r="C20" s="80"/>
      <c r="D20" s="76" t="s">
        <v>142</v>
      </c>
      <c r="E20" s="76"/>
      <c r="F20" s="76"/>
      <c r="G20" s="76"/>
      <c r="H20" s="76"/>
      <c r="I20" s="76"/>
      <c r="J20" s="76"/>
      <c r="K20" s="81" t="n">
        <v>3514.55459088843</v>
      </c>
      <c r="L20" s="81" t="n">
        <v>2936.28647993739</v>
      </c>
      <c r="M20" s="82" t="n">
        <v>2928.11416767057</v>
      </c>
      <c r="N20" s="83" t="n">
        <v>3094.38451500809</v>
      </c>
      <c r="O20" s="83" t="n">
        <v>2506.55364754459</v>
      </c>
      <c r="P20" s="83" t="n">
        <v>2945.33498398101</v>
      </c>
      <c r="Q20" s="83" t="n">
        <v>3224.0623995545</v>
      </c>
      <c r="R20" s="83" t="n">
        <v>2157.59441891872</v>
      </c>
      <c r="S20" s="84" t="n">
        <v>3351.20504797185</v>
      </c>
      <c r="T20" s="82" t="n">
        <v>3726.67898345969</v>
      </c>
      <c r="U20" s="83" t="n">
        <v>3886.7064052284</v>
      </c>
      <c r="V20" s="83" t="n">
        <v>2617.96674054168</v>
      </c>
      <c r="W20" s="83" t="n">
        <v>3085.73770385978</v>
      </c>
      <c r="X20" s="83" t="n">
        <v>2882.20865346367</v>
      </c>
      <c r="Y20" s="83" t="n">
        <v>2964.07304946536</v>
      </c>
      <c r="Z20" s="83" t="n">
        <v>5214.85624654214</v>
      </c>
      <c r="AA20" s="83" t="n">
        <v>2606.86982173035</v>
      </c>
      <c r="AB20" s="91" t="s">
        <v>143</v>
      </c>
      <c r="AC20" s="91"/>
      <c r="AD20" s="91"/>
      <c r="AE20" s="91"/>
      <c r="AF20" s="91"/>
      <c r="AG20" s="91"/>
      <c r="AH20" s="91"/>
      <c r="AI20" s="86"/>
      <c r="AJ20" s="86"/>
      <c r="AK20" s="87"/>
      <c r="AL20" s="79"/>
      <c r="AM20" s="80"/>
      <c r="AN20" s="80"/>
      <c r="AO20" s="76" t="s">
        <v>142</v>
      </c>
      <c r="AP20" s="76"/>
      <c r="AQ20" s="76"/>
      <c r="AR20" s="76"/>
      <c r="AS20" s="76"/>
      <c r="AT20" s="76"/>
      <c r="AU20" s="76"/>
      <c r="AV20" s="83" t="n">
        <v>3406.19090936463</v>
      </c>
      <c r="AW20" s="83" t="n">
        <v>2062.60949377348</v>
      </c>
      <c r="AX20" s="83" t="n">
        <v>3411.95773424007</v>
      </c>
      <c r="AY20" s="84" t="n">
        <v>3139.7381490171</v>
      </c>
      <c r="AZ20" s="82" t="n">
        <v>3321.5764637553</v>
      </c>
      <c r="BA20" s="83" t="n">
        <v>3770.53551796175</v>
      </c>
      <c r="BB20" s="83" t="n">
        <v>3213.98603296537</v>
      </c>
      <c r="BC20" s="83" t="n">
        <v>2754.27502377862</v>
      </c>
      <c r="BD20" s="83" t="n">
        <v>3487.49113213963</v>
      </c>
      <c r="BE20" s="84" t="n">
        <v>3052.41012806318</v>
      </c>
      <c r="BF20" s="82" t="n">
        <v>4286.92561758839</v>
      </c>
      <c r="BG20" s="83" t="n">
        <v>3134.51002733006</v>
      </c>
      <c r="BH20" s="83" t="n">
        <v>5109.3783212171</v>
      </c>
      <c r="BI20" s="83" t="n">
        <v>3709.73867450085</v>
      </c>
      <c r="BJ20" s="83" t="n">
        <v>4656.77069408855</v>
      </c>
      <c r="BK20" s="83" t="n">
        <v>4005.55045568342</v>
      </c>
      <c r="BL20" s="83" t="n">
        <v>3405.40523558619</v>
      </c>
      <c r="BM20" s="84" t="n">
        <v>4271.98971656526</v>
      </c>
      <c r="BN20" s="91" t="s">
        <v>143</v>
      </c>
      <c r="BO20" s="91"/>
      <c r="BP20" s="91"/>
      <c r="BQ20" s="91"/>
      <c r="BR20" s="91"/>
      <c r="BS20" s="91"/>
      <c r="BT20" s="91"/>
      <c r="BU20" s="86"/>
      <c r="BV20" s="86"/>
      <c r="BW20" s="87"/>
      <c r="BX20" s="79"/>
      <c r="BY20" s="80"/>
      <c r="BZ20" s="80"/>
      <c r="CA20" s="76" t="s">
        <v>142</v>
      </c>
      <c r="CB20" s="76"/>
      <c r="CC20" s="76"/>
      <c r="CD20" s="76"/>
      <c r="CE20" s="76"/>
      <c r="CF20" s="76"/>
      <c r="CG20" s="76"/>
      <c r="CH20" s="82" t="n">
        <v>2895.96413765192</v>
      </c>
      <c r="CI20" s="83" t="n">
        <v>1569.88542192916</v>
      </c>
      <c r="CJ20" s="83" t="n">
        <v>2700.88595064133</v>
      </c>
      <c r="CK20" s="83" t="n">
        <v>2355.7077348038</v>
      </c>
      <c r="CL20" s="83" t="n">
        <v>3448.80050316702</v>
      </c>
      <c r="CM20" s="84" t="n">
        <v>2733.59723851579</v>
      </c>
      <c r="CN20" s="82" t="n">
        <v>2800.79175517846</v>
      </c>
      <c r="CO20" s="83" t="n">
        <v>4709.13531872868</v>
      </c>
      <c r="CP20" s="83" t="n">
        <v>3210.39616961835</v>
      </c>
      <c r="CQ20" s="83" t="n">
        <v>2437.23317844988</v>
      </c>
      <c r="CR20" s="84" t="n">
        <v>1427.80131382514</v>
      </c>
      <c r="CS20" s="82" t="n">
        <v>2839.03339740692</v>
      </c>
      <c r="CT20" s="83" t="n">
        <v>3404.73970596716</v>
      </c>
      <c r="CU20" s="83" t="n">
        <v>3139.52841868059</v>
      </c>
      <c r="CV20" s="83" t="n">
        <v>2156.99551748795</v>
      </c>
      <c r="CW20" s="83" t="n">
        <v>2212.81620443791</v>
      </c>
      <c r="CX20" s="83" t="n">
        <v>2493.87653046911</v>
      </c>
      <c r="CY20" s="83" t="n">
        <v>2753.03097463496</v>
      </c>
      <c r="CZ20" s="88" t="n">
        <v>2574.12944264905</v>
      </c>
      <c r="DA20" s="81" t="n">
        <v>3455.77962998451</v>
      </c>
      <c r="DB20" s="91" t="s">
        <v>143</v>
      </c>
      <c r="DC20" s="91"/>
      <c r="DD20" s="91"/>
      <c r="DE20" s="91"/>
      <c r="DF20" s="91"/>
      <c r="DG20" s="91"/>
      <c r="DH20" s="91"/>
      <c r="DI20" s="86"/>
      <c r="DJ20" s="86"/>
      <c r="DK20" s="87"/>
    </row>
    <row r="21" customFormat="false" ht="15.95" hidden="false" customHeight="true" outlineLevel="0" collapsed="false">
      <c r="A21" s="79"/>
      <c r="B21" s="80"/>
      <c r="C21" s="80"/>
      <c r="D21" s="76" t="s">
        <v>144</v>
      </c>
      <c r="E21" s="76"/>
      <c r="F21" s="76"/>
      <c r="G21" s="76"/>
      <c r="H21" s="76"/>
      <c r="I21" s="76"/>
      <c r="J21" s="76"/>
      <c r="K21" s="81" t="n">
        <v>943.855320881654</v>
      </c>
      <c r="L21" s="81" t="n">
        <v>558.952956786035</v>
      </c>
      <c r="M21" s="82" t="n">
        <v>957.452605922006</v>
      </c>
      <c r="N21" s="83" t="n">
        <v>930.640085330642</v>
      </c>
      <c r="O21" s="83" t="n">
        <v>1013.59647883662</v>
      </c>
      <c r="P21" s="83" t="n">
        <v>572.107385620886</v>
      </c>
      <c r="Q21" s="83" t="n">
        <v>851.093338788846</v>
      </c>
      <c r="R21" s="83" t="n">
        <v>690.628348549993</v>
      </c>
      <c r="S21" s="84" t="n">
        <v>1465.49708092415</v>
      </c>
      <c r="T21" s="82" t="n">
        <v>933.488507085276</v>
      </c>
      <c r="U21" s="83" t="n">
        <v>1559.95959516818</v>
      </c>
      <c r="V21" s="83" t="n">
        <v>1038.82337956332</v>
      </c>
      <c r="W21" s="83" t="n">
        <v>1078.58205494785</v>
      </c>
      <c r="X21" s="83" t="n">
        <v>834.926511696521</v>
      </c>
      <c r="Y21" s="83" t="n">
        <v>775.464229276329</v>
      </c>
      <c r="Z21" s="83" t="n">
        <v>965.520768231194</v>
      </c>
      <c r="AA21" s="83" t="n">
        <v>663.139712608121</v>
      </c>
      <c r="AB21" s="85" t="s">
        <v>145</v>
      </c>
      <c r="AC21" s="85"/>
      <c r="AD21" s="85"/>
      <c r="AE21" s="85"/>
      <c r="AF21" s="85"/>
      <c r="AG21" s="85"/>
      <c r="AH21" s="85"/>
      <c r="AI21" s="86"/>
      <c r="AJ21" s="86"/>
      <c r="AK21" s="87"/>
      <c r="AL21" s="79"/>
      <c r="AM21" s="80"/>
      <c r="AN21" s="80"/>
      <c r="AO21" s="76" t="s">
        <v>144</v>
      </c>
      <c r="AP21" s="76"/>
      <c r="AQ21" s="76"/>
      <c r="AR21" s="76"/>
      <c r="AS21" s="76"/>
      <c r="AT21" s="76"/>
      <c r="AU21" s="76"/>
      <c r="AV21" s="83" t="n">
        <v>1043.16749830076</v>
      </c>
      <c r="AW21" s="83" t="n">
        <v>608.329063706699</v>
      </c>
      <c r="AX21" s="83" t="n">
        <v>1114.73989598646</v>
      </c>
      <c r="AY21" s="84" t="n">
        <v>1010.9322882902</v>
      </c>
      <c r="AZ21" s="82" t="n">
        <v>1186.40868371631</v>
      </c>
      <c r="BA21" s="83" t="n">
        <v>1152.11766359449</v>
      </c>
      <c r="BB21" s="83" t="n">
        <v>1012.95967906152</v>
      </c>
      <c r="BC21" s="83" t="n">
        <v>1013.7281523841</v>
      </c>
      <c r="BD21" s="83" t="n">
        <v>1293.58363461605</v>
      </c>
      <c r="BE21" s="84" t="n">
        <v>1063.15514886433</v>
      </c>
      <c r="BF21" s="82" t="n">
        <v>1107.47653966334</v>
      </c>
      <c r="BG21" s="83" t="n">
        <v>1003.89490070998</v>
      </c>
      <c r="BH21" s="83" t="n">
        <v>1640.22187758659</v>
      </c>
      <c r="BI21" s="83" t="n">
        <v>881.404521725602</v>
      </c>
      <c r="BJ21" s="83" t="n">
        <v>1046.21668895116</v>
      </c>
      <c r="BK21" s="83" t="n">
        <v>1289.48449563235</v>
      </c>
      <c r="BL21" s="83" t="n">
        <v>744.562006750192</v>
      </c>
      <c r="BM21" s="84" t="n">
        <v>1383.41709820932</v>
      </c>
      <c r="BN21" s="85" t="s">
        <v>145</v>
      </c>
      <c r="BO21" s="85"/>
      <c r="BP21" s="85"/>
      <c r="BQ21" s="85"/>
      <c r="BR21" s="85"/>
      <c r="BS21" s="85"/>
      <c r="BT21" s="85"/>
      <c r="BU21" s="86"/>
      <c r="BV21" s="86"/>
      <c r="BW21" s="87"/>
      <c r="BX21" s="79"/>
      <c r="BY21" s="80"/>
      <c r="BZ21" s="80"/>
      <c r="CA21" s="76" t="s">
        <v>144</v>
      </c>
      <c r="CB21" s="76"/>
      <c r="CC21" s="76"/>
      <c r="CD21" s="76"/>
      <c r="CE21" s="76"/>
      <c r="CF21" s="76"/>
      <c r="CG21" s="76"/>
      <c r="CH21" s="82" t="n">
        <v>774.499578988844</v>
      </c>
      <c r="CI21" s="83" t="n">
        <v>369.242186491704</v>
      </c>
      <c r="CJ21" s="83" t="n">
        <v>519.41431950606</v>
      </c>
      <c r="CK21" s="83" t="n">
        <v>790.984879564506</v>
      </c>
      <c r="CL21" s="83" t="n">
        <v>866.933203974994</v>
      </c>
      <c r="CM21" s="84" t="n">
        <v>741.528753270116</v>
      </c>
      <c r="CN21" s="82" t="n">
        <v>836.030081181478</v>
      </c>
      <c r="CO21" s="83" t="n">
        <v>1767.90963676945</v>
      </c>
      <c r="CP21" s="83" t="n">
        <v>1179.8256344659</v>
      </c>
      <c r="CQ21" s="83" t="n">
        <v>510.306319679999</v>
      </c>
      <c r="CR21" s="84" t="n">
        <v>268.448512495939</v>
      </c>
      <c r="CS21" s="82" t="n">
        <v>733.607298565386</v>
      </c>
      <c r="CT21" s="83" t="n">
        <v>692.183206086784</v>
      </c>
      <c r="CU21" s="83" t="n">
        <v>1244.80308321763</v>
      </c>
      <c r="CV21" s="83" t="n">
        <v>402.871733876786</v>
      </c>
      <c r="CW21" s="83" t="n">
        <v>708.120388387023</v>
      </c>
      <c r="CX21" s="83" t="n">
        <v>800.076240804002</v>
      </c>
      <c r="CY21" s="83" t="n">
        <v>924.66214072632</v>
      </c>
      <c r="CZ21" s="88" t="n">
        <v>788.859543585995</v>
      </c>
      <c r="DA21" s="81" t="n">
        <v>791.707009492573</v>
      </c>
      <c r="DB21" s="85" t="s">
        <v>145</v>
      </c>
      <c r="DC21" s="85"/>
      <c r="DD21" s="85"/>
      <c r="DE21" s="85"/>
      <c r="DF21" s="85"/>
      <c r="DG21" s="85"/>
      <c r="DH21" s="85"/>
      <c r="DI21" s="86"/>
      <c r="DJ21" s="86"/>
      <c r="DK21" s="87"/>
    </row>
    <row r="22" customFormat="false" ht="15.95" hidden="false" customHeight="true" outlineLevel="0" collapsed="false">
      <c r="A22" s="79"/>
      <c r="B22" s="80"/>
      <c r="C22" s="80"/>
      <c r="D22" s="76" t="s">
        <v>146</v>
      </c>
      <c r="E22" s="76"/>
      <c r="F22" s="76"/>
      <c r="G22" s="76"/>
      <c r="H22" s="76"/>
      <c r="I22" s="76"/>
      <c r="J22" s="76"/>
      <c r="K22" s="81" t="n">
        <v>639.00587432799</v>
      </c>
      <c r="L22" s="81" t="n">
        <v>500.195462441884</v>
      </c>
      <c r="M22" s="82" t="n">
        <v>671.627936932355</v>
      </c>
      <c r="N22" s="83" t="n">
        <v>581.138669098178</v>
      </c>
      <c r="O22" s="83" t="n">
        <v>1411.49081997402</v>
      </c>
      <c r="P22" s="83" t="n">
        <v>492.203386637909</v>
      </c>
      <c r="Q22" s="83" t="n">
        <v>557.07351689432</v>
      </c>
      <c r="R22" s="83" t="n">
        <v>483.903465723847</v>
      </c>
      <c r="S22" s="84" t="n">
        <v>620.42552502123</v>
      </c>
      <c r="T22" s="82" t="n">
        <v>636.190699658199</v>
      </c>
      <c r="U22" s="83" t="n">
        <v>721.129317796884</v>
      </c>
      <c r="V22" s="83" t="n">
        <v>459.281027081271</v>
      </c>
      <c r="W22" s="83" t="n">
        <v>708.225872657754</v>
      </c>
      <c r="X22" s="83" t="n">
        <v>582.82408089509</v>
      </c>
      <c r="Y22" s="83" t="n">
        <v>542.312366883589</v>
      </c>
      <c r="Z22" s="83" t="n">
        <v>854.604962461318</v>
      </c>
      <c r="AA22" s="83" t="n">
        <v>417.685190946706</v>
      </c>
      <c r="AB22" s="92" t="s">
        <v>147</v>
      </c>
      <c r="AC22" s="92"/>
      <c r="AD22" s="92"/>
      <c r="AE22" s="92"/>
      <c r="AF22" s="92"/>
      <c r="AG22" s="92"/>
      <c r="AH22" s="92"/>
      <c r="AI22" s="86"/>
      <c r="AJ22" s="86"/>
      <c r="AK22" s="87"/>
      <c r="AL22" s="79"/>
      <c r="AM22" s="80"/>
      <c r="AN22" s="80"/>
      <c r="AO22" s="76" t="s">
        <v>146</v>
      </c>
      <c r="AP22" s="76"/>
      <c r="AQ22" s="76"/>
      <c r="AR22" s="76"/>
      <c r="AS22" s="76"/>
      <c r="AT22" s="76"/>
      <c r="AU22" s="76"/>
      <c r="AV22" s="83" t="n">
        <v>464.350247891197</v>
      </c>
      <c r="AW22" s="83" t="n">
        <v>502.962504538171</v>
      </c>
      <c r="AX22" s="83" t="n">
        <v>680.318415627864</v>
      </c>
      <c r="AY22" s="84" t="n">
        <v>430.4355527721</v>
      </c>
      <c r="AZ22" s="82" t="n">
        <v>650.886929290017</v>
      </c>
      <c r="BA22" s="83" t="n">
        <v>599.006053058712</v>
      </c>
      <c r="BB22" s="83" t="n">
        <v>680.362522510074</v>
      </c>
      <c r="BC22" s="83" t="n">
        <v>606.54699835847</v>
      </c>
      <c r="BD22" s="83" t="n">
        <v>659.217221133996</v>
      </c>
      <c r="BE22" s="84" t="n">
        <v>698.809977837927</v>
      </c>
      <c r="BF22" s="82" t="n">
        <v>646.964641437955</v>
      </c>
      <c r="BG22" s="83" t="n">
        <v>603.2318581612</v>
      </c>
      <c r="BH22" s="83" t="n">
        <v>1049.51732227072</v>
      </c>
      <c r="BI22" s="83" t="n">
        <v>471.317076869069</v>
      </c>
      <c r="BJ22" s="83" t="n">
        <v>589.133281947403</v>
      </c>
      <c r="BK22" s="83" t="n">
        <v>797.34598432187</v>
      </c>
      <c r="BL22" s="83" t="n">
        <v>550.555827336496</v>
      </c>
      <c r="BM22" s="84" t="n">
        <v>742.393247396567</v>
      </c>
      <c r="BN22" s="92" t="s">
        <v>147</v>
      </c>
      <c r="BO22" s="92"/>
      <c r="BP22" s="92"/>
      <c r="BQ22" s="92"/>
      <c r="BR22" s="92"/>
      <c r="BS22" s="92"/>
      <c r="BT22" s="92"/>
      <c r="BU22" s="86"/>
      <c r="BV22" s="86"/>
      <c r="BW22" s="87"/>
      <c r="BX22" s="79"/>
      <c r="BY22" s="80"/>
      <c r="BZ22" s="80"/>
      <c r="CA22" s="76" t="s">
        <v>146</v>
      </c>
      <c r="CB22" s="76"/>
      <c r="CC22" s="76"/>
      <c r="CD22" s="76"/>
      <c r="CE22" s="76"/>
      <c r="CF22" s="76"/>
      <c r="CG22" s="76"/>
      <c r="CH22" s="82" t="n">
        <v>623.711685817844</v>
      </c>
      <c r="CI22" s="83" t="n">
        <v>337.584481286212</v>
      </c>
      <c r="CJ22" s="83" t="n">
        <v>471.710223721646</v>
      </c>
      <c r="CK22" s="83" t="n">
        <v>600.734086277251</v>
      </c>
      <c r="CL22" s="83" t="n">
        <v>718.611119344265</v>
      </c>
      <c r="CM22" s="84" t="n">
        <v>557.700921837587</v>
      </c>
      <c r="CN22" s="82" t="n">
        <v>832.237545963154</v>
      </c>
      <c r="CO22" s="83" t="n">
        <v>1123.01625719718</v>
      </c>
      <c r="CP22" s="83" t="n">
        <v>669.433847743045</v>
      </c>
      <c r="CQ22" s="83" t="n">
        <v>1060.00617504431</v>
      </c>
      <c r="CR22" s="84" t="n">
        <v>350.526896524804</v>
      </c>
      <c r="CS22" s="82" t="n">
        <v>593.532230780696</v>
      </c>
      <c r="CT22" s="83" t="n">
        <v>678.144424667076</v>
      </c>
      <c r="CU22" s="83" t="n">
        <v>580.028976229503</v>
      </c>
      <c r="CV22" s="83" t="n">
        <v>505.508730057542</v>
      </c>
      <c r="CW22" s="83" t="n">
        <v>473.72030769167</v>
      </c>
      <c r="CX22" s="83" t="n">
        <v>568.52235636066</v>
      </c>
      <c r="CY22" s="83" t="n">
        <v>666.244434960344</v>
      </c>
      <c r="CZ22" s="88" t="n">
        <v>525.68817510933</v>
      </c>
      <c r="DA22" s="81" t="n">
        <v>1135.69518970899</v>
      </c>
      <c r="DB22" s="92" t="s">
        <v>147</v>
      </c>
      <c r="DC22" s="92"/>
      <c r="DD22" s="92"/>
      <c r="DE22" s="92"/>
      <c r="DF22" s="92"/>
      <c r="DG22" s="92"/>
      <c r="DH22" s="92"/>
      <c r="DI22" s="86"/>
      <c r="DJ22" s="86"/>
      <c r="DK22" s="87"/>
    </row>
    <row r="23" customFormat="false" ht="15.95" hidden="false" customHeight="true" outlineLevel="0" collapsed="false">
      <c r="A23" s="79"/>
      <c r="B23" s="80"/>
      <c r="C23" s="80"/>
      <c r="D23" s="76" t="s">
        <v>148</v>
      </c>
      <c r="E23" s="76"/>
      <c r="F23" s="76"/>
      <c r="G23" s="76"/>
      <c r="H23" s="76"/>
      <c r="I23" s="76"/>
      <c r="J23" s="76"/>
      <c r="K23" s="81" t="n">
        <v>130.308012773179</v>
      </c>
      <c r="L23" s="81" t="n">
        <v>91.9520249852198</v>
      </c>
      <c r="M23" s="82" t="n">
        <v>106.799946859498</v>
      </c>
      <c r="N23" s="83" t="n">
        <v>105.701008983625</v>
      </c>
      <c r="O23" s="83" t="n">
        <v>107.85279510439</v>
      </c>
      <c r="P23" s="83" t="n">
        <v>118.360676741228</v>
      </c>
      <c r="Q23" s="83" t="n">
        <v>122.179868563165</v>
      </c>
      <c r="R23" s="83" t="n">
        <v>91.120602360665</v>
      </c>
      <c r="S23" s="84" t="n">
        <v>98.875032870207</v>
      </c>
      <c r="T23" s="82" t="n">
        <v>134.19873543967</v>
      </c>
      <c r="U23" s="83" t="n">
        <v>327.86447067609</v>
      </c>
      <c r="V23" s="83" t="n">
        <v>102.124071012031</v>
      </c>
      <c r="W23" s="83" t="n">
        <v>159.370658734302</v>
      </c>
      <c r="X23" s="83" t="n">
        <v>102.017708357938</v>
      </c>
      <c r="Y23" s="83" t="n">
        <v>76.0005684470788</v>
      </c>
      <c r="Z23" s="83" t="n">
        <v>138.909982751309</v>
      </c>
      <c r="AA23" s="83" t="n">
        <v>78.5202892105806</v>
      </c>
      <c r="AB23" s="93" t="s">
        <v>149</v>
      </c>
      <c r="AC23" s="93"/>
      <c r="AD23" s="93"/>
      <c r="AE23" s="93"/>
      <c r="AF23" s="93"/>
      <c r="AG23" s="93"/>
      <c r="AH23" s="93"/>
      <c r="AI23" s="86"/>
      <c r="AJ23" s="86"/>
      <c r="AK23" s="87"/>
      <c r="AL23" s="79"/>
      <c r="AM23" s="80"/>
      <c r="AN23" s="80"/>
      <c r="AO23" s="76" t="s">
        <v>148</v>
      </c>
      <c r="AP23" s="76"/>
      <c r="AQ23" s="76"/>
      <c r="AR23" s="76"/>
      <c r="AS23" s="76"/>
      <c r="AT23" s="76"/>
      <c r="AU23" s="76"/>
      <c r="AV23" s="83" t="n">
        <v>135.191607594968</v>
      </c>
      <c r="AW23" s="83" t="n">
        <v>554.162242375676</v>
      </c>
      <c r="AX23" s="83" t="n">
        <v>149.644849121792</v>
      </c>
      <c r="AY23" s="84" t="n">
        <v>134.44385225263</v>
      </c>
      <c r="AZ23" s="82" t="n">
        <v>149.189320269529</v>
      </c>
      <c r="BA23" s="83" t="n">
        <v>128.757858380797</v>
      </c>
      <c r="BB23" s="83" t="n">
        <v>178.244491448852</v>
      </c>
      <c r="BC23" s="83" t="n">
        <v>199.644488085597</v>
      </c>
      <c r="BD23" s="83" t="n">
        <v>139.120299655892</v>
      </c>
      <c r="BE23" s="84" t="n">
        <v>105.374173421226</v>
      </c>
      <c r="BF23" s="82" t="n">
        <v>147.637535893186</v>
      </c>
      <c r="BG23" s="83" t="n">
        <v>115.942986879073</v>
      </c>
      <c r="BH23" s="83" t="n">
        <v>159.732443358032</v>
      </c>
      <c r="BI23" s="83" t="n">
        <v>135.80363334269</v>
      </c>
      <c r="BJ23" s="83" t="n">
        <v>129.934636816805</v>
      </c>
      <c r="BK23" s="83" t="n">
        <v>198.804633390193</v>
      </c>
      <c r="BL23" s="83" t="n">
        <v>138.497175767616</v>
      </c>
      <c r="BM23" s="84" t="n">
        <v>152.17533126296</v>
      </c>
      <c r="BN23" s="93" t="s">
        <v>149</v>
      </c>
      <c r="BO23" s="93"/>
      <c r="BP23" s="93"/>
      <c r="BQ23" s="93"/>
      <c r="BR23" s="93"/>
      <c r="BS23" s="93"/>
      <c r="BT23" s="93"/>
      <c r="BU23" s="86"/>
      <c r="BV23" s="86"/>
      <c r="BW23" s="87"/>
      <c r="BX23" s="79"/>
      <c r="BY23" s="80"/>
      <c r="BZ23" s="80"/>
      <c r="CA23" s="76" t="s">
        <v>148</v>
      </c>
      <c r="CB23" s="76"/>
      <c r="CC23" s="76"/>
      <c r="CD23" s="76"/>
      <c r="CE23" s="76"/>
      <c r="CF23" s="76"/>
      <c r="CG23" s="76"/>
      <c r="CH23" s="82" t="n">
        <v>122.332052367128</v>
      </c>
      <c r="CI23" s="83" t="n">
        <v>52.0695755414054</v>
      </c>
      <c r="CJ23" s="83" t="n">
        <v>264.82111237855</v>
      </c>
      <c r="CK23" s="83" t="n">
        <v>90.274530789047</v>
      </c>
      <c r="CL23" s="83" t="n">
        <v>133.393079472738</v>
      </c>
      <c r="CM23" s="84" t="n">
        <v>86.4364750167034</v>
      </c>
      <c r="CN23" s="82" t="n">
        <v>156.02531011617</v>
      </c>
      <c r="CO23" s="83" t="n">
        <v>322.219619471543</v>
      </c>
      <c r="CP23" s="83" t="n">
        <v>179.85827209765</v>
      </c>
      <c r="CQ23" s="83" t="n">
        <v>124.156675192281</v>
      </c>
      <c r="CR23" s="84" t="n">
        <v>55.0597741864879</v>
      </c>
      <c r="CS23" s="82" t="n">
        <v>89.9112069877056</v>
      </c>
      <c r="CT23" s="83" t="n">
        <v>94.951414876145</v>
      </c>
      <c r="CU23" s="83" t="n">
        <v>130.442781711188</v>
      </c>
      <c r="CV23" s="83" t="n">
        <v>51.8110438153201</v>
      </c>
      <c r="CW23" s="83" t="n">
        <v>60.3611658181545</v>
      </c>
      <c r="CX23" s="83" t="n">
        <v>81.2478079331587</v>
      </c>
      <c r="CY23" s="83" t="n">
        <v>96.9080992498676</v>
      </c>
      <c r="CZ23" s="88" t="n">
        <v>121.689643728282</v>
      </c>
      <c r="DA23" s="81" t="n">
        <v>193.053479599181</v>
      </c>
      <c r="DB23" s="93" t="s">
        <v>149</v>
      </c>
      <c r="DC23" s="93"/>
      <c r="DD23" s="93"/>
      <c r="DE23" s="93"/>
      <c r="DF23" s="93"/>
      <c r="DG23" s="93"/>
      <c r="DH23" s="93"/>
      <c r="DI23" s="86"/>
      <c r="DJ23" s="86"/>
      <c r="DK23" s="87"/>
    </row>
    <row r="24" customFormat="false" ht="15.95" hidden="false" customHeight="true" outlineLevel="0" collapsed="false">
      <c r="A24" s="79"/>
      <c r="B24" s="80"/>
      <c r="C24" s="80"/>
      <c r="D24" s="76" t="s">
        <v>150</v>
      </c>
      <c r="E24" s="76"/>
      <c r="F24" s="76"/>
      <c r="G24" s="76"/>
      <c r="H24" s="76"/>
      <c r="I24" s="76"/>
      <c r="J24" s="76"/>
      <c r="K24" s="81" t="n">
        <v>4321.50209441622</v>
      </c>
      <c r="L24" s="81" t="n">
        <v>3157.51444514787</v>
      </c>
      <c r="M24" s="82" t="n">
        <v>3010.95148110721</v>
      </c>
      <c r="N24" s="83" t="n">
        <v>3210.78679048405</v>
      </c>
      <c r="O24" s="83" t="n">
        <v>2772.88029211922</v>
      </c>
      <c r="P24" s="83" t="n">
        <v>3103.13536176035</v>
      </c>
      <c r="Q24" s="83" t="n">
        <v>3289.03860967575</v>
      </c>
      <c r="R24" s="83" t="n">
        <v>2369.42009850924</v>
      </c>
      <c r="S24" s="84" t="n">
        <v>3188.05036206807</v>
      </c>
      <c r="T24" s="82" t="n">
        <v>4602.56352185487</v>
      </c>
      <c r="U24" s="83" t="n">
        <v>4020.48430767299</v>
      </c>
      <c r="V24" s="83" t="n">
        <v>2655.23948120025</v>
      </c>
      <c r="W24" s="83" t="n">
        <v>3185.92308940258</v>
      </c>
      <c r="X24" s="83" t="n">
        <v>3359.41896323151</v>
      </c>
      <c r="Y24" s="83" t="n">
        <v>3735.30615919252</v>
      </c>
      <c r="Z24" s="83" t="n">
        <v>6661.17111542912</v>
      </c>
      <c r="AA24" s="83" t="n">
        <v>3591.93876188957</v>
      </c>
      <c r="AB24" s="85" t="s">
        <v>151</v>
      </c>
      <c r="AC24" s="85"/>
      <c r="AD24" s="85"/>
      <c r="AE24" s="85"/>
      <c r="AF24" s="85"/>
      <c r="AG24" s="85"/>
      <c r="AH24" s="85"/>
      <c r="AI24" s="86"/>
      <c r="AJ24" s="86"/>
      <c r="AK24" s="87"/>
      <c r="AL24" s="79"/>
      <c r="AM24" s="80"/>
      <c r="AN24" s="80"/>
      <c r="AO24" s="76" t="s">
        <v>150</v>
      </c>
      <c r="AP24" s="76"/>
      <c r="AQ24" s="76"/>
      <c r="AR24" s="76"/>
      <c r="AS24" s="76"/>
      <c r="AT24" s="76"/>
      <c r="AU24" s="76"/>
      <c r="AV24" s="83" t="n">
        <v>4018.23837941086</v>
      </c>
      <c r="AW24" s="83" t="n">
        <v>2342.68691877291</v>
      </c>
      <c r="AX24" s="83" t="n">
        <v>3956.44743506452</v>
      </c>
      <c r="AY24" s="84" t="n">
        <v>3856.74031200143</v>
      </c>
      <c r="AZ24" s="82" t="n">
        <v>4328.65605763582</v>
      </c>
      <c r="BA24" s="83" t="n">
        <v>3883.89485960426</v>
      </c>
      <c r="BB24" s="83" t="n">
        <v>3807.46250102783</v>
      </c>
      <c r="BC24" s="83" t="n">
        <v>3654.32391020471</v>
      </c>
      <c r="BD24" s="83" t="n">
        <v>4792.27073817363</v>
      </c>
      <c r="BE24" s="84" t="n">
        <v>3691.26678313312</v>
      </c>
      <c r="BF24" s="82" t="n">
        <v>5557.54072195275</v>
      </c>
      <c r="BG24" s="83" t="n">
        <v>4156.87936742603</v>
      </c>
      <c r="BH24" s="83" t="n">
        <v>6464.08117217966</v>
      </c>
      <c r="BI24" s="83" t="n">
        <v>4969.1223763003</v>
      </c>
      <c r="BJ24" s="83" t="n">
        <v>5865.45355206686</v>
      </c>
      <c r="BK24" s="83" t="n">
        <v>5670.70580448492</v>
      </c>
      <c r="BL24" s="83" t="n">
        <v>4784.63924709199</v>
      </c>
      <c r="BM24" s="84" t="n">
        <v>4281.19842246903</v>
      </c>
      <c r="BN24" s="85" t="s">
        <v>151</v>
      </c>
      <c r="BO24" s="85"/>
      <c r="BP24" s="85"/>
      <c r="BQ24" s="85"/>
      <c r="BR24" s="85"/>
      <c r="BS24" s="85"/>
      <c r="BT24" s="85"/>
      <c r="BU24" s="86"/>
      <c r="BV24" s="86"/>
      <c r="BW24" s="87"/>
      <c r="BX24" s="79"/>
      <c r="BY24" s="80"/>
      <c r="BZ24" s="80"/>
      <c r="CA24" s="76" t="s">
        <v>150</v>
      </c>
      <c r="CB24" s="76"/>
      <c r="CC24" s="76"/>
      <c r="CD24" s="76"/>
      <c r="CE24" s="76"/>
      <c r="CF24" s="76"/>
      <c r="CG24" s="76"/>
      <c r="CH24" s="82" t="n">
        <v>3614.90312138554</v>
      </c>
      <c r="CI24" s="83" t="n">
        <v>2347.03222121603</v>
      </c>
      <c r="CJ24" s="83" t="n">
        <v>3235.84836334056</v>
      </c>
      <c r="CK24" s="83" t="n">
        <v>3093.79350354771</v>
      </c>
      <c r="CL24" s="83" t="n">
        <v>4294.77369987296</v>
      </c>
      <c r="CM24" s="84" t="n">
        <v>3127.76488472619</v>
      </c>
      <c r="CN24" s="82" t="n">
        <v>3554.71181786706</v>
      </c>
      <c r="CO24" s="83" t="n">
        <v>4745.84130402442</v>
      </c>
      <c r="CP24" s="83" t="n">
        <v>3647.88756074518</v>
      </c>
      <c r="CQ24" s="83" t="n">
        <v>3793.82074164101</v>
      </c>
      <c r="CR24" s="84" t="n">
        <v>1930.02309673924</v>
      </c>
      <c r="CS24" s="82" t="n">
        <v>3204.33985628734</v>
      </c>
      <c r="CT24" s="83" t="n">
        <v>3768.59284567604</v>
      </c>
      <c r="CU24" s="83" t="n">
        <v>3940.992160098</v>
      </c>
      <c r="CV24" s="83" t="n">
        <v>2775.81261216246</v>
      </c>
      <c r="CW24" s="83" t="n">
        <v>2259.09342081962</v>
      </c>
      <c r="CX24" s="83" t="n">
        <v>2970.99071646569</v>
      </c>
      <c r="CY24" s="83" t="n">
        <v>3062.34214031557</v>
      </c>
      <c r="CZ24" s="88" t="n">
        <v>2877.02748319486</v>
      </c>
      <c r="DA24" s="81" t="n">
        <v>3600.21829485783</v>
      </c>
      <c r="DB24" s="85" t="s">
        <v>151</v>
      </c>
      <c r="DC24" s="85"/>
      <c r="DD24" s="85"/>
      <c r="DE24" s="85"/>
      <c r="DF24" s="85"/>
      <c r="DG24" s="85"/>
      <c r="DH24" s="85"/>
      <c r="DI24" s="86"/>
      <c r="DJ24" s="86"/>
      <c r="DK24" s="87"/>
    </row>
    <row r="25" customFormat="false" ht="15.95" hidden="false" customHeight="true" outlineLevel="0" collapsed="false">
      <c r="A25" s="79"/>
      <c r="B25" s="80"/>
      <c r="C25" s="80"/>
      <c r="D25" s="76" t="s">
        <v>152</v>
      </c>
      <c r="E25" s="76"/>
      <c r="F25" s="76"/>
      <c r="G25" s="76"/>
      <c r="H25" s="76"/>
      <c r="I25" s="76"/>
      <c r="J25" s="76"/>
      <c r="K25" s="81" t="n">
        <v>89.1772651035634</v>
      </c>
      <c r="L25" s="81" t="n">
        <v>38.1665678726057</v>
      </c>
      <c r="M25" s="82" t="n">
        <v>75.1028153269256</v>
      </c>
      <c r="N25" s="83" t="n">
        <v>133.631926603697</v>
      </c>
      <c r="O25" s="83" t="n">
        <v>51.2249559888841</v>
      </c>
      <c r="P25" s="83" t="n">
        <v>48.2666330729044</v>
      </c>
      <c r="Q25" s="83" t="n">
        <v>53.8771743274934</v>
      </c>
      <c r="R25" s="83" t="n">
        <v>39.536561612231</v>
      </c>
      <c r="S25" s="84" t="n">
        <v>108.655992357864</v>
      </c>
      <c r="T25" s="82" t="n">
        <v>98.6524896072408</v>
      </c>
      <c r="U25" s="83" t="n">
        <v>141.8378886257</v>
      </c>
      <c r="V25" s="83" t="n">
        <v>40.5571037946265</v>
      </c>
      <c r="W25" s="83" t="n">
        <v>80.4184833772721</v>
      </c>
      <c r="X25" s="83" t="n">
        <v>49.527096809779</v>
      </c>
      <c r="Y25" s="83" t="n">
        <v>69.9742071443159</v>
      </c>
      <c r="Z25" s="83" t="n">
        <v>142.647134628604</v>
      </c>
      <c r="AA25" s="83" t="n">
        <v>91.2151105398083</v>
      </c>
      <c r="AB25" s="85" t="s">
        <v>153</v>
      </c>
      <c r="AC25" s="85"/>
      <c r="AD25" s="85"/>
      <c r="AE25" s="85"/>
      <c r="AF25" s="85"/>
      <c r="AG25" s="85"/>
      <c r="AH25" s="85"/>
      <c r="AI25" s="86"/>
      <c r="AJ25" s="86"/>
      <c r="AK25" s="87"/>
      <c r="AL25" s="79"/>
      <c r="AM25" s="80"/>
      <c r="AN25" s="80"/>
      <c r="AO25" s="76" t="s">
        <v>152</v>
      </c>
      <c r="AP25" s="76"/>
      <c r="AQ25" s="76"/>
      <c r="AR25" s="76"/>
      <c r="AS25" s="76"/>
      <c r="AT25" s="76"/>
      <c r="AU25" s="76"/>
      <c r="AV25" s="83" t="n">
        <v>65.3948267671568</v>
      </c>
      <c r="AW25" s="83" t="n">
        <v>301.691016890938</v>
      </c>
      <c r="AX25" s="83" t="n">
        <v>56.4076660711037</v>
      </c>
      <c r="AY25" s="84" t="n">
        <v>58.680893754219</v>
      </c>
      <c r="AZ25" s="82" t="n">
        <v>105.314161923159</v>
      </c>
      <c r="BA25" s="83" t="n">
        <v>190.291105692355</v>
      </c>
      <c r="BB25" s="83" t="n">
        <v>46.4500819291854</v>
      </c>
      <c r="BC25" s="83" t="n">
        <v>131.124905054964</v>
      </c>
      <c r="BD25" s="83" t="n">
        <v>87.2496444003455</v>
      </c>
      <c r="BE25" s="84" t="n">
        <v>152.548704210451</v>
      </c>
      <c r="BF25" s="82" t="n">
        <v>79.5205924592542</v>
      </c>
      <c r="BG25" s="83" t="n">
        <v>26.8406051850795</v>
      </c>
      <c r="BH25" s="83" t="n">
        <v>118.451164315148</v>
      </c>
      <c r="BI25" s="83" t="n">
        <v>69.1062115336518</v>
      </c>
      <c r="BJ25" s="83" t="n">
        <v>75.3707005876205</v>
      </c>
      <c r="BK25" s="83" t="n">
        <v>67.4863472345492</v>
      </c>
      <c r="BL25" s="83" t="n">
        <v>91.8897571023846</v>
      </c>
      <c r="BM25" s="84" t="n">
        <v>233.680356173522</v>
      </c>
      <c r="BN25" s="85" t="s">
        <v>153</v>
      </c>
      <c r="BO25" s="85"/>
      <c r="BP25" s="85"/>
      <c r="BQ25" s="85"/>
      <c r="BR25" s="85"/>
      <c r="BS25" s="85"/>
      <c r="BT25" s="85"/>
      <c r="BU25" s="86"/>
      <c r="BV25" s="86"/>
      <c r="BW25" s="87"/>
      <c r="BX25" s="79"/>
      <c r="BY25" s="80"/>
      <c r="BZ25" s="80"/>
      <c r="CA25" s="76" t="s">
        <v>152</v>
      </c>
      <c r="CB25" s="76"/>
      <c r="CC25" s="76"/>
      <c r="CD25" s="76"/>
      <c r="CE25" s="76"/>
      <c r="CF25" s="76"/>
      <c r="CG25" s="76"/>
      <c r="CH25" s="82" t="n">
        <v>85.799032502357</v>
      </c>
      <c r="CI25" s="83" t="n">
        <v>30.8636506305417</v>
      </c>
      <c r="CJ25" s="83" t="n">
        <v>188.219820119568</v>
      </c>
      <c r="CK25" s="83" t="n">
        <v>56.1504326619112</v>
      </c>
      <c r="CL25" s="83" t="n">
        <v>78.5850104059065</v>
      </c>
      <c r="CM25" s="84" t="n">
        <v>118.282343183097</v>
      </c>
      <c r="CN25" s="82" t="n">
        <v>137.740467306481</v>
      </c>
      <c r="CO25" s="83" t="n">
        <v>425.875699674128</v>
      </c>
      <c r="CP25" s="83" t="n">
        <v>183.917540814344</v>
      </c>
      <c r="CQ25" s="83" t="n">
        <v>53.1254447965786</v>
      </c>
      <c r="CR25" s="84" t="n">
        <v>19.3166951317395</v>
      </c>
      <c r="CS25" s="82" t="n">
        <v>66.9838677597511</v>
      </c>
      <c r="CT25" s="83" t="n">
        <v>54.5636691704729</v>
      </c>
      <c r="CU25" s="83" t="n">
        <v>58.0351500544318</v>
      </c>
      <c r="CV25" s="83" t="n">
        <v>30.482671529695</v>
      </c>
      <c r="CW25" s="83" t="n">
        <v>20.3121433256713</v>
      </c>
      <c r="CX25" s="83" t="n">
        <v>73.0226988764731</v>
      </c>
      <c r="CY25" s="83" t="n">
        <v>311.250927566626</v>
      </c>
      <c r="CZ25" s="88" t="n">
        <v>35.5623768427713</v>
      </c>
      <c r="DA25" s="81" t="n">
        <v>67.7433502074505</v>
      </c>
      <c r="DB25" s="85" t="s">
        <v>153</v>
      </c>
      <c r="DC25" s="85"/>
      <c r="DD25" s="85"/>
      <c r="DE25" s="85"/>
      <c r="DF25" s="85"/>
      <c r="DG25" s="85"/>
      <c r="DH25" s="85"/>
      <c r="DI25" s="86"/>
      <c r="DJ25" s="86"/>
      <c r="DK25" s="87"/>
    </row>
    <row r="26" customFormat="false" ht="15.95" hidden="false" customHeight="true" outlineLevel="0" collapsed="false">
      <c r="A26" s="79"/>
      <c r="B26" s="80"/>
      <c r="C26" s="94"/>
      <c r="D26" s="76" t="s">
        <v>154</v>
      </c>
      <c r="E26" s="76"/>
      <c r="F26" s="76"/>
      <c r="G26" s="76"/>
      <c r="H26" s="76"/>
      <c r="I26" s="76"/>
      <c r="J26" s="76"/>
      <c r="K26" s="81" t="n">
        <v>143.002765079752</v>
      </c>
      <c r="L26" s="81" t="n">
        <v>125.43246998872</v>
      </c>
      <c r="M26" s="82" t="n">
        <v>116.181014866035</v>
      </c>
      <c r="N26" s="83" t="n">
        <v>63.1691398018705</v>
      </c>
      <c r="O26" s="83" t="n">
        <v>159.483318957112</v>
      </c>
      <c r="P26" s="83" t="n">
        <v>72.1487432569072</v>
      </c>
      <c r="Q26" s="83" t="n">
        <v>131.237313898303</v>
      </c>
      <c r="R26" s="83" t="n">
        <v>84.7375136658938</v>
      </c>
      <c r="S26" s="84" t="n">
        <v>169.759177636771</v>
      </c>
      <c r="T26" s="82" t="n">
        <v>142.529389969163</v>
      </c>
      <c r="U26" s="83" t="n">
        <v>94.4003437075498</v>
      </c>
      <c r="V26" s="83" t="n">
        <v>198.424314632415</v>
      </c>
      <c r="W26" s="83" t="n">
        <v>87.799841899564</v>
      </c>
      <c r="X26" s="83" t="n">
        <v>98.4643852093649</v>
      </c>
      <c r="Y26" s="83" t="n">
        <v>105.854267969488</v>
      </c>
      <c r="Z26" s="83" t="n">
        <v>193.622833368189</v>
      </c>
      <c r="AA26" s="83" t="n">
        <v>84.7258013174023</v>
      </c>
      <c r="AB26" s="91" t="s">
        <v>155</v>
      </c>
      <c r="AC26" s="91"/>
      <c r="AD26" s="91"/>
      <c r="AE26" s="91"/>
      <c r="AF26" s="91"/>
      <c r="AG26" s="91"/>
      <c r="AH26" s="91"/>
      <c r="AI26" s="86"/>
      <c r="AJ26" s="86"/>
      <c r="AK26" s="87"/>
      <c r="AL26" s="79"/>
      <c r="AM26" s="80"/>
      <c r="AN26" s="94"/>
      <c r="AO26" s="76" t="s">
        <v>154</v>
      </c>
      <c r="AP26" s="76"/>
      <c r="AQ26" s="76"/>
      <c r="AR26" s="76"/>
      <c r="AS26" s="76"/>
      <c r="AT26" s="76"/>
      <c r="AU26" s="76"/>
      <c r="AV26" s="83" t="n">
        <v>123.998420530162</v>
      </c>
      <c r="AW26" s="83" t="n">
        <v>217.859547818191</v>
      </c>
      <c r="AX26" s="83" t="n">
        <v>171.538822485204</v>
      </c>
      <c r="AY26" s="84" t="n">
        <v>143.687602535765</v>
      </c>
      <c r="AZ26" s="82" t="n">
        <v>169.97836568693</v>
      </c>
      <c r="BA26" s="83" t="n">
        <v>120.618118030133</v>
      </c>
      <c r="BB26" s="83" t="n">
        <v>97.5638866693204</v>
      </c>
      <c r="BC26" s="83" t="n">
        <v>280.283465888525</v>
      </c>
      <c r="BD26" s="83" t="n">
        <v>162.131558687997</v>
      </c>
      <c r="BE26" s="84" t="n">
        <v>135.848607036846</v>
      </c>
      <c r="BF26" s="82" t="n">
        <v>171.672196692045</v>
      </c>
      <c r="BG26" s="83" t="n">
        <v>102.909397226241</v>
      </c>
      <c r="BH26" s="83" t="n">
        <v>348.70394519727</v>
      </c>
      <c r="BI26" s="83" t="n">
        <v>121.151879392297</v>
      </c>
      <c r="BJ26" s="83" t="n">
        <v>174.560122030731</v>
      </c>
      <c r="BK26" s="83" t="n">
        <v>165.702096126274</v>
      </c>
      <c r="BL26" s="83" t="n">
        <v>87.7834414780875</v>
      </c>
      <c r="BM26" s="84" t="n">
        <v>274.963507469931</v>
      </c>
      <c r="BN26" s="91" t="s">
        <v>155</v>
      </c>
      <c r="BO26" s="91"/>
      <c r="BP26" s="91"/>
      <c r="BQ26" s="91"/>
      <c r="BR26" s="91"/>
      <c r="BS26" s="91"/>
      <c r="BT26" s="91"/>
      <c r="BU26" s="86"/>
      <c r="BV26" s="86"/>
      <c r="BW26" s="87"/>
      <c r="BX26" s="79"/>
      <c r="BY26" s="80"/>
      <c r="BZ26" s="94"/>
      <c r="CA26" s="76" t="s">
        <v>154</v>
      </c>
      <c r="CB26" s="76"/>
      <c r="CC26" s="76"/>
      <c r="CD26" s="76"/>
      <c r="CE26" s="76"/>
      <c r="CF26" s="76"/>
      <c r="CG26" s="76"/>
      <c r="CH26" s="82" t="n">
        <v>128.225684405018</v>
      </c>
      <c r="CI26" s="83" t="n">
        <v>149.893123737535</v>
      </c>
      <c r="CJ26" s="83" t="n">
        <v>102.691506062195</v>
      </c>
      <c r="CK26" s="83" t="n">
        <v>87.1076275003682</v>
      </c>
      <c r="CL26" s="83" t="n">
        <v>165.86350201468</v>
      </c>
      <c r="CM26" s="84" t="n">
        <v>97.325602329042</v>
      </c>
      <c r="CN26" s="82" t="n">
        <v>72.2584115039324</v>
      </c>
      <c r="CO26" s="83" t="n">
        <v>114.226239143667</v>
      </c>
      <c r="CP26" s="83" t="n">
        <v>66.2253166963967</v>
      </c>
      <c r="CQ26" s="83" t="n">
        <v>72.6658725561296</v>
      </c>
      <c r="CR26" s="84" t="n">
        <v>46.7939251965062</v>
      </c>
      <c r="CS26" s="82" t="n">
        <v>121.655833130413</v>
      </c>
      <c r="CT26" s="83" t="n">
        <v>112.98527400275</v>
      </c>
      <c r="CU26" s="83" t="n">
        <v>220.547731472042</v>
      </c>
      <c r="CV26" s="83" t="n">
        <v>68.4293277823922</v>
      </c>
      <c r="CW26" s="83" t="n">
        <v>89.1521832695731</v>
      </c>
      <c r="CX26" s="83" t="n">
        <v>175.686059418886</v>
      </c>
      <c r="CY26" s="83" t="n">
        <v>124.782238840048</v>
      </c>
      <c r="CZ26" s="88" t="n">
        <v>148.59537659358</v>
      </c>
      <c r="DA26" s="81" t="n">
        <v>126.31882601256</v>
      </c>
      <c r="DB26" s="91" t="s">
        <v>155</v>
      </c>
      <c r="DC26" s="91"/>
      <c r="DD26" s="91"/>
      <c r="DE26" s="91"/>
      <c r="DF26" s="91"/>
      <c r="DG26" s="91"/>
      <c r="DH26" s="91"/>
      <c r="DI26" s="86"/>
      <c r="DJ26" s="86"/>
      <c r="DK26" s="87"/>
    </row>
    <row r="27" customFormat="false" ht="15.95" hidden="false" customHeight="true" outlineLevel="0" collapsed="false">
      <c r="A27" s="79"/>
      <c r="B27" s="80"/>
      <c r="C27" s="94"/>
      <c r="D27" s="76" t="s">
        <v>156</v>
      </c>
      <c r="E27" s="76"/>
      <c r="F27" s="76"/>
      <c r="G27" s="76"/>
      <c r="H27" s="76"/>
      <c r="I27" s="76"/>
      <c r="J27" s="76"/>
      <c r="K27" s="81" t="n">
        <v>-972.938476017113</v>
      </c>
      <c r="L27" s="81" t="n">
        <v>-647.243326904445</v>
      </c>
      <c r="M27" s="82" t="n">
        <v>-1048.79187114432</v>
      </c>
      <c r="N27" s="83" t="n">
        <v>-767.316714288874</v>
      </c>
      <c r="O27" s="83" t="n">
        <v>-1526.03990111613</v>
      </c>
      <c r="P27" s="83" t="n">
        <v>-548.5160042622</v>
      </c>
      <c r="Q27" s="83" t="n">
        <v>-840.121579099019</v>
      </c>
      <c r="R27" s="83" t="n">
        <v>-653.142923110381</v>
      </c>
      <c r="S27" s="84" t="n">
        <v>-1673.50276726916</v>
      </c>
      <c r="T27" s="82" t="n">
        <v>-1039.30134427797</v>
      </c>
      <c r="U27" s="83" t="n">
        <v>-1158.22934469103</v>
      </c>
      <c r="V27" s="83" t="n">
        <v>-620.116646041649</v>
      </c>
      <c r="W27" s="83" t="n">
        <v>-1208.35027221339</v>
      </c>
      <c r="X27" s="83" t="n">
        <v>-1046.47783684389</v>
      </c>
      <c r="Y27" s="83" t="n">
        <v>-989.449740036158</v>
      </c>
      <c r="Z27" s="83" t="n">
        <v>-1357.6741426655</v>
      </c>
      <c r="AA27" s="83" t="n">
        <v>-725.174833769987</v>
      </c>
      <c r="AB27" s="91" t="s">
        <v>157</v>
      </c>
      <c r="AC27" s="91"/>
      <c r="AD27" s="91"/>
      <c r="AE27" s="91"/>
      <c r="AF27" s="91"/>
      <c r="AG27" s="91"/>
      <c r="AH27" s="91"/>
      <c r="AI27" s="86"/>
      <c r="AJ27" s="86"/>
      <c r="AK27" s="87"/>
      <c r="AL27" s="79"/>
      <c r="AM27" s="80"/>
      <c r="AN27" s="94"/>
      <c r="AO27" s="76" t="s">
        <v>156</v>
      </c>
      <c r="AP27" s="76"/>
      <c r="AQ27" s="76"/>
      <c r="AR27" s="76"/>
      <c r="AS27" s="76"/>
      <c r="AT27" s="76"/>
      <c r="AU27" s="76"/>
      <c r="AV27" s="83" t="n">
        <v>-768.382493943296</v>
      </c>
      <c r="AW27" s="83" t="n">
        <v>-1167.42890276585</v>
      </c>
      <c r="AX27" s="83" t="n">
        <v>-852.54021929264</v>
      </c>
      <c r="AY27" s="84" t="n">
        <v>-675.873080046162</v>
      </c>
      <c r="AZ27" s="82" t="n">
        <v>-1021.23837240554</v>
      </c>
      <c r="BA27" s="83" t="n">
        <v>-854.600108485897</v>
      </c>
      <c r="BB27" s="83" t="n">
        <v>-836.415840889486</v>
      </c>
      <c r="BC27" s="83" t="n">
        <v>-928.64150557756</v>
      </c>
      <c r="BD27" s="83" t="n">
        <v>-1127.36627500093</v>
      </c>
      <c r="BE27" s="84" t="n">
        <v>-890.179213887296</v>
      </c>
      <c r="BF27" s="82" t="n">
        <v>-1082.13516345612</v>
      </c>
      <c r="BG27" s="83" t="n">
        <v>-720.638840504511</v>
      </c>
      <c r="BH27" s="83" t="n">
        <v>-1567.32744232961</v>
      </c>
      <c r="BI27" s="83" t="n">
        <v>-952.911711918307</v>
      </c>
      <c r="BJ27" s="83" t="n">
        <v>-990.077321830249</v>
      </c>
      <c r="BK27" s="83" t="n">
        <v>-1338.31827435636</v>
      </c>
      <c r="BL27" s="83" t="n">
        <v>-469.665625667503</v>
      </c>
      <c r="BM27" s="84" t="n">
        <v>-1612.84971305113</v>
      </c>
      <c r="BN27" s="91" t="s">
        <v>157</v>
      </c>
      <c r="BO27" s="91"/>
      <c r="BP27" s="91"/>
      <c r="BQ27" s="91"/>
      <c r="BR27" s="91"/>
      <c r="BS27" s="91"/>
      <c r="BT27" s="91"/>
      <c r="BU27" s="86"/>
      <c r="BV27" s="86"/>
      <c r="BW27" s="87"/>
      <c r="BX27" s="79"/>
      <c r="BY27" s="80"/>
      <c r="BZ27" s="94"/>
      <c r="CA27" s="76" t="s">
        <v>156</v>
      </c>
      <c r="CB27" s="76"/>
      <c r="CC27" s="76"/>
      <c r="CD27" s="76"/>
      <c r="CE27" s="76"/>
      <c r="CF27" s="76"/>
      <c r="CG27" s="76"/>
      <c r="CH27" s="82" t="n">
        <v>-704.35528354077</v>
      </c>
      <c r="CI27" s="83" t="n">
        <v>-296.884316557623</v>
      </c>
      <c r="CJ27" s="83" t="n">
        <v>-468.530817938249</v>
      </c>
      <c r="CK27" s="83" t="n">
        <v>-834.534723644548</v>
      </c>
      <c r="CL27" s="83" t="n">
        <v>-790.302818115688</v>
      </c>
      <c r="CM27" s="84" t="n">
        <v>-477.888418763741</v>
      </c>
      <c r="CN27" s="82" t="n">
        <v>-688.089560666516</v>
      </c>
      <c r="CO27" s="83" t="n">
        <v>-1601.7597865789</v>
      </c>
      <c r="CP27" s="83" t="n">
        <v>-938.98367199092</v>
      </c>
      <c r="CQ27" s="83" t="n">
        <v>-402.191554525909</v>
      </c>
      <c r="CR27" s="84" t="n">
        <v>-190.745813608533</v>
      </c>
      <c r="CS27" s="82" t="n">
        <v>-791.533780983746</v>
      </c>
      <c r="CT27" s="83" t="n">
        <v>-806.16744911604</v>
      </c>
      <c r="CU27" s="83" t="n">
        <v>-1176.41518946647</v>
      </c>
      <c r="CV27" s="83" t="n">
        <v>-563.786336665465</v>
      </c>
      <c r="CW27" s="83" t="n">
        <v>-636.085187748855</v>
      </c>
      <c r="CX27" s="83" t="n">
        <v>-751.217068487454</v>
      </c>
      <c r="CY27" s="83" t="n">
        <v>-1025.31965606824</v>
      </c>
      <c r="CZ27" s="88" t="n">
        <v>-831.49690297735</v>
      </c>
      <c r="DA27" s="81" t="n">
        <v>-1208.78452186944</v>
      </c>
      <c r="DB27" s="91" t="s">
        <v>157</v>
      </c>
      <c r="DC27" s="91"/>
      <c r="DD27" s="91"/>
      <c r="DE27" s="91"/>
      <c r="DF27" s="91"/>
      <c r="DG27" s="91"/>
      <c r="DH27" s="91"/>
      <c r="DI27" s="86"/>
      <c r="DJ27" s="86"/>
      <c r="DK27" s="87"/>
    </row>
    <row r="28" customFormat="false" ht="15.95" hidden="false" customHeight="true" outlineLevel="0" collapsed="false">
      <c r="A28" s="79"/>
      <c r="B28" s="80"/>
      <c r="C28" s="76" t="s">
        <v>158</v>
      </c>
      <c r="D28" s="76"/>
      <c r="E28" s="76"/>
      <c r="F28" s="76"/>
      <c r="G28" s="76"/>
      <c r="H28" s="76"/>
      <c r="I28" s="76"/>
      <c r="J28" s="76"/>
      <c r="K28" s="81" t="n">
        <v>201.17522459395</v>
      </c>
      <c r="L28" s="81" t="n">
        <v>162.809999541905</v>
      </c>
      <c r="M28" s="82" t="n">
        <v>127.358552731248</v>
      </c>
      <c r="N28" s="83" t="n">
        <v>197.124890454724</v>
      </c>
      <c r="O28" s="83" t="n">
        <v>93.75954790752</v>
      </c>
      <c r="P28" s="83" t="n">
        <v>123.315128721743</v>
      </c>
      <c r="Q28" s="83" t="n">
        <v>113.443630073847</v>
      </c>
      <c r="R28" s="83" t="n">
        <v>107.968898171478</v>
      </c>
      <c r="S28" s="84" t="n">
        <v>128.623874200948</v>
      </c>
      <c r="T28" s="82" t="n">
        <v>250.548951067003</v>
      </c>
      <c r="U28" s="83" t="n">
        <v>212.919127594518</v>
      </c>
      <c r="V28" s="83" t="n">
        <v>135.088030427568</v>
      </c>
      <c r="W28" s="83" t="n">
        <v>181.788793250274</v>
      </c>
      <c r="X28" s="83" t="n">
        <v>90.9397616192426</v>
      </c>
      <c r="Y28" s="83" t="n">
        <v>143.525378229859</v>
      </c>
      <c r="Z28" s="83" t="n">
        <v>459.306218907521</v>
      </c>
      <c r="AA28" s="83" t="n">
        <v>163.727082868013</v>
      </c>
      <c r="AB28" s="85" t="s">
        <v>159</v>
      </c>
      <c r="AC28" s="85"/>
      <c r="AD28" s="85"/>
      <c r="AE28" s="85"/>
      <c r="AF28" s="85"/>
      <c r="AG28" s="85"/>
      <c r="AH28" s="85"/>
      <c r="AI28" s="85"/>
      <c r="AJ28" s="86"/>
      <c r="AK28" s="87"/>
      <c r="AL28" s="79"/>
      <c r="AM28" s="80"/>
      <c r="AN28" s="76" t="s">
        <v>158</v>
      </c>
      <c r="AO28" s="76"/>
      <c r="AP28" s="76"/>
      <c r="AQ28" s="76"/>
      <c r="AR28" s="76"/>
      <c r="AS28" s="76"/>
      <c r="AT28" s="76"/>
      <c r="AU28" s="76"/>
      <c r="AV28" s="83" t="n">
        <v>167.911929555112</v>
      </c>
      <c r="AW28" s="83" t="n">
        <v>113.271025004203</v>
      </c>
      <c r="AX28" s="83" t="n">
        <v>181.49507327374</v>
      </c>
      <c r="AY28" s="84" t="n">
        <v>125.306539674017</v>
      </c>
      <c r="AZ28" s="82" t="n">
        <v>162.780851611368</v>
      </c>
      <c r="BA28" s="83" t="n">
        <v>155.512872905908</v>
      </c>
      <c r="BB28" s="83" t="n">
        <v>164.409440851847</v>
      </c>
      <c r="BC28" s="83" t="n">
        <v>131.897732277427</v>
      </c>
      <c r="BD28" s="83" t="n">
        <v>178.19922320487</v>
      </c>
      <c r="BE28" s="84" t="n">
        <v>130.16750218611</v>
      </c>
      <c r="BF28" s="82" t="n">
        <v>213.045362435028</v>
      </c>
      <c r="BG28" s="83" t="n">
        <v>162.071183926779</v>
      </c>
      <c r="BH28" s="83" t="n">
        <v>438.74686947973</v>
      </c>
      <c r="BI28" s="83" t="n">
        <v>150.210606845015</v>
      </c>
      <c r="BJ28" s="83" t="n">
        <v>228.546823919954</v>
      </c>
      <c r="BK28" s="83" t="n">
        <v>193.826573981248</v>
      </c>
      <c r="BL28" s="83" t="n">
        <v>88.8058588972995</v>
      </c>
      <c r="BM28" s="84" t="n">
        <v>231.335259788556</v>
      </c>
      <c r="BN28" s="85" t="s">
        <v>159</v>
      </c>
      <c r="BO28" s="85"/>
      <c r="BP28" s="85"/>
      <c r="BQ28" s="85"/>
      <c r="BR28" s="85"/>
      <c r="BS28" s="85"/>
      <c r="BT28" s="85"/>
      <c r="BU28" s="85"/>
      <c r="BV28" s="86"/>
      <c r="BW28" s="87"/>
      <c r="BX28" s="79"/>
      <c r="BY28" s="80"/>
      <c r="BZ28" s="76" t="s">
        <v>158</v>
      </c>
      <c r="CA28" s="76"/>
      <c r="CB28" s="76"/>
      <c r="CC28" s="76"/>
      <c r="CD28" s="76"/>
      <c r="CE28" s="76"/>
      <c r="CF28" s="76"/>
      <c r="CG28" s="76"/>
      <c r="CH28" s="82" t="n">
        <v>144.788801727237</v>
      </c>
      <c r="CI28" s="83" t="n">
        <v>86.0385682586215</v>
      </c>
      <c r="CJ28" s="83" t="n">
        <v>145.516909689299</v>
      </c>
      <c r="CK28" s="83" t="n">
        <v>111.88343199449</v>
      </c>
      <c r="CL28" s="83" t="n">
        <v>159.6288079964</v>
      </c>
      <c r="CM28" s="84" t="n">
        <v>176.931822208124</v>
      </c>
      <c r="CN28" s="82" t="n">
        <v>130.657629142915</v>
      </c>
      <c r="CO28" s="83" t="n">
        <v>152.998328002722</v>
      </c>
      <c r="CP28" s="83" t="n">
        <v>108.840760507655</v>
      </c>
      <c r="CQ28" s="83" t="n">
        <v>168.06011705792</v>
      </c>
      <c r="CR28" s="84" t="n">
        <v>64.4938209648698</v>
      </c>
      <c r="CS28" s="82" t="n">
        <v>141.704477794164</v>
      </c>
      <c r="CT28" s="83" t="n">
        <v>132.471139023289</v>
      </c>
      <c r="CU28" s="83" t="n">
        <v>144.246179188993</v>
      </c>
      <c r="CV28" s="83" t="n">
        <v>99.7395272135499</v>
      </c>
      <c r="CW28" s="83" t="n">
        <v>173.25284887566</v>
      </c>
      <c r="CX28" s="83" t="n">
        <v>134.609124903285</v>
      </c>
      <c r="CY28" s="83" t="n">
        <v>208.416930063169</v>
      </c>
      <c r="CZ28" s="88" t="n">
        <v>132.195717205055</v>
      </c>
      <c r="DA28" s="81" t="n">
        <v>220.682610287351</v>
      </c>
      <c r="DB28" s="85" t="s">
        <v>159</v>
      </c>
      <c r="DC28" s="85"/>
      <c r="DD28" s="85"/>
      <c r="DE28" s="85"/>
      <c r="DF28" s="85"/>
      <c r="DG28" s="85"/>
      <c r="DH28" s="85"/>
      <c r="DI28" s="85"/>
      <c r="DJ28" s="86"/>
      <c r="DK28" s="87"/>
    </row>
    <row r="29" customFormat="false" ht="15.95" hidden="false" customHeight="true" outlineLevel="0" collapsed="false">
      <c r="A29" s="79"/>
      <c r="B29" s="80"/>
      <c r="C29" s="76" t="s">
        <v>160</v>
      </c>
      <c r="D29" s="76"/>
      <c r="E29" s="76"/>
      <c r="F29" s="76"/>
      <c r="G29" s="76"/>
      <c r="H29" s="76"/>
      <c r="I29" s="76"/>
      <c r="J29" s="76"/>
      <c r="K29" s="81" t="n">
        <v>3210.92119786288</v>
      </c>
      <c r="L29" s="81" t="n">
        <v>1561.97774860619</v>
      </c>
      <c r="M29" s="82" t="n">
        <v>1962.63488759332</v>
      </c>
      <c r="N29" s="83" t="n">
        <v>2522.98076918556</v>
      </c>
      <c r="O29" s="83" t="n">
        <v>1800.36583672965</v>
      </c>
      <c r="P29" s="83" t="n">
        <v>1858.98235780044</v>
      </c>
      <c r="Q29" s="83" t="n">
        <v>1841.390523559</v>
      </c>
      <c r="R29" s="83" t="n">
        <v>1628.29129254582</v>
      </c>
      <c r="S29" s="84" t="n">
        <v>2076.76792223899</v>
      </c>
      <c r="T29" s="82" t="n">
        <v>4062.73012603009</v>
      </c>
      <c r="U29" s="83" t="n">
        <v>2238.40493978031</v>
      </c>
      <c r="V29" s="83" t="n">
        <v>1623.86327383846</v>
      </c>
      <c r="W29" s="83" t="n">
        <v>2026.06200521833</v>
      </c>
      <c r="X29" s="83" t="n">
        <v>1750.51948182145</v>
      </c>
      <c r="Y29" s="83" t="n">
        <v>1915.77330160544</v>
      </c>
      <c r="Z29" s="83" t="n">
        <v>8098.57488511874</v>
      </c>
      <c r="AA29" s="83" t="n">
        <v>2080.97291462353</v>
      </c>
      <c r="AB29" s="85" t="s">
        <v>161</v>
      </c>
      <c r="AC29" s="85"/>
      <c r="AD29" s="85"/>
      <c r="AE29" s="85"/>
      <c r="AF29" s="85"/>
      <c r="AG29" s="85"/>
      <c r="AH29" s="85"/>
      <c r="AI29" s="85"/>
      <c r="AJ29" s="86"/>
      <c r="AK29" s="87"/>
      <c r="AL29" s="79"/>
      <c r="AM29" s="80"/>
      <c r="AN29" s="76" t="s">
        <v>160</v>
      </c>
      <c r="AO29" s="76"/>
      <c r="AP29" s="76"/>
      <c r="AQ29" s="76"/>
      <c r="AR29" s="76"/>
      <c r="AS29" s="76"/>
      <c r="AT29" s="76"/>
      <c r="AU29" s="76"/>
      <c r="AV29" s="83" t="n">
        <v>2541.41639298355</v>
      </c>
      <c r="AW29" s="83" t="n">
        <v>1315.64718045959</v>
      </c>
      <c r="AX29" s="83" t="n">
        <v>2876.22470768663</v>
      </c>
      <c r="AY29" s="84" t="n">
        <v>2045.65488001974</v>
      </c>
      <c r="AZ29" s="82" t="n">
        <v>3044.49620195369</v>
      </c>
      <c r="BA29" s="83" t="n">
        <v>2932.13219271153</v>
      </c>
      <c r="BB29" s="83" t="n">
        <v>2473.52797556879</v>
      </c>
      <c r="BC29" s="83" t="n">
        <v>2438.49802745562</v>
      </c>
      <c r="BD29" s="83" t="n">
        <v>3419.46699091101</v>
      </c>
      <c r="BE29" s="84" t="n">
        <v>2571.45628956784</v>
      </c>
      <c r="BF29" s="82" t="n">
        <v>3528.68244353183</v>
      </c>
      <c r="BG29" s="83" t="n">
        <v>3107.86422026958</v>
      </c>
      <c r="BH29" s="83" t="n">
        <v>3450.80660312436</v>
      </c>
      <c r="BI29" s="83" t="n">
        <v>2540.59587862998</v>
      </c>
      <c r="BJ29" s="83" t="n">
        <v>3994.72116243278</v>
      </c>
      <c r="BK29" s="83" t="n">
        <v>3502.81401597049</v>
      </c>
      <c r="BL29" s="83" t="n">
        <v>2510.24506629777</v>
      </c>
      <c r="BM29" s="84" t="n">
        <v>2503.1935382711</v>
      </c>
      <c r="BN29" s="85" t="s">
        <v>161</v>
      </c>
      <c r="BO29" s="85"/>
      <c r="BP29" s="85"/>
      <c r="BQ29" s="85"/>
      <c r="BR29" s="85"/>
      <c r="BS29" s="85"/>
      <c r="BT29" s="85"/>
      <c r="BU29" s="85"/>
      <c r="BV29" s="86"/>
      <c r="BW29" s="87"/>
      <c r="BX29" s="79"/>
      <c r="BY29" s="80"/>
      <c r="BZ29" s="76" t="s">
        <v>160</v>
      </c>
      <c r="CA29" s="76"/>
      <c r="CB29" s="76"/>
      <c r="CC29" s="76"/>
      <c r="CD29" s="76"/>
      <c r="CE29" s="76"/>
      <c r="CF29" s="76"/>
      <c r="CG29" s="76"/>
      <c r="CH29" s="82" t="n">
        <v>2022.91115416263</v>
      </c>
      <c r="CI29" s="83" t="n">
        <v>1292.24993618373</v>
      </c>
      <c r="CJ29" s="83" t="n">
        <v>1860.53594621112</v>
      </c>
      <c r="CK29" s="83" t="n">
        <v>1746.46635787698</v>
      </c>
      <c r="CL29" s="83" t="n">
        <v>2383.72391874192</v>
      </c>
      <c r="CM29" s="84" t="n">
        <v>1759.78598607571</v>
      </c>
      <c r="CN29" s="82" t="n">
        <v>2184.42347309382</v>
      </c>
      <c r="CO29" s="83" t="n">
        <v>3713.91045857982</v>
      </c>
      <c r="CP29" s="83" t="n">
        <v>2028.96220623113</v>
      </c>
      <c r="CQ29" s="83" t="n">
        <v>2258.60066847338</v>
      </c>
      <c r="CR29" s="84" t="n">
        <v>1028.16575810399</v>
      </c>
      <c r="CS29" s="82" t="n">
        <v>1949.76773269389</v>
      </c>
      <c r="CT29" s="83" t="n">
        <v>2431.99088758828</v>
      </c>
      <c r="CU29" s="83" t="n">
        <v>2128.28385619088</v>
      </c>
      <c r="CV29" s="83" t="n">
        <v>1728.73502660304</v>
      </c>
      <c r="CW29" s="83" t="n">
        <v>1206.60221294819</v>
      </c>
      <c r="CX29" s="83" t="n">
        <v>2165.44205188646</v>
      </c>
      <c r="CY29" s="83" t="n">
        <v>1499.46207768574</v>
      </c>
      <c r="CZ29" s="88" t="n">
        <v>1596.05662292946</v>
      </c>
      <c r="DA29" s="81" t="n">
        <v>2664.94131369643</v>
      </c>
      <c r="DB29" s="85" t="s">
        <v>161</v>
      </c>
      <c r="DC29" s="85"/>
      <c r="DD29" s="85"/>
      <c r="DE29" s="85"/>
      <c r="DF29" s="85"/>
      <c r="DG29" s="85"/>
      <c r="DH29" s="85"/>
      <c r="DI29" s="85"/>
      <c r="DJ29" s="86"/>
      <c r="DK29" s="87"/>
    </row>
    <row r="30" customFormat="false" ht="15.95" hidden="false" customHeight="true" outlineLevel="0" collapsed="false">
      <c r="A30" s="95"/>
      <c r="B30" s="61" t="s">
        <v>162</v>
      </c>
      <c r="C30" s="61"/>
      <c r="D30" s="61"/>
      <c r="E30" s="61"/>
      <c r="F30" s="61"/>
      <c r="G30" s="61"/>
      <c r="H30" s="61"/>
      <c r="I30" s="61"/>
      <c r="J30" s="61"/>
      <c r="K30" s="96" t="n">
        <v>77.2915551814521</v>
      </c>
      <c r="L30" s="96" t="n">
        <v>53.1857915483015</v>
      </c>
      <c r="M30" s="97" t="n">
        <v>73.7535460679678</v>
      </c>
      <c r="N30" s="98" t="n">
        <v>69.2608068634327</v>
      </c>
      <c r="O30" s="98" t="n">
        <v>39.9499253757213</v>
      </c>
      <c r="P30" s="98" t="n">
        <v>71.6457311786951</v>
      </c>
      <c r="Q30" s="98" t="n">
        <v>42.0715865223557</v>
      </c>
      <c r="R30" s="98" t="n">
        <v>65.645611749831</v>
      </c>
      <c r="S30" s="99" t="n">
        <v>113.921014082465</v>
      </c>
      <c r="T30" s="97" t="n">
        <v>83.8947392400622</v>
      </c>
      <c r="U30" s="98" t="n">
        <v>69.7386770648895</v>
      </c>
      <c r="V30" s="98" t="n">
        <v>37.5409184502725</v>
      </c>
      <c r="W30" s="98" t="n">
        <v>58.9157651478754</v>
      </c>
      <c r="X30" s="98" t="n">
        <v>43.0651828254785</v>
      </c>
      <c r="Y30" s="98" t="n">
        <v>54.8136192609449</v>
      </c>
      <c r="Z30" s="98" t="n">
        <v>135.797366909269</v>
      </c>
      <c r="AA30" s="98" t="n">
        <v>52.5355234039843</v>
      </c>
      <c r="AB30" s="91" t="s">
        <v>163</v>
      </c>
      <c r="AC30" s="91"/>
      <c r="AD30" s="91"/>
      <c r="AE30" s="91"/>
      <c r="AF30" s="91"/>
      <c r="AG30" s="91"/>
      <c r="AH30" s="91"/>
      <c r="AI30" s="91"/>
      <c r="AJ30" s="91"/>
      <c r="AK30" s="100"/>
      <c r="AL30" s="95"/>
      <c r="AM30" s="61" t="s">
        <v>162</v>
      </c>
      <c r="AN30" s="61"/>
      <c r="AO30" s="61"/>
      <c r="AP30" s="61"/>
      <c r="AQ30" s="61"/>
      <c r="AR30" s="61"/>
      <c r="AS30" s="61"/>
      <c r="AT30" s="61"/>
      <c r="AU30" s="61"/>
      <c r="AV30" s="98" t="n">
        <v>65.3537386285792</v>
      </c>
      <c r="AW30" s="98" t="n">
        <v>62.608776290085</v>
      </c>
      <c r="AX30" s="98" t="n">
        <v>40.220132209155</v>
      </c>
      <c r="AY30" s="99" t="n">
        <v>98.8536181075558</v>
      </c>
      <c r="AZ30" s="97" t="n">
        <v>77.9597483577017</v>
      </c>
      <c r="BA30" s="98" t="n">
        <v>76.8304464112722</v>
      </c>
      <c r="BB30" s="98" t="n">
        <v>141.76690854179</v>
      </c>
      <c r="BC30" s="98" t="n">
        <v>104.714013767444</v>
      </c>
      <c r="BD30" s="98" t="n">
        <v>63.4588820409464</v>
      </c>
      <c r="BE30" s="99" t="n">
        <v>50.7282134837507</v>
      </c>
      <c r="BF30" s="97" t="n">
        <v>86.9569387008764</v>
      </c>
      <c r="BG30" s="98" t="n">
        <v>54.9220779587022</v>
      </c>
      <c r="BH30" s="98" t="n">
        <v>93.783703006688</v>
      </c>
      <c r="BI30" s="98" t="n">
        <v>67.3102129164542</v>
      </c>
      <c r="BJ30" s="98" t="n">
        <v>82.5218634309725</v>
      </c>
      <c r="BK30" s="98" t="n">
        <v>94.7304518477141</v>
      </c>
      <c r="BL30" s="98" t="n">
        <v>217.232932012775</v>
      </c>
      <c r="BM30" s="99" t="n">
        <v>73.0075981438478</v>
      </c>
      <c r="BN30" s="91" t="s">
        <v>163</v>
      </c>
      <c r="BO30" s="91"/>
      <c r="BP30" s="91"/>
      <c r="BQ30" s="91"/>
      <c r="BR30" s="91"/>
      <c r="BS30" s="91"/>
      <c r="BT30" s="91"/>
      <c r="BU30" s="91"/>
      <c r="BV30" s="91"/>
      <c r="BW30" s="100"/>
      <c r="BX30" s="95"/>
      <c r="BY30" s="61" t="s">
        <v>162</v>
      </c>
      <c r="BZ30" s="61"/>
      <c r="CA30" s="61"/>
      <c r="CB30" s="61"/>
      <c r="CC30" s="61"/>
      <c r="CD30" s="61"/>
      <c r="CE30" s="61"/>
      <c r="CF30" s="61"/>
      <c r="CG30" s="61"/>
      <c r="CH30" s="97" t="n">
        <v>68.4241851101213</v>
      </c>
      <c r="CI30" s="98" t="n">
        <v>24.7849229182349</v>
      </c>
      <c r="CJ30" s="98" t="n">
        <v>106.093997522413</v>
      </c>
      <c r="CK30" s="98" t="n">
        <v>48.8395831261472</v>
      </c>
      <c r="CL30" s="98" t="n">
        <v>81.4709251487339</v>
      </c>
      <c r="CM30" s="99" t="n">
        <v>56.321701802343</v>
      </c>
      <c r="CN30" s="97" t="n">
        <v>66.5121947783372</v>
      </c>
      <c r="CO30" s="98" t="n">
        <v>101.683779914597</v>
      </c>
      <c r="CP30" s="98" t="n">
        <v>64.7807433576927</v>
      </c>
      <c r="CQ30" s="98" t="n">
        <v>74.9722989895918</v>
      </c>
      <c r="CR30" s="99" t="n">
        <v>22.358420391612</v>
      </c>
      <c r="CS30" s="97" t="n">
        <v>55.3761393907916</v>
      </c>
      <c r="CT30" s="98" t="n">
        <v>44.1243058989488</v>
      </c>
      <c r="CU30" s="98" t="n">
        <v>66.8701272394437</v>
      </c>
      <c r="CV30" s="98" t="n">
        <v>68.6186282037908</v>
      </c>
      <c r="CW30" s="98" t="n">
        <v>29.8612408169676</v>
      </c>
      <c r="CX30" s="98" t="n">
        <v>80.4116522381446</v>
      </c>
      <c r="CY30" s="98" t="n">
        <v>90.7771947498866</v>
      </c>
      <c r="CZ30" s="101" t="n">
        <v>62.6556314599881</v>
      </c>
      <c r="DA30" s="96" t="n">
        <v>68.2777894802592</v>
      </c>
      <c r="DB30" s="91" t="s">
        <v>163</v>
      </c>
      <c r="DC30" s="91"/>
      <c r="DD30" s="91"/>
      <c r="DE30" s="91"/>
      <c r="DF30" s="91"/>
      <c r="DG30" s="91"/>
      <c r="DH30" s="91"/>
      <c r="DI30" s="91"/>
      <c r="DJ30" s="91"/>
      <c r="DK30" s="100"/>
    </row>
    <row r="31" customFormat="false" ht="15.95" hidden="false" customHeight="true" outlineLevel="0" collapsed="false">
      <c r="A31" s="68" t="s">
        <v>164</v>
      </c>
      <c r="B31" s="68"/>
      <c r="C31" s="68"/>
      <c r="D31" s="68"/>
      <c r="E31" s="68"/>
      <c r="F31" s="68"/>
      <c r="G31" s="68"/>
      <c r="H31" s="68"/>
      <c r="I31" s="68"/>
      <c r="J31" s="68"/>
      <c r="K31" s="69" t="n">
        <v>26977.1270350144</v>
      </c>
      <c r="L31" s="69" t="n">
        <v>20078.5618186516</v>
      </c>
      <c r="M31" s="70" t="n">
        <v>21399.5285625944</v>
      </c>
      <c r="N31" s="71" t="n">
        <v>25169.6406276744</v>
      </c>
      <c r="O31" s="71" t="n">
        <v>21992.3168376625</v>
      </c>
      <c r="P31" s="71" t="n">
        <v>20924.0817385778</v>
      </c>
      <c r="Q31" s="71" t="n">
        <v>21087.7228705277</v>
      </c>
      <c r="R31" s="71" t="n">
        <v>17712.0938867853</v>
      </c>
      <c r="S31" s="72" t="n">
        <v>21624.2165276159</v>
      </c>
      <c r="T31" s="70" t="n">
        <v>28739.2533110555</v>
      </c>
      <c r="U31" s="71" t="n">
        <v>26902.2320980497</v>
      </c>
      <c r="V31" s="71" t="n">
        <v>17565.6278935638</v>
      </c>
      <c r="W31" s="71" t="n">
        <v>21400.262703706</v>
      </c>
      <c r="X31" s="71" t="n">
        <v>20337.1441343645</v>
      </c>
      <c r="Y31" s="71" t="n">
        <v>20565.9784416151</v>
      </c>
      <c r="Z31" s="71" t="n">
        <v>43387.3520846383</v>
      </c>
      <c r="AA31" s="71" t="n">
        <v>18996.054208125</v>
      </c>
      <c r="AB31" s="73" t="s">
        <v>165</v>
      </c>
      <c r="AC31" s="73"/>
      <c r="AD31" s="73"/>
      <c r="AE31" s="73"/>
      <c r="AF31" s="73"/>
      <c r="AG31" s="73"/>
      <c r="AH31" s="73"/>
      <c r="AI31" s="73"/>
      <c r="AJ31" s="73"/>
      <c r="AK31" s="73"/>
      <c r="AL31" s="68" t="s">
        <v>164</v>
      </c>
      <c r="AM31" s="68"/>
      <c r="AN31" s="68"/>
      <c r="AO31" s="68"/>
      <c r="AP31" s="68"/>
      <c r="AQ31" s="68"/>
      <c r="AR31" s="68"/>
      <c r="AS31" s="68"/>
      <c r="AT31" s="68"/>
      <c r="AU31" s="68"/>
      <c r="AV31" s="71" t="n">
        <v>25289.4071629256</v>
      </c>
      <c r="AW31" s="71" t="n">
        <v>16196.5075362165</v>
      </c>
      <c r="AX31" s="71" t="n">
        <v>27138.0987917917</v>
      </c>
      <c r="AY31" s="72" t="n">
        <v>22497.3057367624</v>
      </c>
      <c r="AZ31" s="70" t="n">
        <v>27756.9200312943</v>
      </c>
      <c r="BA31" s="71" t="n">
        <v>28026.3572563791</v>
      </c>
      <c r="BB31" s="71" t="n">
        <v>25989.4720674911</v>
      </c>
      <c r="BC31" s="71" t="n">
        <v>24215.0414346549</v>
      </c>
      <c r="BD31" s="71" t="n">
        <v>29566.9334993464</v>
      </c>
      <c r="BE31" s="72" t="n">
        <v>24816.3919727147</v>
      </c>
      <c r="BF31" s="70" t="n">
        <v>33200.7222908539</v>
      </c>
      <c r="BG31" s="71" t="n">
        <v>27330.8214692192</v>
      </c>
      <c r="BH31" s="71" t="n">
        <v>38549.9654712825</v>
      </c>
      <c r="BI31" s="71" t="n">
        <v>25899.8850383702</v>
      </c>
      <c r="BJ31" s="71" t="n">
        <v>36281.9284145398</v>
      </c>
      <c r="BK31" s="71" t="n">
        <v>32950.749499036</v>
      </c>
      <c r="BL31" s="71" t="n">
        <v>23351.7331711662</v>
      </c>
      <c r="BM31" s="72" t="n">
        <v>28845.1012293835</v>
      </c>
      <c r="BN31" s="73" t="s">
        <v>165</v>
      </c>
      <c r="BO31" s="73"/>
      <c r="BP31" s="73"/>
      <c r="BQ31" s="73"/>
      <c r="BR31" s="73"/>
      <c r="BS31" s="73"/>
      <c r="BT31" s="73"/>
      <c r="BU31" s="73"/>
      <c r="BV31" s="73"/>
      <c r="BW31" s="73"/>
      <c r="BX31" s="68" t="s">
        <v>164</v>
      </c>
      <c r="BY31" s="68"/>
      <c r="BZ31" s="68"/>
      <c r="CA31" s="68"/>
      <c r="CB31" s="68"/>
      <c r="CC31" s="68"/>
      <c r="CD31" s="68"/>
      <c r="CE31" s="68"/>
      <c r="CF31" s="68"/>
      <c r="CG31" s="68"/>
      <c r="CH31" s="70" t="n">
        <v>22390.6415056295</v>
      </c>
      <c r="CI31" s="71" t="n">
        <v>12161.9436081917</v>
      </c>
      <c r="CJ31" s="71" t="n">
        <v>20990.1662111115</v>
      </c>
      <c r="CK31" s="71" t="n">
        <v>18339.4861837206</v>
      </c>
      <c r="CL31" s="71" t="n">
        <v>26520.7247203352</v>
      </c>
      <c r="CM31" s="72" t="n">
        <v>21271.2989514823</v>
      </c>
      <c r="CN31" s="70" t="n">
        <v>22975.3847006542</v>
      </c>
      <c r="CO31" s="71" t="n">
        <v>35094.5222313457</v>
      </c>
      <c r="CP31" s="71" t="n">
        <v>25275.4198182667</v>
      </c>
      <c r="CQ31" s="71" t="n">
        <v>22161.9252664036</v>
      </c>
      <c r="CR31" s="72" t="n">
        <v>11455.0818986011</v>
      </c>
      <c r="CS31" s="70" t="n">
        <v>19197.9178440545</v>
      </c>
      <c r="CT31" s="71" t="n">
        <v>22491.6471043725</v>
      </c>
      <c r="CU31" s="71" t="n">
        <v>23912.6622515018</v>
      </c>
      <c r="CV31" s="71" t="n">
        <v>14304.0788025916</v>
      </c>
      <c r="CW31" s="71" t="n">
        <v>14193.9804322185</v>
      </c>
      <c r="CX31" s="71" t="n">
        <v>20073.8209537004</v>
      </c>
      <c r="CY31" s="71" t="n">
        <v>17646.1755776998</v>
      </c>
      <c r="CZ31" s="74" t="n">
        <v>17498.5619199051</v>
      </c>
      <c r="DA31" s="69" t="n">
        <v>28467.8722519141</v>
      </c>
      <c r="DB31" s="73" t="s">
        <v>165</v>
      </c>
      <c r="DC31" s="73"/>
      <c r="DD31" s="73"/>
      <c r="DE31" s="73"/>
      <c r="DF31" s="73"/>
      <c r="DG31" s="73"/>
      <c r="DH31" s="73"/>
      <c r="DI31" s="73"/>
      <c r="DJ31" s="73"/>
      <c r="DK31" s="73"/>
    </row>
    <row r="32" customFormat="false" ht="15.95" hidden="false" customHeight="true" outlineLevel="0" collapsed="false">
      <c r="A32" s="75"/>
      <c r="B32" s="76" t="s">
        <v>166</v>
      </c>
      <c r="C32" s="76"/>
      <c r="D32" s="76"/>
      <c r="E32" s="76"/>
      <c r="F32" s="76"/>
      <c r="G32" s="76"/>
      <c r="H32" s="76"/>
      <c r="I32" s="76"/>
      <c r="J32" s="76"/>
      <c r="K32" s="69" t="n">
        <v>16905.9928171897</v>
      </c>
      <c r="L32" s="69" t="n">
        <v>12516.9439285159</v>
      </c>
      <c r="M32" s="70" t="n">
        <v>14314.5449023599</v>
      </c>
      <c r="N32" s="71" t="n">
        <v>16164.4169413242</v>
      </c>
      <c r="O32" s="71" t="n">
        <v>14724.8392809582</v>
      </c>
      <c r="P32" s="71" t="n">
        <v>15207.5974237789</v>
      </c>
      <c r="Q32" s="71" t="n">
        <v>15324.5075424248</v>
      </c>
      <c r="R32" s="71" t="n">
        <v>11378.8821892083</v>
      </c>
      <c r="S32" s="72" t="n">
        <v>13507.8256909061</v>
      </c>
      <c r="T32" s="70" t="n">
        <v>17657.6160053348</v>
      </c>
      <c r="U32" s="71" t="n">
        <v>17638.4657443098</v>
      </c>
      <c r="V32" s="71" t="n">
        <v>11443.9537496701</v>
      </c>
      <c r="W32" s="71" t="n">
        <v>15382.4501516278</v>
      </c>
      <c r="X32" s="71" t="n">
        <v>12934.6794289732</v>
      </c>
      <c r="Y32" s="71" t="n">
        <v>14506.0601769596</v>
      </c>
      <c r="Z32" s="71" t="n">
        <v>24615.7633626763</v>
      </c>
      <c r="AA32" s="71" t="n">
        <v>12832.8297844319</v>
      </c>
      <c r="AB32" s="89" t="s">
        <v>167</v>
      </c>
      <c r="AC32" s="89"/>
      <c r="AD32" s="89"/>
      <c r="AE32" s="89"/>
      <c r="AF32" s="89"/>
      <c r="AG32" s="89"/>
      <c r="AH32" s="89"/>
      <c r="AI32" s="89"/>
      <c r="AJ32" s="89"/>
      <c r="AK32" s="87"/>
      <c r="AL32" s="75"/>
      <c r="AM32" s="76" t="s">
        <v>166</v>
      </c>
      <c r="AN32" s="76"/>
      <c r="AO32" s="76"/>
      <c r="AP32" s="76"/>
      <c r="AQ32" s="76"/>
      <c r="AR32" s="76"/>
      <c r="AS32" s="76"/>
      <c r="AT32" s="76"/>
      <c r="AU32" s="76"/>
      <c r="AV32" s="71" t="n">
        <v>15171.1510511706</v>
      </c>
      <c r="AW32" s="71" t="n">
        <v>11501.1303564279</v>
      </c>
      <c r="AX32" s="71" t="n">
        <v>16670.7104159246</v>
      </c>
      <c r="AY32" s="72" t="n">
        <v>15430.5652577692</v>
      </c>
      <c r="AZ32" s="70" t="n">
        <v>17145.1380715238</v>
      </c>
      <c r="BA32" s="71" t="n">
        <v>16617.8255884312</v>
      </c>
      <c r="BB32" s="71" t="n">
        <v>16972.8955160598</v>
      </c>
      <c r="BC32" s="71" t="n">
        <v>15035.1584223916</v>
      </c>
      <c r="BD32" s="71" t="n">
        <v>18129.8485177158</v>
      </c>
      <c r="BE32" s="72" t="n">
        <v>15671.1732431021</v>
      </c>
      <c r="BF32" s="70" t="n">
        <v>20487.9543730778</v>
      </c>
      <c r="BG32" s="71" t="n">
        <v>16383.1821528966</v>
      </c>
      <c r="BH32" s="71" t="n">
        <v>27713.991727565</v>
      </c>
      <c r="BI32" s="71" t="n">
        <v>17450.8082684592</v>
      </c>
      <c r="BJ32" s="71" t="n">
        <v>20805.5052195616</v>
      </c>
      <c r="BK32" s="71" t="n">
        <v>21740.0633719159</v>
      </c>
      <c r="BL32" s="71" t="n">
        <v>16053.6267200189</v>
      </c>
      <c r="BM32" s="72" t="n">
        <v>19529.6849870623</v>
      </c>
      <c r="BN32" s="89" t="s">
        <v>167</v>
      </c>
      <c r="BO32" s="89"/>
      <c r="BP32" s="89"/>
      <c r="BQ32" s="89"/>
      <c r="BR32" s="89"/>
      <c r="BS32" s="89"/>
      <c r="BT32" s="89"/>
      <c r="BU32" s="89"/>
      <c r="BV32" s="89"/>
      <c r="BW32" s="87"/>
      <c r="BX32" s="75"/>
      <c r="BY32" s="76" t="s">
        <v>166</v>
      </c>
      <c r="BZ32" s="76"/>
      <c r="CA32" s="76"/>
      <c r="CB32" s="76"/>
      <c r="CC32" s="76"/>
      <c r="CD32" s="76"/>
      <c r="CE32" s="76"/>
      <c r="CF32" s="76"/>
      <c r="CG32" s="76"/>
      <c r="CH32" s="70" t="n">
        <v>15586.5699561313</v>
      </c>
      <c r="CI32" s="71" t="n">
        <v>8030.22261392658</v>
      </c>
      <c r="CJ32" s="71" t="n">
        <v>12520.1450179717</v>
      </c>
      <c r="CK32" s="71" t="n">
        <v>12186.4471672562</v>
      </c>
      <c r="CL32" s="71" t="n">
        <v>19366.0092338623</v>
      </c>
      <c r="CM32" s="72" t="n">
        <v>14482.0507747569</v>
      </c>
      <c r="CN32" s="70" t="n">
        <v>14151.7257861578</v>
      </c>
      <c r="CO32" s="71" t="n">
        <v>19415.6179418633</v>
      </c>
      <c r="CP32" s="71" t="n">
        <v>12897.5110491544</v>
      </c>
      <c r="CQ32" s="71" t="n">
        <v>15717.8699669334</v>
      </c>
      <c r="CR32" s="72" t="n">
        <v>8414.89238246438</v>
      </c>
      <c r="CS32" s="70" t="n">
        <v>12806.1475511677</v>
      </c>
      <c r="CT32" s="71" t="n">
        <v>15752.2021709967</v>
      </c>
      <c r="CU32" s="71" t="n">
        <v>12649.8817365951</v>
      </c>
      <c r="CV32" s="71" t="n">
        <v>9290.80544062757</v>
      </c>
      <c r="CW32" s="71" t="n">
        <v>9282.93827860821</v>
      </c>
      <c r="CX32" s="71" t="n">
        <v>12299.7401370312</v>
      </c>
      <c r="CY32" s="71" t="n">
        <v>11319.8488914556</v>
      </c>
      <c r="CZ32" s="74" t="n">
        <v>12119.4945750296</v>
      </c>
      <c r="DA32" s="69" t="n">
        <v>19877.693806227</v>
      </c>
      <c r="DB32" s="89" t="s">
        <v>167</v>
      </c>
      <c r="DC32" s="89"/>
      <c r="DD32" s="89"/>
      <c r="DE32" s="89"/>
      <c r="DF32" s="89"/>
      <c r="DG32" s="89"/>
      <c r="DH32" s="89"/>
      <c r="DI32" s="89"/>
      <c r="DJ32" s="89"/>
      <c r="DK32" s="87"/>
    </row>
    <row r="33" customFormat="false" ht="15.95" hidden="false" customHeight="true" outlineLevel="0" collapsed="false">
      <c r="A33" s="75"/>
      <c r="B33" s="90"/>
      <c r="C33" s="76" t="s">
        <v>168</v>
      </c>
      <c r="D33" s="76"/>
      <c r="E33" s="76"/>
      <c r="F33" s="76"/>
      <c r="G33" s="76"/>
      <c r="H33" s="76"/>
      <c r="I33" s="76"/>
      <c r="J33" s="76"/>
      <c r="K33" s="69" t="n">
        <v>8946.26462133859</v>
      </c>
      <c r="L33" s="69" t="n">
        <v>7363.91947905225</v>
      </c>
      <c r="M33" s="70" t="n">
        <v>8263.71522677948</v>
      </c>
      <c r="N33" s="71" t="n">
        <v>9976.58311204843</v>
      </c>
      <c r="O33" s="71" t="n">
        <v>8968.53541617623</v>
      </c>
      <c r="P33" s="71" t="n">
        <v>8774.55792362832</v>
      </c>
      <c r="Q33" s="71" t="n">
        <v>8674.43962706216</v>
      </c>
      <c r="R33" s="71" t="n">
        <v>6391.04607685401</v>
      </c>
      <c r="S33" s="72" t="n">
        <v>7372.8211977609</v>
      </c>
      <c r="T33" s="70" t="n">
        <v>9399.7538997426</v>
      </c>
      <c r="U33" s="71" t="n">
        <v>9987.68566682113</v>
      </c>
      <c r="V33" s="71" t="n">
        <v>6135.06244415535</v>
      </c>
      <c r="W33" s="71" t="n">
        <v>8115.9481185714</v>
      </c>
      <c r="X33" s="71" t="n">
        <v>6750.59754566957</v>
      </c>
      <c r="Y33" s="71" t="n">
        <v>7597.72167504184</v>
      </c>
      <c r="Z33" s="71" t="n">
        <v>13469.1734615165</v>
      </c>
      <c r="AA33" s="71" t="n">
        <v>6612.03843037708</v>
      </c>
      <c r="AB33" s="89" t="s">
        <v>169</v>
      </c>
      <c r="AC33" s="89"/>
      <c r="AD33" s="89"/>
      <c r="AE33" s="89"/>
      <c r="AF33" s="89"/>
      <c r="AG33" s="89"/>
      <c r="AH33" s="89"/>
      <c r="AI33" s="89"/>
      <c r="AJ33" s="102"/>
      <c r="AK33" s="87"/>
      <c r="AL33" s="75"/>
      <c r="AM33" s="90"/>
      <c r="AN33" s="76" t="s">
        <v>168</v>
      </c>
      <c r="AO33" s="76"/>
      <c r="AP33" s="76"/>
      <c r="AQ33" s="76"/>
      <c r="AR33" s="76"/>
      <c r="AS33" s="76"/>
      <c r="AT33" s="76"/>
      <c r="AU33" s="76"/>
      <c r="AV33" s="71" t="n">
        <v>7593.29599738965</v>
      </c>
      <c r="AW33" s="71" t="n">
        <v>5761.1899055158</v>
      </c>
      <c r="AX33" s="71" t="n">
        <v>9201.65634219546</v>
      </c>
      <c r="AY33" s="72" t="n">
        <v>7390.2991803054</v>
      </c>
      <c r="AZ33" s="70" t="n">
        <v>9342.52997327282</v>
      </c>
      <c r="BA33" s="71" t="n">
        <v>8255.09466190956</v>
      </c>
      <c r="BB33" s="71" t="n">
        <v>9022.55958024785</v>
      </c>
      <c r="BC33" s="71" t="n">
        <v>8007.09472483477</v>
      </c>
      <c r="BD33" s="71" t="n">
        <v>10074.8313268547</v>
      </c>
      <c r="BE33" s="72" t="n">
        <v>8660.40352263353</v>
      </c>
      <c r="BF33" s="70" t="n">
        <v>10051.5333867557</v>
      </c>
      <c r="BG33" s="71" t="n">
        <v>8793.28829795504</v>
      </c>
      <c r="BH33" s="71" t="n">
        <v>12054.9269593974</v>
      </c>
      <c r="BI33" s="71" t="n">
        <v>8387.9810363618</v>
      </c>
      <c r="BJ33" s="71" t="n">
        <v>10325.7178657557</v>
      </c>
      <c r="BK33" s="71" t="n">
        <v>10606.6932103652</v>
      </c>
      <c r="BL33" s="71" t="n">
        <v>7378.78289445711</v>
      </c>
      <c r="BM33" s="72" t="n">
        <v>10318.7012945024</v>
      </c>
      <c r="BN33" s="89" t="s">
        <v>169</v>
      </c>
      <c r="BO33" s="89"/>
      <c r="BP33" s="89"/>
      <c r="BQ33" s="89"/>
      <c r="BR33" s="89"/>
      <c r="BS33" s="89"/>
      <c r="BT33" s="89"/>
      <c r="BU33" s="89"/>
      <c r="BV33" s="102"/>
      <c r="BW33" s="87"/>
      <c r="BX33" s="75"/>
      <c r="BY33" s="90"/>
      <c r="BZ33" s="76" t="s">
        <v>168</v>
      </c>
      <c r="CA33" s="76"/>
      <c r="CB33" s="76"/>
      <c r="CC33" s="76"/>
      <c r="CD33" s="76"/>
      <c r="CE33" s="76"/>
      <c r="CF33" s="76"/>
      <c r="CG33" s="76"/>
      <c r="CH33" s="70" t="n">
        <v>8211.44257799377</v>
      </c>
      <c r="CI33" s="71" t="n">
        <v>4210.51784801623</v>
      </c>
      <c r="CJ33" s="71" t="n">
        <v>6361.56296576955</v>
      </c>
      <c r="CK33" s="71" t="n">
        <v>6219.85387932366</v>
      </c>
      <c r="CL33" s="71" t="n">
        <v>10346.9789510374</v>
      </c>
      <c r="CM33" s="72" t="n">
        <v>7696.87681832776</v>
      </c>
      <c r="CN33" s="70" t="n">
        <v>7707.41908408313</v>
      </c>
      <c r="CO33" s="71" t="n">
        <v>10996.4099815951</v>
      </c>
      <c r="CP33" s="71" t="n">
        <v>7861.52822919075</v>
      </c>
      <c r="CQ33" s="71" t="n">
        <v>7822.55849351909</v>
      </c>
      <c r="CR33" s="72" t="n">
        <v>4568.87476086107</v>
      </c>
      <c r="CS33" s="70" t="n">
        <v>6579.8471756595</v>
      </c>
      <c r="CT33" s="71" t="n">
        <v>7958.41151522329</v>
      </c>
      <c r="CU33" s="71" t="n">
        <v>7774.29263604094</v>
      </c>
      <c r="CV33" s="71" t="n">
        <v>4696.98881556979</v>
      </c>
      <c r="CW33" s="71" t="n">
        <v>4674.28122781253</v>
      </c>
      <c r="CX33" s="71" t="n">
        <v>6531.43142407674</v>
      </c>
      <c r="CY33" s="71" t="n">
        <v>5684.28394653501</v>
      </c>
      <c r="CZ33" s="74" t="n">
        <v>6234.56886246725</v>
      </c>
      <c r="DA33" s="69" t="n">
        <v>12222.4295182697</v>
      </c>
      <c r="DB33" s="89" t="s">
        <v>169</v>
      </c>
      <c r="DC33" s="89"/>
      <c r="DD33" s="89"/>
      <c r="DE33" s="89"/>
      <c r="DF33" s="89"/>
      <c r="DG33" s="89"/>
      <c r="DH33" s="89"/>
      <c r="DI33" s="89"/>
      <c r="DJ33" s="102"/>
      <c r="DK33" s="87"/>
    </row>
    <row r="34" customFormat="false" ht="15.95" hidden="false" customHeight="true" outlineLevel="0" collapsed="false">
      <c r="A34" s="79"/>
      <c r="B34" s="80"/>
      <c r="C34" s="80"/>
      <c r="D34" s="76" t="s">
        <v>170</v>
      </c>
      <c r="E34" s="76"/>
      <c r="F34" s="76"/>
      <c r="G34" s="76"/>
      <c r="H34" s="76"/>
      <c r="I34" s="76"/>
      <c r="J34" s="76"/>
      <c r="K34" s="81" t="n">
        <v>3189.55992097851</v>
      </c>
      <c r="L34" s="81" t="n">
        <v>2940.76674896372</v>
      </c>
      <c r="M34" s="82" t="n">
        <v>2946.24662981017</v>
      </c>
      <c r="N34" s="83" t="n">
        <v>3149.08381682376</v>
      </c>
      <c r="O34" s="83" t="n">
        <v>3345.64692403044</v>
      </c>
      <c r="P34" s="83" t="n">
        <v>3550.93362904527</v>
      </c>
      <c r="Q34" s="83" t="n">
        <v>3535.37587390397</v>
      </c>
      <c r="R34" s="83" t="n">
        <v>2143.31473787846</v>
      </c>
      <c r="S34" s="84" t="n">
        <v>2285.3842222537</v>
      </c>
      <c r="T34" s="82" t="n">
        <v>3203.67670200841</v>
      </c>
      <c r="U34" s="83" t="n">
        <v>3141.91368635804</v>
      </c>
      <c r="V34" s="83" t="n">
        <v>2181.14426827183</v>
      </c>
      <c r="W34" s="83" t="n">
        <v>2697.90396874648</v>
      </c>
      <c r="X34" s="83" t="n">
        <v>2040.1826637318</v>
      </c>
      <c r="Y34" s="83" t="n">
        <v>2520.95503946073</v>
      </c>
      <c r="Z34" s="83" t="n">
        <v>4723.62264561833</v>
      </c>
      <c r="AA34" s="83" t="n">
        <v>2162.25419711622</v>
      </c>
      <c r="AB34" s="85" t="s">
        <v>171</v>
      </c>
      <c r="AC34" s="85"/>
      <c r="AD34" s="85"/>
      <c r="AE34" s="85"/>
      <c r="AF34" s="85"/>
      <c r="AG34" s="85"/>
      <c r="AH34" s="85"/>
      <c r="AI34" s="86"/>
      <c r="AJ34" s="86"/>
      <c r="AK34" s="87"/>
      <c r="AL34" s="79"/>
      <c r="AM34" s="80"/>
      <c r="AN34" s="80"/>
      <c r="AO34" s="76" t="s">
        <v>170</v>
      </c>
      <c r="AP34" s="76"/>
      <c r="AQ34" s="76"/>
      <c r="AR34" s="76"/>
      <c r="AS34" s="76"/>
      <c r="AT34" s="76"/>
      <c r="AU34" s="76"/>
      <c r="AV34" s="83" t="n">
        <v>2745.58430298576</v>
      </c>
      <c r="AW34" s="83" t="n">
        <v>1784.86834701184</v>
      </c>
      <c r="AX34" s="83" t="n">
        <v>3289.84554008878</v>
      </c>
      <c r="AY34" s="84" t="n">
        <v>2537.56036092929</v>
      </c>
      <c r="AZ34" s="82" t="n">
        <v>3445.71378796343</v>
      </c>
      <c r="BA34" s="83" t="n">
        <v>3384.43813983661</v>
      </c>
      <c r="BB34" s="83" t="n">
        <v>3104.53024228415</v>
      </c>
      <c r="BC34" s="83" t="n">
        <v>2778.65645730986</v>
      </c>
      <c r="BD34" s="83" t="n">
        <v>3761.0548194708</v>
      </c>
      <c r="BE34" s="84" t="n">
        <v>3162.3070674603</v>
      </c>
      <c r="BF34" s="82" t="n">
        <v>3793.73698948373</v>
      </c>
      <c r="BG34" s="83" t="n">
        <v>3003.991608953</v>
      </c>
      <c r="BH34" s="83" t="n">
        <v>3990.33516023685</v>
      </c>
      <c r="BI34" s="83" t="n">
        <v>3094.58748797055</v>
      </c>
      <c r="BJ34" s="83" t="n">
        <v>4297.81869396262</v>
      </c>
      <c r="BK34" s="83" t="n">
        <v>3664.71672133292</v>
      </c>
      <c r="BL34" s="83" t="n">
        <v>1783.58489471843</v>
      </c>
      <c r="BM34" s="84" t="n">
        <v>2981.56430564154</v>
      </c>
      <c r="BN34" s="85" t="s">
        <v>171</v>
      </c>
      <c r="BO34" s="85"/>
      <c r="BP34" s="85"/>
      <c r="BQ34" s="85"/>
      <c r="BR34" s="85"/>
      <c r="BS34" s="85"/>
      <c r="BT34" s="85"/>
      <c r="BU34" s="86"/>
      <c r="BV34" s="86"/>
      <c r="BW34" s="87"/>
      <c r="BX34" s="79"/>
      <c r="BY34" s="80"/>
      <c r="BZ34" s="80"/>
      <c r="CA34" s="76" t="s">
        <v>170</v>
      </c>
      <c r="CB34" s="76"/>
      <c r="CC34" s="76"/>
      <c r="CD34" s="76"/>
      <c r="CE34" s="76"/>
      <c r="CF34" s="76"/>
      <c r="CG34" s="76"/>
      <c r="CH34" s="82" t="n">
        <v>3096.29543061753</v>
      </c>
      <c r="CI34" s="83" t="n">
        <v>1597.99580956173</v>
      </c>
      <c r="CJ34" s="83" t="n">
        <v>1900.87020595446</v>
      </c>
      <c r="CK34" s="83" t="n">
        <v>2079.19632940408</v>
      </c>
      <c r="CL34" s="83" t="n">
        <v>4136.15145573693</v>
      </c>
      <c r="CM34" s="84" t="n">
        <v>2960.05935144898</v>
      </c>
      <c r="CN34" s="82" t="n">
        <v>2746.06626182971</v>
      </c>
      <c r="CO34" s="83" t="n">
        <v>5255.06581671892</v>
      </c>
      <c r="CP34" s="83" t="n">
        <v>2695.02947325285</v>
      </c>
      <c r="CQ34" s="83" t="n">
        <v>2556.20904238777</v>
      </c>
      <c r="CR34" s="84" t="n">
        <v>1216.29310141778</v>
      </c>
      <c r="CS34" s="82" t="n">
        <v>2236.9934113617</v>
      </c>
      <c r="CT34" s="83" t="n">
        <v>2749.57152927617</v>
      </c>
      <c r="CU34" s="83" t="n">
        <v>3006.39089021189</v>
      </c>
      <c r="CV34" s="83" t="n">
        <v>1567.47458249393</v>
      </c>
      <c r="CW34" s="83" t="n">
        <v>1608.49044881357</v>
      </c>
      <c r="CX34" s="83" t="n">
        <v>1900.33108896549</v>
      </c>
      <c r="CY34" s="83" t="n">
        <v>1911.58237820067</v>
      </c>
      <c r="CZ34" s="88" t="n">
        <v>2072.82257437999</v>
      </c>
      <c r="DA34" s="81" t="n">
        <v>4316.37004346042</v>
      </c>
      <c r="DB34" s="85" t="s">
        <v>171</v>
      </c>
      <c r="DC34" s="85"/>
      <c r="DD34" s="85"/>
      <c r="DE34" s="85"/>
      <c r="DF34" s="85"/>
      <c r="DG34" s="85"/>
      <c r="DH34" s="85"/>
      <c r="DI34" s="86"/>
      <c r="DJ34" s="86"/>
      <c r="DK34" s="87"/>
    </row>
    <row r="35" customFormat="false" ht="15.95" hidden="false" customHeight="true" outlineLevel="0" collapsed="false">
      <c r="A35" s="79"/>
      <c r="B35" s="80"/>
      <c r="C35" s="80"/>
      <c r="D35" s="76" t="s">
        <v>172</v>
      </c>
      <c r="E35" s="76"/>
      <c r="F35" s="76"/>
      <c r="G35" s="76"/>
      <c r="H35" s="76"/>
      <c r="I35" s="76"/>
      <c r="J35" s="76"/>
      <c r="K35" s="81" t="n">
        <v>1986.37766061877</v>
      </c>
      <c r="L35" s="81" t="n">
        <v>1609.8095433186</v>
      </c>
      <c r="M35" s="82" t="n">
        <v>1748.79758121805</v>
      </c>
      <c r="N35" s="83" t="n">
        <v>1917.97051190039</v>
      </c>
      <c r="O35" s="83" t="n">
        <v>1925.68429675562</v>
      </c>
      <c r="P35" s="83" t="n">
        <v>2164.16328931048</v>
      </c>
      <c r="Q35" s="83" t="n">
        <v>1837.16641044601</v>
      </c>
      <c r="R35" s="83" t="n">
        <v>1309.87497439901</v>
      </c>
      <c r="S35" s="84" t="n">
        <v>1401.8633547337</v>
      </c>
      <c r="T35" s="82" t="n">
        <v>1905.81501222722</v>
      </c>
      <c r="U35" s="83" t="n">
        <v>2563.87783209132</v>
      </c>
      <c r="V35" s="83" t="n">
        <v>1197.67451705677</v>
      </c>
      <c r="W35" s="83" t="n">
        <v>1766.96765634968</v>
      </c>
      <c r="X35" s="83" t="n">
        <v>1975.58712190837</v>
      </c>
      <c r="Y35" s="83" t="n">
        <v>1910.88292467044</v>
      </c>
      <c r="Z35" s="83" t="n">
        <v>2148.64455706224</v>
      </c>
      <c r="AA35" s="83" t="n">
        <v>1433.69280882739</v>
      </c>
      <c r="AB35" s="85" t="s">
        <v>173</v>
      </c>
      <c r="AC35" s="85"/>
      <c r="AD35" s="85"/>
      <c r="AE35" s="85"/>
      <c r="AF35" s="85"/>
      <c r="AG35" s="85"/>
      <c r="AH35" s="85"/>
      <c r="AI35" s="86"/>
      <c r="AJ35" s="86"/>
      <c r="AK35" s="87"/>
      <c r="AL35" s="79"/>
      <c r="AM35" s="80"/>
      <c r="AN35" s="80"/>
      <c r="AO35" s="76" t="s">
        <v>172</v>
      </c>
      <c r="AP35" s="76"/>
      <c r="AQ35" s="76"/>
      <c r="AR35" s="76"/>
      <c r="AS35" s="76"/>
      <c r="AT35" s="76"/>
      <c r="AU35" s="76"/>
      <c r="AV35" s="83" t="n">
        <v>1697.29688173942</v>
      </c>
      <c r="AW35" s="83" t="n">
        <v>1538.1588894297</v>
      </c>
      <c r="AX35" s="83" t="n">
        <v>1946.70966286423</v>
      </c>
      <c r="AY35" s="84" t="n">
        <v>1925.75024571794</v>
      </c>
      <c r="AZ35" s="82" t="n">
        <v>2399.54173792494</v>
      </c>
      <c r="BA35" s="83" t="n">
        <v>1679.87632267863</v>
      </c>
      <c r="BB35" s="83" t="n">
        <v>2520.6507347265</v>
      </c>
      <c r="BC35" s="83" t="n">
        <v>2240.86613564313</v>
      </c>
      <c r="BD35" s="83" t="n">
        <v>2577.48347655221</v>
      </c>
      <c r="BE35" s="84" t="n">
        <v>2135.74221832876</v>
      </c>
      <c r="BF35" s="82" t="n">
        <v>2427.93232336621</v>
      </c>
      <c r="BG35" s="83" t="n">
        <v>2198.71852826577</v>
      </c>
      <c r="BH35" s="83" t="n">
        <v>3269.81264065808</v>
      </c>
      <c r="BI35" s="83" t="n">
        <v>2311.14046423652</v>
      </c>
      <c r="BJ35" s="83" t="n">
        <v>2212.47874204455</v>
      </c>
      <c r="BK35" s="83" t="n">
        <v>2904.04574187436</v>
      </c>
      <c r="BL35" s="83" t="n">
        <v>2168.28143288784</v>
      </c>
      <c r="BM35" s="84" t="n">
        <v>2345.87525302212</v>
      </c>
      <c r="BN35" s="85" t="s">
        <v>173</v>
      </c>
      <c r="BO35" s="85"/>
      <c r="BP35" s="85"/>
      <c r="BQ35" s="85"/>
      <c r="BR35" s="85"/>
      <c r="BS35" s="85"/>
      <c r="BT35" s="85"/>
      <c r="BU35" s="86"/>
      <c r="BV35" s="86"/>
      <c r="BW35" s="87"/>
      <c r="BX35" s="79"/>
      <c r="BY35" s="80"/>
      <c r="BZ35" s="80"/>
      <c r="CA35" s="76" t="s">
        <v>172</v>
      </c>
      <c r="CB35" s="76"/>
      <c r="CC35" s="76"/>
      <c r="CD35" s="76"/>
      <c r="CE35" s="76"/>
      <c r="CF35" s="76"/>
      <c r="CG35" s="76"/>
      <c r="CH35" s="82" t="n">
        <v>1916.65229462878</v>
      </c>
      <c r="CI35" s="83" t="n">
        <v>612.321954825679</v>
      </c>
      <c r="CJ35" s="83" t="n">
        <v>1811.2259796267</v>
      </c>
      <c r="CK35" s="83" t="n">
        <v>1727.8348196784</v>
      </c>
      <c r="CL35" s="83" t="n">
        <v>2181.66741317761</v>
      </c>
      <c r="CM35" s="84" t="n">
        <v>1927.36133255981</v>
      </c>
      <c r="CN35" s="82" t="n">
        <v>1661.0179515934</v>
      </c>
      <c r="CO35" s="83" t="n">
        <v>1170.51634083501</v>
      </c>
      <c r="CP35" s="83" t="n">
        <v>2056.17209482683</v>
      </c>
      <c r="CQ35" s="83" t="n">
        <v>1841.56585203949</v>
      </c>
      <c r="CR35" s="84" t="n">
        <v>1056.46613949227</v>
      </c>
      <c r="CS35" s="82" t="n">
        <v>1571.72247788529</v>
      </c>
      <c r="CT35" s="83" t="n">
        <v>2011.16196978525</v>
      </c>
      <c r="CU35" s="83" t="n">
        <v>1096.02025838587</v>
      </c>
      <c r="CV35" s="83" t="n">
        <v>1175.48123121928</v>
      </c>
      <c r="CW35" s="83" t="n">
        <v>1053.22828058477</v>
      </c>
      <c r="CX35" s="83" t="n">
        <v>1744.08689680021</v>
      </c>
      <c r="CY35" s="83" t="n">
        <v>1149.80646464694</v>
      </c>
      <c r="CZ35" s="88" t="n">
        <v>1495.91292216937</v>
      </c>
      <c r="DA35" s="81" t="n">
        <v>1892.91352412833</v>
      </c>
      <c r="DB35" s="85" t="s">
        <v>173</v>
      </c>
      <c r="DC35" s="85"/>
      <c r="DD35" s="85"/>
      <c r="DE35" s="85"/>
      <c r="DF35" s="85"/>
      <c r="DG35" s="85"/>
      <c r="DH35" s="85"/>
      <c r="DI35" s="86"/>
      <c r="DJ35" s="86"/>
      <c r="DK35" s="87"/>
    </row>
    <row r="36" customFormat="false" ht="15.95" hidden="false" customHeight="true" outlineLevel="0" collapsed="false">
      <c r="A36" s="79"/>
      <c r="B36" s="80"/>
      <c r="C36" s="80"/>
      <c r="D36" s="76" t="s">
        <v>174</v>
      </c>
      <c r="E36" s="76"/>
      <c r="F36" s="76"/>
      <c r="G36" s="76"/>
      <c r="H36" s="76"/>
      <c r="I36" s="76"/>
      <c r="J36" s="76"/>
      <c r="K36" s="81" t="n">
        <v>869.255797712282</v>
      </c>
      <c r="L36" s="81" t="n">
        <v>476.555374982663</v>
      </c>
      <c r="M36" s="82" t="n">
        <v>593.663061278505</v>
      </c>
      <c r="N36" s="83" t="n">
        <v>623.076446971935</v>
      </c>
      <c r="O36" s="83" t="n">
        <v>833.572454507879</v>
      </c>
      <c r="P36" s="83" t="n">
        <v>578.352862524244</v>
      </c>
      <c r="Q36" s="83" t="n">
        <v>783.102598097412</v>
      </c>
      <c r="R36" s="83" t="n">
        <v>495.540748065903</v>
      </c>
      <c r="S36" s="84" t="n">
        <v>435.285482813514</v>
      </c>
      <c r="T36" s="82" t="n">
        <v>993.965798909949</v>
      </c>
      <c r="U36" s="83" t="n">
        <v>896.387232037101</v>
      </c>
      <c r="V36" s="83" t="n">
        <v>677.999086338699</v>
      </c>
      <c r="W36" s="83" t="n">
        <v>978.185328921037</v>
      </c>
      <c r="X36" s="83" t="n">
        <v>719.511037684108</v>
      </c>
      <c r="Y36" s="83" t="n">
        <v>833.148646467249</v>
      </c>
      <c r="Z36" s="83" t="n">
        <v>1220.58005070274</v>
      </c>
      <c r="AA36" s="83" t="n">
        <v>1088.51125495955</v>
      </c>
      <c r="AB36" s="85" t="s">
        <v>175</v>
      </c>
      <c r="AC36" s="85"/>
      <c r="AD36" s="85"/>
      <c r="AE36" s="85"/>
      <c r="AF36" s="85"/>
      <c r="AG36" s="85"/>
      <c r="AH36" s="85"/>
      <c r="AI36" s="86"/>
      <c r="AJ36" s="86"/>
      <c r="AK36" s="87"/>
      <c r="AL36" s="79"/>
      <c r="AM36" s="80"/>
      <c r="AN36" s="80"/>
      <c r="AO36" s="76" t="s">
        <v>174</v>
      </c>
      <c r="AP36" s="76"/>
      <c r="AQ36" s="76"/>
      <c r="AR36" s="76"/>
      <c r="AS36" s="76"/>
      <c r="AT36" s="76"/>
      <c r="AU36" s="76"/>
      <c r="AV36" s="83" t="n">
        <v>1056.65197556932</v>
      </c>
      <c r="AW36" s="83" t="n">
        <v>688.581859111117</v>
      </c>
      <c r="AX36" s="83" t="n">
        <v>753.658667918397</v>
      </c>
      <c r="AY36" s="84" t="n">
        <v>823.600992584223</v>
      </c>
      <c r="AZ36" s="82" t="n">
        <v>802.935868256843</v>
      </c>
      <c r="BA36" s="83" t="n">
        <v>688.636991643753</v>
      </c>
      <c r="BB36" s="83" t="n">
        <v>836.140216648661</v>
      </c>
      <c r="BC36" s="83" t="n">
        <v>623.950134352504</v>
      </c>
      <c r="BD36" s="83" t="n">
        <v>906.753194203059</v>
      </c>
      <c r="BE36" s="84" t="n">
        <v>566.358837211091</v>
      </c>
      <c r="BF36" s="82" t="n">
        <v>964.154101919782</v>
      </c>
      <c r="BG36" s="83" t="n">
        <v>766.585224546922</v>
      </c>
      <c r="BH36" s="83" t="n">
        <v>1154.96012551444</v>
      </c>
      <c r="BI36" s="83" t="n">
        <v>714.392501481674</v>
      </c>
      <c r="BJ36" s="83" t="n">
        <v>961.848622100045</v>
      </c>
      <c r="BK36" s="83" t="n">
        <v>1127.58756166347</v>
      </c>
      <c r="BL36" s="83" t="n">
        <v>1142.49128306257</v>
      </c>
      <c r="BM36" s="84" t="n">
        <v>720.225306093371</v>
      </c>
      <c r="BN36" s="85" t="s">
        <v>175</v>
      </c>
      <c r="BO36" s="85"/>
      <c r="BP36" s="85"/>
      <c r="BQ36" s="85"/>
      <c r="BR36" s="85"/>
      <c r="BS36" s="85"/>
      <c r="BT36" s="85"/>
      <c r="BU36" s="86"/>
      <c r="BV36" s="86"/>
      <c r="BW36" s="87"/>
      <c r="BX36" s="79"/>
      <c r="BY36" s="80"/>
      <c r="BZ36" s="80"/>
      <c r="CA36" s="76" t="s">
        <v>174</v>
      </c>
      <c r="CB36" s="76"/>
      <c r="CC36" s="76"/>
      <c r="CD36" s="76"/>
      <c r="CE36" s="76"/>
      <c r="CF36" s="76"/>
      <c r="CG36" s="76"/>
      <c r="CH36" s="82" t="n">
        <v>751.613207340669</v>
      </c>
      <c r="CI36" s="83" t="n">
        <v>317.449304148903</v>
      </c>
      <c r="CJ36" s="83" t="n">
        <v>534.398500242962</v>
      </c>
      <c r="CK36" s="83" t="n">
        <v>559.449485460498</v>
      </c>
      <c r="CL36" s="83" t="n">
        <v>1062.09110731264</v>
      </c>
      <c r="CM36" s="84" t="n">
        <v>428.125160649674</v>
      </c>
      <c r="CN36" s="82" t="n">
        <v>793.705517521976</v>
      </c>
      <c r="CO36" s="83" t="n">
        <v>1197.0769732803</v>
      </c>
      <c r="CP36" s="83" t="n">
        <v>586.123854739824</v>
      </c>
      <c r="CQ36" s="83" t="n">
        <v>704.136520747751</v>
      </c>
      <c r="CR36" s="84" t="n">
        <v>982.336473575269</v>
      </c>
      <c r="CS36" s="82" t="n">
        <v>732.524409415861</v>
      </c>
      <c r="CT36" s="83" t="n">
        <v>962.195741694847</v>
      </c>
      <c r="CU36" s="83" t="n">
        <v>623.972958465379</v>
      </c>
      <c r="CV36" s="83" t="n">
        <v>523.845187227998</v>
      </c>
      <c r="CW36" s="83" t="n">
        <v>577.823576650948</v>
      </c>
      <c r="CX36" s="83" t="n">
        <v>980.302851313744</v>
      </c>
      <c r="CY36" s="83" t="n">
        <v>565.751504330638</v>
      </c>
      <c r="CZ36" s="88" t="n">
        <v>394.688760599059</v>
      </c>
      <c r="DA36" s="81" t="n">
        <v>781.934203969926</v>
      </c>
      <c r="DB36" s="85" t="s">
        <v>175</v>
      </c>
      <c r="DC36" s="85"/>
      <c r="DD36" s="85"/>
      <c r="DE36" s="85"/>
      <c r="DF36" s="85"/>
      <c r="DG36" s="85"/>
      <c r="DH36" s="85"/>
      <c r="DI36" s="86"/>
      <c r="DJ36" s="86"/>
      <c r="DK36" s="87"/>
    </row>
    <row r="37" customFormat="false" ht="15.95" hidden="false" customHeight="true" outlineLevel="0" collapsed="false">
      <c r="A37" s="79"/>
      <c r="B37" s="80"/>
      <c r="C37" s="80"/>
      <c r="D37" s="76" t="s">
        <v>176</v>
      </c>
      <c r="E37" s="76"/>
      <c r="F37" s="76"/>
      <c r="G37" s="76"/>
      <c r="H37" s="76"/>
      <c r="I37" s="76"/>
      <c r="J37" s="76"/>
      <c r="K37" s="81" t="n">
        <v>31.4028264884354</v>
      </c>
      <c r="L37" s="81" t="n">
        <v>20.8267707654526</v>
      </c>
      <c r="M37" s="82" t="n">
        <v>28.0722136032961</v>
      </c>
      <c r="N37" s="83" t="n">
        <v>38.3704342738297</v>
      </c>
      <c r="O37" s="83" t="n">
        <v>28.9089641045025</v>
      </c>
      <c r="P37" s="83" t="n">
        <v>22.6341376291984</v>
      </c>
      <c r="Q37" s="83" t="n">
        <v>45.2655756342981</v>
      </c>
      <c r="R37" s="83" t="n">
        <v>24.3036481506907</v>
      </c>
      <c r="S37" s="84" t="n">
        <v>21.8589386973278</v>
      </c>
      <c r="T37" s="82" t="n">
        <v>30.8509588703186</v>
      </c>
      <c r="U37" s="83" t="n">
        <v>76.5448710149416</v>
      </c>
      <c r="V37" s="83" t="n">
        <v>22.8292813272604</v>
      </c>
      <c r="W37" s="83" t="n">
        <v>29.9059525442849</v>
      </c>
      <c r="X37" s="83" t="n">
        <v>25.9656428811997</v>
      </c>
      <c r="Y37" s="83" t="n">
        <v>27.6216968990113</v>
      </c>
      <c r="Z37" s="83" t="n">
        <v>33.123596727693</v>
      </c>
      <c r="AA37" s="83" t="n">
        <v>23.2556004016382</v>
      </c>
      <c r="AB37" s="91" t="s">
        <v>177</v>
      </c>
      <c r="AC37" s="91"/>
      <c r="AD37" s="91"/>
      <c r="AE37" s="91"/>
      <c r="AF37" s="91"/>
      <c r="AG37" s="91"/>
      <c r="AH37" s="91"/>
      <c r="AI37" s="86"/>
      <c r="AJ37" s="86"/>
      <c r="AK37" s="87"/>
      <c r="AL37" s="79"/>
      <c r="AM37" s="80"/>
      <c r="AN37" s="80"/>
      <c r="AO37" s="76" t="s">
        <v>176</v>
      </c>
      <c r="AP37" s="76"/>
      <c r="AQ37" s="76"/>
      <c r="AR37" s="76"/>
      <c r="AS37" s="76"/>
      <c r="AT37" s="76"/>
      <c r="AU37" s="76"/>
      <c r="AV37" s="83" t="n">
        <v>30.3074459857192</v>
      </c>
      <c r="AW37" s="83" t="n">
        <v>9.97210045494963</v>
      </c>
      <c r="AX37" s="83" t="n">
        <v>36.9387116535458</v>
      </c>
      <c r="AY37" s="84" t="n">
        <v>27.6461716642553</v>
      </c>
      <c r="AZ37" s="82" t="n">
        <v>39.9326557587326</v>
      </c>
      <c r="BA37" s="83" t="n">
        <v>28.1081000555413</v>
      </c>
      <c r="BB37" s="83" t="n">
        <v>55.2551647968205</v>
      </c>
      <c r="BC37" s="83" t="n">
        <v>36.9833552624827</v>
      </c>
      <c r="BD37" s="83" t="n">
        <v>42.787651793396</v>
      </c>
      <c r="BE37" s="84" t="n">
        <v>22.4655522541796</v>
      </c>
      <c r="BF37" s="82" t="n">
        <v>30.8159669586396</v>
      </c>
      <c r="BG37" s="83" t="n">
        <v>77.6476821945886</v>
      </c>
      <c r="BH37" s="83" t="n">
        <v>45.317033066356</v>
      </c>
      <c r="BI37" s="83" t="n">
        <v>25.8257539138066</v>
      </c>
      <c r="BJ37" s="83" t="n">
        <v>27.8878777527238</v>
      </c>
      <c r="BK37" s="83" t="n">
        <v>22.6372574526427</v>
      </c>
      <c r="BL37" s="83" t="n">
        <v>29.2719060831014</v>
      </c>
      <c r="BM37" s="84" t="n">
        <v>55.7941620815415</v>
      </c>
      <c r="BN37" s="91" t="s">
        <v>177</v>
      </c>
      <c r="BO37" s="91"/>
      <c r="BP37" s="91"/>
      <c r="BQ37" s="91"/>
      <c r="BR37" s="91"/>
      <c r="BS37" s="91"/>
      <c r="BT37" s="91"/>
      <c r="BU37" s="86"/>
      <c r="BV37" s="86"/>
      <c r="BW37" s="87"/>
      <c r="BX37" s="79"/>
      <c r="BY37" s="80"/>
      <c r="BZ37" s="80"/>
      <c r="CA37" s="76" t="s">
        <v>176</v>
      </c>
      <c r="CB37" s="76"/>
      <c r="CC37" s="76"/>
      <c r="CD37" s="76"/>
      <c r="CE37" s="76"/>
      <c r="CF37" s="76"/>
      <c r="CG37" s="76"/>
      <c r="CH37" s="82" t="n">
        <v>34.9357461896431</v>
      </c>
      <c r="CI37" s="83" t="n">
        <v>13.5256021768265</v>
      </c>
      <c r="CJ37" s="83" t="n">
        <v>52.4265933834239</v>
      </c>
      <c r="CK37" s="83" t="n">
        <v>37.1147261223897</v>
      </c>
      <c r="CL37" s="83" t="n">
        <v>37.6218486736272</v>
      </c>
      <c r="CM37" s="84" t="n">
        <v>19.638980607913</v>
      </c>
      <c r="CN37" s="82" t="n">
        <v>28.4679434507961</v>
      </c>
      <c r="CO37" s="83" t="n">
        <v>49.3757210828804</v>
      </c>
      <c r="CP37" s="83" t="n">
        <v>25.3480907590459</v>
      </c>
      <c r="CQ37" s="83" t="n">
        <v>30.4473170339406</v>
      </c>
      <c r="CR37" s="84" t="n">
        <v>12.0810405986151</v>
      </c>
      <c r="CS37" s="82" t="n">
        <v>27.9812816625088</v>
      </c>
      <c r="CT37" s="83" t="n">
        <v>33.4841655776417</v>
      </c>
      <c r="CU37" s="83" t="n">
        <v>27.5425512115758</v>
      </c>
      <c r="CV37" s="83" t="n">
        <v>6.67015765974266</v>
      </c>
      <c r="CW37" s="83" t="n">
        <v>18.6326110790624</v>
      </c>
      <c r="CX37" s="83" t="n">
        <v>38.1991769359954</v>
      </c>
      <c r="CY37" s="83" t="n">
        <v>18.1659086008095</v>
      </c>
      <c r="CZ37" s="88" t="n">
        <v>38.2122533023946</v>
      </c>
      <c r="DA37" s="81" t="n">
        <v>74.0173069324128</v>
      </c>
      <c r="DB37" s="91" t="s">
        <v>177</v>
      </c>
      <c r="DC37" s="91"/>
      <c r="DD37" s="91"/>
      <c r="DE37" s="91"/>
      <c r="DF37" s="91"/>
      <c r="DG37" s="91"/>
      <c r="DH37" s="91"/>
      <c r="DI37" s="86"/>
      <c r="DJ37" s="86"/>
      <c r="DK37" s="87"/>
    </row>
    <row r="38" customFormat="false" ht="15.95" hidden="false" customHeight="true" outlineLevel="0" collapsed="false">
      <c r="A38" s="79"/>
      <c r="B38" s="80"/>
      <c r="C38" s="80"/>
      <c r="D38" s="76" t="s">
        <v>178</v>
      </c>
      <c r="E38" s="76"/>
      <c r="F38" s="76"/>
      <c r="G38" s="76"/>
      <c r="H38" s="76"/>
      <c r="I38" s="76"/>
      <c r="J38" s="76"/>
      <c r="K38" s="81" t="n">
        <v>2869.66841554059</v>
      </c>
      <c r="L38" s="81" t="n">
        <v>2315.96104102178</v>
      </c>
      <c r="M38" s="82" t="n">
        <v>2946.93574086742</v>
      </c>
      <c r="N38" s="83" t="n">
        <v>4248.08190207853</v>
      </c>
      <c r="O38" s="83" t="n">
        <v>2834.72277677779</v>
      </c>
      <c r="P38" s="83" t="n">
        <v>2458.47400511914</v>
      </c>
      <c r="Q38" s="83" t="n">
        <v>2473.52916898047</v>
      </c>
      <c r="R38" s="83" t="n">
        <v>2418.01196835994</v>
      </c>
      <c r="S38" s="84" t="n">
        <v>3228.42919926265</v>
      </c>
      <c r="T38" s="82" t="n">
        <v>3265.44542772655</v>
      </c>
      <c r="U38" s="83" t="n">
        <v>3308.96204531972</v>
      </c>
      <c r="V38" s="83" t="n">
        <v>2055.41529116079</v>
      </c>
      <c r="W38" s="83" t="n">
        <v>2642.98521200993</v>
      </c>
      <c r="X38" s="83" t="n">
        <v>1989.35107946409</v>
      </c>
      <c r="Y38" s="83" t="n">
        <v>2305.1133675444</v>
      </c>
      <c r="Z38" s="83" t="n">
        <v>5343.20261140552</v>
      </c>
      <c r="AA38" s="83" t="n">
        <v>1904.32456907227</v>
      </c>
      <c r="AB38" s="85" t="s">
        <v>179</v>
      </c>
      <c r="AC38" s="85"/>
      <c r="AD38" s="85"/>
      <c r="AE38" s="85"/>
      <c r="AF38" s="85"/>
      <c r="AG38" s="85"/>
      <c r="AH38" s="85"/>
      <c r="AI38" s="86"/>
      <c r="AJ38" s="86"/>
      <c r="AK38" s="87"/>
      <c r="AL38" s="79"/>
      <c r="AM38" s="80"/>
      <c r="AN38" s="80"/>
      <c r="AO38" s="76" t="s">
        <v>178</v>
      </c>
      <c r="AP38" s="76"/>
      <c r="AQ38" s="76"/>
      <c r="AR38" s="76"/>
      <c r="AS38" s="76"/>
      <c r="AT38" s="76"/>
      <c r="AU38" s="76"/>
      <c r="AV38" s="83" t="n">
        <v>2063.45539110943</v>
      </c>
      <c r="AW38" s="83" t="n">
        <v>1739.60870950819</v>
      </c>
      <c r="AX38" s="83" t="n">
        <v>3174.50375967051</v>
      </c>
      <c r="AY38" s="84" t="n">
        <v>2075.7414094097</v>
      </c>
      <c r="AZ38" s="82" t="n">
        <v>2654.40592336667</v>
      </c>
      <c r="BA38" s="83" t="n">
        <v>2474.03510769502</v>
      </c>
      <c r="BB38" s="83" t="n">
        <v>2505.9832217917</v>
      </c>
      <c r="BC38" s="83" t="n">
        <v>2326.63864226679</v>
      </c>
      <c r="BD38" s="83" t="n">
        <v>2786.75218483524</v>
      </c>
      <c r="BE38" s="84" t="n">
        <v>2773.5298473792</v>
      </c>
      <c r="BF38" s="82" t="n">
        <v>2834.89400502732</v>
      </c>
      <c r="BG38" s="83" t="n">
        <v>2746.34525399476</v>
      </c>
      <c r="BH38" s="83" t="n">
        <v>3594.50199992167</v>
      </c>
      <c r="BI38" s="83" t="n">
        <v>2242.03482875924</v>
      </c>
      <c r="BJ38" s="83" t="n">
        <v>2825.68392989578</v>
      </c>
      <c r="BK38" s="83" t="n">
        <v>2887.7059280418</v>
      </c>
      <c r="BL38" s="83" t="n">
        <v>2255.15337770516</v>
      </c>
      <c r="BM38" s="84" t="n">
        <v>4215.24226766382</v>
      </c>
      <c r="BN38" s="85" t="s">
        <v>179</v>
      </c>
      <c r="BO38" s="85"/>
      <c r="BP38" s="85"/>
      <c r="BQ38" s="85"/>
      <c r="BR38" s="85"/>
      <c r="BS38" s="85"/>
      <c r="BT38" s="85"/>
      <c r="BU38" s="86"/>
      <c r="BV38" s="86"/>
      <c r="BW38" s="87"/>
      <c r="BX38" s="79"/>
      <c r="BY38" s="80"/>
      <c r="BZ38" s="80"/>
      <c r="CA38" s="76" t="s">
        <v>178</v>
      </c>
      <c r="CB38" s="76"/>
      <c r="CC38" s="76"/>
      <c r="CD38" s="76"/>
      <c r="CE38" s="76"/>
      <c r="CF38" s="76"/>
      <c r="CG38" s="76"/>
      <c r="CH38" s="82" t="n">
        <v>2411.94589921716</v>
      </c>
      <c r="CI38" s="83" t="n">
        <v>1669.22517730309</v>
      </c>
      <c r="CJ38" s="83" t="n">
        <v>2062.641686562</v>
      </c>
      <c r="CK38" s="83" t="n">
        <v>1816.25851865829</v>
      </c>
      <c r="CL38" s="83" t="n">
        <v>2929.44712613664</v>
      </c>
      <c r="CM38" s="84" t="n">
        <v>2361.69199306139</v>
      </c>
      <c r="CN38" s="82" t="n">
        <v>2478.16140969181</v>
      </c>
      <c r="CO38" s="83" t="n">
        <v>3324.37512967799</v>
      </c>
      <c r="CP38" s="83" t="n">
        <v>2498.8547156122</v>
      </c>
      <c r="CQ38" s="83" t="n">
        <v>2690.19976131013</v>
      </c>
      <c r="CR38" s="84" t="n">
        <v>1301.69800577714</v>
      </c>
      <c r="CS38" s="82" t="n">
        <v>2010.6255953328</v>
      </c>
      <c r="CT38" s="83" t="n">
        <v>2201.99810888936</v>
      </c>
      <c r="CU38" s="83" t="n">
        <v>3020.36597776622</v>
      </c>
      <c r="CV38" s="83" t="n">
        <v>1423.51765696884</v>
      </c>
      <c r="CW38" s="83" t="n">
        <v>1416.10631068418</v>
      </c>
      <c r="CX38" s="83" t="n">
        <v>1868.51141006131</v>
      </c>
      <c r="CY38" s="83" t="n">
        <v>2038.97769075594</v>
      </c>
      <c r="CZ38" s="88" t="n">
        <v>2232.93235201645</v>
      </c>
      <c r="DA38" s="81" t="n">
        <v>5157.19443977866</v>
      </c>
      <c r="DB38" s="85" t="s">
        <v>179</v>
      </c>
      <c r="DC38" s="85"/>
      <c r="DD38" s="85"/>
      <c r="DE38" s="85"/>
      <c r="DF38" s="85"/>
      <c r="DG38" s="85"/>
      <c r="DH38" s="85"/>
      <c r="DI38" s="86"/>
      <c r="DJ38" s="86"/>
      <c r="DK38" s="87"/>
    </row>
    <row r="39" customFormat="false" ht="15.95" hidden="false" customHeight="true" outlineLevel="0" collapsed="false">
      <c r="A39" s="75"/>
      <c r="B39" s="90"/>
      <c r="C39" s="76" t="s">
        <v>180</v>
      </c>
      <c r="D39" s="76"/>
      <c r="E39" s="76"/>
      <c r="F39" s="76"/>
      <c r="G39" s="76"/>
      <c r="H39" s="76"/>
      <c r="I39" s="76"/>
      <c r="J39" s="76"/>
      <c r="K39" s="69" t="n">
        <v>7956.24508058112</v>
      </c>
      <c r="L39" s="69" t="n">
        <v>5153.02444946367</v>
      </c>
      <c r="M39" s="70" t="n">
        <v>6050.82967558141</v>
      </c>
      <c r="N39" s="71" t="n">
        <v>6187.83382927574</v>
      </c>
      <c r="O39" s="71" t="n">
        <v>5756.30386478194</v>
      </c>
      <c r="P39" s="71" t="n">
        <v>6433.03950015061</v>
      </c>
      <c r="Q39" s="71" t="n">
        <v>6650.06791536269</v>
      </c>
      <c r="R39" s="71" t="n">
        <v>4987.8361123543</v>
      </c>
      <c r="S39" s="72" t="n">
        <v>6135.00449314524</v>
      </c>
      <c r="T39" s="70" t="n">
        <v>8250.5016362548</v>
      </c>
      <c r="U39" s="71" t="n">
        <v>7650.78007748864</v>
      </c>
      <c r="V39" s="71" t="n">
        <v>5308.89130551472</v>
      </c>
      <c r="W39" s="71" t="n">
        <v>7255.89446836573</v>
      </c>
      <c r="X39" s="71" t="n">
        <v>6184.08188330367</v>
      </c>
      <c r="Y39" s="71" t="n">
        <v>6908.33850191772</v>
      </c>
      <c r="Z39" s="71" t="n">
        <v>11125.8530295792</v>
      </c>
      <c r="AA39" s="71" t="n">
        <v>6220.7913540549</v>
      </c>
      <c r="AB39" s="89" t="s">
        <v>181</v>
      </c>
      <c r="AC39" s="89"/>
      <c r="AD39" s="89"/>
      <c r="AE39" s="89"/>
      <c r="AF39" s="89"/>
      <c r="AG39" s="89"/>
      <c r="AH39" s="89"/>
      <c r="AI39" s="89"/>
      <c r="AJ39" s="86"/>
      <c r="AK39" s="87"/>
      <c r="AL39" s="75"/>
      <c r="AM39" s="90"/>
      <c r="AN39" s="76" t="s">
        <v>180</v>
      </c>
      <c r="AO39" s="76"/>
      <c r="AP39" s="76"/>
      <c r="AQ39" s="76"/>
      <c r="AR39" s="76"/>
      <c r="AS39" s="76"/>
      <c r="AT39" s="76"/>
      <c r="AU39" s="76"/>
      <c r="AV39" s="71" t="n">
        <v>7577.85505378099</v>
      </c>
      <c r="AW39" s="71" t="n">
        <v>5739.94045091213</v>
      </c>
      <c r="AX39" s="71" t="n">
        <v>7469.05407372909</v>
      </c>
      <c r="AY39" s="72" t="n">
        <v>8040.26607746377</v>
      </c>
      <c r="AZ39" s="70" t="n">
        <v>7802.59566036021</v>
      </c>
      <c r="BA39" s="71" t="n">
        <v>8362.73092652162</v>
      </c>
      <c r="BB39" s="71" t="n">
        <v>7950.335935812</v>
      </c>
      <c r="BC39" s="71" t="n">
        <v>7028.06369755682</v>
      </c>
      <c r="BD39" s="71" t="n">
        <v>8054.99496735714</v>
      </c>
      <c r="BE39" s="72" t="n">
        <v>7010.7697204686</v>
      </c>
      <c r="BF39" s="70" t="n">
        <v>10433.8128453652</v>
      </c>
      <c r="BG39" s="71" t="n">
        <v>7589.89385494155</v>
      </c>
      <c r="BH39" s="71" t="n">
        <v>15659.0647681676</v>
      </c>
      <c r="BI39" s="71" t="n">
        <v>9062.8272320974</v>
      </c>
      <c r="BJ39" s="71" t="n">
        <v>10475.6393817997</v>
      </c>
      <c r="BK39" s="71" t="n">
        <v>11130.7221306851</v>
      </c>
      <c r="BL39" s="71" t="n">
        <v>8674.84382556183</v>
      </c>
      <c r="BM39" s="72" t="n">
        <v>9210.98369255993</v>
      </c>
      <c r="BN39" s="89" t="s">
        <v>181</v>
      </c>
      <c r="BO39" s="89"/>
      <c r="BP39" s="89"/>
      <c r="BQ39" s="89"/>
      <c r="BR39" s="89"/>
      <c r="BS39" s="89"/>
      <c r="BT39" s="89"/>
      <c r="BU39" s="89"/>
      <c r="BV39" s="86"/>
      <c r="BW39" s="87"/>
      <c r="BX39" s="75"/>
      <c r="BY39" s="90"/>
      <c r="BZ39" s="76" t="s">
        <v>180</v>
      </c>
      <c r="CA39" s="76"/>
      <c r="CB39" s="76"/>
      <c r="CC39" s="76"/>
      <c r="CD39" s="76"/>
      <c r="CE39" s="76"/>
      <c r="CF39" s="76"/>
      <c r="CG39" s="76"/>
      <c r="CH39" s="70" t="n">
        <v>7374.99696723695</v>
      </c>
      <c r="CI39" s="71" t="n">
        <v>3819.70476591035</v>
      </c>
      <c r="CJ39" s="71" t="n">
        <v>6158.58205220213</v>
      </c>
      <c r="CK39" s="71" t="n">
        <v>5966.59328793257</v>
      </c>
      <c r="CL39" s="71" t="n">
        <v>9018.73942174781</v>
      </c>
      <c r="CM39" s="72" t="n">
        <v>6785.17395642915</v>
      </c>
      <c r="CN39" s="70" t="n">
        <v>6444.30670207464</v>
      </c>
      <c r="CO39" s="71" t="n">
        <v>8419.20796026819</v>
      </c>
      <c r="CP39" s="71" t="n">
        <v>5035.98281996361</v>
      </c>
      <c r="CQ39" s="71" t="n">
        <v>7895.3114734143</v>
      </c>
      <c r="CR39" s="72" t="n">
        <v>3846.01762160331</v>
      </c>
      <c r="CS39" s="70" t="n">
        <v>6226.30037550681</v>
      </c>
      <c r="CT39" s="71" t="n">
        <v>7793.79065577338</v>
      </c>
      <c r="CU39" s="71" t="n">
        <v>4875.58910055421</v>
      </c>
      <c r="CV39" s="71" t="n">
        <v>4593.81662505778</v>
      </c>
      <c r="CW39" s="71" t="n">
        <v>4608.65705079569</v>
      </c>
      <c r="CX39" s="71" t="n">
        <v>5768.30871295442</v>
      </c>
      <c r="CY39" s="71" t="n">
        <v>5635.56494492063</v>
      </c>
      <c r="CZ39" s="74" t="n">
        <v>5884.92571256235</v>
      </c>
      <c r="DA39" s="69" t="n">
        <v>7655.26428795725</v>
      </c>
      <c r="DB39" s="89" t="s">
        <v>181</v>
      </c>
      <c r="DC39" s="89"/>
      <c r="DD39" s="89"/>
      <c r="DE39" s="89"/>
      <c r="DF39" s="89"/>
      <c r="DG39" s="89"/>
      <c r="DH39" s="89"/>
      <c r="DI39" s="89"/>
      <c r="DJ39" s="86"/>
      <c r="DK39" s="87"/>
    </row>
    <row r="40" customFormat="false" ht="15.95" hidden="false" customHeight="true" outlineLevel="0" collapsed="false">
      <c r="A40" s="79"/>
      <c r="B40" s="80"/>
      <c r="C40" s="80"/>
      <c r="D40" s="76" t="s">
        <v>182</v>
      </c>
      <c r="E40" s="76"/>
      <c r="F40" s="76"/>
      <c r="G40" s="76"/>
      <c r="H40" s="76"/>
      <c r="I40" s="76"/>
      <c r="J40" s="76"/>
      <c r="K40" s="81" t="n">
        <v>169.578376326871</v>
      </c>
      <c r="L40" s="81" t="n">
        <v>212.068419449202</v>
      </c>
      <c r="M40" s="82" t="n">
        <v>82.3162905260028</v>
      </c>
      <c r="N40" s="83" t="n">
        <v>115.974185928408</v>
      </c>
      <c r="O40" s="83" t="n">
        <v>23.0665013997985</v>
      </c>
      <c r="P40" s="83" t="n">
        <v>26.6681224190843</v>
      </c>
      <c r="Q40" s="83" t="n">
        <v>5.67399316605171</v>
      </c>
      <c r="R40" s="83" t="n">
        <v>104.353758376109</v>
      </c>
      <c r="S40" s="84" t="n">
        <v>165.132929731972</v>
      </c>
      <c r="T40" s="82" t="n">
        <v>178.419271326067</v>
      </c>
      <c r="U40" s="83" t="n">
        <v>194.812790126965</v>
      </c>
      <c r="V40" s="83" t="n">
        <v>120.430290030393</v>
      </c>
      <c r="W40" s="83" t="n">
        <v>96.2899331777494</v>
      </c>
      <c r="X40" s="83" t="n">
        <v>192.272950788718</v>
      </c>
      <c r="Y40" s="83" t="n">
        <v>86.0628529073906</v>
      </c>
      <c r="Z40" s="83" t="n">
        <v>278.726490601335</v>
      </c>
      <c r="AA40" s="83" t="n">
        <v>103.78666515785</v>
      </c>
      <c r="AB40" s="85" t="s">
        <v>183</v>
      </c>
      <c r="AC40" s="85"/>
      <c r="AD40" s="85"/>
      <c r="AE40" s="85"/>
      <c r="AF40" s="85"/>
      <c r="AG40" s="85"/>
      <c r="AH40" s="85"/>
      <c r="AI40" s="86"/>
      <c r="AJ40" s="86"/>
      <c r="AK40" s="87"/>
      <c r="AL40" s="79"/>
      <c r="AM40" s="80"/>
      <c r="AN40" s="80"/>
      <c r="AO40" s="76" t="s">
        <v>182</v>
      </c>
      <c r="AP40" s="76"/>
      <c r="AQ40" s="76"/>
      <c r="AR40" s="76"/>
      <c r="AS40" s="76"/>
      <c r="AT40" s="76"/>
      <c r="AU40" s="76"/>
      <c r="AV40" s="83" t="n">
        <v>271.978852131729</v>
      </c>
      <c r="AW40" s="83" t="n">
        <v>15.2819674897964</v>
      </c>
      <c r="AX40" s="83" t="n">
        <v>129.09706173888</v>
      </c>
      <c r="AY40" s="84" t="n">
        <v>39.8913650652859</v>
      </c>
      <c r="AZ40" s="82" t="n">
        <v>188.553811565153</v>
      </c>
      <c r="BA40" s="83" t="n">
        <v>272.637362106688</v>
      </c>
      <c r="BB40" s="83" t="n">
        <v>86.7753445633814</v>
      </c>
      <c r="BC40" s="83" t="n">
        <v>103.194500840474</v>
      </c>
      <c r="BD40" s="83" t="n">
        <v>230.494430270223</v>
      </c>
      <c r="BE40" s="84" t="n">
        <v>119.088141506167</v>
      </c>
      <c r="BF40" s="82" t="n">
        <v>260.517786335031</v>
      </c>
      <c r="BG40" s="83" t="n">
        <v>52.1086502489711</v>
      </c>
      <c r="BH40" s="83" t="n">
        <v>150.68166394646</v>
      </c>
      <c r="BI40" s="83" t="n">
        <v>120.780750072617</v>
      </c>
      <c r="BJ40" s="83" t="n">
        <v>323.470202621133</v>
      </c>
      <c r="BK40" s="83" t="n">
        <v>321.949231566388</v>
      </c>
      <c r="BL40" s="83" t="n">
        <v>58.1276126354306</v>
      </c>
      <c r="BM40" s="84" t="n">
        <v>137.838715661298</v>
      </c>
      <c r="BN40" s="85" t="s">
        <v>183</v>
      </c>
      <c r="BO40" s="85"/>
      <c r="BP40" s="85"/>
      <c r="BQ40" s="85"/>
      <c r="BR40" s="85"/>
      <c r="BS40" s="85"/>
      <c r="BT40" s="85"/>
      <c r="BU40" s="86"/>
      <c r="BV40" s="86"/>
      <c r="BW40" s="87"/>
      <c r="BX40" s="79"/>
      <c r="BY40" s="80"/>
      <c r="BZ40" s="80"/>
      <c r="CA40" s="76" t="s">
        <v>182</v>
      </c>
      <c r="CB40" s="76"/>
      <c r="CC40" s="76"/>
      <c r="CD40" s="76"/>
      <c r="CE40" s="76"/>
      <c r="CF40" s="76"/>
      <c r="CG40" s="76"/>
      <c r="CH40" s="82" t="n">
        <v>133.777980177947</v>
      </c>
      <c r="CI40" s="83" t="n">
        <v>27.1237863726244</v>
      </c>
      <c r="CJ40" s="83" t="n">
        <v>38.5545118792181</v>
      </c>
      <c r="CK40" s="83" t="n">
        <v>177.866402061158</v>
      </c>
      <c r="CL40" s="83" t="n">
        <v>152.52994419643</v>
      </c>
      <c r="CM40" s="84" t="n">
        <v>87.0389877554745</v>
      </c>
      <c r="CN40" s="82" t="n">
        <v>106.083955825415</v>
      </c>
      <c r="CO40" s="83" t="n">
        <v>39.2090207942476</v>
      </c>
      <c r="CP40" s="83" t="n">
        <v>103.161346090141</v>
      </c>
      <c r="CQ40" s="83" t="n">
        <v>178.379989082831</v>
      </c>
      <c r="CR40" s="84" t="n">
        <v>6.71871144742137</v>
      </c>
      <c r="CS40" s="82" t="n">
        <v>44.855571245231</v>
      </c>
      <c r="CT40" s="83" t="n">
        <v>52.9541945940691</v>
      </c>
      <c r="CU40" s="83" t="n">
        <v>29.5024301735762</v>
      </c>
      <c r="CV40" s="83" t="n">
        <v>27.1206802210978</v>
      </c>
      <c r="CW40" s="83" t="n">
        <v>41.5137681444289</v>
      </c>
      <c r="CX40" s="83" t="n">
        <v>100.560771440986</v>
      </c>
      <c r="CY40" s="83" t="n">
        <v>29.0778558934753</v>
      </c>
      <c r="CZ40" s="88" t="n">
        <v>20.0141010902432</v>
      </c>
      <c r="DA40" s="81" t="n">
        <v>49.7686584724451</v>
      </c>
      <c r="DB40" s="85" t="s">
        <v>183</v>
      </c>
      <c r="DC40" s="85"/>
      <c r="DD40" s="85"/>
      <c r="DE40" s="85"/>
      <c r="DF40" s="85"/>
      <c r="DG40" s="85"/>
      <c r="DH40" s="85"/>
      <c r="DI40" s="86"/>
      <c r="DJ40" s="86"/>
      <c r="DK40" s="87"/>
    </row>
    <row r="41" customFormat="false" ht="15.95" hidden="false" customHeight="true" outlineLevel="0" collapsed="false">
      <c r="A41" s="79"/>
      <c r="B41" s="80"/>
      <c r="C41" s="80"/>
      <c r="D41" s="76" t="s">
        <v>184</v>
      </c>
      <c r="E41" s="76"/>
      <c r="F41" s="76"/>
      <c r="G41" s="76"/>
      <c r="H41" s="76"/>
      <c r="I41" s="76"/>
      <c r="J41" s="76"/>
      <c r="K41" s="81" t="n">
        <v>5160.45180841795</v>
      </c>
      <c r="L41" s="81" t="n">
        <v>3254.16286462262</v>
      </c>
      <c r="M41" s="82" t="n">
        <v>4052.77932192343</v>
      </c>
      <c r="N41" s="83" t="n">
        <v>3864.94411224143</v>
      </c>
      <c r="O41" s="83" t="n">
        <v>3861.46926333339</v>
      </c>
      <c r="P41" s="83" t="n">
        <v>4420.87278742051</v>
      </c>
      <c r="Q41" s="83" t="n">
        <v>4574.31683142617</v>
      </c>
      <c r="R41" s="83" t="n">
        <v>3386.02376384949</v>
      </c>
      <c r="S41" s="84" t="n">
        <v>4081.85878043306</v>
      </c>
      <c r="T41" s="82" t="n">
        <v>4962.43522682121</v>
      </c>
      <c r="U41" s="83" t="n">
        <v>5096.28335972109</v>
      </c>
      <c r="V41" s="83" t="n">
        <v>3281.53788280761</v>
      </c>
      <c r="W41" s="83" t="n">
        <v>5170.05002054932</v>
      </c>
      <c r="X41" s="83" t="n">
        <v>4347.64020093293</v>
      </c>
      <c r="Y41" s="83" t="n">
        <v>5156.73045929958</v>
      </c>
      <c r="Z41" s="83" t="n">
        <v>5618.26474841348</v>
      </c>
      <c r="AA41" s="83" t="n">
        <v>3903.75529088083</v>
      </c>
      <c r="AB41" s="85" t="s">
        <v>185</v>
      </c>
      <c r="AC41" s="85"/>
      <c r="AD41" s="85"/>
      <c r="AE41" s="85"/>
      <c r="AF41" s="85"/>
      <c r="AG41" s="85"/>
      <c r="AH41" s="85"/>
      <c r="AI41" s="86"/>
      <c r="AJ41" s="86"/>
      <c r="AK41" s="87"/>
      <c r="AL41" s="79"/>
      <c r="AM41" s="80"/>
      <c r="AN41" s="80"/>
      <c r="AO41" s="76" t="s">
        <v>184</v>
      </c>
      <c r="AP41" s="76"/>
      <c r="AQ41" s="76"/>
      <c r="AR41" s="76"/>
      <c r="AS41" s="76"/>
      <c r="AT41" s="76"/>
      <c r="AU41" s="76"/>
      <c r="AV41" s="83" t="n">
        <v>4629.61985926074</v>
      </c>
      <c r="AW41" s="83" t="n">
        <v>3525.66049193397</v>
      </c>
      <c r="AX41" s="83" t="n">
        <v>4714.61266785613</v>
      </c>
      <c r="AY41" s="84" t="n">
        <v>6072.74918814611</v>
      </c>
      <c r="AZ41" s="82" t="n">
        <v>5105.39737027452</v>
      </c>
      <c r="BA41" s="83" t="n">
        <v>5377.40920052305</v>
      </c>
      <c r="BB41" s="83" t="n">
        <v>5741.50822058694</v>
      </c>
      <c r="BC41" s="83" t="n">
        <v>4728.51829672199</v>
      </c>
      <c r="BD41" s="83" t="n">
        <v>5094.142216993</v>
      </c>
      <c r="BE41" s="84" t="n">
        <v>4947.20229012203</v>
      </c>
      <c r="BF41" s="82" t="n">
        <v>7240.35557952783</v>
      </c>
      <c r="BG41" s="83" t="n">
        <v>5056.53651244374</v>
      </c>
      <c r="BH41" s="83" t="n">
        <v>10332.7567648759</v>
      </c>
      <c r="BI41" s="83" t="n">
        <v>6333.42400033998</v>
      </c>
      <c r="BJ41" s="83" t="n">
        <v>7361.79818535074</v>
      </c>
      <c r="BK41" s="83" t="n">
        <v>7763.39760824646</v>
      </c>
      <c r="BL41" s="83" t="n">
        <v>5036.10426867592</v>
      </c>
      <c r="BM41" s="84" t="n">
        <v>6650.21334848489</v>
      </c>
      <c r="BN41" s="85" t="s">
        <v>185</v>
      </c>
      <c r="BO41" s="85"/>
      <c r="BP41" s="85"/>
      <c r="BQ41" s="85"/>
      <c r="BR41" s="85"/>
      <c r="BS41" s="85"/>
      <c r="BT41" s="85"/>
      <c r="BU41" s="86"/>
      <c r="BV41" s="86"/>
      <c r="BW41" s="87"/>
      <c r="BX41" s="79"/>
      <c r="BY41" s="80"/>
      <c r="BZ41" s="80"/>
      <c r="CA41" s="76" t="s">
        <v>184</v>
      </c>
      <c r="CB41" s="76"/>
      <c r="CC41" s="76"/>
      <c r="CD41" s="76"/>
      <c r="CE41" s="76"/>
      <c r="CF41" s="76"/>
      <c r="CG41" s="76"/>
      <c r="CH41" s="82" t="n">
        <v>5289.3233580341</v>
      </c>
      <c r="CI41" s="83" t="n">
        <v>2803.74018373055</v>
      </c>
      <c r="CJ41" s="83" t="n">
        <v>4454.07835773971</v>
      </c>
      <c r="CK41" s="83" t="n">
        <v>4280.57790261577</v>
      </c>
      <c r="CL41" s="83" t="n">
        <v>6370.62550833141</v>
      </c>
      <c r="CM41" s="84" t="n">
        <v>5113.26708908487</v>
      </c>
      <c r="CN41" s="82" t="n">
        <v>4279.75232612649</v>
      </c>
      <c r="CO41" s="83" t="n">
        <v>4708.67031662597</v>
      </c>
      <c r="CP41" s="83" t="n">
        <v>3083.45542217357</v>
      </c>
      <c r="CQ41" s="83" t="n">
        <v>5921.30696532333</v>
      </c>
      <c r="CR41" s="84" t="n">
        <v>2186.64361413286</v>
      </c>
      <c r="CS41" s="82" t="n">
        <v>4464.60410755576</v>
      </c>
      <c r="CT41" s="83" t="n">
        <v>5650.50493866316</v>
      </c>
      <c r="CU41" s="83" t="n">
        <v>2660.83045544389</v>
      </c>
      <c r="CV41" s="83" t="n">
        <v>3010.81947118082</v>
      </c>
      <c r="CW41" s="83" t="n">
        <v>3317.59672068341</v>
      </c>
      <c r="CX41" s="83" t="n">
        <v>4541.97990018159</v>
      </c>
      <c r="CY41" s="83" t="n">
        <v>3749.86242530804</v>
      </c>
      <c r="CZ41" s="88" t="n">
        <v>4482.85369939939</v>
      </c>
      <c r="DA41" s="81" t="n">
        <v>5005.93342256482</v>
      </c>
      <c r="DB41" s="85" t="s">
        <v>185</v>
      </c>
      <c r="DC41" s="85"/>
      <c r="DD41" s="85"/>
      <c r="DE41" s="85"/>
      <c r="DF41" s="85"/>
      <c r="DG41" s="85"/>
      <c r="DH41" s="85"/>
      <c r="DI41" s="86"/>
      <c r="DJ41" s="86"/>
      <c r="DK41" s="87"/>
    </row>
    <row r="42" customFormat="false" ht="15.95" hidden="false" customHeight="true" outlineLevel="0" collapsed="false">
      <c r="A42" s="79"/>
      <c r="B42" s="80"/>
      <c r="C42" s="80"/>
      <c r="D42" s="76" t="s">
        <v>186</v>
      </c>
      <c r="E42" s="76"/>
      <c r="F42" s="76"/>
      <c r="G42" s="76"/>
      <c r="H42" s="76"/>
      <c r="I42" s="76"/>
      <c r="J42" s="76"/>
      <c r="K42" s="81" t="n">
        <v>1218.05099513397</v>
      </c>
      <c r="L42" s="81" t="n">
        <v>707.522722105856</v>
      </c>
      <c r="M42" s="82" t="n">
        <v>885.50529512885</v>
      </c>
      <c r="N42" s="83" t="n">
        <v>837.390658939421</v>
      </c>
      <c r="O42" s="83" t="n">
        <v>994.00799303031</v>
      </c>
      <c r="P42" s="83" t="n">
        <v>1036.19079564007</v>
      </c>
      <c r="Q42" s="83" t="n">
        <v>1057.1933195487</v>
      </c>
      <c r="R42" s="83" t="n">
        <v>826.161254921718</v>
      </c>
      <c r="S42" s="84" t="n">
        <v>681.518364909171</v>
      </c>
      <c r="T42" s="82" t="n">
        <v>1327.50720010375</v>
      </c>
      <c r="U42" s="83" t="n">
        <v>1178.03193910381</v>
      </c>
      <c r="V42" s="83" t="n">
        <v>632.742978517912</v>
      </c>
      <c r="W42" s="83" t="n">
        <v>1033.98486680053</v>
      </c>
      <c r="X42" s="83" t="n">
        <v>845.521317152245</v>
      </c>
      <c r="Y42" s="83" t="n">
        <v>903.577835472642</v>
      </c>
      <c r="Z42" s="83" t="n">
        <v>1719.67061797728</v>
      </c>
      <c r="AA42" s="83" t="n">
        <v>1374.6225298387</v>
      </c>
      <c r="AB42" s="85" t="s">
        <v>187</v>
      </c>
      <c r="AC42" s="85"/>
      <c r="AD42" s="85"/>
      <c r="AE42" s="85"/>
      <c r="AF42" s="85"/>
      <c r="AG42" s="85"/>
      <c r="AH42" s="85"/>
      <c r="AI42" s="86"/>
      <c r="AJ42" s="86"/>
      <c r="AK42" s="87"/>
      <c r="AL42" s="79"/>
      <c r="AM42" s="80"/>
      <c r="AN42" s="80"/>
      <c r="AO42" s="76" t="s">
        <v>186</v>
      </c>
      <c r="AP42" s="76"/>
      <c r="AQ42" s="76"/>
      <c r="AR42" s="76"/>
      <c r="AS42" s="76"/>
      <c r="AT42" s="76"/>
      <c r="AU42" s="76"/>
      <c r="AV42" s="83" t="n">
        <v>1664.42522717946</v>
      </c>
      <c r="AW42" s="83" t="n">
        <v>1181.23994113799</v>
      </c>
      <c r="AX42" s="83" t="n">
        <v>1425.36264785463</v>
      </c>
      <c r="AY42" s="84" t="n">
        <v>1073.00657242831</v>
      </c>
      <c r="AZ42" s="82" t="n">
        <v>1263.9977791899</v>
      </c>
      <c r="BA42" s="83" t="n">
        <v>1507.14378133833</v>
      </c>
      <c r="BB42" s="83" t="n">
        <v>1130.5375502803</v>
      </c>
      <c r="BC42" s="83" t="n">
        <v>1022.76315967167</v>
      </c>
      <c r="BD42" s="83" t="n">
        <v>1395.18921360941</v>
      </c>
      <c r="BE42" s="84" t="n">
        <v>820.293152116781</v>
      </c>
      <c r="BF42" s="82" t="n">
        <v>1429.81567166498</v>
      </c>
      <c r="BG42" s="83" t="n">
        <v>1400.27601896095</v>
      </c>
      <c r="BH42" s="83" t="n">
        <v>2601.67623095781</v>
      </c>
      <c r="BI42" s="83" t="n">
        <v>1323.83237218872</v>
      </c>
      <c r="BJ42" s="83" t="n">
        <v>1268.45042457253</v>
      </c>
      <c r="BK42" s="83" t="n">
        <v>1702.83871609322</v>
      </c>
      <c r="BL42" s="83" t="n">
        <v>1661.67842346537</v>
      </c>
      <c r="BM42" s="84" t="n">
        <v>711.295657439594</v>
      </c>
      <c r="BN42" s="85" t="s">
        <v>187</v>
      </c>
      <c r="BO42" s="85"/>
      <c r="BP42" s="85"/>
      <c r="BQ42" s="85"/>
      <c r="BR42" s="85"/>
      <c r="BS42" s="85"/>
      <c r="BT42" s="85"/>
      <c r="BU42" s="86"/>
      <c r="BV42" s="86"/>
      <c r="BW42" s="87"/>
      <c r="BX42" s="79"/>
      <c r="BY42" s="80"/>
      <c r="BZ42" s="80"/>
      <c r="CA42" s="76" t="s">
        <v>186</v>
      </c>
      <c r="CB42" s="76"/>
      <c r="CC42" s="76"/>
      <c r="CD42" s="76"/>
      <c r="CE42" s="76"/>
      <c r="CF42" s="76"/>
      <c r="CG42" s="76"/>
      <c r="CH42" s="82" t="n">
        <v>1099.59602655209</v>
      </c>
      <c r="CI42" s="83" t="n">
        <v>565.95537054759</v>
      </c>
      <c r="CJ42" s="83" t="n">
        <v>829.244854329246</v>
      </c>
      <c r="CK42" s="83" t="n">
        <v>875.724635656278</v>
      </c>
      <c r="CL42" s="83" t="n">
        <v>1490.89222919721</v>
      </c>
      <c r="CM42" s="84" t="n">
        <v>653.157570011399</v>
      </c>
      <c r="CN42" s="82" t="n">
        <v>1175.8292280899</v>
      </c>
      <c r="CO42" s="83" t="n">
        <v>1981.35882988337</v>
      </c>
      <c r="CP42" s="83" t="n">
        <v>940.095201416338</v>
      </c>
      <c r="CQ42" s="83" t="n">
        <v>1019.37652899288</v>
      </c>
      <c r="CR42" s="84" t="n">
        <v>1229.42300166367</v>
      </c>
      <c r="CS42" s="82" t="n">
        <v>877.180537538499</v>
      </c>
      <c r="CT42" s="83" t="n">
        <v>1027.05890542031</v>
      </c>
      <c r="CU42" s="83" t="n">
        <v>966.341408096003</v>
      </c>
      <c r="CV42" s="83" t="n">
        <v>866.083772847586</v>
      </c>
      <c r="CW42" s="83" t="n">
        <v>693.423546121508</v>
      </c>
      <c r="CX42" s="83" t="n">
        <v>544.801333329025</v>
      </c>
      <c r="CY42" s="83" t="n">
        <v>1132.90227787858</v>
      </c>
      <c r="CZ42" s="88" t="n">
        <v>676.897433095761</v>
      </c>
      <c r="DA42" s="81" t="n">
        <v>1590.0103388335</v>
      </c>
      <c r="DB42" s="85" t="s">
        <v>187</v>
      </c>
      <c r="DC42" s="85"/>
      <c r="DD42" s="85"/>
      <c r="DE42" s="85"/>
      <c r="DF42" s="85"/>
      <c r="DG42" s="85"/>
      <c r="DH42" s="85"/>
      <c r="DI42" s="86"/>
      <c r="DJ42" s="86"/>
      <c r="DK42" s="87"/>
    </row>
    <row r="43" customFormat="false" ht="15.95" hidden="false" customHeight="true" outlineLevel="0" collapsed="false">
      <c r="A43" s="79"/>
      <c r="B43" s="80"/>
      <c r="C43" s="80"/>
      <c r="D43" s="76" t="s">
        <v>176</v>
      </c>
      <c r="E43" s="76"/>
      <c r="F43" s="76"/>
      <c r="G43" s="76"/>
      <c r="H43" s="76"/>
      <c r="I43" s="76"/>
      <c r="J43" s="76"/>
      <c r="K43" s="81" t="n">
        <v>101.787833196953</v>
      </c>
      <c r="L43" s="81" t="n">
        <v>68.5240796448159</v>
      </c>
      <c r="M43" s="82" t="n">
        <v>159.534458680354</v>
      </c>
      <c r="N43" s="83" t="n">
        <v>431.773708297831</v>
      </c>
      <c r="O43" s="83" t="n">
        <v>125.034070223937</v>
      </c>
      <c r="P43" s="83" t="n">
        <v>89.1810359774836</v>
      </c>
      <c r="Q43" s="83" t="n">
        <v>77.7228674684498</v>
      </c>
      <c r="R43" s="83" t="n">
        <v>92.7623560317479</v>
      </c>
      <c r="S43" s="84" t="n">
        <v>165.777366011353</v>
      </c>
      <c r="T43" s="82" t="n">
        <v>120.287778184217</v>
      </c>
      <c r="U43" s="83" t="n">
        <v>234.894892594123</v>
      </c>
      <c r="V43" s="83" t="n">
        <v>49.8581791319861</v>
      </c>
      <c r="W43" s="83" t="n">
        <v>173.00607375622</v>
      </c>
      <c r="X43" s="83" t="n">
        <v>79.1003760421112</v>
      </c>
      <c r="Y43" s="83" t="n">
        <v>56.9843810932393</v>
      </c>
      <c r="Z43" s="83" t="n">
        <v>168.996634510617</v>
      </c>
      <c r="AA43" s="83" t="n">
        <v>59.6126129581255</v>
      </c>
      <c r="AB43" s="91" t="s">
        <v>177</v>
      </c>
      <c r="AC43" s="91"/>
      <c r="AD43" s="91"/>
      <c r="AE43" s="91"/>
      <c r="AF43" s="91"/>
      <c r="AG43" s="91"/>
      <c r="AH43" s="91"/>
      <c r="AI43" s="86"/>
      <c r="AJ43" s="86"/>
      <c r="AK43" s="87"/>
      <c r="AL43" s="79"/>
      <c r="AM43" s="80"/>
      <c r="AN43" s="80"/>
      <c r="AO43" s="76" t="s">
        <v>176</v>
      </c>
      <c r="AP43" s="76"/>
      <c r="AQ43" s="76"/>
      <c r="AR43" s="76"/>
      <c r="AS43" s="76"/>
      <c r="AT43" s="76"/>
      <c r="AU43" s="76"/>
      <c r="AV43" s="83" t="n">
        <v>90.1013245878952</v>
      </c>
      <c r="AW43" s="83" t="n">
        <v>34.3859822718557</v>
      </c>
      <c r="AX43" s="83" t="n">
        <v>127.530661579701</v>
      </c>
      <c r="AY43" s="84" t="n">
        <v>129.483435216277</v>
      </c>
      <c r="AZ43" s="82" t="n">
        <v>84.6506523665049</v>
      </c>
      <c r="BA43" s="83" t="n">
        <v>105.628294328056</v>
      </c>
      <c r="BB43" s="83" t="n">
        <v>80.9142863923196</v>
      </c>
      <c r="BC43" s="83" t="n">
        <v>41.0543992819001</v>
      </c>
      <c r="BD43" s="83" t="n">
        <v>99.6191162312735</v>
      </c>
      <c r="BE43" s="84" t="n">
        <v>57.9996682479132</v>
      </c>
      <c r="BF43" s="82" t="n">
        <v>89.0867425152948</v>
      </c>
      <c r="BG43" s="83" t="n">
        <v>99.2681149831875</v>
      </c>
      <c r="BH43" s="83" t="n">
        <v>117.011983951081</v>
      </c>
      <c r="BI43" s="83" t="n">
        <v>85.6434105634486</v>
      </c>
      <c r="BJ43" s="83" t="n">
        <v>81.0160488820863</v>
      </c>
      <c r="BK43" s="83" t="n">
        <v>94.4611842248413</v>
      </c>
      <c r="BL43" s="83" t="n">
        <v>115.197644826212</v>
      </c>
      <c r="BM43" s="84" t="n">
        <v>101.312687366814</v>
      </c>
      <c r="BN43" s="91" t="s">
        <v>177</v>
      </c>
      <c r="BO43" s="91"/>
      <c r="BP43" s="91"/>
      <c r="BQ43" s="91"/>
      <c r="BR43" s="91"/>
      <c r="BS43" s="91"/>
      <c r="BT43" s="91"/>
      <c r="BU43" s="86"/>
      <c r="BV43" s="86"/>
      <c r="BW43" s="87"/>
      <c r="BX43" s="79"/>
      <c r="BY43" s="80"/>
      <c r="BZ43" s="80"/>
      <c r="CA43" s="76" t="s">
        <v>176</v>
      </c>
      <c r="CB43" s="76"/>
      <c r="CC43" s="76"/>
      <c r="CD43" s="76"/>
      <c r="CE43" s="76"/>
      <c r="CF43" s="76"/>
      <c r="CG43" s="76"/>
      <c r="CH43" s="82" t="n">
        <v>91.4174642624932</v>
      </c>
      <c r="CI43" s="83" t="n">
        <v>27.7597049415607</v>
      </c>
      <c r="CJ43" s="83" t="n">
        <v>152.262634774445</v>
      </c>
      <c r="CK43" s="83" t="n">
        <v>89.3945623575172</v>
      </c>
      <c r="CL43" s="83" t="n">
        <v>95.2278858486371</v>
      </c>
      <c r="CM43" s="84" t="n">
        <v>68.4359450365666</v>
      </c>
      <c r="CN43" s="82" t="n">
        <v>61.8982067942383</v>
      </c>
      <c r="CO43" s="83" t="n">
        <v>133.352807709825</v>
      </c>
      <c r="CP43" s="83" t="n">
        <v>46.4029877127847</v>
      </c>
      <c r="CQ43" s="83" t="n">
        <v>66.8807356211651</v>
      </c>
      <c r="CR43" s="84" t="n">
        <v>17.1937853801525</v>
      </c>
      <c r="CS43" s="82" t="n">
        <v>61.3810820408432</v>
      </c>
      <c r="CT43" s="83" t="n">
        <v>63.6808519110696</v>
      </c>
      <c r="CU43" s="83" t="n">
        <v>82.8350188362721</v>
      </c>
      <c r="CV43" s="83" t="n">
        <v>36.9143499135134</v>
      </c>
      <c r="CW43" s="83" t="n">
        <v>45.5063483898613</v>
      </c>
      <c r="CX43" s="83" t="n">
        <v>91.2667848249003</v>
      </c>
      <c r="CY43" s="83" t="n">
        <v>54.5053182422781</v>
      </c>
      <c r="CZ43" s="88" t="n">
        <v>67.7944030344952</v>
      </c>
      <c r="DA43" s="81" t="n">
        <v>93.368482232156</v>
      </c>
      <c r="DB43" s="91" t="s">
        <v>177</v>
      </c>
      <c r="DC43" s="91"/>
      <c r="DD43" s="91"/>
      <c r="DE43" s="91"/>
      <c r="DF43" s="91"/>
      <c r="DG43" s="91"/>
      <c r="DH43" s="91"/>
      <c r="DI43" s="86"/>
      <c r="DJ43" s="86"/>
      <c r="DK43" s="87"/>
    </row>
    <row r="44" customFormat="false" ht="15.95" hidden="false" customHeight="true" outlineLevel="0" collapsed="false">
      <c r="A44" s="79"/>
      <c r="B44" s="80"/>
      <c r="C44" s="80"/>
      <c r="D44" s="76" t="s">
        <v>188</v>
      </c>
      <c r="E44" s="76"/>
      <c r="F44" s="76"/>
      <c r="G44" s="76"/>
      <c r="H44" s="76"/>
      <c r="I44" s="76"/>
      <c r="J44" s="76"/>
      <c r="K44" s="81" t="n">
        <v>1306.37606750537</v>
      </c>
      <c r="L44" s="81" t="n">
        <v>910.74636364117</v>
      </c>
      <c r="M44" s="82" t="n">
        <v>870.694309321754</v>
      </c>
      <c r="N44" s="83" t="n">
        <v>937.751163868649</v>
      </c>
      <c r="O44" s="83" t="n">
        <v>752.726036794503</v>
      </c>
      <c r="P44" s="83" t="n">
        <v>860.126758693455</v>
      </c>
      <c r="Q44" s="83" t="n">
        <v>935.160903753307</v>
      </c>
      <c r="R44" s="83" t="n">
        <v>578.534979175241</v>
      </c>
      <c r="S44" s="84" t="n">
        <v>1040.71705205968</v>
      </c>
      <c r="T44" s="82" t="n">
        <v>1661.85215982004</v>
      </c>
      <c r="U44" s="83" t="n">
        <v>946.757095942656</v>
      </c>
      <c r="V44" s="83" t="n">
        <v>1224.32197502682</v>
      </c>
      <c r="W44" s="83" t="n">
        <v>782.563574081912</v>
      </c>
      <c r="X44" s="83" t="n">
        <v>719.547038387642</v>
      </c>
      <c r="Y44" s="83" t="n">
        <v>704.982973144865</v>
      </c>
      <c r="Z44" s="83" t="n">
        <v>3340.19453807654</v>
      </c>
      <c r="AA44" s="83" t="n">
        <v>779.014255219396</v>
      </c>
      <c r="AB44" s="85" t="s">
        <v>189</v>
      </c>
      <c r="AC44" s="85"/>
      <c r="AD44" s="85"/>
      <c r="AE44" s="85"/>
      <c r="AF44" s="85"/>
      <c r="AG44" s="85"/>
      <c r="AH44" s="85"/>
      <c r="AI44" s="86"/>
      <c r="AJ44" s="86"/>
      <c r="AK44" s="87"/>
      <c r="AL44" s="79"/>
      <c r="AM44" s="80"/>
      <c r="AN44" s="80"/>
      <c r="AO44" s="76" t="s">
        <v>188</v>
      </c>
      <c r="AP44" s="76"/>
      <c r="AQ44" s="76"/>
      <c r="AR44" s="76"/>
      <c r="AS44" s="76"/>
      <c r="AT44" s="76"/>
      <c r="AU44" s="76"/>
      <c r="AV44" s="83" t="n">
        <v>921.729790621164</v>
      </c>
      <c r="AW44" s="83" t="n">
        <v>983.372068078533</v>
      </c>
      <c r="AX44" s="83" t="n">
        <v>1072.45103469975</v>
      </c>
      <c r="AY44" s="84" t="n">
        <v>725.135516607775</v>
      </c>
      <c r="AZ44" s="82" t="n">
        <v>1159.99604696413</v>
      </c>
      <c r="BA44" s="83" t="n">
        <v>1099.9122882255</v>
      </c>
      <c r="BB44" s="83" t="n">
        <v>910.600533989057</v>
      </c>
      <c r="BC44" s="83" t="n">
        <v>1132.53334104078</v>
      </c>
      <c r="BD44" s="83" t="n">
        <v>1235.54999025323</v>
      </c>
      <c r="BE44" s="84" t="n">
        <v>1066.1864684757</v>
      </c>
      <c r="BF44" s="82" t="n">
        <v>1414.03706532245</v>
      </c>
      <c r="BG44" s="83" t="n">
        <v>981.704558304689</v>
      </c>
      <c r="BH44" s="83" t="n">
        <v>2456.93812443635</v>
      </c>
      <c r="BI44" s="83" t="n">
        <v>1199.14669893265</v>
      </c>
      <c r="BJ44" s="83" t="n">
        <v>1440.90452037319</v>
      </c>
      <c r="BK44" s="83" t="n">
        <v>1248.07539055421</v>
      </c>
      <c r="BL44" s="83" t="n">
        <v>1803.73587595889</v>
      </c>
      <c r="BM44" s="84" t="n">
        <v>1610.32328360734</v>
      </c>
      <c r="BN44" s="85" t="s">
        <v>189</v>
      </c>
      <c r="BO44" s="85"/>
      <c r="BP44" s="85"/>
      <c r="BQ44" s="85"/>
      <c r="BR44" s="85"/>
      <c r="BS44" s="85"/>
      <c r="BT44" s="85"/>
      <c r="BU44" s="86"/>
      <c r="BV44" s="86"/>
      <c r="BW44" s="87"/>
      <c r="BX44" s="79"/>
      <c r="BY44" s="80"/>
      <c r="BZ44" s="80"/>
      <c r="CA44" s="76" t="s">
        <v>188</v>
      </c>
      <c r="CB44" s="76"/>
      <c r="CC44" s="76"/>
      <c r="CD44" s="76"/>
      <c r="CE44" s="76"/>
      <c r="CF44" s="76"/>
      <c r="CG44" s="76"/>
      <c r="CH44" s="82" t="n">
        <v>760.882138212551</v>
      </c>
      <c r="CI44" s="83" t="n">
        <v>395.125720318025</v>
      </c>
      <c r="CJ44" s="83" t="n">
        <v>684.441693479509</v>
      </c>
      <c r="CK44" s="83" t="n">
        <v>543.029785241841</v>
      </c>
      <c r="CL44" s="83" t="n">
        <v>909.46385417411</v>
      </c>
      <c r="CM44" s="84" t="n">
        <v>863.274364540857</v>
      </c>
      <c r="CN44" s="82" t="n">
        <v>820.74298523632</v>
      </c>
      <c r="CO44" s="83" t="n">
        <v>1556.61698525477</v>
      </c>
      <c r="CP44" s="83" t="n">
        <v>862.867862570774</v>
      </c>
      <c r="CQ44" s="83" t="n">
        <v>709.367254394096</v>
      </c>
      <c r="CR44" s="84" t="n">
        <v>406.038508979198</v>
      </c>
      <c r="CS44" s="82" t="n">
        <v>778.279077125129</v>
      </c>
      <c r="CT44" s="83" t="n">
        <v>999.591765184765</v>
      </c>
      <c r="CU44" s="83" t="n">
        <v>1136.07978800446</v>
      </c>
      <c r="CV44" s="83" t="n">
        <v>652.878350894762</v>
      </c>
      <c r="CW44" s="83" t="n">
        <v>510.616667456481</v>
      </c>
      <c r="CX44" s="83" t="n">
        <v>489.699923177917</v>
      </c>
      <c r="CY44" s="83" t="n">
        <v>669.217067598265</v>
      </c>
      <c r="CZ44" s="88" t="n">
        <v>637.366075942455</v>
      </c>
      <c r="DA44" s="81" t="n">
        <v>916.183385854337</v>
      </c>
      <c r="DB44" s="85" t="s">
        <v>189</v>
      </c>
      <c r="DC44" s="85"/>
      <c r="DD44" s="85"/>
      <c r="DE44" s="85"/>
      <c r="DF44" s="85"/>
      <c r="DG44" s="85"/>
      <c r="DH44" s="85"/>
      <c r="DI44" s="86"/>
      <c r="DJ44" s="86"/>
      <c r="DK44" s="87"/>
    </row>
    <row r="45" customFormat="false" ht="15.95" hidden="false" customHeight="true" outlineLevel="0" collapsed="false">
      <c r="A45" s="75"/>
      <c r="B45" s="76" t="s">
        <v>190</v>
      </c>
      <c r="C45" s="76"/>
      <c r="D45" s="76"/>
      <c r="E45" s="76"/>
      <c r="F45" s="76"/>
      <c r="G45" s="76"/>
      <c r="H45" s="76"/>
      <c r="I45" s="76"/>
      <c r="J45" s="76"/>
      <c r="K45" s="69" t="n">
        <v>10071.1342178247</v>
      </c>
      <c r="L45" s="69" t="n">
        <v>7561.61789013571</v>
      </c>
      <c r="M45" s="70" t="n">
        <v>7084.9836602335</v>
      </c>
      <c r="N45" s="71" t="n">
        <v>9005.22368635022</v>
      </c>
      <c r="O45" s="71" t="n">
        <v>7267.47755670436</v>
      </c>
      <c r="P45" s="71" t="n">
        <v>5716.48431479882</v>
      </c>
      <c r="Q45" s="71" t="n">
        <v>5763.21532810288</v>
      </c>
      <c r="R45" s="71" t="n">
        <v>6333.21169757694</v>
      </c>
      <c r="S45" s="72" t="n">
        <v>8116.39083670978</v>
      </c>
      <c r="T45" s="70" t="n">
        <v>11081.6373057202</v>
      </c>
      <c r="U45" s="71" t="n">
        <v>9263.76635373996</v>
      </c>
      <c r="V45" s="71" t="n">
        <v>6121.67414389376</v>
      </c>
      <c r="W45" s="71" t="n">
        <v>6017.81255207822</v>
      </c>
      <c r="X45" s="71" t="n">
        <v>7402.46470539124</v>
      </c>
      <c r="Y45" s="71" t="n">
        <v>6059.91826465552</v>
      </c>
      <c r="Z45" s="71" t="n">
        <v>18771.5887219619</v>
      </c>
      <c r="AA45" s="71" t="n">
        <v>6163.22442369294</v>
      </c>
      <c r="AB45" s="89" t="s">
        <v>191</v>
      </c>
      <c r="AC45" s="89"/>
      <c r="AD45" s="89"/>
      <c r="AE45" s="89"/>
      <c r="AF45" s="89"/>
      <c r="AG45" s="89"/>
      <c r="AH45" s="89"/>
      <c r="AI45" s="89"/>
      <c r="AJ45" s="89"/>
      <c r="AK45" s="87"/>
      <c r="AL45" s="75"/>
      <c r="AM45" s="76" t="s">
        <v>190</v>
      </c>
      <c r="AN45" s="76"/>
      <c r="AO45" s="76"/>
      <c r="AP45" s="76"/>
      <c r="AQ45" s="76"/>
      <c r="AR45" s="76"/>
      <c r="AS45" s="76"/>
      <c r="AT45" s="76"/>
      <c r="AU45" s="76"/>
      <c r="AV45" s="71" t="n">
        <v>10118.256111755</v>
      </c>
      <c r="AW45" s="71" t="n">
        <v>4695.37717978853</v>
      </c>
      <c r="AX45" s="71" t="n">
        <v>10467.3883758671</v>
      </c>
      <c r="AY45" s="72" t="n">
        <v>7066.74047899326</v>
      </c>
      <c r="AZ45" s="70" t="n">
        <v>10611.7819597711</v>
      </c>
      <c r="BA45" s="71" t="n">
        <v>11408.5316679479</v>
      </c>
      <c r="BB45" s="71" t="n">
        <v>9016.5765514313</v>
      </c>
      <c r="BC45" s="71" t="n">
        <v>9179.88301226332</v>
      </c>
      <c r="BD45" s="71" t="n">
        <v>11437.0849816306</v>
      </c>
      <c r="BE45" s="72" t="n">
        <v>9145.2187296126</v>
      </c>
      <c r="BF45" s="70" t="n">
        <v>12712.7679177753</v>
      </c>
      <c r="BG45" s="71" t="n">
        <v>10947.6393163226</v>
      </c>
      <c r="BH45" s="71" t="n">
        <v>10835.9737437176</v>
      </c>
      <c r="BI45" s="71" t="n">
        <v>8449.07676991098</v>
      </c>
      <c r="BJ45" s="71" t="n">
        <v>15476.423194978</v>
      </c>
      <c r="BK45" s="71" t="n">
        <v>11210.68612712</v>
      </c>
      <c r="BL45" s="71" t="n">
        <v>7298.10645114723</v>
      </c>
      <c r="BM45" s="72" t="n">
        <v>9315.41624232117</v>
      </c>
      <c r="BN45" s="89" t="s">
        <v>191</v>
      </c>
      <c r="BO45" s="89"/>
      <c r="BP45" s="89"/>
      <c r="BQ45" s="89"/>
      <c r="BR45" s="89"/>
      <c r="BS45" s="89"/>
      <c r="BT45" s="89"/>
      <c r="BU45" s="89"/>
      <c r="BV45" s="89"/>
      <c r="BW45" s="87"/>
      <c r="BX45" s="75"/>
      <c r="BY45" s="76" t="s">
        <v>190</v>
      </c>
      <c r="BZ45" s="76"/>
      <c r="CA45" s="76"/>
      <c r="CB45" s="76"/>
      <c r="CC45" s="76"/>
      <c r="CD45" s="76"/>
      <c r="CE45" s="76"/>
      <c r="CF45" s="76"/>
      <c r="CG45" s="76"/>
      <c r="CH45" s="70" t="n">
        <v>6804.07154949827</v>
      </c>
      <c r="CI45" s="71" t="n">
        <v>4131.72099426517</v>
      </c>
      <c r="CJ45" s="71" t="n">
        <v>8470.02119313979</v>
      </c>
      <c r="CK45" s="71" t="n">
        <v>6153.03901646435</v>
      </c>
      <c r="CL45" s="71" t="n">
        <v>7154.71548647284</v>
      </c>
      <c r="CM45" s="72" t="n">
        <v>6789.24817672537</v>
      </c>
      <c r="CN45" s="70" t="n">
        <v>8823.65891449412</v>
      </c>
      <c r="CO45" s="71" t="n">
        <v>15678.9042894824</v>
      </c>
      <c r="CP45" s="71" t="n">
        <v>12377.9087691124</v>
      </c>
      <c r="CQ45" s="71" t="n">
        <v>6444.05529947019</v>
      </c>
      <c r="CR45" s="72" t="n">
        <v>3040.18951613671</v>
      </c>
      <c r="CS45" s="70" t="n">
        <v>6391.77029288746</v>
      </c>
      <c r="CT45" s="71" t="n">
        <v>6739.44493337585</v>
      </c>
      <c r="CU45" s="71" t="n">
        <v>11262.7805149066</v>
      </c>
      <c r="CV45" s="71" t="n">
        <v>5013.273361964</v>
      </c>
      <c r="CW45" s="71" t="n">
        <v>4911.04215361025</v>
      </c>
      <c r="CX45" s="71" t="n">
        <v>7774.08081666919</v>
      </c>
      <c r="CY45" s="71" t="n">
        <v>6326.32668624416</v>
      </c>
      <c r="CZ45" s="74" t="n">
        <v>5379.06734487551</v>
      </c>
      <c r="DA45" s="69" t="n">
        <v>8590.17844568707</v>
      </c>
      <c r="DB45" s="89" t="s">
        <v>191</v>
      </c>
      <c r="DC45" s="89"/>
      <c r="DD45" s="89"/>
      <c r="DE45" s="89"/>
      <c r="DF45" s="89"/>
      <c r="DG45" s="89"/>
      <c r="DH45" s="89"/>
      <c r="DI45" s="89"/>
      <c r="DJ45" s="89"/>
      <c r="DK45" s="87"/>
    </row>
    <row r="46" customFormat="false" ht="15.95" hidden="false" customHeight="true" outlineLevel="0" collapsed="false">
      <c r="A46" s="79"/>
      <c r="B46" s="80"/>
      <c r="C46" s="76" t="s">
        <v>192</v>
      </c>
      <c r="D46" s="76"/>
      <c r="E46" s="76"/>
      <c r="F46" s="76"/>
      <c r="G46" s="76"/>
      <c r="H46" s="76"/>
      <c r="I46" s="76"/>
      <c r="J46" s="76"/>
      <c r="K46" s="69" t="n">
        <v>9244.35218649369</v>
      </c>
      <c r="L46" s="69" t="n">
        <v>7256.95851748456</v>
      </c>
      <c r="M46" s="70" t="n">
        <v>6626.68780853862</v>
      </c>
      <c r="N46" s="71" t="n">
        <v>8424.23236065143</v>
      </c>
      <c r="O46" s="71" t="n">
        <v>6650.13480022819</v>
      </c>
      <c r="P46" s="71" t="n">
        <v>5339.45032813874</v>
      </c>
      <c r="Q46" s="71" t="n">
        <v>5335.9450173496</v>
      </c>
      <c r="R46" s="71" t="n">
        <v>5905.47148412188</v>
      </c>
      <c r="S46" s="72" t="n">
        <v>7709.69625327967</v>
      </c>
      <c r="T46" s="70" t="n">
        <v>9879.14469678399</v>
      </c>
      <c r="U46" s="71" t="n">
        <v>8752.32852054091</v>
      </c>
      <c r="V46" s="71" t="n">
        <v>5629.39157979901</v>
      </c>
      <c r="W46" s="71" t="n">
        <v>5777.16188037471</v>
      </c>
      <c r="X46" s="71" t="n">
        <v>6945.52520080894</v>
      </c>
      <c r="Y46" s="71" t="n">
        <v>5604.95532803082</v>
      </c>
      <c r="Z46" s="71" t="n">
        <v>15916.1817640693</v>
      </c>
      <c r="AA46" s="71" t="n">
        <v>5970.55040029054</v>
      </c>
      <c r="AB46" s="103" t="s">
        <v>193</v>
      </c>
      <c r="AC46" s="103"/>
      <c r="AD46" s="103"/>
      <c r="AE46" s="103"/>
      <c r="AF46" s="103"/>
      <c r="AG46" s="103"/>
      <c r="AH46" s="103"/>
      <c r="AI46" s="103"/>
      <c r="AJ46" s="104"/>
      <c r="AK46" s="87"/>
      <c r="AL46" s="75"/>
      <c r="AM46" s="105"/>
      <c r="AN46" s="76" t="s">
        <v>192</v>
      </c>
      <c r="AO46" s="76"/>
      <c r="AP46" s="76"/>
      <c r="AQ46" s="76"/>
      <c r="AR46" s="76"/>
      <c r="AS46" s="76"/>
      <c r="AT46" s="76"/>
      <c r="AU46" s="76"/>
      <c r="AV46" s="71" t="n">
        <v>9626.06047166762</v>
      </c>
      <c r="AW46" s="71" t="n">
        <v>4374.36435726398</v>
      </c>
      <c r="AX46" s="71" t="n">
        <v>10173.3021273654</v>
      </c>
      <c r="AY46" s="72" t="n">
        <v>6596.56399084822</v>
      </c>
      <c r="AZ46" s="70" t="n">
        <v>10071.2980910968</v>
      </c>
      <c r="BA46" s="71" t="n">
        <v>10986.496539936</v>
      </c>
      <c r="BB46" s="71" t="n">
        <v>8584.51065311164</v>
      </c>
      <c r="BC46" s="71" t="n">
        <v>8772.43655616757</v>
      </c>
      <c r="BD46" s="71" t="n">
        <v>10840.5409472314</v>
      </c>
      <c r="BE46" s="72" t="n">
        <v>8477.58460971501</v>
      </c>
      <c r="BF46" s="70" t="n">
        <v>11902.1307663906</v>
      </c>
      <c r="BG46" s="71" t="n">
        <v>10507.3373409678</v>
      </c>
      <c r="BH46" s="71" t="n">
        <v>10299.8394475023</v>
      </c>
      <c r="BI46" s="71" t="n">
        <v>7696.21848005479</v>
      </c>
      <c r="BJ46" s="71" t="n">
        <v>14375.2770303075</v>
      </c>
      <c r="BK46" s="71" t="n">
        <v>10726.9531192955</v>
      </c>
      <c r="BL46" s="71" t="n">
        <v>6907.90869976785</v>
      </c>
      <c r="BM46" s="72" t="n">
        <v>8960.01395760839</v>
      </c>
      <c r="BN46" s="103" t="s">
        <v>193</v>
      </c>
      <c r="BO46" s="103"/>
      <c r="BP46" s="103"/>
      <c r="BQ46" s="103"/>
      <c r="BR46" s="103"/>
      <c r="BS46" s="103"/>
      <c r="BT46" s="103"/>
      <c r="BU46" s="103"/>
      <c r="BV46" s="104"/>
      <c r="BW46" s="87"/>
      <c r="BX46" s="75"/>
      <c r="BY46" s="105"/>
      <c r="BZ46" s="76" t="s">
        <v>192</v>
      </c>
      <c r="CA46" s="76"/>
      <c r="CB46" s="76"/>
      <c r="CC46" s="76"/>
      <c r="CD46" s="76"/>
      <c r="CE46" s="76"/>
      <c r="CF46" s="76"/>
      <c r="CG46" s="76"/>
      <c r="CH46" s="70" t="n">
        <v>6426.4896348628</v>
      </c>
      <c r="CI46" s="71" t="n">
        <v>3877.29153865197</v>
      </c>
      <c r="CJ46" s="71" t="n">
        <v>7254.18471225488</v>
      </c>
      <c r="CK46" s="71" t="n">
        <v>5912.64150486361</v>
      </c>
      <c r="CL46" s="71" t="n">
        <v>6815.62871994584</v>
      </c>
      <c r="CM46" s="72" t="n">
        <v>6495.68630806643</v>
      </c>
      <c r="CN46" s="70" t="n">
        <v>8350.83035614593</v>
      </c>
      <c r="CO46" s="71" t="n">
        <v>14747.96207011</v>
      </c>
      <c r="CP46" s="71" t="n">
        <v>11782.8900609772</v>
      </c>
      <c r="CQ46" s="71" t="n">
        <v>6130.39875721336</v>
      </c>
      <c r="CR46" s="72" t="n">
        <v>2776.67053997063</v>
      </c>
      <c r="CS46" s="70" t="n">
        <v>5889.35121797095</v>
      </c>
      <c r="CT46" s="71" t="n">
        <v>6012.84726175312</v>
      </c>
      <c r="CU46" s="71" t="n">
        <v>10546.3763944671</v>
      </c>
      <c r="CV46" s="71" t="n">
        <v>4454.62525250717</v>
      </c>
      <c r="CW46" s="71" t="n">
        <v>4765.36742674413</v>
      </c>
      <c r="CX46" s="71" t="n">
        <v>7540.9480177791</v>
      </c>
      <c r="CY46" s="71" t="n">
        <v>5848.11292835662</v>
      </c>
      <c r="CZ46" s="74" t="n">
        <v>5081.84944786157</v>
      </c>
      <c r="DA46" s="69" t="n">
        <v>8116.65198577138</v>
      </c>
      <c r="DB46" s="103" t="s">
        <v>193</v>
      </c>
      <c r="DC46" s="103"/>
      <c r="DD46" s="103"/>
      <c r="DE46" s="103"/>
      <c r="DF46" s="103"/>
      <c r="DG46" s="103"/>
      <c r="DH46" s="103"/>
      <c r="DI46" s="103"/>
      <c r="DJ46" s="104"/>
      <c r="DK46" s="87"/>
    </row>
    <row r="47" customFormat="false" ht="15.95" hidden="false" customHeight="true" outlineLevel="0" collapsed="false">
      <c r="A47" s="79"/>
      <c r="B47" s="80"/>
      <c r="C47" s="106"/>
      <c r="D47" s="61" t="s">
        <v>194</v>
      </c>
      <c r="E47" s="61"/>
      <c r="F47" s="61"/>
      <c r="G47" s="61"/>
      <c r="H47" s="61"/>
      <c r="I47" s="61"/>
      <c r="J47" s="61"/>
      <c r="K47" s="81" t="n">
        <v>1198.11007823371</v>
      </c>
      <c r="L47" s="81" t="n">
        <v>1260.36249115525</v>
      </c>
      <c r="M47" s="82" t="n">
        <v>1086.73838279844</v>
      </c>
      <c r="N47" s="83" t="n">
        <v>1281.75122687998</v>
      </c>
      <c r="O47" s="83" t="n">
        <v>950.832782392993</v>
      </c>
      <c r="P47" s="83" t="n">
        <v>1142.05321559552</v>
      </c>
      <c r="Q47" s="83" t="n">
        <v>1385.98142539926</v>
      </c>
      <c r="R47" s="83" t="n">
        <v>980.258398375495</v>
      </c>
      <c r="S47" s="84" t="n">
        <v>943.921848932863</v>
      </c>
      <c r="T47" s="82" t="n">
        <v>1216.96115872575</v>
      </c>
      <c r="U47" s="83" t="n">
        <v>1222.70381073279</v>
      </c>
      <c r="V47" s="83" t="n">
        <v>1064.74363402944</v>
      </c>
      <c r="W47" s="83" t="n">
        <v>1032.69337272847</v>
      </c>
      <c r="X47" s="83" t="n">
        <v>1017.44762483681</v>
      </c>
      <c r="Y47" s="83" t="n">
        <v>1037.68336389132</v>
      </c>
      <c r="Z47" s="83" t="n">
        <v>1511.86449508936</v>
      </c>
      <c r="AA47" s="83" t="n">
        <v>1070.5091443304</v>
      </c>
      <c r="AB47" s="107" t="s">
        <v>195</v>
      </c>
      <c r="AC47" s="107"/>
      <c r="AD47" s="107"/>
      <c r="AE47" s="107"/>
      <c r="AF47" s="107"/>
      <c r="AG47" s="107"/>
      <c r="AH47" s="107"/>
      <c r="AI47" s="108"/>
      <c r="AJ47" s="86"/>
      <c r="AK47" s="87"/>
      <c r="AL47" s="79"/>
      <c r="AM47" s="80"/>
      <c r="AN47" s="106"/>
      <c r="AO47" s="61" t="s">
        <v>194</v>
      </c>
      <c r="AP47" s="61"/>
      <c r="AQ47" s="61"/>
      <c r="AR47" s="61"/>
      <c r="AS47" s="61"/>
      <c r="AT47" s="61"/>
      <c r="AU47" s="61"/>
      <c r="AV47" s="83" t="n">
        <v>1203.09115170067</v>
      </c>
      <c r="AW47" s="83" t="n">
        <v>851.841520935178</v>
      </c>
      <c r="AX47" s="83" t="n">
        <v>1160.90842138691</v>
      </c>
      <c r="AY47" s="84" t="n">
        <v>1024.50351274452</v>
      </c>
      <c r="AZ47" s="82" t="n">
        <v>1174.11270276028</v>
      </c>
      <c r="BA47" s="83" t="n">
        <v>1409.87832223729</v>
      </c>
      <c r="BB47" s="83" t="n">
        <v>1387.97969305268</v>
      </c>
      <c r="BC47" s="83" t="n">
        <v>1173.87132669381</v>
      </c>
      <c r="BD47" s="83" t="n">
        <v>1086.37808386719</v>
      </c>
      <c r="BE47" s="84" t="n">
        <v>1269.5310824945</v>
      </c>
      <c r="BF47" s="82" t="n">
        <v>1397.46003503033</v>
      </c>
      <c r="BG47" s="83" t="n">
        <v>1640.44897764136</v>
      </c>
      <c r="BH47" s="83" t="n">
        <v>1558.8230452125</v>
      </c>
      <c r="BI47" s="83" t="n">
        <v>1417.78478494951</v>
      </c>
      <c r="BJ47" s="83" t="n">
        <v>1421.25258095889</v>
      </c>
      <c r="BK47" s="83" t="n">
        <v>1298.41080947414</v>
      </c>
      <c r="BL47" s="83" t="n">
        <v>968.031204234343</v>
      </c>
      <c r="BM47" s="84" t="n">
        <v>1493.98654981718</v>
      </c>
      <c r="BN47" s="107" t="s">
        <v>195</v>
      </c>
      <c r="BO47" s="107"/>
      <c r="BP47" s="107"/>
      <c r="BQ47" s="107"/>
      <c r="BR47" s="107"/>
      <c r="BS47" s="107"/>
      <c r="BT47" s="107"/>
      <c r="BU47" s="108"/>
      <c r="BV47" s="86"/>
      <c r="BW47" s="87"/>
      <c r="BX47" s="79"/>
      <c r="BY47" s="80"/>
      <c r="BZ47" s="106"/>
      <c r="CA47" s="61" t="s">
        <v>194</v>
      </c>
      <c r="CB47" s="61"/>
      <c r="CC47" s="61"/>
      <c r="CD47" s="61"/>
      <c r="CE47" s="61"/>
      <c r="CF47" s="61"/>
      <c r="CG47" s="61"/>
      <c r="CH47" s="82" t="n">
        <v>1005.64936194243</v>
      </c>
      <c r="CI47" s="83" t="n">
        <v>873.318874932463</v>
      </c>
      <c r="CJ47" s="83" t="n">
        <v>1069.99604499558</v>
      </c>
      <c r="CK47" s="83" t="n">
        <v>947.934466651356</v>
      </c>
      <c r="CL47" s="83" t="n">
        <v>969.688155700128</v>
      </c>
      <c r="CM47" s="84" t="n">
        <v>1219.46845204228</v>
      </c>
      <c r="CN47" s="82" t="n">
        <v>927.404675631475</v>
      </c>
      <c r="CO47" s="83" t="n">
        <v>1155.773396025</v>
      </c>
      <c r="CP47" s="83" t="n">
        <v>1044.84142437756</v>
      </c>
      <c r="CQ47" s="83" t="n">
        <v>867.406390707458</v>
      </c>
      <c r="CR47" s="84" t="n">
        <v>694.166763862237</v>
      </c>
      <c r="CS47" s="82" t="n">
        <v>1040.20626649173</v>
      </c>
      <c r="CT47" s="83" t="n">
        <v>1194.83039543781</v>
      </c>
      <c r="CU47" s="83" t="n">
        <v>1294.04973297933</v>
      </c>
      <c r="CV47" s="83" t="n">
        <v>846.990104059981</v>
      </c>
      <c r="CW47" s="83" t="n">
        <v>801.466745856012</v>
      </c>
      <c r="CX47" s="83" t="n">
        <v>1093.44665806197</v>
      </c>
      <c r="CY47" s="83" t="n">
        <v>884.355285896747</v>
      </c>
      <c r="CZ47" s="88" t="n">
        <v>964.863741906308</v>
      </c>
      <c r="DA47" s="81" t="n">
        <v>1673.24404120202</v>
      </c>
      <c r="DB47" s="107" t="s">
        <v>195</v>
      </c>
      <c r="DC47" s="107"/>
      <c r="DD47" s="107"/>
      <c r="DE47" s="107"/>
      <c r="DF47" s="107"/>
      <c r="DG47" s="107"/>
      <c r="DH47" s="107"/>
      <c r="DI47" s="108"/>
      <c r="DJ47" s="86"/>
      <c r="DK47" s="87"/>
    </row>
    <row r="48" customFormat="false" ht="15.95" hidden="false" customHeight="true" outlineLevel="0" collapsed="false">
      <c r="A48" s="79"/>
      <c r="B48" s="80"/>
      <c r="C48" s="106"/>
      <c r="D48" s="61" t="s">
        <v>196</v>
      </c>
      <c r="E48" s="61"/>
      <c r="F48" s="61"/>
      <c r="G48" s="61"/>
      <c r="H48" s="61"/>
      <c r="I48" s="61"/>
      <c r="J48" s="61"/>
      <c r="K48" s="81" t="n">
        <v>497.485786470238</v>
      </c>
      <c r="L48" s="81" t="n">
        <v>337.940493090131</v>
      </c>
      <c r="M48" s="82" t="n">
        <v>221.917106202559</v>
      </c>
      <c r="N48" s="83" t="n">
        <v>284.560438666483</v>
      </c>
      <c r="O48" s="83" t="n">
        <v>109.1638840626</v>
      </c>
      <c r="P48" s="83" t="n">
        <v>236.21692662241</v>
      </c>
      <c r="Q48" s="83" t="n">
        <v>134.713085870271</v>
      </c>
      <c r="R48" s="83" t="n">
        <v>247.988125679137</v>
      </c>
      <c r="S48" s="84" t="n">
        <v>259.838803249969</v>
      </c>
      <c r="T48" s="82" t="n">
        <v>623.087504903147</v>
      </c>
      <c r="U48" s="83" t="n">
        <v>582.337837426072</v>
      </c>
      <c r="V48" s="83" t="n">
        <v>112.303135412194</v>
      </c>
      <c r="W48" s="83" t="n">
        <v>262.570901197112</v>
      </c>
      <c r="X48" s="83" t="n">
        <v>183.043676822736</v>
      </c>
      <c r="Y48" s="83" t="n">
        <v>234.792186810461</v>
      </c>
      <c r="Z48" s="83" t="n">
        <v>1181.07682173248</v>
      </c>
      <c r="AA48" s="83" t="n">
        <v>335.865245160048</v>
      </c>
      <c r="AB48" s="107" t="s">
        <v>197</v>
      </c>
      <c r="AC48" s="107"/>
      <c r="AD48" s="107"/>
      <c r="AE48" s="107"/>
      <c r="AF48" s="107"/>
      <c r="AG48" s="107"/>
      <c r="AH48" s="107"/>
      <c r="AI48" s="108"/>
      <c r="AJ48" s="86"/>
      <c r="AK48" s="87"/>
      <c r="AL48" s="79"/>
      <c r="AM48" s="80"/>
      <c r="AN48" s="106"/>
      <c r="AO48" s="61" t="s">
        <v>196</v>
      </c>
      <c r="AP48" s="61"/>
      <c r="AQ48" s="61"/>
      <c r="AR48" s="61"/>
      <c r="AS48" s="61"/>
      <c r="AT48" s="61"/>
      <c r="AU48" s="61"/>
      <c r="AV48" s="83" t="n">
        <v>576.894845046523</v>
      </c>
      <c r="AW48" s="83" t="n">
        <v>142.697907830448</v>
      </c>
      <c r="AX48" s="83" t="n">
        <v>713.593379385179</v>
      </c>
      <c r="AY48" s="84" t="n">
        <v>406.765448355943</v>
      </c>
      <c r="AZ48" s="82" t="n">
        <v>498.048750749425</v>
      </c>
      <c r="BA48" s="83" t="n">
        <v>232.306870408278</v>
      </c>
      <c r="BB48" s="83" t="n">
        <v>220.840249463642</v>
      </c>
      <c r="BC48" s="83" t="n">
        <v>441.452158642389</v>
      </c>
      <c r="BD48" s="83" t="n">
        <v>647.977897398074</v>
      </c>
      <c r="BE48" s="84" t="n">
        <v>219.95975316658</v>
      </c>
      <c r="BF48" s="82" t="n">
        <v>548.339464311493</v>
      </c>
      <c r="BG48" s="83" t="n">
        <v>164.693628398677</v>
      </c>
      <c r="BH48" s="83" t="n">
        <v>209.961098803907</v>
      </c>
      <c r="BI48" s="83" t="n">
        <v>299.379491905199</v>
      </c>
      <c r="BJ48" s="83" t="n">
        <v>622.908128068396</v>
      </c>
      <c r="BK48" s="83" t="n">
        <v>632.079228091892</v>
      </c>
      <c r="BL48" s="83" t="n">
        <v>194.273251423628</v>
      </c>
      <c r="BM48" s="84" t="n">
        <v>1100.60898919766</v>
      </c>
      <c r="BN48" s="107" t="s">
        <v>197</v>
      </c>
      <c r="BO48" s="107"/>
      <c r="BP48" s="107"/>
      <c r="BQ48" s="107"/>
      <c r="BR48" s="107"/>
      <c r="BS48" s="107"/>
      <c r="BT48" s="107"/>
      <c r="BU48" s="108"/>
      <c r="BV48" s="86"/>
      <c r="BW48" s="87"/>
      <c r="BX48" s="79"/>
      <c r="BY48" s="80"/>
      <c r="BZ48" s="106"/>
      <c r="CA48" s="61" t="s">
        <v>196</v>
      </c>
      <c r="CB48" s="61"/>
      <c r="CC48" s="61"/>
      <c r="CD48" s="61"/>
      <c r="CE48" s="61"/>
      <c r="CF48" s="61"/>
      <c r="CG48" s="61"/>
      <c r="CH48" s="82" t="n">
        <v>397.040023007548</v>
      </c>
      <c r="CI48" s="83" t="n">
        <v>118.214844555619</v>
      </c>
      <c r="CJ48" s="83" t="n">
        <v>116.537355049869</v>
      </c>
      <c r="CK48" s="83" t="n">
        <v>282.115096356007</v>
      </c>
      <c r="CL48" s="83" t="n">
        <v>628.369148816026</v>
      </c>
      <c r="CM48" s="84" t="n">
        <v>159.996563448052</v>
      </c>
      <c r="CN48" s="82" t="n">
        <v>311.987423384534</v>
      </c>
      <c r="CO48" s="83" t="n">
        <v>548.111781916088</v>
      </c>
      <c r="CP48" s="83" t="n">
        <v>357.698697707235</v>
      </c>
      <c r="CQ48" s="83" t="n">
        <v>297.186733284289</v>
      </c>
      <c r="CR48" s="84" t="n">
        <v>83.8653249487681</v>
      </c>
      <c r="CS48" s="82" t="n">
        <v>271.290155298759</v>
      </c>
      <c r="CT48" s="83" t="n">
        <v>455.997098208418</v>
      </c>
      <c r="CU48" s="83" t="n">
        <v>348.353404774285</v>
      </c>
      <c r="CV48" s="83" t="n">
        <v>69.9460740878908</v>
      </c>
      <c r="CW48" s="83" t="n">
        <v>164.661246816357</v>
      </c>
      <c r="CX48" s="83" t="n">
        <v>135.044773043963</v>
      </c>
      <c r="CY48" s="83" t="n">
        <v>91.9710707023823</v>
      </c>
      <c r="CZ48" s="88" t="n">
        <v>178.026964232277</v>
      </c>
      <c r="DA48" s="81" t="n">
        <v>210.075886281752</v>
      </c>
      <c r="DB48" s="107" t="s">
        <v>197</v>
      </c>
      <c r="DC48" s="107"/>
      <c r="DD48" s="107"/>
      <c r="DE48" s="107"/>
      <c r="DF48" s="107"/>
      <c r="DG48" s="107"/>
      <c r="DH48" s="107"/>
      <c r="DI48" s="108"/>
      <c r="DJ48" s="86"/>
      <c r="DK48" s="87"/>
    </row>
    <row r="49" customFormat="false" ht="15.95" hidden="false" customHeight="true" outlineLevel="0" collapsed="false">
      <c r="A49" s="79"/>
      <c r="B49" s="80"/>
      <c r="C49" s="106"/>
      <c r="D49" s="61" t="s">
        <v>198</v>
      </c>
      <c r="E49" s="61"/>
      <c r="F49" s="61"/>
      <c r="G49" s="61"/>
      <c r="H49" s="61"/>
      <c r="I49" s="61"/>
      <c r="J49" s="61"/>
      <c r="K49" s="81" t="n">
        <v>7697.60017469405</v>
      </c>
      <c r="L49" s="81" t="n">
        <v>5734.2979731713</v>
      </c>
      <c r="M49" s="82" t="n">
        <v>5405.05676909237</v>
      </c>
      <c r="N49" s="83" t="n">
        <v>6948.59707269195</v>
      </c>
      <c r="O49" s="83" t="n">
        <v>5670.31816330567</v>
      </c>
      <c r="P49" s="83" t="n">
        <v>4052.7270924127</v>
      </c>
      <c r="Q49" s="83" t="n">
        <v>3882.32325158223</v>
      </c>
      <c r="R49" s="83" t="n">
        <v>4762.60162967218</v>
      </c>
      <c r="S49" s="84" t="n">
        <v>6599.95562929665</v>
      </c>
      <c r="T49" s="82" t="n">
        <v>8187.23896997201</v>
      </c>
      <c r="U49" s="83" t="n">
        <v>7043.46449254856</v>
      </c>
      <c r="V49" s="83" t="n">
        <v>4562.96587543774</v>
      </c>
      <c r="W49" s="83" t="n">
        <v>4601.65176213959</v>
      </c>
      <c r="X49" s="83" t="n">
        <v>5853.85557922863</v>
      </c>
      <c r="Y49" s="83" t="n">
        <v>4369.99782418569</v>
      </c>
      <c r="Z49" s="83" t="n">
        <v>13491.3508380551</v>
      </c>
      <c r="AA49" s="83" t="n">
        <v>4640.12479202206</v>
      </c>
      <c r="AB49" s="107" t="s">
        <v>199</v>
      </c>
      <c r="AC49" s="107"/>
      <c r="AD49" s="107"/>
      <c r="AE49" s="107"/>
      <c r="AF49" s="107"/>
      <c r="AG49" s="107"/>
      <c r="AH49" s="107"/>
      <c r="AI49" s="108"/>
      <c r="AJ49" s="86"/>
      <c r="AK49" s="87"/>
      <c r="AL49" s="79"/>
      <c r="AM49" s="80"/>
      <c r="AN49" s="106"/>
      <c r="AO49" s="61" t="s">
        <v>198</v>
      </c>
      <c r="AP49" s="61"/>
      <c r="AQ49" s="61"/>
      <c r="AR49" s="61"/>
      <c r="AS49" s="61"/>
      <c r="AT49" s="61"/>
      <c r="AU49" s="61"/>
      <c r="AV49" s="83" t="n">
        <v>7978.71993090945</v>
      </c>
      <c r="AW49" s="83" t="n">
        <v>3455.42587777696</v>
      </c>
      <c r="AX49" s="83" t="n">
        <v>8378.75531633428</v>
      </c>
      <c r="AY49" s="84" t="n">
        <v>5242.94447767589</v>
      </c>
      <c r="AZ49" s="82" t="n">
        <v>8564.7255273459</v>
      </c>
      <c r="BA49" s="83" t="n">
        <v>9448.98566280092</v>
      </c>
      <c r="BB49" s="83" t="n">
        <v>7180.17334577517</v>
      </c>
      <c r="BC49" s="83" t="n">
        <v>7274.56839118322</v>
      </c>
      <c r="BD49" s="83" t="n">
        <v>9304.84337542154</v>
      </c>
      <c r="BE49" s="84" t="n">
        <v>7054.37395355702</v>
      </c>
      <c r="BF49" s="82" t="n">
        <v>10155.0594862645</v>
      </c>
      <c r="BG49" s="83" t="n">
        <v>9493.00108553173</v>
      </c>
      <c r="BH49" s="83" t="n">
        <v>8646.44241873281</v>
      </c>
      <c r="BI49" s="83" t="n">
        <v>6046.02348151754</v>
      </c>
      <c r="BJ49" s="83" t="n">
        <v>12500.0663800443</v>
      </c>
      <c r="BK49" s="83" t="n">
        <v>9063.1106956557</v>
      </c>
      <c r="BL49" s="83" t="n">
        <v>5835.79080809942</v>
      </c>
      <c r="BM49" s="84" t="n">
        <v>6454.50021794528</v>
      </c>
      <c r="BN49" s="107" t="s">
        <v>199</v>
      </c>
      <c r="BO49" s="107"/>
      <c r="BP49" s="107"/>
      <c r="BQ49" s="107"/>
      <c r="BR49" s="107"/>
      <c r="BS49" s="107"/>
      <c r="BT49" s="107"/>
      <c r="BU49" s="108"/>
      <c r="BV49" s="86"/>
      <c r="BW49" s="87"/>
      <c r="BX49" s="79"/>
      <c r="BY49" s="80"/>
      <c r="BZ49" s="106"/>
      <c r="CA49" s="61" t="s">
        <v>198</v>
      </c>
      <c r="CB49" s="61"/>
      <c r="CC49" s="61"/>
      <c r="CD49" s="61"/>
      <c r="CE49" s="61"/>
      <c r="CF49" s="61"/>
      <c r="CG49" s="61"/>
      <c r="CH49" s="82" t="n">
        <v>5271.51309982867</v>
      </c>
      <c r="CI49" s="83" t="n">
        <v>2904.4217601838</v>
      </c>
      <c r="CJ49" s="83" t="n">
        <v>6125.08616738108</v>
      </c>
      <c r="CK49" s="83" t="n">
        <v>4803.6731244841</v>
      </c>
      <c r="CL49" s="83" t="n">
        <v>5672.28244729365</v>
      </c>
      <c r="CM49" s="84" t="n">
        <v>5153.02979080364</v>
      </c>
      <c r="CN49" s="82" t="n">
        <v>7211.32362395138</v>
      </c>
      <c r="CO49" s="83" t="n">
        <v>13228.5124116422</v>
      </c>
      <c r="CP49" s="83" t="n">
        <v>10508.4694731452</v>
      </c>
      <c r="CQ49" s="83" t="n">
        <v>5003.63504632565</v>
      </c>
      <c r="CR49" s="84" t="n">
        <v>2122.48454724154</v>
      </c>
      <c r="CS49" s="82" t="n">
        <v>4661.64094674389</v>
      </c>
      <c r="CT49" s="83" t="n">
        <v>4431.43746038505</v>
      </c>
      <c r="CU49" s="83" t="n">
        <v>9072.87292119525</v>
      </c>
      <c r="CV49" s="83" t="n">
        <v>3618.44235248247</v>
      </c>
      <c r="CW49" s="83" t="n">
        <v>3901.85375313402</v>
      </c>
      <c r="CX49" s="83" t="n">
        <v>6374.99123961829</v>
      </c>
      <c r="CY49" s="83" t="n">
        <v>4961.17454794619</v>
      </c>
      <c r="CZ49" s="88" t="n">
        <v>4024.07731210066</v>
      </c>
      <c r="DA49" s="81" t="n">
        <v>6290.19495747644</v>
      </c>
      <c r="DB49" s="107" t="s">
        <v>199</v>
      </c>
      <c r="DC49" s="107"/>
      <c r="DD49" s="107"/>
      <c r="DE49" s="107"/>
      <c r="DF49" s="107"/>
      <c r="DG49" s="107"/>
      <c r="DH49" s="107"/>
      <c r="DI49" s="108"/>
      <c r="DJ49" s="86"/>
      <c r="DK49" s="87"/>
    </row>
    <row r="50" customFormat="false" ht="15.95" hidden="false" customHeight="true" outlineLevel="0" collapsed="false">
      <c r="A50" s="79"/>
      <c r="B50" s="80"/>
      <c r="C50" s="109"/>
      <c r="D50" s="61" t="s">
        <v>200</v>
      </c>
      <c r="E50" s="61"/>
      <c r="F50" s="61"/>
      <c r="G50" s="61"/>
      <c r="H50" s="61"/>
      <c r="I50" s="61"/>
      <c r="J50" s="61"/>
      <c r="K50" s="81" t="n">
        <v>-148.843852904301</v>
      </c>
      <c r="L50" s="81" t="n">
        <v>-75.6424399321278</v>
      </c>
      <c r="M50" s="82" t="n">
        <v>-87.0244495537343</v>
      </c>
      <c r="N50" s="83" t="n">
        <v>-90.6763775869867</v>
      </c>
      <c r="O50" s="83" t="n">
        <v>-80.1800295330702</v>
      </c>
      <c r="P50" s="83" t="n">
        <v>-91.5469064918967</v>
      </c>
      <c r="Q50" s="83" t="n">
        <v>-67.072745502164</v>
      </c>
      <c r="R50" s="83" t="n">
        <v>-85.3766696049319</v>
      </c>
      <c r="S50" s="84" t="n">
        <v>-94.0200281998145</v>
      </c>
      <c r="T50" s="82" t="n">
        <v>-148.14293681676</v>
      </c>
      <c r="U50" s="83" t="n">
        <v>-96.1776201664951</v>
      </c>
      <c r="V50" s="83" t="n">
        <v>-110.621065080365</v>
      </c>
      <c r="W50" s="83" t="n">
        <v>-119.75415569046</v>
      </c>
      <c r="X50" s="83" t="n">
        <v>-108.821680079242</v>
      </c>
      <c r="Y50" s="83" t="n">
        <v>-37.5180468566476</v>
      </c>
      <c r="Z50" s="83" t="n">
        <v>-268.110390807705</v>
      </c>
      <c r="AA50" s="83" t="n">
        <v>-75.9487812219648</v>
      </c>
      <c r="AB50" s="107" t="s">
        <v>201</v>
      </c>
      <c r="AC50" s="107"/>
      <c r="AD50" s="107"/>
      <c r="AE50" s="107"/>
      <c r="AF50" s="107"/>
      <c r="AG50" s="107"/>
      <c r="AH50" s="107"/>
      <c r="AI50" s="110"/>
      <c r="AJ50" s="86"/>
      <c r="AK50" s="87"/>
      <c r="AL50" s="79"/>
      <c r="AM50" s="80"/>
      <c r="AN50" s="109"/>
      <c r="AO50" s="61" t="s">
        <v>200</v>
      </c>
      <c r="AP50" s="61"/>
      <c r="AQ50" s="61"/>
      <c r="AR50" s="61"/>
      <c r="AS50" s="61"/>
      <c r="AT50" s="61"/>
      <c r="AU50" s="61"/>
      <c r="AV50" s="83" t="n">
        <v>-132.645455989019</v>
      </c>
      <c r="AW50" s="83" t="n">
        <v>-75.6009492786154</v>
      </c>
      <c r="AX50" s="83" t="n">
        <v>-79.9549897409626</v>
      </c>
      <c r="AY50" s="84" t="n">
        <v>-77.6494479281197</v>
      </c>
      <c r="AZ50" s="82" t="n">
        <v>-165.588889758259</v>
      </c>
      <c r="BA50" s="83" t="n">
        <v>-104.674315510504</v>
      </c>
      <c r="BB50" s="83" t="n">
        <v>-204.482635179865</v>
      </c>
      <c r="BC50" s="83" t="n">
        <v>-117.455320351845</v>
      </c>
      <c r="BD50" s="83" t="n">
        <v>-198.658409455383</v>
      </c>
      <c r="BE50" s="84" t="n">
        <v>-66.2801795031008</v>
      </c>
      <c r="BF50" s="82" t="n">
        <v>-198.728219216159</v>
      </c>
      <c r="BG50" s="83" t="n">
        <v>-790.806350603996</v>
      </c>
      <c r="BH50" s="83" t="n">
        <v>-115.387115246948</v>
      </c>
      <c r="BI50" s="83" t="n">
        <v>-66.9692783174728</v>
      </c>
      <c r="BJ50" s="83" t="n">
        <v>-168.950058764057</v>
      </c>
      <c r="BK50" s="83" t="n">
        <v>-266.647613926228</v>
      </c>
      <c r="BL50" s="83" t="n">
        <v>-90.1865639895399</v>
      </c>
      <c r="BM50" s="84" t="n">
        <v>-89.0817993517338</v>
      </c>
      <c r="BN50" s="107" t="s">
        <v>201</v>
      </c>
      <c r="BO50" s="107"/>
      <c r="BP50" s="107"/>
      <c r="BQ50" s="107"/>
      <c r="BR50" s="107"/>
      <c r="BS50" s="107"/>
      <c r="BT50" s="107"/>
      <c r="BU50" s="110"/>
      <c r="BV50" s="86"/>
      <c r="BW50" s="87"/>
      <c r="BX50" s="79"/>
      <c r="BY50" s="80"/>
      <c r="BZ50" s="109"/>
      <c r="CA50" s="61" t="s">
        <v>200</v>
      </c>
      <c r="CB50" s="61"/>
      <c r="CC50" s="61"/>
      <c r="CD50" s="61"/>
      <c r="CE50" s="61"/>
      <c r="CF50" s="61"/>
      <c r="CG50" s="61"/>
      <c r="CH50" s="82" t="n">
        <v>-247.712849915853</v>
      </c>
      <c r="CI50" s="83" t="n">
        <v>-18.6639410199196</v>
      </c>
      <c r="CJ50" s="83" t="n">
        <v>-57.4348551716602</v>
      </c>
      <c r="CK50" s="83" t="n">
        <v>-121.081182627849</v>
      </c>
      <c r="CL50" s="83" t="n">
        <v>-454.711031863963</v>
      </c>
      <c r="CM50" s="84" t="n">
        <v>-36.8084982275471</v>
      </c>
      <c r="CN50" s="82" t="n">
        <v>-99.8853668191828</v>
      </c>
      <c r="CO50" s="83" t="n">
        <v>-184.435519473309</v>
      </c>
      <c r="CP50" s="83" t="n">
        <v>-128.119534252795</v>
      </c>
      <c r="CQ50" s="83" t="n">
        <v>-37.829413104029</v>
      </c>
      <c r="CR50" s="84" t="n">
        <v>-123.846096081913</v>
      </c>
      <c r="CS50" s="82" t="n">
        <v>-83.7861505647741</v>
      </c>
      <c r="CT50" s="83" t="n">
        <v>-69.4176922781734</v>
      </c>
      <c r="CU50" s="83" t="n">
        <v>-168.899664481819</v>
      </c>
      <c r="CV50" s="83" t="n">
        <v>-80.753278123175</v>
      </c>
      <c r="CW50" s="83" t="n">
        <v>-102.614319062261</v>
      </c>
      <c r="CX50" s="83" t="n">
        <v>-62.5346529451179</v>
      </c>
      <c r="CY50" s="83" t="n">
        <v>-89.3879761886894</v>
      </c>
      <c r="CZ50" s="88" t="n">
        <v>-85.1185703776845</v>
      </c>
      <c r="DA50" s="81" t="n">
        <v>-56.8628991888347</v>
      </c>
      <c r="DB50" s="107" t="s">
        <v>201</v>
      </c>
      <c r="DC50" s="107"/>
      <c r="DD50" s="107"/>
      <c r="DE50" s="107"/>
      <c r="DF50" s="107"/>
      <c r="DG50" s="107"/>
      <c r="DH50" s="107"/>
      <c r="DI50" s="110"/>
      <c r="DJ50" s="86"/>
      <c r="DK50" s="87"/>
    </row>
    <row r="51" customFormat="false" ht="15.95" hidden="false" customHeight="true" outlineLevel="0" collapsed="false">
      <c r="A51" s="111"/>
      <c r="B51" s="112"/>
      <c r="C51" s="113" t="s">
        <v>202</v>
      </c>
      <c r="D51" s="113"/>
      <c r="E51" s="113"/>
      <c r="F51" s="113"/>
      <c r="G51" s="113"/>
      <c r="H51" s="113"/>
      <c r="I51" s="113"/>
      <c r="J51" s="113"/>
      <c r="K51" s="114" t="n">
        <v>821.792929176537</v>
      </c>
      <c r="L51" s="114" t="n">
        <v>304.659372651156</v>
      </c>
      <c r="M51" s="115" t="n">
        <v>458.295851695901</v>
      </c>
      <c r="N51" s="116" t="n">
        <v>580.991325698792</v>
      </c>
      <c r="O51" s="116" t="n">
        <v>617.342756476173</v>
      </c>
      <c r="P51" s="116" t="n">
        <v>377.033986660084</v>
      </c>
      <c r="Q51" s="116" t="n">
        <v>427.270310753274</v>
      </c>
      <c r="R51" s="116" t="n">
        <v>427.740213455066</v>
      </c>
      <c r="S51" s="117" t="n">
        <v>406.69458343012</v>
      </c>
      <c r="T51" s="115" t="n">
        <v>1191.05747910038</v>
      </c>
      <c r="U51" s="116" t="n">
        <v>511.437833199051</v>
      </c>
      <c r="V51" s="116" t="n">
        <v>492.282564094763</v>
      </c>
      <c r="W51" s="116" t="n">
        <v>239.115327448481</v>
      </c>
      <c r="X51" s="116" t="n">
        <v>456.939504582312</v>
      </c>
      <c r="Y51" s="116" t="n">
        <v>454.962936624707</v>
      </c>
      <c r="Z51" s="116" t="n">
        <v>2821.18745886965</v>
      </c>
      <c r="AA51" s="117" t="n">
        <v>192.674023402402</v>
      </c>
      <c r="AB51" s="118" t="s">
        <v>203</v>
      </c>
      <c r="AC51" s="118"/>
      <c r="AD51" s="118"/>
      <c r="AE51" s="118"/>
      <c r="AF51" s="118"/>
      <c r="AG51" s="118"/>
      <c r="AH51" s="118"/>
      <c r="AI51" s="118"/>
      <c r="AJ51" s="119"/>
      <c r="AK51" s="120"/>
      <c r="AL51" s="111"/>
      <c r="AM51" s="112"/>
      <c r="AN51" s="113" t="s">
        <v>202</v>
      </c>
      <c r="AO51" s="113"/>
      <c r="AP51" s="113"/>
      <c r="AQ51" s="113"/>
      <c r="AR51" s="113"/>
      <c r="AS51" s="113"/>
      <c r="AT51" s="113"/>
      <c r="AU51" s="113"/>
      <c r="AV51" s="115" t="n">
        <v>492.195640087364</v>
      </c>
      <c r="AW51" s="116" t="n">
        <v>321.012822524547</v>
      </c>
      <c r="AX51" s="116" t="n">
        <v>294.086248501723</v>
      </c>
      <c r="AY51" s="121" t="n">
        <v>470.176488145042</v>
      </c>
      <c r="AZ51" s="115" t="n">
        <v>540.482433098122</v>
      </c>
      <c r="BA51" s="116" t="n">
        <v>422.035128011963</v>
      </c>
      <c r="BB51" s="116" t="n">
        <v>432.065898319665</v>
      </c>
      <c r="BC51" s="116" t="n">
        <v>407.446456095751</v>
      </c>
      <c r="BD51" s="116" t="n">
        <v>596.541469372669</v>
      </c>
      <c r="BE51" s="121" t="n">
        <v>667.634119897597</v>
      </c>
      <c r="BF51" s="115" t="n">
        <v>809.121486376978</v>
      </c>
      <c r="BG51" s="116" t="n">
        <v>440.301975354786</v>
      </c>
      <c r="BH51" s="116" t="n">
        <v>536.134296215286</v>
      </c>
      <c r="BI51" s="116" t="n">
        <v>752.858289856204</v>
      </c>
      <c r="BJ51" s="116" t="n">
        <v>1100.34658836349</v>
      </c>
      <c r="BK51" s="116" t="n">
        <v>478.59283531217</v>
      </c>
      <c r="BL51" s="116" t="n">
        <v>390.19775137938</v>
      </c>
      <c r="BM51" s="117" t="n">
        <v>355.402284712772</v>
      </c>
      <c r="BN51" s="118" t="s">
        <v>203</v>
      </c>
      <c r="BO51" s="118"/>
      <c r="BP51" s="118"/>
      <c r="BQ51" s="118"/>
      <c r="BR51" s="118"/>
      <c r="BS51" s="118"/>
      <c r="BT51" s="118"/>
      <c r="BU51" s="118"/>
      <c r="BV51" s="119"/>
      <c r="BW51" s="120"/>
      <c r="BX51" s="111"/>
      <c r="BY51" s="112"/>
      <c r="BZ51" s="113" t="s">
        <v>202</v>
      </c>
      <c r="CA51" s="113"/>
      <c r="CB51" s="113"/>
      <c r="CC51" s="113"/>
      <c r="CD51" s="113"/>
      <c r="CE51" s="113"/>
      <c r="CF51" s="113"/>
      <c r="CG51" s="113"/>
      <c r="CH51" s="115" t="n">
        <v>377.563236331088</v>
      </c>
      <c r="CI51" s="116" t="n">
        <v>254.429455613202</v>
      </c>
      <c r="CJ51" s="116" t="n">
        <v>1215.83648088491</v>
      </c>
      <c r="CK51" s="116" t="n">
        <v>240.397511600743</v>
      </c>
      <c r="CL51" s="116" t="n">
        <v>339.045107494006</v>
      </c>
      <c r="CM51" s="121" t="n">
        <v>293.561868658938</v>
      </c>
      <c r="CN51" s="115" t="n">
        <v>472.828558350469</v>
      </c>
      <c r="CO51" s="116" t="n">
        <v>930.942219372471</v>
      </c>
      <c r="CP51" s="116" t="n">
        <v>595.0187081352</v>
      </c>
      <c r="CQ51" s="116" t="n">
        <v>313.656542256819</v>
      </c>
      <c r="CR51" s="117" t="n">
        <v>263.518976166084</v>
      </c>
      <c r="CS51" s="115" t="n">
        <v>502.419074917179</v>
      </c>
      <c r="CT51" s="116" t="n">
        <v>726.597671622729</v>
      </c>
      <c r="CU51" s="116" t="n">
        <v>716.404120439578</v>
      </c>
      <c r="CV51" s="116" t="n">
        <v>558.648109456828</v>
      </c>
      <c r="CW51" s="116" t="n">
        <v>145.67472686612</v>
      </c>
      <c r="CX51" s="116" t="n">
        <v>233.132798890091</v>
      </c>
      <c r="CY51" s="116" t="n">
        <v>478.21375788754</v>
      </c>
      <c r="CZ51" s="117" t="n">
        <v>297.217897013945</v>
      </c>
      <c r="DA51" s="114" t="n">
        <v>473.526459915692</v>
      </c>
      <c r="DB51" s="118" t="s">
        <v>203</v>
      </c>
      <c r="DC51" s="118"/>
      <c r="DD51" s="118"/>
      <c r="DE51" s="118"/>
      <c r="DF51" s="118"/>
      <c r="DG51" s="118"/>
      <c r="DH51" s="118"/>
      <c r="DI51" s="118"/>
      <c r="DJ51" s="119"/>
      <c r="DK51" s="120"/>
    </row>
    <row r="52" s="125" customFormat="true" ht="12.75" hidden="false" customHeight="true" outlineLevel="0" collapsed="false">
      <c r="A52" s="122" t="s">
        <v>204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4"/>
      <c r="L52" s="124"/>
      <c r="M52" s="124"/>
      <c r="N52" s="124"/>
      <c r="O52" s="124"/>
      <c r="P52" s="124"/>
      <c r="Q52" s="124"/>
      <c r="T52" s="126" t="s">
        <v>205</v>
      </c>
      <c r="AL52" s="122" t="s">
        <v>204</v>
      </c>
      <c r="AV52" s="124"/>
      <c r="AW52" s="124"/>
      <c r="AX52" s="124"/>
      <c r="AY52" s="124"/>
      <c r="BC52" s="124"/>
      <c r="BD52" s="124"/>
      <c r="BE52" s="126" t="s">
        <v>205</v>
      </c>
      <c r="BF52" s="124"/>
      <c r="BG52" s="124"/>
      <c r="BH52" s="124"/>
      <c r="BI52" s="124"/>
      <c r="BX52" s="122" t="s">
        <v>204</v>
      </c>
      <c r="CR52" s="126" t="s">
        <v>205</v>
      </c>
      <c r="CU52" s="124"/>
      <c r="CV52" s="124"/>
      <c r="CW52" s="124"/>
      <c r="CX52" s="124"/>
      <c r="CY52" s="124"/>
      <c r="CZ52" s="124"/>
      <c r="DA52" s="124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4"/>
      <c r="DM52" s="124"/>
      <c r="DN52" s="124"/>
      <c r="DO52" s="124"/>
      <c r="DP52" s="124"/>
      <c r="DQ52" s="124"/>
      <c r="EB52" s="124"/>
      <c r="EC52" s="124"/>
      <c r="ED52" s="124"/>
      <c r="EE52" s="124"/>
      <c r="EF52" s="124"/>
      <c r="EG52" s="124"/>
      <c r="EH52" s="124"/>
      <c r="ES52" s="124"/>
      <c r="ET52" s="124"/>
      <c r="EU52" s="124"/>
      <c r="EV52" s="124"/>
      <c r="EW52" s="124"/>
      <c r="EX52" s="124"/>
      <c r="EY52" s="124"/>
      <c r="FJ52" s="124"/>
      <c r="FK52" s="124"/>
      <c r="FL52" s="124"/>
      <c r="FM52" s="124"/>
      <c r="FN52" s="124"/>
      <c r="FO52" s="124"/>
      <c r="FP52" s="124"/>
    </row>
    <row r="53" s="130" customFormat="true" ht="18" hidden="false" customHeight="true" outlineLevel="0" collapsed="false">
      <c r="A53" s="128"/>
      <c r="B53" s="1"/>
      <c r="C53" s="1"/>
      <c r="D53" s="1"/>
      <c r="E53" s="1"/>
      <c r="F53" s="1"/>
      <c r="G53" s="1"/>
      <c r="H53" s="1"/>
      <c r="I53" s="1"/>
      <c r="J53" s="1"/>
      <c r="K53" s="129"/>
      <c r="L53" s="129"/>
      <c r="M53" s="129"/>
      <c r="N53" s="129"/>
      <c r="O53" s="129"/>
      <c r="P53" s="129"/>
      <c r="Q53" s="129"/>
      <c r="AV53" s="129"/>
      <c r="AW53" s="129"/>
      <c r="AX53" s="129"/>
      <c r="AY53" s="129"/>
      <c r="BC53" s="129"/>
      <c r="BD53" s="129"/>
      <c r="BE53" s="129"/>
      <c r="BF53" s="129"/>
      <c r="BG53" s="129"/>
      <c r="BH53" s="129"/>
      <c r="BI53" s="129"/>
      <c r="CU53" s="129"/>
      <c r="CV53" s="129"/>
      <c r="CW53" s="129"/>
      <c r="CX53" s="129"/>
      <c r="CY53" s="129"/>
      <c r="CZ53" s="129"/>
      <c r="DA53" s="129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129"/>
      <c r="DM53" s="129"/>
      <c r="DN53" s="129"/>
      <c r="DO53" s="129"/>
      <c r="DP53" s="129"/>
      <c r="DQ53" s="129"/>
      <c r="EB53" s="129"/>
      <c r="EC53" s="129"/>
      <c r="ED53" s="129"/>
      <c r="EE53" s="129"/>
      <c r="EF53" s="129"/>
      <c r="EG53" s="129"/>
      <c r="EH53" s="129"/>
      <c r="ES53" s="129"/>
      <c r="ET53" s="129"/>
      <c r="EU53" s="129"/>
      <c r="EV53" s="129"/>
      <c r="EW53" s="129"/>
      <c r="EX53" s="129"/>
      <c r="EY53" s="129"/>
      <c r="FJ53" s="129"/>
      <c r="FK53" s="129"/>
      <c r="FL53" s="129"/>
      <c r="FM53" s="129"/>
      <c r="FN53" s="129"/>
      <c r="FO53" s="129"/>
      <c r="FP53" s="129"/>
    </row>
  </sheetData>
  <mergeCells count="281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C13:J13"/>
    <mergeCell ref="AB13:AI13"/>
    <mergeCell ref="AN13:AU13"/>
    <mergeCell ref="BN13:BU13"/>
    <mergeCell ref="BZ13:CG13"/>
    <mergeCell ref="DB13:DI13"/>
    <mergeCell ref="C14:J14"/>
    <mergeCell ref="AB14:AI14"/>
    <mergeCell ref="AN14:AU14"/>
    <mergeCell ref="BN14:BU14"/>
    <mergeCell ref="BZ14:CG14"/>
    <mergeCell ref="DB14:DI14"/>
    <mergeCell ref="C15:J15"/>
    <mergeCell ref="AB15:AI15"/>
    <mergeCell ref="AN15:AU15"/>
    <mergeCell ref="BN15:BU15"/>
    <mergeCell ref="BZ15:CG15"/>
    <mergeCell ref="DB15:DI15"/>
    <mergeCell ref="C16:J16"/>
    <mergeCell ref="AB16:AI16"/>
    <mergeCell ref="AN16:AU16"/>
    <mergeCell ref="BN16:BU16"/>
    <mergeCell ref="BZ16:CG16"/>
    <mergeCell ref="DB16:DI16"/>
    <mergeCell ref="C17:J17"/>
    <mergeCell ref="AB17:AI17"/>
    <mergeCell ref="AN17:AU17"/>
    <mergeCell ref="BN17:BU17"/>
    <mergeCell ref="BZ17:CG17"/>
    <mergeCell ref="DB17:DI17"/>
    <mergeCell ref="B18:J18"/>
    <mergeCell ref="AB18:AJ18"/>
    <mergeCell ref="AM18:AU18"/>
    <mergeCell ref="BN18:BV18"/>
    <mergeCell ref="BY18:CG18"/>
    <mergeCell ref="DB18:DJ18"/>
    <mergeCell ref="C19:J19"/>
    <mergeCell ref="AB19:AI19"/>
    <mergeCell ref="AN19:AU19"/>
    <mergeCell ref="BN19:BU19"/>
    <mergeCell ref="BZ19:CG19"/>
    <mergeCell ref="DB19:DI19"/>
    <mergeCell ref="D20:J20"/>
    <mergeCell ref="AB20:AH20"/>
    <mergeCell ref="AO20:AU20"/>
    <mergeCell ref="BN20:BT20"/>
    <mergeCell ref="CA20:CG20"/>
    <mergeCell ref="DB20:DH20"/>
    <mergeCell ref="D21:J21"/>
    <mergeCell ref="AB21:AH21"/>
    <mergeCell ref="AO21:AU21"/>
    <mergeCell ref="BN21:BT21"/>
    <mergeCell ref="CA21:CG21"/>
    <mergeCell ref="DB21:DH21"/>
    <mergeCell ref="D22:J22"/>
    <mergeCell ref="AB22:AH22"/>
    <mergeCell ref="AO22:AU22"/>
    <mergeCell ref="BN22:BT22"/>
    <mergeCell ref="CA22:CG22"/>
    <mergeCell ref="DB22:DH22"/>
    <mergeCell ref="D23:J23"/>
    <mergeCell ref="AB23:AH23"/>
    <mergeCell ref="AO23:AU23"/>
    <mergeCell ref="BN23:BT23"/>
    <mergeCell ref="CA23:CG23"/>
    <mergeCell ref="DB23:DH23"/>
    <mergeCell ref="D24:J24"/>
    <mergeCell ref="AB24:AH24"/>
    <mergeCell ref="AO24:AU24"/>
    <mergeCell ref="BN24:BT24"/>
    <mergeCell ref="CA24:CG24"/>
    <mergeCell ref="DB24:DH24"/>
    <mergeCell ref="D25:J25"/>
    <mergeCell ref="AB25:AH25"/>
    <mergeCell ref="AO25:AU25"/>
    <mergeCell ref="BN25:BT25"/>
    <mergeCell ref="CA25:CG25"/>
    <mergeCell ref="DB25:DH25"/>
    <mergeCell ref="D26:J26"/>
    <mergeCell ref="AB26:AH26"/>
    <mergeCell ref="AO26:AU26"/>
    <mergeCell ref="BN26:BT26"/>
    <mergeCell ref="CA26:CG26"/>
    <mergeCell ref="DB26:DH26"/>
    <mergeCell ref="D27:J27"/>
    <mergeCell ref="AB27:AH27"/>
    <mergeCell ref="AO27:AU27"/>
    <mergeCell ref="BN27:BT27"/>
    <mergeCell ref="CA27:CG27"/>
    <mergeCell ref="DB27:DH27"/>
    <mergeCell ref="C28:J28"/>
    <mergeCell ref="AB28:AI28"/>
    <mergeCell ref="AN28:AU28"/>
    <mergeCell ref="BN28:BU28"/>
    <mergeCell ref="BZ28:CG28"/>
    <mergeCell ref="DB28:DI28"/>
    <mergeCell ref="C29:J29"/>
    <mergeCell ref="AB29:AI29"/>
    <mergeCell ref="AN29:AU29"/>
    <mergeCell ref="BN29:BU29"/>
    <mergeCell ref="BZ29:CG29"/>
    <mergeCell ref="DB29:DI29"/>
    <mergeCell ref="B30:J30"/>
    <mergeCell ref="AB30:AJ30"/>
    <mergeCell ref="AM30:AU30"/>
    <mergeCell ref="BN30:BV30"/>
    <mergeCell ref="BY30:CG30"/>
    <mergeCell ref="DB30:DJ30"/>
    <mergeCell ref="A31:J31"/>
    <mergeCell ref="AB31:AK31"/>
    <mergeCell ref="AL31:AU31"/>
    <mergeCell ref="BN31:BW31"/>
    <mergeCell ref="BX31:CG31"/>
    <mergeCell ref="DB31:DK31"/>
    <mergeCell ref="B32:J32"/>
    <mergeCell ref="AB32:AJ32"/>
    <mergeCell ref="AM32:AU32"/>
    <mergeCell ref="BN32:BV32"/>
    <mergeCell ref="BY32:CG32"/>
    <mergeCell ref="DB32:DJ32"/>
    <mergeCell ref="C33:J33"/>
    <mergeCell ref="AB33:AI33"/>
    <mergeCell ref="AN33:AU33"/>
    <mergeCell ref="BN33:BU33"/>
    <mergeCell ref="BZ33:CG33"/>
    <mergeCell ref="DB33:DI33"/>
    <mergeCell ref="D34:J34"/>
    <mergeCell ref="AB34:AH34"/>
    <mergeCell ref="AO34:AU34"/>
    <mergeCell ref="BN34:BT34"/>
    <mergeCell ref="CA34:CG34"/>
    <mergeCell ref="DB34:DH34"/>
    <mergeCell ref="D35:J35"/>
    <mergeCell ref="AB35:AH35"/>
    <mergeCell ref="AO35:AU35"/>
    <mergeCell ref="BN35:BT35"/>
    <mergeCell ref="CA35:CG35"/>
    <mergeCell ref="DB35:DH35"/>
    <mergeCell ref="D36:J36"/>
    <mergeCell ref="AB36:AH36"/>
    <mergeCell ref="AO36:AU36"/>
    <mergeCell ref="BN36:BT36"/>
    <mergeCell ref="CA36:CG36"/>
    <mergeCell ref="DB36:DH36"/>
    <mergeCell ref="D37:J37"/>
    <mergeCell ref="AB37:AH37"/>
    <mergeCell ref="AO37:AU37"/>
    <mergeCell ref="BN37:BT37"/>
    <mergeCell ref="CA37:CG37"/>
    <mergeCell ref="DB37:DH37"/>
    <mergeCell ref="D38:J38"/>
    <mergeCell ref="AB38:AH38"/>
    <mergeCell ref="AO38:AU38"/>
    <mergeCell ref="BN38:BT38"/>
    <mergeCell ref="CA38:CG38"/>
    <mergeCell ref="DB38:DH38"/>
    <mergeCell ref="C39:J39"/>
    <mergeCell ref="AB39:AI39"/>
    <mergeCell ref="AN39:AU39"/>
    <mergeCell ref="BN39:BU39"/>
    <mergeCell ref="BZ39:CG39"/>
    <mergeCell ref="DB39:DI39"/>
    <mergeCell ref="D40:J40"/>
    <mergeCell ref="AB40:AH40"/>
    <mergeCell ref="AO40:AU40"/>
    <mergeCell ref="BN40:BT40"/>
    <mergeCell ref="CA40:CG40"/>
    <mergeCell ref="DB40:DH40"/>
    <mergeCell ref="D41:J41"/>
    <mergeCell ref="AB41:AH41"/>
    <mergeCell ref="AO41:AU41"/>
    <mergeCell ref="BN41:BT41"/>
    <mergeCell ref="CA41:CG41"/>
    <mergeCell ref="DB41:DH41"/>
    <mergeCell ref="D42:J42"/>
    <mergeCell ref="AB42:AH42"/>
    <mergeCell ref="AO42:AU42"/>
    <mergeCell ref="BN42:BT42"/>
    <mergeCell ref="CA42:CG42"/>
    <mergeCell ref="DB42:DH42"/>
    <mergeCell ref="D43:J43"/>
    <mergeCell ref="AB43:AH43"/>
    <mergeCell ref="AO43:AU43"/>
    <mergeCell ref="BN43:BT43"/>
    <mergeCell ref="CA43:CG43"/>
    <mergeCell ref="DB43:DH43"/>
    <mergeCell ref="D44:J44"/>
    <mergeCell ref="AB44:AH44"/>
    <mergeCell ref="AO44:AU44"/>
    <mergeCell ref="BN44:BT44"/>
    <mergeCell ref="CA44:CG44"/>
    <mergeCell ref="DB44:DH44"/>
    <mergeCell ref="B45:J45"/>
    <mergeCell ref="AB45:AJ45"/>
    <mergeCell ref="AM45:AU45"/>
    <mergeCell ref="BN45:BV45"/>
    <mergeCell ref="BY45:CG45"/>
    <mergeCell ref="DB45:DJ45"/>
    <mergeCell ref="C46:J46"/>
    <mergeCell ref="AB46:AI46"/>
    <mergeCell ref="AN46:AU46"/>
    <mergeCell ref="BN46:BU46"/>
    <mergeCell ref="BZ46:CG46"/>
    <mergeCell ref="DB46:DI46"/>
    <mergeCell ref="D47:J47"/>
    <mergeCell ref="AB47:AH47"/>
    <mergeCell ref="AO47:AU47"/>
    <mergeCell ref="BN47:BT47"/>
    <mergeCell ref="CA47:CG47"/>
    <mergeCell ref="DB47:DH47"/>
    <mergeCell ref="D48:J48"/>
    <mergeCell ref="AB48:AH48"/>
    <mergeCell ref="AO48:AU48"/>
    <mergeCell ref="BN48:BT48"/>
    <mergeCell ref="CA48:CG48"/>
    <mergeCell ref="DB48:DH48"/>
    <mergeCell ref="D49:J49"/>
    <mergeCell ref="AB49:AH49"/>
    <mergeCell ref="AO49:AU49"/>
    <mergeCell ref="BN49:BT49"/>
    <mergeCell ref="CA49:CG49"/>
    <mergeCell ref="DB49:DH49"/>
    <mergeCell ref="D50:J50"/>
    <mergeCell ref="AB50:AH50"/>
    <mergeCell ref="AO50:AU50"/>
    <mergeCell ref="BN50:BT50"/>
    <mergeCell ref="CA50:CG50"/>
    <mergeCell ref="DB50:DH50"/>
    <mergeCell ref="C51:J51"/>
    <mergeCell ref="AB51:AI51"/>
    <mergeCell ref="AN51:AU51"/>
    <mergeCell ref="BN51:BU51"/>
    <mergeCell ref="BZ51:CG51"/>
    <mergeCell ref="DB51:DI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3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4"/>
      <c r="DC1" s="7"/>
      <c r="DD1" s="7"/>
    </row>
    <row r="2" customFormat="false" ht="9" hidden="false" customHeight="true" outlineLevel="0" collapsed="false">
      <c r="K2" s="9"/>
      <c r="L2" s="10"/>
      <c r="M2" s="10"/>
      <c r="N2" s="10"/>
      <c r="O2" s="10"/>
      <c r="P2" s="10"/>
      <c r="Q2" s="11"/>
      <c r="R2" s="10"/>
      <c r="S2" s="10"/>
      <c r="T2" s="6"/>
      <c r="U2" s="7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"/>
      <c r="AM2" s="1"/>
      <c r="AN2" s="1"/>
      <c r="AO2" s="1"/>
      <c r="AP2" s="1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6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"/>
      <c r="BY2" s="1"/>
      <c r="BZ2" s="1"/>
      <c r="CA2" s="1"/>
      <c r="CB2" s="1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6"/>
      <c r="CS2" s="10"/>
      <c r="CT2" s="10"/>
      <c r="CU2" s="10"/>
      <c r="CV2" s="10"/>
      <c r="CW2" s="10"/>
      <c r="CX2" s="10"/>
      <c r="CY2" s="10"/>
      <c r="CZ2" s="10"/>
      <c r="DA2" s="10"/>
      <c r="DB2" s="6"/>
      <c r="DC2" s="7"/>
      <c r="DD2" s="7"/>
    </row>
    <row r="3" customFormat="false" ht="17.25" hidden="false" customHeight="true" outlineLevel="0" collapsed="false">
      <c r="A3" s="4" t="s">
        <v>2</v>
      </c>
      <c r="K3" s="12"/>
      <c r="L3" s="10"/>
      <c r="M3" s="13"/>
      <c r="N3" s="10"/>
      <c r="O3" s="10"/>
      <c r="P3" s="10"/>
      <c r="Q3" s="10"/>
      <c r="R3" s="10"/>
      <c r="S3" s="10"/>
      <c r="T3" s="14" t="s">
        <v>3</v>
      </c>
      <c r="U3" s="7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4" t="s">
        <v>4</v>
      </c>
      <c r="AM3" s="1"/>
      <c r="AN3" s="1"/>
      <c r="AO3" s="1"/>
      <c r="AP3" s="1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4" t="s">
        <v>5</v>
      </c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4" t="s">
        <v>4</v>
      </c>
      <c r="BY3" s="1"/>
      <c r="BZ3" s="1"/>
      <c r="CA3" s="1"/>
      <c r="CB3" s="1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R3" s="14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4"/>
      <c r="DC3" s="7"/>
      <c r="DD3" s="7"/>
    </row>
    <row r="4" customFormat="false" ht="17.25" hidden="false" customHeight="true" outlineLevel="0" collapsed="false">
      <c r="A4" s="4" t="s">
        <v>6</v>
      </c>
      <c r="S4" s="15" t="s">
        <v>7</v>
      </c>
      <c r="T4" s="16" t="s">
        <v>8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8" t="s">
        <v>9</v>
      </c>
      <c r="AL4" s="4" t="s">
        <v>6</v>
      </c>
      <c r="AM4" s="1"/>
      <c r="AN4" s="1"/>
      <c r="AO4" s="1"/>
      <c r="AP4" s="1"/>
      <c r="AQ4" s="17"/>
      <c r="AR4" s="17"/>
      <c r="AS4" s="17"/>
      <c r="AT4" s="17"/>
      <c r="AU4" s="17"/>
      <c r="AY4" s="15"/>
      <c r="BD4" s="15" t="s">
        <v>7</v>
      </c>
      <c r="BE4" s="16" t="s">
        <v>8</v>
      </c>
      <c r="BW4" s="18" t="s">
        <v>9</v>
      </c>
      <c r="BX4" s="4" t="s">
        <v>6</v>
      </c>
      <c r="BY4" s="1"/>
      <c r="BZ4" s="1"/>
      <c r="CA4" s="1"/>
      <c r="CB4" s="1"/>
      <c r="CH4" s="19"/>
      <c r="CM4" s="15"/>
      <c r="CQ4" s="15" t="s">
        <v>7</v>
      </c>
      <c r="CR4" s="16" t="s">
        <v>8</v>
      </c>
      <c r="DA4" s="15"/>
      <c r="DB4" s="20"/>
      <c r="DC4" s="20"/>
      <c r="DD4" s="20"/>
      <c r="DK4" s="18" t="s">
        <v>9</v>
      </c>
    </row>
    <row r="5" customFormat="false" ht="20.1" hidden="false" customHeight="true" outlineLevel="0" collapsed="false">
      <c r="A5" s="21" t="s">
        <v>10</v>
      </c>
      <c r="B5" s="21"/>
      <c r="C5" s="21"/>
      <c r="D5" s="21"/>
      <c r="E5" s="21"/>
      <c r="F5" s="21"/>
      <c r="G5" s="21"/>
      <c r="H5" s="21"/>
      <c r="I5" s="21"/>
      <c r="J5" s="21"/>
      <c r="K5" s="22" t="s">
        <v>11</v>
      </c>
      <c r="L5" s="22" t="s">
        <v>12</v>
      </c>
      <c r="M5" s="23" t="s">
        <v>13</v>
      </c>
      <c r="N5" s="23"/>
      <c r="O5" s="23"/>
      <c r="P5" s="23"/>
      <c r="Q5" s="23"/>
      <c r="R5" s="23"/>
      <c r="S5" s="23"/>
      <c r="T5" s="24" t="s">
        <v>14</v>
      </c>
      <c r="U5" s="24"/>
      <c r="V5" s="24"/>
      <c r="W5" s="24"/>
      <c r="X5" s="24"/>
      <c r="Y5" s="24"/>
      <c r="Z5" s="24"/>
      <c r="AA5" s="24"/>
      <c r="AB5" s="25" t="s">
        <v>15</v>
      </c>
      <c r="AC5" s="25"/>
      <c r="AD5" s="25"/>
      <c r="AE5" s="25"/>
      <c r="AF5" s="25"/>
      <c r="AG5" s="25"/>
      <c r="AH5" s="25"/>
      <c r="AI5" s="25"/>
      <c r="AJ5" s="25"/>
      <c r="AK5" s="25"/>
      <c r="AL5" s="21" t="s">
        <v>10</v>
      </c>
      <c r="AM5" s="21"/>
      <c r="AN5" s="21"/>
      <c r="AO5" s="21"/>
      <c r="AP5" s="21"/>
      <c r="AQ5" s="21"/>
      <c r="AR5" s="21"/>
      <c r="AS5" s="21"/>
      <c r="AT5" s="21"/>
      <c r="AU5" s="21"/>
      <c r="AV5" s="26" t="s">
        <v>16</v>
      </c>
      <c r="AW5" s="26"/>
      <c r="AX5" s="26"/>
      <c r="AY5" s="26"/>
      <c r="AZ5" s="23" t="s">
        <v>17</v>
      </c>
      <c r="BA5" s="23"/>
      <c r="BB5" s="23"/>
      <c r="BC5" s="23"/>
      <c r="BD5" s="23"/>
      <c r="BE5" s="23"/>
      <c r="BF5" s="23" t="s">
        <v>18</v>
      </c>
      <c r="BG5" s="23"/>
      <c r="BH5" s="23"/>
      <c r="BI5" s="23"/>
      <c r="BJ5" s="23"/>
      <c r="BK5" s="23"/>
      <c r="BL5" s="23"/>
      <c r="BM5" s="23"/>
      <c r="BN5" s="25" t="s">
        <v>15</v>
      </c>
      <c r="BO5" s="25"/>
      <c r="BP5" s="25"/>
      <c r="BQ5" s="25"/>
      <c r="BR5" s="25"/>
      <c r="BS5" s="25"/>
      <c r="BT5" s="25"/>
      <c r="BU5" s="25"/>
      <c r="BV5" s="25"/>
      <c r="BW5" s="25"/>
      <c r="BX5" s="21" t="s">
        <v>10</v>
      </c>
      <c r="BY5" s="21"/>
      <c r="BZ5" s="21"/>
      <c r="CA5" s="21"/>
      <c r="CB5" s="21"/>
      <c r="CC5" s="21"/>
      <c r="CD5" s="21"/>
      <c r="CE5" s="21"/>
      <c r="CF5" s="21"/>
      <c r="CG5" s="21"/>
      <c r="CH5" s="23" t="s">
        <v>19</v>
      </c>
      <c r="CI5" s="23"/>
      <c r="CJ5" s="23"/>
      <c r="CK5" s="23"/>
      <c r="CL5" s="23"/>
      <c r="CM5" s="23"/>
      <c r="CN5" s="23" t="s">
        <v>20</v>
      </c>
      <c r="CO5" s="23"/>
      <c r="CP5" s="23"/>
      <c r="CQ5" s="23"/>
      <c r="CR5" s="23"/>
      <c r="CS5" s="24" t="s">
        <v>21</v>
      </c>
      <c r="CT5" s="24"/>
      <c r="CU5" s="24"/>
      <c r="CV5" s="24"/>
      <c r="CW5" s="24"/>
      <c r="CX5" s="24"/>
      <c r="CY5" s="24"/>
      <c r="CZ5" s="24"/>
      <c r="DA5" s="22" t="s">
        <v>22</v>
      </c>
      <c r="DB5" s="25" t="s">
        <v>15</v>
      </c>
      <c r="DC5" s="25"/>
      <c r="DD5" s="25"/>
      <c r="DE5" s="25"/>
      <c r="DF5" s="25"/>
      <c r="DG5" s="25"/>
      <c r="DH5" s="25"/>
      <c r="DI5" s="25"/>
      <c r="DJ5" s="25"/>
      <c r="DK5" s="25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2"/>
      <c r="L6" s="22"/>
      <c r="M6" s="27" t="s">
        <v>23</v>
      </c>
      <c r="N6" s="28" t="s">
        <v>24</v>
      </c>
      <c r="O6" s="28" t="s">
        <v>25</v>
      </c>
      <c r="P6" s="28" t="s">
        <v>26</v>
      </c>
      <c r="Q6" s="28" t="s">
        <v>27</v>
      </c>
      <c r="R6" s="28" t="s">
        <v>28</v>
      </c>
      <c r="S6" s="29" t="s">
        <v>29</v>
      </c>
      <c r="T6" s="27" t="s">
        <v>23</v>
      </c>
      <c r="U6" s="28" t="s">
        <v>30</v>
      </c>
      <c r="V6" s="28" t="s">
        <v>31</v>
      </c>
      <c r="W6" s="28" t="s">
        <v>32</v>
      </c>
      <c r="X6" s="28" t="s">
        <v>33</v>
      </c>
      <c r="Y6" s="28" t="s">
        <v>34</v>
      </c>
      <c r="Z6" s="28" t="s">
        <v>35</v>
      </c>
      <c r="AA6" s="28" t="s">
        <v>36</v>
      </c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8" t="s">
        <v>37</v>
      </c>
      <c r="AW6" s="28" t="s">
        <v>38</v>
      </c>
      <c r="AX6" s="28" t="s">
        <v>39</v>
      </c>
      <c r="AY6" s="29" t="s">
        <v>40</v>
      </c>
      <c r="AZ6" s="27" t="s">
        <v>23</v>
      </c>
      <c r="BA6" s="28" t="s">
        <v>41</v>
      </c>
      <c r="BB6" s="28" t="s">
        <v>42</v>
      </c>
      <c r="BC6" s="28" t="s">
        <v>43</v>
      </c>
      <c r="BD6" s="28" t="s">
        <v>44</v>
      </c>
      <c r="BE6" s="29" t="s">
        <v>45</v>
      </c>
      <c r="BF6" s="27" t="s">
        <v>23</v>
      </c>
      <c r="BG6" s="28" t="s">
        <v>46</v>
      </c>
      <c r="BH6" s="30" t="s">
        <v>47</v>
      </c>
      <c r="BI6" s="30" t="s">
        <v>48</v>
      </c>
      <c r="BJ6" s="28" t="s">
        <v>49</v>
      </c>
      <c r="BK6" s="28" t="s">
        <v>50</v>
      </c>
      <c r="BL6" s="28" t="s">
        <v>51</v>
      </c>
      <c r="BM6" s="31" t="s">
        <v>52</v>
      </c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7" t="s">
        <v>23</v>
      </c>
      <c r="CI6" s="28" t="s">
        <v>53</v>
      </c>
      <c r="CJ6" s="28" t="s">
        <v>54</v>
      </c>
      <c r="CK6" s="28" t="s">
        <v>55</v>
      </c>
      <c r="CL6" s="28" t="s">
        <v>56</v>
      </c>
      <c r="CM6" s="29" t="s">
        <v>57</v>
      </c>
      <c r="CN6" s="27" t="s">
        <v>23</v>
      </c>
      <c r="CO6" s="28" t="s">
        <v>58</v>
      </c>
      <c r="CP6" s="28" t="s">
        <v>59</v>
      </c>
      <c r="CQ6" s="28" t="s">
        <v>60</v>
      </c>
      <c r="CR6" s="29" t="s">
        <v>61</v>
      </c>
      <c r="CS6" s="27" t="s">
        <v>23</v>
      </c>
      <c r="CT6" s="28" t="s">
        <v>62</v>
      </c>
      <c r="CU6" s="28" t="s">
        <v>63</v>
      </c>
      <c r="CV6" s="28" t="s">
        <v>64</v>
      </c>
      <c r="CW6" s="28" t="s">
        <v>65</v>
      </c>
      <c r="CX6" s="28" t="s">
        <v>66</v>
      </c>
      <c r="CY6" s="28" t="s">
        <v>67</v>
      </c>
      <c r="CZ6" s="32" t="s">
        <v>68</v>
      </c>
      <c r="DA6" s="22"/>
      <c r="DB6" s="25"/>
      <c r="DC6" s="25"/>
      <c r="DD6" s="25"/>
      <c r="DE6" s="25"/>
      <c r="DF6" s="25"/>
      <c r="DG6" s="25"/>
      <c r="DH6" s="25"/>
      <c r="DI6" s="25"/>
      <c r="DJ6" s="25"/>
      <c r="DK6" s="25"/>
    </row>
    <row r="7" s="43" customFormat="true" ht="30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33" t="s">
        <v>69</v>
      </c>
      <c r="L7" s="34" t="s">
        <v>70</v>
      </c>
      <c r="M7" s="35" t="s">
        <v>69</v>
      </c>
      <c r="N7" s="36" t="s">
        <v>71</v>
      </c>
      <c r="O7" s="37" t="s">
        <v>72</v>
      </c>
      <c r="P7" s="37" t="s">
        <v>73</v>
      </c>
      <c r="Q7" s="37" t="s">
        <v>74</v>
      </c>
      <c r="R7" s="38" t="s">
        <v>75</v>
      </c>
      <c r="S7" s="39" t="s">
        <v>76</v>
      </c>
      <c r="T7" s="35" t="s">
        <v>69</v>
      </c>
      <c r="U7" s="37" t="s">
        <v>77</v>
      </c>
      <c r="V7" s="37" t="s">
        <v>78</v>
      </c>
      <c r="W7" s="37" t="s">
        <v>79</v>
      </c>
      <c r="X7" s="37" t="s">
        <v>80</v>
      </c>
      <c r="Y7" s="37" t="s">
        <v>81</v>
      </c>
      <c r="Z7" s="37" t="s">
        <v>82</v>
      </c>
      <c r="AA7" s="38" t="s">
        <v>83</v>
      </c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36" t="s">
        <v>84</v>
      </c>
      <c r="AW7" s="38" t="s">
        <v>85</v>
      </c>
      <c r="AX7" s="36" t="s">
        <v>86</v>
      </c>
      <c r="AY7" s="40" t="s">
        <v>87</v>
      </c>
      <c r="AZ7" s="35" t="s">
        <v>69</v>
      </c>
      <c r="BA7" s="36" t="s">
        <v>88</v>
      </c>
      <c r="BB7" s="36" t="s">
        <v>89</v>
      </c>
      <c r="BC7" s="36" t="s">
        <v>90</v>
      </c>
      <c r="BD7" s="36" t="s">
        <v>91</v>
      </c>
      <c r="BE7" s="41" t="s">
        <v>92</v>
      </c>
      <c r="BF7" s="35" t="s">
        <v>69</v>
      </c>
      <c r="BG7" s="37" t="s">
        <v>93</v>
      </c>
      <c r="BH7" s="37" t="s">
        <v>94</v>
      </c>
      <c r="BI7" s="37" t="s">
        <v>95</v>
      </c>
      <c r="BJ7" s="37" t="s">
        <v>96</v>
      </c>
      <c r="BK7" s="37" t="s">
        <v>97</v>
      </c>
      <c r="BL7" s="37" t="s">
        <v>98</v>
      </c>
      <c r="BM7" s="39" t="s">
        <v>99</v>
      </c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35" t="s">
        <v>69</v>
      </c>
      <c r="CI7" s="36" t="s">
        <v>100</v>
      </c>
      <c r="CJ7" s="36" t="s">
        <v>101</v>
      </c>
      <c r="CK7" s="36" t="s">
        <v>102</v>
      </c>
      <c r="CL7" s="36" t="s">
        <v>103</v>
      </c>
      <c r="CM7" s="39" t="s">
        <v>104</v>
      </c>
      <c r="CN7" s="35" t="s">
        <v>69</v>
      </c>
      <c r="CO7" s="36" t="s">
        <v>105</v>
      </c>
      <c r="CP7" s="36" t="s">
        <v>106</v>
      </c>
      <c r="CQ7" s="36" t="s">
        <v>107</v>
      </c>
      <c r="CR7" s="41" t="s">
        <v>108</v>
      </c>
      <c r="CS7" s="35" t="s">
        <v>69</v>
      </c>
      <c r="CT7" s="36" t="s">
        <v>109</v>
      </c>
      <c r="CU7" s="36" t="s">
        <v>110</v>
      </c>
      <c r="CV7" s="36" t="s">
        <v>111</v>
      </c>
      <c r="CW7" s="36" t="s">
        <v>112</v>
      </c>
      <c r="CX7" s="36" t="s">
        <v>113</v>
      </c>
      <c r="CY7" s="36" t="s">
        <v>114</v>
      </c>
      <c r="CZ7" s="42" t="s">
        <v>115</v>
      </c>
      <c r="DA7" s="33" t="s">
        <v>116</v>
      </c>
      <c r="DB7" s="25"/>
      <c r="DC7" s="25"/>
      <c r="DD7" s="25"/>
      <c r="DE7" s="25"/>
      <c r="DF7" s="25"/>
      <c r="DG7" s="25"/>
      <c r="DH7" s="25"/>
      <c r="DI7" s="25"/>
      <c r="DJ7" s="25"/>
      <c r="DK7" s="25"/>
    </row>
    <row r="8" customFormat="false" ht="15.95" hidden="false" customHeight="true" outlineLevel="0" collapsed="false">
      <c r="A8" s="44" t="s">
        <v>117</v>
      </c>
      <c r="B8" s="44"/>
      <c r="C8" s="44"/>
      <c r="D8" s="44"/>
      <c r="E8" s="44"/>
      <c r="F8" s="44"/>
      <c r="G8" s="44"/>
      <c r="H8" s="44"/>
      <c r="I8" s="44"/>
      <c r="J8" s="44"/>
      <c r="K8" s="131" t="n">
        <f aca="false">IF(正!K8="－","－",IF(正!K8="…","…",IF(誤!K8="－","－",IF(誤!K8="…","…",ROUND(正!K8-誤!K8,3)))))</f>
        <v>0</v>
      </c>
      <c r="L8" s="132" t="n">
        <f aca="false">IF(正!L8="－","－",IF(正!L8="…","…",IF(誤!L8="－","－",IF(誤!L8="…","…",ROUND(正!L8-誤!L8,3)))))</f>
        <v>0</v>
      </c>
      <c r="M8" s="133" t="n">
        <f aca="false">IF(正!M8="－","－",IF(正!M8="…","…",IF(誤!M8="－","－",IF(誤!M8="…","…",ROUND(正!M8-誤!M8,3)))))</f>
        <v>0</v>
      </c>
      <c r="N8" s="134" t="n">
        <f aca="false">IF(正!N8="－","－",IF(正!N8="…","…",IF(誤!N8="－","－",IF(誤!N8="…","…",ROUND(正!N8-誤!N8,3)))))</f>
        <v>0</v>
      </c>
      <c r="O8" s="134" t="n">
        <f aca="false">IF(正!O8="－","－",IF(正!O8="…","…",IF(誤!O8="－","－",IF(誤!O8="…","…",ROUND(正!O8-誤!O8,3)))))</f>
        <v>0</v>
      </c>
      <c r="P8" s="134" t="n">
        <f aca="false">IF(正!P8="－","－",IF(正!P8="…","…",IF(誤!P8="－","－",IF(誤!P8="…","…",ROUND(正!P8-誤!P8,3)))))</f>
        <v>0</v>
      </c>
      <c r="Q8" s="134" t="n">
        <f aca="false">IF(正!Q8="－","－",IF(正!Q8="…","…",IF(誤!Q8="－","－",IF(誤!Q8="…","…",ROUND(正!Q8-誤!Q8,3)))))</f>
        <v>0</v>
      </c>
      <c r="R8" s="134" t="n">
        <f aca="false">IF(正!R8="－","－",IF(正!R8="…","…",IF(誤!R8="－","－",IF(誤!R8="…","…",ROUND(正!R8-誤!R8,3)))))</f>
        <v>0</v>
      </c>
      <c r="S8" s="132" t="n">
        <f aca="false">IF(正!S8="－","－",IF(正!S8="…","…",IF(誤!S8="－","－",IF(誤!S8="…","…",ROUND(正!S8-誤!S8,3)))))</f>
        <v>0</v>
      </c>
      <c r="T8" s="135" t="n">
        <f aca="false">IF(正!T8="－","－",IF(正!T8="…","…",IF(誤!T8="－","－",IF(誤!T8="…","…",ROUND(正!T8-誤!T8,3)))))</f>
        <v>0</v>
      </c>
      <c r="U8" s="134" t="n">
        <f aca="false">IF(正!U8="－","－",IF(正!U8="…","…",IF(誤!U8="－","－",IF(誤!U8="…","…",ROUND(正!U8-誤!U8,3)))))</f>
        <v>0</v>
      </c>
      <c r="V8" s="134" t="n">
        <f aca="false">IF(正!V8="－","－",IF(正!V8="…","…",IF(誤!V8="－","－",IF(誤!V8="…","…",ROUND(正!V8-誤!V8,3)))))</f>
        <v>0</v>
      </c>
      <c r="W8" s="134" t="n">
        <f aca="false">IF(正!W8="－","－",IF(正!W8="…","…",IF(誤!W8="－","－",IF(誤!W8="…","…",ROUND(正!W8-誤!W8,3)))))</f>
        <v>0</v>
      </c>
      <c r="X8" s="134" t="n">
        <f aca="false">IF(正!X8="－","－",IF(正!X8="…","…",IF(誤!X8="－","－",IF(誤!X8="…","…",ROUND(正!X8-誤!X8,3)))))</f>
        <v>0</v>
      </c>
      <c r="Y8" s="134" t="n">
        <f aca="false">IF(正!Y8="－","－",IF(正!Y8="…","…",IF(誤!Y8="－","－",IF(誤!Y8="…","…",ROUND(正!Y8-誤!Y8,3)))))</f>
        <v>0</v>
      </c>
      <c r="Z8" s="134" t="n">
        <f aca="false">IF(正!Z8="－","－",IF(正!Z8="…","…",IF(誤!Z8="－","－",IF(誤!Z8="…","…",ROUND(正!Z8-誤!Z8,3)))))</f>
        <v>0</v>
      </c>
      <c r="AA8" s="134" t="n">
        <f aca="false">IF(正!AA8="－","－",IF(正!AA8="…","…",IF(誤!AA8="－","－",IF(誤!AA8="…","…",ROUND(正!AA8-誤!AA8,3)))))</f>
        <v>0</v>
      </c>
      <c r="AB8" s="50" t="s">
        <v>118</v>
      </c>
      <c r="AC8" s="50"/>
      <c r="AD8" s="50"/>
      <c r="AE8" s="50"/>
      <c r="AF8" s="50"/>
      <c r="AG8" s="50"/>
      <c r="AH8" s="50"/>
      <c r="AI8" s="50"/>
      <c r="AJ8" s="50"/>
      <c r="AK8" s="50"/>
      <c r="AL8" s="44" t="s">
        <v>117</v>
      </c>
      <c r="AM8" s="44"/>
      <c r="AN8" s="44"/>
      <c r="AO8" s="44"/>
      <c r="AP8" s="44"/>
      <c r="AQ8" s="44"/>
      <c r="AR8" s="44"/>
      <c r="AS8" s="44"/>
      <c r="AT8" s="44"/>
      <c r="AU8" s="44"/>
      <c r="AV8" s="134" t="n">
        <f aca="false">IF(正!AV8="－","－",IF(正!AV8="…","…",IF(誤!AV8="－","－",IF(誤!AV8="…","…",ROUND(正!AV8-誤!AV8,3)))))</f>
        <v>0</v>
      </c>
      <c r="AW8" s="134" t="n">
        <f aca="false">IF(正!AW8="－","－",IF(正!AW8="…","…",IF(誤!AW8="－","－",IF(誤!AW8="…","…",ROUND(正!AW8-誤!AW8,3)))))</f>
        <v>0</v>
      </c>
      <c r="AX8" s="134" t="n">
        <f aca="false">IF(正!AX8="－","－",IF(正!AX8="…","…",IF(誤!AX8="－","－",IF(誤!AX8="…","…",ROUND(正!AX8-誤!AX8,3)))))</f>
        <v>0</v>
      </c>
      <c r="AY8" s="132" t="n">
        <f aca="false">IF(正!AY8="－","－",IF(正!AY8="…","…",IF(誤!AY8="－","－",IF(誤!AY8="…","…",ROUND(正!AY8-誤!AY8,3)))))</f>
        <v>0</v>
      </c>
      <c r="AZ8" s="135" t="n">
        <f aca="false">IF(正!AZ8="－","－",IF(正!AZ8="…","…",IF(誤!AZ8="－","－",IF(誤!AZ8="…","…",ROUND(正!AZ8-誤!AZ8,3)))))</f>
        <v>0</v>
      </c>
      <c r="BA8" s="134" t="n">
        <f aca="false">IF(正!BA8="－","－",IF(正!BA8="…","…",IF(誤!BA8="－","－",IF(誤!BA8="…","…",ROUND(正!BA8-誤!BA8,3)))))</f>
        <v>0</v>
      </c>
      <c r="BB8" s="134" t="n">
        <f aca="false">IF(正!BB8="－","－",IF(正!BB8="…","…",IF(誤!BB8="－","－",IF(誤!BB8="…","…",ROUND(正!BB8-誤!BB8,3)))))</f>
        <v>0</v>
      </c>
      <c r="BC8" s="134" t="n">
        <f aca="false">IF(正!BC8="－","－",IF(正!BC8="…","…",IF(誤!BC8="－","－",IF(誤!BC8="…","…",ROUND(正!BC8-誤!BC8,3)))))</f>
        <v>0</v>
      </c>
      <c r="BD8" s="134" t="n">
        <f aca="false">IF(正!BD8="－","－",IF(正!BD8="…","…",IF(誤!BD8="－","－",IF(誤!BD8="…","…",ROUND(正!BD8-誤!BD8,3)))))</f>
        <v>0</v>
      </c>
      <c r="BE8" s="132" t="n">
        <f aca="false">IF(正!BE8="－","－",IF(正!BE8="…","…",IF(誤!BE8="－","－",IF(誤!BE8="…","…",ROUND(正!BE8-誤!BE8,3)))))</f>
        <v>0</v>
      </c>
      <c r="BF8" s="135" t="n">
        <f aca="false">IF(正!BF8="－","－",IF(正!BF8="…","…",IF(誤!BF8="－","－",IF(誤!BF8="…","…",ROUND(正!BF8-誤!BF8,3)))))</f>
        <v>0</v>
      </c>
      <c r="BG8" s="134" t="n">
        <f aca="false">IF(正!BG8="－","－",IF(正!BG8="…","…",IF(誤!BG8="－","－",IF(誤!BG8="…","…",ROUND(正!BG8-誤!BG8,3)))))</f>
        <v>0</v>
      </c>
      <c r="BH8" s="134" t="n">
        <f aca="false">IF(正!BH8="－","－",IF(正!BH8="…","…",IF(誤!BH8="－","－",IF(誤!BH8="…","…",ROUND(正!BH8-誤!BH8,3)))))</f>
        <v>0</v>
      </c>
      <c r="BI8" s="134" t="n">
        <f aca="false">IF(正!BI8="－","－",IF(正!BI8="…","…",IF(誤!BI8="－","－",IF(誤!BI8="…","…",ROUND(正!BI8-誤!BI8,3)))))</f>
        <v>0</v>
      </c>
      <c r="BJ8" s="134" t="n">
        <f aca="false">IF(正!BJ8="－","－",IF(正!BJ8="…","…",IF(誤!BJ8="－","－",IF(誤!BJ8="…","…",ROUND(正!BJ8-誤!BJ8,3)))))</f>
        <v>0</v>
      </c>
      <c r="BK8" s="134" t="n">
        <f aca="false">IF(正!BK8="－","－",IF(正!BK8="…","…",IF(誤!BK8="－","－",IF(誤!BK8="…","…",ROUND(正!BK8-誤!BK8,3)))))</f>
        <v>0</v>
      </c>
      <c r="BL8" s="134" t="n">
        <f aca="false">IF(正!BL8="－","－",IF(正!BL8="…","…",IF(誤!BL8="－","－",IF(誤!BL8="…","…",ROUND(正!BL8-誤!BL8,3)))))</f>
        <v>0</v>
      </c>
      <c r="BM8" s="132" t="n">
        <f aca="false">IF(正!BM8="－","－",IF(正!BM8="…","…",IF(誤!BM8="－","－",IF(誤!BM8="…","…",ROUND(正!BM8-誤!BM8,3)))))</f>
        <v>0</v>
      </c>
      <c r="BN8" s="50" t="s">
        <v>118</v>
      </c>
      <c r="BO8" s="50"/>
      <c r="BP8" s="50"/>
      <c r="BQ8" s="50"/>
      <c r="BR8" s="50"/>
      <c r="BS8" s="50"/>
      <c r="BT8" s="50"/>
      <c r="BU8" s="50"/>
      <c r="BV8" s="50"/>
      <c r="BW8" s="50"/>
      <c r="BX8" s="44" t="s">
        <v>117</v>
      </c>
      <c r="BY8" s="44"/>
      <c r="BZ8" s="44"/>
      <c r="CA8" s="44"/>
      <c r="CB8" s="44"/>
      <c r="CC8" s="44"/>
      <c r="CD8" s="44"/>
      <c r="CE8" s="44"/>
      <c r="CF8" s="44"/>
      <c r="CG8" s="44"/>
      <c r="CH8" s="135" t="n">
        <f aca="false">IF(正!CH8="－","－",IF(正!CH8="…","…",IF(誤!CH8="－","－",IF(誤!CH8="…","…",ROUND(正!CH8-誤!CH8,3)))))</f>
        <v>0</v>
      </c>
      <c r="CI8" s="134" t="n">
        <f aca="false">IF(正!CI8="－","－",IF(正!CI8="…","…",IF(誤!CI8="－","－",IF(誤!CI8="…","…",ROUND(正!CI8-誤!CI8,3)))))</f>
        <v>0</v>
      </c>
      <c r="CJ8" s="134" t="n">
        <f aca="false">IF(正!CJ8="－","－",IF(正!CJ8="…","…",IF(誤!CJ8="－","－",IF(誤!CJ8="…","…",ROUND(正!CJ8-誤!CJ8,3)))))</f>
        <v>0</v>
      </c>
      <c r="CK8" s="134" t="n">
        <f aca="false">IF(正!CK8="－","－",IF(正!CK8="…","…",IF(誤!CK8="－","－",IF(誤!CK8="…","…",ROUND(正!CK8-誤!CK8,3)))))</f>
        <v>0</v>
      </c>
      <c r="CL8" s="134" t="n">
        <f aca="false">IF(正!CL8="－","－",IF(正!CL8="…","…",IF(誤!CL8="－","－",IF(誤!CL8="…","…",ROUND(正!CL8-誤!CL8,3)))))</f>
        <v>0</v>
      </c>
      <c r="CM8" s="132" t="n">
        <f aca="false">IF(正!CM8="－","－",IF(正!CM8="…","…",IF(誤!CM8="－","－",IF(誤!CM8="…","…",ROUND(正!CM8-誤!CM8,3)))))</f>
        <v>0</v>
      </c>
      <c r="CN8" s="135" t="n">
        <f aca="false">IF(正!CN8="－","－",IF(正!CN8="…","…",IF(誤!CN8="－","－",IF(誤!CN8="…","…",ROUND(正!CN8-誤!CN8,3)))))</f>
        <v>0</v>
      </c>
      <c r="CO8" s="134" t="n">
        <f aca="false">IF(正!CO8="－","－",IF(正!CO8="…","…",IF(誤!CO8="－","－",IF(誤!CO8="…","…",ROUND(正!CO8-誤!CO8,3)))))</f>
        <v>0</v>
      </c>
      <c r="CP8" s="134" t="n">
        <f aca="false">IF(正!CP8="－","－",IF(正!CP8="…","…",IF(誤!CP8="－","－",IF(誤!CP8="…","…",ROUND(正!CP8-誤!CP8,3)))))</f>
        <v>0</v>
      </c>
      <c r="CQ8" s="134" t="n">
        <f aca="false">IF(正!CQ8="－","－",IF(正!CQ8="…","…",IF(誤!CQ8="－","－",IF(誤!CQ8="…","…",ROUND(正!CQ8-誤!CQ8,3)))))</f>
        <v>0</v>
      </c>
      <c r="CR8" s="132" t="n">
        <f aca="false">IF(正!CR8="－","－",IF(正!CR8="…","…",IF(誤!CR8="－","－",IF(誤!CR8="…","…",ROUND(正!CR8-誤!CR8,3)))))</f>
        <v>0</v>
      </c>
      <c r="CS8" s="135" t="n">
        <f aca="false">IF(正!CS8="－","－",IF(正!CS8="…","…",IF(誤!CS8="－","－",IF(誤!CS8="…","…",ROUND(正!CS8-誤!CS8,3)))))</f>
        <v>0</v>
      </c>
      <c r="CT8" s="134" t="n">
        <f aca="false">IF(正!CT8="－","－",IF(正!CT8="…","…",IF(誤!CT8="－","－",IF(誤!CT8="…","…",ROUND(正!CT8-誤!CT8,3)))))</f>
        <v>0</v>
      </c>
      <c r="CU8" s="134" t="n">
        <f aca="false">IF(正!CU8="－","－",IF(正!CU8="…","…",IF(誤!CU8="－","－",IF(誤!CU8="…","…",ROUND(正!CU8-誤!CU8,3)))))</f>
        <v>0</v>
      </c>
      <c r="CV8" s="134" t="n">
        <f aca="false">IF(正!CV8="－","－",IF(正!CV8="…","…",IF(誤!CV8="－","－",IF(誤!CV8="…","…",ROUND(正!CV8-誤!CV8,3)))))</f>
        <v>0</v>
      </c>
      <c r="CW8" s="134" t="n">
        <f aca="false">IF(正!CW8="－","－",IF(正!CW8="…","…",IF(誤!CW8="－","－",IF(誤!CW8="…","…",ROUND(正!CW8-誤!CW8,3)))))</f>
        <v>0</v>
      </c>
      <c r="CX8" s="134" t="n">
        <f aca="false">IF(正!CX8="－","－",IF(正!CX8="…","…",IF(誤!CX8="－","－",IF(誤!CX8="…","…",ROUND(正!CX8-誤!CX8,3)))))</f>
        <v>0</v>
      </c>
      <c r="CY8" s="134" t="n">
        <f aca="false">IF(正!CY8="－","－",IF(正!CY8="…","…",IF(誤!CY8="－","－",IF(誤!CY8="…","…",ROUND(正!CY8-誤!CY8,3)))))</f>
        <v>0</v>
      </c>
      <c r="CZ8" s="136" t="n">
        <f aca="false">IF(正!CZ8="－","－",IF(正!CZ8="…","…",IF(誤!CZ8="－","－",IF(誤!CZ8="…","…",ROUND(正!CZ8-誤!CZ8,3)))))</f>
        <v>0</v>
      </c>
      <c r="DA8" s="131" t="n">
        <f aca="false">IF(正!DA8="－","－",IF(正!DA8="…","…",IF(誤!DA8="－","－",IF(誤!DA8="…","…",ROUND(正!DA8-誤!DA8,3)))))</f>
        <v>0</v>
      </c>
      <c r="DB8" s="50" t="s">
        <v>118</v>
      </c>
      <c r="DC8" s="50"/>
      <c r="DD8" s="50"/>
      <c r="DE8" s="50"/>
      <c r="DF8" s="50"/>
      <c r="DG8" s="50"/>
      <c r="DH8" s="50"/>
      <c r="DI8" s="50"/>
      <c r="DJ8" s="50"/>
      <c r="DK8" s="50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</row>
    <row r="9" customFormat="false" ht="15.95" hidden="false" customHeight="true" outlineLevel="0" collapsed="false">
      <c r="A9" s="53" t="s">
        <v>119</v>
      </c>
      <c r="B9" s="53"/>
      <c r="C9" s="53"/>
      <c r="D9" s="53"/>
      <c r="E9" s="53"/>
      <c r="F9" s="53"/>
      <c r="G9" s="53"/>
      <c r="H9" s="53"/>
      <c r="I9" s="53"/>
      <c r="J9" s="53"/>
      <c r="K9" s="137" t="n">
        <f aca="false">IF(正!K9="－","－",IF(正!K9="…","…",IF(誤!K9="－","－",IF(誤!K9="…","…",ROUND(正!K9-誤!K9,3)))))</f>
        <v>0</v>
      </c>
      <c r="L9" s="137" t="n">
        <f aca="false">IF(正!L9="－","－",IF(正!L9="…","…",IF(誤!L9="－","－",IF(誤!L9="…","…",ROUND(正!L9-誤!L9,3)))))</f>
        <v>0</v>
      </c>
      <c r="M9" s="138" t="n">
        <f aca="false">IF(正!M9="－","－",IF(正!M9="…","…",IF(誤!M9="－","－",IF(誤!M9="…","…",ROUND(正!M9-誤!M9,3)))))</f>
        <v>0</v>
      </c>
      <c r="N9" s="139" t="n">
        <f aca="false">IF(正!N9="－","－",IF(正!N9="…","…",IF(誤!N9="－","－",IF(誤!N9="…","…",ROUND(正!N9-誤!N9,3)))))</f>
        <v>0</v>
      </c>
      <c r="O9" s="139" t="n">
        <f aca="false">IF(正!O9="－","－",IF(正!O9="…","…",IF(誤!O9="－","－",IF(誤!O9="…","…",ROUND(正!O9-誤!O9,3)))))</f>
        <v>0</v>
      </c>
      <c r="P9" s="139" t="n">
        <f aca="false">IF(正!P9="－","－",IF(正!P9="…","…",IF(誤!P9="－","－",IF(誤!P9="…","…",ROUND(正!P9-誤!P9,3)))))</f>
        <v>0</v>
      </c>
      <c r="Q9" s="139" t="n">
        <f aca="false">IF(正!Q9="－","－",IF(正!Q9="…","…",IF(誤!Q9="－","－",IF(誤!Q9="…","…",ROUND(正!Q9-誤!Q9,3)))))</f>
        <v>0</v>
      </c>
      <c r="R9" s="139" t="n">
        <f aca="false">IF(正!R9="－","－",IF(正!R9="…","…",IF(誤!R9="－","－",IF(誤!R9="…","…",ROUND(正!R9-誤!R9,3)))))</f>
        <v>0</v>
      </c>
      <c r="S9" s="140" t="n">
        <f aca="false">IF(正!S9="－","－",IF(正!S9="…","…",IF(誤!S9="－","－",IF(誤!S9="…","…",ROUND(正!S9-誤!S9,3)))))</f>
        <v>0</v>
      </c>
      <c r="T9" s="138" t="n">
        <f aca="false">IF(正!T9="－","－",IF(正!T9="…","…",IF(誤!T9="－","－",IF(誤!T9="…","…",ROUND(正!T9-誤!T9,3)))))</f>
        <v>0</v>
      </c>
      <c r="U9" s="139" t="n">
        <f aca="false">IF(正!U9="－","－",IF(正!U9="…","…",IF(誤!U9="－","－",IF(誤!U9="…","…",ROUND(正!U9-誤!U9,3)))))</f>
        <v>0</v>
      </c>
      <c r="V9" s="139" t="n">
        <f aca="false">IF(正!V9="－","－",IF(正!V9="…","…",IF(誤!V9="－","－",IF(誤!V9="…","…",ROUND(正!V9-誤!V9,3)))))</f>
        <v>0</v>
      </c>
      <c r="W9" s="139" t="n">
        <f aca="false">IF(正!W9="－","－",IF(正!W9="…","…",IF(誤!W9="－","－",IF(誤!W9="…","…",ROUND(正!W9-誤!W9,3)))))</f>
        <v>0</v>
      </c>
      <c r="X9" s="139" t="n">
        <f aca="false">IF(正!X9="－","－",IF(正!X9="…","…",IF(誤!X9="－","－",IF(誤!X9="…","…",ROUND(正!X9-誤!X9,3)))))</f>
        <v>0</v>
      </c>
      <c r="Y9" s="139" t="n">
        <f aca="false">IF(正!Y9="－","－",IF(正!Y9="…","…",IF(誤!Y9="－","－",IF(誤!Y9="…","…",ROUND(正!Y9-誤!Y9,3)))))</f>
        <v>0</v>
      </c>
      <c r="Z9" s="139" t="n">
        <f aca="false">IF(正!Z9="－","－",IF(正!Z9="…","…",IF(誤!Z9="－","－",IF(誤!Z9="…","…",ROUND(正!Z9-誤!Z9,3)))))</f>
        <v>0</v>
      </c>
      <c r="AA9" s="139" t="n">
        <f aca="false">IF(正!AA9="－","－",IF(正!AA9="…","…",IF(誤!AA9="－","－",IF(誤!AA9="…","…",ROUND(正!AA9-誤!AA9,3)))))</f>
        <v>0</v>
      </c>
      <c r="AB9" s="58" t="s">
        <v>120</v>
      </c>
      <c r="AC9" s="58"/>
      <c r="AD9" s="58"/>
      <c r="AE9" s="58"/>
      <c r="AF9" s="58"/>
      <c r="AG9" s="58"/>
      <c r="AH9" s="58"/>
      <c r="AI9" s="58"/>
      <c r="AJ9" s="58"/>
      <c r="AK9" s="58"/>
      <c r="AL9" s="53" t="s">
        <v>119</v>
      </c>
      <c r="AM9" s="53"/>
      <c r="AN9" s="53"/>
      <c r="AO9" s="53"/>
      <c r="AP9" s="53"/>
      <c r="AQ9" s="53"/>
      <c r="AR9" s="53"/>
      <c r="AS9" s="53"/>
      <c r="AT9" s="53"/>
      <c r="AU9" s="53"/>
      <c r="AV9" s="139" t="n">
        <f aca="false">IF(正!AV9="－","－",IF(正!AV9="…","…",IF(誤!AV9="－","－",IF(誤!AV9="…","…",ROUND(正!AV9-誤!AV9,3)))))</f>
        <v>0</v>
      </c>
      <c r="AW9" s="139" t="n">
        <f aca="false">IF(正!AW9="－","－",IF(正!AW9="…","…",IF(誤!AW9="－","－",IF(誤!AW9="…","…",ROUND(正!AW9-誤!AW9,3)))))</f>
        <v>0</v>
      </c>
      <c r="AX9" s="139" t="n">
        <f aca="false">IF(正!AX9="－","－",IF(正!AX9="…","…",IF(誤!AX9="－","－",IF(誤!AX9="…","…",ROUND(正!AX9-誤!AX9,3)))))</f>
        <v>0</v>
      </c>
      <c r="AY9" s="140" t="n">
        <f aca="false">IF(正!AY9="－","－",IF(正!AY9="…","…",IF(誤!AY9="－","－",IF(誤!AY9="…","…",ROUND(正!AY9-誤!AY9,3)))))</f>
        <v>0</v>
      </c>
      <c r="AZ9" s="138" t="n">
        <f aca="false">IF(正!AZ9="－","－",IF(正!AZ9="…","…",IF(誤!AZ9="－","－",IF(誤!AZ9="…","…",ROUND(正!AZ9-誤!AZ9,3)))))</f>
        <v>0</v>
      </c>
      <c r="BA9" s="139" t="n">
        <f aca="false">IF(正!BA9="－","－",IF(正!BA9="…","…",IF(誤!BA9="－","－",IF(誤!BA9="…","…",ROUND(正!BA9-誤!BA9,3)))))</f>
        <v>0</v>
      </c>
      <c r="BB9" s="139" t="n">
        <f aca="false">IF(正!BB9="－","－",IF(正!BB9="…","…",IF(誤!BB9="－","－",IF(誤!BB9="…","…",ROUND(正!BB9-誤!BB9,3)))))</f>
        <v>0</v>
      </c>
      <c r="BC9" s="139" t="n">
        <f aca="false">IF(正!BC9="－","－",IF(正!BC9="…","…",IF(誤!BC9="－","－",IF(誤!BC9="…","…",ROUND(正!BC9-誤!BC9,3)))))</f>
        <v>0</v>
      </c>
      <c r="BD9" s="139" t="n">
        <f aca="false">IF(正!BD9="－","－",IF(正!BD9="…","…",IF(誤!BD9="－","－",IF(誤!BD9="…","…",ROUND(正!BD9-誤!BD9,3)))))</f>
        <v>0</v>
      </c>
      <c r="BE9" s="140" t="n">
        <f aca="false">IF(正!BE9="－","－",IF(正!BE9="…","…",IF(誤!BE9="－","－",IF(誤!BE9="…","…",ROUND(正!BE9-誤!BE9,3)))))</f>
        <v>0</v>
      </c>
      <c r="BF9" s="138" t="n">
        <f aca="false">IF(正!BF9="－","－",IF(正!BF9="…","…",IF(誤!BF9="－","－",IF(誤!BF9="…","…",ROUND(正!BF9-誤!BF9,3)))))</f>
        <v>0</v>
      </c>
      <c r="BG9" s="139" t="n">
        <f aca="false">IF(正!BG9="－","－",IF(正!BG9="…","…",IF(誤!BG9="－","－",IF(誤!BG9="…","…",ROUND(正!BG9-誤!BG9,3)))))</f>
        <v>0</v>
      </c>
      <c r="BH9" s="139" t="n">
        <f aca="false">IF(正!BH9="－","－",IF(正!BH9="…","…",IF(誤!BH9="－","－",IF(誤!BH9="…","…",ROUND(正!BH9-誤!BH9,3)))))</f>
        <v>0</v>
      </c>
      <c r="BI9" s="139" t="n">
        <f aca="false">IF(正!BI9="－","－",IF(正!BI9="…","…",IF(誤!BI9="－","－",IF(誤!BI9="…","…",ROUND(正!BI9-誤!BI9,3)))))</f>
        <v>0</v>
      </c>
      <c r="BJ9" s="139" t="n">
        <f aca="false">IF(正!BJ9="－","－",IF(正!BJ9="…","…",IF(誤!BJ9="－","－",IF(誤!BJ9="…","…",ROUND(正!BJ9-誤!BJ9,3)))))</f>
        <v>0</v>
      </c>
      <c r="BK9" s="139" t="n">
        <f aca="false">IF(正!BK9="－","－",IF(正!BK9="…","…",IF(誤!BK9="－","－",IF(誤!BK9="…","…",ROUND(正!BK9-誤!BK9,3)))))</f>
        <v>0</v>
      </c>
      <c r="BL9" s="139" t="n">
        <f aca="false">IF(正!BL9="－","－",IF(正!BL9="…","…",IF(誤!BL9="－","－",IF(誤!BL9="…","…",ROUND(正!BL9-誤!BL9,3)))))</f>
        <v>0</v>
      </c>
      <c r="BM9" s="140" t="n">
        <f aca="false">IF(正!BM9="－","－",IF(正!BM9="…","…",IF(誤!BM9="－","－",IF(誤!BM9="…","…",ROUND(正!BM9-誤!BM9,3)))))</f>
        <v>0</v>
      </c>
      <c r="BN9" s="58" t="s">
        <v>120</v>
      </c>
      <c r="BO9" s="58"/>
      <c r="BP9" s="58"/>
      <c r="BQ9" s="58"/>
      <c r="BR9" s="58"/>
      <c r="BS9" s="58"/>
      <c r="BT9" s="58"/>
      <c r="BU9" s="58"/>
      <c r="BV9" s="58"/>
      <c r="BW9" s="58"/>
      <c r="BX9" s="53" t="s">
        <v>119</v>
      </c>
      <c r="BY9" s="53"/>
      <c r="BZ9" s="53"/>
      <c r="CA9" s="53"/>
      <c r="CB9" s="53"/>
      <c r="CC9" s="53"/>
      <c r="CD9" s="53"/>
      <c r="CE9" s="53"/>
      <c r="CF9" s="53"/>
      <c r="CG9" s="53"/>
      <c r="CH9" s="138" t="n">
        <f aca="false">IF(正!CH9="－","－",IF(正!CH9="…","…",IF(誤!CH9="－","－",IF(誤!CH9="…","…",ROUND(正!CH9-誤!CH9,3)))))</f>
        <v>0</v>
      </c>
      <c r="CI9" s="139" t="n">
        <f aca="false">IF(正!CI9="－","－",IF(正!CI9="…","…",IF(誤!CI9="－","－",IF(誤!CI9="…","…",ROUND(正!CI9-誤!CI9,3)))))</f>
        <v>0</v>
      </c>
      <c r="CJ9" s="139" t="n">
        <f aca="false">IF(正!CJ9="－","－",IF(正!CJ9="…","…",IF(誤!CJ9="－","－",IF(誤!CJ9="…","…",ROUND(正!CJ9-誤!CJ9,3)))))</f>
        <v>0</v>
      </c>
      <c r="CK9" s="139" t="n">
        <f aca="false">IF(正!CK9="－","－",IF(正!CK9="…","…",IF(誤!CK9="－","－",IF(誤!CK9="…","…",ROUND(正!CK9-誤!CK9,3)))))</f>
        <v>0</v>
      </c>
      <c r="CL9" s="139" t="n">
        <f aca="false">IF(正!CL9="－","－",IF(正!CL9="…","…",IF(誤!CL9="－","－",IF(誤!CL9="…","…",ROUND(正!CL9-誤!CL9,3)))))</f>
        <v>0</v>
      </c>
      <c r="CM9" s="140" t="n">
        <f aca="false">IF(正!CM9="－","－",IF(正!CM9="…","…",IF(誤!CM9="－","－",IF(誤!CM9="…","…",ROUND(正!CM9-誤!CM9,3)))))</f>
        <v>0</v>
      </c>
      <c r="CN9" s="138" t="n">
        <f aca="false">IF(正!CN9="－","－",IF(正!CN9="…","…",IF(誤!CN9="－","－",IF(誤!CN9="…","…",ROUND(正!CN9-誤!CN9,3)))))</f>
        <v>0</v>
      </c>
      <c r="CO9" s="139" t="n">
        <f aca="false">IF(正!CO9="－","－",IF(正!CO9="…","…",IF(誤!CO9="－","－",IF(誤!CO9="…","…",ROUND(正!CO9-誤!CO9,3)))))</f>
        <v>0</v>
      </c>
      <c r="CP9" s="139" t="n">
        <f aca="false">IF(正!CP9="－","－",IF(正!CP9="…","…",IF(誤!CP9="－","－",IF(誤!CP9="…","…",ROUND(正!CP9-誤!CP9,3)))))</f>
        <v>0</v>
      </c>
      <c r="CQ9" s="139" t="n">
        <f aca="false">IF(正!CQ9="－","－",IF(正!CQ9="…","…",IF(誤!CQ9="－","－",IF(誤!CQ9="…","…",ROUND(正!CQ9-誤!CQ9,3)))))</f>
        <v>0</v>
      </c>
      <c r="CR9" s="140" t="n">
        <f aca="false">IF(正!CR9="－","－",IF(正!CR9="…","…",IF(誤!CR9="－","－",IF(誤!CR9="…","…",ROUND(正!CR9-誤!CR9,3)))))</f>
        <v>0</v>
      </c>
      <c r="CS9" s="138" t="n">
        <f aca="false">IF(正!CS9="－","－",IF(正!CS9="…","…",IF(誤!CS9="－","－",IF(誤!CS9="…","…",ROUND(正!CS9-誤!CS9,3)))))</f>
        <v>0</v>
      </c>
      <c r="CT9" s="139" t="n">
        <f aca="false">IF(正!CT9="－","－",IF(正!CT9="…","…",IF(誤!CT9="－","－",IF(誤!CT9="…","…",ROUND(正!CT9-誤!CT9,3)))))</f>
        <v>0</v>
      </c>
      <c r="CU9" s="139" t="n">
        <f aca="false">IF(正!CU9="－","－",IF(正!CU9="…","…",IF(誤!CU9="－","－",IF(誤!CU9="…","…",ROUND(正!CU9-誤!CU9,3)))))</f>
        <v>0</v>
      </c>
      <c r="CV9" s="139" t="n">
        <f aca="false">IF(正!CV9="－","－",IF(正!CV9="…","…",IF(誤!CV9="－","－",IF(誤!CV9="…","…",ROUND(正!CV9-誤!CV9,3)))))</f>
        <v>0</v>
      </c>
      <c r="CW9" s="139" t="n">
        <f aca="false">IF(正!CW9="－","－",IF(正!CW9="…","…",IF(誤!CW9="－","－",IF(誤!CW9="…","…",ROUND(正!CW9-誤!CW9,3)))))</f>
        <v>0</v>
      </c>
      <c r="CX9" s="139" t="n">
        <f aca="false">IF(正!CX9="－","－",IF(正!CX9="…","…",IF(誤!CX9="－","－",IF(誤!CX9="…","…",ROUND(正!CX9-誤!CX9,3)))))</f>
        <v>0</v>
      </c>
      <c r="CY9" s="139" t="n">
        <f aca="false">IF(正!CY9="－","－",IF(正!CY9="…","…",IF(誤!CY9="－","－",IF(誤!CY9="…","…",ROUND(正!CY9-誤!CY9,3)))))</f>
        <v>0</v>
      </c>
      <c r="CZ9" s="141" t="n">
        <f aca="false">IF(正!CZ9="－","－",IF(正!CZ9="…","…",IF(誤!CZ9="－","－",IF(誤!CZ9="…","…",ROUND(正!CZ9-誤!CZ9,3)))))</f>
        <v>0</v>
      </c>
      <c r="DA9" s="137" t="n">
        <f aca="false">IF(正!DA9="－","－",IF(正!DA9="…","…",IF(誤!DA9="－","－",IF(誤!DA9="…","…",ROUND(正!DA9-誤!DA9,3)))))</f>
        <v>0</v>
      </c>
      <c r="DB9" s="58" t="s">
        <v>120</v>
      </c>
      <c r="DC9" s="58"/>
      <c r="DD9" s="58"/>
      <c r="DE9" s="58"/>
      <c r="DF9" s="58"/>
      <c r="DG9" s="58"/>
      <c r="DH9" s="58"/>
      <c r="DI9" s="58"/>
      <c r="DJ9" s="58"/>
      <c r="DK9" s="58"/>
    </row>
    <row r="10" customFormat="false" ht="15.95" hidden="false" customHeight="true" outlineLevel="0" collapsed="false">
      <c r="A10" s="60" t="s">
        <v>121</v>
      </c>
      <c r="B10" s="61" t="s">
        <v>122</v>
      </c>
      <c r="C10" s="61"/>
      <c r="D10" s="61"/>
      <c r="E10" s="61"/>
      <c r="F10" s="61"/>
      <c r="G10" s="61"/>
      <c r="H10" s="61"/>
      <c r="I10" s="61"/>
      <c r="J10" s="61"/>
      <c r="K10" s="142" t="n">
        <f aca="false">IF(正!K10="－","－",IF(正!K10="…","…",IF(誤!K10="－","－",IF(誤!K10="…","…",ROUND(正!K10-誤!K10,3)))))</f>
        <v>0</v>
      </c>
      <c r="L10" s="142" t="n">
        <f aca="false">IF(正!L10="－","－",IF(正!L10="…","…",IF(誤!L10="－","－",IF(誤!L10="…","…",ROUND(正!L10-誤!L10,3)))))</f>
        <v>0</v>
      </c>
      <c r="M10" s="143" t="n">
        <f aca="false">IF(正!M10="－","－",IF(正!M10="…","…",IF(誤!M10="－","－",IF(誤!M10="…","…",ROUND(正!M10-誤!M10,3)))))</f>
        <v>0</v>
      </c>
      <c r="N10" s="144" t="n">
        <f aca="false">IF(正!N10="－","－",IF(正!N10="…","…",IF(誤!N10="－","－",IF(誤!N10="…","…",ROUND(正!N10-誤!N10,3)))))</f>
        <v>0</v>
      </c>
      <c r="O10" s="144" t="n">
        <f aca="false">IF(正!O10="－","－",IF(正!O10="…","…",IF(誤!O10="－","－",IF(誤!O10="…","…",ROUND(正!O10-誤!O10,3)))))</f>
        <v>0</v>
      </c>
      <c r="P10" s="144" t="n">
        <f aca="false">IF(正!P10="－","－",IF(正!P10="…","…",IF(誤!P10="－","－",IF(誤!P10="…","…",ROUND(正!P10-誤!P10,3)))))</f>
        <v>0</v>
      </c>
      <c r="Q10" s="144" t="n">
        <f aca="false">IF(正!Q10="－","－",IF(正!Q10="…","…",IF(誤!Q10="－","－",IF(誤!Q10="…","…",ROUND(正!Q10-誤!Q10,3)))))</f>
        <v>0</v>
      </c>
      <c r="R10" s="144" t="n">
        <f aca="false">IF(正!R10="－","－",IF(正!R10="…","…",IF(誤!R10="－","－",IF(誤!R10="…","…",ROUND(正!R10-誤!R10,3)))))</f>
        <v>0</v>
      </c>
      <c r="S10" s="145" t="n">
        <f aca="false">IF(正!S10="－","－",IF(正!S10="…","…",IF(誤!S10="－","－",IF(誤!S10="…","…",ROUND(正!S10-誤!S10,3)))))</f>
        <v>0</v>
      </c>
      <c r="T10" s="143" t="n">
        <f aca="false">IF(正!T10="－","－",IF(正!T10="…","…",IF(誤!T10="－","－",IF(誤!T10="…","…",ROUND(正!T10-誤!T10,3)))))</f>
        <v>0</v>
      </c>
      <c r="U10" s="144" t="n">
        <f aca="false">IF(正!U10="－","－",IF(正!U10="…","…",IF(誤!U10="－","－",IF(誤!U10="…","…",ROUND(正!U10-誤!U10,3)))))</f>
        <v>0</v>
      </c>
      <c r="V10" s="144" t="n">
        <f aca="false">IF(正!V10="－","－",IF(正!V10="…","…",IF(誤!V10="－","－",IF(誤!V10="…","…",ROUND(正!V10-誤!V10,3)))))</f>
        <v>0</v>
      </c>
      <c r="W10" s="144" t="n">
        <f aca="false">IF(正!W10="－","－",IF(正!W10="…","…",IF(誤!W10="－","－",IF(誤!W10="…","…",ROUND(正!W10-誤!W10,3)))))</f>
        <v>0</v>
      </c>
      <c r="X10" s="144" t="n">
        <f aca="false">IF(正!X10="－","－",IF(正!X10="…","…",IF(誤!X10="－","－",IF(誤!X10="…","…",ROUND(正!X10-誤!X10,3)))))</f>
        <v>0</v>
      </c>
      <c r="Y10" s="144" t="n">
        <f aca="false">IF(正!Y10="－","－",IF(正!Y10="…","…",IF(誤!Y10="－","－",IF(誤!Y10="…","…",ROUND(正!Y10-誤!Y10,3)))))</f>
        <v>0</v>
      </c>
      <c r="Z10" s="144" t="n">
        <f aca="false">IF(正!Z10="－","－",IF(正!Z10="…","…",IF(誤!Z10="－","－",IF(誤!Z10="…","…",ROUND(正!Z10-誤!Z10,3)))))</f>
        <v>0</v>
      </c>
      <c r="AA10" s="144" t="n">
        <f aca="false">IF(正!AA10="－","－",IF(正!AA10="…","…",IF(誤!AA10="－","－",IF(誤!AA10="…","…",ROUND(正!AA10-誤!AA10,3)))))</f>
        <v>0</v>
      </c>
      <c r="AB10" s="66" t="s">
        <v>123</v>
      </c>
      <c r="AC10" s="66"/>
      <c r="AD10" s="66"/>
      <c r="AE10" s="66"/>
      <c r="AF10" s="66"/>
      <c r="AG10" s="66"/>
      <c r="AH10" s="66"/>
      <c r="AI10" s="66"/>
      <c r="AJ10" s="66"/>
      <c r="AK10" s="67"/>
      <c r="AL10" s="60" t="s">
        <v>121</v>
      </c>
      <c r="AM10" s="61" t="s">
        <v>122</v>
      </c>
      <c r="AN10" s="61"/>
      <c r="AO10" s="61"/>
      <c r="AP10" s="61"/>
      <c r="AQ10" s="61"/>
      <c r="AR10" s="61"/>
      <c r="AS10" s="61"/>
      <c r="AT10" s="61"/>
      <c r="AU10" s="61"/>
      <c r="AV10" s="134" t="n">
        <f aca="false">IF(正!AV10="－","－",IF(正!AV10="…","…",IF(誤!AV10="－","－",IF(誤!AV10="…","…",ROUND(正!AV10-誤!AV10,3)))))</f>
        <v>0</v>
      </c>
      <c r="AW10" s="134" t="n">
        <f aca="false">IF(正!AW10="－","－",IF(正!AW10="…","…",IF(誤!AW10="－","－",IF(誤!AW10="…","…",ROUND(正!AW10-誤!AW10,3)))))</f>
        <v>0</v>
      </c>
      <c r="AX10" s="134" t="n">
        <f aca="false">IF(正!AX10="－","－",IF(正!AX10="…","…",IF(誤!AX10="－","－",IF(誤!AX10="…","…",ROUND(正!AX10-誤!AX10,3)))))</f>
        <v>0</v>
      </c>
      <c r="AY10" s="132" t="n">
        <f aca="false">IF(正!AY10="－","－",IF(正!AY10="…","…",IF(誤!AY10="－","－",IF(誤!AY10="…","…",ROUND(正!AY10-誤!AY10,3)))))</f>
        <v>0</v>
      </c>
      <c r="AZ10" s="135" t="n">
        <f aca="false">IF(正!AZ10="－","－",IF(正!AZ10="…","…",IF(誤!AZ10="－","－",IF(誤!AZ10="…","…",ROUND(正!AZ10-誤!AZ10,3)))))</f>
        <v>0</v>
      </c>
      <c r="BA10" s="134" t="n">
        <f aca="false">IF(正!BA10="－","－",IF(正!BA10="…","…",IF(誤!BA10="－","－",IF(誤!BA10="…","…",ROUND(正!BA10-誤!BA10,3)))))</f>
        <v>0</v>
      </c>
      <c r="BB10" s="134" t="n">
        <f aca="false">IF(正!BB10="－","－",IF(正!BB10="…","…",IF(誤!BB10="－","－",IF(誤!BB10="…","…",ROUND(正!BB10-誤!BB10,3)))))</f>
        <v>0</v>
      </c>
      <c r="BC10" s="134" t="n">
        <f aca="false">IF(正!BC10="－","－",IF(正!BC10="…","…",IF(誤!BC10="－","－",IF(誤!BC10="…","…",ROUND(正!BC10-誤!BC10,3)))))</f>
        <v>0</v>
      </c>
      <c r="BD10" s="134" t="n">
        <f aca="false">IF(正!BD10="－","－",IF(正!BD10="…","…",IF(誤!BD10="－","－",IF(誤!BD10="…","…",ROUND(正!BD10-誤!BD10,3)))))</f>
        <v>0</v>
      </c>
      <c r="BE10" s="132" t="n">
        <f aca="false">IF(正!BE10="－","－",IF(正!BE10="…","…",IF(誤!BE10="－","－",IF(誤!BE10="…","…",ROUND(正!BE10-誤!BE10,3)))))</f>
        <v>0</v>
      </c>
      <c r="BF10" s="135" t="n">
        <f aca="false">IF(正!BF10="－","－",IF(正!BF10="…","…",IF(誤!BF10="－","－",IF(誤!BF10="…","…",ROUND(正!BF10-誤!BF10,3)))))</f>
        <v>0</v>
      </c>
      <c r="BG10" s="134" t="n">
        <f aca="false">IF(正!BG10="－","－",IF(正!BG10="…","…",IF(誤!BG10="－","－",IF(誤!BG10="…","…",ROUND(正!BG10-誤!BG10,3)))))</f>
        <v>0</v>
      </c>
      <c r="BH10" s="134" t="n">
        <f aca="false">IF(正!BH10="－","－",IF(正!BH10="…","…",IF(誤!BH10="－","－",IF(誤!BH10="…","…",ROUND(正!BH10-誤!BH10,3)))))</f>
        <v>0</v>
      </c>
      <c r="BI10" s="134" t="n">
        <f aca="false">IF(正!BI10="－","－",IF(正!BI10="…","…",IF(誤!BI10="－","－",IF(誤!BI10="…","…",ROUND(正!BI10-誤!BI10,3)))))</f>
        <v>0</v>
      </c>
      <c r="BJ10" s="134" t="n">
        <f aca="false">IF(正!BJ10="－","－",IF(正!BJ10="…","…",IF(誤!BJ10="－","－",IF(誤!BJ10="…","…",ROUND(正!BJ10-誤!BJ10,3)))))</f>
        <v>0</v>
      </c>
      <c r="BK10" s="134" t="n">
        <f aca="false">IF(正!BK10="－","－",IF(正!BK10="…","…",IF(誤!BK10="－","－",IF(誤!BK10="…","…",ROUND(正!BK10-誤!BK10,3)))))</f>
        <v>0</v>
      </c>
      <c r="BL10" s="134" t="n">
        <f aca="false">IF(正!BL10="－","－",IF(正!BL10="…","…",IF(誤!BL10="－","－",IF(誤!BL10="…","…",ROUND(正!BL10-誤!BL10,3)))))</f>
        <v>0</v>
      </c>
      <c r="BM10" s="132" t="n">
        <f aca="false">IF(正!BM10="－","－",IF(正!BM10="…","…",IF(誤!BM10="－","－",IF(誤!BM10="…","…",ROUND(正!BM10-誤!BM10,3)))))</f>
        <v>0</v>
      </c>
      <c r="BN10" s="66" t="s">
        <v>123</v>
      </c>
      <c r="BO10" s="66"/>
      <c r="BP10" s="66"/>
      <c r="BQ10" s="66"/>
      <c r="BR10" s="66"/>
      <c r="BS10" s="66"/>
      <c r="BT10" s="66"/>
      <c r="BU10" s="66"/>
      <c r="BV10" s="66"/>
      <c r="BW10" s="67"/>
      <c r="BX10" s="60" t="s">
        <v>121</v>
      </c>
      <c r="BY10" s="61" t="s">
        <v>122</v>
      </c>
      <c r="BZ10" s="61"/>
      <c r="CA10" s="61"/>
      <c r="CB10" s="61"/>
      <c r="CC10" s="61"/>
      <c r="CD10" s="61"/>
      <c r="CE10" s="61"/>
      <c r="CF10" s="61"/>
      <c r="CG10" s="61"/>
      <c r="CH10" s="135" t="n">
        <f aca="false">IF(正!CH10="－","－",IF(正!CH10="…","…",IF(誤!CH10="－","－",IF(誤!CH10="…","…",ROUND(正!CH10-誤!CH10,3)))))</f>
        <v>0</v>
      </c>
      <c r="CI10" s="134" t="n">
        <f aca="false">IF(正!CI10="－","－",IF(正!CI10="…","…",IF(誤!CI10="－","－",IF(誤!CI10="…","…",ROUND(正!CI10-誤!CI10,3)))))</f>
        <v>0</v>
      </c>
      <c r="CJ10" s="134" t="n">
        <f aca="false">IF(正!CJ10="－","－",IF(正!CJ10="…","…",IF(誤!CJ10="－","－",IF(誤!CJ10="…","…",ROUND(正!CJ10-誤!CJ10,3)))))</f>
        <v>0</v>
      </c>
      <c r="CK10" s="134" t="n">
        <f aca="false">IF(正!CK10="－","－",IF(正!CK10="…","…",IF(誤!CK10="－","－",IF(誤!CK10="…","…",ROUND(正!CK10-誤!CK10,3)))))</f>
        <v>0</v>
      </c>
      <c r="CL10" s="134" t="n">
        <f aca="false">IF(正!CL10="－","－",IF(正!CL10="…","…",IF(誤!CL10="－","－",IF(誤!CL10="…","…",ROUND(正!CL10-誤!CL10,3)))))</f>
        <v>0</v>
      </c>
      <c r="CM10" s="132" t="n">
        <f aca="false">IF(正!CM10="－","－",IF(正!CM10="…","…",IF(誤!CM10="－","－",IF(誤!CM10="…","…",ROUND(正!CM10-誤!CM10,3)))))</f>
        <v>0</v>
      </c>
      <c r="CN10" s="135" t="n">
        <f aca="false">IF(正!CN10="－","－",IF(正!CN10="…","…",IF(誤!CN10="－","－",IF(誤!CN10="…","…",ROUND(正!CN10-誤!CN10,3)))))</f>
        <v>0</v>
      </c>
      <c r="CO10" s="134" t="n">
        <f aca="false">IF(正!CO10="－","－",IF(正!CO10="…","…",IF(誤!CO10="－","－",IF(誤!CO10="…","…",ROUND(正!CO10-誤!CO10,3)))))</f>
        <v>0</v>
      </c>
      <c r="CP10" s="134" t="n">
        <f aca="false">IF(正!CP10="－","－",IF(正!CP10="…","…",IF(誤!CP10="－","－",IF(誤!CP10="…","…",ROUND(正!CP10-誤!CP10,3)))))</f>
        <v>0</v>
      </c>
      <c r="CQ10" s="134" t="n">
        <f aca="false">IF(正!CQ10="－","－",IF(正!CQ10="…","…",IF(誤!CQ10="－","－",IF(誤!CQ10="…","…",ROUND(正!CQ10-誤!CQ10,3)))))</f>
        <v>0</v>
      </c>
      <c r="CR10" s="132" t="n">
        <f aca="false">IF(正!CR10="－","－",IF(正!CR10="…","…",IF(誤!CR10="－","－",IF(誤!CR10="…","…",ROUND(正!CR10-誤!CR10,3)))))</f>
        <v>0</v>
      </c>
      <c r="CS10" s="135" t="n">
        <f aca="false">IF(正!CS10="－","－",IF(正!CS10="…","…",IF(誤!CS10="－","－",IF(誤!CS10="…","…",ROUND(正!CS10-誤!CS10,3)))))</f>
        <v>0</v>
      </c>
      <c r="CT10" s="134" t="n">
        <f aca="false">IF(正!CT10="－","－",IF(正!CT10="…","…",IF(誤!CT10="－","－",IF(誤!CT10="…","…",ROUND(正!CT10-誤!CT10,3)))))</f>
        <v>0</v>
      </c>
      <c r="CU10" s="134" t="n">
        <f aca="false">IF(正!CU10="－","－",IF(正!CU10="…","…",IF(誤!CU10="－","－",IF(誤!CU10="…","…",ROUND(正!CU10-誤!CU10,3)))))</f>
        <v>0</v>
      </c>
      <c r="CV10" s="134" t="n">
        <f aca="false">IF(正!CV10="－","－",IF(正!CV10="…","…",IF(誤!CV10="－","－",IF(誤!CV10="…","…",ROUND(正!CV10-誤!CV10,3)))))</f>
        <v>0</v>
      </c>
      <c r="CW10" s="134" t="n">
        <f aca="false">IF(正!CW10="－","－",IF(正!CW10="…","…",IF(誤!CW10="－","－",IF(誤!CW10="…","…",ROUND(正!CW10-誤!CW10,3)))))</f>
        <v>0</v>
      </c>
      <c r="CX10" s="134" t="n">
        <f aca="false">IF(正!CX10="－","－",IF(正!CX10="…","…",IF(誤!CX10="－","－",IF(誤!CX10="…","…",ROUND(正!CX10-誤!CX10,3)))))</f>
        <v>0</v>
      </c>
      <c r="CY10" s="134" t="n">
        <f aca="false">IF(正!CY10="－","－",IF(正!CY10="…","…",IF(誤!CY10="－","－",IF(誤!CY10="…","…",ROUND(正!CY10-誤!CY10,3)))))</f>
        <v>0</v>
      </c>
      <c r="CZ10" s="136" t="n">
        <f aca="false">IF(正!CZ10="－","－",IF(正!CZ10="…","…",IF(誤!CZ10="－","－",IF(誤!CZ10="…","…",ROUND(正!CZ10-誤!CZ10,3)))))</f>
        <v>0</v>
      </c>
      <c r="DA10" s="131" t="n">
        <f aca="false">IF(正!DA10="－","－",IF(正!DA10="…","…",IF(誤!DA10="－","－",IF(誤!DA10="…","…",ROUND(正!DA10-誤!DA10,3)))))</f>
        <v>0</v>
      </c>
      <c r="DB10" s="66" t="s">
        <v>123</v>
      </c>
      <c r="DC10" s="66"/>
      <c r="DD10" s="66"/>
      <c r="DE10" s="66"/>
      <c r="DF10" s="66"/>
      <c r="DG10" s="66"/>
      <c r="DH10" s="66"/>
      <c r="DI10" s="66"/>
      <c r="DJ10" s="66"/>
      <c r="DK10" s="67"/>
    </row>
    <row r="11" customFormat="false" ht="15.95" hidden="false" customHeight="true" outlineLevel="0" collapsed="false">
      <c r="A11" s="68" t="s">
        <v>124</v>
      </c>
      <c r="B11" s="68"/>
      <c r="C11" s="68"/>
      <c r="D11" s="68"/>
      <c r="E11" s="68"/>
      <c r="F11" s="68"/>
      <c r="G11" s="68"/>
      <c r="H11" s="68"/>
      <c r="I11" s="68"/>
      <c r="J11" s="68"/>
      <c r="K11" s="137" t="n">
        <f aca="false">IF(正!K11="－","－",IF(正!K11="…","…",IF(誤!K11="－","－",IF(誤!K11="…","…",ROUND(正!K11-誤!K11,3)))))</f>
        <v>0.751</v>
      </c>
      <c r="L11" s="137" t="n">
        <f aca="false">IF(正!L11="－","－",IF(正!L11="…","…",IF(誤!L11="－","－",IF(誤!L11="…","…",ROUND(正!L11-誤!L11,3)))))</f>
        <v>0.355</v>
      </c>
      <c r="M11" s="138" t="n">
        <f aca="false">IF(正!M11="－","－",IF(正!M11="…","…",IF(誤!M11="－","－",IF(誤!M11="…","…",ROUND(正!M11-誤!M11,3)))))</f>
        <v>0.205</v>
      </c>
      <c r="N11" s="139" t="n">
        <f aca="false">IF(正!N11="－","－",IF(正!N11="…","…",IF(誤!N11="－","－",IF(誤!N11="…","…",ROUND(正!N11-誤!N11,3)))))</f>
        <v>0.355</v>
      </c>
      <c r="O11" s="139" t="n">
        <f aca="false">IF(正!O11="－","－",IF(正!O11="…","…",IF(誤!O11="－","－",IF(誤!O11="…","…",ROUND(正!O11-誤!O11,3)))))</f>
        <v>0.268</v>
      </c>
      <c r="P11" s="139" t="n">
        <f aca="false">IF(正!P11="－","－",IF(正!P11="…","…",IF(誤!P11="－","－",IF(誤!P11="…","…",ROUND(正!P11-誤!P11,3)))))</f>
        <v>0.032</v>
      </c>
      <c r="Q11" s="139" t="n">
        <f aca="false">IF(正!Q11="－","－",IF(正!Q11="…","…",IF(誤!Q11="－","－",IF(誤!Q11="…","…",ROUND(正!Q11-誤!Q11,3)))))</f>
        <v>0.261</v>
      </c>
      <c r="R11" s="139" t="n">
        <f aca="false">IF(正!R11="－","－",IF(正!R11="…","…",IF(誤!R11="－","－",IF(誤!R11="…","…",ROUND(正!R11-誤!R11,3)))))</f>
        <v>0.149</v>
      </c>
      <c r="S11" s="140" t="n">
        <f aca="false">IF(正!S11="－","－",IF(正!S11="…","…",IF(誤!S11="－","－",IF(誤!S11="…","…",ROUND(正!S11-誤!S11,3)))))</f>
        <v>0.249</v>
      </c>
      <c r="T11" s="138" t="n">
        <f aca="false">IF(正!T11="－","－",IF(正!T11="…","…",IF(誤!T11="－","－",IF(誤!T11="…","…",ROUND(正!T11-誤!T11,3)))))</f>
        <v>0.398</v>
      </c>
      <c r="U11" s="139" t="n">
        <f aca="false">IF(正!U11="－","－",IF(正!U11="…","…",IF(誤!U11="－","－",IF(誤!U11="…","…",ROUND(正!U11-誤!U11,3)))))</f>
        <v>0.016</v>
      </c>
      <c r="V11" s="139" t="n">
        <f aca="false">IF(正!V11="－","－",IF(正!V11="…","…",IF(誤!V11="－","－",IF(誤!V11="…","…",ROUND(正!V11-誤!V11,3)))))</f>
        <v>0.008</v>
      </c>
      <c r="W11" s="139" t="n">
        <f aca="false">IF(正!W11="－","－",IF(正!W11="…","…",IF(誤!W11="－","－",IF(誤!W11="…","…",ROUND(正!W11-誤!W11,3)))))</f>
        <v>0.076</v>
      </c>
      <c r="X11" s="139" t="n">
        <f aca="false">IF(正!X11="－","－",IF(正!X11="…","…",IF(誤!X11="－","－",IF(誤!X11="…","…",ROUND(正!X11-誤!X11,3)))))</f>
        <v>0.171</v>
      </c>
      <c r="Y11" s="139" t="n">
        <f aca="false">IF(正!Y11="－","－",IF(正!Y11="…","…",IF(誤!Y11="－","－",IF(誤!Y11="…","…",ROUND(正!Y11-誤!Y11,3)))))</f>
        <v>0.435</v>
      </c>
      <c r="Z11" s="139" t="n">
        <f aca="false">IF(正!Z11="－","－",IF(正!Z11="…","…",IF(誤!Z11="－","－",IF(誤!Z11="…","…",ROUND(正!Z11-誤!Z11,3)))))</f>
        <v>0.883</v>
      </c>
      <c r="AA11" s="139" t="n">
        <f aca="false">IF(正!AA11="－","－",IF(正!AA11="…","…",IF(誤!AA11="－","－",IF(誤!AA11="…","…",ROUND(正!AA11-誤!AA11,3)))))</f>
        <v>0.062</v>
      </c>
      <c r="AB11" s="73" t="s">
        <v>125</v>
      </c>
      <c r="AC11" s="73"/>
      <c r="AD11" s="73"/>
      <c r="AE11" s="73"/>
      <c r="AF11" s="73"/>
      <c r="AG11" s="73"/>
      <c r="AH11" s="73"/>
      <c r="AI11" s="73"/>
      <c r="AJ11" s="73"/>
      <c r="AK11" s="73"/>
      <c r="AL11" s="68" t="s">
        <v>124</v>
      </c>
      <c r="AM11" s="68"/>
      <c r="AN11" s="68"/>
      <c r="AO11" s="68"/>
      <c r="AP11" s="68"/>
      <c r="AQ11" s="68"/>
      <c r="AR11" s="68"/>
      <c r="AS11" s="68"/>
      <c r="AT11" s="68"/>
      <c r="AU11" s="68"/>
      <c r="AV11" s="139" t="n">
        <f aca="false">IF(正!AV11="－","－",IF(正!AV11="…","…",IF(誤!AV11="－","－",IF(誤!AV11="…","…",ROUND(正!AV11-誤!AV11,3)))))</f>
        <v>0.163</v>
      </c>
      <c r="AW11" s="139" t="n">
        <f aca="false">IF(正!AW11="－","－",IF(正!AW11="…","…",IF(誤!AW11="－","－",IF(誤!AW11="…","…",ROUND(正!AW11-誤!AW11,3)))))</f>
        <v>0</v>
      </c>
      <c r="AX11" s="139" t="n">
        <f aca="false">IF(正!AX11="－","－",IF(正!AX11="…","…",IF(誤!AX11="－","－",IF(誤!AX11="…","…",ROUND(正!AX11-誤!AX11,3)))))</f>
        <v>0.247</v>
      </c>
      <c r="AY11" s="140" t="n">
        <f aca="false">IF(正!AY11="－","－",IF(正!AY11="…","…",IF(誤!AY11="－","－",IF(誤!AY11="…","…",ROUND(正!AY11-誤!AY11,3)))))</f>
        <v>0.193</v>
      </c>
      <c r="AZ11" s="138" t="n">
        <f aca="false">IF(正!AZ11="－","－",IF(正!AZ11="…","…",IF(誤!AZ11="－","－",IF(誤!AZ11="…","…",ROUND(正!AZ11-誤!AZ11,3)))))</f>
        <v>0.248</v>
      </c>
      <c r="BA11" s="139" t="n">
        <f aca="false">IF(正!BA11="－","－",IF(正!BA11="…","…",IF(誤!BA11="－","－",IF(誤!BA11="…","…",ROUND(正!BA11-誤!BA11,3)))))</f>
        <v>0.038</v>
      </c>
      <c r="BB11" s="139" t="n">
        <f aca="false">IF(正!BB11="－","－",IF(正!BB11="…","…",IF(誤!BB11="－","－",IF(誤!BB11="…","…",ROUND(正!BB11-誤!BB11,3)))))</f>
        <v>0.242</v>
      </c>
      <c r="BC11" s="139" t="n">
        <f aca="false">IF(正!BC11="－","－",IF(正!BC11="…","…",IF(誤!BC11="－","－",IF(誤!BC11="…","…",ROUND(正!BC11-誤!BC11,3)))))</f>
        <v>0.09</v>
      </c>
      <c r="BD11" s="139" t="n">
        <f aca="false">IF(正!BD11="－","－",IF(正!BD11="…","…",IF(誤!BD11="－","－",IF(誤!BD11="…","…",ROUND(正!BD11-誤!BD11,3)))))</f>
        <v>0.253</v>
      </c>
      <c r="BE11" s="140" t="n">
        <f aca="false">IF(正!BE11="－","－",IF(正!BE11="…","…",IF(誤!BE11="－","－",IF(誤!BE11="…","…",ROUND(正!BE11-誤!BE11,3)))))</f>
        <v>0.715</v>
      </c>
      <c r="BF11" s="138" t="n">
        <f aca="false">IF(正!BF11="－","－",IF(正!BF11="…","…",IF(誤!BF11="－","－",IF(誤!BF11="…","…",ROUND(正!BF11-誤!BF11,3)))))</f>
        <v>2.243</v>
      </c>
      <c r="BG11" s="139" t="n">
        <f aca="false">IF(正!BG11="－","－",IF(正!BG11="…","…",IF(誤!BG11="－","－",IF(誤!BG11="…","…",ROUND(正!BG11-誤!BG11,3)))))</f>
        <v>0.435</v>
      </c>
      <c r="BH11" s="139" t="n">
        <f aca="false">IF(正!BH11="－","－",IF(正!BH11="…","…",IF(誤!BH11="－","－",IF(誤!BH11="…","…",ROUND(正!BH11-誤!BH11,3)))))</f>
        <v>0.047</v>
      </c>
      <c r="BI11" s="139" t="n">
        <f aca="false">IF(正!BI11="－","－",IF(正!BI11="…","…",IF(誤!BI11="－","－",IF(誤!BI11="…","…",ROUND(正!BI11-誤!BI11,3)))))</f>
        <v>0.28</v>
      </c>
      <c r="BJ11" s="139" t="n">
        <f aca="false">IF(正!BJ11="－","－",IF(正!BJ11="…","…",IF(誤!BJ11="－","－",IF(誤!BJ11="…","…",ROUND(正!BJ11-誤!BJ11,3)))))</f>
        <v>4.388</v>
      </c>
      <c r="BK11" s="139" t="n">
        <f aca="false">IF(正!BK11="－","－",IF(正!BK11="…","…",IF(誤!BK11="－","－",IF(誤!BK11="…","…",ROUND(正!BK11-誤!BK11,3)))))</f>
        <v>0.114</v>
      </c>
      <c r="BL11" s="139" t="n">
        <f aca="false">IF(正!BL11="－","－",IF(正!BL11="…","…",IF(誤!BL11="－","－",IF(誤!BL11="…","…",ROUND(正!BL11-誤!BL11,3)))))</f>
        <v>0.379</v>
      </c>
      <c r="BM11" s="140" t="n">
        <f aca="false">IF(正!BM11="－","－",IF(正!BM11="…","…",IF(誤!BM11="－","－",IF(誤!BM11="…","…",ROUND(正!BM11-誤!BM11,3)))))</f>
        <v>0.016</v>
      </c>
      <c r="BN11" s="73" t="s">
        <v>125</v>
      </c>
      <c r="BO11" s="73"/>
      <c r="BP11" s="73"/>
      <c r="BQ11" s="73"/>
      <c r="BR11" s="73"/>
      <c r="BS11" s="73"/>
      <c r="BT11" s="73"/>
      <c r="BU11" s="73"/>
      <c r="BV11" s="73"/>
      <c r="BW11" s="73"/>
      <c r="BX11" s="68" t="s">
        <v>124</v>
      </c>
      <c r="BY11" s="68"/>
      <c r="BZ11" s="68"/>
      <c r="CA11" s="68"/>
      <c r="CB11" s="68"/>
      <c r="CC11" s="68"/>
      <c r="CD11" s="68"/>
      <c r="CE11" s="68"/>
      <c r="CF11" s="68"/>
      <c r="CG11" s="68"/>
      <c r="CH11" s="138" t="n">
        <f aca="false">IF(正!CH11="－","－",IF(正!CH11="…","…",IF(誤!CH11="－","－",IF(誤!CH11="…","…",ROUND(正!CH11-誤!CH11,3)))))</f>
        <v>1.721</v>
      </c>
      <c r="CI11" s="139" t="n">
        <f aca="false">IF(正!CI11="－","－",IF(正!CI11="…","…",IF(誤!CI11="－","－",IF(誤!CI11="…","…",ROUND(正!CI11-誤!CI11,3)))))</f>
        <v>0.431</v>
      </c>
      <c r="CJ11" s="139" t="n">
        <f aca="false">IF(正!CJ11="－","－",IF(正!CJ11="…","…",IF(誤!CJ11="－","－",IF(誤!CJ11="…","…",ROUND(正!CJ11-誤!CJ11,3)))))</f>
        <v>0.138</v>
      </c>
      <c r="CK11" s="139" t="n">
        <f aca="false">IF(正!CK11="－","－",IF(正!CK11="…","…",IF(誤!CK11="－","－",IF(誤!CK11="…","…",ROUND(正!CK11-誤!CK11,3)))))</f>
        <v>0.143</v>
      </c>
      <c r="CL11" s="139" t="n">
        <f aca="false">IF(正!CL11="－","－",IF(正!CL11="…","…",IF(誤!CL11="－","－",IF(誤!CL11="…","…",ROUND(正!CL11-誤!CL11,3)))))</f>
        <v>3.651</v>
      </c>
      <c r="CM11" s="140" t="n">
        <f aca="false">IF(正!CM11="－","－",IF(正!CM11="…","…",IF(誤!CM11="－","－",IF(誤!CM11="…","…",ROUND(正!CM11-誤!CM11,3)))))</f>
        <v>0.088</v>
      </c>
      <c r="CN11" s="138" t="n">
        <f aca="false">IF(正!CN11="－","－",IF(正!CN11="…","…",IF(誤!CN11="－","－",IF(誤!CN11="…","…",ROUND(正!CN11-誤!CN11,3)))))</f>
        <v>0.411</v>
      </c>
      <c r="CO11" s="139" t="n">
        <f aca="false">IF(正!CO11="－","－",IF(正!CO11="…","…",IF(誤!CO11="－","－",IF(誤!CO11="…","…",ROUND(正!CO11-誤!CO11,3)))))</f>
        <v>0.045</v>
      </c>
      <c r="CP11" s="139" t="n">
        <f aca="false">IF(正!CP11="－","－",IF(正!CP11="…","…",IF(誤!CP11="－","－",IF(誤!CP11="…","…",ROUND(正!CP11-誤!CP11,3)))))</f>
        <v>1.101</v>
      </c>
      <c r="CQ11" s="139" t="n">
        <f aca="false">IF(正!CQ11="－","－",IF(正!CQ11="…","…",IF(誤!CQ11="－","－",IF(誤!CQ11="…","…",ROUND(正!CQ11-誤!CQ11,3)))))</f>
        <v>0.221</v>
      </c>
      <c r="CR11" s="140" t="n">
        <f aca="false">IF(正!CR11="－","－",IF(正!CR11="…","…",IF(誤!CR11="－","－",IF(誤!CR11="…","…",ROUND(正!CR11-誤!CR11,3)))))</f>
        <v>0.064</v>
      </c>
      <c r="CS11" s="138" t="n">
        <f aca="false">IF(正!CS11="－","－",IF(正!CS11="…","…",IF(誤!CS11="－","－",IF(誤!CS11="…","…",ROUND(正!CS11-誤!CS11,3)))))</f>
        <v>0.506</v>
      </c>
      <c r="CT11" s="139" t="n">
        <f aca="false">IF(正!CT11="－","－",IF(正!CT11="…","…",IF(誤!CT11="－","－",IF(誤!CT11="…","…",ROUND(正!CT11-誤!CT11,3)))))</f>
        <v>1.085</v>
      </c>
      <c r="CU11" s="139" t="n">
        <f aca="false">IF(正!CU11="－","－",IF(正!CU11="…","…",IF(誤!CU11="－","－",IF(誤!CU11="…","…",ROUND(正!CU11-誤!CU11,3)))))</f>
        <v>0.655</v>
      </c>
      <c r="CV11" s="139" t="n">
        <f aca="false">IF(正!CV11="－","－",IF(正!CV11="…","…",IF(誤!CV11="－","－",IF(誤!CV11="…","…",ROUND(正!CV11-誤!CV11,3)))))</f>
        <v>0.107</v>
      </c>
      <c r="CW11" s="139" t="n">
        <f aca="false">IF(正!CW11="－","－",IF(正!CW11="…","…",IF(誤!CW11="－","－",IF(誤!CW11="…","…",ROUND(正!CW11-誤!CW11,3)))))</f>
        <v>0.035</v>
      </c>
      <c r="CX11" s="139" t="n">
        <f aca="false">IF(正!CX11="－","－",IF(正!CX11="…","…",IF(誤!CX11="－","－",IF(誤!CX11="…","…",ROUND(正!CX11-誤!CX11,3)))))</f>
        <v>0.117</v>
      </c>
      <c r="CY11" s="139" t="n">
        <f aca="false">IF(正!CY11="－","－",IF(正!CY11="…","…",IF(誤!CY11="－","－",IF(誤!CY11="…","…",ROUND(正!CY11-誤!CY11,3)))))</f>
        <v>0.192</v>
      </c>
      <c r="CZ11" s="141" t="n">
        <f aca="false">IF(正!CZ11="－","－",IF(正!CZ11="…","…",IF(誤!CZ11="－","－",IF(誤!CZ11="…","…",ROUND(正!CZ11-誤!CZ11,3)))))</f>
        <v>0.044</v>
      </c>
      <c r="DA11" s="137" t="n">
        <f aca="false">IF(正!DA11="－","－",IF(正!DA11="…","…",IF(誤!DA11="－","－",IF(誤!DA11="…","…",ROUND(正!DA11-誤!DA11,3)))))</f>
        <v>0.108</v>
      </c>
      <c r="DB11" s="73" t="s">
        <v>125</v>
      </c>
      <c r="DC11" s="73"/>
      <c r="DD11" s="73"/>
      <c r="DE11" s="73"/>
      <c r="DF11" s="73"/>
      <c r="DG11" s="73"/>
      <c r="DH11" s="73"/>
      <c r="DI11" s="73"/>
      <c r="DJ11" s="73"/>
      <c r="DK11" s="73"/>
    </row>
    <row r="12" customFormat="false" ht="15.95" hidden="false" customHeight="true" outlineLevel="0" collapsed="false">
      <c r="A12" s="75"/>
      <c r="B12" s="76" t="s">
        <v>126</v>
      </c>
      <c r="C12" s="76"/>
      <c r="D12" s="76"/>
      <c r="E12" s="76"/>
      <c r="F12" s="76"/>
      <c r="G12" s="76"/>
      <c r="H12" s="76"/>
      <c r="I12" s="76"/>
      <c r="J12" s="76"/>
      <c r="K12" s="137" t="n">
        <f aca="false">IF(正!K12="－","－",IF(正!K12="…","…",IF(誤!K12="－","－",IF(誤!K12="…","…",ROUND(正!K12-誤!K12,3)))))</f>
        <v>-37.862</v>
      </c>
      <c r="L12" s="137" t="n">
        <f aca="false">IF(正!L12="－","－",IF(正!L12="…","…",IF(誤!L12="－","－",IF(誤!L12="…","…",ROUND(正!L12-誤!L12,3)))))</f>
        <v>-29.862</v>
      </c>
      <c r="M12" s="138" t="n">
        <f aca="false">IF(正!M12="－","－",IF(正!M12="…","…",IF(誤!M12="－","－",IF(誤!M12="…","…",ROUND(正!M12-誤!M12,3)))))</f>
        <v>-17.227</v>
      </c>
      <c r="N12" s="139" t="n">
        <f aca="false">IF(正!N12="－","－",IF(正!N12="…","…",IF(誤!N12="－","－",IF(誤!N12="…","…",ROUND(正!N12-誤!N12,3)))))</f>
        <v>-29.816</v>
      </c>
      <c r="O12" s="139" t="n">
        <f aca="false">IF(正!O12="－","－",IF(正!O12="…","…",IF(誤!O12="－","－",IF(誤!O12="…","…",ROUND(正!O12-誤!O12,3)))))</f>
        <v>-22.56</v>
      </c>
      <c r="P12" s="139" t="n">
        <f aca="false">IF(正!P12="－","－",IF(正!P12="…","…",IF(誤!P12="－","－",IF(誤!P12="…","…",ROUND(正!P12-誤!P12,3)))))</f>
        <v>-2.691</v>
      </c>
      <c r="Q12" s="139" t="n">
        <f aca="false">IF(正!Q12="－","－",IF(正!Q12="…","…",IF(誤!Q12="－","－",IF(誤!Q12="…","…",ROUND(正!Q12-誤!Q12,3)))))</f>
        <v>-21.925</v>
      </c>
      <c r="R12" s="139" t="n">
        <f aca="false">IF(正!R12="－","－",IF(正!R12="…","…",IF(誤!R12="－","－",IF(誤!R12="…","…",ROUND(正!R12-誤!R12,3)))))</f>
        <v>-12.503</v>
      </c>
      <c r="S12" s="140" t="n">
        <f aca="false">IF(正!S12="－","－",IF(正!S12="…","…",IF(誤!S12="－","－",IF(誤!S12="…","…",ROUND(正!S12-誤!S12,3)))))</f>
        <v>-20.952</v>
      </c>
      <c r="T12" s="138" t="n">
        <f aca="false">IF(正!T12="－","－",IF(正!T12="…","…",IF(誤!T12="－","－",IF(誤!T12="…","…",ROUND(正!T12-誤!T12,3)))))</f>
        <v>-40.138</v>
      </c>
      <c r="U12" s="139" t="n">
        <f aca="false">IF(正!U12="－","－",IF(正!U12="…","…",IF(誤!U12="－","－",IF(誤!U12="…","…",ROUND(正!U12-誤!U12,3)))))</f>
        <v>-1.33</v>
      </c>
      <c r="V12" s="139" t="n">
        <f aca="false">IF(正!V12="－","－",IF(正!V12="…","…",IF(誤!V12="－","－",IF(誤!V12="…","…",ROUND(正!V12-誤!V12,3)))))</f>
        <v>-0.693</v>
      </c>
      <c r="W12" s="139" t="n">
        <f aca="false">IF(正!W12="－","－",IF(正!W12="…","…",IF(誤!W12="－","－",IF(誤!W12="…","…",ROUND(正!W12-誤!W12,3)))))</f>
        <v>-6.85</v>
      </c>
      <c r="X12" s="139" t="n">
        <f aca="false">IF(正!X12="－","－",IF(正!X12="…","…",IF(誤!X12="－","－",IF(誤!X12="…","…",ROUND(正!X12-誤!X12,3)))))</f>
        <v>-14.384</v>
      </c>
      <c r="Y12" s="139" t="n">
        <f aca="false">IF(正!Y12="－","－",IF(正!Y12="…","…",IF(誤!Y12="－","－",IF(誤!Y12="…","…",ROUND(正!Y12-誤!Y12,3)))))</f>
        <v>-36.573</v>
      </c>
      <c r="Z12" s="139" t="n">
        <f aca="false">IF(正!Z12="－","－",IF(正!Z12="…","…",IF(誤!Z12="－","－",IF(誤!Z12="…","…",ROUND(正!Z12-誤!Z12,3)))))</f>
        <v>-94.244</v>
      </c>
      <c r="AA12" s="139" t="n">
        <f aca="false">IF(正!AA12="－","－",IF(正!AA12="…","…",IF(誤!AA12="－","－",IF(誤!AA12="…","…",ROUND(正!AA12-誤!AA12,3)))))</f>
        <v>-5.209</v>
      </c>
      <c r="AB12" s="77" t="s">
        <v>127</v>
      </c>
      <c r="AC12" s="77"/>
      <c r="AD12" s="77"/>
      <c r="AE12" s="77"/>
      <c r="AF12" s="77"/>
      <c r="AG12" s="77"/>
      <c r="AH12" s="77"/>
      <c r="AI12" s="77"/>
      <c r="AJ12" s="77"/>
      <c r="AK12" s="78"/>
      <c r="AL12" s="75"/>
      <c r="AM12" s="76" t="s">
        <v>126</v>
      </c>
      <c r="AN12" s="76"/>
      <c r="AO12" s="76"/>
      <c r="AP12" s="76"/>
      <c r="AQ12" s="76"/>
      <c r="AR12" s="76"/>
      <c r="AS12" s="76"/>
      <c r="AT12" s="76"/>
      <c r="AU12" s="76"/>
      <c r="AV12" s="139" t="n">
        <f aca="false">IF(正!AV12="－","－",IF(正!AV12="…","…",IF(誤!AV12="－","－",IF(誤!AV12="…","…",ROUND(正!AV12-誤!AV12,3)))))</f>
        <v>-13.701</v>
      </c>
      <c r="AW12" s="139" t="n">
        <f aca="false">IF(正!AW12="－","－",IF(正!AW12="…","…",IF(誤!AW12="－","－",IF(誤!AW12="…","…",ROUND(正!AW12-誤!AW12,3)))))</f>
        <v>0</v>
      </c>
      <c r="AX12" s="139" t="n">
        <f aca="false">IF(正!AX12="－","－",IF(正!AX12="…","…",IF(誤!AX12="－","－",IF(誤!AX12="…","…",ROUND(正!AX12-誤!AX12,3)))))</f>
        <v>-20.789</v>
      </c>
      <c r="AY12" s="140" t="n">
        <f aca="false">IF(正!AY12="－","－",IF(正!AY12="…","…",IF(誤!AY12="－","－",IF(誤!AY12="…","…",ROUND(正!AY12-誤!AY12,3)))))</f>
        <v>-16.229</v>
      </c>
      <c r="AZ12" s="138" t="n">
        <f aca="false">IF(正!AZ12="－","－",IF(正!AZ12="…","…",IF(誤!AZ12="－","－",IF(誤!AZ12="…","…",ROUND(正!AZ12-誤!AZ12,3)))))</f>
        <v>-21.063</v>
      </c>
      <c r="BA12" s="139" t="n">
        <f aca="false">IF(正!BA12="－","－",IF(正!BA12="…","…",IF(誤!BA12="－","－",IF(誤!BA12="…","…",ROUND(正!BA12-誤!BA12,3)))))</f>
        <v>-3.225</v>
      </c>
      <c r="BB12" s="139" t="n">
        <f aca="false">IF(正!BB12="－","－",IF(正!BB12="…","…",IF(誤!BB12="－","－",IF(誤!BB12="…","…",ROUND(正!BB12-誤!BB12,3)))))</f>
        <v>-20.341</v>
      </c>
      <c r="BC12" s="139" t="n">
        <f aca="false">IF(正!BC12="－","－",IF(正!BC12="…","…",IF(誤!BC12="－","－",IF(誤!BC12="…","…",ROUND(正!BC12-誤!BC12,3)))))</f>
        <v>-7.578</v>
      </c>
      <c r="BD12" s="139" t="n">
        <f aca="false">IF(正!BD12="－","－",IF(正!BD12="…","…",IF(誤!BD12="－","－",IF(誤!BD12="…","…",ROUND(正!BD12-誤!BD12,3)))))</f>
        <v>-21.613</v>
      </c>
      <c r="BE12" s="140" t="n">
        <f aca="false">IF(正!BE12="－","－",IF(正!BE12="…","…",IF(誤!BE12="－","－",IF(誤!BE12="…","…",ROUND(正!BE12-誤!BE12,3)))))</f>
        <v>-60.102</v>
      </c>
      <c r="BF12" s="138" t="n">
        <f aca="false">IF(正!BF12="－","－",IF(正!BF12="…","…",IF(誤!BF12="－","－",IF(誤!BF12="…","…",ROUND(正!BF12-誤!BF12,3)))))</f>
        <v>-14.388</v>
      </c>
      <c r="BG12" s="139" t="n">
        <f aca="false">IF(正!BG12="－","－",IF(正!BG12="…","…",IF(誤!BG12="－","－",IF(誤!BG12="…","…",ROUND(正!BG12-誤!BG12,3)))))</f>
        <v>-36.588</v>
      </c>
      <c r="BH12" s="139" t="n">
        <f aca="false">IF(正!BH12="－","－",IF(正!BH12="…","…",IF(誤!BH12="－","－",IF(誤!BH12="…","…",ROUND(正!BH12-誤!BH12,3)))))</f>
        <v>-3.92</v>
      </c>
      <c r="BI12" s="139" t="n">
        <f aca="false">IF(正!BI12="－","－",IF(正!BI12="…","…",IF(誤!BI12="－","－",IF(誤!BI12="…","…",ROUND(正!BI12-誤!BI12,3)))))</f>
        <v>-23.564</v>
      </c>
      <c r="BJ12" s="139" t="n">
        <f aca="false">IF(正!BJ12="－","－",IF(正!BJ12="…","…",IF(誤!BJ12="－","－",IF(誤!BJ12="…","…",ROUND(正!BJ12-誤!BJ12,3)))))</f>
        <v>-14.272</v>
      </c>
      <c r="BK12" s="139" t="n">
        <f aca="false">IF(正!BK12="－","－",IF(正!BK12="…","…",IF(誤!BK12="－","－",IF(誤!BK12="…","…",ROUND(正!BK12-誤!BK12,3)))))</f>
        <v>-6.461</v>
      </c>
      <c r="BL12" s="139" t="n">
        <f aca="false">IF(正!BL12="－","－",IF(正!BL12="…","…",IF(誤!BL12="－","－",IF(誤!BL12="…","…",ROUND(正!BL12-誤!BL12,3)))))</f>
        <v>-31.831</v>
      </c>
      <c r="BM12" s="140" t="n">
        <f aca="false">IF(正!BM12="－","－",IF(正!BM12="…","…",IF(誤!BM12="－","－",IF(誤!BM12="…","…",ROUND(正!BM12-誤!BM12,3)))))</f>
        <v>-1.362</v>
      </c>
      <c r="BN12" s="77" t="s">
        <v>127</v>
      </c>
      <c r="BO12" s="77"/>
      <c r="BP12" s="77"/>
      <c r="BQ12" s="77"/>
      <c r="BR12" s="77"/>
      <c r="BS12" s="77"/>
      <c r="BT12" s="77"/>
      <c r="BU12" s="77"/>
      <c r="BV12" s="77"/>
      <c r="BW12" s="78"/>
      <c r="BX12" s="75"/>
      <c r="BY12" s="76" t="s">
        <v>126</v>
      </c>
      <c r="BZ12" s="76"/>
      <c r="CA12" s="76"/>
      <c r="CB12" s="76"/>
      <c r="CC12" s="76"/>
      <c r="CD12" s="76"/>
      <c r="CE12" s="76"/>
      <c r="CF12" s="76"/>
      <c r="CG12" s="76"/>
      <c r="CH12" s="138" t="n">
        <f aca="false">IF(正!CH12="－","－",IF(正!CH12="…","…",IF(誤!CH12="－","－",IF(誤!CH12="…","…",ROUND(正!CH12-誤!CH12,3)))))</f>
        <v>-144.52</v>
      </c>
      <c r="CI12" s="139" t="n">
        <f aca="false">IF(正!CI12="－","－",IF(正!CI12="…","…",IF(誤!CI12="－","－",IF(誤!CI12="…","…",ROUND(正!CI12-誤!CI12,3)))))</f>
        <v>-36.279</v>
      </c>
      <c r="CJ12" s="139" t="n">
        <f aca="false">IF(正!CJ12="－","－",IF(正!CJ12="…","…",IF(誤!CJ12="－","－",IF(誤!CJ12="…","…",ROUND(正!CJ12-誤!CJ12,3)))))</f>
        <v>-11.613</v>
      </c>
      <c r="CK12" s="139" t="n">
        <f aca="false">IF(正!CK12="－","－",IF(正!CK12="…","…",IF(誤!CK12="－","－",IF(誤!CK12="…","…",ROUND(正!CK12-誤!CK12,3)))))</f>
        <v>-12.063</v>
      </c>
      <c r="CL12" s="139" t="n">
        <f aca="false">IF(正!CL12="－","－",IF(正!CL12="…","…",IF(誤!CL12="－","－",IF(誤!CL12="…","…",ROUND(正!CL12-誤!CL12,3)))))</f>
        <v>-306.625</v>
      </c>
      <c r="CM12" s="140" t="n">
        <f aca="false">IF(正!CM12="－","－",IF(正!CM12="…","…",IF(誤!CM12="－","－",IF(誤!CM12="…","…",ROUND(正!CM12-誤!CM12,3)))))</f>
        <v>-7.409</v>
      </c>
      <c r="CN12" s="138" t="n">
        <f aca="false">IF(正!CN12="－","－",IF(正!CN12="…","…",IF(誤!CN12="－","－",IF(誤!CN12="…","…",ROUND(正!CN12-誤!CN12,3)))))</f>
        <v>-34.597</v>
      </c>
      <c r="CO12" s="139" t="n">
        <f aca="false">IF(正!CO12="－","－",IF(正!CO12="…","…",IF(誤!CO12="－","－",IF(誤!CO12="…","…",ROUND(正!CO12-誤!CO12,3)))))</f>
        <v>-3.789</v>
      </c>
      <c r="CP12" s="139" t="n">
        <f aca="false">IF(正!CP12="－","－",IF(正!CP12="…","…",IF(誤!CP12="－","－",IF(誤!CP12="…","…",ROUND(正!CP12-誤!CP12,3)))))</f>
        <v>-92.601</v>
      </c>
      <c r="CQ12" s="139" t="n">
        <f aca="false">IF(正!CQ12="－","－",IF(正!CQ12="…","…",IF(誤!CQ12="－","－",IF(誤!CQ12="…","…",ROUND(正!CQ12-誤!CQ12,3)))))</f>
        <v>-18.608</v>
      </c>
      <c r="CR12" s="140" t="n">
        <f aca="false">IF(正!CR12="－","－",IF(正!CR12="…","…",IF(誤!CR12="－","－",IF(誤!CR12="…","…",ROUND(正!CR12-誤!CR12,3)))))</f>
        <v>-5.372</v>
      </c>
      <c r="CS12" s="138" t="n">
        <f aca="false">IF(正!CS12="－","－",IF(正!CS12="…","…",IF(誤!CS12="－","－",IF(誤!CS12="…","…",ROUND(正!CS12-誤!CS12,3)))))</f>
        <v>-42.562</v>
      </c>
      <c r="CT12" s="139" t="n">
        <f aca="false">IF(正!CT12="－","－",IF(正!CT12="…","…",IF(誤!CT12="－","－",IF(誤!CT12="…","…",ROUND(正!CT12-誤!CT12,3)))))</f>
        <v>-91.2</v>
      </c>
      <c r="CU12" s="139" t="n">
        <f aca="false">IF(正!CU12="－","－",IF(正!CU12="…","…",IF(誤!CU12="－","－",IF(誤!CU12="…","…",ROUND(正!CU12-誤!CU12,3)))))</f>
        <v>-55.051</v>
      </c>
      <c r="CV12" s="139" t="n">
        <f aca="false">IF(正!CV12="－","－",IF(正!CV12="…","…",IF(誤!CV12="－","－",IF(誤!CV12="…","…",ROUND(正!CV12-誤!CV12,3)))))</f>
        <v>-9.013</v>
      </c>
      <c r="CW12" s="139" t="n">
        <f aca="false">IF(正!CW12="－","－",IF(正!CW12="…","…",IF(誤!CW12="－","－",IF(誤!CW12="…","…",ROUND(正!CW12-誤!CW12,3)))))</f>
        <v>-2.927</v>
      </c>
      <c r="CX12" s="139" t="n">
        <f aca="false">IF(正!CX12="－","－",IF(正!CX12="…","…",IF(誤!CX12="－","－",IF(誤!CX12="…","…",ROUND(正!CX12-誤!CX12,3)))))</f>
        <v>-9.878</v>
      </c>
      <c r="CY12" s="139" t="n">
        <f aca="false">IF(正!CY12="－","－",IF(正!CY12="…","…",IF(誤!CY12="－","－",IF(誤!CY12="…","…",ROUND(正!CY12-誤!CY12,3)))))</f>
        <v>-16.159</v>
      </c>
      <c r="CZ12" s="141" t="n">
        <f aca="false">IF(正!CZ12="－","－",IF(正!CZ12="…","…",IF(誤!CZ12="－","－",IF(誤!CZ12="…","…",ROUND(正!CZ12-誤!CZ12,3)))))</f>
        <v>-3.7</v>
      </c>
      <c r="DA12" s="137" t="n">
        <f aca="false">IF(正!DA12="－","－",IF(正!DA12="…","…",IF(誤!DA12="－","－",IF(誤!DA12="…","…",ROUND(正!DA12-誤!DA12,3)))))</f>
        <v>-9.106</v>
      </c>
      <c r="DB12" s="77" t="s">
        <v>127</v>
      </c>
      <c r="DC12" s="77"/>
      <c r="DD12" s="77"/>
      <c r="DE12" s="77"/>
      <c r="DF12" s="77"/>
      <c r="DG12" s="77"/>
      <c r="DH12" s="77"/>
      <c r="DI12" s="77"/>
      <c r="DJ12" s="77"/>
      <c r="DK12" s="78"/>
    </row>
    <row r="13" customFormat="false" ht="15.95" hidden="false" customHeight="true" outlineLevel="0" collapsed="false">
      <c r="A13" s="79"/>
      <c r="B13" s="80"/>
      <c r="C13" s="76" t="s">
        <v>128</v>
      </c>
      <c r="D13" s="76"/>
      <c r="E13" s="76"/>
      <c r="F13" s="76"/>
      <c r="G13" s="76"/>
      <c r="H13" s="76"/>
      <c r="I13" s="76"/>
      <c r="J13" s="76"/>
      <c r="K13" s="146" t="n">
        <f aca="false">IF(正!K13="－","－",IF(正!K13="…","…",IF(誤!K13="－","－",IF(誤!K13="…","…",ROUND(正!K13-誤!K13,3)))))</f>
        <v>-16.401</v>
      </c>
      <c r="L13" s="146" t="n">
        <f aca="false">IF(正!L13="－","－",IF(正!L13="…","…",IF(誤!L13="－","－",IF(誤!L13="…","…",ROUND(正!L13-誤!L13,3)))))</f>
        <v>-12.525</v>
      </c>
      <c r="M13" s="147" t="n">
        <f aca="false">IF(正!M13="－","－",IF(正!M13="…","…",IF(誤!M13="－","－",IF(誤!M13="…","…",ROUND(正!M13-誤!M13,3)))))</f>
        <v>-7.225</v>
      </c>
      <c r="N13" s="148" t="n">
        <f aca="false">IF(正!N13="－","－",IF(正!N13="…","…",IF(誤!N13="－","－",IF(誤!N13="…","…",ROUND(正!N13-誤!N13,3)))))</f>
        <v>-12.505</v>
      </c>
      <c r="O13" s="148" t="n">
        <f aca="false">IF(正!O13="－","－",IF(正!O13="…","…",IF(誤!O13="－","－",IF(誤!O13="…","…",ROUND(正!O13-誤!O13,3)))))</f>
        <v>-9.462</v>
      </c>
      <c r="P13" s="148" t="n">
        <f aca="false">IF(正!P13="－","－",IF(正!P13="…","…",IF(誤!P13="－","－",IF(誤!P13="…","…",ROUND(正!P13-誤!P13,3)))))</f>
        <v>-1.129</v>
      </c>
      <c r="Q13" s="148" t="n">
        <f aca="false">IF(正!Q13="－","－",IF(正!Q13="…","…",IF(誤!Q13="－","－",IF(誤!Q13="…","…",ROUND(正!Q13-誤!Q13,3)))))</f>
        <v>-9.196</v>
      </c>
      <c r="R13" s="148" t="n">
        <f aca="false">IF(正!R13="－","－",IF(正!R13="…","…",IF(誤!R13="－","－",IF(誤!R13="…","…",ROUND(正!R13-誤!R13,3)))))</f>
        <v>-5.244</v>
      </c>
      <c r="S13" s="149" t="n">
        <f aca="false">IF(正!S13="－","－",IF(正!S13="…","…",IF(誤!S13="－","－",IF(誤!S13="…","…",ROUND(正!S13-誤!S13,3)))))</f>
        <v>-8.788</v>
      </c>
      <c r="T13" s="147" t="n">
        <f aca="false">IF(正!T13="－","－",IF(正!T13="…","…",IF(誤!T13="－","－",IF(誤!T13="…","…",ROUND(正!T13-誤!T13,3)))))</f>
        <v>-18.058</v>
      </c>
      <c r="U13" s="148" t="n">
        <f aca="false">IF(正!U13="－","－",IF(正!U13="…","…",IF(誤!U13="－","－",IF(誤!U13="…","…",ROUND(正!U13-誤!U13,3)))))</f>
        <v>-0.558</v>
      </c>
      <c r="V13" s="148" t="n">
        <f aca="false">IF(正!V13="－","－",IF(正!V13="…","…",IF(誤!V13="－","－",IF(誤!V13="…","…",ROUND(正!V13-誤!V13,3)))))</f>
        <v>-0.291</v>
      </c>
      <c r="W13" s="148" t="n">
        <f aca="false">IF(正!W13="－","－",IF(正!W13="…","…",IF(誤!W13="－","－",IF(誤!W13="…","…",ROUND(正!W13-誤!W13,3)))))</f>
        <v>-4.486</v>
      </c>
      <c r="X13" s="148" t="n">
        <f aca="false">IF(正!X13="－","－",IF(正!X13="…","…",IF(誤!X13="－","－",IF(誤!X13="…","…",ROUND(正!X13-誤!X13,3)))))</f>
        <v>-6.033</v>
      </c>
      <c r="Y13" s="148" t="n">
        <f aca="false">IF(正!Y13="－","－",IF(正!Y13="…","…",IF(誤!Y13="－","－",IF(誤!Y13="…","…",ROUND(正!Y13-誤!Y13,3)))))</f>
        <v>-15.339</v>
      </c>
      <c r="Z13" s="148" t="n">
        <f aca="false">IF(正!Z13="－","－",IF(正!Z13="…","…",IF(誤!Z13="－","－",IF(誤!Z13="…","…",ROUND(正!Z13-誤!Z13,3)))))</f>
        <v>-42.993</v>
      </c>
      <c r="AA13" s="148" t="n">
        <f aca="false">IF(正!AA13="－","－",IF(正!AA13="…","…",IF(誤!AA13="－","－",IF(誤!AA13="…","…",ROUND(正!AA13-誤!AA13,3)))))</f>
        <v>-2.185</v>
      </c>
      <c r="AB13" s="85" t="s">
        <v>129</v>
      </c>
      <c r="AC13" s="85"/>
      <c r="AD13" s="85"/>
      <c r="AE13" s="85"/>
      <c r="AF13" s="85"/>
      <c r="AG13" s="85"/>
      <c r="AH13" s="85"/>
      <c r="AI13" s="85"/>
      <c r="AJ13" s="86"/>
      <c r="AK13" s="87"/>
      <c r="AL13" s="79"/>
      <c r="AM13" s="80"/>
      <c r="AN13" s="76" t="s">
        <v>128</v>
      </c>
      <c r="AO13" s="76"/>
      <c r="AP13" s="76"/>
      <c r="AQ13" s="76"/>
      <c r="AR13" s="76"/>
      <c r="AS13" s="76"/>
      <c r="AT13" s="76"/>
      <c r="AU13" s="76"/>
      <c r="AV13" s="148" t="n">
        <f aca="false">IF(正!AV13="－","－",IF(正!AV13="…","…",IF(誤!AV13="－","－",IF(誤!AV13="…","…",ROUND(正!AV13-誤!AV13,3)))))</f>
        <v>-5.746</v>
      </c>
      <c r="AW13" s="148" t="n">
        <f aca="false">IF(正!AW13="－","－",IF(正!AW13="…","…",IF(誤!AW13="－","－",IF(誤!AW13="…","…",ROUND(正!AW13-誤!AW13,3)))))</f>
        <v>0</v>
      </c>
      <c r="AX13" s="148" t="n">
        <f aca="false">IF(正!AX13="－","－",IF(正!AX13="…","…",IF(誤!AX13="－","－",IF(誤!AX13="…","…",ROUND(正!AX13-誤!AX13,3)))))</f>
        <v>-8.719</v>
      </c>
      <c r="AY13" s="149" t="n">
        <f aca="false">IF(正!AY13="－","－",IF(正!AY13="…","…",IF(誤!AY13="－","－",IF(誤!AY13="…","…",ROUND(正!AY13-誤!AY13,3)))))</f>
        <v>-6.807</v>
      </c>
      <c r="AZ13" s="147" t="n">
        <f aca="false">IF(正!AZ13="－","－",IF(正!AZ13="…","…",IF(誤!AZ13="－","－",IF(誤!AZ13="…","…",ROUND(正!AZ13-誤!AZ13,3)))))</f>
        <v>-8.868</v>
      </c>
      <c r="BA13" s="148" t="n">
        <f aca="false">IF(正!BA13="－","－",IF(正!BA13="…","…",IF(誤!BA13="－","－",IF(誤!BA13="…","…",ROUND(正!BA13-誤!BA13,3)))))</f>
        <v>-1.352</v>
      </c>
      <c r="BB13" s="148" t="n">
        <f aca="false">IF(正!BB13="－","－",IF(正!BB13="…","…",IF(誤!BB13="－","－",IF(誤!BB13="…","…",ROUND(正!BB13-誤!BB13,3)))))</f>
        <v>-8.531</v>
      </c>
      <c r="BC13" s="148" t="n">
        <f aca="false">IF(正!BC13="－","－",IF(正!BC13="…","…",IF(誤!BC13="－","－",IF(誤!BC13="…","…",ROUND(正!BC13-誤!BC13,3)))))</f>
        <v>-3.178</v>
      </c>
      <c r="BD13" s="148" t="n">
        <f aca="false">IF(正!BD13="－","－",IF(正!BD13="…","…",IF(誤!BD13="－","－",IF(誤!BD13="…","…",ROUND(正!BD13-誤!BD13,3)))))</f>
        <v>-9.125</v>
      </c>
      <c r="BE13" s="149" t="n">
        <f aca="false">IF(正!BE13="－","－",IF(正!BE13="…","…",IF(誤!BE13="－","－",IF(誤!BE13="…","…",ROUND(正!BE13-誤!BE13,3)))))</f>
        <v>-25.208</v>
      </c>
      <c r="BF13" s="147" t="n">
        <f aca="false">IF(正!BF13="－","－",IF(正!BF13="…","…",IF(誤!BF13="－","－",IF(誤!BF13="…","…",ROUND(正!BF13-誤!BF13,3)))))</f>
        <v>-6.031</v>
      </c>
      <c r="BG13" s="148" t="n">
        <f aca="false">IF(正!BG13="－","－",IF(正!BG13="…","…",IF(誤!BG13="－","－",IF(誤!BG13="…","…",ROUND(正!BG13-誤!BG13,3)))))</f>
        <v>-15.345</v>
      </c>
      <c r="BH13" s="148" t="n">
        <f aca="false">IF(正!BH13="－","－",IF(正!BH13="…","…",IF(誤!BH13="－","－",IF(誤!BH13="…","…",ROUND(正!BH13-誤!BH13,3)))))</f>
        <v>-1.644</v>
      </c>
      <c r="BI13" s="148" t="n">
        <f aca="false">IF(正!BI13="－","－",IF(正!BI13="…","…",IF(誤!BI13="－","－",IF(誤!BI13="…","…",ROUND(正!BI13-誤!BI13,3)))))</f>
        <v>-9.883</v>
      </c>
      <c r="BJ13" s="148" t="n">
        <f aca="false">IF(正!BJ13="－","－",IF(正!BJ13="…","…",IF(誤!BJ13="－","－",IF(誤!BJ13="…","…",ROUND(正!BJ13-誤!BJ13,3)))))</f>
        <v>-7.976</v>
      </c>
      <c r="BK13" s="148" t="n">
        <f aca="false">IF(正!BK13="－","－",IF(正!BK13="…","…",IF(誤!BK13="－","－",IF(誤!BK13="…","…",ROUND(正!BK13-誤!BK13,3)))))</f>
        <v>1.753</v>
      </c>
      <c r="BL13" s="148" t="n">
        <f aca="false">IF(正!BL13="－","－",IF(正!BL13="…","…",IF(誤!BL13="－","－",IF(誤!BL13="…","…",ROUND(正!BL13-誤!BL13,3)))))</f>
        <v>-13.351</v>
      </c>
      <c r="BM13" s="149" t="n">
        <f aca="false">IF(正!BM13="－","－",IF(正!BM13="…","…",IF(誤!BM13="－","－",IF(誤!BM13="…","…",ROUND(正!BM13-誤!BM13,3)))))</f>
        <v>-0.571</v>
      </c>
      <c r="BN13" s="85" t="s">
        <v>129</v>
      </c>
      <c r="BO13" s="85"/>
      <c r="BP13" s="85"/>
      <c r="BQ13" s="85"/>
      <c r="BR13" s="85"/>
      <c r="BS13" s="85"/>
      <c r="BT13" s="85"/>
      <c r="BU13" s="85"/>
      <c r="BV13" s="86"/>
      <c r="BW13" s="87"/>
      <c r="BX13" s="79"/>
      <c r="BY13" s="80"/>
      <c r="BZ13" s="76" t="s">
        <v>128</v>
      </c>
      <c r="CA13" s="76"/>
      <c r="CB13" s="76"/>
      <c r="CC13" s="76"/>
      <c r="CD13" s="76"/>
      <c r="CE13" s="76"/>
      <c r="CF13" s="76"/>
      <c r="CG13" s="76"/>
      <c r="CH13" s="147" t="n">
        <f aca="false">IF(正!CH13="－","－",IF(正!CH13="…","…",IF(誤!CH13="－","－",IF(誤!CH13="…","…",ROUND(正!CH13-誤!CH13,3)))))</f>
        <v>-60.779</v>
      </c>
      <c r="CI13" s="148" t="n">
        <f aca="false">IF(正!CI13="－","－",IF(正!CI13="…","…",IF(誤!CI13="－","－",IF(誤!CI13="…","…",ROUND(正!CI13-誤!CI13,3)))))</f>
        <v>-15.216</v>
      </c>
      <c r="CJ13" s="148" t="n">
        <f aca="false">IF(正!CJ13="－","－",IF(正!CJ13="…","…",IF(誤!CJ13="－","－",IF(誤!CJ13="…","…",ROUND(正!CJ13-誤!CJ13,3)))))</f>
        <v>-4.871</v>
      </c>
      <c r="CK13" s="148" t="n">
        <f aca="false">IF(正!CK13="－","－",IF(正!CK13="…","…",IF(誤!CK13="－","－",IF(誤!CK13="…","…",ROUND(正!CK13-誤!CK13,3)))))</f>
        <v>-5.06</v>
      </c>
      <c r="CL13" s="148" t="n">
        <f aca="false">IF(正!CL13="－","－",IF(正!CL13="…","…",IF(誤!CL13="－","－",IF(誤!CL13="…","…",ROUND(正!CL13-誤!CL13,3)))))</f>
        <v>-128.971</v>
      </c>
      <c r="CM13" s="149" t="n">
        <f aca="false">IF(正!CM13="－","－",IF(正!CM13="…","…",IF(誤!CM13="－","－",IF(誤!CM13="…","…",ROUND(正!CM13-誤!CM13,3)))))</f>
        <v>-3.107</v>
      </c>
      <c r="CN13" s="147" t="n">
        <f aca="false">IF(正!CN13="－","－",IF(正!CN13="…","…",IF(誤!CN13="－","－",IF(誤!CN13="…","…",ROUND(正!CN13-誤!CN13,3)))))</f>
        <v>-14.511</v>
      </c>
      <c r="CO13" s="148" t="n">
        <f aca="false">IF(正!CO13="－","－",IF(正!CO13="…","…",IF(誤!CO13="－","－",IF(誤!CO13="…","…",ROUND(正!CO13-誤!CO13,3)))))</f>
        <v>-1.589</v>
      </c>
      <c r="CP13" s="148" t="n">
        <f aca="false">IF(正!CP13="－","－",IF(正!CP13="…","…",IF(誤!CP13="－","－",IF(誤!CP13="…","…",ROUND(正!CP13-誤!CP13,3)))))</f>
        <v>-38.838</v>
      </c>
      <c r="CQ13" s="148" t="n">
        <f aca="false">IF(正!CQ13="－","－",IF(正!CQ13="…","…",IF(誤!CQ13="－","－",IF(誤!CQ13="…","…",ROUND(正!CQ13-誤!CQ13,3)))))</f>
        <v>-7.804</v>
      </c>
      <c r="CR13" s="149" t="n">
        <f aca="false">IF(正!CR13="－","－",IF(正!CR13="…","…",IF(誤!CR13="－","－",IF(誤!CR13="…","…",ROUND(正!CR13-誤!CR13,3)))))</f>
        <v>-2.253</v>
      </c>
      <c r="CS13" s="147" t="n">
        <f aca="false">IF(正!CS13="－","－",IF(正!CS13="…","…",IF(誤!CS13="－","－",IF(誤!CS13="…","…",ROUND(正!CS13-誤!CS13,3)))))</f>
        <v>-17.851</v>
      </c>
      <c r="CT13" s="148" t="n">
        <f aca="false">IF(正!CT13="－","－",IF(正!CT13="…","…",IF(誤!CT13="－","－",IF(誤!CT13="…","…",ROUND(正!CT13-誤!CT13,3)))))</f>
        <v>-38.251</v>
      </c>
      <c r="CU13" s="148" t="n">
        <f aca="false">IF(正!CU13="－","－",IF(正!CU13="…","…",IF(誤!CU13="－","－",IF(誤!CU13="…","…",ROUND(正!CU13-誤!CU13,3)))))</f>
        <v>-23.089</v>
      </c>
      <c r="CV13" s="148" t="n">
        <f aca="false">IF(正!CV13="－","－",IF(正!CV13="…","…",IF(誤!CV13="－","－",IF(誤!CV13="…","…",ROUND(正!CV13-誤!CV13,3)))))</f>
        <v>-3.78</v>
      </c>
      <c r="CW13" s="148" t="n">
        <f aca="false">IF(正!CW13="－","－",IF(正!CW13="…","…",IF(誤!CW13="－","－",IF(誤!CW13="…","…",ROUND(正!CW13-誤!CW13,3)))))</f>
        <v>-1.228</v>
      </c>
      <c r="CX13" s="148" t="n">
        <f aca="false">IF(正!CX13="－","－",IF(正!CX13="…","…",IF(誤!CX13="－","－",IF(誤!CX13="…","…",ROUND(正!CX13-誤!CX13,3)))))</f>
        <v>-4.143</v>
      </c>
      <c r="CY13" s="148" t="n">
        <f aca="false">IF(正!CY13="－","－",IF(正!CY13="…","…",IF(誤!CY13="－","－",IF(誤!CY13="…","…",ROUND(正!CY13-誤!CY13,3)))))</f>
        <v>-6.777</v>
      </c>
      <c r="CZ13" s="150" t="n">
        <f aca="false">IF(正!CZ13="－","－",IF(正!CZ13="…","…",IF(誤!CZ13="－","－",IF(誤!CZ13="…","…",ROUND(正!CZ13-誤!CZ13,3)))))</f>
        <v>-1.552</v>
      </c>
      <c r="DA13" s="146" t="n">
        <f aca="false">IF(正!DA13="－","－",IF(正!DA13="…","…",IF(誤!DA13="－","－",IF(誤!DA13="…","…",ROUND(正!DA13-誤!DA13,3)))))</f>
        <v>-3.819</v>
      </c>
      <c r="DB13" s="85" t="s">
        <v>129</v>
      </c>
      <c r="DC13" s="85"/>
      <c r="DD13" s="85"/>
      <c r="DE13" s="85"/>
      <c r="DF13" s="85"/>
      <c r="DG13" s="85"/>
      <c r="DH13" s="85"/>
      <c r="DI13" s="85"/>
      <c r="DJ13" s="86"/>
      <c r="DK13" s="87"/>
    </row>
    <row r="14" customFormat="false" ht="15.95" hidden="false" customHeight="true" outlineLevel="0" collapsed="false">
      <c r="A14" s="79"/>
      <c r="B14" s="80"/>
      <c r="C14" s="76" t="s">
        <v>130</v>
      </c>
      <c r="D14" s="76"/>
      <c r="E14" s="76"/>
      <c r="F14" s="76"/>
      <c r="G14" s="76"/>
      <c r="H14" s="76"/>
      <c r="I14" s="76"/>
      <c r="J14" s="76"/>
      <c r="K14" s="146" t="n">
        <f aca="false">IF(正!K14="－","－",IF(正!K14="…","…",IF(誤!K14="－","－",IF(誤!K14="…","…",ROUND(正!K14-誤!K14,3)))))</f>
        <v>-22.062</v>
      </c>
      <c r="L14" s="146" t="n">
        <f aca="false">IF(正!L14="－","－",IF(正!L14="…","…",IF(誤!L14="－","－",IF(誤!L14="…","…",ROUND(正!L14-誤!L14,3)))))</f>
        <v>-18.337</v>
      </c>
      <c r="M14" s="147" t="n">
        <f aca="false">IF(正!M14="－","－",IF(正!M14="…","…",IF(誤!M14="－","－",IF(誤!M14="…","…",ROUND(正!M14-誤!M14,3)))))</f>
        <v>-10.578</v>
      </c>
      <c r="N14" s="148" t="n">
        <f aca="false">IF(正!N14="－","－",IF(正!N14="…","…",IF(誤!N14="－","－",IF(誤!N14="…","…",ROUND(正!N14-誤!N14,3)))))</f>
        <v>-18.309</v>
      </c>
      <c r="O14" s="148" t="n">
        <f aca="false">IF(正!O14="－","－",IF(正!O14="…","…",IF(誤!O14="－","－",IF(誤!O14="…","…",ROUND(正!O14-誤!O14,3)))))</f>
        <v>-13.853</v>
      </c>
      <c r="P14" s="148" t="n">
        <f aca="false">IF(正!P14="－","－",IF(正!P14="…","…",IF(誤!P14="－","－",IF(誤!P14="…","…",ROUND(正!P14-誤!P14,3)))))</f>
        <v>-1.653</v>
      </c>
      <c r="Q14" s="148" t="n">
        <f aca="false">IF(正!Q14="－","－",IF(正!Q14="…","…",IF(誤!Q14="－","－",IF(誤!Q14="…","…",ROUND(正!Q14-誤!Q14,3)))))</f>
        <v>-13.463</v>
      </c>
      <c r="R14" s="148" t="n">
        <f aca="false">IF(正!R14="－","－",IF(正!R14="…","…",IF(誤!R14="－","－",IF(誤!R14="…","…",ROUND(正!R14-誤!R14,3)))))</f>
        <v>-7.678</v>
      </c>
      <c r="S14" s="149" t="n">
        <f aca="false">IF(正!S14="－","－",IF(正!S14="…","…",IF(誤!S14="－","－",IF(誤!S14="…","…",ROUND(正!S14-誤!S14,3)))))</f>
        <v>-12.866</v>
      </c>
      <c r="T14" s="147" t="n">
        <f aca="false">IF(正!T14="－","－",IF(正!T14="…","…",IF(誤!T14="－","－",IF(誤!T14="…","…",ROUND(正!T14-誤!T14,3)))))</f>
        <v>-21.153</v>
      </c>
      <c r="U14" s="148" t="n">
        <f aca="false">IF(正!U14="－","－",IF(正!U14="…","…",IF(誤!U14="－","－",IF(誤!U14="…","…",ROUND(正!U14-誤!U14,3)))))</f>
        <v>-0.816</v>
      </c>
      <c r="V14" s="148" t="n">
        <f aca="false">IF(正!V14="－","－",IF(正!V14="…","…",IF(誤!V14="－","－",IF(誤!V14="…","…",ROUND(正!V14-誤!V14,3)))))</f>
        <v>-0.426</v>
      </c>
      <c r="W14" s="148" t="n">
        <f aca="false">IF(正!W14="－","－",IF(正!W14="…","…",IF(誤!W14="－","－",IF(誤!W14="…","…",ROUND(正!W14-誤!W14,3)))))</f>
        <v>-1.909</v>
      </c>
      <c r="X14" s="148" t="n">
        <f aca="false">IF(正!X14="－","－",IF(正!X14="…","…",IF(誤!X14="－","－",IF(誤!X14="…","…",ROUND(正!X14-誤!X14,3)))))</f>
        <v>-8.832</v>
      </c>
      <c r="Y14" s="148" t="n">
        <f aca="false">IF(正!Y14="－","－",IF(正!Y14="…","…",IF(誤!Y14="－","－",IF(誤!Y14="…","…",ROUND(正!Y14-誤!Y14,3)))))</f>
        <v>-22.457</v>
      </c>
      <c r="Z14" s="148" t="n">
        <f aca="false">IF(正!Z14="－","－",IF(正!Z14="…","…",IF(誤!Z14="－","－",IF(誤!Z14="…","…",ROUND(正!Z14-誤!Z14,3)))))</f>
        <v>-47.658</v>
      </c>
      <c r="AA14" s="148" t="n">
        <f aca="false">IF(正!AA14="－","－",IF(正!AA14="…","…",IF(誤!AA14="－","－",IF(誤!AA14="…","…",ROUND(正!AA14-誤!AA14,3)))))</f>
        <v>-3.199</v>
      </c>
      <c r="AB14" s="85" t="s">
        <v>131</v>
      </c>
      <c r="AC14" s="85"/>
      <c r="AD14" s="85"/>
      <c r="AE14" s="85"/>
      <c r="AF14" s="85"/>
      <c r="AG14" s="85"/>
      <c r="AH14" s="85"/>
      <c r="AI14" s="85"/>
      <c r="AJ14" s="86"/>
      <c r="AK14" s="87"/>
      <c r="AL14" s="79"/>
      <c r="AM14" s="80"/>
      <c r="AN14" s="76" t="s">
        <v>130</v>
      </c>
      <c r="AO14" s="76"/>
      <c r="AP14" s="76"/>
      <c r="AQ14" s="76"/>
      <c r="AR14" s="76"/>
      <c r="AS14" s="76"/>
      <c r="AT14" s="76"/>
      <c r="AU14" s="76"/>
      <c r="AV14" s="148" t="n">
        <f aca="false">IF(正!AV14="－","－",IF(正!AV14="…","…",IF(誤!AV14="－","－",IF(誤!AV14="…","…",ROUND(正!AV14-誤!AV14,3)))))</f>
        <v>-8.413</v>
      </c>
      <c r="AW14" s="148" t="n">
        <f aca="false">IF(正!AW14="－","－",IF(正!AW14="…","…",IF(誤!AW14="－","－",IF(誤!AW14="…","…",ROUND(正!AW14-誤!AW14,3)))))</f>
        <v>0</v>
      </c>
      <c r="AX14" s="148" t="n">
        <f aca="false">IF(正!AX14="－","－",IF(正!AX14="…","…",IF(誤!AX14="－","－",IF(誤!AX14="…","…",ROUND(正!AX14-誤!AX14,3)))))</f>
        <v>-12.765</v>
      </c>
      <c r="AY14" s="149" t="n">
        <f aca="false">IF(正!AY14="－","－",IF(正!AY14="…","…",IF(誤!AY14="－","－",IF(誤!AY14="…","…",ROUND(正!AY14-誤!AY14,3)))))</f>
        <v>-9.966</v>
      </c>
      <c r="AZ14" s="147" t="n">
        <f aca="false">IF(正!AZ14="－","－",IF(正!AZ14="…","…",IF(誤!AZ14="－","－",IF(誤!AZ14="…","…",ROUND(正!AZ14-誤!AZ14,3)))))</f>
        <v>-12.709</v>
      </c>
      <c r="BA14" s="148" t="n">
        <f aca="false">IF(正!BA14="－","－",IF(正!BA14="…","…",IF(誤!BA14="－","－",IF(誤!BA14="…","…",ROUND(正!BA14-誤!BA14,3)))))</f>
        <v>-1.98</v>
      </c>
      <c r="BB14" s="148" t="n">
        <f aca="false">IF(正!BB14="－","－",IF(正!BB14="…","…",IF(誤!BB14="－","－",IF(誤!BB14="…","…",ROUND(正!BB14-誤!BB14,3)))))</f>
        <v>-12.49</v>
      </c>
      <c r="BC14" s="148" t="n">
        <f aca="false">IF(正!BC14="－","－",IF(正!BC14="…","…",IF(誤!BC14="－","－",IF(誤!BC14="…","…",ROUND(正!BC14-誤!BC14,3)))))</f>
        <v>-4.654</v>
      </c>
      <c r="BD14" s="148" t="n">
        <f aca="false">IF(正!BD14="－","－",IF(正!BD14="…","…",IF(誤!BD14="－","－",IF(誤!BD14="…","…",ROUND(正!BD14-誤!BD14,3)))))</f>
        <v>-12.869</v>
      </c>
      <c r="BE14" s="149" t="n">
        <f aca="false">IF(正!BE14="－","－",IF(正!BE14="…","…",IF(誤!BE14="－","－",IF(誤!BE14="…","…",ROUND(正!BE14-誤!BE14,3)))))</f>
        <v>-36.906</v>
      </c>
      <c r="BF14" s="147" t="n">
        <f aca="false">IF(正!BF14="－","－",IF(正!BF14="…","…",IF(誤!BF14="－","－",IF(誤!BF14="…","…",ROUND(正!BF14-誤!BF14,3)))))</f>
        <v>-10.676</v>
      </c>
      <c r="BG14" s="148" t="n">
        <f aca="false">IF(正!BG14="－","－",IF(正!BG14="…","…",IF(誤!BG14="－","－",IF(誤!BG14="…","…",ROUND(正!BG14-誤!BG14,3)))))</f>
        <v>-22.467</v>
      </c>
      <c r="BH14" s="148" t="n">
        <f aca="false">IF(正!BH14="－","－",IF(正!BH14="…","…",IF(誤!BH14="－","－",IF(誤!BH14="…","…",ROUND(正!BH14-誤!BH14,3)))))</f>
        <v>-2.407</v>
      </c>
      <c r="BI14" s="148" t="n">
        <f aca="false">IF(正!BI14="－","－",IF(正!BI14="…","…",IF(誤!BI14="－","－",IF(誤!BI14="…","…",ROUND(正!BI14-誤!BI14,3)))))</f>
        <v>-14.469</v>
      </c>
      <c r="BJ14" s="148" t="n">
        <f aca="false">IF(正!BJ14="－","－",IF(正!BJ14="…","…",IF(誤!BJ14="－","－",IF(誤!BJ14="…","…",ROUND(正!BJ14-誤!BJ14,3)))))</f>
        <v>-9.438</v>
      </c>
      <c r="BK14" s="148" t="n">
        <f aca="false">IF(正!BK14="－","－",IF(正!BK14="…","…",IF(誤!BK14="－","－",IF(誤!BK14="…","…",ROUND(正!BK14-誤!BK14,3)))))</f>
        <v>-10.877</v>
      </c>
      <c r="BL14" s="148" t="n">
        <f aca="false">IF(正!BL14="－","－",IF(正!BL14="…","…",IF(誤!BL14="－","－",IF(誤!BL14="…","…",ROUND(正!BL14-誤!BL14,3)))))</f>
        <v>-19.546</v>
      </c>
      <c r="BM14" s="149" t="n">
        <f aca="false">IF(正!BM14="－","－",IF(正!BM14="…","…",IF(誤!BM14="－","－",IF(誤!BM14="…","…",ROUND(正!BM14-誤!BM14,3)))))</f>
        <v>-0.836</v>
      </c>
      <c r="BN14" s="85" t="s">
        <v>131</v>
      </c>
      <c r="BO14" s="85"/>
      <c r="BP14" s="85"/>
      <c r="BQ14" s="85"/>
      <c r="BR14" s="85"/>
      <c r="BS14" s="85"/>
      <c r="BT14" s="85"/>
      <c r="BU14" s="85"/>
      <c r="BV14" s="86"/>
      <c r="BW14" s="87"/>
      <c r="BX14" s="79"/>
      <c r="BY14" s="80"/>
      <c r="BZ14" s="76" t="s">
        <v>130</v>
      </c>
      <c r="CA14" s="76"/>
      <c r="CB14" s="76"/>
      <c r="CC14" s="76"/>
      <c r="CD14" s="76"/>
      <c r="CE14" s="76"/>
      <c r="CF14" s="76"/>
      <c r="CG14" s="76"/>
      <c r="CH14" s="147" t="n">
        <f aca="false">IF(正!CH14="－","－",IF(正!CH14="…","…",IF(誤!CH14="－","－",IF(誤!CH14="…","…",ROUND(正!CH14-誤!CH14,3)))))</f>
        <v>-88.616</v>
      </c>
      <c r="CI14" s="148" t="n">
        <f aca="false">IF(正!CI14="－","－",IF(正!CI14="…","…",IF(誤!CI14="－","－",IF(誤!CI14="…","…",ROUND(正!CI14-誤!CI14,3)))))</f>
        <v>-22.277</v>
      </c>
      <c r="CJ14" s="148" t="n">
        <f aca="false">IF(正!CJ14="－","－",IF(正!CJ14="…","…",IF(誤!CJ14="－","－",IF(誤!CJ14="…","…",ROUND(正!CJ14-誤!CJ14,3)))))</f>
        <v>-7.131</v>
      </c>
      <c r="CK14" s="148" t="n">
        <f aca="false">IF(正!CK14="－","－",IF(正!CK14="…","…",IF(誤!CK14="－","－",IF(誤!CK14="…","…",ROUND(正!CK14-誤!CK14,3)))))</f>
        <v>-7.408</v>
      </c>
      <c r="CL14" s="148" t="n">
        <f aca="false">IF(正!CL14="－","－",IF(正!CL14="…","…",IF(誤!CL14="－","－",IF(誤!CL14="…","…",ROUND(正!CL14-誤!CL14,3)))))</f>
        <v>-188</v>
      </c>
      <c r="CM14" s="149" t="n">
        <f aca="false">IF(正!CM14="－","－",IF(正!CM14="…","…",IF(誤!CM14="－","－",IF(誤!CM14="…","…",ROUND(正!CM14-誤!CM14,3)))))</f>
        <v>-4.549</v>
      </c>
      <c r="CN14" s="147" t="n">
        <f aca="false">IF(正!CN14="－","－",IF(正!CN14="…","…",IF(誤!CN14="－","－",IF(誤!CN14="…","…",ROUND(正!CN14-誤!CN14,3)))))</f>
        <v>-21.244</v>
      </c>
      <c r="CO14" s="148" t="n">
        <f aca="false">IF(正!CO14="－","－",IF(正!CO14="…","…",IF(誤!CO14="－","－",IF(誤!CO14="…","…",ROUND(正!CO14-誤!CO14,3)))))</f>
        <v>-2.327</v>
      </c>
      <c r="CP14" s="148" t="n">
        <f aca="false">IF(正!CP14="－","－",IF(正!CP14="…","…",IF(誤!CP14="－","－",IF(誤!CP14="…","…",ROUND(正!CP14-誤!CP14,3)))))</f>
        <v>-56.862</v>
      </c>
      <c r="CQ14" s="148" t="n">
        <f aca="false">IF(正!CQ14="－","－",IF(正!CQ14="…","…",IF(誤!CQ14="－","－",IF(誤!CQ14="…","…",ROUND(正!CQ14-誤!CQ14,3)))))</f>
        <v>-11.426</v>
      </c>
      <c r="CR14" s="149" t="n">
        <f aca="false">IF(正!CR14="－","－",IF(正!CR14="…","…",IF(誤!CR14="－","－",IF(誤!CR14="…","…",ROUND(正!CR14-誤!CR14,3)))))</f>
        <v>-3.299</v>
      </c>
      <c r="CS14" s="147" t="n">
        <f aca="false">IF(正!CS14="－","－",IF(正!CS14="…","…",IF(誤!CS14="－","－",IF(誤!CS14="…","…",ROUND(正!CS14-誤!CS14,3)))))</f>
        <v>-26.135</v>
      </c>
      <c r="CT14" s="148" t="n">
        <f aca="false">IF(正!CT14="－","－",IF(正!CT14="…","…",IF(誤!CT14="－","－",IF(誤!CT14="…","…",ROUND(正!CT14-誤!CT14,3)))))</f>
        <v>-56.001</v>
      </c>
      <c r="CU14" s="148" t="n">
        <f aca="false">IF(正!CU14="－","－",IF(正!CU14="…","…",IF(誤!CU14="－","－",IF(誤!CU14="…","…",ROUND(正!CU14-誤!CU14,3)))))</f>
        <v>-33.804</v>
      </c>
      <c r="CV14" s="148" t="n">
        <f aca="false">IF(正!CV14="－","－",IF(正!CV14="…","…",IF(誤!CV14="－","－",IF(誤!CV14="…","…",ROUND(正!CV14-誤!CV14,3)))))</f>
        <v>-5.534</v>
      </c>
      <c r="CW14" s="148" t="n">
        <f aca="false">IF(正!CW14="－","－",IF(正!CW14="…","…",IF(誤!CW14="－","－",IF(誤!CW14="…","…",ROUND(正!CW14-誤!CW14,3)))))</f>
        <v>-1.798</v>
      </c>
      <c r="CX14" s="148" t="n">
        <f aca="false">IF(正!CX14="－","－",IF(正!CX14="…","…",IF(誤!CX14="－","－",IF(誤!CX14="…","…",ROUND(正!CX14-誤!CX14,3)))))</f>
        <v>-6.065</v>
      </c>
      <c r="CY14" s="148" t="n">
        <f aca="false">IF(正!CY14="－","－",IF(正!CY14="…","…",IF(誤!CY14="－","－",IF(誤!CY14="…","…",ROUND(正!CY14-誤!CY14,3)))))</f>
        <v>-9.922</v>
      </c>
      <c r="CZ14" s="150" t="n">
        <f aca="false">IF(正!CZ14="－","－",IF(正!CZ14="…","…",IF(誤!CZ14="－","－",IF(誤!CZ14="…","…",ROUND(正!CZ14-誤!CZ14,3)))))</f>
        <v>-2.272</v>
      </c>
      <c r="DA14" s="146" t="n">
        <f aca="false">IF(正!DA14="－","－",IF(正!DA14="…","…",IF(誤!DA14="－","－",IF(誤!DA14="…","…",ROUND(正!DA14-誤!DA14,3)))))</f>
        <v>-5.591</v>
      </c>
      <c r="DB14" s="85" t="s">
        <v>131</v>
      </c>
      <c r="DC14" s="85"/>
      <c r="DD14" s="85"/>
      <c r="DE14" s="85"/>
      <c r="DF14" s="85"/>
      <c r="DG14" s="85"/>
      <c r="DH14" s="85"/>
      <c r="DI14" s="85"/>
      <c r="DJ14" s="86"/>
      <c r="DK14" s="87"/>
    </row>
    <row r="15" customFormat="false" ht="15.95" hidden="false" customHeight="true" outlineLevel="0" collapsed="false">
      <c r="A15" s="79"/>
      <c r="B15" s="80"/>
      <c r="C15" s="76" t="s">
        <v>132</v>
      </c>
      <c r="D15" s="76"/>
      <c r="E15" s="76"/>
      <c r="F15" s="76"/>
      <c r="G15" s="76"/>
      <c r="H15" s="76"/>
      <c r="I15" s="76"/>
      <c r="J15" s="76"/>
      <c r="K15" s="146" t="n">
        <f aca="false">IF(正!K15="－","－",IF(正!K15="…","…",IF(誤!K15="－","－",IF(誤!K15="…","…",ROUND(正!K15-誤!K15,3)))))</f>
        <v>-1.437</v>
      </c>
      <c r="L15" s="146" t="n">
        <f aca="false">IF(正!L15="－","－",IF(正!L15="…","…",IF(誤!L15="－","－",IF(誤!L15="…","…",ROUND(正!L15-誤!L15,3)))))</f>
        <v>-0.592</v>
      </c>
      <c r="M15" s="147" t="n">
        <f aca="false">IF(正!M15="－","－",IF(正!M15="…","…",IF(誤!M15="－","－",IF(誤!M15="…","…",ROUND(正!M15-誤!M15,3)))))</f>
        <v>-0.342</v>
      </c>
      <c r="N15" s="148" t="n">
        <f aca="false">IF(正!N15="－","－",IF(正!N15="…","…",IF(誤!N15="－","－",IF(誤!N15="…","…",ROUND(正!N15-誤!N15,3)))))</f>
        <v>-0.591</v>
      </c>
      <c r="O15" s="148" t="n">
        <f aca="false">IF(正!O15="－","－",IF(正!O15="…","…",IF(誤!O15="－","－",IF(誤!O15="…","…",ROUND(正!O15-誤!O15,3)))))</f>
        <v>-0.448</v>
      </c>
      <c r="P15" s="148" t="n">
        <f aca="false">IF(正!P15="－","－",IF(正!P15="…","…",IF(誤!P15="－","－",IF(誤!P15="…","…",ROUND(正!P15-誤!P15,3)))))</f>
        <v>-0.053</v>
      </c>
      <c r="Q15" s="148" t="n">
        <f aca="false">IF(正!Q15="－","－",IF(正!Q15="…","…",IF(誤!Q15="－","－",IF(誤!Q15="…","…",ROUND(正!Q15-誤!Q15,3)))))</f>
        <v>-0.435</v>
      </c>
      <c r="R15" s="148" t="n">
        <f aca="false">IF(正!R15="－","－",IF(正!R15="…","…",IF(誤!R15="－","－",IF(誤!R15="…","…",ROUND(正!R15-誤!R15,3)))))</f>
        <v>-0.248</v>
      </c>
      <c r="S15" s="149" t="n">
        <f aca="false">IF(正!S15="－","－",IF(正!S15="…","…",IF(誤!S15="－","－",IF(誤!S15="…","…",ROUND(正!S15-誤!S15,3)))))</f>
        <v>-0.416</v>
      </c>
      <c r="T15" s="147" t="n">
        <f aca="false">IF(正!T15="－","－",IF(正!T15="…","…",IF(誤!T15="－","－",IF(誤!T15="…","…",ROUND(正!T15-誤!T15,3)))))</f>
        <v>-2.421</v>
      </c>
      <c r="U15" s="148" t="n">
        <f aca="false">IF(正!U15="－","－",IF(正!U15="…","…",IF(誤!U15="－","－",IF(誤!U15="…","…",ROUND(正!U15-誤!U15,3)))))</f>
        <v>-0.026</v>
      </c>
      <c r="V15" s="148" t="n">
        <f aca="false">IF(正!V15="－","－",IF(正!V15="…","…",IF(誤!V15="－","－",IF(誤!V15="…","…",ROUND(正!V15-誤!V15,3)))))</f>
        <v>-0.014</v>
      </c>
      <c r="W15" s="148" t="n">
        <f aca="false">IF(正!W15="－","－",IF(正!W15="…","…",IF(誤!W15="－","－",IF(誤!W15="…","…",ROUND(正!W15-誤!W15,3)))))</f>
        <v>-0.948</v>
      </c>
      <c r="X15" s="148" t="n">
        <f aca="false">IF(正!X15="－","－",IF(正!X15="…","…",IF(誤!X15="－","－",IF(誤!X15="…","…",ROUND(正!X15-誤!X15,3)))))</f>
        <v>-0.285</v>
      </c>
      <c r="Y15" s="148" t="n">
        <f aca="false">IF(正!Y15="－","－",IF(正!Y15="…","…",IF(誤!Y15="－","－",IF(誤!Y15="…","…",ROUND(正!Y15-誤!Y15,3)))))</f>
        <v>-0.726</v>
      </c>
      <c r="Z15" s="148" t="n">
        <f aca="false">IF(正!Z15="－","－",IF(正!Z15="…","…",IF(誤!Z15="－","－",IF(誤!Z15="…","…",ROUND(正!Z15-誤!Z15,3)))))</f>
        <v>-6.653</v>
      </c>
      <c r="AA15" s="148" t="n">
        <f aca="false">IF(正!AA15="－","－",IF(正!AA15="…","…",IF(誤!AA15="－","－",IF(誤!AA15="…","…",ROUND(正!AA15-誤!AA15,3)))))</f>
        <v>-0.103</v>
      </c>
      <c r="AB15" s="85" t="s">
        <v>133</v>
      </c>
      <c r="AC15" s="85"/>
      <c r="AD15" s="85"/>
      <c r="AE15" s="85"/>
      <c r="AF15" s="85"/>
      <c r="AG15" s="85"/>
      <c r="AH15" s="85"/>
      <c r="AI15" s="85"/>
      <c r="AJ15" s="86"/>
      <c r="AK15" s="87"/>
      <c r="AL15" s="79"/>
      <c r="AM15" s="80"/>
      <c r="AN15" s="76" t="s">
        <v>132</v>
      </c>
      <c r="AO15" s="76"/>
      <c r="AP15" s="76"/>
      <c r="AQ15" s="76"/>
      <c r="AR15" s="76"/>
      <c r="AS15" s="76"/>
      <c r="AT15" s="76"/>
      <c r="AU15" s="76"/>
      <c r="AV15" s="148" t="n">
        <f aca="false">IF(正!AV15="－","－",IF(正!AV15="…","…",IF(誤!AV15="－","－",IF(誤!AV15="…","…",ROUND(正!AV15-誤!AV15,3)))))</f>
        <v>-0.272</v>
      </c>
      <c r="AW15" s="148" t="n">
        <f aca="false">IF(正!AW15="－","－",IF(正!AW15="…","…",IF(誤!AW15="－","－",IF(誤!AW15="…","…",ROUND(正!AW15-誤!AW15,3)))))</f>
        <v>0</v>
      </c>
      <c r="AX15" s="148" t="n">
        <f aca="false">IF(正!AX15="－","－",IF(正!AX15="…","…",IF(誤!AX15="－","－",IF(誤!AX15="…","…",ROUND(正!AX15-誤!AX15,3)))))</f>
        <v>-0.412</v>
      </c>
      <c r="AY15" s="149" t="n">
        <f aca="false">IF(正!AY15="－","－",IF(正!AY15="…","…",IF(誤!AY15="－","－",IF(誤!AY15="…","…",ROUND(正!AY15-誤!AY15,3)))))</f>
        <v>-0.322</v>
      </c>
      <c r="AZ15" s="147" t="n">
        <f aca="false">IF(正!AZ15="－","－",IF(正!AZ15="…","…",IF(誤!AZ15="－","－",IF(誤!AZ15="…","…",ROUND(正!AZ15-誤!AZ15,3)))))</f>
        <v>-0.419</v>
      </c>
      <c r="BA15" s="148" t="n">
        <f aca="false">IF(正!BA15="－","－",IF(正!BA15="…","…",IF(誤!BA15="－","－",IF(誤!BA15="…","…",ROUND(正!BA15-誤!BA15,3)))))</f>
        <v>-0.064</v>
      </c>
      <c r="BB15" s="148" t="n">
        <f aca="false">IF(正!BB15="－","－",IF(正!BB15="…","…",IF(誤!BB15="－","－",IF(誤!BB15="…","…",ROUND(正!BB15-誤!BB15,3)))))</f>
        <v>-0.404</v>
      </c>
      <c r="BC15" s="148" t="n">
        <f aca="false">IF(正!BC15="－","－",IF(正!BC15="…","…",IF(誤!BC15="－","－",IF(誤!BC15="…","…",ROUND(正!BC15-誤!BC15,3)))))</f>
        <v>-0.15</v>
      </c>
      <c r="BD15" s="148" t="n">
        <f aca="false">IF(正!BD15="－","－",IF(正!BD15="…","…",IF(誤!BD15="－","－",IF(誤!BD15="…","…",ROUND(正!BD15-誤!BD15,3)))))</f>
        <v>-0.43</v>
      </c>
      <c r="BE15" s="149" t="n">
        <f aca="false">IF(正!BE15="－","－",IF(正!BE15="…","…",IF(誤!BE15="－","－",IF(誤!BE15="…","…",ROUND(正!BE15-誤!BE15,3)))))</f>
        <v>-1.192</v>
      </c>
      <c r="BF15" s="147" t="n">
        <f aca="false">IF(正!BF15="－","－",IF(正!BF15="…","…",IF(誤!BF15="－","－",IF(誤!BF15="…","…",ROUND(正!BF15-誤!BF15,3)))))</f>
        <v>-0.354</v>
      </c>
      <c r="BG15" s="148" t="n">
        <f aca="false">IF(正!BG15="－","－",IF(正!BG15="…","…",IF(誤!BG15="－","－",IF(誤!BG15="…","…",ROUND(正!BG15-誤!BG15,3)))))</f>
        <v>-0.726</v>
      </c>
      <c r="BH15" s="148" t="n">
        <f aca="false">IF(正!BH15="－","－",IF(正!BH15="…","…",IF(誤!BH15="－","－",IF(誤!BH15="…","…",ROUND(正!BH15-誤!BH15,3)))))</f>
        <v>-0.078</v>
      </c>
      <c r="BI15" s="148" t="n">
        <f aca="false">IF(正!BI15="－","－",IF(正!BI15="…","…",IF(誤!BI15="－","－",IF(誤!BI15="…","…",ROUND(正!BI15-誤!BI15,3)))))</f>
        <v>-0.467</v>
      </c>
      <c r="BJ15" s="148" t="n">
        <f aca="false">IF(正!BJ15="－","－",IF(正!BJ15="…","…",IF(誤!BJ15="－","－",IF(誤!BJ15="…","…",ROUND(正!BJ15-誤!BJ15,3)))))</f>
        <v>-0.365</v>
      </c>
      <c r="BK15" s="148" t="n">
        <f aca="false">IF(正!BK15="－","－",IF(正!BK15="…","…",IF(誤!BK15="－","－",IF(誤!BK15="…","…",ROUND(正!BK15-誤!BK15,3)))))</f>
        <v>-0.258</v>
      </c>
      <c r="BL15" s="148" t="n">
        <f aca="false">IF(正!BL15="－","－",IF(正!BL15="…","…",IF(誤!BL15="－","－",IF(誤!BL15="…","…",ROUND(正!BL15-誤!BL15,3)))))</f>
        <v>-0.631</v>
      </c>
      <c r="BM15" s="149" t="n">
        <f aca="false">IF(正!BM15="－","－",IF(正!BM15="…","…",IF(誤!BM15="－","－",IF(誤!BM15="…","…",ROUND(正!BM15-誤!BM15,3)))))</f>
        <v>-0.027</v>
      </c>
      <c r="BN15" s="85" t="s">
        <v>133</v>
      </c>
      <c r="BO15" s="85"/>
      <c r="BP15" s="85"/>
      <c r="BQ15" s="85"/>
      <c r="BR15" s="85"/>
      <c r="BS15" s="85"/>
      <c r="BT15" s="85"/>
      <c r="BU15" s="85"/>
      <c r="BV15" s="86"/>
      <c r="BW15" s="87"/>
      <c r="BX15" s="79"/>
      <c r="BY15" s="80"/>
      <c r="BZ15" s="76" t="s">
        <v>132</v>
      </c>
      <c r="CA15" s="76"/>
      <c r="CB15" s="76"/>
      <c r="CC15" s="76"/>
      <c r="CD15" s="76"/>
      <c r="CE15" s="76"/>
      <c r="CF15" s="76"/>
      <c r="CG15" s="76"/>
      <c r="CH15" s="147" t="n">
        <f aca="false">IF(正!CH15="－","－",IF(正!CH15="…","…",IF(誤!CH15="－","－",IF(誤!CH15="…","…",ROUND(正!CH15-誤!CH15,3)))))</f>
        <v>-2.871</v>
      </c>
      <c r="CI15" s="148" t="n">
        <f aca="false">IF(正!CI15="－","－",IF(正!CI15="…","…",IF(誤!CI15="－","－",IF(誤!CI15="…","…",ROUND(正!CI15-誤!CI15,3)))))</f>
        <v>-0.72</v>
      </c>
      <c r="CJ15" s="148" t="n">
        <f aca="false">IF(正!CJ15="－","－",IF(正!CJ15="…","…",IF(誤!CJ15="－","－",IF(誤!CJ15="…","…",ROUND(正!CJ15-誤!CJ15,3)))))</f>
        <v>-0.23</v>
      </c>
      <c r="CK15" s="148" t="n">
        <f aca="false">IF(正!CK15="－","－",IF(正!CK15="…","…",IF(誤!CK15="－","－",IF(誤!CK15="…","…",ROUND(正!CK15-誤!CK15,3)))))</f>
        <v>-0.239</v>
      </c>
      <c r="CL15" s="148" t="n">
        <f aca="false">IF(正!CL15="－","－",IF(正!CL15="…","…",IF(誤!CL15="－","－",IF(誤!CL15="…","…",ROUND(正!CL15-誤!CL15,3)))))</f>
        <v>-6.091</v>
      </c>
      <c r="CM15" s="149" t="n">
        <f aca="false">IF(正!CM15="－","－",IF(正!CM15="…","…",IF(誤!CM15="－","－",IF(誤!CM15="…","…",ROUND(正!CM15-誤!CM15,3)))))</f>
        <v>-0.147</v>
      </c>
      <c r="CN15" s="147" t="n">
        <f aca="false">IF(正!CN15="－","－",IF(正!CN15="…","…",IF(誤!CN15="－","－",IF(誤!CN15="…","…",ROUND(正!CN15-誤!CN15,3)))))</f>
        <v>-0.686</v>
      </c>
      <c r="CO15" s="148" t="n">
        <f aca="false">IF(正!CO15="－","－",IF(正!CO15="…","…",IF(誤!CO15="－","－",IF(誤!CO15="…","…",ROUND(正!CO15-誤!CO15,3)))))</f>
        <v>-0.075</v>
      </c>
      <c r="CP15" s="148" t="n">
        <f aca="false">IF(正!CP15="－","－",IF(正!CP15="…","…",IF(誤!CP15="－","－",IF(誤!CP15="…","…",ROUND(正!CP15-誤!CP15,3)))))</f>
        <v>-1.837</v>
      </c>
      <c r="CQ15" s="148" t="n">
        <f aca="false">IF(正!CQ15="－","－",IF(正!CQ15="…","…",IF(誤!CQ15="－","－",IF(誤!CQ15="…","…",ROUND(正!CQ15-誤!CQ15,3)))))</f>
        <v>-0.369</v>
      </c>
      <c r="CR15" s="149" t="n">
        <f aca="false">IF(正!CR15="－","－",IF(正!CR15="…","…",IF(誤!CR15="－","－",IF(誤!CR15="…","…",ROUND(正!CR15-誤!CR15,3)))))</f>
        <v>-0.107</v>
      </c>
      <c r="CS15" s="147" t="n">
        <f aca="false">IF(正!CS15="－","－",IF(正!CS15="…","…",IF(誤!CS15="－","－",IF(誤!CS15="…","…",ROUND(正!CS15-誤!CS15,3)))))</f>
        <v>-0.844</v>
      </c>
      <c r="CT15" s="148" t="n">
        <f aca="false">IF(正!CT15="－","－",IF(正!CT15="…","…",IF(誤!CT15="－","－",IF(誤!CT15="…","…",ROUND(正!CT15-誤!CT15,3)))))</f>
        <v>-1.809</v>
      </c>
      <c r="CU15" s="148" t="n">
        <f aca="false">IF(正!CU15="－","－",IF(正!CU15="…","…",IF(誤!CU15="－","－",IF(誤!CU15="…","…",ROUND(正!CU15-誤!CU15,3)))))</f>
        <v>-1.092</v>
      </c>
      <c r="CV15" s="148" t="n">
        <f aca="false">IF(正!CV15="－","－",IF(正!CV15="…","…",IF(誤!CV15="－","－",IF(誤!CV15="…","…",ROUND(正!CV15-誤!CV15,3)))))</f>
        <v>-0.179</v>
      </c>
      <c r="CW15" s="148" t="n">
        <f aca="false">IF(正!CW15="－","－",IF(正!CW15="…","…",IF(誤!CW15="－","－",IF(誤!CW15="…","…",ROUND(正!CW15-誤!CW15,3)))))</f>
        <v>-0.058</v>
      </c>
      <c r="CX15" s="148" t="n">
        <f aca="false">IF(正!CX15="－","－",IF(正!CX15="…","…",IF(誤!CX15="－","－",IF(誤!CX15="…","…",ROUND(正!CX15-誤!CX15,3)))))</f>
        <v>-0.196</v>
      </c>
      <c r="CY15" s="148" t="n">
        <f aca="false">IF(正!CY15="－","－",IF(正!CY15="…","…",IF(誤!CY15="－","－",IF(誤!CY15="…","…",ROUND(正!CY15-誤!CY15,3)))))</f>
        <v>-0.321</v>
      </c>
      <c r="CZ15" s="150" t="n">
        <f aca="false">IF(正!CZ15="－","－",IF(正!CZ15="…","…",IF(誤!CZ15="－","－",IF(誤!CZ15="…","…",ROUND(正!CZ15-誤!CZ15,3)))))</f>
        <v>-0.073</v>
      </c>
      <c r="DA15" s="146" t="n">
        <f aca="false">IF(正!DA15="－","－",IF(正!DA15="…","…",IF(誤!DA15="－","－",IF(誤!DA15="…","…",ROUND(正!DA15-誤!DA15,3)))))</f>
        <v>-0.181</v>
      </c>
      <c r="DB15" s="85" t="s">
        <v>133</v>
      </c>
      <c r="DC15" s="85"/>
      <c r="DD15" s="85"/>
      <c r="DE15" s="85"/>
      <c r="DF15" s="85"/>
      <c r="DG15" s="85"/>
      <c r="DH15" s="85"/>
      <c r="DI15" s="85"/>
      <c r="DJ15" s="86"/>
      <c r="DK15" s="87"/>
    </row>
    <row r="16" customFormat="false" ht="15.95" hidden="false" customHeight="true" outlineLevel="0" collapsed="false">
      <c r="A16" s="79"/>
      <c r="B16" s="80"/>
      <c r="C16" s="76" t="s">
        <v>134</v>
      </c>
      <c r="D16" s="76"/>
      <c r="E16" s="76"/>
      <c r="F16" s="76"/>
      <c r="G16" s="76"/>
      <c r="H16" s="76"/>
      <c r="I16" s="76"/>
      <c r="J16" s="76"/>
      <c r="K16" s="146" t="n">
        <f aca="false">IF(正!K16="－","－",IF(正!K16="…","…",IF(誤!K16="－","－",IF(誤!K16="…","…",ROUND(正!K16-誤!K16,3)))))</f>
        <v>-7.44</v>
      </c>
      <c r="L16" s="146" t="n">
        <f aca="false">IF(正!L16="－","－",IF(正!L16="…","…",IF(誤!L16="－","－",IF(誤!L16="…","…",ROUND(正!L16-誤!L16,3)))))</f>
        <v>-6.356</v>
      </c>
      <c r="M16" s="147" t="n">
        <f aca="false">IF(正!M16="－","－",IF(正!M16="…","…",IF(誤!M16="－","－",IF(誤!M16="…","…",ROUND(正!M16-誤!M16,3)))))</f>
        <v>-3.667</v>
      </c>
      <c r="N16" s="148" t="n">
        <f aca="false">IF(正!N16="－","－",IF(正!N16="…","…",IF(誤!N16="－","－",IF(誤!N16="…","…",ROUND(正!N16-誤!N16,3)))))</f>
        <v>-6.346</v>
      </c>
      <c r="O16" s="148" t="n">
        <f aca="false">IF(正!O16="－","－",IF(正!O16="…","…",IF(誤!O16="－","－",IF(誤!O16="…","…",ROUND(正!O16-誤!O16,3)))))</f>
        <v>-4.802</v>
      </c>
      <c r="P16" s="148" t="n">
        <f aca="false">IF(正!P16="－","－",IF(正!P16="…","…",IF(誤!P16="－","－",IF(誤!P16="…","…",ROUND(正!P16-誤!P16,3)))))</f>
        <v>-0.573</v>
      </c>
      <c r="Q16" s="148" t="n">
        <f aca="false">IF(正!Q16="－","－",IF(正!Q16="…","…",IF(誤!Q16="－","－",IF(誤!Q16="…","…",ROUND(正!Q16-誤!Q16,3)))))</f>
        <v>-4.666</v>
      </c>
      <c r="R16" s="148" t="n">
        <f aca="false">IF(正!R16="－","－",IF(正!R16="…","…",IF(誤!R16="－","－",IF(誤!R16="…","…",ROUND(正!R16-誤!R16,3)))))</f>
        <v>-2.661</v>
      </c>
      <c r="S16" s="149" t="n">
        <f aca="false">IF(正!S16="－","－",IF(正!S16="…","…",IF(誤!S16="－","－",IF(誤!S16="…","…",ROUND(正!S16-誤!S16,3)))))</f>
        <v>-4.459</v>
      </c>
      <c r="T16" s="147" t="n">
        <f aca="false">IF(正!T16="－","－",IF(正!T16="…","…",IF(誤!T16="－","－",IF(誤!T16="…","…",ROUND(正!T16-誤!T16,3)))))</f>
        <v>-7.182</v>
      </c>
      <c r="U16" s="148" t="n">
        <f aca="false">IF(正!U16="－","－",IF(正!U16="…","…",IF(誤!U16="－","－",IF(誤!U16="…","…",ROUND(正!U16-誤!U16,3)))))</f>
        <v>-0.283</v>
      </c>
      <c r="V16" s="148" t="n">
        <f aca="false">IF(正!V16="－","－",IF(正!V16="…","…",IF(誤!V16="－","－",IF(誤!V16="…","…",ROUND(正!V16-誤!V16,3)))))</f>
        <v>-0.147</v>
      </c>
      <c r="W16" s="148" t="n">
        <f aca="false">IF(正!W16="－","－",IF(正!W16="…","…",IF(誤!W16="－","－",IF(誤!W16="…","…",ROUND(正!W16-誤!W16,3)))))</f>
        <v>-1.407</v>
      </c>
      <c r="X16" s="148" t="n">
        <f aca="false">IF(正!X16="－","－",IF(正!X16="…","…",IF(誤!X16="－","－",IF(誤!X16="…","…",ROUND(正!X16-誤!X16,3)))))</f>
        <v>-3.061</v>
      </c>
      <c r="Y16" s="148" t="n">
        <f aca="false">IF(正!Y16="－","－",IF(正!Y16="…","…",IF(誤!Y16="－","－",IF(誤!Y16="…","…",ROUND(正!Y16-誤!Y16,3)))))</f>
        <v>-7.784</v>
      </c>
      <c r="Z16" s="148" t="n">
        <f aca="false">IF(正!Z16="－","－",IF(正!Z16="…","…",IF(誤!Z16="－","－",IF(誤!Z16="…","…",ROUND(正!Z16-誤!Z16,3)))))</f>
        <v>-15.968</v>
      </c>
      <c r="AA16" s="148" t="n">
        <f aca="false">IF(正!AA16="－","－",IF(正!AA16="…","…",IF(誤!AA16="－","－",IF(誤!AA16="…","…",ROUND(正!AA16-誤!AA16,3)))))</f>
        <v>-1.109</v>
      </c>
      <c r="AB16" s="85" t="s">
        <v>135</v>
      </c>
      <c r="AC16" s="85"/>
      <c r="AD16" s="85"/>
      <c r="AE16" s="85"/>
      <c r="AF16" s="85"/>
      <c r="AG16" s="85"/>
      <c r="AH16" s="85"/>
      <c r="AI16" s="85"/>
      <c r="AJ16" s="86"/>
      <c r="AK16" s="87"/>
      <c r="AL16" s="79"/>
      <c r="AM16" s="80"/>
      <c r="AN16" s="76" t="s">
        <v>134</v>
      </c>
      <c r="AO16" s="76"/>
      <c r="AP16" s="76"/>
      <c r="AQ16" s="76"/>
      <c r="AR16" s="76"/>
      <c r="AS16" s="76"/>
      <c r="AT16" s="76"/>
      <c r="AU16" s="76"/>
      <c r="AV16" s="148" t="n">
        <f aca="false">IF(正!AV16="－","－",IF(正!AV16="…","…",IF(誤!AV16="－","－",IF(誤!AV16="…","…",ROUND(正!AV16-誤!AV16,3)))))</f>
        <v>-2.916</v>
      </c>
      <c r="AW16" s="148" t="n">
        <f aca="false">IF(正!AW16="－","－",IF(正!AW16="…","…",IF(誤!AW16="－","－",IF(誤!AW16="…","…",ROUND(正!AW16-誤!AW16,3)))))</f>
        <v>0</v>
      </c>
      <c r="AX16" s="148" t="n">
        <f aca="false">IF(正!AX16="－","－",IF(正!AX16="…","…",IF(誤!AX16="－","－",IF(誤!AX16="…","…",ROUND(正!AX16-誤!AX16,3)))))</f>
        <v>-4.425</v>
      </c>
      <c r="AY16" s="149" t="n">
        <f aca="false">IF(正!AY16="－","－",IF(正!AY16="…","…",IF(誤!AY16="－","－",IF(誤!AY16="…","…",ROUND(正!AY16-誤!AY16,3)))))</f>
        <v>-3.454</v>
      </c>
      <c r="AZ16" s="147" t="n">
        <f aca="false">IF(正!AZ16="－","－",IF(正!AZ16="…","…",IF(誤!AZ16="－","－",IF(誤!AZ16="…","…",ROUND(正!AZ16-誤!AZ16,3)))))</f>
        <v>-4.485</v>
      </c>
      <c r="BA16" s="148" t="n">
        <f aca="false">IF(正!BA16="－","－",IF(正!BA16="…","…",IF(誤!BA16="－","－",IF(誤!BA16="…","…",ROUND(正!BA16-誤!BA16,3)))))</f>
        <v>-0.686</v>
      </c>
      <c r="BB16" s="148" t="n">
        <f aca="false">IF(正!BB16="－","－",IF(正!BB16="…","…",IF(誤!BB16="－","－",IF(誤!BB16="…","…",ROUND(正!BB16-誤!BB16,3)))))</f>
        <v>-4.329</v>
      </c>
      <c r="BC16" s="148" t="n">
        <f aca="false">IF(正!BC16="－","－",IF(正!BC16="…","…",IF(誤!BC16="－","－",IF(誤!BC16="…","…",ROUND(正!BC16-誤!BC16,3)))))</f>
        <v>-1.613</v>
      </c>
      <c r="BD16" s="148" t="n">
        <f aca="false">IF(正!BD16="－","－",IF(正!BD16="…","…",IF(誤!BD16="－","－",IF(誤!BD16="…","…",ROUND(正!BD16-誤!BD16,3)))))</f>
        <v>-4.603</v>
      </c>
      <c r="BE16" s="149" t="n">
        <f aca="false">IF(正!BE16="－","－",IF(正!BE16="…","…",IF(誤!BE16="－","－",IF(誤!BE16="…","…",ROUND(正!BE16-誤!BE16,3)))))</f>
        <v>-12.792</v>
      </c>
      <c r="BF16" s="147" t="n">
        <f aca="false">IF(正!BF16="－","－",IF(正!BF16="…","…",IF(誤!BF16="－","－",IF(誤!BF16="…","…",ROUND(正!BF16-誤!BF16,3)))))</f>
        <v>-2.714</v>
      </c>
      <c r="BG16" s="148" t="n">
        <f aca="false">IF(正!BG16="－","－",IF(正!BG16="…","…",IF(誤!BG16="－","－",IF(誤!BG16="…","…",ROUND(正!BG16-誤!BG16,3)))))</f>
        <v>-7.787</v>
      </c>
      <c r="BH16" s="148" t="n">
        <f aca="false">IF(正!BH16="－","－",IF(正!BH16="…","…",IF(誤!BH16="－","－",IF(誤!BH16="…","…",ROUND(正!BH16-誤!BH16,3)))))</f>
        <v>-0.834</v>
      </c>
      <c r="BI16" s="148" t="n">
        <f aca="false">IF(正!BI16="－","－",IF(正!BI16="…","…",IF(誤!BI16="－","－",IF(誤!BI16="…","…",ROUND(正!BI16-誤!BI16,3)))))</f>
        <v>-5.015</v>
      </c>
      <c r="BJ16" s="148" t="n">
        <f aca="false">IF(正!BJ16="－","－",IF(正!BJ16="…","…",IF(誤!BJ16="－","－",IF(誤!BJ16="…","…",ROUND(正!BJ16-誤!BJ16,3)))))</f>
        <v>-2.298</v>
      </c>
      <c r="BK16" s="148" t="n">
        <f aca="false">IF(正!BK16="－","－",IF(正!BK16="…","…",IF(誤!BK16="－","－",IF(誤!BK16="…","…",ROUND(正!BK16-誤!BK16,3)))))</f>
        <v>-1.438</v>
      </c>
      <c r="BL16" s="148" t="n">
        <f aca="false">IF(正!BL16="－","－",IF(正!BL16="…","…",IF(誤!BL16="－","－",IF(誤!BL16="…","…",ROUND(正!BL16-誤!BL16,3)))))</f>
        <v>-6.775</v>
      </c>
      <c r="BM16" s="149" t="n">
        <f aca="false">IF(正!BM16="－","－",IF(正!BM16="…","…",IF(誤!BM16="－","－",IF(誤!BM16="…","…",ROUND(正!BM16-誤!BM16,3)))))</f>
        <v>-0.29</v>
      </c>
      <c r="BN16" s="85" t="s">
        <v>135</v>
      </c>
      <c r="BO16" s="85"/>
      <c r="BP16" s="85"/>
      <c r="BQ16" s="85"/>
      <c r="BR16" s="85"/>
      <c r="BS16" s="85"/>
      <c r="BT16" s="85"/>
      <c r="BU16" s="85"/>
      <c r="BV16" s="86"/>
      <c r="BW16" s="87"/>
      <c r="BX16" s="79"/>
      <c r="BY16" s="80"/>
      <c r="BZ16" s="76" t="s">
        <v>134</v>
      </c>
      <c r="CA16" s="76"/>
      <c r="CB16" s="76"/>
      <c r="CC16" s="76"/>
      <c r="CD16" s="76"/>
      <c r="CE16" s="76"/>
      <c r="CF16" s="76"/>
      <c r="CG16" s="76"/>
      <c r="CH16" s="147" t="n">
        <f aca="false">IF(正!CH16="－","－",IF(正!CH16="…","…",IF(誤!CH16="－","－",IF(誤!CH16="…","…",ROUND(正!CH16-誤!CH16,3)))))</f>
        <v>-30.794</v>
      </c>
      <c r="CI16" s="148" t="n">
        <f aca="false">IF(正!CI16="－","－",IF(正!CI16="…","…",IF(誤!CI16="－","－",IF(誤!CI16="…","…",ROUND(正!CI16-誤!CI16,3)))))</f>
        <v>-7.721</v>
      </c>
      <c r="CJ16" s="148" t="n">
        <f aca="false">IF(正!CJ16="－","－",IF(正!CJ16="…","…",IF(誤!CJ16="－","－",IF(誤!CJ16="…","…",ROUND(正!CJ16-誤!CJ16,3)))))</f>
        <v>-2.472</v>
      </c>
      <c r="CK16" s="148" t="n">
        <f aca="false">IF(正!CK16="－","－",IF(正!CK16="…","…",IF(誤!CK16="－","－",IF(誤!CK16="…","…",ROUND(正!CK16-誤!CK16,3)))))</f>
        <v>-2.568</v>
      </c>
      <c r="CL16" s="148" t="n">
        <f aca="false">IF(正!CL16="－","－",IF(正!CL16="…","…",IF(誤!CL16="－","－",IF(誤!CL16="…","…",ROUND(正!CL16-誤!CL16,3)))))</f>
        <v>-65.338</v>
      </c>
      <c r="CM16" s="149" t="n">
        <f aca="false">IF(正!CM16="－","－",IF(正!CM16="…","…",IF(誤!CM16="－","－",IF(誤!CM16="…","…",ROUND(正!CM16-誤!CM16,3)))))</f>
        <v>-1.577</v>
      </c>
      <c r="CN16" s="147" t="n">
        <f aca="false">IF(正!CN16="－","－",IF(正!CN16="…","…",IF(誤!CN16="－","－",IF(誤!CN16="…","…",ROUND(正!CN16-誤!CN16,3)))))</f>
        <v>-7.364</v>
      </c>
      <c r="CO16" s="148" t="n">
        <f aca="false">IF(正!CO16="－","－",IF(正!CO16="…","…",IF(誤!CO16="－","－",IF(誤!CO16="…","…",ROUND(正!CO16-誤!CO16,3)))))</f>
        <v>-0.806</v>
      </c>
      <c r="CP16" s="148" t="n">
        <f aca="false">IF(正!CP16="－","－",IF(正!CP16="…","…",IF(誤!CP16="－","－",IF(誤!CP16="…","…",ROUND(正!CP16-誤!CP16,3)))))</f>
        <v>-19.709</v>
      </c>
      <c r="CQ16" s="148" t="n">
        <f aca="false">IF(正!CQ16="－","－",IF(正!CQ16="…","…",IF(誤!CQ16="－","－",IF(誤!CQ16="…","…",ROUND(正!CQ16-誤!CQ16,3)))))</f>
        <v>-3.96</v>
      </c>
      <c r="CR16" s="149" t="n">
        <f aca="false">IF(正!CR16="－","－",IF(正!CR16="…","…",IF(誤!CR16="－","－",IF(誤!CR16="…","…",ROUND(正!CR16-誤!CR16,3)))))</f>
        <v>-1.143</v>
      </c>
      <c r="CS16" s="147" t="n">
        <f aca="false">IF(正!CS16="－","－",IF(正!CS16="…","…",IF(誤!CS16="－","－",IF(誤!CS16="…","…",ROUND(正!CS16-誤!CS16,3)))))</f>
        <v>-9.059</v>
      </c>
      <c r="CT16" s="148" t="n">
        <f aca="false">IF(正!CT16="－","－",IF(正!CT16="…","…",IF(誤!CT16="－","－",IF(誤!CT16="…","…",ROUND(正!CT16-誤!CT16,3)))))</f>
        <v>-19.411</v>
      </c>
      <c r="CU16" s="148" t="n">
        <f aca="false">IF(正!CU16="－","－",IF(正!CU16="…","…",IF(誤!CU16="－","－",IF(誤!CU16="…","…",ROUND(正!CU16-誤!CU16,3)))))</f>
        <v>-11.717</v>
      </c>
      <c r="CV16" s="148" t="n">
        <f aca="false">IF(正!CV16="－","－",IF(正!CV16="…","…",IF(誤!CV16="－","－",IF(誤!CV16="…","…",ROUND(正!CV16-誤!CV16,3)))))</f>
        <v>-1.918</v>
      </c>
      <c r="CW16" s="148" t="n">
        <f aca="false">IF(正!CW16="－","－",IF(正!CW16="…","…",IF(誤!CW16="－","－",IF(誤!CW16="…","…",ROUND(正!CW16-誤!CW16,3)))))</f>
        <v>-0.623</v>
      </c>
      <c r="CX16" s="148" t="n">
        <f aca="false">IF(正!CX16="－","－",IF(正!CX16="…","…",IF(誤!CX16="－","－",IF(誤!CX16="…","…",ROUND(正!CX16-誤!CX16,3)))))</f>
        <v>-2.102</v>
      </c>
      <c r="CY16" s="148" t="n">
        <f aca="false">IF(正!CY16="－","－",IF(正!CY16="…","…",IF(誤!CY16="－","－",IF(誤!CY16="…","…",ROUND(正!CY16-誤!CY16,3)))))</f>
        <v>-3.439</v>
      </c>
      <c r="CZ16" s="150" t="n">
        <f aca="false">IF(正!CZ16="－","－",IF(正!CZ16="…","…",IF(誤!CZ16="－","－",IF(誤!CZ16="…","…",ROUND(正!CZ16-誤!CZ16,3)))))</f>
        <v>-0.788</v>
      </c>
      <c r="DA16" s="146" t="n">
        <f aca="false">IF(正!DA16="－","－",IF(正!DA16="…","…",IF(誤!DA16="－","－",IF(誤!DA16="…","…",ROUND(正!DA16-誤!DA16,3)))))</f>
        <v>-1.938</v>
      </c>
      <c r="DB16" s="85" t="s">
        <v>135</v>
      </c>
      <c r="DC16" s="85"/>
      <c r="DD16" s="85"/>
      <c r="DE16" s="85"/>
      <c r="DF16" s="85"/>
      <c r="DG16" s="85"/>
      <c r="DH16" s="85"/>
      <c r="DI16" s="85"/>
      <c r="DJ16" s="86"/>
      <c r="DK16" s="87"/>
    </row>
    <row r="17" customFormat="false" ht="15.95" hidden="false" customHeight="true" outlineLevel="0" collapsed="false">
      <c r="A17" s="79"/>
      <c r="B17" s="80"/>
      <c r="C17" s="76" t="s">
        <v>136</v>
      </c>
      <c r="D17" s="76"/>
      <c r="E17" s="76"/>
      <c r="F17" s="76"/>
      <c r="G17" s="76"/>
      <c r="H17" s="76"/>
      <c r="I17" s="76"/>
      <c r="J17" s="76"/>
      <c r="K17" s="146" t="n">
        <f aca="false">IF(正!K17="－","－",IF(正!K17="…","…",IF(誤!K17="－","－",IF(誤!K17="…","…",ROUND(正!K17-誤!K17,3)))))</f>
        <v>9.477</v>
      </c>
      <c r="L17" s="146" t="n">
        <f aca="false">IF(正!L17="－","－",IF(正!L17="…","…",IF(誤!L17="－","－",IF(誤!L17="…","…",ROUND(正!L17-誤!L17,3)))))</f>
        <v>7.948</v>
      </c>
      <c r="M17" s="147" t="n">
        <f aca="false">IF(正!M17="－","－",IF(正!M17="…","…",IF(誤!M17="－","－",IF(誤!M17="…","…",ROUND(正!M17-誤!M17,3)))))</f>
        <v>4.585</v>
      </c>
      <c r="N17" s="148" t="n">
        <f aca="false">IF(正!N17="－","－",IF(正!N17="…","…",IF(誤!N17="－","－",IF(誤!N17="…","…",ROUND(正!N17-誤!N17,3)))))</f>
        <v>7.935</v>
      </c>
      <c r="O17" s="148" t="n">
        <f aca="false">IF(正!O17="－","－",IF(正!O17="…","…",IF(誤!O17="－","－",IF(誤!O17="…","…",ROUND(正!O17-誤!O17,3)))))</f>
        <v>6.004</v>
      </c>
      <c r="P17" s="148" t="n">
        <f aca="false">IF(正!P17="－","－",IF(正!P17="…","…",IF(誤!P17="－","－",IF(誤!P17="…","…",ROUND(正!P17-誤!P17,3)))))</f>
        <v>0.716</v>
      </c>
      <c r="Q17" s="148" t="n">
        <f aca="false">IF(正!Q17="－","－",IF(正!Q17="…","…",IF(誤!Q17="－","－",IF(誤!Q17="…","…",ROUND(正!Q17-誤!Q17,3)))))</f>
        <v>5.835</v>
      </c>
      <c r="R17" s="148" t="n">
        <f aca="false">IF(正!R17="－","－",IF(正!R17="…","…",IF(誤!R17="－","－",IF(誤!R17="…","…",ROUND(正!R17-誤!R17,3)))))</f>
        <v>3.328</v>
      </c>
      <c r="S17" s="149" t="n">
        <f aca="false">IF(正!S17="－","－",IF(正!S17="…","…",IF(誤!S17="－","－",IF(誤!S17="…","…",ROUND(正!S17-誤!S17,3)))))</f>
        <v>5.576</v>
      </c>
      <c r="T17" s="147" t="n">
        <f aca="false">IF(正!T17="－","－",IF(正!T17="…","…",IF(誤!T17="－","－",IF(誤!T17="…","…",ROUND(正!T17-誤!T17,3)))))</f>
        <v>8.675</v>
      </c>
      <c r="U17" s="148" t="n">
        <f aca="false">IF(正!U17="－","－",IF(正!U17="…","…",IF(誤!U17="－","－",IF(誤!U17="…","…",ROUND(正!U17-誤!U17,3)))))</f>
        <v>0.354</v>
      </c>
      <c r="V17" s="148" t="n">
        <f aca="false">IF(正!V17="－","－",IF(正!V17="…","…",IF(誤!V17="－","－",IF(誤!V17="…","…",ROUND(正!V17-誤!V17,3)))))</f>
        <v>0.184</v>
      </c>
      <c r="W17" s="148" t="n">
        <f aca="false">IF(正!W17="－","－",IF(正!W17="…","…",IF(誤!W17="－","－",IF(誤!W17="…","…",ROUND(正!W17-誤!W17,3)))))</f>
        <v>1.899</v>
      </c>
      <c r="X17" s="148" t="n">
        <f aca="false">IF(正!X17="－","－",IF(正!X17="…","…",IF(誤!X17="－","－",IF(誤!X17="…","…",ROUND(正!X17-誤!X17,3)))))</f>
        <v>3.828</v>
      </c>
      <c r="Y17" s="148" t="n">
        <f aca="false">IF(正!Y17="－","－",IF(正!Y17="…","…",IF(誤!Y17="－","－",IF(誤!Y17="…","…",ROUND(正!Y17-誤!Y17,3)))))</f>
        <v>9.733</v>
      </c>
      <c r="Z17" s="148" t="n">
        <f aca="false">IF(正!Z17="－","－",IF(正!Z17="…","…",IF(誤!Z17="－","－",IF(誤!Z17="…","…",ROUND(正!Z17-誤!Z17,3)))))</f>
        <v>19.03</v>
      </c>
      <c r="AA17" s="148" t="n">
        <f aca="false">IF(正!AA17="－","－",IF(正!AA17="…","…",IF(誤!AA17="－","－",IF(誤!AA17="…","…",ROUND(正!AA17-誤!AA17,3)))))</f>
        <v>1.386</v>
      </c>
      <c r="AB17" s="85" t="s">
        <v>137</v>
      </c>
      <c r="AC17" s="85"/>
      <c r="AD17" s="85"/>
      <c r="AE17" s="85"/>
      <c r="AF17" s="85"/>
      <c r="AG17" s="85"/>
      <c r="AH17" s="85"/>
      <c r="AI17" s="85"/>
      <c r="AJ17" s="86"/>
      <c r="AK17" s="87"/>
      <c r="AL17" s="79"/>
      <c r="AM17" s="80"/>
      <c r="AN17" s="76" t="s">
        <v>136</v>
      </c>
      <c r="AO17" s="76"/>
      <c r="AP17" s="76"/>
      <c r="AQ17" s="76"/>
      <c r="AR17" s="76"/>
      <c r="AS17" s="76"/>
      <c r="AT17" s="76"/>
      <c r="AU17" s="76"/>
      <c r="AV17" s="148" t="n">
        <f aca="false">IF(正!AV17="－","－",IF(正!AV17="…","…",IF(誤!AV17="－","－",IF(誤!AV17="…","…",ROUND(正!AV17-誤!AV17,3)))))</f>
        <v>3.646</v>
      </c>
      <c r="AW17" s="148" t="n">
        <f aca="false">IF(正!AW17="－","－",IF(正!AW17="…","…",IF(誤!AW17="－","－",IF(誤!AW17="…","…",ROUND(正!AW17-誤!AW17,3)))))</f>
        <v>0</v>
      </c>
      <c r="AX17" s="148" t="n">
        <f aca="false">IF(正!AX17="－","－",IF(正!AX17="…","…",IF(誤!AX17="－","－",IF(誤!AX17="…","…",ROUND(正!AX17-誤!AX17,3)))))</f>
        <v>5.533</v>
      </c>
      <c r="AY17" s="149" t="n">
        <f aca="false">IF(正!AY17="－","－",IF(正!AY17="…","…",IF(誤!AY17="－","－",IF(誤!AY17="…","…",ROUND(正!AY17-誤!AY17,3)))))</f>
        <v>4.319</v>
      </c>
      <c r="AZ17" s="147" t="n">
        <f aca="false">IF(正!AZ17="－","－",IF(正!AZ17="…","…",IF(誤!AZ17="－","－",IF(誤!AZ17="…","…",ROUND(正!AZ17-誤!AZ17,3)))))</f>
        <v>5.417</v>
      </c>
      <c r="BA17" s="148" t="n">
        <f aca="false">IF(正!BA17="－","－",IF(正!BA17="…","…",IF(誤!BA17="－","－",IF(誤!BA17="…","…",ROUND(正!BA17-誤!BA17,3)))))</f>
        <v>0.858</v>
      </c>
      <c r="BB17" s="148" t="n">
        <f aca="false">IF(正!BB17="－","－",IF(正!BB17="…","…",IF(誤!BB17="－","－",IF(誤!BB17="…","…",ROUND(正!BB17-誤!BB17,3)))))</f>
        <v>5.413</v>
      </c>
      <c r="BC17" s="148" t="n">
        <f aca="false">IF(正!BC17="－","－",IF(正!BC17="…","…",IF(誤!BC17="－","－",IF(誤!BC17="…","…",ROUND(正!BC17-誤!BC17,3)))))</f>
        <v>2.017</v>
      </c>
      <c r="BD17" s="148" t="n">
        <f aca="false">IF(正!BD17="－","－",IF(正!BD17="…","…",IF(誤!BD17="－","－",IF(誤!BD17="…","…",ROUND(正!BD17-誤!BD17,3)))))</f>
        <v>5.415</v>
      </c>
      <c r="BE17" s="149" t="n">
        <f aca="false">IF(正!BE17="－","－",IF(正!BE17="…","…",IF(誤!BE17="－","－",IF(誤!BE17="…","…",ROUND(正!BE17-誤!BE17,3)))))</f>
        <v>15.995</v>
      </c>
      <c r="BF17" s="147" t="n">
        <f aca="false">IF(正!BF17="－","－",IF(正!BF17="…","…",IF(誤!BF17="－","－",IF(誤!BF17="…","…",ROUND(正!BF17-誤!BF17,3)))))</f>
        <v>5.387</v>
      </c>
      <c r="BG17" s="148" t="n">
        <f aca="false">IF(正!BG17="－","－",IF(正!BG17="…","…",IF(誤!BG17="－","－",IF(誤!BG17="…","…",ROUND(正!BG17-誤!BG17,3)))))</f>
        <v>9.737</v>
      </c>
      <c r="BH17" s="148" t="n">
        <f aca="false">IF(正!BH17="－","－",IF(正!BH17="…","…",IF(誤!BH17="－","－",IF(誤!BH17="…","…",ROUND(正!BH17-誤!BH17,3)))))</f>
        <v>1.043</v>
      </c>
      <c r="BI17" s="148" t="n">
        <f aca="false">IF(正!BI17="－","－",IF(正!BI17="…","…",IF(誤!BI17="－","－",IF(誤!BI17="…","…",ROUND(正!BI17-誤!BI17,3)))))</f>
        <v>6.271</v>
      </c>
      <c r="BJ17" s="148" t="n">
        <f aca="false">IF(正!BJ17="－","－",IF(正!BJ17="…","…",IF(誤!BJ17="－","－",IF(誤!BJ17="…","…",ROUND(正!BJ17-誤!BJ17,3)))))</f>
        <v>5.804</v>
      </c>
      <c r="BK17" s="148" t="n">
        <f aca="false">IF(正!BK17="－","－",IF(正!BK17="…","…",IF(誤!BK17="－","－",IF(誤!BK17="…","…",ROUND(正!BK17-誤!BK17,3)))))</f>
        <v>4.358</v>
      </c>
      <c r="BL17" s="148" t="n">
        <f aca="false">IF(正!BL17="－","－",IF(正!BL17="…","…",IF(誤!BL17="－","－",IF(誤!BL17="…","…",ROUND(正!BL17-誤!BL17,3)))))</f>
        <v>8.471</v>
      </c>
      <c r="BM17" s="149" t="n">
        <f aca="false">IF(正!BM17="－","－",IF(正!BM17="…","…",IF(誤!BM17="－","－",IF(誤!BM17="…","…",ROUND(正!BM17-誤!BM17,3)))))</f>
        <v>0.362</v>
      </c>
      <c r="BN17" s="85" t="s">
        <v>137</v>
      </c>
      <c r="BO17" s="85"/>
      <c r="BP17" s="85"/>
      <c r="BQ17" s="85"/>
      <c r="BR17" s="85"/>
      <c r="BS17" s="85"/>
      <c r="BT17" s="85"/>
      <c r="BU17" s="85"/>
      <c r="BV17" s="86"/>
      <c r="BW17" s="87"/>
      <c r="BX17" s="79"/>
      <c r="BY17" s="80"/>
      <c r="BZ17" s="76" t="s">
        <v>136</v>
      </c>
      <c r="CA17" s="76"/>
      <c r="CB17" s="76"/>
      <c r="CC17" s="76"/>
      <c r="CD17" s="76"/>
      <c r="CE17" s="76"/>
      <c r="CF17" s="76"/>
      <c r="CG17" s="76"/>
      <c r="CH17" s="147" t="n">
        <f aca="false">IF(正!CH17="－","－",IF(正!CH17="…","…",IF(誤!CH17="－","－",IF(誤!CH17="…","…",ROUND(正!CH17-誤!CH17,3)))))</f>
        <v>38.539</v>
      </c>
      <c r="CI17" s="148" t="n">
        <f aca="false">IF(正!CI17="－","－",IF(正!CI17="…","…",IF(誤!CI17="－","－",IF(誤!CI17="…","…",ROUND(正!CI17-誤!CI17,3)))))</f>
        <v>9.655</v>
      </c>
      <c r="CJ17" s="148" t="n">
        <f aca="false">IF(正!CJ17="－","－",IF(正!CJ17="…","…",IF(誤!CJ17="－","－",IF(誤!CJ17="…","…",ROUND(正!CJ17-誤!CJ17,3)))))</f>
        <v>3.091</v>
      </c>
      <c r="CK17" s="148" t="n">
        <f aca="false">IF(正!CK17="－","－",IF(正!CK17="…","…",IF(誤!CK17="－","－",IF(誤!CK17="…","…",ROUND(正!CK17-誤!CK17,3)))))</f>
        <v>3.211</v>
      </c>
      <c r="CL17" s="148" t="n">
        <f aca="false">IF(正!CL17="－","－",IF(正!CL17="…","…",IF(誤!CL17="－","－",IF(誤!CL17="…","…",ROUND(正!CL17-誤!CL17,3)))))</f>
        <v>81.775</v>
      </c>
      <c r="CM17" s="149" t="n">
        <f aca="false">IF(正!CM17="－","－",IF(正!CM17="…","…",IF(誤!CM17="－","－",IF(誤!CM17="…","…",ROUND(正!CM17-誤!CM17,3)))))</f>
        <v>1.972</v>
      </c>
      <c r="CN17" s="147" t="n">
        <f aca="false">IF(正!CN17="－","－",IF(正!CN17="…","…",IF(誤!CN17="－","－",IF(誤!CN17="…","…",ROUND(正!CN17-誤!CN17,3)))))</f>
        <v>9.208</v>
      </c>
      <c r="CO17" s="148" t="n">
        <f aca="false">IF(正!CO17="－","－",IF(正!CO17="…","…",IF(誤!CO17="－","－",IF(誤!CO17="…","…",ROUND(正!CO17-誤!CO17,3)))))</f>
        <v>1.008</v>
      </c>
      <c r="CP17" s="148" t="n">
        <f aca="false">IF(正!CP17="－","－",IF(正!CP17="…","…",IF(誤!CP17="－","－",IF(誤!CP17="…","…",ROUND(正!CP17-誤!CP17,3)))))</f>
        <v>24.645</v>
      </c>
      <c r="CQ17" s="148" t="n">
        <f aca="false">IF(正!CQ17="－","－",IF(正!CQ17="…","…",IF(誤!CQ17="－","－",IF(誤!CQ17="…","…",ROUND(正!CQ17-誤!CQ17,3)))))</f>
        <v>4.952</v>
      </c>
      <c r="CR17" s="149" t="n">
        <f aca="false">IF(正!CR17="－","－",IF(正!CR17="…","…",IF(誤!CR17="－","－",IF(誤!CR17="…","…",ROUND(正!CR17-誤!CR17,3)))))</f>
        <v>1.43</v>
      </c>
      <c r="CS17" s="147" t="n">
        <f aca="false">IF(正!CS17="－","－",IF(正!CS17="…","…",IF(誤!CS17="－","－",IF(誤!CS17="…","…",ROUND(正!CS17-誤!CS17,3)))))</f>
        <v>11.327</v>
      </c>
      <c r="CT17" s="148" t="n">
        <f aca="false">IF(正!CT17="－","－",IF(正!CT17="…","…",IF(誤!CT17="－","－",IF(誤!CT17="…","…",ROUND(正!CT17-誤!CT17,3)))))</f>
        <v>24.272</v>
      </c>
      <c r="CU17" s="148" t="n">
        <f aca="false">IF(正!CU17="－","－",IF(正!CU17="…","…",IF(誤!CU17="－","－",IF(誤!CU17="…","…",ROUND(正!CU17-誤!CU17,3)))))</f>
        <v>14.651</v>
      </c>
      <c r="CV17" s="148" t="n">
        <f aca="false">IF(正!CV17="－","－",IF(正!CV17="…","…",IF(誤!CV17="－","－",IF(誤!CV17="…","…",ROUND(正!CV17-誤!CV17,3)))))</f>
        <v>2.399</v>
      </c>
      <c r="CW17" s="148" t="n">
        <f aca="false">IF(正!CW17="－","－",IF(正!CW17="…","…",IF(誤!CW17="－","－",IF(誤!CW17="…","…",ROUND(正!CW17-誤!CW17,3)))))</f>
        <v>0.779</v>
      </c>
      <c r="CX17" s="148" t="n">
        <f aca="false">IF(正!CX17="－","－",IF(正!CX17="…","…",IF(誤!CX17="－","－",IF(誤!CX17="…","…",ROUND(正!CX17-誤!CX17,3)))))</f>
        <v>2.629</v>
      </c>
      <c r="CY17" s="148" t="n">
        <f aca="false">IF(正!CY17="－","－",IF(正!CY17="…","…",IF(誤!CY17="－","－",IF(誤!CY17="…","…",ROUND(正!CY17-誤!CY17,3)))))</f>
        <v>4.301</v>
      </c>
      <c r="CZ17" s="150" t="n">
        <f aca="false">IF(正!CZ17="－","－",IF(正!CZ17="…","…",IF(誤!CZ17="－","－",IF(誤!CZ17="…","…",ROUND(正!CZ17-誤!CZ17,3)))))</f>
        <v>0.985</v>
      </c>
      <c r="DA17" s="146" t="n">
        <f aca="false">IF(正!DA17="－","－",IF(正!DA17="…","…",IF(誤!DA17="－","－",IF(誤!DA17="…","…",ROUND(正!DA17-誤!DA17,3)))))</f>
        <v>2.423</v>
      </c>
      <c r="DB17" s="85" t="s">
        <v>137</v>
      </c>
      <c r="DC17" s="85"/>
      <c r="DD17" s="85"/>
      <c r="DE17" s="85"/>
      <c r="DF17" s="85"/>
      <c r="DG17" s="85"/>
      <c r="DH17" s="85"/>
      <c r="DI17" s="85"/>
      <c r="DJ17" s="86"/>
      <c r="DK17" s="87"/>
    </row>
    <row r="18" customFormat="false" ht="15.95" hidden="false" customHeight="true" outlineLevel="0" collapsed="false">
      <c r="A18" s="75"/>
      <c r="B18" s="76" t="s">
        <v>138</v>
      </c>
      <c r="C18" s="76"/>
      <c r="D18" s="76"/>
      <c r="E18" s="76"/>
      <c r="F18" s="76"/>
      <c r="G18" s="76"/>
      <c r="H18" s="76"/>
      <c r="I18" s="76"/>
      <c r="J18" s="76"/>
      <c r="K18" s="137" t="n">
        <f aca="false">IF(正!K18="－","－",IF(正!K18="…","…",IF(誤!K18="－","－",IF(誤!K18="…","…",ROUND(正!K18-誤!K18,3)))))</f>
        <v>38.859</v>
      </c>
      <c r="L18" s="137" t="n">
        <f aca="false">IF(正!L18="－","－",IF(正!L18="…","…",IF(誤!L18="－","－",IF(誤!L18="…","…",ROUND(正!L18-誤!L18,3)))))</f>
        <v>30.399</v>
      </c>
      <c r="M18" s="138" t="n">
        <f aca="false">IF(正!M18="－","－",IF(正!M18="…","…",IF(誤!M18="－","－",IF(誤!M18="…","…",ROUND(正!M18-誤!M18,3)))))</f>
        <v>17.536</v>
      </c>
      <c r="N18" s="139" t="n">
        <f aca="false">IF(正!N18="－","－",IF(正!N18="…","…",IF(誤!N18="－","－",IF(誤!N18="…","…",ROUND(正!N18-誤!N18,3)))))</f>
        <v>30.352</v>
      </c>
      <c r="O18" s="139" t="n">
        <f aca="false">IF(正!O18="－","－",IF(正!O18="…","…",IF(誤!O18="－","－",IF(誤!O18="…","…",ROUND(正!O18-誤!O18,3)))))</f>
        <v>22.965</v>
      </c>
      <c r="P18" s="139" t="n">
        <f aca="false">IF(正!P18="－","－",IF(正!P18="…","…",IF(誤!P18="－","－",IF(誤!P18="…","…",ROUND(正!P18-誤!P18,3)))))</f>
        <v>2.74</v>
      </c>
      <c r="Q18" s="139" t="n">
        <f aca="false">IF(正!Q18="－","－",IF(正!Q18="…","…",IF(誤!Q18="－","－",IF(誤!Q18="…","…",ROUND(正!Q18-誤!Q18,3)))))</f>
        <v>22.319</v>
      </c>
      <c r="R18" s="139" t="n">
        <f aca="false">IF(正!R18="－","－",IF(正!R18="…","…",IF(誤!R18="－","－",IF(誤!R18="…","…",ROUND(正!R18-誤!R18,3)))))</f>
        <v>12.728</v>
      </c>
      <c r="S18" s="140" t="n">
        <f aca="false">IF(正!S18="－","－",IF(正!S18="…","…",IF(誤!S18="－","－",IF(誤!S18="…","…",ROUND(正!S18-誤!S18,3)))))</f>
        <v>21.329</v>
      </c>
      <c r="T18" s="138" t="n">
        <f aca="false">IF(正!T18="－","－",IF(正!T18="…","…",IF(誤!T18="－","－",IF(誤!T18="…","…",ROUND(正!T18-誤!T18,3)))))</f>
        <v>40.821</v>
      </c>
      <c r="U18" s="139" t="n">
        <f aca="false">IF(正!U18="－","－",IF(正!U18="…","…",IF(誤!U18="－","－",IF(誤!U18="…","…",ROUND(正!U18-誤!U18,3)))))</f>
        <v>1.354</v>
      </c>
      <c r="V18" s="139" t="n">
        <f aca="false">IF(正!V18="－","－",IF(正!V18="…","…",IF(誤!V18="－","－",IF(誤!V18="…","…",ROUND(正!V18-誤!V18,3)))))</f>
        <v>0.705</v>
      </c>
      <c r="W18" s="139" t="n">
        <f aca="false">IF(正!W18="－","－",IF(正!W18="…","…",IF(誤!W18="－","－",IF(誤!W18="…","…",ROUND(正!W18-誤!W18,3)))))</f>
        <v>7.833</v>
      </c>
      <c r="X18" s="139" t="n">
        <f aca="false">IF(正!X18="－","－",IF(正!X18="…","…",IF(誤!X18="－","－",IF(誤!X18="…","…",ROUND(正!X18-誤!X18,3)))))</f>
        <v>14.642</v>
      </c>
      <c r="Y18" s="139" t="n">
        <f aca="false">IF(正!Y18="－","－",IF(正!Y18="…","…",IF(誤!Y18="－","－",IF(誤!Y18="…","…",ROUND(正!Y18-誤!Y18,3)))))</f>
        <v>37.23</v>
      </c>
      <c r="Z18" s="139" t="n">
        <f aca="false">IF(正!Z18="－","－",IF(正!Z18="…","…",IF(誤!Z18="－","－",IF(誤!Z18="…","…",ROUND(正!Z18-誤!Z18,3)))))</f>
        <v>95.707</v>
      </c>
      <c r="AA18" s="139" t="n">
        <f aca="false">IF(正!AA18="－","－",IF(正!AA18="…","…",IF(誤!AA18="－","－",IF(誤!AA18="…","…",ROUND(正!AA18-誤!AA18,3)))))</f>
        <v>5.303</v>
      </c>
      <c r="AB18" s="89" t="s">
        <v>139</v>
      </c>
      <c r="AC18" s="89"/>
      <c r="AD18" s="89"/>
      <c r="AE18" s="89"/>
      <c r="AF18" s="89"/>
      <c r="AG18" s="89"/>
      <c r="AH18" s="89"/>
      <c r="AI18" s="89"/>
      <c r="AJ18" s="89"/>
      <c r="AK18" s="87"/>
      <c r="AL18" s="75"/>
      <c r="AM18" s="76" t="s">
        <v>138</v>
      </c>
      <c r="AN18" s="76"/>
      <c r="AO18" s="76"/>
      <c r="AP18" s="76"/>
      <c r="AQ18" s="76"/>
      <c r="AR18" s="76"/>
      <c r="AS18" s="76"/>
      <c r="AT18" s="76"/>
      <c r="AU18" s="76"/>
      <c r="AV18" s="139" t="n">
        <f aca="false">IF(正!AV18="－","－",IF(正!AV18="…","…",IF(誤!AV18="－","－",IF(誤!AV18="…","…",ROUND(正!AV18-誤!AV18,3)))))</f>
        <v>13.947</v>
      </c>
      <c r="AW18" s="139" t="n">
        <f aca="false">IF(正!AW18="－","－",IF(正!AW18="…","…",IF(誤!AW18="－","－",IF(誤!AW18="…","…",ROUND(正!AW18-誤!AW18,3)))))</f>
        <v>0</v>
      </c>
      <c r="AX18" s="139" t="n">
        <f aca="false">IF(正!AX18="－","－",IF(正!AX18="…","…",IF(誤!AX18="－","－",IF(誤!AX18="…","…",ROUND(正!AX18-誤!AX18,3)))))</f>
        <v>21.162</v>
      </c>
      <c r="AY18" s="140" t="n">
        <f aca="false">IF(正!AY18="－","－",IF(正!AY18="…","…",IF(誤!AY18="－","－",IF(誤!AY18="…","…",ROUND(正!AY18-誤!AY18,3)))))</f>
        <v>16.521</v>
      </c>
      <c r="AZ18" s="138" t="n">
        <f aca="false">IF(正!AZ18="－","－",IF(正!AZ18="…","…",IF(誤!AZ18="－","－",IF(誤!AZ18="…","…",ROUND(正!AZ18-誤!AZ18,3)))))</f>
        <v>21.376</v>
      </c>
      <c r="BA18" s="139" t="n">
        <f aca="false">IF(正!BA18="－","－",IF(正!BA18="…","…",IF(誤!BA18="－","－",IF(誤!BA18="…","…",ROUND(正!BA18-誤!BA18,3)))))</f>
        <v>3.283</v>
      </c>
      <c r="BB18" s="139" t="n">
        <f aca="false">IF(正!BB18="－","－",IF(正!BB18="…","…",IF(誤!BB18="－","－",IF(誤!BB18="…","…",ROUND(正!BB18-誤!BB18,3)))))</f>
        <v>20.706</v>
      </c>
      <c r="BC18" s="139" t="n">
        <f aca="false">IF(正!BC18="－","－",IF(正!BC18="…","…",IF(誤!BC18="－","－",IF(誤!BC18="…","…",ROUND(正!BC18-誤!BC18,3)))))</f>
        <v>7.715</v>
      </c>
      <c r="BD18" s="139" t="n">
        <f aca="false">IF(正!BD18="－","－",IF(正!BD18="…","…",IF(誤!BD18="－","－",IF(誤!BD18="…","…",ROUND(正!BD18-誤!BD18,3)))))</f>
        <v>21.884</v>
      </c>
      <c r="BE18" s="140" t="n">
        <f aca="false">IF(正!BE18="－","－",IF(正!BE18="…","…",IF(誤!BE18="－","－",IF(誤!BE18="…","…",ROUND(正!BE18-誤!BE18,3)))))</f>
        <v>61.182</v>
      </c>
      <c r="BF18" s="138" t="n">
        <f aca="false">IF(正!BF18="－","－",IF(正!BF18="…","…",IF(誤!BF18="－","－",IF(誤!BF18="…","…",ROUND(正!BF18-誤!BF18,3)))))</f>
        <v>16.756</v>
      </c>
      <c r="BG18" s="139" t="n">
        <f aca="false">IF(正!BG18="－","－",IF(正!BG18="…","…",IF(誤!BG18="－","－",IF(誤!BG18="…","…",ROUND(正!BG18-誤!BG18,3)))))</f>
        <v>37.245</v>
      </c>
      <c r="BH18" s="139" t="n">
        <f aca="false">IF(正!BH18="－","－",IF(正!BH18="…","…",IF(誤!BH18="－","－",IF(誤!BH18="…","…",ROUND(正!BH18-誤!BH18,3)))))</f>
        <v>3.99</v>
      </c>
      <c r="BI18" s="139" t="n">
        <f aca="false">IF(正!BI18="－","－",IF(正!BI18="…","…",IF(誤!BI18="－","－",IF(誤!BI18="…","…",ROUND(正!BI18-誤!BI18,3)))))</f>
        <v>23.987</v>
      </c>
      <c r="BJ18" s="139" t="n">
        <f aca="false">IF(正!BJ18="－","－",IF(正!BJ18="…","…",IF(誤!BJ18="－","－",IF(誤!BJ18="…","…",ROUND(正!BJ18-誤!BJ18,3)))))</f>
        <v>18.809</v>
      </c>
      <c r="BK18" s="139" t="n">
        <f aca="false">IF(正!BK18="－","－",IF(正!BK18="…","…",IF(誤!BK18="－","－",IF(誤!BK18="…","…",ROUND(正!BK18-誤!BK18,3)))))</f>
        <v>6.653</v>
      </c>
      <c r="BL18" s="139" t="n">
        <f aca="false">IF(正!BL18="－","－",IF(正!BL18="…","…",IF(誤!BL18="－","－",IF(誤!BL18="…","…",ROUND(正!BL18-誤!BL18,3)))))</f>
        <v>32.403</v>
      </c>
      <c r="BM18" s="140" t="n">
        <f aca="false">IF(正!BM18="－","－",IF(正!BM18="…","…",IF(誤!BM18="－","－",IF(誤!BM18="…","…",ROUND(正!BM18-誤!BM18,3)))))</f>
        <v>1.387</v>
      </c>
      <c r="BN18" s="89" t="s">
        <v>139</v>
      </c>
      <c r="BO18" s="89"/>
      <c r="BP18" s="89"/>
      <c r="BQ18" s="89"/>
      <c r="BR18" s="89"/>
      <c r="BS18" s="89"/>
      <c r="BT18" s="89"/>
      <c r="BU18" s="89"/>
      <c r="BV18" s="89"/>
      <c r="BW18" s="87"/>
      <c r="BX18" s="75"/>
      <c r="BY18" s="76" t="s">
        <v>138</v>
      </c>
      <c r="BZ18" s="76"/>
      <c r="CA18" s="76"/>
      <c r="CB18" s="76"/>
      <c r="CC18" s="76"/>
      <c r="CD18" s="76"/>
      <c r="CE18" s="76"/>
      <c r="CF18" s="76"/>
      <c r="CG18" s="76"/>
      <c r="CH18" s="138" t="n">
        <f aca="false">IF(正!CH18="－","－",IF(正!CH18="…","…",IF(誤!CH18="－","－",IF(誤!CH18="…","…",ROUND(正!CH18-誤!CH18,3)))))</f>
        <v>147.12</v>
      </c>
      <c r="CI18" s="139" t="n">
        <f aca="false">IF(正!CI18="－","－",IF(正!CI18="…","…",IF(誤!CI18="－","－",IF(誤!CI18="…","…",ROUND(正!CI18-誤!CI18,3)))))</f>
        <v>36.93</v>
      </c>
      <c r="CJ18" s="139" t="n">
        <f aca="false">IF(正!CJ18="－","－",IF(正!CJ18="…","…",IF(誤!CJ18="－","－",IF(誤!CJ18="…","…",ROUND(正!CJ18-誤!CJ18,3)))))</f>
        <v>11.821</v>
      </c>
      <c r="CK18" s="139" t="n">
        <f aca="false">IF(正!CK18="－","－",IF(正!CK18="…","…",IF(誤!CK18="－","－",IF(誤!CK18="…","…",ROUND(正!CK18-誤!CK18,3)))))</f>
        <v>12.28</v>
      </c>
      <c r="CL18" s="139" t="n">
        <f aca="false">IF(正!CL18="－","－",IF(正!CL18="…","…",IF(誤!CL18="－","－",IF(誤!CL18="…","…",ROUND(正!CL18-誤!CL18,3)))))</f>
        <v>312.139</v>
      </c>
      <c r="CM18" s="140" t="n">
        <f aca="false">IF(正!CM18="－","－",IF(正!CM18="…","…",IF(誤!CM18="－","－",IF(誤!CM18="…","…",ROUND(正!CM18-誤!CM18,3)))))</f>
        <v>7.542</v>
      </c>
      <c r="CN18" s="138" t="n">
        <f aca="false">IF(正!CN18="－","－",IF(正!CN18="…","…",IF(誤!CN18="－","－",IF(誤!CN18="…","…",ROUND(正!CN18-誤!CN18,3)))))</f>
        <v>35.219</v>
      </c>
      <c r="CO18" s="139" t="n">
        <f aca="false">IF(正!CO18="－","－",IF(正!CO18="…","…",IF(誤!CO18="－","－",IF(誤!CO18="…","…",ROUND(正!CO18-誤!CO18,3)))))</f>
        <v>3.857</v>
      </c>
      <c r="CP18" s="139" t="n">
        <f aca="false">IF(正!CP18="－","－",IF(正!CP18="…","…",IF(誤!CP18="－","－",IF(誤!CP18="…","…",ROUND(正!CP18-誤!CP18,3)))))</f>
        <v>94.265</v>
      </c>
      <c r="CQ18" s="139" t="n">
        <f aca="false">IF(正!CQ18="－","－",IF(正!CQ18="…","…",IF(誤!CQ18="－","－",IF(誤!CQ18="…","…",ROUND(正!CQ18-誤!CQ18,3)))))</f>
        <v>18.942</v>
      </c>
      <c r="CR18" s="140" t="n">
        <f aca="false">IF(正!CR18="－","－",IF(正!CR18="…","…",IF(誤!CR18="－","－",IF(誤!CR18="…","…",ROUND(正!CR18-誤!CR18,3)))))</f>
        <v>5.469</v>
      </c>
      <c r="CS18" s="138" t="n">
        <f aca="false">IF(正!CS18="－","－",IF(正!CS18="…","…",IF(誤!CS18="－","－",IF(誤!CS18="…","…",ROUND(正!CS18-誤!CS18,3)))))</f>
        <v>43.326</v>
      </c>
      <c r="CT18" s="139" t="n">
        <f aca="false">IF(正!CT18="－","－",IF(正!CT18="…","…",IF(誤!CT18="－","－",IF(誤!CT18="…","…",ROUND(正!CT18-誤!CT18,3)))))</f>
        <v>92.838</v>
      </c>
      <c r="CU18" s="139" t="n">
        <f aca="false">IF(正!CU18="－","－",IF(正!CU18="…","…",IF(誤!CU18="－","－",IF(誤!CU18="…","…",ROUND(正!CU18-誤!CU18,3)))))</f>
        <v>56.04</v>
      </c>
      <c r="CV18" s="139" t="n">
        <f aca="false">IF(正!CV18="－","－",IF(正!CV18="…","…",IF(誤!CV18="－","－",IF(誤!CV18="…","…",ROUND(正!CV18-誤!CV18,3)))))</f>
        <v>9.175</v>
      </c>
      <c r="CW18" s="139" t="n">
        <f aca="false">IF(正!CW18="－","－",IF(正!CW18="…","…",IF(誤!CW18="－","－",IF(誤!CW18="…","…",ROUND(正!CW18-誤!CW18,3)))))</f>
        <v>2.98</v>
      </c>
      <c r="CX18" s="139" t="n">
        <f aca="false">IF(正!CX18="－","－",IF(正!CX18="…","…",IF(誤!CX18="－","－",IF(誤!CX18="…","…",ROUND(正!CX18-誤!CX18,3)))))</f>
        <v>10.055</v>
      </c>
      <c r="CY18" s="139" t="n">
        <f aca="false">IF(正!CY18="－","－",IF(正!CY18="…","…",IF(誤!CY18="－","－",IF(誤!CY18="…","…",ROUND(正!CY18-誤!CY18,3)))))</f>
        <v>16.449</v>
      </c>
      <c r="CZ18" s="141" t="n">
        <f aca="false">IF(正!CZ18="－","－",IF(正!CZ18="…","…",IF(誤!CZ18="－","－",IF(誤!CZ18="…","…",ROUND(正!CZ18-誤!CZ18,3)))))</f>
        <v>3.767</v>
      </c>
      <c r="DA18" s="137" t="n">
        <f aca="false">IF(正!DA18="－","－",IF(正!DA18="…","…",IF(誤!DA18="－","－",IF(誤!DA18="…","…",ROUND(正!DA18-誤!DA18,3)))))</f>
        <v>9.269</v>
      </c>
      <c r="DB18" s="89" t="s">
        <v>139</v>
      </c>
      <c r="DC18" s="89"/>
      <c r="DD18" s="89"/>
      <c r="DE18" s="89"/>
      <c r="DF18" s="89"/>
      <c r="DG18" s="89"/>
      <c r="DH18" s="89"/>
      <c r="DI18" s="89"/>
      <c r="DJ18" s="89"/>
      <c r="DK18" s="87"/>
    </row>
    <row r="19" customFormat="false" ht="15.95" hidden="false" customHeight="true" outlineLevel="0" collapsed="false">
      <c r="A19" s="75"/>
      <c r="B19" s="90"/>
      <c r="C19" s="76" t="s">
        <v>140</v>
      </c>
      <c r="D19" s="76"/>
      <c r="E19" s="76"/>
      <c r="F19" s="76"/>
      <c r="G19" s="76"/>
      <c r="H19" s="76"/>
      <c r="I19" s="76"/>
      <c r="J19" s="76"/>
      <c r="K19" s="137" t="n">
        <f aca="false">IF(正!K19="－","－",IF(正!K19="…","…",IF(誤!K19="－","－",IF(誤!K19="…","…",ROUND(正!K19-誤!K19,3)))))</f>
        <v>-8.886</v>
      </c>
      <c r="L19" s="137" t="n">
        <f aca="false">IF(正!L19="－","－",IF(正!L19="…","…",IF(誤!L19="－","－",IF(誤!L19="…","…",ROUND(正!L19-誤!L19,3)))))</f>
        <v>-7.092</v>
      </c>
      <c r="M19" s="138" t="n">
        <f aca="false">IF(正!M19="－","－",IF(正!M19="…","…",IF(誤!M19="－","－",IF(誤!M19="…","…",ROUND(正!M19-誤!M19,3)))))</f>
        <v>-4.091</v>
      </c>
      <c r="N19" s="139" t="n">
        <f aca="false">IF(正!N19="－","－",IF(正!N19="…","…",IF(誤!N19="－","－",IF(誤!N19="…","…",ROUND(正!N19-誤!N19,3)))))</f>
        <v>-7.081</v>
      </c>
      <c r="O19" s="139" t="n">
        <f aca="false">IF(正!O19="－","－",IF(正!O19="…","…",IF(誤!O19="－","－",IF(誤!O19="…","…",ROUND(正!O19-誤!O19,3)))))</f>
        <v>-5.358</v>
      </c>
      <c r="P19" s="139" t="n">
        <f aca="false">IF(正!P19="－","－",IF(正!P19="…","…",IF(誤!P19="－","－",IF(誤!P19="…","…",ROUND(正!P19-誤!P19,3)))))</f>
        <v>-0.639</v>
      </c>
      <c r="Q19" s="139" t="n">
        <f aca="false">IF(正!Q19="－","－",IF(正!Q19="…","…",IF(誤!Q19="－","－",IF(誤!Q19="…","…",ROUND(正!Q19-誤!Q19,3)))))</f>
        <v>-5.207</v>
      </c>
      <c r="R19" s="139" t="n">
        <f aca="false">IF(正!R19="－","－",IF(正!R19="…","…",IF(誤!R19="－","－",IF(誤!R19="…","…",ROUND(正!R19-誤!R19,3)))))</f>
        <v>-2.97</v>
      </c>
      <c r="S19" s="140" t="n">
        <f aca="false">IF(正!S19="－","－",IF(正!S19="…","…",IF(誤!S19="－","－",IF(誤!S19="…","…",ROUND(正!S19-誤!S19,3)))))</f>
        <v>-4.976</v>
      </c>
      <c r="T19" s="138" t="n">
        <f aca="false">IF(正!T19="－","－",IF(正!T19="…","…",IF(誤!T19="－","－",IF(誤!T19="…","…",ROUND(正!T19-誤!T19,3)))))</f>
        <v>-8.768</v>
      </c>
      <c r="U19" s="139" t="n">
        <f aca="false">IF(正!U19="－","－",IF(正!U19="…","…",IF(誤!U19="－","－",IF(誤!U19="…","…",ROUND(正!U19-誤!U19,3)))))</f>
        <v>-0.316</v>
      </c>
      <c r="V19" s="139" t="n">
        <f aca="false">IF(正!V19="－","－",IF(正!V19="…","…",IF(誤!V19="－","－",IF(誤!V19="…","…",ROUND(正!V19-誤!V19,3)))))</f>
        <v>-0.165</v>
      </c>
      <c r="W19" s="139" t="n">
        <f aca="false">IF(正!W19="－","－",IF(正!W19="…","…",IF(誤!W19="－","－",IF(誤!W19="…","…",ROUND(正!W19-誤!W19,3)))))</f>
        <v>3.077</v>
      </c>
      <c r="X19" s="139" t="n">
        <f aca="false">IF(正!X19="－","－",IF(正!X19="…","…",IF(誤!X19="－","－",IF(誤!X19="…","…",ROUND(正!X19-誤!X19,3)))))</f>
        <v>-3.416</v>
      </c>
      <c r="Y19" s="139" t="n">
        <f aca="false">IF(正!Y19="－","－",IF(正!Y19="…","…",IF(誤!Y19="－","－",IF(誤!Y19="…","…",ROUND(正!Y19-誤!Y19,3)))))</f>
        <v>-8.686</v>
      </c>
      <c r="Z19" s="139" t="n">
        <f aca="false">IF(正!Z19="－","－",IF(正!Z19="…","…",IF(誤!Z19="－","－",IF(誤!Z19="…","…",ROUND(正!Z19-誤!Z19,3)))))</f>
        <v>-20.712</v>
      </c>
      <c r="AA19" s="139" t="n">
        <f aca="false">IF(正!AA19="－","－",IF(正!AA19="…","…",IF(誤!AA19="－","－",IF(誤!AA19="…","…",ROUND(正!AA19-誤!AA19,3)))))</f>
        <v>-1.237</v>
      </c>
      <c r="AB19" s="89" t="s">
        <v>141</v>
      </c>
      <c r="AC19" s="89"/>
      <c r="AD19" s="89"/>
      <c r="AE19" s="89"/>
      <c r="AF19" s="89"/>
      <c r="AG19" s="89"/>
      <c r="AH19" s="89"/>
      <c r="AI19" s="89"/>
      <c r="AJ19" s="86"/>
      <c r="AK19" s="87"/>
      <c r="AL19" s="75"/>
      <c r="AM19" s="90"/>
      <c r="AN19" s="76" t="s">
        <v>140</v>
      </c>
      <c r="AO19" s="76"/>
      <c r="AP19" s="76"/>
      <c r="AQ19" s="76"/>
      <c r="AR19" s="76"/>
      <c r="AS19" s="76"/>
      <c r="AT19" s="76"/>
      <c r="AU19" s="76"/>
      <c r="AV19" s="139" t="n">
        <f aca="false">IF(正!AV19="－","－",IF(正!AV19="…","…",IF(誤!AV19="－","－",IF(誤!AV19="…","…",ROUND(正!AV19-誤!AV19,3)))))</f>
        <v>-3.254</v>
      </c>
      <c r="AW19" s="139" t="n">
        <f aca="false">IF(正!AW19="－","－",IF(正!AW19="…","…",IF(誤!AW19="－","－",IF(誤!AW19="…","…",ROUND(正!AW19-誤!AW19,3)))))</f>
        <v>0</v>
      </c>
      <c r="AX19" s="139" t="n">
        <f aca="false">IF(正!AX19="－","－",IF(正!AX19="…","…",IF(誤!AX19="－","－",IF(誤!AX19="…","…",ROUND(正!AX19-誤!AX19,3)))))</f>
        <v>-4.937</v>
      </c>
      <c r="AY19" s="140" t="n">
        <f aca="false">IF(正!AY19="－","－",IF(正!AY19="…","…",IF(誤!AY19="－","－",IF(誤!AY19="…","…",ROUND(正!AY19-誤!AY19,3)))))</f>
        <v>-3.855</v>
      </c>
      <c r="AZ19" s="138" t="n">
        <f aca="false">IF(正!AZ19="－","－",IF(正!AZ19="…","…",IF(誤!AZ19="－","－",IF(誤!AZ19="…","…",ROUND(正!AZ19-誤!AZ19,3)))))</f>
        <v>-4.732</v>
      </c>
      <c r="BA19" s="139" t="n">
        <f aca="false">IF(正!BA19="－","－",IF(正!BA19="…","…",IF(誤!BA19="－","－",IF(誤!BA19="…","…",ROUND(正!BA19-誤!BA19,3)))))</f>
        <v>-0.766</v>
      </c>
      <c r="BB19" s="139" t="n">
        <f aca="false">IF(正!BB19="－","－",IF(正!BB19="…","…",IF(誤!BB19="－","－",IF(誤!BB19="…","…",ROUND(正!BB19-誤!BB19,3)))))</f>
        <v>-4.831</v>
      </c>
      <c r="BC19" s="139" t="n">
        <f aca="false">IF(正!BC19="－","－",IF(正!BC19="…","…",IF(誤!BC19="－","－",IF(誤!BC19="…","…",ROUND(正!BC19-誤!BC19,3)))))</f>
        <v>-1.8</v>
      </c>
      <c r="BD19" s="139" t="n">
        <f aca="false">IF(正!BD19="－","－",IF(正!BD19="…","…",IF(誤!BD19="－","－",IF(誤!BD19="…","…",ROUND(正!BD19-誤!BD19,3)))))</f>
        <v>-4.65</v>
      </c>
      <c r="BE19" s="140" t="n">
        <f aca="false">IF(正!BE19="－","－",IF(正!BE19="…","…",IF(誤!BE19="－","－",IF(誤!BE19="…","…",ROUND(正!BE19-誤!BE19,3)))))</f>
        <v>-14.274</v>
      </c>
      <c r="BF19" s="138" t="n">
        <f aca="false">IF(正!BF19="－","－",IF(正!BF19="…","…",IF(誤!BF19="－","－",IF(誤!BF19="…","…",ROUND(正!BF19-誤!BF19,3)))))</f>
        <v>-4.867</v>
      </c>
      <c r="BG19" s="139" t="n">
        <f aca="false">IF(正!BG19="－","－",IF(正!BG19="…","…",IF(誤!BG19="－","－",IF(誤!BG19="…","…",ROUND(正!BG19-誤!BG19,3)))))</f>
        <v>-8.69</v>
      </c>
      <c r="BH19" s="139" t="n">
        <f aca="false">IF(正!BH19="－","－",IF(正!BH19="…","…",IF(誤!BH19="－","－",IF(誤!BH19="…","…",ROUND(正!BH19-誤!BH19,3)))))</f>
        <v>-0.931</v>
      </c>
      <c r="BI19" s="139" t="n">
        <f aca="false">IF(正!BI19="－","－",IF(正!BI19="…","…",IF(誤!BI19="－","－",IF(誤!BI19="…","…",ROUND(正!BI19-誤!BI19,3)))))</f>
        <v>-5.597</v>
      </c>
      <c r="BJ19" s="139" t="n">
        <f aca="false">IF(正!BJ19="－","－",IF(正!BJ19="…","…",IF(誤!BJ19="－","－",IF(誤!BJ19="…","…",ROUND(正!BJ19-誤!BJ19,3)))))</f>
        <v>-4.292</v>
      </c>
      <c r="BK19" s="139" t="n">
        <f aca="false">IF(正!BK19="－","－",IF(正!BK19="…","…",IF(誤!BK19="－","－",IF(誤!BK19="…","…",ROUND(正!BK19-誤!BK19,3)))))</f>
        <v>-6.144</v>
      </c>
      <c r="BL19" s="139" t="n">
        <f aca="false">IF(正!BL19="－","－",IF(正!BL19="…","…",IF(誤!BL19="－","－",IF(誤!BL19="…","…",ROUND(正!BL19-誤!BL19,3)))))</f>
        <v>-7.56</v>
      </c>
      <c r="BM19" s="140" t="n">
        <f aca="false">IF(正!BM19="－","－",IF(正!BM19="…","…",IF(誤!BM19="－","－",IF(誤!BM19="…","…",ROUND(正!BM19-誤!BM19,3)))))</f>
        <v>-0.323</v>
      </c>
      <c r="BN19" s="89" t="s">
        <v>141</v>
      </c>
      <c r="BO19" s="89"/>
      <c r="BP19" s="89"/>
      <c r="BQ19" s="89"/>
      <c r="BR19" s="89"/>
      <c r="BS19" s="89"/>
      <c r="BT19" s="89"/>
      <c r="BU19" s="89"/>
      <c r="BV19" s="86"/>
      <c r="BW19" s="87"/>
      <c r="BX19" s="75"/>
      <c r="BY19" s="90"/>
      <c r="BZ19" s="76" t="s">
        <v>140</v>
      </c>
      <c r="CA19" s="76"/>
      <c r="CB19" s="76"/>
      <c r="CC19" s="76"/>
      <c r="CD19" s="76"/>
      <c r="CE19" s="76"/>
      <c r="CF19" s="76"/>
      <c r="CG19" s="76"/>
      <c r="CH19" s="138" t="n">
        <f aca="false">IF(正!CH19="－","－",IF(正!CH19="…","…",IF(誤!CH19="－","－",IF(誤!CH19="…","…",ROUND(正!CH19-誤!CH19,3)))))</f>
        <v>-34.494</v>
      </c>
      <c r="CI19" s="139" t="n">
        <f aca="false">IF(正!CI19="－","－",IF(正!CI19="…","…",IF(誤!CI19="－","－",IF(誤!CI19="…","…",ROUND(正!CI19-誤!CI19,3)))))</f>
        <v>-8.616</v>
      </c>
      <c r="CJ19" s="139" t="n">
        <f aca="false">IF(正!CJ19="－","－",IF(正!CJ19="…","…",IF(誤!CJ19="－","－",IF(誤!CJ19="…","…",ROUND(正!CJ19-誤!CJ19,3)))))</f>
        <v>-2.758</v>
      </c>
      <c r="CK19" s="139" t="n">
        <f aca="false">IF(正!CK19="－","－",IF(正!CK19="…","…",IF(誤!CK19="－","－",IF(誤!CK19="…","…",ROUND(正!CK19-誤!CK19,3)))))</f>
        <v>-2.865</v>
      </c>
      <c r="CL19" s="139" t="n">
        <f aca="false">IF(正!CL19="－","－",IF(正!CL19="…","…",IF(誤!CL19="－","－",IF(誤!CL19="…","…",ROUND(正!CL19-誤!CL19,3)))))</f>
        <v>-73.203</v>
      </c>
      <c r="CM19" s="140" t="n">
        <f aca="false">IF(正!CM19="－","－",IF(正!CM19="…","…",IF(誤!CM19="－","－",IF(誤!CM19="…","…",ROUND(正!CM19-誤!CM19,3)))))</f>
        <v>-1.76</v>
      </c>
      <c r="CN19" s="138" t="n">
        <f aca="false">IF(正!CN19="－","－",IF(正!CN19="…","…",IF(誤!CN19="－","－",IF(誤!CN19="…","…",ROUND(正!CN19-誤!CN19,3)))))</f>
        <v>-8.217</v>
      </c>
      <c r="CO19" s="139" t="n">
        <f aca="false">IF(正!CO19="－","－",IF(正!CO19="…","…",IF(誤!CO19="－","－",IF(誤!CO19="…","…",ROUND(正!CO19-誤!CO19,3)))))</f>
        <v>-0.9</v>
      </c>
      <c r="CP19" s="139" t="n">
        <f aca="false">IF(正!CP19="－","－",IF(正!CP19="…","…",IF(誤!CP19="－","－",IF(誤!CP19="…","…",ROUND(正!CP19-誤!CP19,3)))))</f>
        <v>-21.993</v>
      </c>
      <c r="CQ19" s="139" t="n">
        <f aca="false">IF(正!CQ19="－","－",IF(正!CQ19="…","…",IF(誤!CQ19="－","－",IF(誤!CQ19="…","…",ROUND(正!CQ19-誤!CQ19,3)))))</f>
        <v>-4.419</v>
      </c>
      <c r="CR19" s="140" t="n">
        <f aca="false">IF(正!CR19="－","－",IF(正!CR19="…","…",IF(誤!CR19="－","－",IF(誤!CR19="…","…",ROUND(正!CR19-誤!CR19,3)))))</f>
        <v>-1.276</v>
      </c>
      <c r="CS19" s="138" t="n">
        <f aca="false">IF(正!CS19="－","－",IF(正!CS19="…","…",IF(誤!CS19="－","－",IF(誤!CS19="…","…",ROUND(正!CS19-誤!CS19,3)))))</f>
        <v>-10.109</v>
      </c>
      <c r="CT19" s="139" t="n">
        <f aca="false">IF(正!CT19="－","－",IF(正!CT19="…","…",IF(誤!CT19="－","－",IF(誤!CT19="…","…",ROUND(正!CT19-誤!CT19,3)))))</f>
        <v>-21.66</v>
      </c>
      <c r="CU19" s="139" t="n">
        <f aca="false">IF(正!CU19="－","－",IF(正!CU19="…","…",IF(誤!CU19="－","－",IF(誤!CU19="…","…",ROUND(正!CU19-誤!CU19,3)))))</f>
        <v>-13.075</v>
      </c>
      <c r="CV19" s="139" t="n">
        <f aca="false">IF(正!CV19="－","－",IF(正!CV19="…","…",IF(誤!CV19="－","－",IF(誤!CV19="…","…",ROUND(正!CV19-誤!CV19,3)))))</f>
        <v>-2.141</v>
      </c>
      <c r="CW19" s="139" t="n">
        <f aca="false">IF(正!CW19="－","－",IF(正!CW19="…","…",IF(誤!CW19="－","－",IF(誤!CW19="…","…",ROUND(正!CW19-誤!CW19,3)))))</f>
        <v>-0.695</v>
      </c>
      <c r="CX19" s="139" t="n">
        <f aca="false">IF(正!CX19="－","－",IF(正!CX19="…","…",IF(誤!CX19="－","－",IF(誤!CX19="…","…",ROUND(正!CX19-誤!CX19,3)))))</f>
        <v>-2.346</v>
      </c>
      <c r="CY19" s="139" t="n">
        <f aca="false">IF(正!CY19="－","－",IF(正!CY19="…","…",IF(誤!CY19="－","－",IF(誤!CY19="…","…",ROUND(正!CY19-誤!CY19,3)))))</f>
        <v>-3.838</v>
      </c>
      <c r="CZ19" s="141" t="n">
        <f aca="false">IF(正!CZ19="－","－",IF(正!CZ19="…","…",IF(誤!CZ19="－","－",IF(誤!CZ19="…","…",ROUND(正!CZ19-誤!CZ19,3)))))</f>
        <v>-0.879</v>
      </c>
      <c r="DA19" s="137" t="n">
        <f aca="false">IF(正!DA19="－","－",IF(正!DA19="…","…",IF(誤!DA19="－","－",IF(誤!DA19="…","…",ROUND(正!DA19-誤!DA19,3)))))</f>
        <v>-2.163</v>
      </c>
      <c r="DB19" s="89" t="s">
        <v>141</v>
      </c>
      <c r="DC19" s="89"/>
      <c r="DD19" s="89"/>
      <c r="DE19" s="89"/>
      <c r="DF19" s="89"/>
      <c r="DG19" s="89"/>
      <c r="DH19" s="89"/>
      <c r="DI19" s="89"/>
      <c r="DJ19" s="86"/>
      <c r="DK19" s="87"/>
    </row>
    <row r="20" customFormat="false" ht="15.95" hidden="false" customHeight="true" outlineLevel="0" collapsed="false">
      <c r="A20" s="79"/>
      <c r="B20" s="80"/>
      <c r="C20" s="80"/>
      <c r="D20" s="76" t="s">
        <v>142</v>
      </c>
      <c r="E20" s="76"/>
      <c r="F20" s="76"/>
      <c r="G20" s="76"/>
      <c r="H20" s="76"/>
      <c r="I20" s="76"/>
      <c r="J20" s="76"/>
      <c r="K20" s="146" t="n">
        <f aca="false">IF(正!K20="－","－",IF(正!K20="…","…",IF(誤!K20="－","－",IF(誤!K20="…","…",ROUND(正!K20-誤!K20,3)))))</f>
        <v>-5.093</v>
      </c>
      <c r="L20" s="146" t="n">
        <f aca="false">IF(正!L20="－","－",IF(正!L20="…","…",IF(誤!L20="－","－",IF(誤!L20="…","…",ROUND(正!L20-誤!L20,3)))))</f>
        <v>-3.985</v>
      </c>
      <c r="M20" s="147" t="n">
        <f aca="false">IF(正!M20="－","－",IF(正!M20="…","…",IF(誤!M20="－","－",IF(誤!M20="…","…",ROUND(正!M20-誤!M20,3)))))</f>
        <v>-2.299</v>
      </c>
      <c r="N20" s="148" t="n">
        <f aca="false">IF(正!N20="－","－",IF(正!N20="…","…",IF(誤!N20="－","－",IF(誤!N20="…","…",ROUND(正!N20-誤!N20,3)))))</f>
        <v>-3.979</v>
      </c>
      <c r="O20" s="148" t="n">
        <f aca="false">IF(正!O20="－","－",IF(正!O20="…","…",IF(誤!O20="－","－",IF(誤!O20="…","…",ROUND(正!O20-誤!O20,3)))))</f>
        <v>-3.01</v>
      </c>
      <c r="P20" s="148" t="n">
        <f aca="false">IF(正!P20="－","－",IF(正!P20="…","…",IF(誤!P20="－","－",IF(誤!P20="…","…",ROUND(正!P20-誤!P20,3)))))</f>
        <v>-0.359</v>
      </c>
      <c r="Q20" s="148" t="n">
        <f aca="false">IF(正!Q20="－","－",IF(正!Q20="…","…",IF(誤!Q20="－","－",IF(誤!Q20="…","…",ROUND(正!Q20-誤!Q20,3)))))</f>
        <v>-2.926</v>
      </c>
      <c r="R20" s="148" t="n">
        <f aca="false">IF(正!R20="－","－",IF(正!R20="…","…",IF(誤!R20="－","－",IF(誤!R20="…","…",ROUND(正!R20-誤!R20,3)))))</f>
        <v>-1.668</v>
      </c>
      <c r="S20" s="149" t="n">
        <f aca="false">IF(正!S20="－","－",IF(正!S20="…","…",IF(誤!S20="－","－",IF(誤!S20="…","…",ROUND(正!S20-誤!S20,3)))))</f>
        <v>-2.796</v>
      </c>
      <c r="T20" s="147" t="n">
        <f aca="false">IF(正!T20="－","－",IF(正!T20="…","…",IF(誤!T20="－","－",IF(誤!T20="…","…",ROUND(正!T20-誤!T20,3)))))</f>
        <v>-5.085</v>
      </c>
      <c r="U20" s="148" t="n">
        <f aca="false">IF(正!U20="－","－",IF(正!U20="…","…",IF(誤!U20="－","－",IF(誤!U20="…","…",ROUND(正!U20-誤!U20,3)))))</f>
        <v>-0.177</v>
      </c>
      <c r="V20" s="148" t="n">
        <f aca="false">IF(正!V20="－","－",IF(正!V20="…","…",IF(誤!V20="－","－",IF(誤!V20="…","…",ROUND(正!V20-誤!V20,3)))))</f>
        <v>-0.092</v>
      </c>
      <c r="W20" s="148" t="n">
        <f aca="false">IF(正!W20="－","－",IF(正!W20="…","…",IF(誤!W20="－","－",IF(誤!W20="…","…",ROUND(正!W20-誤!W20,3)))))</f>
        <v>-2.409</v>
      </c>
      <c r="X20" s="148" t="n">
        <f aca="false">IF(正!X20="－","－",IF(正!X20="…","…",IF(誤!X20="－","－",IF(誤!X20="…","…",ROUND(正!X20-誤!X20,3)))))</f>
        <v>-1.919</v>
      </c>
      <c r="Y20" s="148" t="n">
        <f aca="false">IF(正!Y20="－","－",IF(正!Y20="…","…",IF(誤!Y20="－","－",IF(誤!Y20="…","…",ROUND(正!Y20-誤!Y20,3)))))</f>
        <v>-4.88</v>
      </c>
      <c r="Z20" s="148" t="n">
        <f aca="false">IF(正!Z20="－","－",IF(正!Z20="…","…",IF(誤!Z20="－","－",IF(誤!Z20="…","…",ROUND(正!Z20-誤!Z20,3)))))</f>
        <v>-11.561</v>
      </c>
      <c r="AA20" s="148" t="n">
        <f aca="false">IF(正!AA20="－","－",IF(正!AA20="…","…",IF(誤!AA20="－","－",IF(誤!AA20="…","…",ROUND(正!AA20-誤!AA20,3)))))</f>
        <v>-0.695</v>
      </c>
      <c r="AB20" s="91" t="s">
        <v>143</v>
      </c>
      <c r="AC20" s="91"/>
      <c r="AD20" s="91"/>
      <c r="AE20" s="91"/>
      <c r="AF20" s="91"/>
      <c r="AG20" s="91"/>
      <c r="AH20" s="91"/>
      <c r="AI20" s="86"/>
      <c r="AJ20" s="86"/>
      <c r="AK20" s="87"/>
      <c r="AL20" s="79"/>
      <c r="AM20" s="80"/>
      <c r="AN20" s="80"/>
      <c r="AO20" s="76" t="s">
        <v>142</v>
      </c>
      <c r="AP20" s="76"/>
      <c r="AQ20" s="76"/>
      <c r="AR20" s="76"/>
      <c r="AS20" s="76"/>
      <c r="AT20" s="76"/>
      <c r="AU20" s="76"/>
      <c r="AV20" s="148" t="n">
        <f aca="false">IF(正!AV20="－","－",IF(正!AV20="…","…",IF(誤!AV20="－","－",IF(誤!AV20="…","…",ROUND(正!AV20-誤!AV20,3)))))</f>
        <v>-1.828</v>
      </c>
      <c r="AW20" s="148" t="n">
        <f aca="false">IF(正!AW20="－","－",IF(正!AW20="…","…",IF(誤!AW20="－","－",IF(誤!AW20="…","…",ROUND(正!AW20-誤!AW20,3)))))</f>
        <v>0</v>
      </c>
      <c r="AX20" s="148" t="n">
        <f aca="false">IF(正!AX20="－","－",IF(正!AX20="…","…",IF(誤!AX20="－","－",IF(誤!AX20="…","…",ROUND(正!AX20-誤!AX20,3)))))</f>
        <v>-2.774</v>
      </c>
      <c r="AY20" s="149" t="n">
        <f aca="false">IF(正!AY20="－","－",IF(正!AY20="…","…",IF(誤!AY20="－","－",IF(誤!AY20="…","…",ROUND(正!AY20-誤!AY20,3)))))</f>
        <v>-2.166</v>
      </c>
      <c r="AZ20" s="147" t="n">
        <f aca="false">IF(正!AZ20="－","－",IF(正!AZ20="…","…",IF(誤!AZ20="－","－",IF(誤!AZ20="…","…",ROUND(正!AZ20-誤!AZ20,3)))))</f>
        <v>-2.878</v>
      </c>
      <c r="BA20" s="148" t="n">
        <f aca="false">IF(正!BA20="－","－",IF(正!BA20="…","…",IF(誤!BA20="－","－",IF(誤!BA20="…","…",ROUND(正!BA20-誤!BA20,3)))))</f>
        <v>-0.43</v>
      </c>
      <c r="BB20" s="148" t="n">
        <f aca="false">IF(正!BB20="－","－",IF(正!BB20="…","…",IF(誤!BB20="－","－",IF(誤!BB20="…","…",ROUND(正!BB20-誤!BB20,3)))))</f>
        <v>-2.714</v>
      </c>
      <c r="BC20" s="148" t="n">
        <f aca="false">IF(正!BC20="－","－",IF(正!BC20="…","…",IF(誤!BC20="－","－",IF(誤!BC20="…","…",ROUND(正!BC20-誤!BC20,3)))))</f>
        <v>-1.011</v>
      </c>
      <c r="BD20" s="148" t="n">
        <f aca="false">IF(正!BD20="－","－",IF(正!BD20="…","…",IF(誤!BD20="－","－",IF(誤!BD20="…","…",ROUND(正!BD20-誤!BD20,3)))))</f>
        <v>-3.005</v>
      </c>
      <c r="BE20" s="149" t="n">
        <f aca="false">IF(正!BE20="－","－",IF(正!BE20="…","…",IF(誤!BE20="－","－",IF(誤!BE20="…","…",ROUND(正!BE20-誤!BE20,3)))))</f>
        <v>-8.02</v>
      </c>
      <c r="BF20" s="147" t="n">
        <f aca="false">IF(正!BF20="－","－",IF(正!BF20="…","…",IF(誤!BF20="－","－",IF(誤!BF20="…","…",ROUND(正!BF20-誤!BF20,3)))))</f>
        <v>-2.8</v>
      </c>
      <c r="BG20" s="148" t="n">
        <f aca="false">IF(正!BG20="－","－",IF(正!BG20="…","…",IF(誤!BG20="－","－",IF(誤!BG20="…","…",ROUND(正!BG20-誤!BG20,3)))))</f>
        <v>-4.882</v>
      </c>
      <c r="BH20" s="148" t="n">
        <f aca="false">IF(正!BH20="－","－",IF(正!BH20="…","…",IF(誤!BH20="－","－",IF(誤!BH20="…","…",ROUND(正!BH20-誤!BH20,3)))))</f>
        <v>-0.523</v>
      </c>
      <c r="BI20" s="148" t="n">
        <f aca="false">IF(正!BI20="－","－",IF(正!BI20="…","…",IF(誤!BI20="－","－",IF(誤!BI20="…","…",ROUND(正!BI20-誤!BI20,3)))))</f>
        <v>-3.144</v>
      </c>
      <c r="BJ20" s="148" t="n">
        <f aca="false">IF(正!BJ20="－","－",IF(正!BJ20="…","…",IF(誤!BJ20="－","－",IF(誤!BJ20="…","…",ROUND(正!BJ20-誤!BJ20,3)))))</f>
        <v>-2.388</v>
      </c>
      <c r="BK20" s="148" t="n">
        <f aca="false">IF(正!BK20="－","－",IF(正!BK20="…","…",IF(誤!BK20="－","－",IF(誤!BK20="…","…",ROUND(正!BK20-誤!BK20,3)))))</f>
        <v>-3.806</v>
      </c>
      <c r="BL20" s="148" t="n">
        <f aca="false">IF(正!BL20="－","－",IF(正!BL20="…","…",IF(誤!BL20="－","－",IF(誤!BL20="…","…",ROUND(正!BL20-誤!BL20,3)))))</f>
        <v>-4.248</v>
      </c>
      <c r="BM20" s="149" t="n">
        <f aca="false">IF(正!BM20="－","－",IF(正!BM20="…","…",IF(誤!BM20="－","－",IF(誤!BM20="…","…",ROUND(正!BM20-誤!BM20,3)))))</f>
        <v>-0.182</v>
      </c>
      <c r="BN20" s="91" t="s">
        <v>143</v>
      </c>
      <c r="BO20" s="91"/>
      <c r="BP20" s="91"/>
      <c r="BQ20" s="91"/>
      <c r="BR20" s="91"/>
      <c r="BS20" s="91"/>
      <c r="BT20" s="91"/>
      <c r="BU20" s="86"/>
      <c r="BV20" s="86"/>
      <c r="BW20" s="87"/>
      <c r="BX20" s="79"/>
      <c r="BY20" s="80"/>
      <c r="BZ20" s="80"/>
      <c r="CA20" s="76" t="s">
        <v>142</v>
      </c>
      <c r="CB20" s="76"/>
      <c r="CC20" s="76"/>
      <c r="CD20" s="76"/>
      <c r="CE20" s="76"/>
      <c r="CF20" s="76"/>
      <c r="CG20" s="76"/>
      <c r="CH20" s="147" t="n">
        <f aca="false">IF(正!CH20="－","－",IF(正!CH20="…","…",IF(誤!CH20="－","－",IF(誤!CH20="…","…",ROUND(正!CH20-誤!CH20,3)))))</f>
        <v>-19.335</v>
      </c>
      <c r="CI20" s="148" t="n">
        <f aca="false">IF(正!CI20="－","－",IF(正!CI20="…","…",IF(誤!CI20="－","－",IF(誤!CI20="…","…",ROUND(正!CI20-誤!CI20,3)))))</f>
        <v>-4.841</v>
      </c>
      <c r="CJ20" s="148" t="n">
        <f aca="false">IF(正!CJ20="－","－",IF(正!CJ20="…","…",IF(誤!CJ20="－","－",IF(誤!CJ20="…","…",ROUND(正!CJ20-誤!CJ20,3)))))</f>
        <v>-1.55</v>
      </c>
      <c r="CK20" s="148" t="n">
        <f aca="false">IF(正!CK20="－","－",IF(正!CK20="…","…",IF(誤!CK20="－","－",IF(誤!CK20="…","…",ROUND(正!CK20-誤!CK20,3)))))</f>
        <v>-1.61</v>
      </c>
      <c r="CL20" s="148" t="n">
        <f aca="false">IF(正!CL20="－","－",IF(正!CL20="…","…",IF(誤!CL20="－","－",IF(誤!CL20="…","…",ROUND(正!CL20-誤!CL20,3)))))</f>
        <v>-41.029</v>
      </c>
      <c r="CM20" s="149" t="n">
        <f aca="false">IF(正!CM20="－","－",IF(正!CM20="…","…",IF(誤!CM20="－","－",IF(誤!CM20="…","…",ROUND(正!CM20-誤!CM20,3)))))</f>
        <v>-0.989</v>
      </c>
      <c r="CN20" s="147" t="n">
        <f aca="false">IF(正!CN20="－","－",IF(正!CN20="…","…",IF(誤!CN20="－","－",IF(誤!CN20="…","…",ROUND(正!CN20-誤!CN20,3)))))</f>
        <v>-4.617</v>
      </c>
      <c r="CO20" s="148" t="n">
        <f aca="false">IF(正!CO20="－","－",IF(正!CO20="…","…",IF(誤!CO20="－","－",IF(誤!CO20="…","…",ROUND(正!CO20-誤!CO20,3)))))</f>
        <v>-0.506</v>
      </c>
      <c r="CP20" s="148" t="n">
        <f aca="false">IF(正!CP20="－","－",IF(正!CP20="…","…",IF(誤!CP20="－","－",IF(誤!CP20="…","…",ROUND(正!CP20-誤!CP20,3)))))</f>
        <v>-12.357</v>
      </c>
      <c r="CQ20" s="148" t="n">
        <f aca="false">IF(正!CQ20="－","－",IF(正!CQ20="…","…",IF(誤!CQ20="－","－",IF(誤!CQ20="…","…",ROUND(正!CQ20-誤!CQ20,3)))))</f>
        <v>-2.483</v>
      </c>
      <c r="CR20" s="149" t="n">
        <f aca="false">IF(正!CR20="－","－",IF(正!CR20="…","…",IF(誤!CR20="－","－",IF(誤!CR20="…","…",ROUND(正!CR20-誤!CR20,3)))))</f>
        <v>-0.717</v>
      </c>
      <c r="CS20" s="147" t="n">
        <f aca="false">IF(正!CS20="－","－",IF(正!CS20="…","…",IF(誤!CS20="－","－",IF(誤!CS20="…","…",ROUND(正!CS20-誤!CS20,3)))))</f>
        <v>-5.68</v>
      </c>
      <c r="CT20" s="148" t="n">
        <f aca="false">IF(正!CT20="－","－",IF(正!CT20="…","…",IF(誤!CT20="－","－",IF(誤!CT20="…","…",ROUND(正!CT20-誤!CT20,3)))))</f>
        <v>-12.17</v>
      </c>
      <c r="CU20" s="148" t="n">
        <f aca="false">IF(正!CU20="－","－",IF(正!CU20="…","…",IF(誤!CU20="－","－",IF(誤!CU20="…","…",ROUND(正!CU20-誤!CU20,3)))))</f>
        <v>-7.346</v>
      </c>
      <c r="CV20" s="148" t="n">
        <f aca="false">IF(正!CV20="－","－",IF(正!CV20="…","…",IF(誤!CV20="－","－",IF(誤!CV20="…","…",ROUND(正!CV20-誤!CV20,3)))))</f>
        <v>-1.203</v>
      </c>
      <c r="CW20" s="148" t="n">
        <f aca="false">IF(正!CW20="－","－",IF(正!CW20="…","…",IF(誤!CW20="－","－",IF(誤!CW20="…","…",ROUND(正!CW20-誤!CW20,3)))))</f>
        <v>-0.391</v>
      </c>
      <c r="CX20" s="148" t="n">
        <f aca="false">IF(正!CX20="－","－",IF(正!CX20="…","…",IF(誤!CX20="－","－",IF(誤!CX20="…","…",ROUND(正!CX20-誤!CX20,3)))))</f>
        <v>-1.318</v>
      </c>
      <c r="CY20" s="148" t="n">
        <f aca="false">IF(正!CY20="－","－",IF(正!CY20="…","…",IF(誤!CY20="－","－",IF(誤!CY20="…","…",ROUND(正!CY20-誤!CY20,3)))))</f>
        <v>-2.156</v>
      </c>
      <c r="CZ20" s="150" t="n">
        <f aca="false">IF(正!CZ20="－","－",IF(正!CZ20="…","…",IF(誤!CZ20="－","－",IF(誤!CZ20="…","…",ROUND(正!CZ20-誤!CZ20,3)))))</f>
        <v>-0.494</v>
      </c>
      <c r="DA20" s="146" t="n">
        <f aca="false">IF(正!DA20="－","－",IF(正!DA20="…","…",IF(誤!DA20="－","－",IF(誤!DA20="…","…",ROUND(正!DA20-誤!DA20,3)))))</f>
        <v>-1.215</v>
      </c>
      <c r="DB20" s="91" t="s">
        <v>143</v>
      </c>
      <c r="DC20" s="91"/>
      <c r="DD20" s="91"/>
      <c r="DE20" s="91"/>
      <c r="DF20" s="91"/>
      <c r="DG20" s="91"/>
      <c r="DH20" s="91"/>
      <c r="DI20" s="86"/>
      <c r="DJ20" s="86"/>
      <c r="DK20" s="87"/>
    </row>
    <row r="21" customFormat="false" ht="15.95" hidden="false" customHeight="true" outlineLevel="0" collapsed="false">
      <c r="A21" s="79"/>
      <c r="B21" s="80"/>
      <c r="C21" s="80"/>
      <c r="D21" s="76" t="s">
        <v>144</v>
      </c>
      <c r="E21" s="76"/>
      <c r="F21" s="76"/>
      <c r="G21" s="76"/>
      <c r="H21" s="76"/>
      <c r="I21" s="76"/>
      <c r="J21" s="76"/>
      <c r="K21" s="146" t="n">
        <f aca="false">IF(正!K21="－","－",IF(正!K21="…","…",IF(誤!K21="－","－",IF(誤!K21="…","…",ROUND(正!K21-誤!K21,3)))))</f>
        <v>-0.463</v>
      </c>
      <c r="L21" s="146" t="n">
        <f aca="false">IF(正!L21="－","－",IF(正!L21="…","…",IF(誤!L21="－","－",IF(誤!L21="…","…",ROUND(正!L21-誤!L21,3)))))</f>
        <v>-0.268</v>
      </c>
      <c r="M21" s="147" t="n">
        <f aca="false">IF(正!M21="－","－",IF(正!M21="…","…",IF(誤!M21="－","－",IF(誤!M21="…","…",ROUND(正!M21-誤!M21,3)))))</f>
        <v>-0.155</v>
      </c>
      <c r="N21" s="148" t="n">
        <f aca="false">IF(正!N21="－","－",IF(正!N21="…","…",IF(誤!N21="－","－",IF(誤!N21="…","…",ROUND(正!N21-誤!N21,3)))))</f>
        <v>-0.268</v>
      </c>
      <c r="O21" s="148" t="n">
        <f aca="false">IF(正!O21="－","－",IF(正!O21="…","…",IF(誤!O21="－","－",IF(誤!O21="…","…",ROUND(正!O21-誤!O21,3)))))</f>
        <v>-0.203</v>
      </c>
      <c r="P21" s="148" t="n">
        <f aca="false">IF(正!P21="－","－",IF(正!P21="…","…",IF(誤!P21="－","－",IF(誤!P21="…","…",ROUND(正!P21-誤!P21,3)))))</f>
        <v>-0.024</v>
      </c>
      <c r="Q21" s="148" t="n">
        <f aca="false">IF(正!Q21="－","－",IF(正!Q21="…","…",IF(誤!Q21="－","－",IF(誤!Q21="…","…",ROUND(正!Q21-誤!Q21,3)))))</f>
        <v>-0.197</v>
      </c>
      <c r="R21" s="148" t="n">
        <f aca="false">IF(正!R21="－","－",IF(正!R21="…","…",IF(誤!R21="－","－",IF(誤!R21="…","…",ROUND(正!R21-誤!R21,3)))))</f>
        <v>-0.112</v>
      </c>
      <c r="S21" s="149" t="n">
        <f aca="false">IF(正!S21="－","－",IF(正!S21="…","…",IF(誤!S21="－","－",IF(誤!S21="…","…",ROUND(正!S21-誤!S21,3)))))</f>
        <v>-0.188</v>
      </c>
      <c r="T21" s="147" t="n">
        <f aca="false">IF(正!T21="－","－",IF(正!T21="…","…",IF(誤!T21="－","－",IF(誤!T21="…","…",ROUND(正!T21-誤!T21,3)))))</f>
        <v>-0.293</v>
      </c>
      <c r="U21" s="148" t="n">
        <f aca="false">IF(正!U21="－","－",IF(正!U21="…","…",IF(誤!U21="－","－",IF(誤!U21="…","…",ROUND(正!U21-誤!U21,3)))))</f>
        <v>-0.012</v>
      </c>
      <c r="V21" s="148" t="n">
        <f aca="false">IF(正!V21="－","－",IF(正!V21="…","…",IF(誤!V21="－","－",IF(誤!V21="…","…",ROUND(正!V21-誤!V21,3)))))</f>
        <v>-0.006</v>
      </c>
      <c r="W21" s="148" t="n">
        <f aca="false">IF(正!W21="－","－",IF(正!W21="…","…",IF(誤!W21="－","－",IF(誤!W21="…","…",ROUND(正!W21-誤!W21,3)))))</f>
        <v>0.279</v>
      </c>
      <c r="X21" s="148" t="n">
        <f aca="false">IF(正!X21="－","－",IF(正!X21="…","…",IF(誤!X21="－","－",IF(誤!X21="…","…",ROUND(正!X21-誤!X21,3)))))</f>
        <v>-0.129</v>
      </c>
      <c r="Y21" s="148" t="n">
        <f aca="false">IF(正!Y21="－","－",IF(正!Y21="…","…",IF(誤!Y21="－","－",IF(誤!Y21="…","…",ROUND(正!Y21-誤!Y21,3)))))</f>
        <v>-0.329</v>
      </c>
      <c r="Z21" s="148" t="n">
        <f aca="false">IF(正!Z21="－","－",IF(正!Z21="…","…",IF(誤!Z21="－","－",IF(誤!Z21="…","…",ROUND(正!Z21-誤!Z21,3)))))</f>
        <v>-0.69</v>
      </c>
      <c r="AA21" s="148" t="n">
        <f aca="false">IF(正!AA21="－","－",IF(正!AA21="…","…",IF(誤!AA21="－","－",IF(誤!AA21="…","…",ROUND(正!AA21-誤!AA21,3)))))</f>
        <v>-0.047</v>
      </c>
      <c r="AB21" s="85" t="s">
        <v>145</v>
      </c>
      <c r="AC21" s="85"/>
      <c r="AD21" s="85"/>
      <c r="AE21" s="85"/>
      <c r="AF21" s="85"/>
      <c r="AG21" s="85"/>
      <c r="AH21" s="85"/>
      <c r="AI21" s="86"/>
      <c r="AJ21" s="86"/>
      <c r="AK21" s="87"/>
      <c r="AL21" s="79"/>
      <c r="AM21" s="80"/>
      <c r="AN21" s="80"/>
      <c r="AO21" s="76" t="s">
        <v>144</v>
      </c>
      <c r="AP21" s="76"/>
      <c r="AQ21" s="76"/>
      <c r="AR21" s="76"/>
      <c r="AS21" s="76"/>
      <c r="AT21" s="76"/>
      <c r="AU21" s="76"/>
      <c r="AV21" s="148" t="n">
        <f aca="false">IF(正!AV21="－","－",IF(正!AV21="…","…",IF(誤!AV21="－","－",IF(誤!AV21="…","…",ROUND(正!AV21-誤!AV21,3)))))</f>
        <v>-0.123</v>
      </c>
      <c r="AW21" s="148" t="n">
        <f aca="false">IF(正!AW21="－","－",IF(正!AW21="…","…",IF(誤!AW21="－","－",IF(誤!AW21="…","…",ROUND(正!AW21-誤!AW21,3)))))</f>
        <v>0</v>
      </c>
      <c r="AX21" s="148" t="n">
        <f aca="false">IF(正!AX21="－","－",IF(正!AX21="…","…",IF(誤!AX21="－","－",IF(誤!AX21="…","…",ROUND(正!AX21-誤!AX21,3)))))</f>
        <v>-0.187</v>
      </c>
      <c r="AY21" s="149" t="n">
        <f aca="false">IF(正!AY21="－","－",IF(正!AY21="…","…",IF(誤!AY21="－","－",IF(誤!AY21="…","…",ROUND(正!AY21-誤!AY21,3)))))</f>
        <v>-0.146</v>
      </c>
      <c r="AZ21" s="147" t="n">
        <f aca="false">IF(正!AZ21="－","－",IF(正!AZ21="…","…",IF(誤!AZ21="－","－",IF(誤!AZ21="…","…",ROUND(正!AZ21-誤!AZ21,3)))))</f>
        <v>-0.21</v>
      </c>
      <c r="BA21" s="148" t="n">
        <f aca="false">IF(正!BA21="－","－",IF(正!BA21="…","…",IF(誤!BA21="－","－",IF(誤!BA21="…","…",ROUND(正!BA21-誤!BA21,3)))))</f>
        <v>-0.029</v>
      </c>
      <c r="BB21" s="148" t="n">
        <f aca="false">IF(正!BB21="－","－",IF(正!BB21="…","…",IF(誤!BB21="－","－",IF(誤!BB21="…","…",ROUND(正!BB21-誤!BB21,3)))))</f>
        <v>-0.183</v>
      </c>
      <c r="BC21" s="148" t="n">
        <f aca="false">IF(正!BC21="－","－",IF(正!BC21="…","…",IF(誤!BC21="－","－",IF(誤!BC21="…","…",ROUND(正!BC21-誤!BC21,3)))))</f>
        <v>-0.068</v>
      </c>
      <c r="BD21" s="148" t="n">
        <f aca="false">IF(正!BD21="－","－",IF(正!BD21="…","…",IF(誤!BD21="－","－",IF(誤!BD21="…","…",ROUND(正!BD21-誤!BD21,3)))))</f>
        <v>-0.232</v>
      </c>
      <c r="BE21" s="149" t="n">
        <f aca="false">IF(正!BE21="－","－",IF(正!BE21="…","…",IF(誤!BE21="－","－",IF(誤!BE21="…","…",ROUND(正!BE21-誤!BE21,3)))))</f>
        <v>-0.54</v>
      </c>
      <c r="BF21" s="147" t="n">
        <f aca="false">IF(正!BF21="－","－",IF(正!BF21="…","…",IF(誤!BF21="－","－",IF(誤!BF21="…","…",ROUND(正!BF21-誤!BF21,3)))))</f>
        <v>-1.047</v>
      </c>
      <c r="BG21" s="148" t="n">
        <f aca="false">IF(正!BG21="－","－",IF(正!BG21="…","…",IF(誤!BG21="－","－",IF(誤!BG21="…","…",ROUND(正!BG21-誤!BG21,3)))))</f>
        <v>-0.329</v>
      </c>
      <c r="BH21" s="148" t="n">
        <f aca="false">IF(正!BH21="－","－",IF(正!BH21="…","…",IF(誤!BH21="－","－",IF(誤!BH21="…","…",ROUND(正!BH21-誤!BH21,3)))))</f>
        <v>-0.035</v>
      </c>
      <c r="BI21" s="148" t="n">
        <f aca="false">IF(正!BI21="－","－",IF(正!BI21="…","…",IF(誤!BI21="－","－",IF(誤!BI21="…","…",ROUND(正!BI21-誤!BI21,3)))))</f>
        <v>-0.212</v>
      </c>
      <c r="BJ21" s="148" t="n">
        <f aca="false">IF(正!BJ21="－","－",IF(正!BJ21="…","…",IF(誤!BJ21="－","－",IF(誤!BJ21="…","…",ROUND(正!BJ21-誤!BJ21,3)))))</f>
        <v>-0.063</v>
      </c>
      <c r="BK21" s="148" t="n">
        <f aca="false">IF(正!BK21="－","－",IF(正!BK21="…","…",IF(誤!BK21="－","－",IF(誤!BK21="…","…",ROUND(正!BK21-誤!BK21,3)))))</f>
        <v>-4.401</v>
      </c>
      <c r="BL21" s="148" t="n">
        <f aca="false">IF(正!BL21="－","－",IF(正!BL21="…","…",IF(誤!BL21="－","－",IF(誤!BL21="…","…",ROUND(正!BL21-誤!BL21,3)))))</f>
        <v>-0.286</v>
      </c>
      <c r="BM21" s="149" t="n">
        <f aca="false">IF(正!BM21="－","－",IF(正!BM21="…","…",IF(誤!BM21="－","－",IF(誤!BM21="…","…",ROUND(正!BM21-誤!BM21,3)))))</f>
        <v>-0.012</v>
      </c>
      <c r="BN21" s="85" t="s">
        <v>145</v>
      </c>
      <c r="BO21" s="85"/>
      <c r="BP21" s="85"/>
      <c r="BQ21" s="85"/>
      <c r="BR21" s="85"/>
      <c r="BS21" s="85"/>
      <c r="BT21" s="85"/>
      <c r="BU21" s="86"/>
      <c r="BV21" s="86"/>
      <c r="BW21" s="87"/>
      <c r="BX21" s="79"/>
      <c r="BY21" s="80"/>
      <c r="BZ21" s="80"/>
      <c r="CA21" s="76" t="s">
        <v>144</v>
      </c>
      <c r="CB21" s="76"/>
      <c r="CC21" s="76"/>
      <c r="CD21" s="76"/>
      <c r="CE21" s="76"/>
      <c r="CF21" s="76"/>
      <c r="CG21" s="76"/>
      <c r="CH21" s="147" t="n">
        <f aca="false">IF(正!CH21="－","－",IF(正!CH21="…","…",IF(誤!CH21="－","－",IF(誤!CH21="…","…",ROUND(正!CH21-誤!CH21,3)))))</f>
        <v>-1.308</v>
      </c>
      <c r="CI21" s="148" t="n">
        <f aca="false">IF(正!CI21="－","－",IF(正!CI21="…","…",IF(誤!CI21="－","－",IF(誤!CI21="…","…",ROUND(正!CI21-誤!CI21,3)))))</f>
        <v>-0.326</v>
      </c>
      <c r="CJ21" s="148" t="n">
        <f aca="false">IF(正!CJ21="－","－",IF(正!CJ21="…","…",IF(誤!CJ21="－","－",IF(誤!CJ21="…","…",ROUND(正!CJ21-誤!CJ21,3)))))</f>
        <v>-0.104</v>
      </c>
      <c r="CK21" s="148" t="n">
        <f aca="false">IF(正!CK21="－","－",IF(正!CK21="…","…",IF(誤!CK21="－","－",IF(誤!CK21="…","…",ROUND(正!CK21-誤!CK21,3)))))</f>
        <v>-0.108</v>
      </c>
      <c r="CL21" s="148" t="n">
        <f aca="false">IF(正!CL21="－","－",IF(正!CL21="…","…",IF(誤!CL21="－","－",IF(誤!CL21="…","…",ROUND(正!CL21-誤!CL21,3)))))</f>
        <v>-2.776</v>
      </c>
      <c r="CM21" s="149" t="n">
        <f aca="false">IF(正!CM21="－","－",IF(正!CM21="…","…",IF(誤!CM21="－","－",IF(誤!CM21="…","…",ROUND(正!CM21-誤!CM21,3)))))</f>
        <v>-0.067</v>
      </c>
      <c r="CN21" s="147" t="n">
        <f aca="false">IF(正!CN21="－","－",IF(正!CN21="…","…",IF(誤!CN21="－","－",IF(誤!CN21="…","…",ROUND(正!CN21-誤!CN21,3)))))</f>
        <v>-0.311</v>
      </c>
      <c r="CO21" s="148" t="n">
        <f aca="false">IF(正!CO21="－","－",IF(正!CO21="…","…",IF(誤!CO21="－","－",IF(誤!CO21="…","…",ROUND(正!CO21-誤!CO21,3)))))</f>
        <v>-0.034</v>
      </c>
      <c r="CP21" s="148" t="n">
        <f aca="false">IF(正!CP21="－","－",IF(正!CP21="…","…",IF(誤!CP21="－","－",IF(誤!CP21="…","…",ROUND(正!CP21-誤!CP21,3)))))</f>
        <v>-0.832</v>
      </c>
      <c r="CQ21" s="148" t="n">
        <f aca="false">IF(正!CQ21="－","－",IF(正!CQ21="…","…",IF(誤!CQ21="－","－",IF(誤!CQ21="…","…",ROUND(正!CQ21-誤!CQ21,3)))))</f>
        <v>-0.167</v>
      </c>
      <c r="CR21" s="149" t="n">
        <f aca="false">IF(正!CR21="－","－",IF(正!CR21="…","…",IF(誤!CR21="－","－",IF(誤!CR21="…","…",ROUND(正!CR21-誤!CR21,3)))))</f>
        <v>-0.048</v>
      </c>
      <c r="CS21" s="147" t="n">
        <f aca="false">IF(正!CS21="－","－",IF(正!CS21="…","…",IF(誤!CS21="－","－",IF(誤!CS21="…","…",ROUND(正!CS21-誤!CS21,3)))))</f>
        <v>-0.382</v>
      </c>
      <c r="CT21" s="148" t="n">
        <f aca="false">IF(正!CT21="－","－",IF(正!CT21="…","…",IF(誤!CT21="－","－",IF(誤!CT21="…","…",ROUND(正!CT21-誤!CT21,3)))))</f>
        <v>-0.819</v>
      </c>
      <c r="CU21" s="148" t="n">
        <f aca="false">IF(正!CU21="－","－",IF(正!CU21="…","…",IF(誤!CU21="－","－",IF(誤!CU21="…","…",ROUND(正!CU21-誤!CU21,3)))))</f>
        <v>-0.495</v>
      </c>
      <c r="CV21" s="148" t="n">
        <f aca="false">IF(正!CV21="－","－",IF(正!CV21="…","…",IF(誤!CV21="－","－",IF(誤!CV21="…","…",ROUND(正!CV21-誤!CV21,3)))))</f>
        <v>-0.081</v>
      </c>
      <c r="CW21" s="148" t="n">
        <f aca="false">IF(正!CW21="－","－",IF(正!CW21="…","…",IF(誤!CW21="－","－",IF(誤!CW21="…","…",ROUND(正!CW21-誤!CW21,3)))))</f>
        <v>-0.026</v>
      </c>
      <c r="CX21" s="148" t="n">
        <f aca="false">IF(正!CX21="－","－",IF(正!CX21="…","…",IF(誤!CX21="－","－",IF(誤!CX21="…","…",ROUND(正!CX21-誤!CX21,3)))))</f>
        <v>-0.089</v>
      </c>
      <c r="CY21" s="148" t="n">
        <f aca="false">IF(正!CY21="－","－",IF(正!CY21="…","…",IF(誤!CY21="－","－",IF(誤!CY21="…","…",ROUND(正!CY21-誤!CY21,3)))))</f>
        <v>-0.145</v>
      </c>
      <c r="CZ21" s="150" t="n">
        <f aca="false">IF(正!CZ21="－","－",IF(正!CZ21="…","…",IF(誤!CZ21="－","－",IF(誤!CZ21="…","…",ROUND(正!CZ21-誤!CZ21,3)))))</f>
        <v>-0.033</v>
      </c>
      <c r="DA21" s="146" t="n">
        <f aca="false">IF(正!DA21="－","－",IF(正!DA21="…","…",IF(誤!DA21="－","－",IF(誤!DA21="…","…",ROUND(正!DA21-誤!DA21,3)))))</f>
        <v>-0.082</v>
      </c>
      <c r="DB21" s="85" t="s">
        <v>145</v>
      </c>
      <c r="DC21" s="85"/>
      <c r="DD21" s="85"/>
      <c r="DE21" s="85"/>
      <c r="DF21" s="85"/>
      <c r="DG21" s="85"/>
      <c r="DH21" s="85"/>
      <c r="DI21" s="86"/>
      <c r="DJ21" s="86"/>
      <c r="DK21" s="87"/>
    </row>
    <row r="22" customFormat="false" ht="15.95" hidden="false" customHeight="true" outlineLevel="0" collapsed="false">
      <c r="A22" s="79"/>
      <c r="B22" s="80"/>
      <c r="C22" s="80"/>
      <c r="D22" s="76" t="s">
        <v>146</v>
      </c>
      <c r="E22" s="76"/>
      <c r="F22" s="76"/>
      <c r="G22" s="76"/>
      <c r="H22" s="76"/>
      <c r="I22" s="76"/>
      <c r="J22" s="76"/>
      <c r="K22" s="146" t="n">
        <f aca="false">IF(正!K22="－","－",IF(正!K22="…","…",IF(誤!K22="－","－",IF(誤!K22="…","…",ROUND(正!K22-誤!K22,3)))))</f>
        <v>-0.729</v>
      </c>
      <c r="L22" s="146" t="n">
        <f aca="false">IF(正!L22="－","－",IF(正!L22="…","…",IF(誤!L22="－","－",IF(誤!L22="…","…",ROUND(正!L22-誤!L22,3)))))</f>
        <v>-0.541</v>
      </c>
      <c r="M22" s="147" t="n">
        <f aca="false">IF(正!M22="－","－",IF(正!M22="…","…",IF(誤!M22="－","－",IF(誤!M22="…","…",ROUND(正!M22-誤!M22,3)))))</f>
        <v>-0.312</v>
      </c>
      <c r="N22" s="148" t="n">
        <f aca="false">IF(正!N22="－","－",IF(正!N22="…","…",IF(誤!N22="－","－",IF(誤!N22="…","…",ROUND(正!N22-誤!N22,3)))))</f>
        <v>-0.54</v>
      </c>
      <c r="O22" s="148" t="n">
        <f aca="false">IF(正!O22="－","－",IF(正!O22="…","…",IF(誤!O22="－","－",IF(誤!O22="…","…",ROUND(正!O22-誤!O22,3)))))</f>
        <v>-0.409</v>
      </c>
      <c r="P22" s="148" t="n">
        <f aca="false">IF(正!P22="－","－",IF(正!P22="…","…",IF(誤!P22="－","－",IF(誤!P22="…","…",ROUND(正!P22-誤!P22,3)))))</f>
        <v>-0.049</v>
      </c>
      <c r="Q22" s="148" t="n">
        <f aca="false">IF(正!Q22="－","－",IF(正!Q22="…","…",IF(誤!Q22="－","－",IF(誤!Q22="…","…",ROUND(正!Q22-誤!Q22,3)))))</f>
        <v>-0.397</v>
      </c>
      <c r="R22" s="148" t="n">
        <f aca="false">IF(正!R22="－","－",IF(正!R22="…","…",IF(誤!R22="－","－",IF(誤!R22="…","…",ROUND(正!R22-誤!R22,3)))))</f>
        <v>-0.227</v>
      </c>
      <c r="S22" s="149" t="n">
        <f aca="false">IF(正!S22="－","－",IF(正!S22="…","…",IF(誤!S22="－","－",IF(誤!S22="…","…",ROUND(正!S22-誤!S22,3)))))</f>
        <v>-0.38</v>
      </c>
      <c r="T22" s="147" t="n">
        <f aca="false">IF(正!T22="－","－",IF(正!T22="…","…",IF(誤!T22="－","－",IF(誤!T22="…","…",ROUND(正!T22-誤!T22,3)))))</f>
        <v>-0.783</v>
      </c>
      <c r="U22" s="148" t="n">
        <f aca="false">IF(正!U22="－","－",IF(正!U22="…","…",IF(誤!U22="－","－",IF(誤!U22="…","…",ROUND(正!U22-誤!U22,3)))))</f>
        <v>-0.024</v>
      </c>
      <c r="V22" s="148" t="n">
        <f aca="false">IF(正!V22="－","－",IF(正!V22="…","…",IF(誤!V22="－","－",IF(誤!V22="…","…",ROUND(正!V22-誤!V22,3)))))</f>
        <v>-0.013</v>
      </c>
      <c r="W22" s="148" t="n">
        <f aca="false">IF(正!W22="－","－",IF(正!W22="…","…",IF(誤!W22="－","－",IF(誤!W22="…","…",ROUND(正!W22-誤!W22,3)))))</f>
        <v>-0.115</v>
      </c>
      <c r="X22" s="148" t="n">
        <f aca="false">IF(正!X22="－","－",IF(正!X22="…","…",IF(誤!X22="－","－",IF(誤!X22="…","…",ROUND(正!X22-誤!X22,3)))))</f>
        <v>-0.261</v>
      </c>
      <c r="Y22" s="148" t="n">
        <f aca="false">IF(正!Y22="－","－",IF(正!Y22="…","…",IF(誤!Y22="－","－",IF(誤!Y22="…","…",ROUND(正!Y22-誤!Y22,3)))))</f>
        <v>-0.663</v>
      </c>
      <c r="Z22" s="148" t="n">
        <f aca="false">IF(正!Z22="－","－",IF(正!Z22="…","…",IF(誤!Z22="－","－",IF(誤!Z22="…","…",ROUND(正!Z22-誤!Z22,3)))))</f>
        <v>-1.877</v>
      </c>
      <c r="AA22" s="148" t="n">
        <f aca="false">IF(正!AA22="－","－",IF(正!AA22="…","…",IF(誤!AA22="－","－",IF(誤!AA22="…","…",ROUND(正!AA22-誤!AA22,3)))))</f>
        <v>-0.094</v>
      </c>
      <c r="AB22" s="92" t="s">
        <v>147</v>
      </c>
      <c r="AC22" s="92"/>
      <c r="AD22" s="92"/>
      <c r="AE22" s="92"/>
      <c r="AF22" s="92"/>
      <c r="AG22" s="92"/>
      <c r="AH22" s="92"/>
      <c r="AI22" s="86"/>
      <c r="AJ22" s="86"/>
      <c r="AK22" s="87"/>
      <c r="AL22" s="79"/>
      <c r="AM22" s="80"/>
      <c r="AN22" s="80"/>
      <c r="AO22" s="76" t="s">
        <v>146</v>
      </c>
      <c r="AP22" s="76"/>
      <c r="AQ22" s="76"/>
      <c r="AR22" s="76"/>
      <c r="AS22" s="76"/>
      <c r="AT22" s="76"/>
      <c r="AU22" s="76"/>
      <c r="AV22" s="148" t="n">
        <f aca="false">IF(正!AV22="－","－",IF(正!AV22="…","…",IF(誤!AV22="－","－",IF(誤!AV22="…","…",ROUND(正!AV22-誤!AV22,3)))))</f>
        <v>-0.248</v>
      </c>
      <c r="AW22" s="148" t="n">
        <f aca="false">IF(正!AW22="－","－",IF(正!AW22="…","…",IF(誤!AW22="－","－",IF(誤!AW22="…","…",ROUND(正!AW22-誤!AW22,3)))))</f>
        <v>0</v>
      </c>
      <c r="AX22" s="148" t="n">
        <f aca="false">IF(正!AX22="－","－",IF(正!AX22="…","…",IF(誤!AX22="－","－",IF(誤!AX22="…","…",ROUND(正!AX22-誤!AX22,3)))))</f>
        <v>-0.377</v>
      </c>
      <c r="AY22" s="149" t="n">
        <f aca="false">IF(正!AY22="－","－",IF(正!AY22="…","…",IF(誤!AY22="－","－",IF(誤!AY22="…","…",ROUND(正!AY22-誤!AY22,3)))))</f>
        <v>-0.294</v>
      </c>
      <c r="AZ22" s="147" t="n">
        <f aca="false">IF(正!AZ22="－","－",IF(正!AZ22="…","…",IF(誤!AZ22="－","－",IF(誤!AZ22="…","…",ROUND(正!AZ22-誤!AZ22,3)))))</f>
        <v>-0.423</v>
      </c>
      <c r="BA22" s="148" t="n">
        <f aca="false">IF(正!BA22="－","－",IF(正!BA22="…","…",IF(誤!BA22="－","－",IF(誤!BA22="…","…",ROUND(正!BA22-誤!BA22,3)))))</f>
        <v>-0.058</v>
      </c>
      <c r="BB22" s="148" t="n">
        <f aca="false">IF(正!BB22="－","－",IF(正!BB22="…","…",IF(誤!BB22="－","－",IF(誤!BB22="…","…",ROUND(正!BB22-誤!BB22,3)))))</f>
        <v>-0.369</v>
      </c>
      <c r="BC22" s="148" t="n">
        <f aca="false">IF(正!BC22="－","－",IF(正!BC22="…","…",IF(誤!BC22="－","－",IF(誤!BC22="…","…",ROUND(正!BC22-誤!BC22,3)))))</f>
        <v>-0.137</v>
      </c>
      <c r="BD22" s="148" t="n">
        <f aca="false">IF(正!BD22="－","－",IF(正!BD22="…","…",IF(誤!BD22="－","－",IF(誤!BD22="…","…",ROUND(正!BD22-誤!BD22,3)))))</f>
        <v>-0.466</v>
      </c>
      <c r="BE22" s="149" t="n">
        <f aca="false">IF(正!BE22="－","－",IF(正!BE22="…","…",IF(誤!BE22="－","－",IF(誤!BE22="…","…",ROUND(正!BE22-誤!BE22,3)))))</f>
        <v>-1.089</v>
      </c>
      <c r="BF22" s="147" t="n">
        <f aca="false">IF(正!BF22="－","－",IF(正!BF22="…","…",IF(誤!BF22="－","－",IF(誤!BF22="…","…",ROUND(正!BF22-誤!BF22,3)))))</f>
        <v>-0.334</v>
      </c>
      <c r="BG22" s="148" t="n">
        <f aca="false">IF(正!BG22="－","－",IF(正!BG22="…","…",IF(誤!BG22="－","－",IF(誤!BG22="…","…",ROUND(正!BG22-誤!BG22,3)))))</f>
        <v>-0.663</v>
      </c>
      <c r="BH22" s="148" t="n">
        <f aca="false">IF(正!BH22="－","－",IF(正!BH22="…","…",IF(誤!BH22="－","－",IF(誤!BH22="…","…",ROUND(正!BH22-誤!BH22,3)))))</f>
        <v>-0.071</v>
      </c>
      <c r="BI22" s="148" t="n">
        <f aca="false">IF(正!BI22="－","－",IF(正!BI22="…","…",IF(誤!BI22="－","－",IF(誤!BI22="…","…",ROUND(正!BI22-誤!BI22,3)))))</f>
        <v>-0.427</v>
      </c>
      <c r="BJ22" s="148" t="n">
        <f aca="false">IF(正!BJ22="－","－",IF(正!BJ22="…","…",IF(誤!BJ22="－","－",IF(誤!BJ22="…","…",ROUND(正!BJ22-誤!BJ22,3)))))</f>
        <v>-0.308</v>
      </c>
      <c r="BK22" s="148" t="n">
        <f aca="false">IF(正!BK22="－","－",IF(正!BK22="…","…",IF(誤!BK22="－","－",IF(誤!BK22="…","…",ROUND(正!BK22-誤!BK22,3)))))</f>
        <v>-0.34</v>
      </c>
      <c r="BL22" s="148" t="n">
        <f aca="false">IF(正!BL22="－","－",IF(正!BL22="…","…",IF(誤!BL22="－","－",IF(誤!BL22="…","…",ROUND(正!BL22-誤!BL22,3)))))</f>
        <v>-0.577</v>
      </c>
      <c r="BM22" s="149" t="n">
        <f aca="false">IF(正!BM22="－","－",IF(正!BM22="…","…",IF(誤!BM22="－","－",IF(誤!BM22="…","…",ROUND(正!BM22-誤!BM22,3)))))</f>
        <v>-0.025</v>
      </c>
      <c r="BN22" s="92" t="s">
        <v>147</v>
      </c>
      <c r="BO22" s="92"/>
      <c r="BP22" s="92"/>
      <c r="BQ22" s="92"/>
      <c r="BR22" s="92"/>
      <c r="BS22" s="92"/>
      <c r="BT22" s="92"/>
      <c r="BU22" s="86"/>
      <c r="BV22" s="86"/>
      <c r="BW22" s="87"/>
      <c r="BX22" s="79"/>
      <c r="BY22" s="80"/>
      <c r="BZ22" s="80"/>
      <c r="CA22" s="76" t="s">
        <v>146</v>
      </c>
      <c r="CB22" s="76"/>
      <c r="CC22" s="76"/>
      <c r="CD22" s="76"/>
      <c r="CE22" s="76"/>
      <c r="CF22" s="76"/>
      <c r="CG22" s="76"/>
      <c r="CH22" s="147" t="n">
        <f aca="false">IF(正!CH22="－","－",IF(正!CH22="…","…",IF(誤!CH22="－","－",IF(誤!CH22="…","…",ROUND(正!CH22-誤!CH22,3)))))</f>
        <v>-2.672</v>
      </c>
      <c r="CI22" s="148" t="n">
        <f aca="false">IF(正!CI22="－","－",IF(正!CI22="…","…",IF(誤!CI22="－","－",IF(誤!CI22="…","…",ROUND(正!CI22-誤!CI22,3)))))</f>
        <v>-0.658</v>
      </c>
      <c r="CJ22" s="148" t="n">
        <f aca="false">IF(正!CJ22="－","－",IF(正!CJ22="…","…",IF(誤!CJ22="－","－",IF(誤!CJ22="…","…",ROUND(正!CJ22-誤!CJ22,3)))))</f>
        <v>-0.21</v>
      </c>
      <c r="CK22" s="148" t="n">
        <f aca="false">IF(正!CK22="－","－",IF(正!CK22="…","…",IF(誤!CK22="－","－",IF(誤!CK22="…","…",ROUND(正!CK22-誤!CK22,3)))))</f>
        <v>-0.219</v>
      </c>
      <c r="CL22" s="148" t="n">
        <f aca="false">IF(正!CL22="－","－",IF(正!CL22="…","…",IF(誤!CL22="－","－",IF(誤!CL22="…","…",ROUND(正!CL22-誤!CL22,3)))))</f>
        <v>-5.675</v>
      </c>
      <c r="CM22" s="149" t="n">
        <f aca="false">IF(正!CM22="－","－",IF(正!CM22="…","…",IF(誤!CM22="－","－",IF(誤!CM22="…","…",ROUND(正!CM22-誤!CM22,3)))))</f>
        <v>-0.134</v>
      </c>
      <c r="CN22" s="147" t="n">
        <f aca="false">IF(正!CN22="－","－",IF(正!CN22="…","…",IF(誤!CN22="－","－",IF(誤!CN22="…","…",ROUND(正!CN22-誤!CN22,3)))))</f>
        <v>-0.627</v>
      </c>
      <c r="CO22" s="148" t="n">
        <f aca="false">IF(正!CO22="－","－",IF(正!CO22="…","…",IF(誤!CO22="－","－",IF(誤!CO22="…","…",ROUND(正!CO22-誤!CO22,3)))))</f>
        <v>-0.069</v>
      </c>
      <c r="CP22" s="148" t="n">
        <f aca="false">IF(正!CP22="－","－",IF(正!CP22="…","…",IF(誤!CP22="－","－",IF(誤!CP22="…","…",ROUND(正!CP22-誤!CP22,3)))))</f>
        <v>-1.678</v>
      </c>
      <c r="CQ22" s="148" t="n">
        <f aca="false">IF(正!CQ22="－","－",IF(正!CQ22="…","…",IF(誤!CQ22="－","－",IF(誤!CQ22="…","…",ROUND(正!CQ22-誤!CQ22,3)))))</f>
        <v>-0.337</v>
      </c>
      <c r="CR22" s="149" t="n">
        <f aca="false">IF(正!CR22="－","－",IF(正!CR22="…","…",IF(誤!CR22="－","－",IF(誤!CR22="…","…",ROUND(正!CR22-誤!CR22,3)))))</f>
        <v>-0.097</v>
      </c>
      <c r="CS22" s="147" t="n">
        <f aca="false">IF(正!CS22="－","－",IF(正!CS22="…","…",IF(誤!CS22="－","－",IF(誤!CS22="…","…",ROUND(正!CS22-誤!CS22,3)))))</f>
        <v>-0.771</v>
      </c>
      <c r="CT22" s="148" t="n">
        <f aca="false">IF(正!CT22="－","－",IF(正!CT22="…","…",IF(誤!CT22="－","－",IF(誤!CT22="…","…",ROUND(正!CT22-誤!CT22,3)))))</f>
        <v>-1.653</v>
      </c>
      <c r="CU22" s="148" t="n">
        <f aca="false">IF(正!CU22="－","－",IF(正!CU22="…","…",IF(誤!CU22="－","－",IF(誤!CU22="…","…",ROUND(正!CU22-誤!CU22,3)))))</f>
        <v>-0.998</v>
      </c>
      <c r="CV22" s="148" t="n">
        <f aca="false">IF(正!CV22="－","－",IF(正!CV22="…","…",IF(誤!CV22="－","－",IF(誤!CV22="…","…",ROUND(正!CV22-誤!CV22,3)))))</f>
        <v>-0.163</v>
      </c>
      <c r="CW22" s="148" t="n">
        <f aca="false">IF(正!CW22="－","－",IF(正!CW22="…","…",IF(誤!CW22="－","－",IF(誤!CW22="…","…",ROUND(正!CW22-誤!CW22,3)))))</f>
        <v>-0.053</v>
      </c>
      <c r="CX22" s="148" t="n">
        <f aca="false">IF(正!CX22="－","－",IF(正!CX22="…","…",IF(誤!CX22="－","－",IF(誤!CX22="…","…",ROUND(正!CX22-誤!CX22,3)))))</f>
        <v>-0.179</v>
      </c>
      <c r="CY22" s="148" t="n">
        <f aca="false">IF(正!CY22="－","－",IF(正!CY22="…","…",IF(誤!CY22="－","－",IF(誤!CY22="…","…",ROUND(正!CY22-誤!CY22,3)))))</f>
        <v>-0.293</v>
      </c>
      <c r="CZ22" s="150" t="n">
        <f aca="false">IF(正!CZ22="－","－",IF(正!CZ22="…","…",IF(誤!CZ22="－","－",IF(誤!CZ22="…","…",ROUND(正!CZ22-誤!CZ22,3)))))</f>
        <v>-0.067</v>
      </c>
      <c r="DA22" s="146" t="n">
        <f aca="false">IF(正!DA22="－","－",IF(正!DA22="…","…",IF(誤!DA22="－","－",IF(誤!DA22="…","…",ROUND(正!DA22-誤!DA22,3)))))</f>
        <v>-0.165</v>
      </c>
      <c r="DB22" s="92" t="s">
        <v>147</v>
      </c>
      <c r="DC22" s="92"/>
      <c r="DD22" s="92"/>
      <c r="DE22" s="92"/>
      <c r="DF22" s="92"/>
      <c r="DG22" s="92"/>
      <c r="DH22" s="92"/>
      <c r="DI22" s="86"/>
      <c r="DJ22" s="86"/>
      <c r="DK22" s="87"/>
    </row>
    <row r="23" customFormat="false" ht="15.95" hidden="false" customHeight="true" outlineLevel="0" collapsed="false">
      <c r="A23" s="79"/>
      <c r="B23" s="80"/>
      <c r="C23" s="80"/>
      <c r="D23" s="76" t="s">
        <v>148</v>
      </c>
      <c r="E23" s="76"/>
      <c r="F23" s="76"/>
      <c r="G23" s="76"/>
      <c r="H23" s="76"/>
      <c r="I23" s="76"/>
      <c r="J23" s="76"/>
      <c r="K23" s="146" t="n">
        <f aca="false">IF(正!K23="－","－",IF(正!K23="…","…",IF(誤!K23="－","－",IF(誤!K23="…","…",ROUND(正!K23-誤!K23,3)))))</f>
        <v>-0.109</v>
      </c>
      <c r="L23" s="146" t="n">
        <f aca="false">IF(正!L23="－","－",IF(正!L23="…","…",IF(誤!L23="－","－",IF(誤!L23="…","…",ROUND(正!L23-誤!L23,3)))))</f>
        <v>-0.078</v>
      </c>
      <c r="M23" s="147" t="n">
        <f aca="false">IF(正!M23="－","－",IF(正!M23="…","…",IF(誤!M23="－","－",IF(誤!M23="…","…",ROUND(正!M23-誤!M23,3)))))</f>
        <v>-0.045</v>
      </c>
      <c r="N23" s="148" t="n">
        <f aca="false">IF(正!N23="－","－",IF(正!N23="…","…",IF(誤!N23="－","－",IF(誤!N23="…","…",ROUND(正!N23-誤!N23,3)))))</f>
        <v>-0.078</v>
      </c>
      <c r="O23" s="148" t="n">
        <f aca="false">IF(正!O23="－","－",IF(正!O23="…","…",IF(誤!O23="－","－",IF(誤!O23="…","…",ROUND(正!O23-誤!O23,3)))))</f>
        <v>-0.059</v>
      </c>
      <c r="P23" s="148" t="n">
        <f aca="false">IF(正!P23="－","－",IF(正!P23="…","…",IF(誤!P23="－","－",IF(誤!P23="…","…",ROUND(正!P23-誤!P23,3)))))</f>
        <v>-0.007</v>
      </c>
      <c r="Q23" s="148" t="n">
        <f aca="false">IF(正!Q23="－","－",IF(正!Q23="…","…",IF(誤!Q23="－","－",IF(誤!Q23="…","…",ROUND(正!Q23-誤!Q23,3)))))</f>
        <v>-0.057</v>
      </c>
      <c r="R23" s="148" t="n">
        <f aca="false">IF(正!R23="－","－",IF(正!R23="…","…",IF(誤!R23="－","－",IF(誤!R23="…","…",ROUND(正!R23-誤!R23,3)))))</f>
        <v>-0.033</v>
      </c>
      <c r="S23" s="149" t="n">
        <f aca="false">IF(正!S23="－","－",IF(正!S23="…","…",IF(誤!S23="－","－",IF(誤!S23="…","…",ROUND(正!S23-誤!S23,3)))))</f>
        <v>-0.055</v>
      </c>
      <c r="T23" s="147" t="n">
        <f aca="false">IF(正!T23="－","－",IF(正!T23="…","…",IF(誤!T23="－","－",IF(誤!T23="…","…",ROUND(正!T23-誤!T23,3)))))</f>
        <v>-0.108</v>
      </c>
      <c r="U23" s="148" t="n">
        <f aca="false">IF(正!U23="－","－",IF(正!U23="…","…",IF(誤!U23="－","－",IF(誤!U23="…","…",ROUND(正!U23-誤!U23,3)))))</f>
        <v>-0.003</v>
      </c>
      <c r="V23" s="148" t="n">
        <f aca="false">IF(正!V23="－","－",IF(正!V23="…","…",IF(誤!V23="－","－",IF(誤!V23="…","…",ROUND(正!V23-誤!V23,3)))))</f>
        <v>-0.002</v>
      </c>
      <c r="W23" s="148" t="n">
        <f aca="false">IF(正!W23="－","－",IF(正!W23="…","…",IF(誤!W23="－","－",IF(誤!W23="…","…",ROUND(正!W23-誤!W23,3)))))</f>
        <v>-0.127</v>
      </c>
      <c r="X23" s="148" t="n">
        <f aca="false">IF(正!X23="－","－",IF(正!X23="…","…",IF(誤!X23="－","－",IF(誤!X23="…","…",ROUND(正!X23-誤!X23,3)))))</f>
        <v>-0.038</v>
      </c>
      <c r="Y23" s="148" t="n">
        <f aca="false">IF(正!Y23="－","－",IF(正!Y23="…","…",IF(誤!Y23="－","－",IF(誤!Y23="…","…",ROUND(正!Y23-誤!Y23,3)))))</f>
        <v>-0.096</v>
      </c>
      <c r="Z23" s="148" t="n">
        <f aca="false">IF(正!Z23="－","－",IF(正!Z23="…","…",IF(誤!Z23="－","－",IF(誤!Z23="…","…",ROUND(正!Z23-誤!Z23,3)))))</f>
        <v>-0.24</v>
      </c>
      <c r="AA23" s="148" t="n">
        <f aca="false">IF(正!AA23="－","－",IF(正!AA23="…","…",IF(誤!AA23="－","－",IF(誤!AA23="…","…",ROUND(正!AA23-誤!AA23,3)))))</f>
        <v>-0.014</v>
      </c>
      <c r="AB23" s="93" t="s">
        <v>149</v>
      </c>
      <c r="AC23" s="93"/>
      <c r="AD23" s="93"/>
      <c r="AE23" s="93"/>
      <c r="AF23" s="93"/>
      <c r="AG23" s="93"/>
      <c r="AH23" s="93"/>
      <c r="AI23" s="86"/>
      <c r="AJ23" s="86"/>
      <c r="AK23" s="87"/>
      <c r="AL23" s="79"/>
      <c r="AM23" s="80"/>
      <c r="AN23" s="80"/>
      <c r="AO23" s="76" t="s">
        <v>148</v>
      </c>
      <c r="AP23" s="76"/>
      <c r="AQ23" s="76"/>
      <c r="AR23" s="76"/>
      <c r="AS23" s="76"/>
      <c r="AT23" s="76"/>
      <c r="AU23" s="76"/>
      <c r="AV23" s="148" t="n">
        <f aca="false">IF(正!AV23="－","－",IF(正!AV23="…","…",IF(誤!AV23="－","－",IF(誤!AV23="…","…",ROUND(正!AV23-誤!AV23,3)))))</f>
        <v>-0.036</v>
      </c>
      <c r="AW23" s="148" t="n">
        <f aca="false">IF(正!AW23="－","－",IF(正!AW23="…","…",IF(誤!AW23="－","－",IF(誤!AW23="…","…",ROUND(正!AW23-誤!AW23,3)))))</f>
        <v>0</v>
      </c>
      <c r="AX23" s="148" t="n">
        <f aca="false">IF(正!AX23="－","－",IF(正!AX23="…","…",IF(誤!AX23="－","－",IF(誤!AX23="…","…",ROUND(正!AX23-誤!AX23,3)))))</f>
        <v>-0.054</v>
      </c>
      <c r="AY23" s="149" t="n">
        <f aca="false">IF(正!AY23="－","－",IF(正!AY23="…","…",IF(誤!AY23="－","－",IF(誤!AY23="…","…",ROUND(正!AY23-誤!AY23,3)))))</f>
        <v>-0.043</v>
      </c>
      <c r="AZ23" s="147" t="n">
        <f aca="false">IF(正!AZ23="－","－",IF(正!AZ23="…","…",IF(誤!AZ23="－","－",IF(誤!AZ23="…","…",ROUND(正!AZ23-誤!AZ23,3)))))</f>
        <v>-0.061</v>
      </c>
      <c r="BA23" s="148" t="n">
        <f aca="false">IF(正!BA23="－","－",IF(正!BA23="…","…",IF(誤!BA23="－","－",IF(誤!BA23="…","…",ROUND(正!BA23-誤!BA23,3)))))</f>
        <v>-0.008</v>
      </c>
      <c r="BB23" s="148" t="n">
        <f aca="false">IF(正!BB23="－","－",IF(正!BB23="…","…",IF(誤!BB23="－","－",IF(誤!BB23="…","…",ROUND(正!BB23-誤!BB23,3)))))</f>
        <v>-0.053</v>
      </c>
      <c r="BC23" s="148" t="n">
        <f aca="false">IF(正!BC23="－","－",IF(正!BC23="…","…",IF(誤!BC23="－","－",IF(誤!BC23="…","…",ROUND(正!BC23-誤!BC23,3)))))</f>
        <v>-0.02</v>
      </c>
      <c r="BD23" s="148" t="n">
        <f aca="false">IF(正!BD23="－","－",IF(正!BD23="…","…",IF(誤!BD23="－","－",IF(誤!BD23="…","…",ROUND(正!BD23-誤!BD23,3)))))</f>
        <v>-0.068</v>
      </c>
      <c r="BE23" s="149" t="n">
        <f aca="false">IF(正!BE23="－","－",IF(正!BE23="…","…",IF(誤!BE23="－","－",IF(誤!BE23="…","…",ROUND(正!BE23-誤!BE23,3)))))</f>
        <v>-0.158</v>
      </c>
      <c r="BF23" s="147" t="n">
        <f aca="false">IF(正!BF23="－","－",IF(正!BF23="…","…",IF(誤!BF23="－","－",IF(誤!BF23="…","…",ROUND(正!BF23-誤!BF23,3)))))</f>
        <v>-0.083</v>
      </c>
      <c r="BG23" s="148" t="n">
        <f aca="false">IF(正!BG23="－","－",IF(正!BG23="…","…",IF(誤!BG23="－","－",IF(誤!BG23="…","…",ROUND(正!BG23-誤!BG23,3)))))</f>
        <v>-0.096</v>
      </c>
      <c r="BH23" s="148" t="n">
        <f aca="false">IF(正!BH23="－","－",IF(正!BH23="…","…",IF(誤!BH23="－","－",IF(誤!BH23="…","…",ROUND(正!BH23-誤!BH23,3)))))</f>
        <v>-0.01</v>
      </c>
      <c r="BI23" s="148" t="n">
        <f aca="false">IF(正!BI23="－","－",IF(正!BI23="…","…",IF(誤!BI23="－","－",IF(誤!BI23="…","…",ROUND(正!BI23-誤!BI23,3)))))</f>
        <v>-0.062</v>
      </c>
      <c r="BJ23" s="148" t="n">
        <f aca="false">IF(正!BJ23="－","－",IF(正!BJ23="…","…",IF(誤!BJ23="－","－",IF(誤!BJ23="…","…",ROUND(正!BJ23-誤!BJ23,3)))))</f>
        <v>-0.021</v>
      </c>
      <c r="BK23" s="148" t="n">
        <f aca="false">IF(正!BK23="－","－",IF(正!BK23="…","…",IF(誤!BK23="－","－",IF(誤!BK23="…","…",ROUND(正!BK23-誤!BK23,3)))))</f>
        <v>-0.262</v>
      </c>
      <c r="BL23" s="148" t="n">
        <f aca="false">IF(正!BL23="－","－",IF(正!BL23="…","…",IF(誤!BL23="－","－",IF(誤!BL23="…","…",ROUND(正!BL23-誤!BL23,3)))))</f>
        <v>-0.083</v>
      </c>
      <c r="BM23" s="149" t="n">
        <f aca="false">IF(正!BM23="－","－",IF(正!BM23="…","…",IF(誤!BM23="－","－",IF(誤!BM23="…","…",ROUND(正!BM23-誤!BM23,3)))))</f>
        <v>-0.004</v>
      </c>
      <c r="BN23" s="93" t="s">
        <v>149</v>
      </c>
      <c r="BO23" s="93"/>
      <c r="BP23" s="93"/>
      <c r="BQ23" s="93"/>
      <c r="BR23" s="93"/>
      <c r="BS23" s="93"/>
      <c r="BT23" s="93"/>
      <c r="BU23" s="86"/>
      <c r="BV23" s="86"/>
      <c r="BW23" s="87"/>
      <c r="BX23" s="79"/>
      <c r="BY23" s="80"/>
      <c r="BZ23" s="80"/>
      <c r="CA23" s="76" t="s">
        <v>148</v>
      </c>
      <c r="CB23" s="76"/>
      <c r="CC23" s="76"/>
      <c r="CD23" s="76"/>
      <c r="CE23" s="76"/>
      <c r="CF23" s="76"/>
      <c r="CG23" s="76"/>
      <c r="CH23" s="147" t="n">
        <f aca="false">IF(正!CH23="－","－",IF(正!CH23="…","…",IF(誤!CH23="－","－",IF(誤!CH23="…","…",ROUND(正!CH23-誤!CH23,3)))))</f>
        <v>-0.383</v>
      </c>
      <c r="CI23" s="148" t="n">
        <f aca="false">IF(正!CI23="－","－",IF(正!CI23="…","…",IF(誤!CI23="－","－",IF(誤!CI23="…","…",ROUND(正!CI23-誤!CI23,3)))))</f>
        <v>-0.095</v>
      </c>
      <c r="CJ23" s="148" t="n">
        <f aca="false">IF(正!CJ23="－","－",IF(正!CJ23="…","…",IF(誤!CJ23="－","－",IF(誤!CJ23="…","…",ROUND(正!CJ23-誤!CJ23,3)))))</f>
        <v>-0.03</v>
      </c>
      <c r="CK23" s="148" t="n">
        <f aca="false">IF(正!CK23="－","－",IF(正!CK23="…","…",IF(誤!CK23="－","－",IF(誤!CK23="…","…",ROUND(正!CK23-誤!CK23,3)))))</f>
        <v>-0.032</v>
      </c>
      <c r="CL23" s="148" t="n">
        <f aca="false">IF(正!CL23="－","－",IF(正!CL23="…","…",IF(誤!CL23="－","－",IF(誤!CL23="…","…",ROUND(正!CL23-誤!CL23,3)))))</f>
        <v>-0.813</v>
      </c>
      <c r="CM23" s="149" t="n">
        <f aca="false">IF(正!CM23="－","－",IF(正!CM23="…","…",IF(誤!CM23="－","－",IF(誤!CM23="…","…",ROUND(正!CM23-誤!CM23,3)))))</f>
        <v>-0.019</v>
      </c>
      <c r="CN23" s="147" t="n">
        <f aca="false">IF(正!CN23="－","－",IF(正!CN23="…","…",IF(誤!CN23="－","－",IF(誤!CN23="…","…",ROUND(正!CN23-誤!CN23,3)))))</f>
        <v>-0.091</v>
      </c>
      <c r="CO23" s="148" t="n">
        <f aca="false">IF(正!CO23="－","－",IF(正!CO23="…","…",IF(誤!CO23="－","－",IF(誤!CO23="…","…",ROUND(正!CO23-誤!CO23,3)))))</f>
        <v>-0.01</v>
      </c>
      <c r="CP23" s="148" t="n">
        <f aca="false">IF(正!CP23="－","－",IF(正!CP23="…","…",IF(誤!CP23="－","－",IF(誤!CP23="…","…",ROUND(正!CP23-誤!CP23,3)))))</f>
        <v>-0.243</v>
      </c>
      <c r="CQ23" s="148" t="n">
        <f aca="false">IF(正!CQ23="－","－",IF(正!CQ23="…","…",IF(誤!CQ23="－","－",IF(誤!CQ23="…","…",ROUND(正!CQ23-誤!CQ23,3)))))</f>
        <v>-0.049</v>
      </c>
      <c r="CR23" s="149" t="n">
        <f aca="false">IF(正!CR23="－","－",IF(正!CR23="…","…",IF(誤!CR23="－","－",IF(誤!CR23="…","…",ROUND(正!CR23-誤!CR23,3)))))</f>
        <v>-0.014</v>
      </c>
      <c r="CS23" s="147" t="n">
        <f aca="false">IF(正!CS23="－","－",IF(正!CS23="…","…",IF(誤!CS23="－","－",IF(誤!CS23="…","…",ROUND(正!CS23-誤!CS23,3)))))</f>
        <v>-0.112</v>
      </c>
      <c r="CT23" s="148" t="n">
        <f aca="false">IF(正!CT23="－","－",IF(正!CT23="…","…",IF(誤!CT23="－","－",IF(誤!CT23="…","…",ROUND(正!CT23-誤!CT23,3)))))</f>
        <v>-0.239</v>
      </c>
      <c r="CU23" s="148" t="n">
        <f aca="false">IF(正!CU23="－","－",IF(正!CU23="…","…",IF(誤!CU23="－","－",IF(誤!CU23="…","…",ROUND(正!CU23-誤!CU23,3)))))</f>
        <v>-0.144</v>
      </c>
      <c r="CV23" s="148" t="n">
        <f aca="false">IF(正!CV23="－","－",IF(正!CV23="…","…",IF(誤!CV23="－","－",IF(誤!CV23="…","…",ROUND(正!CV23-誤!CV23,3)))))</f>
        <v>-0.024</v>
      </c>
      <c r="CW23" s="148" t="n">
        <f aca="false">IF(正!CW23="－","－",IF(正!CW23="…","…",IF(誤!CW23="－","－",IF(誤!CW23="…","…",ROUND(正!CW23-誤!CW23,3)))))</f>
        <v>-0.008</v>
      </c>
      <c r="CX23" s="148" t="n">
        <f aca="false">IF(正!CX23="－","－",IF(正!CX23="…","…",IF(誤!CX23="－","－",IF(誤!CX23="…","…",ROUND(正!CX23-誤!CX23,3)))))</f>
        <v>-0.026</v>
      </c>
      <c r="CY23" s="148" t="n">
        <f aca="false">IF(正!CY23="－","－",IF(正!CY23="…","…",IF(誤!CY23="－","－",IF(誤!CY23="…","…",ROUND(正!CY23-誤!CY23,3)))))</f>
        <v>-0.042</v>
      </c>
      <c r="CZ23" s="150" t="n">
        <f aca="false">IF(正!CZ23="－","－",IF(正!CZ23="…","…",IF(誤!CZ23="－","－",IF(誤!CZ23="…","…",ROUND(正!CZ23-誤!CZ23,3)))))</f>
        <v>-0.01</v>
      </c>
      <c r="DA23" s="146" t="n">
        <f aca="false">IF(正!DA23="－","－",IF(正!DA23="…","…",IF(誤!DA23="－","－",IF(誤!DA23="…","…",ROUND(正!DA23-誤!DA23,3)))))</f>
        <v>-0.024</v>
      </c>
      <c r="DB23" s="93" t="s">
        <v>149</v>
      </c>
      <c r="DC23" s="93"/>
      <c r="DD23" s="93"/>
      <c r="DE23" s="93"/>
      <c r="DF23" s="93"/>
      <c r="DG23" s="93"/>
      <c r="DH23" s="93"/>
      <c r="DI23" s="86"/>
      <c r="DJ23" s="86"/>
      <c r="DK23" s="87"/>
    </row>
    <row r="24" customFormat="false" ht="15.95" hidden="false" customHeight="true" outlineLevel="0" collapsed="false">
      <c r="A24" s="79"/>
      <c r="B24" s="80"/>
      <c r="C24" s="80"/>
      <c r="D24" s="76" t="s">
        <v>150</v>
      </c>
      <c r="E24" s="76"/>
      <c r="F24" s="76"/>
      <c r="G24" s="76"/>
      <c r="H24" s="76"/>
      <c r="I24" s="76"/>
      <c r="J24" s="76"/>
      <c r="K24" s="146" t="n">
        <f aca="false">IF(正!K24="－","－",IF(正!K24="…","…",IF(誤!K24="－","－",IF(誤!K24="…","…",ROUND(正!K24-誤!K24,3)))))</f>
        <v>-3.141</v>
      </c>
      <c r="L24" s="146" t="n">
        <f aca="false">IF(正!L24="－","－",IF(正!L24="…","…",IF(誤!L24="－","－",IF(誤!L24="…","…",ROUND(正!L24-誤!L24,3)))))</f>
        <v>-2.656</v>
      </c>
      <c r="M24" s="147" t="n">
        <f aca="false">IF(正!M24="－","－",IF(正!M24="…","…",IF(誤!M24="－","－",IF(誤!M24="…","…",ROUND(正!M24-誤!M24,3)))))</f>
        <v>-1.532</v>
      </c>
      <c r="N24" s="148" t="n">
        <f aca="false">IF(正!N24="－","－",IF(正!N24="…","…",IF(誤!N24="－","－",IF(誤!N24="…","…",ROUND(正!N24-誤!N24,3)))))</f>
        <v>-2.652</v>
      </c>
      <c r="O24" s="148" t="n">
        <f aca="false">IF(正!O24="－","－",IF(正!O24="…","…",IF(誤!O24="－","－",IF(誤!O24="…","…",ROUND(正!O24-誤!O24,3)))))</f>
        <v>-2.006</v>
      </c>
      <c r="P24" s="148" t="n">
        <f aca="false">IF(正!P24="－","－",IF(正!P24="…","…",IF(誤!P24="－","－",IF(誤!P24="…","…",ROUND(正!P24-誤!P24,3)))))</f>
        <v>-0.239</v>
      </c>
      <c r="Q24" s="148" t="n">
        <f aca="false">IF(正!Q24="－","－",IF(正!Q24="…","…",IF(誤!Q24="－","－",IF(誤!Q24="…","…",ROUND(正!Q24-誤!Q24,3)))))</f>
        <v>-1.95</v>
      </c>
      <c r="R24" s="148" t="n">
        <f aca="false">IF(正!R24="－","－",IF(正!R24="…","…",IF(誤!R24="－","－",IF(誤!R24="…","…",ROUND(正!R24-誤!R24,3)))))</f>
        <v>-1.112</v>
      </c>
      <c r="S24" s="149" t="n">
        <f aca="false">IF(正!S24="－","－",IF(正!S24="…","…",IF(誤!S24="－","－",IF(誤!S24="…","…",ROUND(正!S24-誤!S24,3)))))</f>
        <v>-1.863</v>
      </c>
      <c r="T24" s="147" t="n">
        <f aca="false">IF(正!T24="－","－",IF(正!T24="…","…",IF(誤!T24="－","－",IF(誤!T24="…","…",ROUND(正!T24-誤!T24,3)))))</f>
        <v>-2.951</v>
      </c>
      <c r="U24" s="148" t="n">
        <f aca="false">IF(正!U24="－","－",IF(正!U24="…","…",IF(誤!U24="－","－",IF(誤!U24="…","…",ROUND(正!U24-誤!U24,3)))))</f>
        <v>-0.118</v>
      </c>
      <c r="V24" s="148" t="n">
        <f aca="false">IF(正!V24="－","－",IF(正!V24="…","…",IF(誤!V24="－","－",IF(誤!V24="…","…",ROUND(正!V24-誤!V24,3)))))</f>
        <v>-0.062</v>
      </c>
      <c r="W24" s="148" t="n">
        <f aca="false">IF(正!W24="－","－",IF(正!W24="…","…",IF(誤!W24="－","－",IF(誤!W24="…","…",ROUND(正!W24-誤!W24,3)))))</f>
        <v>6.331</v>
      </c>
      <c r="X24" s="148" t="n">
        <f aca="false">IF(正!X24="－","－",IF(正!X24="…","…",IF(誤!X24="－","－",IF(誤!X24="…","…",ROUND(正!X24-誤!X24,3)))))</f>
        <v>-1.279</v>
      </c>
      <c r="Y24" s="148" t="n">
        <f aca="false">IF(正!Y24="－","－",IF(正!Y24="…","…",IF(誤!Y24="－","－",IF(誤!Y24="…","…",ROUND(正!Y24-誤!Y24,3)))))</f>
        <v>-3.253</v>
      </c>
      <c r="Z24" s="148" t="n">
        <f aca="false">IF(正!Z24="－","－",IF(正!Z24="…","…",IF(誤!Z24="－","－",IF(誤!Z24="…","…",ROUND(正!Z24-誤!Z24,3)))))</f>
        <v>-7.45</v>
      </c>
      <c r="AA24" s="148" t="n">
        <f aca="false">IF(正!AA24="－","－",IF(正!AA24="…","…",IF(誤!AA24="－","－",IF(誤!AA24="…","…",ROUND(正!AA24-誤!AA24,3)))))</f>
        <v>-0.463</v>
      </c>
      <c r="AB24" s="85" t="s">
        <v>151</v>
      </c>
      <c r="AC24" s="85"/>
      <c r="AD24" s="85"/>
      <c r="AE24" s="85"/>
      <c r="AF24" s="85"/>
      <c r="AG24" s="85"/>
      <c r="AH24" s="85"/>
      <c r="AI24" s="86"/>
      <c r="AJ24" s="86"/>
      <c r="AK24" s="87"/>
      <c r="AL24" s="79"/>
      <c r="AM24" s="80"/>
      <c r="AN24" s="80"/>
      <c r="AO24" s="76" t="s">
        <v>150</v>
      </c>
      <c r="AP24" s="76"/>
      <c r="AQ24" s="76"/>
      <c r="AR24" s="76"/>
      <c r="AS24" s="76"/>
      <c r="AT24" s="76"/>
      <c r="AU24" s="76"/>
      <c r="AV24" s="148" t="n">
        <f aca="false">IF(正!AV24="－","－",IF(正!AV24="…","…",IF(誤!AV24="－","－",IF(誤!AV24="…","…",ROUND(正!AV24-誤!AV24,3)))))</f>
        <v>-1.219</v>
      </c>
      <c r="AW24" s="148" t="n">
        <f aca="false">IF(正!AW24="－","－",IF(正!AW24="…","…",IF(誤!AW24="－","－",IF(誤!AW24="…","…",ROUND(正!AW24-誤!AW24,3)))))</f>
        <v>0</v>
      </c>
      <c r="AX24" s="148" t="n">
        <f aca="false">IF(正!AX24="－","－",IF(正!AX24="…","…",IF(誤!AX24="－","－",IF(誤!AX24="…","…",ROUND(正!AX24-誤!AX24,3)))))</f>
        <v>-1.849</v>
      </c>
      <c r="AY24" s="149" t="n">
        <f aca="false">IF(正!AY24="－","－",IF(正!AY24="…","…",IF(誤!AY24="－","－",IF(誤!AY24="…","…",ROUND(正!AY24-誤!AY24,3)))))</f>
        <v>-1.443</v>
      </c>
      <c r="AZ24" s="147" t="n">
        <f aca="false">IF(正!AZ24="－","－",IF(正!AZ24="…","…",IF(誤!AZ24="－","－",IF(誤!AZ24="…","…",ROUND(正!AZ24-誤!AZ24,3)))))</f>
        <v>-1.465</v>
      </c>
      <c r="BA24" s="148" t="n">
        <f aca="false">IF(正!BA24="－","－",IF(正!BA24="…","…",IF(誤!BA24="－","－",IF(誤!BA24="…","…",ROUND(正!BA24-誤!BA24,3)))))</f>
        <v>-0.287</v>
      </c>
      <c r="BB24" s="148" t="n">
        <f aca="false">IF(正!BB24="－","－",IF(正!BB24="…","…",IF(誤!BB24="－","－",IF(誤!BB24="…","…",ROUND(正!BB24-誤!BB24,3)))))</f>
        <v>-1.809</v>
      </c>
      <c r="BC24" s="148" t="n">
        <f aca="false">IF(正!BC24="－","－",IF(正!BC24="…","…",IF(誤!BC24="－","－",IF(誤!BC24="…","…",ROUND(正!BC24-誤!BC24,3)))))</f>
        <v>-0.674</v>
      </c>
      <c r="BD24" s="148" t="n">
        <f aca="false">IF(正!BD24="－","－",IF(正!BD24="…","…",IF(誤!BD24="－","－",IF(誤!BD24="…","…",ROUND(正!BD24-誤!BD24,3)))))</f>
        <v>-1.193</v>
      </c>
      <c r="BE24" s="149" t="n">
        <f aca="false">IF(正!BE24="－","－",IF(正!BE24="…","…",IF(誤!BE24="－","－",IF(誤!BE24="…","…",ROUND(正!BE24-誤!BE24,3)))))</f>
        <v>-5.345</v>
      </c>
      <c r="BF24" s="147" t="n">
        <f aca="false">IF(正!BF24="－","－",IF(正!BF24="…","…",IF(誤!BF24="－","－",IF(誤!BF24="…","…",ROUND(正!BF24-誤!BF24,3)))))</f>
        <v>-1.747</v>
      </c>
      <c r="BG24" s="148" t="n">
        <f aca="false">IF(正!BG24="－","－",IF(正!BG24="…","…",IF(誤!BG24="－","－",IF(誤!BG24="…","…",ROUND(正!BG24-誤!BG24,3)))))</f>
        <v>-3.254</v>
      </c>
      <c r="BH24" s="148" t="n">
        <f aca="false">IF(正!BH24="－","－",IF(正!BH24="…","…",IF(誤!BH24="－","－",IF(誤!BH24="…","…",ROUND(正!BH24-誤!BH24,3)))))</f>
        <v>-0.349</v>
      </c>
      <c r="BI24" s="148" t="n">
        <f aca="false">IF(正!BI24="－","－",IF(正!BI24="…","…",IF(誤!BI24="－","－",IF(誤!BI24="…","…",ROUND(正!BI24-誤!BI24,3)))))</f>
        <v>-2.096</v>
      </c>
      <c r="BJ24" s="148" t="n">
        <f aca="false">IF(正!BJ24="－","－",IF(正!BJ24="…","…",IF(誤!BJ24="－","－",IF(誤!BJ24="…","…",ROUND(正!BJ24-誤!BJ24,3)))))</f>
        <v>-1.803</v>
      </c>
      <c r="BK24" s="148" t="n">
        <f aca="false">IF(正!BK24="－","－",IF(正!BK24="…","…",IF(誤!BK24="－","－",IF(誤!BK24="…","…",ROUND(正!BK24-誤!BK24,3)))))</f>
        <v>-1.517</v>
      </c>
      <c r="BL24" s="148" t="n">
        <f aca="false">IF(正!BL24="－","－",IF(正!BL24="…","…",IF(誤!BL24="－","－",IF(誤!BL24="…","…",ROUND(正!BL24-誤!BL24,3)))))</f>
        <v>-2.831</v>
      </c>
      <c r="BM24" s="149" t="n">
        <f aca="false">IF(正!BM24="－","－",IF(正!BM24="…","…",IF(誤!BM24="－","－",IF(誤!BM24="…","…",ROUND(正!BM24-誤!BM24,3)))))</f>
        <v>-0.121</v>
      </c>
      <c r="BN24" s="85" t="s">
        <v>151</v>
      </c>
      <c r="BO24" s="85"/>
      <c r="BP24" s="85"/>
      <c r="BQ24" s="85"/>
      <c r="BR24" s="85"/>
      <c r="BS24" s="85"/>
      <c r="BT24" s="85"/>
      <c r="BU24" s="86"/>
      <c r="BV24" s="86"/>
      <c r="BW24" s="87"/>
      <c r="BX24" s="79"/>
      <c r="BY24" s="80"/>
      <c r="BZ24" s="80"/>
      <c r="CA24" s="76" t="s">
        <v>150</v>
      </c>
      <c r="CB24" s="76"/>
      <c r="CC24" s="76"/>
      <c r="CD24" s="76"/>
      <c r="CE24" s="76"/>
      <c r="CF24" s="76"/>
      <c r="CG24" s="76"/>
      <c r="CH24" s="147" t="n">
        <f aca="false">IF(正!CH24="－","－",IF(正!CH24="…","…",IF(誤!CH24="－","－",IF(誤!CH24="…","…",ROUND(正!CH24-誤!CH24,3)))))</f>
        <v>-12.917</v>
      </c>
      <c r="CI24" s="148" t="n">
        <f aca="false">IF(正!CI24="－","－",IF(正!CI24="…","…",IF(誤!CI24="－","－",IF(誤!CI24="…","…",ROUND(正!CI24-誤!CI24,3)))))</f>
        <v>-3.226</v>
      </c>
      <c r="CJ24" s="148" t="n">
        <f aca="false">IF(正!CJ24="－","－",IF(正!CJ24="…","…",IF(誤!CJ24="－","－",IF(誤!CJ24="…","…",ROUND(正!CJ24-誤!CJ24,3)))))</f>
        <v>-1.033</v>
      </c>
      <c r="CK24" s="148" t="n">
        <f aca="false">IF(正!CK24="－","－",IF(正!CK24="…","…",IF(誤!CK24="－","－",IF(誤!CK24="…","…",ROUND(正!CK24-誤!CK24,3)))))</f>
        <v>-1.073</v>
      </c>
      <c r="CL24" s="148" t="n">
        <f aca="false">IF(正!CL24="－","－",IF(正!CL24="…","…",IF(誤!CL24="－","－",IF(誤!CL24="…","…",ROUND(正!CL24-誤!CL24,3)))))</f>
        <v>-27.414</v>
      </c>
      <c r="CM24" s="149" t="n">
        <f aca="false">IF(正!CM24="－","－",IF(正!CM24="…","…",IF(誤!CM24="－","－",IF(誤!CM24="…","…",ROUND(正!CM24-誤!CM24,3)))))</f>
        <v>-0.659</v>
      </c>
      <c r="CN24" s="147" t="n">
        <f aca="false">IF(正!CN24="－","－",IF(正!CN24="…","…",IF(誤!CN24="－","－",IF(誤!CN24="…","…",ROUND(正!CN24-誤!CN24,3)))))</f>
        <v>-3.077</v>
      </c>
      <c r="CO24" s="148" t="n">
        <f aca="false">IF(正!CO24="－","－",IF(正!CO24="…","…",IF(誤!CO24="－","－",IF(誤!CO24="…","…",ROUND(正!CO24-誤!CO24,3)))))</f>
        <v>-0.337</v>
      </c>
      <c r="CP24" s="148" t="n">
        <f aca="false">IF(正!CP24="－","－",IF(正!CP24="…","…",IF(誤!CP24="－","－",IF(誤!CP24="…","…",ROUND(正!CP24-誤!CP24,3)))))</f>
        <v>-8.235</v>
      </c>
      <c r="CQ24" s="148" t="n">
        <f aca="false">IF(正!CQ24="－","－",IF(正!CQ24="…","…",IF(誤!CQ24="－","－",IF(誤!CQ24="…","…",ROUND(正!CQ24-誤!CQ24,3)))))</f>
        <v>-1.655</v>
      </c>
      <c r="CR24" s="149" t="n">
        <f aca="false">IF(正!CR24="－","－",IF(正!CR24="…","…",IF(誤!CR24="－","－",IF(誤!CR24="…","…",ROUND(正!CR24-誤!CR24,3)))))</f>
        <v>-0.478</v>
      </c>
      <c r="CS24" s="147" t="n">
        <f aca="false">IF(正!CS24="－","－",IF(正!CS24="…","…",IF(誤!CS24="－","－",IF(誤!CS24="…","…",ROUND(正!CS24-誤!CS24,3)))))</f>
        <v>-3.785</v>
      </c>
      <c r="CT24" s="148" t="n">
        <f aca="false">IF(正!CT24="－","－",IF(正!CT24="…","…",IF(誤!CT24="－","－",IF(誤!CT24="…","…",ROUND(正!CT24-誤!CT24,3)))))</f>
        <v>-8.111</v>
      </c>
      <c r="CU24" s="148" t="n">
        <f aca="false">IF(正!CU24="－","－",IF(正!CU24="…","…",IF(誤!CU24="－","－",IF(誤!CU24="…","…",ROUND(正!CU24-誤!CU24,3)))))</f>
        <v>-4.896</v>
      </c>
      <c r="CV24" s="148" t="n">
        <f aca="false">IF(正!CV24="－","－",IF(正!CV24="…","…",IF(誤!CV24="－","－",IF(誤!CV24="…","…",ROUND(正!CV24-誤!CV24,3)))))</f>
        <v>-0.802</v>
      </c>
      <c r="CW24" s="148" t="n">
        <f aca="false">IF(正!CW24="－","－",IF(正!CW24="…","…",IF(誤!CW24="－","－",IF(誤!CW24="…","…",ROUND(正!CW24-誤!CW24,3)))))</f>
        <v>-0.26</v>
      </c>
      <c r="CX24" s="148" t="n">
        <f aca="false">IF(正!CX24="－","－",IF(正!CX24="…","…",IF(誤!CX24="－","－",IF(誤!CX24="…","…",ROUND(正!CX24-誤!CX24,3)))))</f>
        <v>-0.878</v>
      </c>
      <c r="CY24" s="148" t="n">
        <f aca="false">IF(正!CY24="－","－",IF(正!CY24="…","…",IF(誤!CY24="－","－",IF(誤!CY24="…","…",ROUND(正!CY24-誤!CY24,3)))))</f>
        <v>-1.437</v>
      </c>
      <c r="CZ24" s="150" t="n">
        <f aca="false">IF(正!CZ24="－","－",IF(正!CZ24="…","…",IF(誤!CZ24="－","－",IF(誤!CZ24="…","…",ROUND(正!CZ24-誤!CZ24,3)))))</f>
        <v>-0.329</v>
      </c>
      <c r="DA24" s="146" t="n">
        <f aca="false">IF(正!DA24="－","－",IF(正!DA24="…","…",IF(誤!DA24="－","－",IF(誤!DA24="…","…",ROUND(正!DA24-誤!DA24,3)))))</f>
        <v>-0.81</v>
      </c>
      <c r="DB24" s="85" t="s">
        <v>151</v>
      </c>
      <c r="DC24" s="85"/>
      <c r="DD24" s="85"/>
      <c r="DE24" s="85"/>
      <c r="DF24" s="85"/>
      <c r="DG24" s="85"/>
      <c r="DH24" s="85"/>
      <c r="DI24" s="86"/>
      <c r="DJ24" s="86"/>
      <c r="DK24" s="87"/>
    </row>
    <row r="25" customFormat="false" ht="15.95" hidden="false" customHeight="true" outlineLevel="0" collapsed="false">
      <c r="A25" s="79"/>
      <c r="B25" s="80"/>
      <c r="C25" s="80"/>
      <c r="D25" s="76" t="s">
        <v>152</v>
      </c>
      <c r="E25" s="76"/>
      <c r="F25" s="76"/>
      <c r="G25" s="76"/>
      <c r="H25" s="76"/>
      <c r="I25" s="76"/>
      <c r="J25" s="76"/>
      <c r="K25" s="146" t="n">
        <f aca="false">IF(正!K25="－","－",IF(正!K25="…","…",IF(誤!K25="－","－",IF(誤!K25="…","…",ROUND(正!K25-誤!K25,3)))))</f>
        <v>-0.037</v>
      </c>
      <c r="L25" s="146" t="n">
        <f aca="false">IF(正!L25="－","－",IF(正!L25="…","…",IF(誤!L25="－","－",IF(誤!L25="…","…",ROUND(正!L25-誤!L25,3)))))</f>
        <v>-0.003</v>
      </c>
      <c r="M25" s="147" t="n">
        <f aca="false">IF(正!M25="－","－",IF(正!M25="…","…",IF(誤!M25="－","－",IF(誤!M25="…","…",ROUND(正!M25-誤!M25,3)))))</f>
        <v>-0.002</v>
      </c>
      <c r="N25" s="148" t="n">
        <f aca="false">IF(正!N25="－","－",IF(正!N25="…","…",IF(誤!N25="－","－",IF(誤!N25="…","…",ROUND(正!N25-誤!N25,3)))))</f>
        <v>-0.003</v>
      </c>
      <c r="O25" s="148" t="n">
        <f aca="false">IF(正!O25="－","－",IF(正!O25="…","…",IF(誤!O25="－","－",IF(誤!O25="…","…",ROUND(正!O25-誤!O25,3)))))</f>
        <v>-0.002</v>
      </c>
      <c r="P25" s="148" t="n">
        <f aca="false">IF(正!P25="－","－",IF(正!P25="…","…",IF(誤!P25="－","－",IF(誤!P25="…","…",ROUND(正!P25-誤!P25,3)))))</f>
        <v>-0</v>
      </c>
      <c r="Q25" s="148" t="n">
        <f aca="false">IF(正!Q25="－","－",IF(正!Q25="…","…",IF(誤!Q25="－","－",IF(誤!Q25="…","…",ROUND(正!Q25-誤!Q25,3)))))</f>
        <v>-0.002</v>
      </c>
      <c r="R25" s="148" t="n">
        <f aca="false">IF(正!R25="－","－",IF(正!R25="…","…",IF(誤!R25="－","－",IF(誤!R25="…","…",ROUND(正!R25-誤!R25,3)))))</f>
        <v>-0.001</v>
      </c>
      <c r="S25" s="149" t="n">
        <f aca="false">IF(正!S25="－","－",IF(正!S25="…","…",IF(誤!S25="－","－",IF(誤!S25="…","…",ROUND(正!S25-誤!S25,3)))))</f>
        <v>-0.002</v>
      </c>
      <c r="T25" s="147" t="n">
        <f aca="false">IF(正!T25="－","－",IF(正!T25="…","…",IF(誤!T25="－","－",IF(誤!T25="…","…",ROUND(正!T25-誤!T25,3)))))</f>
        <v>-0.068</v>
      </c>
      <c r="U25" s="148" t="n">
        <f aca="false">IF(正!U25="－","－",IF(正!U25="…","…",IF(誤!U25="－","－",IF(誤!U25="…","…",ROUND(正!U25-誤!U25,3)))))</f>
        <v>-0</v>
      </c>
      <c r="V25" s="148" t="n">
        <f aca="false">IF(正!V25="－","－",IF(正!V25="…","…",IF(誤!V25="－","－",IF(誤!V25="…","…",ROUND(正!V25-誤!V25,3)))))</f>
        <v>-0</v>
      </c>
      <c r="W25" s="148" t="n">
        <f aca="false">IF(正!W25="－","－",IF(正!W25="…","…",IF(誤!W25="－","－",IF(誤!W25="…","…",ROUND(正!W25-誤!W25,3)))))</f>
        <v>-1.447</v>
      </c>
      <c r="X25" s="148" t="n">
        <f aca="false">IF(正!X25="－","－",IF(正!X25="…","…",IF(誤!X25="－","－",IF(誤!X25="…","…",ROUND(正!X25-誤!X25,3)))))</f>
        <v>-0.001</v>
      </c>
      <c r="Y25" s="148" t="n">
        <f aca="false">IF(正!Y25="－","－",IF(正!Y25="…","…",IF(誤!Y25="－","－",IF(誤!Y25="…","…",ROUND(正!Y25-誤!Y25,3)))))</f>
        <v>-0.003</v>
      </c>
      <c r="Z25" s="148" t="n">
        <f aca="false">IF(正!Z25="－","－",IF(正!Z25="…","…",IF(誤!Z25="－","－",IF(誤!Z25="…","…",ROUND(正!Z25-誤!Z25,3)))))</f>
        <v>-0.007</v>
      </c>
      <c r="AA25" s="148" t="n">
        <f aca="false">IF(正!AA25="－","－",IF(正!AA25="…","…",IF(誤!AA25="－","－",IF(誤!AA25="…","…",ROUND(正!AA25-誤!AA25,3)))))</f>
        <v>-0</v>
      </c>
      <c r="AB25" s="85" t="s">
        <v>153</v>
      </c>
      <c r="AC25" s="85"/>
      <c r="AD25" s="85"/>
      <c r="AE25" s="85"/>
      <c r="AF25" s="85"/>
      <c r="AG25" s="85"/>
      <c r="AH25" s="85"/>
      <c r="AI25" s="86"/>
      <c r="AJ25" s="86"/>
      <c r="AK25" s="87"/>
      <c r="AL25" s="79"/>
      <c r="AM25" s="80"/>
      <c r="AN25" s="80"/>
      <c r="AO25" s="76" t="s">
        <v>152</v>
      </c>
      <c r="AP25" s="76"/>
      <c r="AQ25" s="76"/>
      <c r="AR25" s="76"/>
      <c r="AS25" s="76"/>
      <c r="AT25" s="76"/>
      <c r="AU25" s="76"/>
      <c r="AV25" s="148" t="n">
        <f aca="false">IF(正!AV25="－","－",IF(正!AV25="…","…",IF(誤!AV25="－","－",IF(誤!AV25="…","…",ROUND(正!AV25-誤!AV25,3)))))</f>
        <v>-0.001</v>
      </c>
      <c r="AW25" s="148" t="n">
        <f aca="false">IF(正!AW25="－","－",IF(正!AW25="…","…",IF(誤!AW25="－","－",IF(誤!AW25="…","…",ROUND(正!AW25-誤!AW25,3)))))</f>
        <v>0</v>
      </c>
      <c r="AX25" s="148" t="n">
        <f aca="false">IF(正!AX25="－","－",IF(正!AX25="…","…",IF(誤!AX25="－","－",IF(誤!AX25="…","…",ROUND(正!AX25-誤!AX25,3)))))</f>
        <v>-0.002</v>
      </c>
      <c r="AY25" s="149" t="n">
        <f aca="false">IF(正!AY25="－","－",IF(正!AY25="…","…",IF(誤!AY25="－","－",IF(誤!AY25="…","…",ROUND(正!AY25-誤!AY25,3)))))</f>
        <v>-0.002</v>
      </c>
      <c r="AZ25" s="147" t="n">
        <f aca="false">IF(正!AZ25="－","－",IF(正!AZ25="…","…",IF(誤!AZ25="－","－",IF(誤!AZ25="…","…",ROUND(正!AZ25-誤!AZ25,3)))))</f>
        <v>-0.003</v>
      </c>
      <c r="BA25" s="148" t="n">
        <f aca="false">IF(正!BA25="－","－",IF(正!BA25="…","…",IF(誤!BA25="－","－",IF(誤!BA25="…","…",ROUND(正!BA25-誤!BA25,3)))))</f>
        <v>-0</v>
      </c>
      <c r="BB25" s="148" t="n">
        <f aca="false">IF(正!BB25="－","－",IF(正!BB25="…","…",IF(誤!BB25="－","－",IF(誤!BB25="…","…",ROUND(正!BB25-誤!BB25,3)))))</f>
        <v>-0.002</v>
      </c>
      <c r="BC25" s="148" t="n">
        <f aca="false">IF(正!BC25="－","－",IF(正!BC25="…","…",IF(誤!BC25="－","－",IF(誤!BC25="…","…",ROUND(正!BC25-誤!BC25,3)))))</f>
        <v>-0.001</v>
      </c>
      <c r="BD25" s="148" t="n">
        <f aca="false">IF(正!BD25="－","－",IF(正!BD25="…","…",IF(誤!BD25="－","－",IF(誤!BD25="…","…",ROUND(正!BD25-誤!BD25,3)))))</f>
        <v>-0.004</v>
      </c>
      <c r="BE25" s="149" t="n">
        <f aca="false">IF(正!BE25="－","－",IF(正!BE25="…","…",IF(誤!BE25="－","－",IF(誤!BE25="…","…",ROUND(正!BE25-誤!BE25,3)))))</f>
        <v>-0.006</v>
      </c>
      <c r="BF25" s="147" t="n">
        <f aca="false">IF(正!BF25="－","－",IF(正!BF25="…","…",IF(誤!BF25="－","－",IF(誤!BF25="…","…",ROUND(正!BF25-誤!BF25,3)))))</f>
        <v>-0.042</v>
      </c>
      <c r="BG25" s="148" t="n">
        <f aca="false">IF(正!BG25="－","－",IF(正!BG25="…","…",IF(誤!BG25="－","－",IF(誤!BG25="…","…",ROUND(正!BG25-誤!BG25,3)))))</f>
        <v>-0.003</v>
      </c>
      <c r="BH25" s="148" t="n">
        <f aca="false">IF(正!BH25="－","－",IF(正!BH25="…","…",IF(誤!BH25="－","－",IF(誤!BH25="…","…",ROUND(正!BH25-誤!BH25,3)))))</f>
        <v>-0</v>
      </c>
      <c r="BI25" s="148" t="n">
        <f aca="false">IF(正!BI25="－","－",IF(正!BI25="…","…",IF(誤!BI25="－","－",IF(誤!BI25="…","…",ROUND(正!BI25-誤!BI25,3)))))</f>
        <v>-0.002</v>
      </c>
      <c r="BJ25" s="148" t="n">
        <f aca="false">IF(正!BJ25="－","－",IF(正!BJ25="…","…",IF(誤!BJ25="－","－",IF(誤!BJ25="…","…",ROUND(正!BJ25-誤!BJ25,3)))))</f>
        <v>-0.008</v>
      </c>
      <c r="BK25" s="148" t="n">
        <f aca="false">IF(正!BK25="－","－",IF(正!BK25="…","…",IF(誤!BK25="－","－",IF(誤!BK25="…","…",ROUND(正!BK25-誤!BK25,3)))))</f>
        <v>-0.173</v>
      </c>
      <c r="BL25" s="148" t="n">
        <f aca="false">IF(正!BL25="－","－",IF(正!BL25="…","…",IF(誤!BL25="－","－",IF(誤!BL25="…","…",ROUND(正!BL25-誤!BL25,3)))))</f>
        <v>-0.003</v>
      </c>
      <c r="BM25" s="149" t="n">
        <f aca="false">IF(正!BM25="－","－",IF(正!BM25="…","…",IF(誤!BM25="－","－",IF(誤!BM25="…","…",ROUND(正!BM25-誤!BM25,3)))))</f>
        <v>-0</v>
      </c>
      <c r="BN25" s="85" t="s">
        <v>153</v>
      </c>
      <c r="BO25" s="85"/>
      <c r="BP25" s="85"/>
      <c r="BQ25" s="85"/>
      <c r="BR25" s="85"/>
      <c r="BS25" s="85"/>
      <c r="BT25" s="85"/>
      <c r="BU25" s="86"/>
      <c r="BV25" s="86"/>
      <c r="BW25" s="87"/>
      <c r="BX25" s="79"/>
      <c r="BY25" s="80"/>
      <c r="BZ25" s="80"/>
      <c r="CA25" s="76" t="s">
        <v>152</v>
      </c>
      <c r="CB25" s="76"/>
      <c r="CC25" s="76"/>
      <c r="CD25" s="76"/>
      <c r="CE25" s="76"/>
      <c r="CF25" s="76"/>
      <c r="CG25" s="76"/>
      <c r="CH25" s="147" t="n">
        <f aca="false">IF(正!CH25="－","－",IF(正!CH25="…","…",IF(誤!CH25="－","－",IF(誤!CH25="…","…",ROUND(正!CH25-誤!CH25,3)))))</f>
        <v>-0.013</v>
      </c>
      <c r="CI25" s="148" t="n">
        <f aca="false">IF(正!CI25="－","－",IF(正!CI25="…","…",IF(誤!CI25="－","－",IF(誤!CI25="…","…",ROUND(正!CI25-誤!CI25,3)))))</f>
        <v>-0.003</v>
      </c>
      <c r="CJ25" s="148" t="n">
        <f aca="false">IF(正!CJ25="－","－",IF(正!CJ25="…","…",IF(誤!CJ25="－","－",IF(誤!CJ25="…","…",ROUND(正!CJ25-誤!CJ25,3)))))</f>
        <v>-0.001</v>
      </c>
      <c r="CK25" s="148" t="n">
        <f aca="false">IF(正!CK25="－","－",IF(正!CK25="…","…",IF(誤!CK25="－","－",IF(誤!CK25="…","…",ROUND(正!CK25-誤!CK25,3)))))</f>
        <v>-0.001</v>
      </c>
      <c r="CL25" s="148" t="n">
        <f aca="false">IF(正!CL25="－","－",IF(正!CL25="…","…",IF(誤!CL25="－","－",IF(誤!CL25="…","…",ROUND(正!CL25-誤!CL25,3)))))</f>
        <v>-0.028</v>
      </c>
      <c r="CM25" s="149" t="n">
        <f aca="false">IF(正!CM25="－","－",IF(正!CM25="…","…",IF(誤!CM25="－","－",IF(誤!CM25="…","…",ROUND(正!CM25-誤!CM25,3)))))</f>
        <v>-0.001</v>
      </c>
      <c r="CN25" s="147" t="n">
        <f aca="false">IF(正!CN25="－","－",IF(正!CN25="…","…",IF(誤!CN25="－","－",IF(誤!CN25="…","…",ROUND(正!CN25-誤!CN25,3)))))</f>
        <v>-0.003</v>
      </c>
      <c r="CO25" s="148" t="n">
        <f aca="false">IF(正!CO25="－","－",IF(正!CO25="…","…",IF(誤!CO25="－","－",IF(誤!CO25="…","…",ROUND(正!CO25-誤!CO25,3)))))</f>
        <v>-0</v>
      </c>
      <c r="CP25" s="148" t="n">
        <f aca="false">IF(正!CP25="－","－",IF(正!CP25="…","…",IF(誤!CP25="－","－",IF(誤!CP25="…","…",ROUND(正!CP25-誤!CP25,3)))))</f>
        <v>-0.009</v>
      </c>
      <c r="CQ25" s="148" t="n">
        <f aca="false">IF(正!CQ25="－","－",IF(正!CQ25="…","…",IF(誤!CQ25="－","－",IF(誤!CQ25="…","…",ROUND(正!CQ25-誤!CQ25,3)))))</f>
        <v>-0.002</v>
      </c>
      <c r="CR25" s="149" t="n">
        <f aca="false">IF(正!CR25="－","－",IF(正!CR25="…","…",IF(誤!CR25="－","－",IF(誤!CR25="…","…",ROUND(正!CR25-誤!CR25,3)))))</f>
        <v>-0</v>
      </c>
      <c r="CS25" s="147" t="n">
        <f aca="false">IF(正!CS25="－","－",IF(正!CS25="…","…",IF(誤!CS25="－","－",IF(誤!CS25="…","…",ROUND(正!CS25-誤!CS25,3)))))</f>
        <v>-0.004</v>
      </c>
      <c r="CT25" s="148" t="n">
        <f aca="false">IF(正!CT25="－","－",IF(正!CT25="…","…",IF(誤!CT25="－","－",IF(誤!CT25="…","…",ROUND(正!CT25-誤!CT25,3)))))</f>
        <v>-0.008</v>
      </c>
      <c r="CU25" s="148" t="n">
        <f aca="false">IF(正!CU25="－","－",IF(正!CU25="…","…",IF(誤!CU25="－","－",IF(誤!CU25="…","…",ROUND(正!CU25-誤!CU25,3)))))</f>
        <v>-0.005</v>
      </c>
      <c r="CV25" s="148" t="n">
        <f aca="false">IF(正!CV25="－","－",IF(正!CV25="…","…",IF(誤!CV25="－","－",IF(誤!CV25="…","…",ROUND(正!CV25-誤!CV25,3)))))</f>
        <v>-0.001</v>
      </c>
      <c r="CW25" s="148" t="n">
        <f aca="false">IF(正!CW25="－","－",IF(正!CW25="…","…",IF(誤!CW25="－","－",IF(誤!CW25="…","…",ROUND(正!CW25-誤!CW25,3)))))</f>
        <v>-0</v>
      </c>
      <c r="CX25" s="148" t="n">
        <f aca="false">IF(正!CX25="－","－",IF(正!CX25="…","…",IF(誤!CX25="－","－",IF(誤!CX25="…","…",ROUND(正!CX25-誤!CX25,3)))))</f>
        <v>-0.001</v>
      </c>
      <c r="CY25" s="148" t="n">
        <f aca="false">IF(正!CY25="－","－",IF(正!CY25="…","…",IF(誤!CY25="－","－",IF(誤!CY25="…","…",ROUND(正!CY25-誤!CY25,3)))))</f>
        <v>-0.001</v>
      </c>
      <c r="CZ25" s="150" t="n">
        <f aca="false">IF(正!CZ25="－","－",IF(正!CZ25="…","…",IF(誤!CZ25="－","－",IF(誤!CZ25="…","…",ROUND(正!CZ25-誤!CZ25,3)))))</f>
        <v>-0</v>
      </c>
      <c r="DA25" s="146" t="n">
        <f aca="false">IF(正!DA25="－","－",IF(正!DA25="…","…",IF(誤!DA25="－","－",IF(誤!DA25="…","…",ROUND(正!DA25-誤!DA25,3)))))</f>
        <v>-0.001</v>
      </c>
      <c r="DB25" s="85" t="s">
        <v>153</v>
      </c>
      <c r="DC25" s="85"/>
      <c r="DD25" s="85"/>
      <c r="DE25" s="85"/>
      <c r="DF25" s="85"/>
      <c r="DG25" s="85"/>
      <c r="DH25" s="85"/>
      <c r="DI25" s="86"/>
      <c r="DJ25" s="86"/>
      <c r="DK25" s="87"/>
    </row>
    <row r="26" customFormat="false" ht="15.95" hidden="false" customHeight="true" outlineLevel="0" collapsed="false">
      <c r="A26" s="79"/>
      <c r="B26" s="80"/>
      <c r="C26" s="94"/>
      <c r="D26" s="76" t="s">
        <v>154</v>
      </c>
      <c r="E26" s="76"/>
      <c r="F26" s="76"/>
      <c r="G26" s="76"/>
      <c r="H26" s="76"/>
      <c r="I26" s="76"/>
      <c r="J26" s="76"/>
      <c r="K26" s="146" t="n">
        <f aca="false">IF(正!K26="－","－",IF(正!K26="…","…",IF(誤!K26="－","－",IF(誤!K26="…","…",ROUND(正!K26-誤!K26,3)))))</f>
        <v>0.038</v>
      </c>
      <c r="L26" s="146" t="n">
        <f aca="false">IF(正!L26="－","－",IF(正!L26="…","…",IF(誤!L26="－","－",IF(誤!L26="…","…",ROUND(正!L26-誤!L26,3)))))</f>
        <v>0.096</v>
      </c>
      <c r="M26" s="147" t="n">
        <f aca="false">IF(正!M26="－","－",IF(正!M26="…","…",IF(誤!M26="－","－",IF(誤!M26="…","…",ROUND(正!M26-誤!M26,3)))))</f>
        <v>0.055</v>
      </c>
      <c r="N26" s="148" t="n">
        <f aca="false">IF(正!N26="－","－",IF(正!N26="…","…",IF(誤!N26="－","－",IF(誤!N26="…","…",ROUND(正!N26-誤!N26,3)))))</f>
        <v>0.096</v>
      </c>
      <c r="O26" s="148" t="n">
        <f aca="false">IF(正!O26="－","－",IF(正!O26="…","…",IF(誤!O26="－","－",IF(誤!O26="…","…",ROUND(正!O26-誤!O26,3)))))</f>
        <v>0.073</v>
      </c>
      <c r="P26" s="148" t="n">
        <f aca="false">IF(正!P26="－","－",IF(正!P26="…","…",IF(誤!P26="－","－",IF(誤!P26="…","…",ROUND(正!P26-誤!P26,3)))))</f>
        <v>0.009</v>
      </c>
      <c r="Q26" s="148" t="n">
        <f aca="false">IF(正!Q26="－","－",IF(正!Q26="…","…",IF(誤!Q26="－","－",IF(誤!Q26="…","…",ROUND(正!Q26-誤!Q26,3)))))</f>
        <v>0.07</v>
      </c>
      <c r="R26" s="148" t="n">
        <f aca="false">IF(正!R26="－","－",IF(正!R26="…","…",IF(誤!R26="－","－",IF(誤!R26="…","…",ROUND(正!R26-誤!R26,3)))))</f>
        <v>0.04</v>
      </c>
      <c r="S26" s="149" t="n">
        <f aca="false">IF(正!S26="－","－",IF(正!S26="…","…",IF(誤!S26="－","－",IF(誤!S26="…","…",ROUND(正!S26-誤!S26,3)))))</f>
        <v>0.067</v>
      </c>
      <c r="T26" s="147" t="n">
        <f aca="false">IF(正!T26="－","－",IF(正!T26="…","…",IF(誤!T26="－","－",IF(誤!T26="…","…",ROUND(正!T26-誤!T26,3)))))</f>
        <v>-0.069</v>
      </c>
      <c r="U26" s="148" t="n">
        <f aca="false">IF(正!U26="－","－",IF(正!U26="…","…",IF(誤!U26="－","－",IF(誤!U26="…","…",ROUND(正!U26-誤!U26,3)))))</f>
        <v>0.004</v>
      </c>
      <c r="V26" s="148" t="n">
        <f aca="false">IF(正!V26="－","－",IF(正!V26="…","…",IF(誤!V26="－","－",IF(誤!V26="…","…",ROUND(正!V26-誤!V26,3)))))</f>
        <v>0.002</v>
      </c>
      <c r="W26" s="148" t="n">
        <f aca="false">IF(正!W26="－","－",IF(正!W26="…","…",IF(誤!W26="－","－",IF(誤!W26="…","…",ROUND(正!W26-誤!W26,3)))))</f>
        <v>-1.749</v>
      </c>
      <c r="X26" s="148" t="n">
        <f aca="false">IF(正!X26="－","－",IF(正!X26="…","…",IF(誤!X26="－","－",IF(誤!X26="…","…",ROUND(正!X26-誤!X26,3)))))</f>
        <v>0.046</v>
      </c>
      <c r="Y26" s="148" t="n">
        <f aca="false">IF(正!Y26="－","－",IF(正!Y26="…","…",IF(誤!Y26="－","－",IF(誤!Y26="…","…",ROUND(正!Y26-誤!Y26,3)))))</f>
        <v>0.118</v>
      </c>
      <c r="Z26" s="148" t="n">
        <f aca="false">IF(正!Z26="－","－",IF(正!Z26="…","…",IF(誤!Z26="－","－",IF(誤!Z26="…","…",ROUND(正!Z26-誤!Z26,3)))))</f>
        <v>-0.055</v>
      </c>
      <c r="AA26" s="148" t="n">
        <f aca="false">IF(正!AA26="－","－",IF(正!AA26="…","…",IF(誤!AA26="－","－",IF(誤!AA26="…","…",ROUND(正!AA26-誤!AA26,3)))))</f>
        <v>0.017</v>
      </c>
      <c r="AB26" s="91" t="s">
        <v>155</v>
      </c>
      <c r="AC26" s="91"/>
      <c r="AD26" s="91"/>
      <c r="AE26" s="91"/>
      <c r="AF26" s="91"/>
      <c r="AG26" s="91"/>
      <c r="AH26" s="91"/>
      <c r="AI26" s="86"/>
      <c r="AJ26" s="86"/>
      <c r="AK26" s="87"/>
      <c r="AL26" s="79"/>
      <c r="AM26" s="80"/>
      <c r="AN26" s="94"/>
      <c r="AO26" s="76" t="s">
        <v>154</v>
      </c>
      <c r="AP26" s="76"/>
      <c r="AQ26" s="76"/>
      <c r="AR26" s="76"/>
      <c r="AS26" s="76"/>
      <c r="AT26" s="76"/>
      <c r="AU26" s="76"/>
      <c r="AV26" s="148" t="n">
        <f aca="false">IF(正!AV26="－","－",IF(正!AV26="…","…",IF(誤!AV26="－","－",IF(誤!AV26="…","…",ROUND(正!AV26-誤!AV26,3)))))</f>
        <v>0.044</v>
      </c>
      <c r="AW26" s="148" t="n">
        <f aca="false">IF(正!AW26="－","－",IF(正!AW26="…","…",IF(誤!AW26="－","－",IF(誤!AW26="…","…",ROUND(正!AW26-誤!AW26,3)))))</f>
        <v>0</v>
      </c>
      <c r="AX26" s="148" t="n">
        <f aca="false">IF(正!AX26="－","－",IF(正!AX26="…","…",IF(誤!AX26="－","－",IF(誤!AX26="…","…",ROUND(正!AX26-誤!AX26,3)))))</f>
        <v>0.067</v>
      </c>
      <c r="AY26" s="149" t="n">
        <f aca="false">IF(正!AY26="－","－",IF(正!AY26="…","…",IF(誤!AY26="－","－",IF(誤!AY26="…","…",ROUND(正!AY26-誤!AY26,3)))))</f>
        <v>0.052</v>
      </c>
      <c r="AZ26" s="147" t="n">
        <f aca="false">IF(正!AZ26="－","－",IF(正!AZ26="…","…",IF(誤!AZ26="－","－",IF(誤!AZ26="…","…",ROUND(正!AZ26-誤!AZ26,3)))))</f>
        <v>0.061</v>
      </c>
      <c r="BA26" s="148" t="n">
        <f aca="false">IF(正!BA26="－","－",IF(正!BA26="…","…",IF(誤!BA26="－","－",IF(誤!BA26="…","…",ROUND(正!BA26-誤!BA26,3)))))</f>
        <v>0.01</v>
      </c>
      <c r="BB26" s="148" t="n">
        <f aca="false">IF(正!BB26="－","－",IF(正!BB26="…","…",IF(誤!BB26="－","－",IF(誤!BB26="…","…",ROUND(正!BB26-誤!BB26,3)))))</f>
        <v>0.065</v>
      </c>
      <c r="BC26" s="148" t="n">
        <f aca="false">IF(正!BC26="－","－",IF(正!BC26="…","…",IF(誤!BC26="－","－",IF(誤!BC26="…","…",ROUND(正!BC26-誤!BC26,3)))))</f>
        <v>0.024</v>
      </c>
      <c r="BD26" s="148" t="n">
        <f aca="false">IF(正!BD26="－","－",IF(正!BD26="…","…",IF(誤!BD26="－","－",IF(誤!BD26="…","…",ROUND(正!BD26-誤!BD26,3)))))</f>
        <v>0.057</v>
      </c>
      <c r="BE26" s="149" t="n">
        <f aca="false">IF(正!BE26="－","－",IF(正!BE26="…","…",IF(誤!BE26="－","－",IF(誤!BE26="…","…",ROUND(正!BE26-誤!BE26,3)))))</f>
        <v>0.193</v>
      </c>
      <c r="BF26" s="147" t="n">
        <f aca="false">IF(正!BF26="－","－",IF(正!BF26="…","…",IF(誤!BF26="－","－",IF(誤!BF26="…","…",ROUND(正!BF26-誤!BF26,3)))))</f>
        <v>0.045</v>
      </c>
      <c r="BG26" s="148" t="n">
        <f aca="false">IF(正!BG26="－","－",IF(正!BG26="…","…",IF(誤!BG26="－","－",IF(誤!BG26="…","…",ROUND(正!BG26-誤!BG26,3)))))</f>
        <v>0.118</v>
      </c>
      <c r="BH26" s="148" t="n">
        <f aca="false">IF(正!BH26="－","－",IF(正!BH26="…","…",IF(誤!BH26="－","－",IF(誤!BH26="…","…",ROUND(正!BH26-誤!BH26,3)))))</f>
        <v>0.013</v>
      </c>
      <c r="BI26" s="148" t="n">
        <f aca="false">IF(正!BI26="－","－",IF(正!BI26="…","…",IF(誤!BI26="－","－",IF(誤!BI26="…","…",ROUND(正!BI26-誤!BI26,3)))))</f>
        <v>0.076</v>
      </c>
      <c r="BJ26" s="148" t="n">
        <f aca="false">IF(正!BJ26="－","－",IF(正!BJ26="…","…",IF(誤!BJ26="－","－",IF(誤!BJ26="…","…",ROUND(正!BJ26-誤!BJ26,3)))))</f>
        <v>0.062</v>
      </c>
      <c r="BK26" s="148" t="n">
        <f aca="false">IF(正!BK26="－","－",IF(正!BK26="…","…",IF(誤!BK26="－","－",IF(誤!BK26="…","…",ROUND(正!BK26-誤!BK26,3)))))</f>
        <v>-0.021</v>
      </c>
      <c r="BL26" s="148" t="n">
        <f aca="false">IF(正!BL26="－","－",IF(正!BL26="…","…",IF(誤!BL26="－","－",IF(誤!BL26="…","…",ROUND(正!BL26-誤!BL26,3)))))</f>
        <v>0.102</v>
      </c>
      <c r="BM26" s="149" t="n">
        <f aca="false">IF(正!BM26="－","－",IF(正!BM26="…","…",IF(誤!BM26="－","－",IF(誤!BM26="…","…",ROUND(正!BM26-誤!BM26,3)))))</f>
        <v>0.004</v>
      </c>
      <c r="BN26" s="91" t="s">
        <v>155</v>
      </c>
      <c r="BO26" s="91"/>
      <c r="BP26" s="91"/>
      <c r="BQ26" s="91"/>
      <c r="BR26" s="91"/>
      <c r="BS26" s="91"/>
      <c r="BT26" s="91"/>
      <c r="BU26" s="86"/>
      <c r="BV26" s="86"/>
      <c r="BW26" s="87"/>
      <c r="BX26" s="79"/>
      <c r="BY26" s="80"/>
      <c r="BZ26" s="94"/>
      <c r="CA26" s="76" t="s">
        <v>154</v>
      </c>
      <c r="CB26" s="76"/>
      <c r="CC26" s="76"/>
      <c r="CD26" s="76"/>
      <c r="CE26" s="76"/>
      <c r="CF26" s="76"/>
      <c r="CG26" s="76"/>
      <c r="CH26" s="147" t="n">
        <f aca="false">IF(正!CH26="－","－",IF(正!CH26="…","…",IF(誤!CH26="－","－",IF(誤!CH26="…","…",ROUND(正!CH26-誤!CH26,3)))))</f>
        <v>0.462</v>
      </c>
      <c r="CI26" s="148" t="n">
        <f aca="false">IF(正!CI26="－","－",IF(正!CI26="…","…",IF(誤!CI26="－","－",IF(誤!CI26="…","…",ROUND(正!CI26-誤!CI26,3)))))</f>
        <v>0.117</v>
      </c>
      <c r="CJ26" s="148" t="n">
        <f aca="false">IF(正!CJ26="－","－",IF(正!CJ26="…","…",IF(誤!CJ26="－","－",IF(誤!CJ26="…","…",ROUND(正!CJ26-誤!CJ26,3)))))</f>
        <v>0.037</v>
      </c>
      <c r="CK26" s="148" t="n">
        <f aca="false">IF(正!CK26="－","－",IF(正!CK26="…","…",IF(誤!CK26="－","－",IF(誤!CK26="…","…",ROUND(正!CK26-誤!CK26,3)))))</f>
        <v>0.039</v>
      </c>
      <c r="CL26" s="148" t="n">
        <f aca="false">IF(正!CL26="－","－",IF(正!CL26="…","…",IF(誤!CL26="－","－",IF(誤!CL26="…","…",ROUND(正!CL26-誤!CL26,3)))))</f>
        <v>0.98</v>
      </c>
      <c r="CM26" s="149" t="n">
        <f aca="false">IF(正!CM26="－","－",IF(正!CM26="…","…",IF(誤!CM26="－","－",IF(誤!CM26="…","…",ROUND(正!CM26-誤!CM26,3)))))</f>
        <v>0.024</v>
      </c>
      <c r="CN26" s="147" t="n">
        <f aca="false">IF(正!CN26="－","－",IF(正!CN26="…","…",IF(誤!CN26="－","－",IF(誤!CN26="…","…",ROUND(正!CN26-誤!CN26,3)))))</f>
        <v>0.111</v>
      </c>
      <c r="CO26" s="148" t="n">
        <f aca="false">IF(正!CO26="－","－",IF(正!CO26="…","…",IF(誤!CO26="－","－",IF(誤!CO26="…","…",ROUND(正!CO26-誤!CO26,3)))))</f>
        <v>0.012</v>
      </c>
      <c r="CP26" s="148" t="n">
        <f aca="false">IF(正!CP26="－","－",IF(正!CP26="…","…",IF(誤!CP26="－","－",IF(誤!CP26="…","…",ROUND(正!CP26-誤!CP26,3)))))</f>
        <v>0.298</v>
      </c>
      <c r="CQ26" s="148" t="n">
        <f aca="false">IF(正!CQ26="－","－",IF(正!CQ26="…","…",IF(誤!CQ26="－","－",IF(誤!CQ26="…","…",ROUND(正!CQ26-誤!CQ26,3)))))</f>
        <v>0.06</v>
      </c>
      <c r="CR26" s="149" t="n">
        <f aca="false">IF(正!CR26="－","－",IF(正!CR26="…","…",IF(誤!CR26="－","－",IF(誤!CR26="…","…",ROUND(正!CR26-誤!CR26,3)))))</f>
        <v>0.017</v>
      </c>
      <c r="CS26" s="147" t="n">
        <f aca="false">IF(正!CS26="－","－",IF(正!CS26="…","…",IF(誤!CS26="－","－",IF(誤!CS26="…","…",ROUND(正!CS26-誤!CS26,3)))))</f>
        <v>0.137</v>
      </c>
      <c r="CT26" s="148" t="n">
        <f aca="false">IF(正!CT26="－","－",IF(正!CT26="…","…",IF(誤!CT26="－","－",IF(誤!CT26="…","…",ROUND(正!CT26-誤!CT26,3)))))</f>
        <v>0.293</v>
      </c>
      <c r="CU26" s="148" t="n">
        <f aca="false">IF(正!CU26="－","－",IF(正!CU26="…","…",IF(誤!CU26="－","－",IF(誤!CU26="…","…",ROUND(正!CU26-誤!CU26,3)))))</f>
        <v>0.177</v>
      </c>
      <c r="CV26" s="148" t="n">
        <f aca="false">IF(正!CV26="－","－",IF(正!CV26="…","…",IF(誤!CV26="－","－",IF(誤!CV26="…","…",ROUND(正!CV26-誤!CV26,3)))))</f>
        <v>0.029</v>
      </c>
      <c r="CW26" s="148" t="n">
        <f aca="false">IF(正!CW26="－","－",IF(正!CW26="…","…",IF(誤!CW26="－","－",IF(誤!CW26="…","…",ROUND(正!CW26-誤!CW26,3)))))</f>
        <v>0.009</v>
      </c>
      <c r="CX26" s="148" t="n">
        <f aca="false">IF(正!CX26="－","－",IF(正!CX26="…","…",IF(誤!CX26="－","－",IF(誤!CX26="…","…",ROUND(正!CX26-誤!CX26,3)))))</f>
        <v>0.032</v>
      </c>
      <c r="CY26" s="148" t="n">
        <f aca="false">IF(正!CY26="－","－",IF(正!CY26="…","…",IF(誤!CY26="－","－",IF(誤!CY26="…","…",ROUND(正!CY26-誤!CY26,3)))))</f>
        <v>0.052</v>
      </c>
      <c r="CZ26" s="150" t="n">
        <f aca="false">IF(正!CZ26="－","－",IF(正!CZ26="…","…",IF(誤!CZ26="－","－",IF(誤!CZ26="…","…",ROUND(正!CZ26-誤!CZ26,3)))))</f>
        <v>0.012</v>
      </c>
      <c r="DA26" s="146" t="n">
        <f aca="false">IF(正!DA26="－","－",IF(正!DA26="…","…",IF(誤!DA26="－","－",IF(誤!DA26="…","…",ROUND(正!DA26-誤!DA26,3)))))</f>
        <v>0.029</v>
      </c>
      <c r="DB26" s="91" t="s">
        <v>155</v>
      </c>
      <c r="DC26" s="91"/>
      <c r="DD26" s="91"/>
      <c r="DE26" s="91"/>
      <c r="DF26" s="91"/>
      <c r="DG26" s="91"/>
      <c r="DH26" s="91"/>
      <c r="DI26" s="86"/>
      <c r="DJ26" s="86"/>
      <c r="DK26" s="87"/>
    </row>
    <row r="27" customFormat="false" ht="15.95" hidden="false" customHeight="true" outlineLevel="0" collapsed="false">
      <c r="A27" s="79"/>
      <c r="B27" s="80"/>
      <c r="C27" s="94"/>
      <c r="D27" s="76" t="s">
        <v>156</v>
      </c>
      <c r="E27" s="76"/>
      <c r="F27" s="76"/>
      <c r="G27" s="76"/>
      <c r="H27" s="76"/>
      <c r="I27" s="76"/>
      <c r="J27" s="76"/>
      <c r="K27" s="146" t="n">
        <f aca="false">IF(正!K27="－","－",IF(正!K27="…","…",IF(誤!K27="－","－",IF(誤!K27="…","…",ROUND(正!K27-誤!K27,3)))))</f>
        <v>0.647</v>
      </c>
      <c r="L27" s="146" t="n">
        <f aca="false">IF(正!L27="－","－",IF(正!L27="…","…",IF(誤!L27="－","－",IF(誤!L27="…","…",ROUND(正!L27-誤!L27,3)))))</f>
        <v>0.343</v>
      </c>
      <c r="M27" s="147" t="n">
        <f aca="false">IF(正!M27="－","－",IF(正!M27="…","…",IF(誤!M27="－","－",IF(誤!M27="…","…",ROUND(正!M27-誤!M27,3)))))</f>
        <v>0.198</v>
      </c>
      <c r="N27" s="148" t="n">
        <f aca="false">IF(正!N27="－","－",IF(正!N27="…","…",IF(誤!N27="－","－",IF(誤!N27="…","…",ROUND(正!N27-誤!N27,3)))))</f>
        <v>0.342</v>
      </c>
      <c r="O27" s="148" t="n">
        <f aca="false">IF(正!O27="－","－",IF(正!O27="…","…",IF(誤!O27="－","－",IF(誤!O27="…","…",ROUND(正!O27-誤!O27,3)))))</f>
        <v>0.259</v>
      </c>
      <c r="P27" s="148" t="n">
        <f aca="false">IF(正!P27="－","－",IF(正!P27="…","…",IF(誤!P27="－","－",IF(誤!P27="…","…",ROUND(正!P27-誤!P27,3)))))</f>
        <v>0.031</v>
      </c>
      <c r="Q27" s="148" t="n">
        <f aca="false">IF(正!Q27="－","－",IF(正!Q27="…","…",IF(誤!Q27="－","－",IF(誤!Q27="…","…",ROUND(正!Q27-誤!Q27,3)))))</f>
        <v>0.252</v>
      </c>
      <c r="R27" s="148" t="n">
        <f aca="false">IF(正!R27="－","－",IF(正!R27="…","…",IF(誤!R27="－","－",IF(誤!R27="…","…",ROUND(正!R27-誤!R27,3)))))</f>
        <v>0.144</v>
      </c>
      <c r="S27" s="149" t="n">
        <f aca="false">IF(正!S27="－","－",IF(正!S27="…","…",IF(誤!S27="－","－",IF(誤!S27="…","…",ROUND(正!S27-誤!S27,3)))))</f>
        <v>0.241</v>
      </c>
      <c r="T27" s="147" t="n">
        <f aca="false">IF(正!T27="－","－",IF(正!T27="…","…",IF(誤!T27="－","－",IF(誤!T27="…","…",ROUND(正!T27-誤!T27,3)))))</f>
        <v>0.589</v>
      </c>
      <c r="U27" s="148" t="n">
        <f aca="false">IF(正!U27="－","－",IF(正!U27="…","…",IF(誤!U27="－","－",IF(誤!U27="…","…",ROUND(正!U27-誤!U27,3)))))</f>
        <v>0.015</v>
      </c>
      <c r="V27" s="148" t="n">
        <f aca="false">IF(正!V27="－","－",IF(正!V27="…","…",IF(誤!V27="－","－",IF(誤!V27="…","…",ROUND(正!V27-誤!V27,3)))))</f>
        <v>0.008</v>
      </c>
      <c r="W27" s="148" t="n">
        <f aca="false">IF(正!W27="－","－",IF(正!W27="…","…",IF(誤!W27="－","－",IF(誤!W27="…","…",ROUND(正!W27-誤!W27,3)))))</f>
        <v>2.315</v>
      </c>
      <c r="X27" s="148" t="n">
        <f aca="false">IF(正!X27="－","－",IF(正!X27="…","…",IF(誤!X27="－","－",IF(誤!X27="…","…",ROUND(正!X27-誤!X27,3)))))</f>
        <v>0.165</v>
      </c>
      <c r="Y27" s="148" t="n">
        <f aca="false">IF(正!Y27="－","－",IF(正!Y27="…","…",IF(誤!Y27="－","－",IF(誤!Y27="…","…",ROUND(正!Y27-誤!Y27,3)))))</f>
        <v>0.42</v>
      </c>
      <c r="Z27" s="148" t="n">
        <f aca="false">IF(正!Z27="－","－",IF(正!Z27="…","…",IF(誤!Z27="－","－",IF(誤!Z27="…","…",ROUND(正!Z27-誤!Z27,3)))))</f>
        <v>1.167</v>
      </c>
      <c r="AA27" s="148" t="n">
        <f aca="false">IF(正!AA27="－","－",IF(正!AA27="…","…",IF(誤!AA27="－","－",IF(誤!AA27="…","…",ROUND(正!AA27-誤!AA27,3)))))</f>
        <v>0.06</v>
      </c>
      <c r="AB27" s="91" t="s">
        <v>157</v>
      </c>
      <c r="AC27" s="91"/>
      <c r="AD27" s="91"/>
      <c r="AE27" s="91"/>
      <c r="AF27" s="91"/>
      <c r="AG27" s="91"/>
      <c r="AH27" s="91"/>
      <c r="AI27" s="86"/>
      <c r="AJ27" s="86"/>
      <c r="AK27" s="87"/>
      <c r="AL27" s="79"/>
      <c r="AM27" s="80"/>
      <c r="AN27" s="94"/>
      <c r="AO27" s="76" t="s">
        <v>156</v>
      </c>
      <c r="AP27" s="76"/>
      <c r="AQ27" s="76"/>
      <c r="AR27" s="76"/>
      <c r="AS27" s="76"/>
      <c r="AT27" s="76"/>
      <c r="AU27" s="76"/>
      <c r="AV27" s="148" t="n">
        <f aca="false">IF(正!AV27="－","－",IF(正!AV27="…","…",IF(誤!AV27="－","－",IF(誤!AV27="…","…",ROUND(正!AV27-誤!AV27,3)))))</f>
        <v>0.157</v>
      </c>
      <c r="AW27" s="148" t="n">
        <f aca="false">IF(正!AW27="－","－",IF(正!AW27="…","…",IF(誤!AW27="－","－",IF(誤!AW27="…","…",ROUND(正!AW27-誤!AW27,3)))))</f>
        <v>0</v>
      </c>
      <c r="AX27" s="148" t="n">
        <f aca="false">IF(正!AX27="－","－",IF(正!AX27="…","…",IF(誤!AX27="－","－",IF(誤!AX27="…","…",ROUND(正!AX27-誤!AX27,3)))))</f>
        <v>0.239</v>
      </c>
      <c r="AY27" s="149" t="n">
        <f aca="false">IF(正!AY27="－","－",IF(正!AY27="…","…",IF(誤!AY27="－","－",IF(誤!AY27="…","…",ROUND(正!AY27-誤!AY27,3)))))</f>
        <v>0.186</v>
      </c>
      <c r="AZ27" s="147" t="n">
        <f aca="false">IF(正!AZ27="－","－",IF(正!AZ27="…","…",IF(誤!AZ27="－","－",IF(誤!AZ27="…","…",ROUND(正!AZ27-誤!AZ27,3)))))</f>
        <v>0.248</v>
      </c>
      <c r="BA27" s="148" t="n">
        <f aca="false">IF(正!BA27="－","－",IF(正!BA27="…","…",IF(誤!BA27="－","－",IF(誤!BA27="…","…",ROUND(正!BA27-誤!BA27,3)))))</f>
        <v>0.037</v>
      </c>
      <c r="BB27" s="148" t="n">
        <f aca="false">IF(正!BB27="－","－",IF(正!BB27="…","…",IF(誤!BB27="－","－",IF(誤!BB27="…","…",ROUND(正!BB27-誤!BB27,3)))))</f>
        <v>0.234</v>
      </c>
      <c r="BC27" s="148" t="n">
        <f aca="false">IF(正!BC27="－","－",IF(正!BC27="…","…",IF(誤!BC27="－","－",IF(誤!BC27="…","…",ROUND(正!BC27-誤!BC27,3)))))</f>
        <v>0.087</v>
      </c>
      <c r="BD27" s="148" t="n">
        <f aca="false">IF(正!BD27="－","－",IF(正!BD27="…","…",IF(誤!BD27="－","－",IF(誤!BD27="…","…",ROUND(正!BD27-誤!BD27,3)))))</f>
        <v>0.259</v>
      </c>
      <c r="BE27" s="149" t="n">
        <f aca="false">IF(正!BE27="－","－",IF(正!BE27="…","…",IF(誤!BE27="－","－",IF(誤!BE27="…","…",ROUND(正!BE27-誤!BE27,3)))))</f>
        <v>0.69</v>
      </c>
      <c r="BF27" s="147" t="n">
        <f aca="false">IF(正!BF27="－","－",IF(正!BF27="…","…",IF(誤!BF27="－","－",IF(誤!BF27="…","…",ROUND(正!BF27-誤!BF27,3)))))</f>
        <v>1.141</v>
      </c>
      <c r="BG27" s="148" t="n">
        <f aca="false">IF(正!BG27="－","－",IF(正!BG27="…","…",IF(誤!BG27="－","－",IF(誤!BG27="…","…",ROUND(正!BG27-誤!BG27,3)))))</f>
        <v>0.42</v>
      </c>
      <c r="BH27" s="148" t="n">
        <f aca="false">IF(正!BH27="－","－",IF(正!BH27="…","…",IF(誤!BH27="－","－",IF(誤!BH27="…","…",ROUND(正!BH27-誤!BH27,3)))))</f>
        <v>0.045</v>
      </c>
      <c r="BI27" s="148" t="n">
        <f aca="false">IF(正!BI27="－","－",IF(正!BI27="…","…",IF(誤!BI27="－","－",IF(誤!BI27="…","…",ROUND(正!BI27-誤!BI27,3)))))</f>
        <v>0.271</v>
      </c>
      <c r="BJ27" s="148" t="n">
        <f aca="false">IF(正!BJ27="－","－",IF(正!BJ27="…","…",IF(誤!BJ27="－","－",IF(誤!BJ27="…","…",ROUND(正!BJ27-誤!BJ27,3)))))</f>
        <v>0.236</v>
      </c>
      <c r="BK27" s="148" t="n">
        <f aca="false">IF(正!BK27="－","－",IF(正!BK27="…","…",IF(誤!BK27="－","－",IF(誤!BK27="…","…",ROUND(正!BK27-誤!BK27,3)))))</f>
        <v>4.375</v>
      </c>
      <c r="BL27" s="148" t="n">
        <f aca="false">IF(正!BL27="－","－",IF(正!BL27="…","…",IF(誤!BL27="－","－",IF(誤!BL27="…","…",ROUND(正!BL27-誤!BL27,3)))))</f>
        <v>0.366</v>
      </c>
      <c r="BM27" s="149" t="n">
        <f aca="false">IF(正!BM27="－","－",IF(正!BM27="…","…",IF(誤!BM27="－","－",IF(誤!BM27="…","…",ROUND(正!BM27-誤!BM27,3)))))</f>
        <v>0.016</v>
      </c>
      <c r="BN27" s="91" t="s">
        <v>157</v>
      </c>
      <c r="BO27" s="91"/>
      <c r="BP27" s="91"/>
      <c r="BQ27" s="91"/>
      <c r="BR27" s="91"/>
      <c r="BS27" s="91"/>
      <c r="BT27" s="91"/>
      <c r="BU27" s="86"/>
      <c r="BV27" s="86"/>
      <c r="BW27" s="87"/>
      <c r="BX27" s="79"/>
      <c r="BY27" s="80"/>
      <c r="BZ27" s="94"/>
      <c r="CA27" s="76" t="s">
        <v>156</v>
      </c>
      <c r="CB27" s="76"/>
      <c r="CC27" s="76"/>
      <c r="CD27" s="76"/>
      <c r="CE27" s="76"/>
      <c r="CF27" s="76"/>
      <c r="CG27" s="76"/>
      <c r="CH27" s="147" t="n">
        <f aca="false">IF(正!CH27="－","－",IF(正!CH27="…","…",IF(誤!CH27="－","－",IF(誤!CH27="…","…",ROUND(正!CH27-誤!CH27,3)))))</f>
        <v>1.673</v>
      </c>
      <c r="CI27" s="148" t="n">
        <f aca="false">IF(正!CI27="－","－",IF(正!CI27="…","…",IF(誤!CI27="－","－",IF(誤!CI27="…","…",ROUND(正!CI27-誤!CI27,3)))))</f>
        <v>0.417</v>
      </c>
      <c r="CJ27" s="148" t="n">
        <f aca="false">IF(正!CJ27="－","－",IF(正!CJ27="…","…",IF(誤!CJ27="－","－",IF(誤!CJ27="…","…",ROUND(正!CJ27-誤!CJ27,3)))))</f>
        <v>0.133</v>
      </c>
      <c r="CK27" s="148" t="n">
        <f aca="false">IF(正!CK27="－","－",IF(正!CK27="…","…",IF(誤!CK27="－","－",IF(誤!CK27="…","…",ROUND(正!CK27-誤!CK27,3)))))</f>
        <v>0.139</v>
      </c>
      <c r="CL27" s="148" t="n">
        <f aca="false">IF(正!CL27="－","－",IF(正!CL27="…","…",IF(誤!CL27="－","－",IF(誤!CL27="…","…",ROUND(正!CL27-誤!CL27,3)))))</f>
        <v>3.551</v>
      </c>
      <c r="CM27" s="149" t="n">
        <f aca="false">IF(正!CM27="－","－",IF(正!CM27="…","…",IF(誤!CM27="－","－",IF(誤!CM27="…","…",ROUND(正!CM27-誤!CM27,3)))))</f>
        <v>0.085</v>
      </c>
      <c r="CN27" s="147" t="n">
        <f aca="false">IF(正!CN27="－","－",IF(正!CN27="…","…",IF(誤!CN27="－","－",IF(誤!CN27="…","…",ROUND(正!CN27-誤!CN27,3)))))</f>
        <v>0.397</v>
      </c>
      <c r="CO27" s="148" t="n">
        <f aca="false">IF(正!CO27="－","－",IF(正!CO27="…","…",IF(誤!CO27="－","－",IF(誤!CO27="…","…",ROUND(正!CO27-誤!CO27,3)))))</f>
        <v>0.044</v>
      </c>
      <c r="CP27" s="148" t="n">
        <f aca="false">IF(正!CP27="－","－",IF(正!CP27="…","…",IF(誤!CP27="－","－",IF(誤!CP27="…","…",ROUND(正!CP27-誤!CP27,3)))))</f>
        <v>1.063</v>
      </c>
      <c r="CQ27" s="148" t="n">
        <f aca="false">IF(正!CQ27="－","－",IF(正!CQ27="…","…",IF(誤!CQ27="－","－",IF(誤!CQ27="…","…",ROUND(正!CQ27-誤!CQ27,3)))))</f>
        <v>0.214</v>
      </c>
      <c r="CR27" s="149" t="n">
        <f aca="false">IF(正!CR27="－","－",IF(正!CR27="…","…",IF(誤!CR27="－","－",IF(誤!CR27="…","…",ROUND(正!CR27-誤!CR27,3)))))</f>
        <v>0.062</v>
      </c>
      <c r="CS27" s="147" t="n">
        <f aca="false">IF(正!CS27="－","－",IF(正!CS27="…","…",IF(誤!CS27="－","－",IF(誤!CS27="…","…",ROUND(正!CS27-誤!CS27,3)))))</f>
        <v>0.489</v>
      </c>
      <c r="CT27" s="148" t="n">
        <f aca="false">IF(正!CT27="－","－",IF(正!CT27="…","…",IF(誤!CT27="－","－",IF(誤!CT27="…","…",ROUND(正!CT27-誤!CT27,3)))))</f>
        <v>1.047</v>
      </c>
      <c r="CU27" s="148" t="n">
        <f aca="false">IF(正!CU27="－","－",IF(正!CU27="…","…",IF(誤!CU27="－","－",IF(誤!CU27="…","…",ROUND(正!CU27-誤!CU27,3)))))</f>
        <v>0.632</v>
      </c>
      <c r="CV27" s="148" t="n">
        <f aca="false">IF(正!CV27="－","－",IF(正!CV27="…","…",IF(誤!CV27="－","－",IF(誤!CV27="…","…",ROUND(正!CV27-誤!CV27,3)))))</f>
        <v>0.103</v>
      </c>
      <c r="CW27" s="148" t="n">
        <f aca="false">IF(正!CW27="－","－",IF(正!CW27="…","…",IF(誤!CW27="－","－",IF(誤!CW27="…","…",ROUND(正!CW27-誤!CW27,3)))))</f>
        <v>0.034</v>
      </c>
      <c r="CX27" s="148" t="n">
        <f aca="false">IF(正!CX27="－","－",IF(正!CX27="…","…",IF(誤!CX27="－","－",IF(誤!CX27="…","…",ROUND(正!CX27-誤!CX27,3)))))</f>
        <v>0.113</v>
      </c>
      <c r="CY27" s="148" t="n">
        <f aca="false">IF(正!CY27="－","－",IF(正!CY27="…","…",IF(誤!CY27="－","－",IF(誤!CY27="…","…",ROUND(正!CY27-誤!CY27,3)))))</f>
        <v>0.186</v>
      </c>
      <c r="CZ27" s="150" t="n">
        <f aca="false">IF(正!CZ27="－","－",IF(正!CZ27="…","…",IF(誤!CZ27="－","－",IF(誤!CZ27="…","…",ROUND(正!CZ27-誤!CZ27,3)))))</f>
        <v>0.042</v>
      </c>
      <c r="DA27" s="146" t="n">
        <f aca="false">IF(正!DA27="－","－",IF(正!DA27="…","…",IF(誤!DA27="－","－",IF(誤!DA27="…","…",ROUND(正!DA27-誤!DA27,3)))))</f>
        <v>0.105</v>
      </c>
      <c r="DB27" s="91" t="s">
        <v>157</v>
      </c>
      <c r="DC27" s="91"/>
      <c r="DD27" s="91"/>
      <c r="DE27" s="91"/>
      <c r="DF27" s="91"/>
      <c r="DG27" s="91"/>
      <c r="DH27" s="91"/>
      <c r="DI27" s="86"/>
      <c r="DJ27" s="86"/>
      <c r="DK27" s="87"/>
    </row>
    <row r="28" customFormat="false" ht="15.95" hidden="false" customHeight="true" outlineLevel="0" collapsed="false">
      <c r="A28" s="79"/>
      <c r="B28" s="80"/>
      <c r="C28" s="76" t="s">
        <v>158</v>
      </c>
      <c r="D28" s="76"/>
      <c r="E28" s="76"/>
      <c r="F28" s="76"/>
      <c r="G28" s="76"/>
      <c r="H28" s="76"/>
      <c r="I28" s="76"/>
      <c r="J28" s="76"/>
      <c r="K28" s="146" t="n">
        <f aca="false">IF(正!K28="－","－",IF(正!K28="…","…",IF(誤!K28="－","－",IF(誤!K28="…","…",ROUND(正!K28-誤!K28,3)))))</f>
        <v>0.219</v>
      </c>
      <c r="L28" s="146" t="n">
        <f aca="false">IF(正!L28="－","－",IF(正!L28="…","…",IF(誤!L28="－","－",IF(誤!L28="…","…",ROUND(正!L28-誤!L28,3)))))</f>
        <v>0.156</v>
      </c>
      <c r="M28" s="147" t="n">
        <f aca="false">IF(正!M28="－","－",IF(正!M28="…","…",IF(誤!M28="－","－",IF(誤!M28="…","…",ROUND(正!M28-誤!M28,3)))))</f>
        <v>0.09</v>
      </c>
      <c r="N28" s="148" t="n">
        <f aca="false">IF(正!N28="－","－",IF(正!N28="…","…",IF(誤!N28="－","－",IF(誤!N28="…","…",ROUND(正!N28-誤!N28,3)))))</f>
        <v>0.156</v>
      </c>
      <c r="O28" s="148" t="n">
        <f aca="false">IF(正!O28="－","－",IF(正!O28="…","…",IF(誤!O28="－","－",IF(誤!O28="…","…",ROUND(正!O28-誤!O28,3)))))</f>
        <v>0.118</v>
      </c>
      <c r="P28" s="148" t="n">
        <f aca="false">IF(正!P28="－","－",IF(正!P28="…","…",IF(誤!P28="－","－",IF(誤!P28="…","…",ROUND(正!P28-誤!P28,3)))))</f>
        <v>0.014</v>
      </c>
      <c r="Q28" s="148" t="n">
        <f aca="false">IF(正!Q28="－","－",IF(正!Q28="…","…",IF(誤!Q28="－","－",IF(誤!Q28="…","…",ROUND(正!Q28-誤!Q28,3)))))</f>
        <v>0.115</v>
      </c>
      <c r="R28" s="148" t="n">
        <f aca="false">IF(正!R28="－","－",IF(正!R28="…","…",IF(誤!R28="－","－",IF(誤!R28="…","…",ROUND(正!R28-誤!R28,3)))))</f>
        <v>0.065</v>
      </c>
      <c r="S28" s="149" t="n">
        <f aca="false">IF(正!S28="－","－",IF(正!S28="…","…",IF(誤!S28="－","－",IF(誤!S28="…","…",ROUND(正!S28-誤!S28,3)))))</f>
        <v>0.11</v>
      </c>
      <c r="T28" s="147" t="n">
        <f aca="false">IF(正!T28="－","－",IF(正!T28="…","…",IF(誤!T28="－","－",IF(誤!T28="…","…",ROUND(正!T28-誤!T28,3)))))</f>
        <v>0.252</v>
      </c>
      <c r="U28" s="148" t="n">
        <f aca="false">IF(正!U28="－","－",IF(正!U28="…","…",IF(誤!U28="－","－",IF(誤!U28="…","…",ROUND(正!U28-誤!U28,3)))))</f>
        <v>0.007</v>
      </c>
      <c r="V28" s="148" t="n">
        <f aca="false">IF(正!V28="－","－",IF(正!V28="…","…",IF(誤!V28="－","－",IF(誤!V28="…","…",ROUND(正!V28-誤!V28,3)))))</f>
        <v>0.004</v>
      </c>
      <c r="W28" s="148" t="n">
        <f aca="false">IF(正!W28="－","－",IF(正!W28="…","…",IF(誤!W28="－","－",IF(誤!W28="…","…",ROUND(正!W28-誤!W28,3)))))</f>
        <v>-0.013</v>
      </c>
      <c r="X28" s="148" t="n">
        <f aca="false">IF(正!X28="－","－",IF(正!X28="…","…",IF(誤!X28="－","－",IF(誤!X28="…","…",ROUND(正!X28-誤!X28,3)))))</f>
        <v>0.075</v>
      </c>
      <c r="Y28" s="148" t="n">
        <f aca="false">IF(正!Y28="－","－",IF(正!Y28="…","…",IF(誤!Y28="－","－",IF(誤!Y28="…","…",ROUND(正!Y28-誤!Y28,3)))))</f>
        <v>0.191</v>
      </c>
      <c r="Z28" s="148" t="n">
        <f aca="false">IF(正!Z28="－","－",IF(正!Z28="…","…",IF(誤!Z28="－","－",IF(誤!Z28="…","…",ROUND(正!Z28-誤!Z28,3)))))</f>
        <v>0.627</v>
      </c>
      <c r="AA28" s="148" t="n">
        <f aca="false">IF(正!AA28="－","－",IF(正!AA28="…","…",IF(誤!AA28="－","－",IF(誤!AA28="…","…",ROUND(正!AA28-誤!AA28,3)))))</f>
        <v>0.027</v>
      </c>
      <c r="AB28" s="85" t="s">
        <v>159</v>
      </c>
      <c r="AC28" s="85"/>
      <c r="AD28" s="85"/>
      <c r="AE28" s="85"/>
      <c r="AF28" s="85"/>
      <c r="AG28" s="85"/>
      <c r="AH28" s="85"/>
      <c r="AI28" s="85"/>
      <c r="AJ28" s="86"/>
      <c r="AK28" s="87"/>
      <c r="AL28" s="79"/>
      <c r="AM28" s="80"/>
      <c r="AN28" s="76" t="s">
        <v>158</v>
      </c>
      <c r="AO28" s="76"/>
      <c r="AP28" s="76"/>
      <c r="AQ28" s="76"/>
      <c r="AR28" s="76"/>
      <c r="AS28" s="76"/>
      <c r="AT28" s="76"/>
      <c r="AU28" s="76"/>
      <c r="AV28" s="148" t="n">
        <f aca="false">IF(正!AV28="－","－",IF(正!AV28="…","…",IF(誤!AV28="－","－",IF(誤!AV28="…","…",ROUND(正!AV28-誤!AV28,3)))))</f>
        <v>0.072</v>
      </c>
      <c r="AW28" s="148" t="n">
        <f aca="false">IF(正!AW28="－","－",IF(正!AW28="…","…",IF(誤!AW28="－","－",IF(誤!AW28="…","…",ROUND(正!AW28-誤!AW28,3)))))</f>
        <v>0</v>
      </c>
      <c r="AX28" s="148" t="n">
        <f aca="false">IF(正!AX28="－","－",IF(正!AX28="…","…",IF(誤!AX28="－","－",IF(誤!AX28="…","…",ROUND(正!AX28-誤!AX28,3)))))</f>
        <v>0.109</v>
      </c>
      <c r="AY28" s="149" t="n">
        <f aca="false">IF(正!AY28="－","－",IF(正!AY28="…","…",IF(誤!AY28="－","－",IF(誤!AY28="…","…",ROUND(正!AY28-誤!AY28,3)))))</f>
        <v>0.085</v>
      </c>
      <c r="AZ28" s="147" t="n">
        <f aca="false">IF(正!AZ28="－","－",IF(正!AZ28="…","…",IF(誤!AZ28="－","－",IF(誤!AZ28="…","…",ROUND(正!AZ28-誤!AZ28,3)))))</f>
        <v>0.109</v>
      </c>
      <c r="BA28" s="148" t="n">
        <f aca="false">IF(正!BA28="－","－",IF(正!BA28="…","…",IF(誤!BA28="－","－",IF(誤!BA28="…","…",ROUND(正!BA28-誤!BA28,3)))))</f>
        <v>0.017</v>
      </c>
      <c r="BB28" s="148" t="n">
        <f aca="false">IF(正!BB28="－","－",IF(正!BB28="…","…",IF(誤!BB28="－","－",IF(誤!BB28="…","…",ROUND(正!BB28-誤!BB28,3)))))</f>
        <v>0.106</v>
      </c>
      <c r="BC28" s="148" t="n">
        <f aca="false">IF(正!BC28="－","－",IF(正!BC28="…","…",IF(誤!BC28="－","－",IF(誤!BC28="…","…",ROUND(正!BC28-誤!BC28,3)))))</f>
        <v>0.04</v>
      </c>
      <c r="BD28" s="148" t="n">
        <f aca="false">IF(正!BD28="－","－",IF(正!BD28="…","…",IF(誤!BD28="－","－",IF(誤!BD28="…","…",ROUND(正!BD28-誤!BD28,3)))))</f>
        <v>0.111</v>
      </c>
      <c r="BE28" s="149" t="n">
        <f aca="false">IF(正!BE28="－","－",IF(正!BE28="…","…",IF(誤!BE28="－","－",IF(誤!BE28="…","…",ROUND(正!BE28-誤!BE28,3)))))</f>
        <v>0.315</v>
      </c>
      <c r="BF28" s="147" t="n">
        <f aca="false">IF(正!BF28="－","－",IF(正!BF28="…","…",IF(誤!BF28="－","－",IF(誤!BF28="…","…",ROUND(正!BF28-誤!BF28,3)))))</f>
        <v>0.096</v>
      </c>
      <c r="BG28" s="148" t="n">
        <f aca="false">IF(正!BG28="－","－",IF(正!BG28="…","…",IF(誤!BG28="－","－",IF(誤!BG28="…","…",ROUND(正!BG28-誤!BG28,3)))))</f>
        <v>0.191</v>
      </c>
      <c r="BH28" s="148" t="n">
        <f aca="false">IF(正!BH28="－","－",IF(正!BH28="…","…",IF(誤!BH28="－","－",IF(誤!BH28="…","…",ROUND(正!BH28-誤!BH28,3)))))</f>
        <v>0.021</v>
      </c>
      <c r="BI28" s="148" t="n">
        <f aca="false">IF(正!BI28="－","－",IF(正!BI28="…","…",IF(誤!BI28="－","－",IF(誤!BI28="…","…",ROUND(正!BI28-誤!BI28,3)))))</f>
        <v>0.123</v>
      </c>
      <c r="BJ28" s="148" t="n">
        <f aca="false">IF(正!BJ28="－","－",IF(正!BJ28="…","…",IF(誤!BJ28="－","－",IF(誤!BJ28="…","…",ROUND(正!BJ28-誤!BJ28,3)))))</f>
        <v>0.087</v>
      </c>
      <c r="BK28" s="148" t="n">
        <f aca="false">IF(正!BK28="－","－",IF(正!BK28="…","…",IF(誤!BK28="－","－",IF(誤!BK28="…","…",ROUND(正!BK28-誤!BK28,3)))))</f>
        <v>0.102</v>
      </c>
      <c r="BL28" s="148" t="n">
        <f aca="false">IF(正!BL28="－","－",IF(正!BL28="…","…",IF(誤!BL28="－","－",IF(誤!BL28="…","…",ROUND(正!BL28-誤!BL28,3)))))</f>
        <v>0.167</v>
      </c>
      <c r="BM28" s="149" t="n">
        <f aca="false">IF(正!BM28="－","－",IF(正!BM28="…","…",IF(誤!BM28="－","－",IF(誤!BM28="…","…",ROUND(正!BM28-誤!BM28,3)))))</f>
        <v>0.007</v>
      </c>
      <c r="BN28" s="85" t="s">
        <v>159</v>
      </c>
      <c r="BO28" s="85"/>
      <c r="BP28" s="85"/>
      <c r="BQ28" s="85"/>
      <c r="BR28" s="85"/>
      <c r="BS28" s="85"/>
      <c r="BT28" s="85"/>
      <c r="BU28" s="85"/>
      <c r="BV28" s="86"/>
      <c r="BW28" s="87"/>
      <c r="BX28" s="79"/>
      <c r="BY28" s="80"/>
      <c r="BZ28" s="76" t="s">
        <v>158</v>
      </c>
      <c r="CA28" s="76"/>
      <c r="CB28" s="76"/>
      <c r="CC28" s="76"/>
      <c r="CD28" s="76"/>
      <c r="CE28" s="76"/>
      <c r="CF28" s="76"/>
      <c r="CG28" s="76"/>
      <c r="CH28" s="147" t="n">
        <f aca="false">IF(正!CH28="－","－",IF(正!CH28="…","…",IF(誤!CH28="－","－",IF(誤!CH28="…","…",ROUND(正!CH28-誤!CH28,3)))))</f>
        <v>0.756</v>
      </c>
      <c r="CI28" s="148" t="n">
        <f aca="false">IF(正!CI28="－","－",IF(正!CI28="…","…",IF(誤!CI28="－","－",IF(誤!CI28="…","…",ROUND(正!CI28-誤!CI28,3)))))</f>
        <v>0.19</v>
      </c>
      <c r="CJ28" s="148" t="n">
        <f aca="false">IF(正!CJ28="－","－",IF(正!CJ28="…","…",IF(誤!CJ28="－","－",IF(誤!CJ28="…","…",ROUND(正!CJ28-誤!CJ28,3)))))</f>
        <v>0.061</v>
      </c>
      <c r="CK28" s="148" t="n">
        <f aca="false">IF(正!CK28="－","－",IF(正!CK28="…","…",IF(誤!CK28="－","－",IF(誤!CK28="…","…",ROUND(正!CK28-誤!CK28,3)))))</f>
        <v>0.063</v>
      </c>
      <c r="CL28" s="148" t="n">
        <f aca="false">IF(正!CL28="－","－",IF(正!CL28="…","…",IF(誤!CL28="－","－",IF(誤!CL28="…","…",ROUND(正!CL28-誤!CL28,3)))))</f>
        <v>1.605</v>
      </c>
      <c r="CM28" s="149" t="n">
        <f aca="false">IF(正!CM28="－","－",IF(正!CM28="…","…",IF(誤!CM28="－","－",IF(誤!CM28="…","…",ROUND(正!CM28-誤!CM28,3)))))</f>
        <v>0.039</v>
      </c>
      <c r="CN28" s="147" t="n">
        <f aca="false">IF(正!CN28="－","－",IF(正!CN28="…","…",IF(誤!CN28="－","－",IF(誤!CN28="…","…",ROUND(正!CN28-誤!CN28,3)))))</f>
        <v>0.181</v>
      </c>
      <c r="CO28" s="148" t="n">
        <f aca="false">IF(正!CO28="－","－",IF(正!CO28="…","…",IF(誤!CO28="－","－",IF(誤!CO28="…","…",ROUND(正!CO28-誤!CO28,3)))))</f>
        <v>0.02</v>
      </c>
      <c r="CP28" s="148" t="n">
        <f aca="false">IF(正!CP28="－","－",IF(正!CP28="…","…",IF(誤!CP28="－","－",IF(誤!CP28="…","…",ROUND(正!CP28-誤!CP28,3)))))</f>
        <v>0.485</v>
      </c>
      <c r="CQ28" s="148" t="n">
        <f aca="false">IF(正!CQ28="－","－",IF(正!CQ28="…","…",IF(誤!CQ28="－","－",IF(誤!CQ28="…","…",ROUND(正!CQ28-誤!CQ28,3)))))</f>
        <v>0.097</v>
      </c>
      <c r="CR28" s="149" t="n">
        <f aca="false">IF(正!CR28="－","－",IF(正!CR28="…","…",IF(誤!CR28="－","－",IF(誤!CR28="…","…",ROUND(正!CR28-誤!CR28,3)))))</f>
        <v>0.028</v>
      </c>
      <c r="CS28" s="147" t="n">
        <f aca="false">IF(正!CS28="－","－",IF(正!CS28="…","…",IF(誤!CS28="－","－",IF(誤!CS28="…","…",ROUND(正!CS28-誤!CS28,3)))))</f>
        <v>0.223</v>
      </c>
      <c r="CT28" s="148" t="n">
        <f aca="false">IF(正!CT28="－","－",IF(正!CT28="…","…",IF(誤!CT28="－","－",IF(誤!CT28="…","…",ROUND(正!CT28-誤!CT28,3)))))</f>
        <v>0.477</v>
      </c>
      <c r="CU28" s="148" t="n">
        <f aca="false">IF(正!CU28="－","－",IF(正!CU28="…","…",IF(誤!CU28="－","－",IF(誤!CU28="…","…",ROUND(正!CU28-誤!CU28,3)))))</f>
        <v>0.288</v>
      </c>
      <c r="CV28" s="148" t="n">
        <f aca="false">IF(正!CV28="－","－",IF(正!CV28="…","…",IF(誤!CV28="－","－",IF(誤!CV28="…","…",ROUND(正!CV28-誤!CV28,3)))))</f>
        <v>0.047</v>
      </c>
      <c r="CW28" s="148" t="n">
        <f aca="false">IF(正!CW28="－","－",IF(正!CW28="…","…",IF(誤!CW28="－","－",IF(誤!CW28="…","…",ROUND(正!CW28-誤!CW28,3)))))</f>
        <v>0.015</v>
      </c>
      <c r="CX28" s="148" t="n">
        <f aca="false">IF(正!CX28="－","－",IF(正!CX28="…","…",IF(誤!CX28="－","－",IF(誤!CX28="…","…",ROUND(正!CX28-誤!CX28,3)))))</f>
        <v>0.052</v>
      </c>
      <c r="CY28" s="148" t="n">
        <f aca="false">IF(正!CY28="－","－",IF(正!CY28="…","…",IF(誤!CY28="－","－",IF(誤!CY28="…","…",ROUND(正!CY28-誤!CY28,3)))))</f>
        <v>0.085</v>
      </c>
      <c r="CZ28" s="150" t="n">
        <f aca="false">IF(正!CZ28="－","－",IF(正!CZ28="…","…",IF(誤!CZ28="－","－",IF(誤!CZ28="…","…",ROUND(正!CZ28-誤!CZ28,3)))))</f>
        <v>0.019</v>
      </c>
      <c r="DA28" s="146" t="n">
        <f aca="false">IF(正!DA28="－","－",IF(正!DA28="…","…",IF(誤!DA28="－","－",IF(誤!DA28="…","…",ROUND(正!DA28-誤!DA28,3)))))</f>
        <v>0.048</v>
      </c>
      <c r="DB28" s="85" t="s">
        <v>159</v>
      </c>
      <c r="DC28" s="85"/>
      <c r="DD28" s="85"/>
      <c r="DE28" s="85"/>
      <c r="DF28" s="85"/>
      <c r="DG28" s="85"/>
      <c r="DH28" s="85"/>
      <c r="DI28" s="85"/>
      <c r="DJ28" s="86"/>
      <c r="DK28" s="87"/>
    </row>
    <row r="29" customFormat="false" ht="15.95" hidden="false" customHeight="true" outlineLevel="0" collapsed="false">
      <c r="A29" s="79"/>
      <c r="B29" s="80"/>
      <c r="C29" s="76" t="s">
        <v>160</v>
      </c>
      <c r="D29" s="76"/>
      <c r="E29" s="76"/>
      <c r="F29" s="76"/>
      <c r="G29" s="76"/>
      <c r="H29" s="76"/>
      <c r="I29" s="76"/>
      <c r="J29" s="76"/>
      <c r="K29" s="146" t="n">
        <f aca="false">IF(正!K29="－","－",IF(正!K29="…","…",IF(誤!K29="－","－",IF(誤!K29="…","…",ROUND(正!K29-誤!K29,3)))))</f>
        <v>47.526</v>
      </c>
      <c r="L29" s="146" t="n">
        <f aca="false">IF(正!L29="－","－",IF(正!L29="…","…",IF(誤!L29="－","－",IF(誤!L29="…","…",ROUND(正!L29-誤!L29,3)))))</f>
        <v>37.335</v>
      </c>
      <c r="M29" s="147" t="n">
        <f aca="false">IF(正!M29="－","－",IF(正!M29="…","…",IF(誤!M29="－","－",IF(誤!M29="…","…",ROUND(正!M29-誤!M29,3)))))</f>
        <v>21.538</v>
      </c>
      <c r="N29" s="148" t="n">
        <f aca="false">IF(正!N29="－","－",IF(正!N29="…","…",IF(誤!N29="－","－",IF(誤!N29="…","…",ROUND(正!N29-誤!N29,3)))))</f>
        <v>37.277</v>
      </c>
      <c r="O29" s="148" t="n">
        <f aca="false">IF(正!O29="－","－",IF(正!O29="…","…",IF(誤!O29="－","－",IF(誤!O29="…","…",ROUND(正!O29-誤!O29,3)))))</f>
        <v>28.205</v>
      </c>
      <c r="P29" s="148" t="n">
        <f aca="false">IF(正!P29="－","－",IF(正!P29="…","…",IF(誤!P29="－","－",IF(誤!P29="…","…",ROUND(正!P29-誤!P29,3)))))</f>
        <v>3.365</v>
      </c>
      <c r="Q29" s="148" t="n">
        <f aca="false">IF(正!Q29="－","－",IF(正!Q29="…","…",IF(誤!Q29="－","－",IF(誤!Q29="…","…",ROUND(正!Q29-誤!Q29,3)))))</f>
        <v>27.411</v>
      </c>
      <c r="R29" s="148" t="n">
        <f aca="false">IF(正!R29="－","－",IF(正!R29="…","…",IF(誤!R29="－","－",IF(誤!R29="…","…",ROUND(正!R29-誤!R29,3)))))</f>
        <v>15.632</v>
      </c>
      <c r="S29" s="149" t="n">
        <f aca="false">IF(正!S29="－","－",IF(正!S29="…","…",IF(誤!S29="－","－",IF(誤!S29="…","…",ROUND(正!S29-誤!S29,3)))))</f>
        <v>26.195</v>
      </c>
      <c r="T29" s="147" t="n">
        <f aca="false">IF(正!T29="－","－",IF(正!T29="…","…",IF(誤!T29="－","－",IF(誤!T29="…","…",ROUND(正!T29-誤!T29,3)))))</f>
        <v>49.338</v>
      </c>
      <c r="U29" s="148" t="n">
        <f aca="false">IF(正!U29="－","－",IF(正!U29="…","…",IF(誤!U29="－","－",IF(誤!U29="…","…",ROUND(正!U29-誤!U29,3)))))</f>
        <v>1.662</v>
      </c>
      <c r="V29" s="148" t="n">
        <f aca="false">IF(正!V29="－","－",IF(正!V29="…","…",IF(誤!V29="－","－",IF(誤!V29="…","…",ROUND(正!V29-誤!V29,3)))))</f>
        <v>0.866</v>
      </c>
      <c r="W29" s="148" t="n">
        <f aca="false">IF(正!W29="－","－",IF(正!W29="…","…",IF(誤!W29="－","－",IF(誤!W29="…","…",ROUND(正!W29-誤!W29,3)))))</f>
        <v>4.768</v>
      </c>
      <c r="X29" s="148" t="n">
        <f aca="false">IF(正!X29="－","－",IF(正!X29="…","…",IF(誤!X29="－","－",IF(誤!X29="…","…",ROUND(正!X29-誤!X29,3)))))</f>
        <v>17.983</v>
      </c>
      <c r="Y29" s="148" t="n">
        <f aca="false">IF(正!Y29="－","－",IF(正!Y29="…","…",IF(誤!Y29="－","－",IF(誤!Y29="…","…",ROUND(正!Y29-誤!Y29,3)))))</f>
        <v>45.725</v>
      </c>
      <c r="Z29" s="148" t="n">
        <f aca="false">IF(正!Z29="－","－",IF(正!Z29="…","…",IF(誤!Z29="－","－",IF(誤!Z29="…","…",ROUND(正!Z29-誤!Z29,3)))))</f>
        <v>115.792</v>
      </c>
      <c r="AA29" s="148" t="n">
        <f aca="false">IF(正!AA29="－","－",IF(正!AA29="…","…",IF(誤!AA29="－","－",IF(誤!AA29="…","…",ROUND(正!AA29-誤!AA29,3)))))</f>
        <v>6.512</v>
      </c>
      <c r="AB29" s="85" t="s">
        <v>161</v>
      </c>
      <c r="AC29" s="85"/>
      <c r="AD29" s="85"/>
      <c r="AE29" s="85"/>
      <c r="AF29" s="85"/>
      <c r="AG29" s="85"/>
      <c r="AH29" s="85"/>
      <c r="AI29" s="85"/>
      <c r="AJ29" s="86"/>
      <c r="AK29" s="87"/>
      <c r="AL29" s="79"/>
      <c r="AM29" s="80"/>
      <c r="AN29" s="76" t="s">
        <v>160</v>
      </c>
      <c r="AO29" s="76"/>
      <c r="AP29" s="76"/>
      <c r="AQ29" s="76"/>
      <c r="AR29" s="76"/>
      <c r="AS29" s="76"/>
      <c r="AT29" s="76"/>
      <c r="AU29" s="76"/>
      <c r="AV29" s="148" t="n">
        <f aca="false">IF(正!AV29="－","－",IF(正!AV29="…","…",IF(誤!AV29="－","－",IF(誤!AV29="…","…",ROUND(正!AV29-誤!AV29,3)))))</f>
        <v>17.13</v>
      </c>
      <c r="AW29" s="148" t="n">
        <f aca="false">IF(正!AW29="－","－",IF(正!AW29="…","…",IF(誤!AW29="－","－",IF(誤!AW29="…","…",ROUND(正!AW29-誤!AW29,3)))))</f>
        <v>0</v>
      </c>
      <c r="AX29" s="148" t="n">
        <f aca="false">IF(正!AX29="－","－",IF(正!AX29="…","…",IF(誤!AX29="－","－",IF(誤!AX29="…","…",ROUND(正!AX29-誤!AX29,3)))))</f>
        <v>25.991</v>
      </c>
      <c r="AY29" s="149" t="n">
        <f aca="false">IF(正!AY29="－","－",IF(正!AY29="…","…",IF(誤!AY29="－","－",IF(誤!AY29="…","…",ROUND(正!AY29-誤!AY29,3)))))</f>
        <v>20.291</v>
      </c>
      <c r="AZ29" s="147" t="n">
        <f aca="false">IF(正!AZ29="－","－",IF(正!AZ29="…","…",IF(誤!AZ29="－","－",IF(誤!AZ29="…","…",ROUND(正!AZ29-誤!AZ29,3)))))</f>
        <v>25.999</v>
      </c>
      <c r="BA29" s="148" t="n">
        <f aca="false">IF(正!BA29="－","－",IF(正!BA29="…","…",IF(誤!BA29="－","－",IF(誤!BA29="…","…",ROUND(正!BA29-誤!BA29,3)))))</f>
        <v>4.032</v>
      </c>
      <c r="BB29" s="148" t="n">
        <f aca="false">IF(正!BB29="－","－",IF(正!BB29="…","…",IF(誤!BB29="－","－",IF(誤!BB29="…","…",ROUND(正!BB29-誤!BB29,3)))))</f>
        <v>25.431</v>
      </c>
      <c r="BC29" s="148" t="n">
        <f aca="false">IF(正!BC29="－","－",IF(正!BC29="…","…",IF(誤!BC29="－","－",IF(誤!BC29="…","…",ROUND(正!BC29-誤!BC29,3)))))</f>
        <v>9.475</v>
      </c>
      <c r="BD29" s="148" t="n">
        <f aca="false">IF(正!BD29="－","－",IF(正!BD29="…","…",IF(誤!BD29="－","－",IF(誤!BD29="…","…",ROUND(正!BD29-誤!BD29,3)))))</f>
        <v>26.423</v>
      </c>
      <c r="BE29" s="149" t="n">
        <f aca="false">IF(正!BE29="－","－",IF(正!BE29="…","…",IF(誤!BE29="－","－",IF(誤!BE29="…","…",ROUND(正!BE29-誤!BE29,3)))))</f>
        <v>75.142</v>
      </c>
      <c r="BF29" s="147" t="n">
        <f aca="false">IF(正!BF29="－","－",IF(正!BF29="…","…",IF(誤!BF29="－","－",IF(誤!BF29="…","…",ROUND(正!BF29-誤!BF29,3)))))</f>
        <v>21.527</v>
      </c>
      <c r="BG29" s="148" t="n">
        <f aca="false">IF(正!BG29="－","－",IF(正!BG29="…","…",IF(誤!BG29="－","－",IF(誤!BG29="…","…",ROUND(正!BG29-誤!BG29,3)))))</f>
        <v>45.743</v>
      </c>
      <c r="BH29" s="148" t="n">
        <f aca="false">IF(正!BH29="－","－",IF(正!BH29="…","…",IF(誤!BH29="－","－",IF(誤!BH29="…","…",ROUND(正!BH29-誤!BH29,3)))))</f>
        <v>4.901</v>
      </c>
      <c r="BI29" s="148" t="n">
        <f aca="false">IF(正!BI29="－","－",IF(正!BI29="…","…",IF(誤!BI29="－","－",IF(誤!BI29="…","…",ROUND(正!BI29-誤!BI29,3)))))</f>
        <v>29.461</v>
      </c>
      <c r="BJ29" s="148" t="n">
        <f aca="false">IF(正!BJ29="－","－",IF(正!BJ29="…","…",IF(誤!BJ29="－","－",IF(誤!BJ29="…","…",ROUND(正!BJ29-誤!BJ29,3)))))</f>
        <v>23.014</v>
      </c>
      <c r="BK29" s="148" t="n">
        <f aca="false">IF(正!BK29="－","－",IF(正!BK29="…","…",IF(誤!BK29="－","－",IF(誤!BK29="…","…",ROUND(正!BK29-誤!BK29,3)))))</f>
        <v>12.696</v>
      </c>
      <c r="BL29" s="148" t="n">
        <f aca="false">IF(正!BL29="－","－",IF(正!BL29="…","…",IF(誤!BL29="－","－",IF(誤!BL29="…","…",ROUND(正!BL29-誤!BL29,3)))))</f>
        <v>39.797</v>
      </c>
      <c r="BM29" s="149" t="n">
        <f aca="false">IF(正!BM29="－","－",IF(正!BM29="…","…",IF(誤!BM29="－","－",IF(誤!BM29="…","…",ROUND(正!BM29-誤!BM29,3)))))</f>
        <v>1.703</v>
      </c>
      <c r="BN29" s="85" t="s">
        <v>161</v>
      </c>
      <c r="BO29" s="85"/>
      <c r="BP29" s="85"/>
      <c r="BQ29" s="85"/>
      <c r="BR29" s="85"/>
      <c r="BS29" s="85"/>
      <c r="BT29" s="85"/>
      <c r="BU29" s="85"/>
      <c r="BV29" s="86"/>
      <c r="BW29" s="87"/>
      <c r="BX29" s="79"/>
      <c r="BY29" s="80"/>
      <c r="BZ29" s="76" t="s">
        <v>160</v>
      </c>
      <c r="CA29" s="76"/>
      <c r="CB29" s="76"/>
      <c r="CC29" s="76"/>
      <c r="CD29" s="76"/>
      <c r="CE29" s="76"/>
      <c r="CF29" s="76"/>
      <c r="CG29" s="76"/>
      <c r="CH29" s="147" t="n">
        <f aca="false">IF(正!CH29="－","－",IF(正!CH29="…","…",IF(誤!CH29="－","－",IF(誤!CH29="…","…",ROUND(正!CH29-誤!CH29,3)))))</f>
        <v>180.857</v>
      </c>
      <c r="CI29" s="148" t="n">
        <f aca="false">IF(正!CI29="－","－",IF(正!CI29="…","…",IF(誤!CI29="－","－",IF(誤!CI29="…","…",ROUND(正!CI29-誤!CI29,3)))))</f>
        <v>45.357</v>
      </c>
      <c r="CJ29" s="148" t="n">
        <f aca="false">IF(正!CJ29="－","－",IF(正!CJ29="…","…",IF(誤!CJ29="－","－",IF(誤!CJ29="…","…",ROUND(正!CJ29-誤!CJ29,3)))))</f>
        <v>14.519</v>
      </c>
      <c r="CK29" s="148" t="n">
        <f aca="false">IF(正!CK29="－","－",IF(正!CK29="…","…",IF(誤!CK29="－","－",IF(誤!CK29="…","…",ROUND(正!CK29-誤!CK29,3)))))</f>
        <v>15.082</v>
      </c>
      <c r="CL29" s="148" t="n">
        <f aca="false">IF(正!CL29="－","－",IF(正!CL29="…","…",IF(誤!CL29="－","－",IF(誤!CL29="…","…",ROUND(正!CL29-誤!CL29,3)))))</f>
        <v>383.737</v>
      </c>
      <c r="CM29" s="149" t="n">
        <f aca="false">IF(正!CM29="－","－",IF(正!CM29="…","…",IF(誤!CM29="－","－",IF(誤!CM29="…","…",ROUND(正!CM29-誤!CM29,3)))))</f>
        <v>9.263</v>
      </c>
      <c r="CN29" s="147" t="n">
        <f aca="false">IF(正!CN29="－","－",IF(正!CN29="…","…",IF(誤!CN29="－","－",IF(誤!CN29="…","…",ROUND(正!CN29-誤!CN29,3)))))</f>
        <v>43.255</v>
      </c>
      <c r="CO29" s="148" t="n">
        <f aca="false">IF(正!CO29="－","－",IF(正!CO29="…","…",IF(誤!CO29="－","－",IF(誤!CO29="…","…",ROUND(正!CO29-誤!CO29,3)))))</f>
        <v>4.737</v>
      </c>
      <c r="CP29" s="148" t="n">
        <f aca="false">IF(正!CP29="－","－",IF(正!CP29="…","…",IF(誤!CP29="－","－",IF(誤!CP29="…","…",ROUND(正!CP29-誤!CP29,3)))))</f>
        <v>115.773</v>
      </c>
      <c r="CQ29" s="148" t="n">
        <f aca="false">IF(正!CQ29="－","－",IF(正!CQ29="…","…",IF(誤!CQ29="－","－",IF(誤!CQ29="…","…",ROUND(正!CQ29-誤!CQ29,3)))))</f>
        <v>23.264</v>
      </c>
      <c r="CR29" s="149" t="n">
        <f aca="false">IF(正!CR29="－","－",IF(正!CR29="…","…",IF(誤!CR29="－","－",IF(誤!CR29="…","…",ROUND(正!CR29-誤!CR29,3)))))</f>
        <v>6.716</v>
      </c>
      <c r="CS29" s="147" t="n">
        <f aca="false">IF(正!CS29="－","－",IF(正!CS29="…","…",IF(誤!CS29="－","－",IF(誤!CS29="…","…",ROUND(正!CS29-誤!CS29,3)))))</f>
        <v>53.212</v>
      </c>
      <c r="CT29" s="148" t="n">
        <f aca="false">IF(正!CT29="－","－",IF(正!CT29="…","…",IF(誤!CT29="－","－",IF(誤!CT29="…","…",ROUND(正!CT29-誤!CT29,3)))))</f>
        <v>114.021</v>
      </c>
      <c r="CU29" s="148" t="n">
        <f aca="false">IF(正!CU29="－","－",IF(正!CU29="…","…",IF(誤!CU29="－","－",IF(誤!CU29="…","…",ROUND(正!CU29-誤!CU29,3)))))</f>
        <v>68.827</v>
      </c>
      <c r="CV29" s="148" t="n">
        <f aca="false">IF(正!CV29="－","－",IF(正!CV29="…","…",IF(誤!CV29="－","－",IF(誤!CV29="…","…",ROUND(正!CV29-誤!CV29,3)))))</f>
        <v>11.268</v>
      </c>
      <c r="CW29" s="148" t="n">
        <f aca="false">IF(正!CW29="－","－",IF(正!CW29="…","…",IF(誤!CW29="－","－",IF(誤!CW29="…","…",ROUND(正!CW29-誤!CW29,3)))))</f>
        <v>3.66</v>
      </c>
      <c r="CX29" s="148" t="n">
        <f aca="false">IF(正!CX29="－","－",IF(正!CX29="…","…",IF(誤!CX29="－","－",IF(誤!CX29="…","…",ROUND(正!CX29-誤!CX29,3)))))</f>
        <v>12.349</v>
      </c>
      <c r="CY29" s="148" t="n">
        <f aca="false">IF(正!CY29="－","－",IF(正!CY29="…","…",IF(誤!CY29="－","－",IF(誤!CY29="…","…",ROUND(正!CY29-誤!CY29,3)))))</f>
        <v>20.203</v>
      </c>
      <c r="CZ29" s="150" t="n">
        <f aca="false">IF(正!CZ29="－","－",IF(正!CZ29="…","…",IF(誤!CZ29="－","－",IF(誤!CZ29="…","…",ROUND(正!CZ29-誤!CZ29,3)))))</f>
        <v>4.626</v>
      </c>
      <c r="DA29" s="146" t="n">
        <f aca="false">IF(正!DA29="－","－",IF(正!DA29="…","…",IF(誤!DA29="－","－",IF(誤!DA29="…","…",ROUND(正!DA29-誤!DA29,3)))))</f>
        <v>11.384</v>
      </c>
      <c r="DB29" s="85" t="s">
        <v>161</v>
      </c>
      <c r="DC29" s="85"/>
      <c r="DD29" s="85"/>
      <c r="DE29" s="85"/>
      <c r="DF29" s="85"/>
      <c r="DG29" s="85"/>
      <c r="DH29" s="85"/>
      <c r="DI29" s="85"/>
      <c r="DJ29" s="86"/>
      <c r="DK29" s="87"/>
    </row>
    <row r="30" customFormat="false" ht="15.95" hidden="false" customHeight="true" outlineLevel="0" collapsed="false">
      <c r="A30" s="95"/>
      <c r="B30" s="61" t="s">
        <v>162</v>
      </c>
      <c r="C30" s="61"/>
      <c r="D30" s="61"/>
      <c r="E30" s="61"/>
      <c r="F30" s="61"/>
      <c r="G30" s="61"/>
      <c r="H30" s="61"/>
      <c r="I30" s="61"/>
      <c r="J30" s="61"/>
      <c r="K30" s="142" t="n">
        <f aca="false">IF(正!K30="－","－",IF(正!K30="…","…",IF(誤!K30="－","－",IF(誤!K30="…","…",ROUND(正!K30-誤!K30,3)))))</f>
        <v>-0.246</v>
      </c>
      <c r="L30" s="142" t="n">
        <f aca="false">IF(正!L30="－","－",IF(正!L30="…","…",IF(誤!L30="－","－",IF(誤!L30="…","…",ROUND(正!L30-誤!L30,3)))))</f>
        <v>-0.181</v>
      </c>
      <c r="M30" s="143" t="n">
        <f aca="false">IF(正!M30="－","－",IF(正!M30="…","…",IF(誤!M30="－","－",IF(誤!M30="…","…",ROUND(正!M30-誤!M30,3)))))</f>
        <v>-0.105</v>
      </c>
      <c r="N30" s="144" t="n">
        <f aca="false">IF(正!N30="－","－",IF(正!N30="…","…",IF(誤!N30="－","－",IF(誤!N30="…","…",ROUND(正!N30-誤!N30,3)))))</f>
        <v>-0.181</v>
      </c>
      <c r="O30" s="144" t="n">
        <f aca="false">IF(正!O30="－","－",IF(正!O30="…","…",IF(誤!O30="－","－",IF(誤!O30="…","…",ROUND(正!O30-誤!O30,3)))))</f>
        <v>-0.137</v>
      </c>
      <c r="P30" s="144" t="n">
        <f aca="false">IF(正!P30="－","－",IF(正!P30="…","…",IF(誤!P30="－","－",IF(誤!P30="…","…",ROUND(正!P30-誤!P30,3)))))</f>
        <v>-0.016</v>
      </c>
      <c r="Q30" s="144" t="n">
        <f aca="false">IF(正!Q30="－","－",IF(正!Q30="…","…",IF(誤!Q30="－","－",IF(誤!Q30="…","…",ROUND(正!Q30-誤!Q30,3)))))</f>
        <v>-0.133</v>
      </c>
      <c r="R30" s="144" t="n">
        <f aca="false">IF(正!R30="－","－",IF(正!R30="…","…",IF(誤!R30="－","－",IF(誤!R30="…","…",ROUND(正!R30-誤!R30,3)))))</f>
        <v>-0.076</v>
      </c>
      <c r="S30" s="145" t="n">
        <f aca="false">IF(正!S30="－","－",IF(正!S30="…","…",IF(誤!S30="－","－",IF(誤!S30="…","…",ROUND(正!S30-誤!S30,3)))))</f>
        <v>-0.127</v>
      </c>
      <c r="T30" s="143" t="n">
        <f aca="false">IF(正!T30="－","－",IF(正!T30="…","…",IF(誤!T30="－","－",IF(誤!T30="…","…",ROUND(正!T30-誤!T30,3)))))</f>
        <v>-0.285</v>
      </c>
      <c r="U30" s="144" t="n">
        <f aca="false">IF(正!U30="－","－",IF(正!U30="…","…",IF(誤!U30="－","－",IF(誤!U30="…","…",ROUND(正!U30-誤!U30,3)))))</f>
        <v>-0.008</v>
      </c>
      <c r="V30" s="144" t="n">
        <f aca="false">IF(正!V30="－","－",IF(正!V30="…","…",IF(誤!V30="－","－",IF(誤!V30="…","…",ROUND(正!V30-誤!V30,3)))))</f>
        <v>-0.004</v>
      </c>
      <c r="W30" s="144" t="n">
        <f aca="false">IF(正!W30="－","－",IF(正!W30="…","…",IF(誤!W30="－","－",IF(誤!W30="…","…",ROUND(正!W30-誤!W30,3)))))</f>
        <v>-0.906</v>
      </c>
      <c r="X30" s="144" t="n">
        <f aca="false">IF(正!X30="－","－",IF(正!X30="…","…",IF(誤!X30="－","－",IF(誤!X30="…","…",ROUND(正!X30-誤!X30,3)))))</f>
        <v>-0.087</v>
      </c>
      <c r="Y30" s="144" t="n">
        <f aca="false">IF(正!Y30="－","－",IF(正!Y30="…","…",IF(誤!Y30="－","－",IF(誤!Y30="…","…",ROUND(正!Y30-誤!Y30,3)))))</f>
        <v>-0.222</v>
      </c>
      <c r="Z30" s="144" t="n">
        <f aca="false">IF(正!Z30="－","－",IF(正!Z30="…","…",IF(誤!Z30="－","－",IF(誤!Z30="…","…",ROUND(正!Z30-誤!Z30,3)))))</f>
        <v>-0.58</v>
      </c>
      <c r="AA30" s="144" t="n">
        <f aca="false">IF(正!AA30="－","－",IF(正!AA30="…","…",IF(誤!AA30="－","－",IF(誤!AA30="…","…",ROUND(正!AA30-誤!AA30,3)))))</f>
        <v>-0.032</v>
      </c>
      <c r="AB30" s="91" t="s">
        <v>163</v>
      </c>
      <c r="AC30" s="91"/>
      <c r="AD30" s="91"/>
      <c r="AE30" s="91"/>
      <c r="AF30" s="91"/>
      <c r="AG30" s="91"/>
      <c r="AH30" s="91"/>
      <c r="AI30" s="91"/>
      <c r="AJ30" s="91"/>
      <c r="AK30" s="100"/>
      <c r="AL30" s="95"/>
      <c r="AM30" s="61" t="s">
        <v>162</v>
      </c>
      <c r="AN30" s="61"/>
      <c r="AO30" s="61"/>
      <c r="AP30" s="61"/>
      <c r="AQ30" s="61"/>
      <c r="AR30" s="61"/>
      <c r="AS30" s="61"/>
      <c r="AT30" s="61"/>
      <c r="AU30" s="61"/>
      <c r="AV30" s="144" t="n">
        <f aca="false">IF(正!AV30="－","－",IF(正!AV30="…","…",IF(誤!AV30="－","－",IF(誤!AV30="…","…",ROUND(正!AV30-誤!AV30,3)))))</f>
        <v>-0.083</v>
      </c>
      <c r="AW30" s="144" t="n">
        <f aca="false">IF(正!AW30="－","－",IF(正!AW30="…","…",IF(誤!AW30="－","－",IF(誤!AW30="…","…",ROUND(正!AW30-誤!AW30,3)))))</f>
        <v>0</v>
      </c>
      <c r="AX30" s="144" t="n">
        <f aca="false">IF(正!AX30="－","－",IF(正!AX30="…","…",IF(誤!AX30="－","－",IF(誤!AX30="…","…",ROUND(正!AX30-誤!AX30,3)))))</f>
        <v>-0.126</v>
      </c>
      <c r="AY30" s="145" t="n">
        <f aca="false">IF(正!AY30="－","－",IF(正!AY30="…","…",IF(誤!AY30="－","－",IF(誤!AY30="…","…",ROUND(正!AY30-誤!AY30,3)))))</f>
        <v>-0.099</v>
      </c>
      <c r="AZ30" s="143" t="n">
        <f aca="false">IF(正!AZ30="－","－",IF(正!AZ30="…","…",IF(誤!AZ30="－","－",IF(誤!AZ30="…","…",ROUND(正!AZ30-誤!AZ30,3)))))</f>
        <v>-0.065</v>
      </c>
      <c r="BA30" s="144" t="n">
        <f aca="false">IF(正!BA30="－","－",IF(正!BA30="…","…",IF(誤!BA30="－","－",IF(誤!BA30="…","…",ROUND(正!BA30-誤!BA30,3)))))</f>
        <v>-0.02</v>
      </c>
      <c r="BB30" s="144" t="n">
        <f aca="false">IF(正!BB30="－","－",IF(正!BB30="…","…",IF(誤!BB30="－","－",IF(誤!BB30="…","…",ROUND(正!BB30-誤!BB30,3)))))</f>
        <v>-0.123</v>
      </c>
      <c r="BC30" s="144" t="n">
        <f aca="false">IF(正!BC30="－","－",IF(正!BC30="…","…",IF(誤!BC30="－","－",IF(誤!BC30="…","…",ROUND(正!BC30-誤!BC30,3)))))</f>
        <v>-0.046</v>
      </c>
      <c r="BD30" s="144" t="n">
        <f aca="false">IF(正!BD30="－","－",IF(正!BD30="…","…",IF(誤!BD30="－","－",IF(誤!BD30="…","…",ROUND(正!BD30-誤!BD30,3)))))</f>
        <v>-0.018</v>
      </c>
      <c r="BE30" s="145" t="n">
        <f aca="false">IF(正!BE30="－","－",IF(正!BE30="…","…",IF(誤!BE30="－","－",IF(誤!BE30="…","…",ROUND(正!BE30-誤!BE30,3)))))</f>
        <v>-0.365</v>
      </c>
      <c r="BF30" s="143" t="n">
        <f aca="false">IF(正!BF30="－","－",IF(正!BF30="…","…",IF(誤!BF30="－","－",IF(誤!BF30="…","…",ROUND(正!BF30-誤!BF30,3)))))</f>
        <v>-0.126</v>
      </c>
      <c r="BG30" s="144" t="n">
        <f aca="false">IF(正!BG30="－","－",IF(正!BG30="…","…",IF(誤!BG30="－","－",IF(誤!BG30="…","…",ROUND(正!BG30-誤!BG30,3)))))</f>
        <v>-0.222</v>
      </c>
      <c r="BH30" s="144" t="n">
        <f aca="false">IF(正!BH30="－","－",IF(正!BH30="…","…",IF(誤!BH30="－","－",IF(誤!BH30="…","…",ROUND(正!BH30-誤!BH30,3)))))</f>
        <v>-0.024</v>
      </c>
      <c r="BI30" s="144" t="n">
        <f aca="false">IF(正!BI30="－","－",IF(正!BI30="…","…",IF(誤!BI30="－","－",IF(誤!BI30="…","…",ROUND(正!BI30-誤!BI30,3)))))</f>
        <v>-0.143</v>
      </c>
      <c r="BJ30" s="144" t="n">
        <f aca="false">IF(正!BJ30="－","－",IF(正!BJ30="…","…",IF(誤!BJ30="－","－",IF(誤!BJ30="…","…",ROUND(正!BJ30-誤!BJ30,3)))))</f>
        <v>-0.148</v>
      </c>
      <c r="BK30" s="144" t="n">
        <f aca="false">IF(正!BK30="－","－",IF(正!BK30="…","…",IF(誤!BK30="－","－",IF(誤!BK30="…","…",ROUND(正!BK30-誤!BK30,3)))))</f>
        <v>-0.078</v>
      </c>
      <c r="BL30" s="144" t="n">
        <f aca="false">IF(正!BL30="－","－",IF(正!BL30="…","…",IF(誤!BL30="－","－",IF(誤!BL30="…","…",ROUND(正!BL30-誤!BL30,3)))))</f>
        <v>-0.193</v>
      </c>
      <c r="BM30" s="145" t="n">
        <f aca="false">IF(正!BM30="－","－",IF(正!BM30="…","…",IF(誤!BM30="－","－",IF(誤!BM30="…","…",ROUND(正!BM30-誤!BM30,3)))))</f>
        <v>-0.008</v>
      </c>
      <c r="BN30" s="91" t="s">
        <v>163</v>
      </c>
      <c r="BO30" s="91"/>
      <c r="BP30" s="91"/>
      <c r="BQ30" s="91"/>
      <c r="BR30" s="91"/>
      <c r="BS30" s="91"/>
      <c r="BT30" s="91"/>
      <c r="BU30" s="91"/>
      <c r="BV30" s="91"/>
      <c r="BW30" s="100"/>
      <c r="BX30" s="95"/>
      <c r="BY30" s="61" t="s">
        <v>162</v>
      </c>
      <c r="BZ30" s="61"/>
      <c r="CA30" s="61"/>
      <c r="CB30" s="61"/>
      <c r="CC30" s="61"/>
      <c r="CD30" s="61"/>
      <c r="CE30" s="61"/>
      <c r="CF30" s="61"/>
      <c r="CG30" s="61"/>
      <c r="CH30" s="143" t="n">
        <f aca="false">IF(正!CH30="－","－",IF(正!CH30="…","…",IF(誤!CH30="－","－",IF(誤!CH30="…","…",ROUND(正!CH30-誤!CH30,3)))))</f>
        <v>-0.879</v>
      </c>
      <c r="CI30" s="144" t="n">
        <f aca="false">IF(正!CI30="－","－",IF(正!CI30="…","…",IF(誤!CI30="－","－",IF(誤!CI30="…","…",ROUND(正!CI30-誤!CI30,3)))))</f>
        <v>-0.22</v>
      </c>
      <c r="CJ30" s="144" t="n">
        <f aca="false">IF(正!CJ30="－","－",IF(正!CJ30="…","…",IF(誤!CJ30="－","－",IF(誤!CJ30="…","…",ROUND(正!CJ30-誤!CJ30,3)))))</f>
        <v>-0.071</v>
      </c>
      <c r="CK30" s="144" t="n">
        <f aca="false">IF(正!CK30="－","－",IF(正!CK30="…","…",IF(誤!CK30="－","－",IF(誤!CK30="…","…",ROUND(正!CK30-誤!CK30,3)))))</f>
        <v>-0.073</v>
      </c>
      <c r="CL30" s="144" t="n">
        <f aca="false">IF(正!CL30="－","－",IF(正!CL30="…","…",IF(誤!CL30="－","－",IF(誤!CL30="…","…",ROUND(正!CL30-誤!CL30,3)))))</f>
        <v>-1.864</v>
      </c>
      <c r="CM30" s="145" t="n">
        <f aca="false">IF(正!CM30="－","－",IF(正!CM30="…","…",IF(誤!CM30="－","－",IF(誤!CM30="…","…",ROUND(正!CM30-誤!CM30,3)))))</f>
        <v>-0.045</v>
      </c>
      <c r="CN30" s="143" t="n">
        <f aca="false">IF(正!CN30="－","－",IF(正!CN30="…","…",IF(誤!CN30="－","－",IF(誤!CN30="…","…",ROUND(正!CN30-誤!CN30,3)))))</f>
        <v>-0.21</v>
      </c>
      <c r="CO30" s="144" t="n">
        <f aca="false">IF(正!CO30="－","－",IF(正!CO30="…","…",IF(誤!CO30="－","－",IF(誤!CO30="…","…",ROUND(正!CO30-誤!CO30,3)))))</f>
        <v>-0.023</v>
      </c>
      <c r="CP30" s="144" t="n">
        <f aca="false">IF(正!CP30="－","－",IF(正!CP30="…","…",IF(誤!CP30="－","－",IF(誤!CP30="…","…",ROUND(正!CP30-誤!CP30,3)))))</f>
        <v>-0.562</v>
      </c>
      <c r="CQ30" s="144" t="n">
        <f aca="false">IF(正!CQ30="－","－",IF(正!CQ30="…","…",IF(誤!CQ30="－","－",IF(誤!CQ30="…","…",ROUND(正!CQ30-誤!CQ30,3)))))</f>
        <v>-0.113</v>
      </c>
      <c r="CR30" s="145" t="n">
        <f aca="false">IF(正!CR30="－","－",IF(正!CR30="…","…",IF(誤!CR30="－","－",IF(誤!CR30="…","…",ROUND(正!CR30-誤!CR30,3)))))</f>
        <v>-0.033</v>
      </c>
      <c r="CS30" s="143" t="n">
        <f aca="false">IF(正!CS30="－","－",IF(正!CS30="…","…",IF(誤!CS30="－","－",IF(誤!CS30="…","…",ROUND(正!CS30-誤!CS30,3)))))</f>
        <v>-0.258</v>
      </c>
      <c r="CT30" s="144" t="n">
        <f aca="false">IF(正!CT30="－","－",IF(正!CT30="…","…",IF(誤!CT30="－","－",IF(誤!CT30="…","…",ROUND(正!CT30-誤!CT30,3)))))</f>
        <v>-0.554</v>
      </c>
      <c r="CU30" s="144" t="n">
        <f aca="false">IF(正!CU30="－","－",IF(正!CU30="…","…",IF(誤!CU30="－","－",IF(誤!CU30="…","…",ROUND(正!CU30-誤!CU30,3)))))</f>
        <v>-0.334</v>
      </c>
      <c r="CV30" s="144" t="n">
        <f aca="false">IF(正!CV30="－","－",IF(正!CV30="…","…",IF(誤!CV30="－","－",IF(誤!CV30="…","…",ROUND(正!CV30-誤!CV30,3)))))</f>
        <v>-0.055</v>
      </c>
      <c r="CW30" s="144" t="n">
        <f aca="false">IF(正!CW30="－","－",IF(正!CW30="…","…",IF(誤!CW30="－","－",IF(誤!CW30="…","…",ROUND(正!CW30-誤!CW30,3)))))</f>
        <v>-0.018</v>
      </c>
      <c r="CX30" s="144" t="n">
        <f aca="false">IF(正!CX30="－","－",IF(正!CX30="…","…",IF(誤!CX30="－","－",IF(誤!CX30="…","…",ROUND(正!CX30-誤!CX30,3)))))</f>
        <v>-0.06</v>
      </c>
      <c r="CY30" s="144" t="n">
        <f aca="false">IF(正!CY30="－","－",IF(正!CY30="…","…",IF(誤!CY30="－","－",IF(誤!CY30="…","…",ROUND(正!CY30-誤!CY30,3)))))</f>
        <v>-0.098</v>
      </c>
      <c r="CZ30" s="151" t="n">
        <f aca="false">IF(正!CZ30="－","－",IF(正!CZ30="…","…",IF(誤!CZ30="－","－",IF(誤!CZ30="…","…",ROUND(正!CZ30-誤!CZ30,3)))))</f>
        <v>-0.022</v>
      </c>
      <c r="DA30" s="142" t="n">
        <f aca="false">IF(正!DA30="－","－",IF(正!DA30="…","…",IF(誤!DA30="－","－",IF(誤!DA30="…","…",ROUND(正!DA30-誤!DA30,3)))))</f>
        <v>-0.055</v>
      </c>
      <c r="DB30" s="91" t="s">
        <v>163</v>
      </c>
      <c r="DC30" s="91"/>
      <c r="DD30" s="91"/>
      <c r="DE30" s="91"/>
      <c r="DF30" s="91"/>
      <c r="DG30" s="91"/>
      <c r="DH30" s="91"/>
      <c r="DI30" s="91"/>
      <c r="DJ30" s="91"/>
      <c r="DK30" s="100"/>
    </row>
    <row r="31" customFormat="false" ht="15.95" hidden="false" customHeight="true" outlineLevel="0" collapsed="false">
      <c r="A31" s="68" t="s">
        <v>164</v>
      </c>
      <c r="B31" s="68"/>
      <c r="C31" s="68"/>
      <c r="D31" s="68"/>
      <c r="E31" s="68"/>
      <c r="F31" s="68"/>
      <c r="G31" s="68"/>
      <c r="H31" s="68"/>
      <c r="I31" s="68"/>
      <c r="J31" s="68"/>
      <c r="K31" s="137" t="n">
        <f aca="false">IF(正!K31="－","－",IF(正!K31="…","…",IF(誤!K31="－","－",IF(誤!K31="…","…",ROUND(正!K31-誤!K31,3)))))</f>
        <v>0</v>
      </c>
      <c r="L31" s="137" t="n">
        <f aca="false">IF(正!L31="－","－",IF(正!L31="…","…",IF(誤!L31="－","－",IF(誤!L31="…","…",ROUND(正!L31-誤!L31,3)))))</f>
        <v>0</v>
      </c>
      <c r="M31" s="138" t="n">
        <f aca="false">IF(正!M31="－","－",IF(正!M31="…","…",IF(誤!M31="－","－",IF(誤!M31="…","…",ROUND(正!M31-誤!M31,3)))))</f>
        <v>0</v>
      </c>
      <c r="N31" s="139" t="n">
        <f aca="false">IF(正!N31="－","－",IF(正!N31="…","…",IF(誤!N31="－","－",IF(誤!N31="…","…",ROUND(正!N31-誤!N31,3)))))</f>
        <v>0</v>
      </c>
      <c r="O31" s="139" t="n">
        <f aca="false">IF(正!O31="－","－",IF(正!O31="…","…",IF(誤!O31="－","－",IF(誤!O31="…","…",ROUND(正!O31-誤!O31,3)))))</f>
        <v>0</v>
      </c>
      <c r="P31" s="139" t="n">
        <f aca="false">IF(正!P31="－","－",IF(正!P31="…","…",IF(誤!P31="－","－",IF(誤!P31="…","…",ROUND(正!P31-誤!P31,3)))))</f>
        <v>0</v>
      </c>
      <c r="Q31" s="139" t="n">
        <f aca="false">IF(正!Q31="－","－",IF(正!Q31="…","…",IF(誤!Q31="－","－",IF(誤!Q31="…","…",ROUND(正!Q31-誤!Q31,3)))))</f>
        <v>0</v>
      </c>
      <c r="R31" s="139" t="n">
        <f aca="false">IF(正!R31="－","－",IF(正!R31="…","…",IF(誤!R31="－","－",IF(誤!R31="…","…",ROUND(正!R31-誤!R31,3)))))</f>
        <v>0</v>
      </c>
      <c r="S31" s="140" t="n">
        <f aca="false">IF(正!S31="－","－",IF(正!S31="…","…",IF(誤!S31="－","－",IF(誤!S31="…","…",ROUND(正!S31-誤!S31,3)))))</f>
        <v>0</v>
      </c>
      <c r="T31" s="138" t="n">
        <f aca="false">IF(正!T31="－","－",IF(正!T31="…","…",IF(誤!T31="－","－",IF(誤!T31="…","…",ROUND(正!T31-誤!T31,3)))))</f>
        <v>0</v>
      </c>
      <c r="U31" s="139" t="n">
        <f aca="false">IF(正!U31="－","－",IF(正!U31="…","…",IF(誤!U31="－","－",IF(誤!U31="…","…",ROUND(正!U31-誤!U31,3)))))</f>
        <v>0</v>
      </c>
      <c r="V31" s="139" t="n">
        <f aca="false">IF(正!V31="－","－",IF(正!V31="…","…",IF(誤!V31="－","－",IF(誤!V31="…","…",ROUND(正!V31-誤!V31,3)))))</f>
        <v>0</v>
      </c>
      <c r="W31" s="139" t="n">
        <f aca="false">IF(正!W31="－","－",IF(正!W31="…","…",IF(誤!W31="－","－",IF(誤!W31="…","…",ROUND(正!W31-誤!W31,3)))))</f>
        <v>0</v>
      </c>
      <c r="X31" s="139" t="n">
        <f aca="false">IF(正!X31="－","－",IF(正!X31="…","…",IF(誤!X31="－","－",IF(誤!X31="…","…",ROUND(正!X31-誤!X31,3)))))</f>
        <v>0</v>
      </c>
      <c r="Y31" s="139" t="n">
        <f aca="false">IF(正!Y31="－","－",IF(正!Y31="…","…",IF(誤!Y31="－","－",IF(誤!Y31="…","…",ROUND(正!Y31-誤!Y31,3)))))</f>
        <v>0</v>
      </c>
      <c r="Z31" s="139" t="n">
        <f aca="false">IF(正!Z31="－","－",IF(正!Z31="…","…",IF(誤!Z31="－","－",IF(誤!Z31="…","…",ROUND(正!Z31-誤!Z31,3)))))</f>
        <v>0</v>
      </c>
      <c r="AA31" s="139" t="n">
        <f aca="false">IF(正!AA31="－","－",IF(正!AA31="…","…",IF(誤!AA31="－","－",IF(誤!AA31="…","…",ROUND(正!AA31-誤!AA31,3)))))</f>
        <v>0</v>
      </c>
      <c r="AB31" s="73" t="s">
        <v>165</v>
      </c>
      <c r="AC31" s="73"/>
      <c r="AD31" s="73"/>
      <c r="AE31" s="73"/>
      <c r="AF31" s="73"/>
      <c r="AG31" s="73"/>
      <c r="AH31" s="73"/>
      <c r="AI31" s="73"/>
      <c r="AJ31" s="73"/>
      <c r="AK31" s="73"/>
      <c r="AL31" s="68" t="s">
        <v>164</v>
      </c>
      <c r="AM31" s="68"/>
      <c r="AN31" s="68"/>
      <c r="AO31" s="68"/>
      <c r="AP31" s="68"/>
      <c r="AQ31" s="68"/>
      <c r="AR31" s="68"/>
      <c r="AS31" s="68"/>
      <c r="AT31" s="68"/>
      <c r="AU31" s="68"/>
      <c r="AV31" s="139" t="n">
        <f aca="false">IF(正!AV31="－","－",IF(正!AV31="…","…",IF(誤!AV31="－","－",IF(誤!AV31="…","…",ROUND(正!AV31-誤!AV31,3)))))</f>
        <v>0</v>
      </c>
      <c r="AW31" s="139" t="n">
        <f aca="false">IF(正!AW31="－","－",IF(正!AW31="…","…",IF(誤!AW31="－","－",IF(誤!AW31="…","…",ROUND(正!AW31-誤!AW31,3)))))</f>
        <v>0</v>
      </c>
      <c r="AX31" s="139" t="n">
        <f aca="false">IF(正!AX31="－","－",IF(正!AX31="…","…",IF(誤!AX31="－","－",IF(誤!AX31="…","…",ROUND(正!AX31-誤!AX31,3)))))</f>
        <v>0</v>
      </c>
      <c r="AY31" s="140" t="n">
        <f aca="false">IF(正!AY31="－","－",IF(正!AY31="…","…",IF(誤!AY31="－","－",IF(誤!AY31="…","…",ROUND(正!AY31-誤!AY31,3)))))</f>
        <v>0</v>
      </c>
      <c r="AZ31" s="138" t="n">
        <f aca="false">IF(正!AZ31="－","－",IF(正!AZ31="…","…",IF(誤!AZ31="－","－",IF(誤!AZ31="…","…",ROUND(正!AZ31-誤!AZ31,3)))))</f>
        <v>0</v>
      </c>
      <c r="BA31" s="139" t="n">
        <f aca="false">IF(正!BA31="－","－",IF(正!BA31="…","…",IF(誤!BA31="－","－",IF(誤!BA31="…","…",ROUND(正!BA31-誤!BA31,3)))))</f>
        <v>0</v>
      </c>
      <c r="BB31" s="139" t="n">
        <f aca="false">IF(正!BB31="－","－",IF(正!BB31="…","…",IF(誤!BB31="－","－",IF(誤!BB31="…","…",ROUND(正!BB31-誤!BB31,3)))))</f>
        <v>0</v>
      </c>
      <c r="BC31" s="139" t="n">
        <f aca="false">IF(正!BC31="－","－",IF(正!BC31="…","…",IF(誤!BC31="－","－",IF(誤!BC31="…","…",ROUND(正!BC31-誤!BC31,3)))))</f>
        <v>0</v>
      </c>
      <c r="BD31" s="139" t="n">
        <f aca="false">IF(正!BD31="－","－",IF(正!BD31="…","…",IF(誤!BD31="－","－",IF(誤!BD31="…","…",ROUND(正!BD31-誤!BD31,3)))))</f>
        <v>0</v>
      </c>
      <c r="BE31" s="140" t="n">
        <f aca="false">IF(正!BE31="－","－",IF(正!BE31="…","…",IF(誤!BE31="－","－",IF(誤!BE31="…","…",ROUND(正!BE31-誤!BE31,3)))))</f>
        <v>0</v>
      </c>
      <c r="BF31" s="138" t="n">
        <f aca="false">IF(正!BF31="－","－",IF(正!BF31="…","…",IF(誤!BF31="－","－",IF(誤!BF31="…","…",ROUND(正!BF31-誤!BF31,3)))))</f>
        <v>0</v>
      </c>
      <c r="BG31" s="139" t="n">
        <f aca="false">IF(正!BG31="－","－",IF(正!BG31="…","…",IF(誤!BG31="－","－",IF(誤!BG31="…","…",ROUND(正!BG31-誤!BG31,3)))))</f>
        <v>0</v>
      </c>
      <c r="BH31" s="139" t="n">
        <f aca="false">IF(正!BH31="－","－",IF(正!BH31="…","…",IF(誤!BH31="－","－",IF(誤!BH31="…","…",ROUND(正!BH31-誤!BH31,3)))))</f>
        <v>0</v>
      </c>
      <c r="BI31" s="139" t="n">
        <f aca="false">IF(正!BI31="－","－",IF(正!BI31="…","…",IF(誤!BI31="－","－",IF(誤!BI31="…","…",ROUND(正!BI31-誤!BI31,3)))))</f>
        <v>0</v>
      </c>
      <c r="BJ31" s="139" t="n">
        <f aca="false">IF(正!BJ31="－","－",IF(正!BJ31="…","…",IF(誤!BJ31="－","－",IF(誤!BJ31="…","…",ROUND(正!BJ31-誤!BJ31,3)))))</f>
        <v>0</v>
      </c>
      <c r="BK31" s="139" t="n">
        <f aca="false">IF(正!BK31="－","－",IF(正!BK31="…","…",IF(誤!BK31="－","－",IF(誤!BK31="…","…",ROUND(正!BK31-誤!BK31,3)))))</f>
        <v>0</v>
      </c>
      <c r="BL31" s="139" t="n">
        <f aca="false">IF(正!BL31="－","－",IF(正!BL31="…","…",IF(誤!BL31="－","－",IF(誤!BL31="…","…",ROUND(正!BL31-誤!BL31,3)))))</f>
        <v>0</v>
      </c>
      <c r="BM31" s="140" t="n">
        <f aca="false">IF(正!BM31="－","－",IF(正!BM31="…","…",IF(誤!BM31="－","－",IF(誤!BM31="…","…",ROUND(正!BM31-誤!BM31,3)))))</f>
        <v>0</v>
      </c>
      <c r="BN31" s="73" t="s">
        <v>165</v>
      </c>
      <c r="BO31" s="73"/>
      <c r="BP31" s="73"/>
      <c r="BQ31" s="73"/>
      <c r="BR31" s="73"/>
      <c r="BS31" s="73"/>
      <c r="BT31" s="73"/>
      <c r="BU31" s="73"/>
      <c r="BV31" s="73"/>
      <c r="BW31" s="73"/>
      <c r="BX31" s="68" t="s">
        <v>164</v>
      </c>
      <c r="BY31" s="68"/>
      <c r="BZ31" s="68"/>
      <c r="CA31" s="68"/>
      <c r="CB31" s="68"/>
      <c r="CC31" s="68"/>
      <c r="CD31" s="68"/>
      <c r="CE31" s="68"/>
      <c r="CF31" s="68"/>
      <c r="CG31" s="68"/>
      <c r="CH31" s="138" t="n">
        <f aca="false">IF(正!CH31="－","－",IF(正!CH31="…","…",IF(誤!CH31="－","－",IF(誤!CH31="…","…",ROUND(正!CH31-誤!CH31,3)))))</f>
        <v>0</v>
      </c>
      <c r="CI31" s="139" t="n">
        <f aca="false">IF(正!CI31="－","－",IF(正!CI31="…","…",IF(誤!CI31="－","－",IF(誤!CI31="…","…",ROUND(正!CI31-誤!CI31,3)))))</f>
        <v>0</v>
      </c>
      <c r="CJ31" s="139" t="n">
        <f aca="false">IF(正!CJ31="－","－",IF(正!CJ31="…","…",IF(誤!CJ31="－","－",IF(誤!CJ31="…","…",ROUND(正!CJ31-誤!CJ31,3)))))</f>
        <v>0</v>
      </c>
      <c r="CK31" s="139" t="n">
        <f aca="false">IF(正!CK31="－","－",IF(正!CK31="…","…",IF(誤!CK31="－","－",IF(誤!CK31="…","…",ROUND(正!CK31-誤!CK31,3)))))</f>
        <v>0</v>
      </c>
      <c r="CL31" s="139" t="n">
        <f aca="false">IF(正!CL31="－","－",IF(正!CL31="…","…",IF(誤!CL31="－","－",IF(誤!CL31="…","…",ROUND(正!CL31-誤!CL31,3)))))</f>
        <v>0</v>
      </c>
      <c r="CM31" s="140" t="n">
        <f aca="false">IF(正!CM31="－","－",IF(正!CM31="…","…",IF(誤!CM31="－","－",IF(誤!CM31="…","…",ROUND(正!CM31-誤!CM31,3)))))</f>
        <v>0</v>
      </c>
      <c r="CN31" s="138" t="n">
        <f aca="false">IF(正!CN31="－","－",IF(正!CN31="…","…",IF(誤!CN31="－","－",IF(誤!CN31="…","…",ROUND(正!CN31-誤!CN31,3)))))</f>
        <v>0</v>
      </c>
      <c r="CO31" s="139" t="n">
        <f aca="false">IF(正!CO31="－","－",IF(正!CO31="…","…",IF(誤!CO31="－","－",IF(誤!CO31="…","…",ROUND(正!CO31-誤!CO31,3)))))</f>
        <v>0</v>
      </c>
      <c r="CP31" s="139" t="n">
        <f aca="false">IF(正!CP31="－","－",IF(正!CP31="…","…",IF(誤!CP31="－","－",IF(誤!CP31="…","…",ROUND(正!CP31-誤!CP31,3)))))</f>
        <v>0</v>
      </c>
      <c r="CQ31" s="139" t="n">
        <f aca="false">IF(正!CQ31="－","－",IF(正!CQ31="…","…",IF(誤!CQ31="－","－",IF(誤!CQ31="…","…",ROUND(正!CQ31-誤!CQ31,3)))))</f>
        <v>0</v>
      </c>
      <c r="CR31" s="140" t="n">
        <f aca="false">IF(正!CR31="－","－",IF(正!CR31="…","…",IF(誤!CR31="－","－",IF(誤!CR31="…","…",ROUND(正!CR31-誤!CR31,3)))))</f>
        <v>0</v>
      </c>
      <c r="CS31" s="138" t="n">
        <f aca="false">IF(正!CS31="－","－",IF(正!CS31="…","…",IF(誤!CS31="－","－",IF(誤!CS31="…","…",ROUND(正!CS31-誤!CS31,3)))))</f>
        <v>0</v>
      </c>
      <c r="CT31" s="139" t="n">
        <f aca="false">IF(正!CT31="－","－",IF(正!CT31="…","…",IF(誤!CT31="－","－",IF(誤!CT31="…","…",ROUND(正!CT31-誤!CT31,3)))))</f>
        <v>0</v>
      </c>
      <c r="CU31" s="139" t="n">
        <f aca="false">IF(正!CU31="－","－",IF(正!CU31="…","…",IF(誤!CU31="－","－",IF(誤!CU31="…","…",ROUND(正!CU31-誤!CU31,3)))))</f>
        <v>0</v>
      </c>
      <c r="CV31" s="139" t="n">
        <f aca="false">IF(正!CV31="－","－",IF(正!CV31="…","…",IF(誤!CV31="－","－",IF(誤!CV31="…","…",ROUND(正!CV31-誤!CV31,3)))))</f>
        <v>0</v>
      </c>
      <c r="CW31" s="139" t="n">
        <f aca="false">IF(正!CW31="－","－",IF(正!CW31="…","…",IF(誤!CW31="－","－",IF(誤!CW31="…","…",ROUND(正!CW31-誤!CW31,3)))))</f>
        <v>0</v>
      </c>
      <c r="CX31" s="139" t="n">
        <f aca="false">IF(正!CX31="－","－",IF(正!CX31="…","…",IF(誤!CX31="－","－",IF(誤!CX31="…","…",ROUND(正!CX31-誤!CX31,3)))))</f>
        <v>0</v>
      </c>
      <c r="CY31" s="139" t="n">
        <f aca="false">IF(正!CY31="－","－",IF(正!CY31="…","…",IF(誤!CY31="－","－",IF(誤!CY31="…","…",ROUND(正!CY31-誤!CY31,3)))))</f>
        <v>0</v>
      </c>
      <c r="CZ31" s="141" t="n">
        <f aca="false">IF(正!CZ31="－","－",IF(正!CZ31="…","…",IF(誤!CZ31="－","－",IF(誤!CZ31="…","…",ROUND(正!CZ31-誤!CZ31,3)))))</f>
        <v>0</v>
      </c>
      <c r="DA31" s="137" t="n">
        <f aca="false">IF(正!DA31="－","－",IF(正!DA31="…","…",IF(誤!DA31="－","－",IF(誤!DA31="…","…",ROUND(正!DA31-誤!DA31,3)))))</f>
        <v>0</v>
      </c>
      <c r="DB31" s="73" t="s">
        <v>165</v>
      </c>
      <c r="DC31" s="73"/>
      <c r="DD31" s="73"/>
      <c r="DE31" s="73"/>
      <c r="DF31" s="73"/>
      <c r="DG31" s="73"/>
      <c r="DH31" s="73"/>
      <c r="DI31" s="73"/>
      <c r="DJ31" s="73"/>
      <c r="DK31" s="73"/>
    </row>
    <row r="32" customFormat="false" ht="15.95" hidden="false" customHeight="true" outlineLevel="0" collapsed="false">
      <c r="A32" s="75"/>
      <c r="B32" s="76" t="s">
        <v>166</v>
      </c>
      <c r="C32" s="76"/>
      <c r="D32" s="76"/>
      <c r="E32" s="76"/>
      <c r="F32" s="76"/>
      <c r="G32" s="76"/>
      <c r="H32" s="76"/>
      <c r="I32" s="76"/>
      <c r="J32" s="76"/>
      <c r="K32" s="137" t="n">
        <f aca="false">IF(正!K32="－","－",IF(正!K32="…","…",IF(誤!K32="－","－",IF(誤!K32="…","…",ROUND(正!K32-誤!K32,3)))))</f>
        <v>0</v>
      </c>
      <c r="L32" s="137" t="n">
        <f aca="false">IF(正!L32="－","－",IF(正!L32="…","…",IF(誤!L32="－","－",IF(誤!L32="…","…",ROUND(正!L32-誤!L32,3)))))</f>
        <v>0</v>
      </c>
      <c r="M32" s="138" t="n">
        <f aca="false">IF(正!M32="－","－",IF(正!M32="…","…",IF(誤!M32="－","－",IF(誤!M32="…","…",ROUND(正!M32-誤!M32,3)))))</f>
        <v>0</v>
      </c>
      <c r="N32" s="139" t="n">
        <f aca="false">IF(正!N32="－","－",IF(正!N32="…","…",IF(誤!N32="－","－",IF(誤!N32="…","…",ROUND(正!N32-誤!N32,3)))))</f>
        <v>0</v>
      </c>
      <c r="O32" s="139" t="n">
        <f aca="false">IF(正!O32="－","－",IF(正!O32="…","…",IF(誤!O32="－","－",IF(誤!O32="…","…",ROUND(正!O32-誤!O32,3)))))</f>
        <v>0</v>
      </c>
      <c r="P32" s="139" t="n">
        <f aca="false">IF(正!P32="－","－",IF(正!P32="…","…",IF(誤!P32="－","－",IF(誤!P32="…","…",ROUND(正!P32-誤!P32,3)))))</f>
        <v>0</v>
      </c>
      <c r="Q32" s="139" t="n">
        <f aca="false">IF(正!Q32="－","－",IF(正!Q32="…","…",IF(誤!Q32="－","－",IF(誤!Q32="…","…",ROUND(正!Q32-誤!Q32,3)))))</f>
        <v>0</v>
      </c>
      <c r="R32" s="139" t="n">
        <f aca="false">IF(正!R32="－","－",IF(正!R32="…","…",IF(誤!R32="－","－",IF(誤!R32="…","…",ROUND(正!R32-誤!R32,3)))))</f>
        <v>0</v>
      </c>
      <c r="S32" s="140" t="n">
        <f aca="false">IF(正!S32="－","－",IF(正!S32="…","…",IF(誤!S32="－","－",IF(誤!S32="…","…",ROUND(正!S32-誤!S32,3)))))</f>
        <v>0</v>
      </c>
      <c r="T32" s="138" t="n">
        <f aca="false">IF(正!T32="－","－",IF(正!T32="…","…",IF(誤!T32="－","－",IF(誤!T32="…","…",ROUND(正!T32-誤!T32,3)))))</f>
        <v>0</v>
      </c>
      <c r="U32" s="139" t="n">
        <f aca="false">IF(正!U32="－","－",IF(正!U32="…","…",IF(誤!U32="－","－",IF(誤!U32="…","…",ROUND(正!U32-誤!U32,3)))))</f>
        <v>0</v>
      </c>
      <c r="V32" s="139" t="n">
        <f aca="false">IF(正!V32="－","－",IF(正!V32="…","…",IF(誤!V32="－","－",IF(誤!V32="…","…",ROUND(正!V32-誤!V32,3)))))</f>
        <v>0</v>
      </c>
      <c r="W32" s="139" t="n">
        <f aca="false">IF(正!W32="－","－",IF(正!W32="…","…",IF(誤!W32="－","－",IF(誤!W32="…","…",ROUND(正!W32-誤!W32,3)))))</f>
        <v>0</v>
      </c>
      <c r="X32" s="139" t="n">
        <f aca="false">IF(正!X32="－","－",IF(正!X32="…","…",IF(誤!X32="－","－",IF(誤!X32="…","…",ROUND(正!X32-誤!X32,3)))))</f>
        <v>0</v>
      </c>
      <c r="Y32" s="139" t="n">
        <f aca="false">IF(正!Y32="－","－",IF(正!Y32="…","…",IF(誤!Y32="－","－",IF(誤!Y32="…","…",ROUND(正!Y32-誤!Y32,3)))))</f>
        <v>0</v>
      </c>
      <c r="Z32" s="139" t="n">
        <f aca="false">IF(正!Z32="－","－",IF(正!Z32="…","…",IF(誤!Z32="－","－",IF(誤!Z32="…","…",ROUND(正!Z32-誤!Z32,3)))))</f>
        <v>0</v>
      </c>
      <c r="AA32" s="139" t="n">
        <f aca="false">IF(正!AA32="－","－",IF(正!AA32="…","…",IF(誤!AA32="－","－",IF(誤!AA32="…","…",ROUND(正!AA32-誤!AA32,3)))))</f>
        <v>0</v>
      </c>
      <c r="AB32" s="89" t="s">
        <v>167</v>
      </c>
      <c r="AC32" s="89"/>
      <c r="AD32" s="89"/>
      <c r="AE32" s="89"/>
      <c r="AF32" s="89"/>
      <c r="AG32" s="89"/>
      <c r="AH32" s="89"/>
      <c r="AI32" s="89"/>
      <c r="AJ32" s="89"/>
      <c r="AK32" s="87"/>
      <c r="AL32" s="75"/>
      <c r="AM32" s="76" t="s">
        <v>166</v>
      </c>
      <c r="AN32" s="76"/>
      <c r="AO32" s="76"/>
      <c r="AP32" s="76"/>
      <c r="AQ32" s="76"/>
      <c r="AR32" s="76"/>
      <c r="AS32" s="76"/>
      <c r="AT32" s="76"/>
      <c r="AU32" s="76"/>
      <c r="AV32" s="139" t="n">
        <f aca="false">IF(正!AV32="－","－",IF(正!AV32="…","…",IF(誤!AV32="－","－",IF(誤!AV32="…","…",ROUND(正!AV32-誤!AV32,3)))))</f>
        <v>0</v>
      </c>
      <c r="AW32" s="139" t="n">
        <f aca="false">IF(正!AW32="－","－",IF(正!AW32="…","…",IF(誤!AW32="－","－",IF(誤!AW32="…","…",ROUND(正!AW32-誤!AW32,3)))))</f>
        <v>0</v>
      </c>
      <c r="AX32" s="139" t="n">
        <f aca="false">IF(正!AX32="－","－",IF(正!AX32="…","…",IF(誤!AX32="－","－",IF(誤!AX32="…","…",ROUND(正!AX32-誤!AX32,3)))))</f>
        <v>0</v>
      </c>
      <c r="AY32" s="140" t="n">
        <f aca="false">IF(正!AY32="－","－",IF(正!AY32="…","…",IF(誤!AY32="－","－",IF(誤!AY32="…","…",ROUND(正!AY32-誤!AY32,3)))))</f>
        <v>0</v>
      </c>
      <c r="AZ32" s="138" t="n">
        <f aca="false">IF(正!AZ32="－","－",IF(正!AZ32="…","…",IF(誤!AZ32="－","－",IF(誤!AZ32="…","…",ROUND(正!AZ32-誤!AZ32,3)))))</f>
        <v>0</v>
      </c>
      <c r="BA32" s="139" t="n">
        <f aca="false">IF(正!BA32="－","－",IF(正!BA32="…","…",IF(誤!BA32="－","－",IF(誤!BA32="…","…",ROUND(正!BA32-誤!BA32,3)))))</f>
        <v>0</v>
      </c>
      <c r="BB32" s="139" t="n">
        <f aca="false">IF(正!BB32="－","－",IF(正!BB32="…","…",IF(誤!BB32="－","－",IF(誤!BB32="…","…",ROUND(正!BB32-誤!BB32,3)))))</f>
        <v>0</v>
      </c>
      <c r="BC32" s="139" t="n">
        <f aca="false">IF(正!BC32="－","－",IF(正!BC32="…","…",IF(誤!BC32="－","－",IF(誤!BC32="…","…",ROUND(正!BC32-誤!BC32,3)))))</f>
        <v>0</v>
      </c>
      <c r="BD32" s="139" t="n">
        <f aca="false">IF(正!BD32="－","－",IF(正!BD32="…","…",IF(誤!BD32="－","－",IF(誤!BD32="…","…",ROUND(正!BD32-誤!BD32,3)))))</f>
        <v>0</v>
      </c>
      <c r="BE32" s="140" t="n">
        <f aca="false">IF(正!BE32="－","－",IF(正!BE32="…","…",IF(誤!BE32="－","－",IF(誤!BE32="…","…",ROUND(正!BE32-誤!BE32,3)))))</f>
        <v>0</v>
      </c>
      <c r="BF32" s="138" t="n">
        <f aca="false">IF(正!BF32="－","－",IF(正!BF32="…","…",IF(誤!BF32="－","－",IF(誤!BF32="…","…",ROUND(正!BF32-誤!BF32,3)))))</f>
        <v>0</v>
      </c>
      <c r="BG32" s="139" t="n">
        <f aca="false">IF(正!BG32="－","－",IF(正!BG32="…","…",IF(誤!BG32="－","－",IF(誤!BG32="…","…",ROUND(正!BG32-誤!BG32,3)))))</f>
        <v>0</v>
      </c>
      <c r="BH32" s="139" t="n">
        <f aca="false">IF(正!BH32="－","－",IF(正!BH32="…","…",IF(誤!BH32="－","－",IF(誤!BH32="…","…",ROUND(正!BH32-誤!BH32,3)))))</f>
        <v>0</v>
      </c>
      <c r="BI32" s="139" t="n">
        <f aca="false">IF(正!BI32="－","－",IF(正!BI32="…","…",IF(誤!BI32="－","－",IF(誤!BI32="…","…",ROUND(正!BI32-誤!BI32,3)))))</f>
        <v>0</v>
      </c>
      <c r="BJ32" s="139" t="n">
        <f aca="false">IF(正!BJ32="－","－",IF(正!BJ32="…","…",IF(誤!BJ32="－","－",IF(誤!BJ32="…","…",ROUND(正!BJ32-誤!BJ32,3)))))</f>
        <v>0</v>
      </c>
      <c r="BK32" s="139" t="n">
        <f aca="false">IF(正!BK32="－","－",IF(正!BK32="…","…",IF(誤!BK32="－","－",IF(誤!BK32="…","…",ROUND(正!BK32-誤!BK32,3)))))</f>
        <v>0</v>
      </c>
      <c r="BL32" s="139" t="n">
        <f aca="false">IF(正!BL32="－","－",IF(正!BL32="…","…",IF(誤!BL32="－","－",IF(誤!BL32="…","…",ROUND(正!BL32-誤!BL32,3)))))</f>
        <v>0</v>
      </c>
      <c r="BM32" s="140" t="n">
        <f aca="false">IF(正!BM32="－","－",IF(正!BM32="…","…",IF(誤!BM32="－","－",IF(誤!BM32="…","…",ROUND(正!BM32-誤!BM32,3)))))</f>
        <v>0</v>
      </c>
      <c r="BN32" s="89" t="s">
        <v>167</v>
      </c>
      <c r="BO32" s="89"/>
      <c r="BP32" s="89"/>
      <c r="BQ32" s="89"/>
      <c r="BR32" s="89"/>
      <c r="BS32" s="89"/>
      <c r="BT32" s="89"/>
      <c r="BU32" s="89"/>
      <c r="BV32" s="89"/>
      <c r="BW32" s="87"/>
      <c r="BX32" s="75"/>
      <c r="BY32" s="76" t="s">
        <v>166</v>
      </c>
      <c r="BZ32" s="76"/>
      <c r="CA32" s="76"/>
      <c r="CB32" s="76"/>
      <c r="CC32" s="76"/>
      <c r="CD32" s="76"/>
      <c r="CE32" s="76"/>
      <c r="CF32" s="76"/>
      <c r="CG32" s="76"/>
      <c r="CH32" s="138" t="n">
        <f aca="false">IF(正!CH32="－","－",IF(正!CH32="…","…",IF(誤!CH32="－","－",IF(誤!CH32="…","…",ROUND(正!CH32-誤!CH32,3)))))</f>
        <v>0</v>
      </c>
      <c r="CI32" s="139" t="n">
        <f aca="false">IF(正!CI32="－","－",IF(正!CI32="…","…",IF(誤!CI32="－","－",IF(誤!CI32="…","…",ROUND(正!CI32-誤!CI32,3)))))</f>
        <v>0</v>
      </c>
      <c r="CJ32" s="139" t="n">
        <f aca="false">IF(正!CJ32="－","－",IF(正!CJ32="…","…",IF(誤!CJ32="－","－",IF(誤!CJ32="…","…",ROUND(正!CJ32-誤!CJ32,3)))))</f>
        <v>0</v>
      </c>
      <c r="CK32" s="139" t="n">
        <f aca="false">IF(正!CK32="－","－",IF(正!CK32="…","…",IF(誤!CK32="－","－",IF(誤!CK32="…","…",ROUND(正!CK32-誤!CK32,3)))))</f>
        <v>0</v>
      </c>
      <c r="CL32" s="139" t="n">
        <f aca="false">IF(正!CL32="－","－",IF(正!CL32="…","…",IF(誤!CL32="－","－",IF(誤!CL32="…","…",ROUND(正!CL32-誤!CL32,3)))))</f>
        <v>0</v>
      </c>
      <c r="CM32" s="140" t="n">
        <f aca="false">IF(正!CM32="－","－",IF(正!CM32="…","…",IF(誤!CM32="－","－",IF(誤!CM32="…","…",ROUND(正!CM32-誤!CM32,3)))))</f>
        <v>0</v>
      </c>
      <c r="CN32" s="138" t="n">
        <f aca="false">IF(正!CN32="－","－",IF(正!CN32="…","…",IF(誤!CN32="－","－",IF(誤!CN32="…","…",ROUND(正!CN32-誤!CN32,3)))))</f>
        <v>0</v>
      </c>
      <c r="CO32" s="139" t="n">
        <f aca="false">IF(正!CO32="－","－",IF(正!CO32="…","…",IF(誤!CO32="－","－",IF(誤!CO32="…","…",ROUND(正!CO32-誤!CO32,3)))))</f>
        <v>0</v>
      </c>
      <c r="CP32" s="139" t="n">
        <f aca="false">IF(正!CP32="－","－",IF(正!CP32="…","…",IF(誤!CP32="－","－",IF(誤!CP32="…","…",ROUND(正!CP32-誤!CP32,3)))))</f>
        <v>0</v>
      </c>
      <c r="CQ32" s="139" t="n">
        <f aca="false">IF(正!CQ32="－","－",IF(正!CQ32="…","…",IF(誤!CQ32="－","－",IF(誤!CQ32="…","…",ROUND(正!CQ32-誤!CQ32,3)))))</f>
        <v>0</v>
      </c>
      <c r="CR32" s="140" t="n">
        <f aca="false">IF(正!CR32="－","－",IF(正!CR32="…","…",IF(誤!CR32="－","－",IF(誤!CR32="…","…",ROUND(正!CR32-誤!CR32,3)))))</f>
        <v>0</v>
      </c>
      <c r="CS32" s="138" t="n">
        <f aca="false">IF(正!CS32="－","－",IF(正!CS32="…","…",IF(誤!CS32="－","－",IF(誤!CS32="…","…",ROUND(正!CS32-誤!CS32,3)))))</f>
        <v>0</v>
      </c>
      <c r="CT32" s="139" t="n">
        <f aca="false">IF(正!CT32="－","－",IF(正!CT32="…","…",IF(誤!CT32="－","－",IF(誤!CT32="…","…",ROUND(正!CT32-誤!CT32,3)))))</f>
        <v>0</v>
      </c>
      <c r="CU32" s="139" t="n">
        <f aca="false">IF(正!CU32="－","－",IF(正!CU32="…","…",IF(誤!CU32="－","－",IF(誤!CU32="…","…",ROUND(正!CU32-誤!CU32,3)))))</f>
        <v>0</v>
      </c>
      <c r="CV32" s="139" t="n">
        <f aca="false">IF(正!CV32="－","－",IF(正!CV32="…","…",IF(誤!CV32="－","－",IF(誤!CV32="…","…",ROUND(正!CV32-誤!CV32,3)))))</f>
        <v>0</v>
      </c>
      <c r="CW32" s="139" t="n">
        <f aca="false">IF(正!CW32="－","－",IF(正!CW32="…","…",IF(誤!CW32="－","－",IF(誤!CW32="…","…",ROUND(正!CW32-誤!CW32,3)))))</f>
        <v>0</v>
      </c>
      <c r="CX32" s="139" t="n">
        <f aca="false">IF(正!CX32="－","－",IF(正!CX32="…","…",IF(誤!CX32="－","－",IF(誤!CX32="…","…",ROUND(正!CX32-誤!CX32,3)))))</f>
        <v>0</v>
      </c>
      <c r="CY32" s="139" t="n">
        <f aca="false">IF(正!CY32="－","－",IF(正!CY32="…","…",IF(誤!CY32="－","－",IF(誤!CY32="…","…",ROUND(正!CY32-誤!CY32,3)))))</f>
        <v>0</v>
      </c>
      <c r="CZ32" s="141" t="n">
        <f aca="false">IF(正!CZ32="－","－",IF(正!CZ32="…","…",IF(誤!CZ32="－","－",IF(誤!CZ32="…","…",ROUND(正!CZ32-誤!CZ32,3)))))</f>
        <v>0</v>
      </c>
      <c r="DA32" s="137" t="n">
        <f aca="false">IF(正!DA32="－","－",IF(正!DA32="…","…",IF(誤!DA32="－","－",IF(誤!DA32="…","…",ROUND(正!DA32-誤!DA32,3)))))</f>
        <v>0</v>
      </c>
      <c r="DB32" s="89" t="s">
        <v>167</v>
      </c>
      <c r="DC32" s="89"/>
      <c r="DD32" s="89"/>
      <c r="DE32" s="89"/>
      <c r="DF32" s="89"/>
      <c r="DG32" s="89"/>
      <c r="DH32" s="89"/>
      <c r="DI32" s="89"/>
      <c r="DJ32" s="89"/>
      <c r="DK32" s="87"/>
    </row>
    <row r="33" customFormat="false" ht="15.95" hidden="false" customHeight="true" outlineLevel="0" collapsed="false">
      <c r="A33" s="75"/>
      <c r="B33" s="90"/>
      <c r="C33" s="76" t="s">
        <v>168</v>
      </c>
      <c r="D33" s="76"/>
      <c r="E33" s="76"/>
      <c r="F33" s="76"/>
      <c r="G33" s="76"/>
      <c r="H33" s="76"/>
      <c r="I33" s="76"/>
      <c r="J33" s="76"/>
      <c r="K33" s="137" t="n">
        <f aca="false">IF(正!K33="－","－",IF(正!K33="…","…",IF(誤!K33="－","－",IF(誤!K33="…","…",ROUND(正!K33-誤!K33,3)))))</f>
        <v>1.925</v>
      </c>
      <c r="L33" s="137" t="n">
        <f aca="false">IF(正!L33="－","－",IF(正!L33="…","…",IF(誤!L33="－","－",IF(誤!L33="…","…",ROUND(正!L33-誤!L33,3)))))</f>
        <v>0</v>
      </c>
      <c r="M33" s="138" t="n">
        <f aca="false">IF(正!M33="－","－",IF(正!M33="…","…",IF(誤!M33="－","－",IF(誤!M33="…","…",ROUND(正!M33-誤!M33,3)))))</f>
        <v>0</v>
      </c>
      <c r="N33" s="139" t="n">
        <f aca="false">IF(正!N33="－","－",IF(正!N33="…","…",IF(誤!N33="－","－",IF(誤!N33="…","…",ROUND(正!N33-誤!N33,3)))))</f>
        <v>0</v>
      </c>
      <c r="O33" s="139" t="n">
        <f aca="false">IF(正!O33="－","－",IF(正!O33="…","…",IF(誤!O33="－","－",IF(誤!O33="…","…",ROUND(正!O33-誤!O33,3)))))</f>
        <v>0</v>
      </c>
      <c r="P33" s="139" t="n">
        <f aca="false">IF(正!P33="－","－",IF(正!P33="…","…",IF(誤!P33="－","－",IF(誤!P33="…","…",ROUND(正!P33-誤!P33,3)))))</f>
        <v>0</v>
      </c>
      <c r="Q33" s="139" t="n">
        <f aca="false">IF(正!Q33="－","－",IF(正!Q33="…","…",IF(誤!Q33="－","－",IF(誤!Q33="…","…",ROUND(正!Q33-誤!Q33,3)))))</f>
        <v>0</v>
      </c>
      <c r="R33" s="139" t="n">
        <f aca="false">IF(正!R33="－","－",IF(正!R33="…","…",IF(誤!R33="－","－",IF(誤!R33="…","…",ROUND(正!R33-誤!R33,3)))))</f>
        <v>0</v>
      </c>
      <c r="S33" s="140" t="n">
        <f aca="false">IF(正!S33="－","－",IF(正!S33="…","…",IF(誤!S33="－","－",IF(誤!S33="…","…",ROUND(正!S33-誤!S33,3)))))</f>
        <v>0</v>
      </c>
      <c r="T33" s="138" t="n">
        <f aca="false">IF(正!T33="－","－",IF(正!T33="…","…",IF(誤!T33="－","－",IF(誤!T33="…","…",ROUND(正!T33-誤!T33,3)))))</f>
        <v>3.668</v>
      </c>
      <c r="U33" s="139" t="n">
        <f aca="false">IF(正!U33="－","－",IF(正!U33="…","…",IF(誤!U33="－","－",IF(誤!U33="…","…",ROUND(正!U33-誤!U33,3)))))</f>
        <v>0</v>
      </c>
      <c r="V33" s="139" t="n">
        <f aca="false">IF(正!V33="－","－",IF(正!V33="…","…",IF(誤!V33="－","－",IF(誤!V33="…","…",ROUND(正!V33-誤!V33,3)))))</f>
        <v>0</v>
      </c>
      <c r="W33" s="139" t="n">
        <f aca="false">IF(正!W33="－","－",IF(正!W33="…","…",IF(誤!W33="－","－",IF(誤!W33="…","…",ROUND(正!W33-誤!W33,3)))))</f>
        <v>10.016</v>
      </c>
      <c r="X33" s="139" t="n">
        <f aca="false">IF(正!X33="－","－",IF(正!X33="…","…",IF(誤!X33="－","－",IF(誤!X33="…","…",ROUND(正!X33-誤!X33,3)))))</f>
        <v>0</v>
      </c>
      <c r="Y33" s="139" t="n">
        <f aca="false">IF(正!Y33="－","－",IF(正!Y33="…","…",IF(誤!Y33="－","－",IF(誤!Y33="…","…",ROUND(正!Y33-誤!Y33,3)))))</f>
        <v>0</v>
      </c>
      <c r="Z33" s="139" t="n">
        <f aca="false">IF(正!Z33="－","－",IF(正!Z33="…","…",IF(誤!Z33="－","－",IF(誤!Z33="…","…",ROUND(正!Z33-誤!Z33,3)))))</f>
        <v>9.7</v>
      </c>
      <c r="AA33" s="139" t="n">
        <f aca="false">IF(正!AA33="－","－",IF(正!AA33="…","…",IF(誤!AA33="－","－",IF(誤!AA33="…","…",ROUND(正!AA33-誤!AA33,3)))))</f>
        <v>0</v>
      </c>
      <c r="AB33" s="89" t="s">
        <v>169</v>
      </c>
      <c r="AC33" s="89"/>
      <c r="AD33" s="89"/>
      <c r="AE33" s="89"/>
      <c r="AF33" s="89"/>
      <c r="AG33" s="89"/>
      <c r="AH33" s="89"/>
      <c r="AI33" s="89"/>
      <c r="AJ33" s="102"/>
      <c r="AK33" s="87"/>
      <c r="AL33" s="75"/>
      <c r="AM33" s="90"/>
      <c r="AN33" s="76" t="s">
        <v>168</v>
      </c>
      <c r="AO33" s="76"/>
      <c r="AP33" s="76"/>
      <c r="AQ33" s="76"/>
      <c r="AR33" s="76"/>
      <c r="AS33" s="76"/>
      <c r="AT33" s="76"/>
      <c r="AU33" s="76"/>
      <c r="AV33" s="139" t="n">
        <f aca="false">IF(正!AV33="－","－",IF(正!AV33="…","…",IF(誤!AV33="－","－",IF(誤!AV33="…","…",ROUND(正!AV33-誤!AV33,3)))))</f>
        <v>0</v>
      </c>
      <c r="AW33" s="139" t="n">
        <f aca="false">IF(正!AW33="－","－",IF(正!AW33="…","…",IF(誤!AW33="－","－",IF(誤!AW33="…","…",ROUND(正!AW33-誤!AW33,3)))))</f>
        <v>0</v>
      </c>
      <c r="AX33" s="139" t="n">
        <f aca="false">IF(正!AX33="－","－",IF(正!AX33="…","…",IF(誤!AX33="－","－",IF(誤!AX33="…","…",ROUND(正!AX33-誤!AX33,3)))))</f>
        <v>0</v>
      </c>
      <c r="AY33" s="140" t="n">
        <f aca="false">IF(正!AY33="－","－",IF(正!AY33="…","…",IF(誤!AY33="－","－",IF(誤!AY33="…","…",ROUND(正!AY33-誤!AY33,3)))))</f>
        <v>0</v>
      </c>
      <c r="AZ33" s="138" t="n">
        <f aca="false">IF(正!AZ33="－","－",IF(正!AZ33="…","…",IF(誤!AZ33="－","－",IF(誤!AZ33="…","…",ROUND(正!AZ33-誤!AZ33,3)))))</f>
        <v>-0.133</v>
      </c>
      <c r="BA33" s="139" t="n">
        <f aca="false">IF(正!BA33="－","－",IF(正!BA33="…","…",IF(誤!BA33="－","－",IF(誤!BA33="…","…",ROUND(正!BA33-誤!BA33,3)))))</f>
        <v>0</v>
      </c>
      <c r="BB33" s="139" t="n">
        <f aca="false">IF(正!BB33="－","－",IF(正!BB33="…","…",IF(誤!BB33="－","－",IF(誤!BB33="…","…",ROUND(正!BB33-誤!BB33,3)))))</f>
        <v>0</v>
      </c>
      <c r="BC33" s="139" t="n">
        <f aca="false">IF(正!BC33="－","－",IF(正!BC33="…","…",IF(誤!BC33="－","－",IF(誤!BC33="…","…",ROUND(正!BC33-誤!BC33,3)))))</f>
        <v>0</v>
      </c>
      <c r="BD33" s="139" t="n">
        <f aca="false">IF(正!BD33="－","－",IF(正!BD33="…","…",IF(誤!BD33="－","－",IF(誤!BD33="…","…",ROUND(正!BD33-誤!BD33,3)))))</f>
        <v>-0.237</v>
      </c>
      <c r="BE33" s="140" t="n">
        <f aca="false">IF(正!BE33="－","－",IF(正!BE33="…","…",IF(誤!BE33="－","－",IF(誤!BE33="…","…",ROUND(正!BE33-誤!BE33,3)))))</f>
        <v>0</v>
      </c>
      <c r="BF33" s="138" t="n">
        <f aca="false">IF(正!BF33="－","－",IF(正!BF33="…","…",IF(誤!BF33="－","－",IF(誤!BF33="…","…",ROUND(正!BF33-誤!BF33,3)))))</f>
        <v>2.538</v>
      </c>
      <c r="BG33" s="139" t="n">
        <f aca="false">IF(正!BG33="－","－",IF(正!BG33="…","…",IF(誤!BG33="－","－",IF(誤!BG33="…","…",ROUND(正!BG33-誤!BG33,3)))))</f>
        <v>0</v>
      </c>
      <c r="BH33" s="139" t="n">
        <f aca="false">IF(正!BH33="－","－",IF(正!BH33="…","…",IF(誤!BH33="－","－",IF(誤!BH33="…","…",ROUND(正!BH33-誤!BH33,3)))))</f>
        <v>0</v>
      </c>
      <c r="BI33" s="139" t="n">
        <f aca="false">IF(正!BI33="－","－",IF(正!BI33="…","…",IF(誤!BI33="－","－",IF(誤!BI33="…","…",ROUND(正!BI33-誤!BI33,3)))))</f>
        <v>0</v>
      </c>
      <c r="BJ33" s="139" t="n">
        <f aca="false">IF(正!BJ33="－","－",IF(正!BJ33="…","…",IF(誤!BJ33="－","－",IF(誤!BJ33="…","…",ROUND(正!BJ33-誤!BJ33,3)))))</f>
        <v>2.456</v>
      </c>
      <c r="BK33" s="139" t="n">
        <f aca="false">IF(正!BK33="－","－",IF(正!BK33="…","…",IF(誤!BK33="－","－",IF(誤!BK33="…","…",ROUND(正!BK33-誤!BK33,3)))))</f>
        <v>6.107</v>
      </c>
      <c r="BL33" s="139" t="n">
        <f aca="false">IF(正!BL33="－","－",IF(正!BL33="…","…",IF(誤!BL33="－","－",IF(誤!BL33="…","…",ROUND(正!BL33-誤!BL33,3)))))</f>
        <v>0</v>
      </c>
      <c r="BM33" s="140" t="n">
        <f aca="false">IF(正!BM33="－","－",IF(正!BM33="…","…",IF(誤!BM33="－","－",IF(誤!BM33="…","…",ROUND(正!BM33-誤!BM33,3)))))</f>
        <v>0</v>
      </c>
      <c r="BN33" s="89" t="s">
        <v>169</v>
      </c>
      <c r="BO33" s="89"/>
      <c r="BP33" s="89"/>
      <c r="BQ33" s="89"/>
      <c r="BR33" s="89"/>
      <c r="BS33" s="89"/>
      <c r="BT33" s="89"/>
      <c r="BU33" s="89"/>
      <c r="BV33" s="102"/>
      <c r="BW33" s="87"/>
      <c r="BX33" s="75"/>
      <c r="BY33" s="90"/>
      <c r="BZ33" s="76" t="s">
        <v>168</v>
      </c>
      <c r="CA33" s="76"/>
      <c r="CB33" s="76"/>
      <c r="CC33" s="76"/>
      <c r="CD33" s="76"/>
      <c r="CE33" s="76"/>
      <c r="CF33" s="76"/>
      <c r="CG33" s="76"/>
      <c r="CH33" s="138" t="n">
        <f aca="false">IF(正!CH33="－","－",IF(正!CH33="…","…",IF(誤!CH33="－","－",IF(誤!CH33="…","…",ROUND(正!CH33-誤!CH33,3)))))</f>
        <v>0.164</v>
      </c>
      <c r="CI33" s="139" t="n">
        <f aca="false">IF(正!CI33="－","－",IF(正!CI33="…","…",IF(誤!CI33="－","－",IF(誤!CI33="…","…",ROUND(正!CI33-誤!CI33,3)))))</f>
        <v>0</v>
      </c>
      <c r="CJ33" s="139" t="n">
        <f aca="false">IF(正!CJ33="－","－",IF(正!CJ33="…","…",IF(誤!CJ33="－","－",IF(誤!CJ33="…","…",ROUND(正!CJ33-誤!CJ33,3)))))</f>
        <v>0</v>
      </c>
      <c r="CK33" s="139" t="n">
        <f aca="false">IF(正!CK33="－","－",IF(正!CK33="…","…",IF(誤!CK33="－","－",IF(誤!CK33="…","…",ROUND(正!CK33-誤!CK33,3)))))</f>
        <v>0</v>
      </c>
      <c r="CL33" s="139" t="n">
        <f aca="false">IF(正!CL33="－","－",IF(正!CL33="…","…",IF(誤!CL33="－","－",IF(誤!CL33="…","…",ROUND(正!CL33-誤!CL33,3)))))</f>
        <v>0.367</v>
      </c>
      <c r="CM33" s="140" t="n">
        <f aca="false">IF(正!CM33="－","－",IF(正!CM33="…","…",IF(誤!CM33="－","－",IF(誤!CM33="…","…",ROUND(正!CM33-誤!CM33,3)))))</f>
        <v>0</v>
      </c>
      <c r="CN33" s="138" t="n">
        <f aca="false">IF(正!CN33="－","－",IF(正!CN33="…","…",IF(誤!CN33="－","－",IF(誤!CN33="…","…",ROUND(正!CN33-誤!CN33,3)))))</f>
        <v>0</v>
      </c>
      <c r="CO33" s="139" t="n">
        <f aca="false">IF(正!CO33="－","－",IF(正!CO33="…","…",IF(誤!CO33="－","－",IF(誤!CO33="…","…",ROUND(正!CO33-誤!CO33,3)))))</f>
        <v>0</v>
      </c>
      <c r="CP33" s="139" t="n">
        <f aca="false">IF(正!CP33="－","－",IF(正!CP33="…","…",IF(誤!CP33="－","－",IF(誤!CP33="…","…",ROUND(正!CP33-誤!CP33,3)))))</f>
        <v>0</v>
      </c>
      <c r="CQ33" s="139" t="n">
        <f aca="false">IF(正!CQ33="－","－",IF(正!CQ33="…","…",IF(誤!CQ33="－","－",IF(誤!CQ33="…","…",ROUND(正!CQ33-誤!CQ33,3)))))</f>
        <v>0</v>
      </c>
      <c r="CR33" s="140" t="n">
        <f aca="false">IF(正!CR33="－","－",IF(正!CR33="…","…",IF(誤!CR33="－","－",IF(誤!CR33="…","…",ROUND(正!CR33-誤!CR33,3)))))</f>
        <v>0</v>
      </c>
      <c r="CS33" s="138" t="n">
        <f aca="false">IF(正!CS33="－","－",IF(正!CS33="…","…",IF(誤!CS33="－","－",IF(誤!CS33="…","…",ROUND(正!CS33-誤!CS33,3)))))</f>
        <v>0</v>
      </c>
      <c r="CT33" s="139" t="n">
        <f aca="false">IF(正!CT33="－","－",IF(正!CT33="…","…",IF(誤!CT33="－","－",IF(誤!CT33="…","…",ROUND(正!CT33-誤!CT33,3)))))</f>
        <v>0</v>
      </c>
      <c r="CU33" s="139" t="n">
        <f aca="false">IF(正!CU33="－","－",IF(正!CU33="…","…",IF(誤!CU33="－","－",IF(誤!CU33="…","…",ROUND(正!CU33-誤!CU33,3)))))</f>
        <v>0</v>
      </c>
      <c r="CV33" s="139" t="n">
        <f aca="false">IF(正!CV33="－","－",IF(正!CV33="…","…",IF(誤!CV33="－","－",IF(誤!CV33="…","…",ROUND(正!CV33-誤!CV33,3)))))</f>
        <v>0</v>
      </c>
      <c r="CW33" s="139" t="n">
        <f aca="false">IF(正!CW33="－","－",IF(正!CW33="…","…",IF(誤!CW33="－","－",IF(誤!CW33="…","…",ROUND(正!CW33-誤!CW33,3)))))</f>
        <v>0</v>
      </c>
      <c r="CX33" s="139" t="n">
        <f aca="false">IF(正!CX33="－","－",IF(正!CX33="…","…",IF(誤!CX33="－","－",IF(誤!CX33="…","…",ROUND(正!CX33-誤!CX33,3)))))</f>
        <v>0</v>
      </c>
      <c r="CY33" s="139" t="n">
        <f aca="false">IF(正!CY33="－","－",IF(正!CY33="…","…",IF(誤!CY33="－","－",IF(誤!CY33="…","…",ROUND(正!CY33-誤!CY33,3)))))</f>
        <v>0</v>
      </c>
      <c r="CZ33" s="141" t="n">
        <f aca="false">IF(正!CZ33="－","－",IF(正!CZ33="…","…",IF(誤!CZ33="－","－",IF(誤!CZ33="…","…",ROUND(正!CZ33-誤!CZ33,3)))))</f>
        <v>0</v>
      </c>
      <c r="DA33" s="137" t="n">
        <f aca="false">IF(正!DA33="－","－",IF(正!DA33="…","…",IF(誤!DA33="－","－",IF(誤!DA33="…","…",ROUND(正!DA33-誤!DA33,3)))))</f>
        <v>0</v>
      </c>
      <c r="DB33" s="89" t="s">
        <v>169</v>
      </c>
      <c r="DC33" s="89"/>
      <c r="DD33" s="89"/>
      <c r="DE33" s="89"/>
      <c r="DF33" s="89"/>
      <c r="DG33" s="89"/>
      <c r="DH33" s="89"/>
      <c r="DI33" s="89"/>
      <c r="DJ33" s="102"/>
      <c r="DK33" s="87"/>
    </row>
    <row r="34" customFormat="false" ht="15.95" hidden="false" customHeight="true" outlineLevel="0" collapsed="false">
      <c r="A34" s="79"/>
      <c r="B34" s="80"/>
      <c r="C34" s="80"/>
      <c r="D34" s="76" t="s">
        <v>170</v>
      </c>
      <c r="E34" s="76"/>
      <c r="F34" s="76"/>
      <c r="G34" s="76"/>
      <c r="H34" s="76"/>
      <c r="I34" s="76"/>
      <c r="J34" s="76"/>
      <c r="K34" s="146" t="n">
        <f aca="false">IF(正!K34="－","－",IF(正!K34="…","…",IF(誤!K34="－","－",IF(誤!K34="…","…",ROUND(正!K34-誤!K34,3)))))</f>
        <v>0.202</v>
      </c>
      <c r="L34" s="146" t="n">
        <f aca="false">IF(正!L34="－","－",IF(正!L34="…","…",IF(誤!L34="－","－",IF(誤!L34="…","…",ROUND(正!L34-誤!L34,3)))))</f>
        <v>0</v>
      </c>
      <c r="M34" s="147" t="n">
        <f aca="false">IF(正!M34="－","－",IF(正!M34="…","…",IF(誤!M34="－","－",IF(誤!M34="…","…",ROUND(正!M34-誤!M34,3)))))</f>
        <v>0</v>
      </c>
      <c r="N34" s="148" t="n">
        <f aca="false">IF(正!N34="－","－",IF(正!N34="…","…",IF(誤!N34="－","－",IF(誤!N34="…","…",ROUND(正!N34-誤!N34,3)))))</f>
        <v>0</v>
      </c>
      <c r="O34" s="148" t="n">
        <f aca="false">IF(正!O34="－","－",IF(正!O34="…","…",IF(誤!O34="－","－",IF(誤!O34="…","…",ROUND(正!O34-誤!O34,3)))))</f>
        <v>0</v>
      </c>
      <c r="P34" s="148" t="n">
        <f aca="false">IF(正!P34="－","－",IF(正!P34="…","…",IF(誤!P34="－","－",IF(誤!P34="…","…",ROUND(正!P34-誤!P34,3)))))</f>
        <v>0</v>
      </c>
      <c r="Q34" s="148" t="n">
        <f aca="false">IF(正!Q34="－","－",IF(正!Q34="…","…",IF(誤!Q34="－","－",IF(誤!Q34="…","…",ROUND(正!Q34-誤!Q34,3)))))</f>
        <v>0</v>
      </c>
      <c r="R34" s="148" t="n">
        <f aca="false">IF(正!R34="－","－",IF(正!R34="…","…",IF(誤!R34="－","－",IF(誤!R34="…","…",ROUND(正!R34-誤!R34,3)))))</f>
        <v>0</v>
      </c>
      <c r="S34" s="149" t="n">
        <f aca="false">IF(正!S34="－","－",IF(正!S34="…","…",IF(誤!S34="－","－",IF(誤!S34="…","…",ROUND(正!S34-誤!S34,3)))))</f>
        <v>0</v>
      </c>
      <c r="T34" s="147" t="n">
        <f aca="false">IF(正!T34="－","－",IF(正!T34="…","…",IF(誤!T34="－","－",IF(誤!T34="…","…",ROUND(正!T34-誤!T34,3)))))</f>
        <v>0.578</v>
      </c>
      <c r="U34" s="148" t="n">
        <f aca="false">IF(正!U34="－","－",IF(正!U34="…","…",IF(誤!U34="－","－",IF(誤!U34="…","…",ROUND(正!U34-誤!U34,3)))))</f>
        <v>0</v>
      </c>
      <c r="V34" s="148" t="n">
        <f aca="false">IF(正!V34="－","－",IF(正!V34="…","…",IF(誤!V34="－","－",IF(誤!V34="…","…",ROUND(正!V34-誤!V34,3)))))</f>
        <v>0</v>
      </c>
      <c r="W34" s="148" t="n">
        <f aca="false">IF(正!W34="－","－",IF(正!W34="…","…",IF(誤!W34="－","－",IF(誤!W34="…","…",ROUND(正!W34-誤!W34,3)))))</f>
        <v>13.014</v>
      </c>
      <c r="X34" s="148" t="n">
        <f aca="false">IF(正!X34="－","－",IF(正!X34="…","…",IF(誤!X34="－","－",IF(誤!X34="…","…",ROUND(正!X34-誤!X34,3)))))</f>
        <v>0</v>
      </c>
      <c r="Y34" s="148" t="n">
        <f aca="false">IF(正!Y34="－","－",IF(正!Y34="…","…",IF(誤!Y34="－","－",IF(誤!Y34="…","…",ROUND(正!Y34-誤!Y34,3)))))</f>
        <v>0</v>
      </c>
      <c r="Z34" s="148" t="n">
        <f aca="false">IF(正!Z34="－","－",IF(正!Z34="…","…",IF(誤!Z34="－","－",IF(誤!Z34="…","…",ROUND(正!Z34-誤!Z34,3)))))</f>
        <v>-0.003</v>
      </c>
      <c r="AA34" s="148" t="n">
        <f aca="false">IF(正!AA34="－","－",IF(正!AA34="…","…",IF(誤!AA34="－","－",IF(誤!AA34="…","…",ROUND(正!AA34-誤!AA34,3)))))</f>
        <v>0</v>
      </c>
      <c r="AB34" s="85" t="s">
        <v>171</v>
      </c>
      <c r="AC34" s="85"/>
      <c r="AD34" s="85"/>
      <c r="AE34" s="85"/>
      <c r="AF34" s="85"/>
      <c r="AG34" s="85"/>
      <c r="AH34" s="85"/>
      <c r="AI34" s="86"/>
      <c r="AJ34" s="86"/>
      <c r="AK34" s="87"/>
      <c r="AL34" s="79"/>
      <c r="AM34" s="80"/>
      <c r="AN34" s="80"/>
      <c r="AO34" s="76" t="s">
        <v>170</v>
      </c>
      <c r="AP34" s="76"/>
      <c r="AQ34" s="76"/>
      <c r="AR34" s="76"/>
      <c r="AS34" s="76"/>
      <c r="AT34" s="76"/>
      <c r="AU34" s="76"/>
      <c r="AV34" s="148" t="n">
        <f aca="false">IF(正!AV34="－","－",IF(正!AV34="…","…",IF(誤!AV34="－","－",IF(誤!AV34="…","…",ROUND(正!AV34-誤!AV34,3)))))</f>
        <v>0</v>
      </c>
      <c r="AW34" s="148" t="n">
        <f aca="false">IF(正!AW34="－","－",IF(正!AW34="…","…",IF(誤!AW34="－","－",IF(誤!AW34="…","…",ROUND(正!AW34-誤!AW34,3)))))</f>
        <v>0</v>
      </c>
      <c r="AX34" s="148" t="n">
        <f aca="false">IF(正!AX34="－","－",IF(正!AX34="…","…",IF(誤!AX34="－","－",IF(誤!AX34="…","…",ROUND(正!AX34-誤!AX34,3)))))</f>
        <v>0</v>
      </c>
      <c r="AY34" s="149" t="n">
        <f aca="false">IF(正!AY34="－","－",IF(正!AY34="…","…",IF(誤!AY34="－","－",IF(誤!AY34="…","…",ROUND(正!AY34-誤!AY34,3)))))</f>
        <v>0</v>
      </c>
      <c r="AZ34" s="147" t="n">
        <f aca="false">IF(正!AZ34="－","－",IF(正!AZ34="…","…",IF(誤!AZ34="－","－",IF(誤!AZ34="…","…",ROUND(正!AZ34-誤!AZ34,3)))))</f>
        <v>-0.148</v>
      </c>
      <c r="BA34" s="148" t="n">
        <f aca="false">IF(正!BA34="－","－",IF(正!BA34="…","…",IF(誤!BA34="－","－",IF(誤!BA34="…","…",ROUND(正!BA34-誤!BA34,3)))))</f>
        <v>0</v>
      </c>
      <c r="BB34" s="148" t="n">
        <f aca="false">IF(正!BB34="－","－",IF(正!BB34="…","…",IF(誤!BB34="－","－",IF(誤!BB34="…","…",ROUND(正!BB34-誤!BB34,3)))))</f>
        <v>0</v>
      </c>
      <c r="BC34" s="148" t="n">
        <f aca="false">IF(正!BC34="－","－",IF(正!BC34="…","…",IF(誤!BC34="－","－",IF(誤!BC34="…","…",ROUND(正!BC34-誤!BC34,3)))))</f>
        <v>0</v>
      </c>
      <c r="BD34" s="148" t="n">
        <f aca="false">IF(正!BD34="－","－",IF(正!BD34="…","…",IF(誤!BD34="－","－",IF(誤!BD34="…","…",ROUND(正!BD34-誤!BD34,3)))))</f>
        <v>-0.265</v>
      </c>
      <c r="BE34" s="149" t="n">
        <f aca="false">IF(正!BE34="－","－",IF(正!BE34="…","…",IF(誤!BE34="－","－",IF(誤!BE34="…","…",ROUND(正!BE34-誤!BE34,3)))))</f>
        <v>0</v>
      </c>
      <c r="BF34" s="147" t="n">
        <f aca="false">IF(正!BF34="－","－",IF(正!BF34="…","…",IF(誤!BF34="－","－",IF(誤!BF34="…","…",ROUND(正!BF34-誤!BF34,3)))))</f>
        <v>-0.208</v>
      </c>
      <c r="BG34" s="148" t="n">
        <f aca="false">IF(正!BG34="－","－",IF(正!BG34="…","…",IF(誤!BG34="－","－",IF(誤!BG34="…","…",ROUND(正!BG34-誤!BG34,3)))))</f>
        <v>0</v>
      </c>
      <c r="BH34" s="148" t="n">
        <f aca="false">IF(正!BH34="－","－",IF(正!BH34="…","…",IF(誤!BH34="－","－",IF(誤!BH34="…","…",ROUND(正!BH34-誤!BH34,3)))))</f>
        <v>0</v>
      </c>
      <c r="BI34" s="148" t="n">
        <f aca="false">IF(正!BI34="－","－",IF(正!BI34="…","…",IF(誤!BI34="－","－",IF(誤!BI34="…","…",ROUND(正!BI34-誤!BI34,3)))))</f>
        <v>0</v>
      </c>
      <c r="BJ34" s="148" t="n">
        <f aca="false">IF(正!BJ34="－","－",IF(正!BJ34="…","…",IF(誤!BJ34="－","－",IF(誤!BJ34="…","…",ROUND(正!BJ34-誤!BJ34,3)))))</f>
        <v>0.841</v>
      </c>
      <c r="BK34" s="148" t="n">
        <f aca="false">IF(正!BK34="－","－",IF(正!BK34="…","…",IF(誤!BK34="－","－",IF(誤!BK34="…","…",ROUND(正!BK34-誤!BK34,3)))))</f>
        <v>-2.832</v>
      </c>
      <c r="BL34" s="148" t="n">
        <f aca="false">IF(正!BL34="－","－",IF(正!BL34="…","…",IF(誤!BL34="－","－",IF(誤!BL34="…","…",ROUND(正!BL34-誤!BL34,3)))))</f>
        <v>0</v>
      </c>
      <c r="BM34" s="149" t="n">
        <f aca="false">IF(正!BM34="－","－",IF(正!BM34="…","…",IF(誤!BM34="－","－",IF(誤!BM34="…","…",ROUND(正!BM34-誤!BM34,3)))))</f>
        <v>0</v>
      </c>
      <c r="BN34" s="85" t="s">
        <v>171</v>
      </c>
      <c r="BO34" s="85"/>
      <c r="BP34" s="85"/>
      <c r="BQ34" s="85"/>
      <c r="BR34" s="85"/>
      <c r="BS34" s="85"/>
      <c r="BT34" s="85"/>
      <c r="BU34" s="86"/>
      <c r="BV34" s="86"/>
      <c r="BW34" s="87"/>
      <c r="BX34" s="79"/>
      <c r="BY34" s="80"/>
      <c r="BZ34" s="80"/>
      <c r="CA34" s="76" t="s">
        <v>170</v>
      </c>
      <c r="CB34" s="76"/>
      <c r="CC34" s="76"/>
      <c r="CD34" s="76"/>
      <c r="CE34" s="76"/>
      <c r="CF34" s="76"/>
      <c r="CG34" s="76"/>
      <c r="CH34" s="147" t="n">
        <f aca="false">IF(正!CH34="－","－",IF(正!CH34="…","…",IF(誤!CH34="－","－",IF(誤!CH34="…","…",ROUND(正!CH34-誤!CH34,3)))))</f>
        <v>0.228</v>
      </c>
      <c r="CI34" s="148" t="n">
        <f aca="false">IF(正!CI34="－","－",IF(正!CI34="…","…",IF(誤!CI34="－","－",IF(誤!CI34="…","…",ROUND(正!CI34-誤!CI34,3)))))</f>
        <v>0</v>
      </c>
      <c r="CJ34" s="148" t="n">
        <f aca="false">IF(正!CJ34="－","－",IF(正!CJ34="…","…",IF(誤!CJ34="－","－",IF(誤!CJ34="…","…",ROUND(正!CJ34-誤!CJ34,3)))))</f>
        <v>0</v>
      </c>
      <c r="CK34" s="148" t="n">
        <f aca="false">IF(正!CK34="－","－",IF(正!CK34="…","…",IF(誤!CK34="－","－",IF(誤!CK34="…","…",ROUND(正!CK34-誤!CK34,3)))))</f>
        <v>0</v>
      </c>
      <c r="CL34" s="148" t="n">
        <f aca="false">IF(正!CL34="－","－",IF(正!CL34="…","…",IF(誤!CL34="－","－",IF(誤!CL34="…","…",ROUND(正!CL34-誤!CL34,3)))))</f>
        <v>0.509</v>
      </c>
      <c r="CM34" s="149" t="n">
        <f aca="false">IF(正!CM34="－","－",IF(正!CM34="…","…",IF(誤!CM34="－","－",IF(誤!CM34="…","…",ROUND(正!CM34-誤!CM34,3)))))</f>
        <v>0</v>
      </c>
      <c r="CN34" s="147" t="n">
        <f aca="false">IF(正!CN34="－","－",IF(正!CN34="…","…",IF(誤!CN34="－","－",IF(誤!CN34="…","…",ROUND(正!CN34-誤!CN34,3)))))</f>
        <v>0</v>
      </c>
      <c r="CO34" s="148" t="n">
        <f aca="false">IF(正!CO34="－","－",IF(正!CO34="…","…",IF(誤!CO34="－","－",IF(誤!CO34="…","…",ROUND(正!CO34-誤!CO34,3)))))</f>
        <v>0</v>
      </c>
      <c r="CP34" s="148" t="n">
        <f aca="false">IF(正!CP34="－","－",IF(正!CP34="…","…",IF(誤!CP34="－","－",IF(誤!CP34="…","…",ROUND(正!CP34-誤!CP34,3)))))</f>
        <v>0</v>
      </c>
      <c r="CQ34" s="148" t="n">
        <f aca="false">IF(正!CQ34="－","－",IF(正!CQ34="…","…",IF(誤!CQ34="－","－",IF(誤!CQ34="…","…",ROUND(正!CQ34-誤!CQ34,3)))))</f>
        <v>0</v>
      </c>
      <c r="CR34" s="149" t="n">
        <f aca="false">IF(正!CR34="－","－",IF(正!CR34="…","…",IF(誤!CR34="－","－",IF(誤!CR34="…","…",ROUND(正!CR34-誤!CR34,3)))))</f>
        <v>0</v>
      </c>
      <c r="CS34" s="147" t="n">
        <f aca="false">IF(正!CS34="－","－",IF(正!CS34="…","…",IF(誤!CS34="－","－",IF(誤!CS34="…","…",ROUND(正!CS34-誤!CS34,3)))))</f>
        <v>0</v>
      </c>
      <c r="CT34" s="148" t="n">
        <f aca="false">IF(正!CT34="－","－",IF(正!CT34="…","…",IF(誤!CT34="－","－",IF(誤!CT34="…","…",ROUND(正!CT34-誤!CT34,3)))))</f>
        <v>0</v>
      </c>
      <c r="CU34" s="148" t="n">
        <f aca="false">IF(正!CU34="－","－",IF(正!CU34="…","…",IF(誤!CU34="－","－",IF(誤!CU34="…","…",ROUND(正!CU34-誤!CU34,3)))))</f>
        <v>0</v>
      </c>
      <c r="CV34" s="148" t="n">
        <f aca="false">IF(正!CV34="－","－",IF(正!CV34="…","…",IF(誤!CV34="－","－",IF(誤!CV34="…","…",ROUND(正!CV34-誤!CV34,3)))))</f>
        <v>0</v>
      </c>
      <c r="CW34" s="148" t="n">
        <f aca="false">IF(正!CW34="－","－",IF(正!CW34="…","…",IF(誤!CW34="－","－",IF(誤!CW34="…","…",ROUND(正!CW34-誤!CW34,3)))))</f>
        <v>0</v>
      </c>
      <c r="CX34" s="148" t="n">
        <f aca="false">IF(正!CX34="－","－",IF(正!CX34="…","…",IF(誤!CX34="－","－",IF(誤!CX34="…","…",ROUND(正!CX34-誤!CX34,3)))))</f>
        <v>0</v>
      </c>
      <c r="CY34" s="148" t="n">
        <f aca="false">IF(正!CY34="－","－",IF(正!CY34="…","…",IF(誤!CY34="－","－",IF(誤!CY34="…","…",ROUND(正!CY34-誤!CY34,3)))))</f>
        <v>0</v>
      </c>
      <c r="CZ34" s="150" t="n">
        <f aca="false">IF(正!CZ34="－","－",IF(正!CZ34="…","…",IF(誤!CZ34="－","－",IF(誤!CZ34="…","…",ROUND(正!CZ34-誤!CZ34,3)))))</f>
        <v>0</v>
      </c>
      <c r="DA34" s="146" t="n">
        <f aca="false">IF(正!DA34="－","－",IF(正!DA34="…","…",IF(誤!DA34="－","－",IF(誤!DA34="…","…",ROUND(正!DA34-誤!DA34,3)))))</f>
        <v>0</v>
      </c>
      <c r="DB34" s="85" t="s">
        <v>171</v>
      </c>
      <c r="DC34" s="85"/>
      <c r="DD34" s="85"/>
      <c r="DE34" s="85"/>
      <c r="DF34" s="85"/>
      <c r="DG34" s="85"/>
      <c r="DH34" s="85"/>
      <c r="DI34" s="86"/>
      <c r="DJ34" s="86"/>
      <c r="DK34" s="87"/>
    </row>
    <row r="35" customFormat="false" ht="15.95" hidden="false" customHeight="true" outlineLevel="0" collapsed="false">
      <c r="A35" s="79"/>
      <c r="B35" s="80"/>
      <c r="C35" s="80"/>
      <c r="D35" s="76" t="s">
        <v>172</v>
      </c>
      <c r="E35" s="76"/>
      <c r="F35" s="76"/>
      <c r="G35" s="76"/>
      <c r="H35" s="76"/>
      <c r="I35" s="76"/>
      <c r="J35" s="76"/>
      <c r="K35" s="146" t="n">
        <f aca="false">IF(正!K35="－","－",IF(正!K35="…","…",IF(誤!K35="－","－",IF(誤!K35="…","…",ROUND(正!K35-誤!K35,3)))))</f>
        <v>0.204</v>
      </c>
      <c r="L35" s="146" t="n">
        <f aca="false">IF(正!L35="－","－",IF(正!L35="…","…",IF(誤!L35="－","－",IF(誤!L35="…","…",ROUND(正!L35-誤!L35,3)))))</f>
        <v>0</v>
      </c>
      <c r="M35" s="147" t="n">
        <f aca="false">IF(正!M35="－","－",IF(正!M35="…","…",IF(誤!M35="－","－",IF(誤!M35="…","…",ROUND(正!M35-誤!M35,3)))))</f>
        <v>0</v>
      </c>
      <c r="N35" s="148" t="n">
        <f aca="false">IF(正!N35="－","－",IF(正!N35="…","…",IF(誤!N35="－","－",IF(誤!N35="…","…",ROUND(正!N35-誤!N35,3)))))</f>
        <v>0</v>
      </c>
      <c r="O35" s="148" t="n">
        <f aca="false">IF(正!O35="－","－",IF(正!O35="…","…",IF(誤!O35="－","－",IF(誤!O35="…","…",ROUND(正!O35-誤!O35,3)))))</f>
        <v>0</v>
      </c>
      <c r="P35" s="148" t="n">
        <f aca="false">IF(正!P35="－","－",IF(正!P35="…","…",IF(誤!P35="－","－",IF(誤!P35="…","…",ROUND(正!P35-誤!P35,3)))))</f>
        <v>0</v>
      </c>
      <c r="Q35" s="148" t="n">
        <f aca="false">IF(正!Q35="－","－",IF(正!Q35="…","…",IF(誤!Q35="－","－",IF(誤!Q35="…","…",ROUND(正!Q35-誤!Q35,3)))))</f>
        <v>0</v>
      </c>
      <c r="R35" s="148" t="n">
        <f aca="false">IF(正!R35="－","－",IF(正!R35="…","…",IF(誤!R35="－","－",IF(誤!R35="…","…",ROUND(正!R35-誤!R35,3)))))</f>
        <v>0</v>
      </c>
      <c r="S35" s="149" t="n">
        <f aca="false">IF(正!S35="－","－",IF(正!S35="…","…",IF(誤!S35="－","－",IF(誤!S35="…","…",ROUND(正!S35-誤!S35,3)))))</f>
        <v>0</v>
      </c>
      <c r="T35" s="147" t="n">
        <f aca="false">IF(正!T35="－","－",IF(正!T35="…","…",IF(誤!T35="－","－",IF(誤!T35="…","…",ROUND(正!T35-誤!T35,3)))))</f>
        <v>0</v>
      </c>
      <c r="U35" s="148" t="n">
        <f aca="false">IF(正!U35="－","－",IF(正!U35="…","…",IF(誤!U35="－","－",IF(誤!U35="…","…",ROUND(正!U35-誤!U35,3)))))</f>
        <v>0</v>
      </c>
      <c r="V35" s="148" t="n">
        <f aca="false">IF(正!V35="－","－",IF(正!V35="…","…",IF(誤!V35="－","－",IF(誤!V35="…","…",ROUND(正!V35-誤!V35,3)))))</f>
        <v>0</v>
      </c>
      <c r="W35" s="148" t="n">
        <f aca="false">IF(正!W35="－","－",IF(正!W35="…","…",IF(誤!W35="－","－",IF(誤!W35="…","…",ROUND(正!W35-誤!W35,3)))))</f>
        <v>0</v>
      </c>
      <c r="X35" s="148" t="n">
        <f aca="false">IF(正!X35="－","－",IF(正!X35="…","…",IF(誤!X35="－","－",IF(誤!X35="…","…",ROUND(正!X35-誤!X35,3)))))</f>
        <v>0</v>
      </c>
      <c r="Y35" s="148" t="n">
        <f aca="false">IF(正!Y35="－","－",IF(正!Y35="…","…",IF(誤!Y35="－","－",IF(誤!Y35="…","…",ROUND(正!Y35-誤!Y35,3)))))</f>
        <v>0</v>
      </c>
      <c r="Z35" s="148" t="n">
        <f aca="false">IF(正!Z35="－","－",IF(正!Z35="…","…",IF(誤!Z35="－","－",IF(誤!Z35="…","…",ROUND(正!Z35-誤!Z35,3)))))</f>
        <v>0</v>
      </c>
      <c r="AA35" s="148" t="n">
        <f aca="false">IF(正!AA35="－","－",IF(正!AA35="…","…",IF(誤!AA35="－","－",IF(誤!AA35="…","…",ROUND(正!AA35-誤!AA35,3)))))</f>
        <v>0</v>
      </c>
      <c r="AB35" s="85" t="s">
        <v>173</v>
      </c>
      <c r="AC35" s="85"/>
      <c r="AD35" s="85"/>
      <c r="AE35" s="85"/>
      <c r="AF35" s="85"/>
      <c r="AG35" s="85"/>
      <c r="AH35" s="85"/>
      <c r="AI35" s="86"/>
      <c r="AJ35" s="86"/>
      <c r="AK35" s="87"/>
      <c r="AL35" s="79"/>
      <c r="AM35" s="80"/>
      <c r="AN35" s="80"/>
      <c r="AO35" s="76" t="s">
        <v>172</v>
      </c>
      <c r="AP35" s="76"/>
      <c r="AQ35" s="76"/>
      <c r="AR35" s="76"/>
      <c r="AS35" s="76"/>
      <c r="AT35" s="76"/>
      <c r="AU35" s="76"/>
      <c r="AV35" s="148" t="n">
        <f aca="false">IF(正!AV35="－","－",IF(正!AV35="…","…",IF(誤!AV35="－","－",IF(誤!AV35="…","…",ROUND(正!AV35-誤!AV35,3)))))</f>
        <v>0</v>
      </c>
      <c r="AW35" s="148" t="n">
        <f aca="false">IF(正!AW35="－","－",IF(正!AW35="…","…",IF(誤!AW35="－","－",IF(誤!AW35="…","…",ROUND(正!AW35-誤!AW35,3)))))</f>
        <v>0</v>
      </c>
      <c r="AX35" s="148" t="n">
        <f aca="false">IF(正!AX35="－","－",IF(正!AX35="…","…",IF(誤!AX35="－","－",IF(誤!AX35="…","…",ROUND(正!AX35-誤!AX35,3)))))</f>
        <v>0</v>
      </c>
      <c r="AY35" s="149" t="n">
        <f aca="false">IF(正!AY35="－","－",IF(正!AY35="…","…",IF(誤!AY35="－","－",IF(誤!AY35="…","…",ROUND(正!AY35-誤!AY35,3)))))</f>
        <v>0</v>
      </c>
      <c r="AZ35" s="147" t="n">
        <f aca="false">IF(正!AZ35="－","－",IF(正!AZ35="…","…",IF(誤!AZ35="－","－",IF(誤!AZ35="…","…",ROUND(正!AZ35-誤!AZ35,3)))))</f>
        <v>0.025</v>
      </c>
      <c r="BA35" s="148" t="n">
        <f aca="false">IF(正!BA35="－","－",IF(正!BA35="…","…",IF(誤!BA35="－","－",IF(誤!BA35="…","…",ROUND(正!BA35-誤!BA35,3)))))</f>
        <v>0</v>
      </c>
      <c r="BB35" s="148" t="n">
        <f aca="false">IF(正!BB35="－","－",IF(正!BB35="…","…",IF(誤!BB35="－","－",IF(誤!BB35="…","…",ROUND(正!BB35-誤!BB35,3)))))</f>
        <v>0</v>
      </c>
      <c r="BC35" s="148" t="n">
        <f aca="false">IF(正!BC35="－","－",IF(正!BC35="…","…",IF(誤!BC35="－","－",IF(誤!BC35="…","…",ROUND(正!BC35-誤!BC35,3)))))</f>
        <v>0</v>
      </c>
      <c r="BD35" s="148" t="n">
        <f aca="false">IF(正!BD35="－","－",IF(正!BD35="…","…",IF(誤!BD35="－","－",IF(誤!BD35="…","…",ROUND(正!BD35-誤!BD35,3)))))</f>
        <v>0.045</v>
      </c>
      <c r="BE35" s="149" t="n">
        <f aca="false">IF(正!BE35="－","－",IF(正!BE35="…","…",IF(誤!BE35="－","－",IF(誤!BE35="…","…",ROUND(正!BE35-誤!BE35,3)))))</f>
        <v>0</v>
      </c>
      <c r="BF35" s="147" t="n">
        <f aca="false">IF(正!BF35="－","－",IF(正!BF35="…","…",IF(誤!BF35="－","－",IF(誤!BF35="…","…",ROUND(正!BF35-誤!BF35,3)))))</f>
        <v>1.246</v>
      </c>
      <c r="BG35" s="148" t="n">
        <f aca="false">IF(正!BG35="－","－",IF(正!BG35="…","…",IF(誤!BG35="－","－",IF(誤!BG35="…","…",ROUND(正!BG35-誤!BG35,3)))))</f>
        <v>0</v>
      </c>
      <c r="BH35" s="148" t="n">
        <f aca="false">IF(正!BH35="－","－",IF(正!BH35="…","…",IF(誤!BH35="－","－",IF(誤!BH35="…","…",ROUND(正!BH35-誤!BH35,3)))))</f>
        <v>0</v>
      </c>
      <c r="BI35" s="148" t="n">
        <f aca="false">IF(正!BI35="－","－",IF(正!BI35="…","…",IF(誤!BI35="－","－",IF(誤!BI35="…","…",ROUND(正!BI35-誤!BI35,3)))))</f>
        <v>0</v>
      </c>
      <c r="BJ35" s="148" t="n">
        <f aca="false">IF(正!BJ35="－","－",IF(正!BJ35="…","…",IF(誤!BJ35="－","－",IF(誤!BJ35="…","…",ROUND(正!BJ35-誤!BJ35,3)))))</f>
        <v>-0.051</v>
      </c>
      <c r="BK35" s="148" t="n">
        <f aca="false">IF(正!BK35="－","－",IF(正!BK35="…","…",IF(誤!BK35="－","－",IF(誤!BK35="…","…",ROUND(正!BK35-誤!BK35,3)))))</f>
        <v>5.808</v>
      </c>
      <c r="BL35" s="148" t="n">
        <f aca="false">IF(正!BL35="－","－",IF(正!BL35="…","…",IF(誤!BL35="－","－",IF(誤!BL35="…","…",ROUND(正!BL35-誤!BL35,3)))))</f>
        <v>0</v>
      </c>
      <c r="BM35" s="149" t="n">
        <f aca="false">IF(正!BM35="－","－",IF(正!BM35="…","…",IF(誤!BM35="－","－",IF(誤!BM35="…","…",ROUND(正!BM35-誤!BM35,3)))))</f>
        <v>0</v>
      </c>
      <c r="BN35" s="85" t="s">
        <v>173</v>
      </c>
      <c r="BO35" s="85"/>
      <c r="BP35" s="85"/>
      <c r="BQ35" s="85"/>
      <c r="BR35" s="85"/>
      <c r="BS35" s="85"/>
      <c r="BT35" s="85"/>
      <c r="BU35" s="86"/>
      <c r="BV35" s="86"/>
      <c r="BW35" s="87"/>
      <c r="BX35" s="79"/>
      <c r="BY35" s="80"/>
      <c r="BZ35" s="80"/>
      <c r="CA35" s="76" t="s">
        <v>172</v>
      </c>
      <c r="CB35" s="76"/>
      <c r="CC35" s="76"/>
      <c r="CD35" s="76"/>
      <c r="CE35" s="76"/>
      <c r="CF35" s="76"/>
      <c r="CG35" s="76"/>
      <c r="CH35" s="147" t="n">
        <f aca="false">IF(正!CH35="－","－",IF(正!CH35="…","…",IF(誤!CH35="－","－",IF(誤!CH35="…","…",ROUND(正!CH35-誤!CH35,3)))))</f>
        <v>-0</v>
      </c>
      <c r="CI35" s="148" t="n">
        <f aca="false">IF(正!CI35="－","－",IF(正!CI35="…","…",IF(誤!CI35="－","－",IF(誤!CI35="…","…",ROUND(正!CI35-誤!CI35,3)))))</f>
        <v>0</v>
      </c>
      <c r="CJ35" s="148" t="n">
        <f aca="false">IF(正!CJ35="－","－",IF(正!CJ35="…","…",IF(誤!CJ35="－","－",IF(誤!CJ35="…","…",ROUND(正!CJ35-誤!CJ35,3)))))</f>
        <v>0</v>
      </c>
      <c r="CK35" s="148" t="n">
        <f aca="false">IF(正!CK35="－","－",IF(正!CK35="…","…",IF(誤!CK35="－","－",IF(誤!CK35="…","…",ROUND(正!CK35-誤!CK35,3)))))</f>
        <v>0</v>
      </c>
      <c r="CL35" s="148" t="n">
        <f aca="false">IF(正!CL35="－","－",IF(正!CL35="…","…",IF(誤!CL35="－","－",IF(誤!CL35="…","…",ROUND(正!CL35-誤!CL35,3)))))</f>
        <v>-0.001</v>
      </c>
      <c r="CM35" s="149" t="n">
        <f aca="false">IF(正!CM35="－","－",IF(正!CM35="…","…",IF(誤!CM35="－","－",IF(誤!CM35="…","…",ROUND(正!CM35-誤!CM35,3)))))</f>
        <v>0</v>
      </c>
      <c r="CN35" s="147" t="n">
        <f aca="false">IF(正!CN35="－","－",IF(正!CN35="…","…",IF(誤!CN35="－","－",IF(誤!CN35="…","…",ROUND(正!CN35-誤!CN35,3)))))</f>
        <v>0</v>
      </c>
      <c r="CO35" s="148" t="n">
        <f aca="false">IF(正!CO35="－","－",IF(正!CO35="…","…",IF(誤!CO35="－","－",IF(誤!CO35="…","…",ROUND(正!CO35-誤!CO35,3)))))</f>
        <v>0</v>
      </c>
      <c r="CP35" s="148" t="n">
        <f aca="false">IF(正!CP35="－","－",IF(正!CP35="…","…",IF(誤!CP35="－","－",IF(誤!CP35="…","…",ROUND(正!CP35-誤!CP35,3)))))</f>
        <v>0</v>
      </c>
      <c r="CQ35" s="148" t="n">
        <f aca="false">IF(正!CQ35="－","－",IF(正!CQ35="…","…",IF(誤!CQ35="－","－",IF(誤!CQ35="…","…",ROUND(正!CQ35-誤!CQ35,3)))))</f>
        <v>0</v>
      </c>
      <c r="CR35" s="149" t="n">
        <f aca="false">IF(正!CR35="－","－",IF(正!CR35="…","…",IF(誤!CR35="－","－",IF(誤!CR35="…","…",ROUND(正!CR35-誤!CR35,3)))))</f>
        <v>0</v>
      </c>
      <c r="CS35" s="147" t="n">
        <f aca="false">IF(正!CS35="－","－",IF(正!CS35="…","…",IF(誤!CS35="－","－",IF(誤!CS35="…","…",ROUND(正!CS35-誤!CS35,3)))))</f>
        <v>0</v>
      </c>
      <c r="CT35" s="148" t="n">
        <f aca="false">IF(正!CT35="－","－",IF(正!CT35="…","…",IF(誤!CT35="－","－",IF(誤!CT35="…","…",ROUND(正!CT35-誤!CT35,3)))))</f>
        <v>0</v>
      </c>
      <c r="CU35" s="148" t="n">
        <f aca="false">IF(正!CU35="－","－",IF(正!CU35="…","…",IF(誤!CU35="－","－",IF(誤!CU35="…","…",ROUND(正!CU35-誤!CU35,3)))))</f>
        <v>0</v>
      </c>
      <c r="CV35" s="148" t="n">
        <f aca="false">IF(正!CV35="－","－",IF(正!CV35="…","…",IF(誤!CV35="－","－",IF(誤!CV35="…","…",ROUND(正!CV35-誤!CV35,3)))))</f>
        <v>0</v>
      </c>
      <c r="CW35" s="148" t="n">
        <f aca="false">IF(正!CW35="－","－",IF(正!CW35="…","…",IF(誤!CW35="－","－",IF(誤!CW35="…","…",ROUND(正!CW35-誤!CW35,3)))))</f>
        <v>0</v>
      </c>
      <c r="CX35" s="148" t="n">
        <f aca="false">IF(正!CX35="－","－",IF(正!CX35="…","…",IF(誤!CX35="－","－",IF(誤!CX35="…","…",ROUND(正!CX35-誤!CX35,3)))))</f>
        <v>0</v>
      </c>
      <c r="CY35" s="148" t="n">
        <f aca="false">IF(正!CY35="－","－",IF(正!CY35="…","…",IF(誤!CY35="－","－",IF(誤!CY35="…","…",ROUND(正!CY35-誤!CY35,3)))))</f>
        <v>0</v>
      </c>
      <c r="CZ35" s="150" t="n">
        <f aca="false">IF(正!CZ35="－","－",IF(正!CZ35="…","…",IF(誤!CZ35="－","－",IF(誤!CZ35="…","…",ROUND(正!CZ35-誤!CZ35,3)))))</f>
        <v>0</v>
      </c>
      <c r="DA35" s="146" t="n">
        <f aca="false">IF(正!DA35="－","－",IF(正!DA35="…","…",IF(誤!DA35="－","－",IF(誤!DA35="…","…",ROUND(正!DA35-誤!DA35,3)))))</f>
        <v>0</v>
      </c>
      <c r="DB35" s="85" t="s">
        <v>173</v>
      </c>
      <c r="DC35" s="85"/>
      <c r="DD35" s="85"/>
      <c r="DE35" s="85"/>
      <c r="DF35" s="85"/>
      <c r="DG35" s="85"/>
      <c r="DH35" s="85"/>
      <c r="DI35" s="86"/>
      <c r="DJ35" s="86"/>
      <c r="DK35" s="87"/>
    </row>
    <row r="36" customFormat="false" ht="15.95" hidden="false" customHeight="true" outlineLevel="0" collapsed="false">
      <c r="A36" s="79"/>
      <c r="B36" s="80"/>
      <c r="C36" s="80"/>
      <c r="D36" s="76" t="s">
        <v>174</v>
      </c>
      <c r="E36" s="76"/>
      <c r="F36" s="76"/>
      <c r="G36" s="76"/>
      <c r="H36" s="76"/>
      <c r="I36" s="76"/>
      <c r="J36" s="76"/>
      <c r="K36" s="146" t="n">
        <f aca="false">IF(正!K36="－","－",IF(正!K36="…","…",IF(誤!K36="－","－",IF(誤!K36="…","…",ROUND(正!K36-誤!K36,3)))))</f>
        <v>0.03</v>
      </c>
      <c r="L36" s="146" t="n">
        <f aca="false">IF(正!L36="－","－",IF(正!L36="…","…",IF(誤!L36="－","－",IF(誤!L36="…","…",ROUND(正!L36-誤!L36,3)))))</f>
        <v>0</v>
      </c>
      <c r="M36" s="147" t="n">
        <f aca="false">IF(正!M36="－","－",IF(正!M36="…","…",IF(誤!M36="－","－",IF(誤!M36="…","…",ROUND(正!M36-誤!M36,3)))))</f>
        <v>0</v>
      </c>
      <c r="N36" s="148" t="n">
        <f aca="false">IF(正!N36="－","－",IF(正!N36="…","…",IF(誤!N36="－","－",IF(誤!N36="…","…",ROUND(正!N36-誤!N36,3)))))</f>
        <v>0</v>
      </c>
      <c r="O36" s="148" t="n">
        <f aca="false">IF(正!O36="－","－",IF(正!O36="…","…",IF(誤!O36="－","－",IF(誤!O36="…","…",ROUND(正!O36-誤!O36,3)))))</f>
        <v>0</v>
      </c>
      <c r="P36" s="148" t="n">
        <f aca="false">IF(正!P36="－","－",IF(正!P36="…","…",IF(誤!P36="－","－",IF(誤!P36="…","…",ROUND(正!P36-誤!P36,3)))))</f>
        <v>0</v>
      </c>
      <c r="Q36" s="148" t="n">
        <f aca="false">IF(正!Q36="－","－",IF(正!Q36="…","…",IF(誤!Q36="－","－",IF(誤!Q36="…","…",ROUND(正!Q36-誤!Q36,3)))))</f>
        <v>0</v>
      </c>
      <c r="R36" s="148" t="n">
        <f aca="false">IF(正!R36="－","－",IF(正!R36="…","…",IF(誤!R36="－","－",IF(誤!R36="…","…",ROUND(正!R36-誤!R36,3)))))</f>
        <v>0</v>
      </c>
      <c r="S36" s="149" t="n">
        <f aca="false">IF(正!S36="－","－",IF(正!S36="…","…",IF(誤!S36="－","－",IF(誤!S36="…","…",ROUND(正!S36-誤!S36,3)))))</f>
        <v>0</v>
      </c>
      <c r="T36" s="147" t="n">
        <f aca="false">IF(正!T36="－","－",IF(正!T36="…","…",IF(誤!T36="－","－",IF(誤!T36="…","…",ROUND(正!T36-誤!T36,3)))))</f>
        <v>0.089</v>
      </c>
      <c r="U36" s="148" t="n">
        <f aca="false">IF(正!U36="－","－",IF(正!U36="…","…",IF(誤!U36="－","－",IF(誤!U36="…","…",ROUND(正!U36-誤!U36,3)))))</f>
        <v>0</v>
      </c>
      <c r="V36" s="148" t="n">
        <f aca="false">IF(正!V36="－","－",IF(正!V36="…","…",IF(誤!V36="－","－",IF(誤!V36="…","…",ROUND(正!V36-誤!V36,3)))))</f>
        <v>0</v>
      </c>
      <c r="W36" s="148" t="n">
        <f aca="false">IF(正!W36="－","－",IF(正!W36="…","…",IF(誤!W36="－","－",IF(誤!W36="…","…",ROUND(正!W36-誤!W36,3)))))</f>
        <v>2.008</v>
      </c>
      <c r="X36" s="148" t="n">
        <f aca="false">IF(正!X36="－","－",IF(正!X36="…","…",IF(誤!X36="－","－",IF(誤!X36="…","…",ROUND(正!X36-誤!X36,3)))))</f>
        <v>0</v>
      </c>
      <c r="Y36" s="148" t="n">
        <f aca="false">IF(正!Y36="－","－",IF(正!Y36="…","…",IF(誤!Y36="－","－",IF(誤!Y36="…","…",ROUND(正!Y36-誤!Y36,3)))))</f>
        <v>0</v>
      </c>
      <c r="Z36" s="148" t="n">
        <f aca="false">IF(正!Z36="－","－",IF(正!Z36="…","…",IF(誤!Z36="－","－",IF(誤!Z36="…","…",ROUND(正!Z36-誤!Z36,3)))))</f>
        <v>-0</v>
      </c>
      <c r="AA36" s="148" t="n">
        <f aca="false">IF(正!AA36="－","－",IF(正!AA36="…","…",IF(誤!AA36="－","－",IF(誤!AA36="…","…",ROUND(正!AA36-誤!AA36,3)))))</f>
        <v>0</v>
      </c>
      <c r="AB36" s="85" t="s">
        <v>175</v>
      </c>
      <c r="AC36" s="85"/>
      <c r="AD36" s="85"/>
      <c r="AE36" s="85"/>
      <c r="AF36" s="85"/>
      <c r="AG36" s="85"/>
      <c r="AH36" s="85"/>
      <c r="AI36" s="86"/>
      <c r="AJ36" s="86"/>
      <c r="AK36" s="87"/>
      <c r="AL36" s="79"/>
      <c r="AM36" s="80"/>
      <c r="AN36" s="80"/>
      <c r="AO36" s="76" t="s">
        <v>174</v>
      </c>
      <c r="AP36" s="76"/>
      <c r="AQ36" s="76"/>
      <c r="AR36" s="76"/>
      <c r="AS36" s="76"/>
      <c r="AT36" s="76"/>
      <c r="AU36" s="76"/>
      <c r="AV36" s="148" t="n">
        <f aca="false">IF(正!AV36="－","－",IF(正!AV36="…","…",IF(誤!AV36="－","－",IF(誤!AV36="…","…",ROUND(正!AV36-誤!AV36,3)))))</f>
        <v>0</v>
      </c>
      <c r="AW36" s="148" t="n">
        <f aca="false">IF(正!AW36="－","－",IF(正!AW36="…","…",IF(誤!AW36="－","－",IF(誤!AW36="…","…",ROUND(正!AW36-誤!AW36,3)))))</f>
        <v>0</v>
      </c>
      <c r="AX36" s="148" t="n">
        <f aca="false">IF(正!AX36="－","－",IF(正!AX36="…","…",IF(誤!AX36="－","－",IF(誤!AX36="…","…",ROUND(正!AX36-誤!AX36,3)))))</f>
        <v>0</v>
      </c>
      <c r="AY36" s="149" t="n">
        <f aca="false">IF(正!AY36="－","－",IF(正!AY36="…","…",IF(誤!AY36="－","－",IF(誤!AY36="…","…",ROUND(正!AY36-誤!AY36,3)))))</f>
        <v>0</v>
      </c>
      <c r="AZ36" s="147" t="n">
        <f aca="false">IF(正!AZ36="－","－",IF(正!AZ36="…","…",IF(誤!AZ36="－","－",IF(誤!AZ36="…","…",ROUND(正!AZ36-誤!AZ36,3)))))</f>
        <v>0</v>
      </c>
      <c r="BA36" s="148" t="n">
        <f aca="false">IF(正!BA36="－","－",IF(正!BA36="…","…",IF(誤!BA36="－","－",IF(誤!BA36="…","…",ROUND(正!BA36-誤!BA36,3)))))</f>
        <v>0</v>
      </c>
      <c r="BB36" s="148" t="n">
        <f aca="false">IF(正!BB36="－","－",IF(正!BB36="…","…",IF(誤!BB36="－","－",IF(誤!BB36="…","…",ROUND(正!BB36-誤!BB36,3)))))</f>
        <v>0</v>
      </c>
      <c r="BC36" s="148" t="n">
        <f aca="false">IF(正!BC36="－","－",IF(正!BC36="…","…",IF(誤!BC36="－","－",IF(誤!BC36="…","…",ROUND(正!BC36-誤!BC36,3)))))</f>
        <v>0</v>
      </c>
      <c r="BD36" s="148" t="n">
        <f aca="false">IF(正!BD36="－","－",IF(正!BD36="…","…",IF(誤!BD36="－","－",IF(誤!BD36="…","…",ROUND(正!BD36-誤!BD36,3)))))</f>
        <v>0</v>
      </c>
      <c r="BE36" s="149" t="n">
        <f aca="false">IF(正!BE36="－","－",IF(正!BE36="…","…",IF(誤!BE36="－","－",IF(誤!BE36="…","…",ROUND(正!BE36-誤!BE36,3)))))</f>
        <v>0</v>
      </c>
      <c r="BF36" s="147" t="n">
        <f aca="false">IF(正!BF36="－","－",IF(正!BF36="…","…",IF(誤!BF36="－","－",IF(誤!BF36="…","…",ROUND(正!BF36-誤!BF36,3)))))</f>
        <v>-0.041</v>
      </c>
      <c r="BG36" s="148" t="n">
        <f aca="false">IF(正!BG36="－","－",IF(正!BG36="…","…",IF(誤!BG36="－","－",IF(誤!BG36="…","…",ROUND(正!BG36-誤!BG36,3)))))</f>
        <v>0</v>
      </c>
      <c r="BH36" s="148" t="n">
        <f aca="false">IF(正!BH36="－","－",IF(正!BH36="…","…",IF(誤!BH36="－","－",IF(誤!BH36="…","…",ROUND(正!BH36-誤!BH36,3)))))</f>
        <v>0</v>
      </c>
      <c r="BI36" s="148" t="n">
        <f aca="false">IF(正!BI36="－","－",IF(正!BI36="…","…",IF(誤!BI36="－","－",IF(誤!BI36="…","…",ROUND(正!BI36-誤!BI36,3)))))</f>
        <v>0</v>
      </c>
      <c r="BJ36" s="148" t="n">
        <f aca="false">IF(正!BJ36="－","－",IF(正!BJ36="…","…",IF(誤!BJ36="－","－",IF(誤!BJ36="…","…",ROUND(正!BJ36-誤!BJ36,3)))))</f>
        <v>0.114</v>
      </c>
      <c r="BK36" s="148" t="n">
        <f aca="false">IF(正!BK36="－","－",IF(正!BK36="…","…",IF(誤!BK36="－","－",IF(誤!BK36="…","…",ROUND(正!BK36-誤!BK36,3)))))</f>
        <v>-0.442</v>
      </c>
      <c r="BL36" s="148" t="n">
        <f aca="false">IF(正!BL36="－","－",IF(正!BL36="…","…",IF(誤!BL36="－","－",IF(誤!BL36="…","…",ROUND(正!BL36-誤!BL36,3)))))</f>
        <v>0</v>
      </c>
      <c r="BM36" s="149" t="n">
        <f aca="false">IF(正!BM36="－","－",IF(正!BM36="…","…",IF(誤!BM36="－","－",IF(誤!BM36="…","…",ROUND(正!BM36-誤!BM36,3)))))</f>
        <v>0</v>
      </c>
      <c r="BN36" s="85" t="s">
        <v>175</v>
      </c>
      <c r="BO36" s="85"/>
      <c r="BP36" s="85"/>
      <c r="BQ36" s="85"/>
      <c r="BR36" s="85"/>
      <c r="BS36" s="85"/>
      <c r="BT36" s="85"/>
      <c r="BU36" s="86"/>
      <c r="BV36" s="86"/>
      <c r="BW36" s="87"/>
      <c r="BX36" s="79"/>
      <c r="BY36" s="80"/>
      <c r="BZ36" s="80"/>
      <c r="CA36" s="76" t="s">
        <v>174</v>
      </c>
      <c r="CB36" s="76"/>
      <c r="CC36" s="76"/>
      <c r="CD36" s="76"/>
      <c r="CE36" s="76"/>
      <c r="CF36" s="76"/>
      <c r="CG36" s="76"/>
      <c r="CH36" s="147" t="n">
        <f aca="false">IF(正!CH36="－","－",IF(正!CH36="…","…",IF(誤!CH36="－","－",IF(誤!CH36="…","…",ROUND(正!CH36-誤!CH36,3)))))</f>
        <v>-0.002</v>
      </c>
      <c r="CI36" s="148" t="n">
        <f aca="false">IF(正!CI36="－","－",IF(正!CI36="…","…",IF(誤!CI36="－","－",IF(誤!CI36="…","…",ROUND(正!CI36-誤!CI36,3)))))</f>
        <v>0</v>
      </c>
      <c r="CJ36" s="148" t="n">
        <f aca="false">IF(正!CJ36="－","－",IF(正!CJ36="…","…",IF(誤!CJ36="－","－",IF(誤!CJ36="…","…",ROUND(正!CJ36-誤!CJ36,3)))))</f>
        <v>0</v>
      </c>
      <c r="CK36" s="148" t="n">
        <f aca="false">IF(正!CK36="－","－",IF(正!CK36="…","…",IF(誤!CK36="－","－",IF(誤!CK36="…","…",ROUND(正!CK36-誤!CK36,3)))))</f>
        <v>0</v>
      </c>
      <c r="CL36" s="148" t="n">
        <f aca="false">IF(正!CL36="－","－",IF(正!CL36="…","…",IF(誤!CL36="－","－",IF(誤!CL36="…","…",ROUND(正!CL36-誤!CL36,3)))))</f>
        <v>-0.004</v>
      </c>
      <c r="CM36" s="149" t="n">
        <f aca="false">IF(正!CM36="－","－",IF(正!CM36="…","…",IF(誤!CM36="－","－",IF(誤!CM36="…","…",ROUND(正!CM36-誤!CM36,3)))))</f>
        <v>0</v>
      </c>
      <c r="CN36" s="147" t="n">
        <f aca="false">IF(正!CN36="－","－",IF(正!CN36="…","…",IF(誤!CN36="－","－",IF(誤!CN36="…","…",ROUND(正!CN36-誤!CN36,3)))))</f>
        <v>0</v>
      </c>
      <c r="CO36" s="148" t="n">
        <f aca="false">IF(正!CO36="－","－",IF(正!CO36="…","…",IF(誤!CO36="－","－",IF(誤!CO36="…","…",ROUND(正!CO36-誤!CO36,3)))))</f>
        <v>0</v>
      </c>
      <c r="CP36" s="148" t="n">
        <f aca="false">IF(正!CP36="－","－",IF(正!CP36="…","…",IF(誤!CP36="－","－",IF(誤!CP36="…","…",ROUND(正!CP36-誤!CP36,3)))))</f>
        <v>0</v>
      </c>
      <c r="CQ36" s="148" t="n">
        <f aca="false">IF(正!CQ36="－","－",IF(正!CQ36="…","…",IF(誤!CQ36="－","－",IF(誤!CQ36="…","…",ROUND(正!CQ36-誤!CQ36,3)))))</f>
        <v>0</v>
      </c>
      <c r="CR36" s="149" t="n">
        <f aca="false">IF(正!CR36="－","－",IF(正!CR36="…","…",IF(誤!CR36="－","－",IF(誤!CR36="…","…",ROUND(正!CR36-誤!CR36,3)))))</f>
        <v>0</v>
      </c>
      <c r="CS36" s="147" t="n">
        <f aca="false">IF(正!CS36="－","－",IF(正!CS36="…","…",IF(誤!CS36="－","－",IF(誤!CS36="…","…",ROUND(正!CS36-誤!CS36,3)))))</f>
        <v>0</v>
      </c>
      <c r="CT36" s="148" t="n">
        <f aca="false">IF(正!CT36="－","－",IF(正!CT36="…","…",IF(誤!CT36="－","－",IF(誤!CT36="…","…",ROUND(正!CT36-誤!CT36,3)))))</f>
        <v>0</v>
      </c>
      <c r="CU36" s="148" t="n">
        <f aca="false">IF(正!CU36="－","－",IF(正!CU36="…","…",IF(誤!CU36="－","－",IF(誤!CU36="…","…",ROUND(正!CU36-誤!CU36,3)))))</f>
        <v>0</v>
      </c>
      <c r="CV36" s="148" t="n">
        <f aca="false">IF(正!CV36="－","－",IF(正!CV36="…","…",IF(誤!CV36="－","－",IF(誤!CV36="…","…",ROUND(正!CV36-誤!CV36,3)))))</f>
        <v>0</v>
      </c>
      <c r="CW36" s="148" t="n">
        <f aca="false">IF(正!CW36="－","－",IF(正!CW36="…","…",IF(誤!CW36="－","－",IF(誤!CW36="…","…",ROUND(正!CW36-誤!CW36,3)))))</f>
        <v>0</v>
      </c>
      <c r="CX36" s="148" t="n">
        <f aca="false">IF(正!CX36="－","－",IF(正!CX36="…","…",IF(誤!CX36="－","－",IF(誤!CX36="…","…",ROUND(正!CX36-誤!CX36,3)))))</f>
        <v>0</v>
      </c>
      <c r="CY36" s="148" t="n">
        <f aca="false">IF(正!CY36="－","－",IF(正!CY36="…","…",IF(誤!CY36="－","－",IF(誤!CY36="…","…",ROUND(正!CY36-誤!CY36,3)))))</f>
        <v>0</v>
      </c>
      <c r="CZ36" s="150" t="n">
        <f aca="false">IF(正!CZ36="－","－",IF(正!CZ36="…","…",IF(誤!CZ36="－","－",IF(誤!CZ36="…","…",ROUND(正!CZ36-誤!CZ36,3)))))</f>
        <v>0</v>
      </c>
      <c r="DA36" s="146" t="n">
        <f aca="false">IF(正!DA36="－","－",IF(正!DA36="…","…",IF(誤!DA36="－","－",IF(誤!DA36="…","…",ROUND(正!DA36-誤!DA36,3)))))</f>
        <v>0</v>
      </c>
      <c r="DB36" s="85" t="s">
        <v>175</v>
      </c>
      <c r="DC36" s="85"/>
      <c r="DD36" s="85"/>
      <c r="DE36" s="85"/>
      <c r="DF36" s="85"/>
      <c r="DG36" s="85"/>
      <c r="DH36" s="85"/>
      <c r="DI36" s="86"/>
      <c r="DJ36" s="86"/>
      <c r="DK36" s="87"/>
    </row>
    <row r="37" customFormat="false" ht="15.95" hidden="false" customHeight="true" outlineLevel="0" collapsed="false">
      <c r="A37" s="79"/>
      <c r="B37" s="80"/>
      <c r="C37" s="80"/>
      <c r="D37" s="76" t="s">
        <v>176</v>
      </c>
      <c r="E37" s="76"/>
      <c r="F37" s="76"/>
      <c r="G37" s="76"/>
      <c r="H37" s="76"/>
      <c r="I37" s="76"/>
      <c r="J37" s="76"/>
      <c r="K37" s="146" t="n">
        <f aca="false">IF(正!K37="－","－",IF(正!K37="…","…",IF(誤!K37="－","－",IF(誤!K37="…","…",ROUND(正!K37-誤!K37,3)))))</f>
        <v>-0.001</v>
      </c>
      <c r="L37" s="146" t="n">
        <f aca="false">IF(正!L37="－","－",IF(正!L37="…","…",IF(誤!L37="－","－",IF(誤!L37="…","…",ROUND(正!L37-誤!L37,3)))))</f>
        <v>0</v>
      </c>
      <c r="M37" s="147" t="n">
        <f aca="false">IF(正!M37="－","－",IF(正!M37="…","…",IF(誤!M37="－","－",IF(誤!M37="…","…",ROUND(正!M37-誤!M37,3)))))</f>
        <v>0</v>
      </c>
      <c r="N37" s="148" t="n">
        <f aca="false">IF(正!N37="－","－",IF(正!N37="…","…",IF(誤!N37="－","－",IF(誤!N37="…","…",ROUND(正!N37-誤!N37,3)))))</f>
        <v>0</v>
      </c>
      <c r="O37" s="148" t="n">
        <f aca="false">IF(正!O37="－","－",IF(正!O37="…","…",IF(誤!O37="－","－",IF(誤!O37="…","…",ROUND(正!O37-誤!O37,3)))))</f>
        <v>0</v>
      </c>
      <c r="P37" s="148" t="n">
        <f aca="false">IF(正!P37="－","－",IF(正!P37="…","…",IF(誤!P37="－","－",IF(誤!P37="…","…",ROUND(正!P37-誤!P37,3)))))</f>
        <v>0</v>
      </c>
      <c r="Q37" s="148" t="n">
        <f aca="false">IF(正!Q37="－","－",IF(正!Q37="…","…",IF(誤!Q37="－","－",IF(誤!Q37="…","…",ROUND(正!Q37-誤!Q37,3)))))</f>
        <v>0</v>
      </c>
      <c r="R37" s="148" t="n">
        <f aca="false">IF(正!R37="－","－",IF(正!R37="…","…",IF(誤!R37="－","－",IF(誤!R37="…","…",ROUND(正!R37-誤!R37,3)))))</f>
        <v>0</v>
      </c>
      <c r="S37" s="149" t="n">
        <f aca="false">IF(正!S37="－","－",IF(正!S37="…","…",IF(誤!S37="－","－",IF(誤!S37="…","…",ROUND(正!S37-誤!S37,3)))))</f>
        <v>0</v>
      </c>
      <c r="T37" s="147" t="n">
        <f aca="false">IF(正!T37="－","－",IF(正!T37="…","…",IF(誤!T37="－","－",IF(誤!T37="…","…",ROUND(正!T37-誤!T37,3)))))</f>
        <v>-0.001</v>
      </c>
      <c r="U37" s="148" t="n">
        <f aca="false">IF(正!U37="－","－",IF(正!U37="…","…",IF(誤!U37="－","－",IF(誤!U37="…","…",ROUND(正!U37-誤!U37,3)))))</f>
        <v>0</v>
      </c>
      <c r="V37" s="148" t="n">
        <f aca="false">IF(正!V37="－","－",IF(正!V37="…","…",IF(誤!V37="－","－",IF(誤!V37="…","…",ROUND(正!V37-誤!V37,3)))))</f>
        <v>0</v>
      </c>
      <c r="W37" s="148" t="n">
        <f aca="false">IF(正!W37="－","－",IF(正!W37="…","…",IF(誤!W37="－","－",IF(誤!W37="…","…",ROUND(正!W37-誤!W37,3)))))</f>
        <v>-0.009</v>
      </c>
      <c r="X37" s="148" t="n">
        <f aca="false">IF(正!X37="－","－",IF(正!X37="…","…",IF(誤!X37="－","－",IF(誤!X37="…","…",ROUND(正!X37-誤!X37,3)))))</f>
        <v>0</v>
      </c>
      <c r="Y37" s="148" t="n">
        <f aca="false">IF(正!Y37="－","－",IF(正!Y37="…","…",IF(誤!Y37="－","－",IF(誤!Y37="…","…",ROUND(正!Y37-誤!Y37,3)))))</f>
        <v>0</v>
      </c>
      <c r="Z37" s="148" t="n">
        <f aca="false">IF(正!Z37="－","－",IF(正!Z37="…","…",IF(誤!Z37="－","－",IF(誤!Z37="…","…",ROUND(正!Z37-誤!Z37,3)))))</f>
        <v>-0.001</v>
      </c>
      <c r="AA37" s="148" t="n">
        <f aca="false">IF(正!AA37="－","－",IF(正!AA37="…","…",IF(誤!AA37="－","－",IF(誤!AA37="…","…",ROUND(正!AA37-誤!AA37,3)))))</f>
        <v>0</v>
      </c>
      <c r="AB37" s="91" t="s">
        <v>177</v>
      </c>
      <c r="AC37" s="91"/>
      <c r="AD37" s="91"/>
      <c r="AE37" s="91"/>
      <c r="AF37" s="91"/>
      <c r="AG37" s="91"/>
      <c r="AH37" s="91"/>
      <c r="AI37" s="86"/>
      <c r="AJ37" s="86"/>
      <c r="AK37" s="87"/>
      <c r="AL37" s="79"/>
      <c r="AM37" s="80"/>
      <c r="AN37" s="80"/>
      <c r="AO37" s="76" t="s">
        <v>176</v>
      </c>
      <c r="AP37" s="76"/>
      <c r="AQ37" s="76"/>
      <c r="AR37" s="76"/>
      <c r="AS37" s="76"/>
      <c r="AT37" s="76"/>
      <c r="AU37" s="76"/>
      <c r="AV37" s="148" t="n">
        <f aca="false">IF(正!AV37="－","－",IF(正!AV37="…","…",IF(誤!AV37="－","－",IF(誤!AV37="…","…",ROUND(正!AV37-誤!AV37,3)))))</f>
        <v>0</v>
      </c>
      <c r="AW37" s="148" t="n">
        <f aca="false">IF(正!AW37="－","－",IF(正!AW37="…","…",IF(誤!AW37="－","－",IF(誤!AW37="…","…",ROUND(正!AW37-誤!AW37,3)))))</f>
        <v>0</v>
      </c>
      <c r="AX37" s="148" t="n">
        <f aca="false">IF(正!AX37="－","－",IF(正!AX37="…","…",IF(誤!AX37="－","－",IF(誤!AX37="…","…",ROUND(正!AX37-誤!AX37,3)))))</f>
        <v>0</v>
      </c>
      <c r="AY37" s="149" t="n">
        <f aca="false">IF(正!AY37="－","－",IF(正!AY37="…","…",IF(誤!AY37="－","－",IF(誤!AY37="…","…",ROUND(正!AY37-誤!AY37,3)))))</f>
        <v>0</v>
      </c>
      <c r="AZ37" s="147" t="n">
        <f aca="false">IF(正!AZ37="－","－",IF(正!AZ37="…","…",IF(誤!AZ37="－","－",IF(誤!AZ37="…","…",ROUND(正!AZ37-誤!AZ37,3)))))</f>
        <v>-0</v>
      </c>
      <c r="BA37" s="148" t="n">
        <f aca="false">IF(正!BA37="－","－",IF(正!BA37="…","…",IF(誤!BA37="－","－",IF(誤!BA37="…","…",ROUND(正!BA37-誤!BA37,3)))))</f>
        <v>0</v>
      </c>
      <c r="BB37" s="148" t="n">
        <f aca="false">IF(正!BB37="－","－",IF(正!BB37="…","…",IF(誤!BB37="－","－",IF(誤!BB37="…","…",ROUND(正!BB37-誤!BB37,3)))))</f>
        <v>0</v>
      </c>
      <c r="BC37" s="148" t="n">
        <f aca="false">IF(正!BC37="－","－",IF(正!BC37="…","…",IF(誤!BC37="－","－",IF(誤!BC37="…","…",ROUND(正!BC37-誤!BC37,3)))))</f>
        <v>0</v>
      </c>
      <c r="BD37" s="148" t="n">
        <f aca="false">IF(正!BD37="－","－",IF(正!BD37="…","…",IF(誤!BD37="－","－",IF(誤!BD37="…","…",ROUND(正!BD37-誤!BD37,3)))))</f>
        <v>-0</v>
      </c>
      <c r="BE37" s="149" t="n">
        <f aca="false">IF(正!BE37="－","－",IF(正!BE37="…","…",IF(誤!BE37="－","－",IF(誤!BE37="…","…",ROUND(正!BE37-誤!BE37,3)))))</f>
        <v>0</v>
      </c>
      <c r="BF37" s="147" t="n">
        <f aca="false">IF(正!BF37="－","－",IF(正!BF37="…","…",IF(誤!BF37="－","－",IF(誤!BF37="…","…",ROUND(正!BF37-誤!BF37,3)))))</f>
        <v>-0.005</v>
      </c>
      <c r="BG37" s="148" t="n">
        <f aca="false">IF(正!BG37="－","－",IF(正!BG37="…","…",IF(誤!BG37="－","－",IF(誤!BG37="…","…",ROUND(正!BG37-誤!BG37,3)))))</f>
        <v>0</v>
      </c>
      <c r="BH37" s="148" t="n">
        <f aca="false">IF(正!BH37="－","－",IF(正!BH37="…","…",IF(誤!BH37="－","－",IF(誤!BH37="…","…",ROUND(正!BH37-誤!BH37,3)))))</f>
        <v>0</v>
      </c>
      <c r="BI37" s="148" t="n">
        <f aca="false">IF(正!BI37="－","－",IF(正!BI37="…","…",IF(誤!BI37="－","－",IF(誤!BI37="…","…",ROUND(正!BI37-誤!BI37,3)))))</f>
        <v>0</v>
      </c>
      <c r="BJ37" s="148" t="n">
        <f aca="false">IF(正!BJ37="－","－",IF(正!BJ37="…","…",IF(誤!BJ37="－","－",IF(誤!BJ37="…","…",ROUND(正!BJ37-誤!BJ37,3)))))</f>
        <v>-0.003</v>
      </c>
      <c r="BK37" s="148" t="n">
        <f aca="false">IF(正!BK37="－","－",IF(正!BK37="…","…",IF(誤!BK37="－","－",IF(誤!BK37="…","…",ROUND(正!BK37-誤!BK37,3)))))</f>
        <v>-0.017</v>
      </c>
      <c r="BL37" s="148" t="n">
        <f aca="false">IF(正!BL37="－","－",IF(正!BL37="…","…",IF(誤!BL37="－","－",IF(誤!BL37="…","…",ROUND(正!BL37-誤!BL37,3)))))</f>
        <v>0</v>
      </c>
      <c r="BM37" s="149" t="n">
        <f aca="false">IF(正!BM37="－","－",IF(正!BM37="…","…",IF(誤!BM37="－","－",IF(誤!BM37="…","…",ROUND(正!BM37-誤!BM37,3)))))</f>
        <v>0</v>
      </c>
      <c r="BN37" s="91" t="s">
        <v>177</v>
      </c>
      <c r="BO37" s="91"/>
      <c r="BP37" s="91"/>
      <c r="BQ37" s="91"/>
      <c r="BR37" s="91"/>
      <c r="BS37" s="91"/>
      <c r="BT37" s="91"/>
      <c r="BU37" s="86"/>
      <c r="BV37" s="86"/>
      <c r="BW37" s="87"/>
      <c r="BX37" s="79"/>
      <c r="BY37" s="80"/>
      <c r="BZ37" s="80"/>
      <c r="CA37" s="76" t="s">
        <v>176</v>
      </c>
      <c r="CB37" s="76"/>
      <c r="CC37" s="76"/>
      <c r="CD37" s="76"/>
      <c r="CE37" s="76"/>
      <c r="CF37" s="76"/>
      <c r="CG37" s="76"/>
      <c r="CH37" s="147" t="n">
        <f aca="false">IF(正!CH37="－","－",IF(正!CH37="…","…",IF(誤!CH37="－","－",IF(誤!CH37="…","…",ROUND(正!CH37-誤!CH37,3)))))</f>
        <v>-0.003</v>
      </c>
      <c r="CI37" s="148" t="n">
        <f aca="false">IF(正!CI37="－","－",IF(正!CI37="…","…",IF(誤!CI37="－","－",IF(誤!CI37="…","…",ROUND(正!CI37-誤!CI37,3)))))</f>
        <v>0</v>
      </c>
      <c r="CJ37" s="148" t="n">
        <f aca="false">IF(正!CJ37="－","－",IF(正!CJ37="…","…",IF(誤!CJ37="－","－",IF(誤!CJ37="…","…",ROUND(正!CJ37-誤!CJ37,3)))))</f>
        <v>0</v>
      </c>
      <c r="CK37" s="148" t="n">
        <f aca="false">IF(正!CK37="－","－",IF(正!CK37="…","…",IF(誤!CK37="－","－",IF(誤!CK37="…","…",ROUND(正!CK37-誤!CK37,3)))))</f>
        <v>0</v>
      </c>
      <c r="CL37" s="148" t="n">
        <f aca="false">IF(正!CL37="－","－",IF(正!CL37="…","…",IF(誤!CL37="－","－",IF(誤!CL37="…","…",ROUND(正!CL37-誤!CL37,3)))))</f>
        <v>-0.007</v>
      </c>
      <c r="CM37" s="149" t="n">
        <f aca="false">IF(正!CM37="－","－",IF(正!CM37="…","…",IF(誤!CM37="－","－",IF(誤!CM37="…","…",ROUND(正!CM37-誤!CM37,3)))))</f>
        <v>0</v>
      </c>
      <c r="CN37" s="147" t="n">
        <f aca="false">IF(正!CN37="－","－",IF(正!CN37="…","…",IF(誤!CN37="－","－",IF(誤!CN37="…","…",ROUND(正!CN37-誤!CN37,3)))))</f>
        <v>0</v>
      </c>
      <c r="CO37" s="148" t="n">
        <f aca="false">IF(正!CO37="－","－",IF(正!CO37="…","…",IF(誤!CO37="－","－",IF(誤!CO37="…","…",ROUND(正!CO37-誤!CO37,3)))))</f>
        <v>0</v>
      </c>
      <c r="CP37" s="148" t="n">
        <f aca="false">IF(正!CP37="－","－",IF(正!CP37="…","…",IF(誤!CP37="－","－",IF(誤!CP37="…","…",ROUND(正!CP37-誤!CP37,3)))))</f>
        <v>0</v>
      </c>
      <c r="CQ37" s="148" t="n">
        <f aca="false">IF(正!CQ37="－","－",IF(正!CQ37="…","…",IF(誤!CQ37="－","－",IF(誤!CQ37="…","…",ROUND(正!CQ37-誤!CQ37,3)))))</f>
        <v>0</v>
      </c>
      <c r="CR37" s="149" t="n">
        <f aca="false">IF(正!CR37="－","－",IF(正!CR37="…","…",IF(誤!CR37="－","－",IF(誤!CR37="…","…",ROUND(正!CR37-誤!CR37,3)))))</f>
        <v>0</v>
      </c>
      <c r="CS37" s="147" t="n">
        <f aca="false">IF(正!CS37="－","－",IF(正!CS37="…","…",IF(誤!CS37="－","－",IF(誤!CS37="…","…",ROUND(正!CS37-誤!CS37,3)))))</f>
        <v>0</v>
      </c>
      <c r="CT37" s="148" t="n">
        <f aca="false">IF(正!CT37="－","－",IF(正!CT37="…","…",IF(誤!CT37="－","－",IF(誤!CT37="…","…",ROUND(正!CT37-誤!CT37,3)))))</f>
        <v>0</v>
      </c>
      <c r="CU37" s="148" t="n">
        <f aca="false">IF(正!CU37="－","－",IF(正!CU37="…","…",IF(誤!CU37="－","－",IF(誤!CU37="…","…",ROUND(正!CU37-誤!CU37,3)))))</f>
        <v>0</v>
      </c>
      <c r="CV37" s="148" t="n">
        <f aca="false">IF(正!CV37="－","－",IF(正!CV37="…","…",IF(誤!CV37="－","－",IF(誤!CV37="…","…",ROUND(正!CV37-誤!CV37,3)))))</f>
        <v>0</v>
      </c>
      <c r="CW37" s="148" t="n">
        <f aca="false">IF(正!CW37="－","－",IF(正!CW37="…","…",IF(誤!CW37="－","－",IF(誤!CW37="…","…",ROUND(正!CW37-誤!CW37,3)))))</f>
        <v>0</v>
      </c>
      <c r="CX37" s="148" t="n">
        <f aca="false">IF(正!CX37="－","－",IF(正!CX37="…","…",IF(誤!CX37="－","－",IF(誤!CX37="…","…",ROUND(正!CX37-誤!CX37,3)))))</f>
        <v>0</v>
      </c>
      <c r="CY37" s="148" t="n">
        <f aca="false">IF(正!CY37="－","－",IF(正!CY37="…","…",IF(誤!CY37="－","－",IF(誤!CY37="…","…",ROUND(正!CY37-誤!CY37,3)))))</f>
        <v>0</v>
      </c>
      <c r="CZ37" s="150" t="n">
        <f aca="false">IF(正!CZ37="－","－",IF(正!CZ37="…","…",IF(誤!CZ37="－","－",IF(誤!CZ37="…","…",ROUND(正!CZ37-誤!CZ37,3)))))</f>
        <v>0</v>
      </c>
      <c r="DA37" s="146" t="n">
        <f aca="false">IF(正!DA37="－","－",IF(正!DA37="…","…",IF(誤!DA37="－","－",IF(誤!DA37="…","…",ROUND(正!DA37-誤!DA37,3)))))</f>
        <v>0</v>
      </c>
      <c r="DB37" s="91" t="s">
        <v>177</v>
      </c>
      <c r="DC37" s="91"/>
      <c r="DD37" s="91"/>
      <c r="DE37" s="91"/>
      <c r="DF37" s="91"/>
      <c r="DG37" s="91"/>
      <c r="DH37" s="91"/>
      <c r="DI37" s="86"/>
      <c r="DJ37" s="86"/>
      <c r="DK37" s="87"/>
    </row>
    <row r="38" customFormat="false" ht="15.95" hidden="false" customHeight="true" outlineLevel="0" collapsed="false">
      <c r="A38" s="79"/>
      <c r="B38" s="80"/>
      <c r="C38" s="80"/>
      <c r="D38" s="76" t="s">
        <v>178</v>
      </c>
      <c r="E38" s="76"/>
      <c r="F38" s="76"/>
      <c r="G38" s="76"/>
      <c r="H38" s="76"/>
      <c r="I38" s="76"/>
      <c r="J38" s="76"/>
      <c r="K38" s="146" t="n">
        <f aca="false">IF(正!K38="－","－",IF(正!K38="…","…",IF(誤!K38="－","－",IF(誤!K38="…","…",ROUND(正!K38-誤!K38,3)))))</f>
        <v>1.49</v>
      </c>
      <c r="L38" s="146" t="n">
        <f aca="false">IF(正!L38="－","－",IF(正!L38="…","…",IF(誤!L38="－","－",IF(誤!L38="…","…",ROUND(正!L38-誤!L38,3)))))</f>
        <v>0</v>
      </c>
      <c r="M38" s="147" t="n">
        <f aca="false">IF(正!M38="－","－",IF(正!M38="…","…",IF(誤!M38="－","－",IF(誤!M38="…","…",ROUND(正!M38-誤!M38,3)))))</f>
        <v>0</v>
      </c>
      <c r="N38" s="148" t="n">
        <f aca="false">IF(正!N38="－","－",IF(正!N38="…","…",IF(誤!N38="－","－",IF(誤!N38="…","…",ROUND(正!N38-誤!N38,3)))))</f>
        <v>0</v>
      </c>
      <c r="O38" s="148" t="n">
        <f aca="false">IF(正!O38="－","－",IF(正!O38="…","…",IF(誤!O38="－","－",IF(誤!O38="…","…",ROUND(正!O38-誤!O38,3)))))</f>
        <v>0</v>
      </c>
      <c r="P38" s="148" t="n">
        <f aca="false">IF(正!P38="－","－",IF(正!P38="…","…",IF(誤!P38="－","－",IF(誤!P38="…","…",ROUND(正!P38-誤!P38,3)))))</f>
        <v>0</v>
      </c>
      <c r="Q38" s="148" t="n">
        <f aca="false">IF(正!Q38="－","－",IF(正!Q38="…","…",IF(誤!Q38="－","－",IF(誤!Q38="…","…",ROUND(正!Q38-誤!Q38,3)))))</f>
        <v>0</v>
      </c>
      <c r="R38" s="148" t="n">
        <f aca="false">IF(正!R38="－","－",IF(正!R38="…","…",IF(誤!R38="－","－",IF(誤!R38="…","…",ROUND(正!R38-誤!R38,3)))))</f>
        <v>0</v>
      </c>
      <c r="S38" s="149" t="n">
        <f aca="false">IF(正!S38="－","－",IF(正!S38="…","…",IF(誤!S38="－","－",IF(誤!S38="…","…",ROUND(正!S38-誤!S38,3)))))</f>
        <v>0</v>
      </c>
      <c r="T38" s="147" t="n">
        <f aca="false">IF(正!T38="－","－",IF(正!T38="…","…",IF(誤!T38="－","－",IF(誤!T38="…","…",ROUND(正!T38-誤!T38,3)))))</f>
        <v>3.001</v>
      </c>
      <c r="U38" s="148" t="n">
        <f aca="false">IF(正!U38="－","－",IF(正!U38="…","…",IF(誤!U38="－","－",IF(誤!U38="…","…",ROUND(正!U38-誤!U38,3)))))</f>
        <v>0</v>
      </c>
      <c r="V38" s="148" t="n">
        <f aca="false">IF(正!V38="－","－",IF(正!V38="…","…",IF(誤!V38="－","－",IF(誤!V38="…","…",ROUND(正!V38-誤!V38,3)))))</f>
        <v>0</v>
      </c>
      <c r="W38" s="148" t="n">
        <f aca="false">IF(正!W38="－","－",IF(正!W38="…","…",IF(誤!W38="－","－",IF(誤!W38="…","…",ROUND(正!W38-誤!W38,3)))))</f>
        <v>-4.997</v>
      </c>
      <c r="X38" s="148" t="n">
        <f aca="false">IF(正!X38="－","－",IF(正!X38="…","…",IF(誤!X38="－","－",IF(誤!X38="…","…",ROUND(正!X38-誤!X38,3)))))</f>
        <v>0</v>
      </c>
      <c r="Y38" s="148" t="n">
        <f aca="false">IF(正!Y38="－","－",IF(正!Y38="…","…",IF(誤!Y38="－","－",IF(誤!Y38="…","…",ROUND(正!Y38-誤!Y38,3)))))</f>
        <v>0</v>
      </c>
      <c r="Z38" s="148" t="n">
        <f aca="false">IF(正!Z38="－","－",IF(正!Z38="…","…",IF(誤!Z38="－","－",IF(誤!Z38="…","…",ROUND(正!Z38-誤!Z38,3)))))</f>
        <v>9.704</v>
      </c>
      <c r="AA38" s="148" t="n">
        <f aca="false">IF(正!AA38="－","－",IF(正!AA38="…","…",IF(誤!AA38="－","－",IF(誤!AA38="…","…",ROUND(正!AA38-誤!AA38,3)))))</f>
        <v>0</v>
      </c>
      <c r="AB38" s="85" t="s">
        <v>179</v>
      </c>
      <c r="AC38" s="85"/>
      <c r="AD38" s="85"/>
      <c r="AE38" s="85"/>
      <c r="AF38" s="85"/>
      <c r="AG38" s="85"/>
      <c r="AH38" s="85"/>
      <c r="AI38" s="86"/>
      <c r="AJ38" s="86"/>
      <c r="AK38" s="87"/>
      <c r="AL38" s="79"/>
      <c r="AM38" s="80"/>
      <c r="AN38" s="80"/>
      <c r="AO38" s="76" t="s">
        <v>178</v>
      </c>
      <c r="AP38" s="76"/>
      <c r="AQ38" s="76"/>
      <c r="AR38" s="76"/>
      <c r="AS38" s="76"/>
      <c r="AT38" s="76"/>
      <c r="AU38" s="76"/>
      <c r="AV38" s="148" t="n">
        <f aca="false">IF(正!AV38="－","－",IF(正!AV38="…","…",IF(誤!AV38="－","－",IF(誤!AV38="…","…",ROUND(正!AV38-誤!AV38,3)))))</f>
        <v>0</v>
      </c>
      <c r="AW38" s="148" t="n">
        <f aca="false">IF(正!AW38="－","－",IF(正!AW38="…","…",IF(誤!AW38="－","－",IF(誤!AW38="…","…",ROUND(正!AW38-誤!AW38,3)))))</f>
        <v>0</v>
      </c>
      <c r="AX38" s="148" t="n">
        <f aca="false">IF(正!AX38="－","－",IF(正!AX38="…","…",IF(誤!AX38="－","－",IF(誤!AX38="…","…",ROUND(正!AX38-誤!AX38,3)))))</f>
        <v>0</v>
      </c>
      <c r="AY38" s="149" t="n">
        <f aca="false">IF(正!AY38="－","－",IF(正!AY38="…","…",IF(誤!AY38="－","－",IF(誤!AY38="…","…",ROUND(正!AY38-誤!AY38,3)))))</f>
        <v>0</v>
      </c>
      <c r="AZ38" s="147" t="n">
        <f aca="false">IF(正!AZ38="－","－",IF(正!AZ38="…","…",IF(誤!AZ38="－","－",IF(誤!AZ38="…","…",ROUND(正!AZ38-誤!AZ38,3)))))</f>
        <v>-0.01</v>
      </c>
      <c r="BA38" s="148" t="n">
        <f aca="false">IF(正!BA38="－","－",IF(正!BA38="…","…",IF(誤!BA38="－","－",IF(誤!BA38="…","…",ROUND(正!BA38-誤!BA38,3)))))</f>
        <v>0</v>
      </c>
      <c r="BB38" s="148" t="n">
        <f aca="false">IF(正!BB38="－","－",IF(正!BB38="…","…",IF(誤!BB38="－","－",IF(誤!BB38="…","…",ROUND(正!BB38-誤!BB38,3)))))</f>
        <v>0</v>
      </c>
      <c r="BC38" s="148" t="n">
        <f aca="false">IF(正!BC38="－","－",IF(正!BC38="…","…",IF(誤!BC38="－","－",IF(誤!BC38="…","…",ROUND(正!BC38-誤!BC38,3)))))</f>
        <v>0</v>
      </c>
      <c r="BD38" s="148" t="n">
        <f aca="false">IF(正!BD38="－","－",IF(正!BD38="…","…",IF(誤!BD38="－","－",IF(誤!BD38="…","…",ROUND(正!BD38-誤!BD38,3)))))</f>
        <v>-0.017</v>
      </c>
      <c r="BE38" s="149" t="n">
        <f aca="false">IF(正!BE38="－","－",IF(正!BE38="…","…",IF(誤!BE38="－","－",IF(誤!BE38="…","…",ROUND(正!BE38-誤!BE38,3)))))</f>
        <v>0</v>
      </c>
      <c r="BF38" s="147" t="n">
        <f aca="false">IF(正!BF38="－","－",IF(正!BF38="…","…",IF(誤!BF38="－","－",IF(誤!BF38="…","…",ROUND(正!BF38-誤!BF38,3)))))</f>
        <v>1.546</v>
      </c>
      <c r="BG38" s="148" t="n">
        <f aca="false">IF(正!BG38="－","－",IF(正!BG38="…","…",IF(誤!BG38="－","－",IF(誤!BG38="…","…",ROUND(正!BG38-誤!BG38,3)))))</f>
        <v>0</v>
      </c>
      <c r="BH38" s="148" t="n">
        <f aca="false">IF(正!BH38="－","－",IF(正!BH38="…","…",IF(誤!BH38="－","－",IF(誤!BH38="…","…",ROUND(正!BH38-誤!BH38,3)))))</f>
        <v>0</v>
      </c>
      <c r="BI38" s="148" t="n">
        <f aca="false">IF(正!BI38="－","－",IF(正!BI38="…","…",IF(誤!BI38="－","－",IF(誤!BI38="…","…",ROUND(正!BI38-誤!BI38,3)))))</f>
        <v>0</v>
      </c>
      <c r="BJ38" s="148" t="n">
        <f aca="false">IF(正!BJ38="－","－",IF(正!BJ38="…","…",IF(誤!BJ38="－","－",IF(誤!BJ38="…","…",ROUND(正!BJ38-誤!BJ38,3)))))</f>
        <v>1.556</v>
      </c>
      <c r="BK38" s="148" t="n">
        <f aca="false">IF(正!BK38="－","－",IF(正!BK38="…","…",IF(誤!BK38="－","－",IF(誤!BK38="…","…",ROUND(正!BK38-誤!BK38,3)))))</f>
        <v>3.59</v>
      </c>
      <c r="BL38" s="148" t="n">
        <f aca="false">IF(正!BL38="－","－",IF(正!BL38="…","…",IF(誤!BL38="－","－",IF(誤!BL38="…","…",ROUND(正!BL38-誤!BL38,3)))))</f>
        <v>0</v>
      </c>
      <c r="BM38" s="149" t="n">
        <f aca="false">IF(正!BM38="－","－",IF(正!BM38="…","…",IF(誤!BM38="－","－",IF(誤!BM38="…","…",ROUND(正!BM38-誤!BM38,3)))))</f>
        <v>0</v>
      </c>
      <c r="BN38" s="85" t="s">
        <v>179</v>
      </c>
      <c r="BO38" s="85"/>
      <c r="BP38" s="85"/>
      <c r="BQ38" s="85"/>
      <c r="BR38" s="85"/>
      <c r="BS38" s="85"/>
      <c r="BT38" s="85"/>
      <c r="BU38" s="86"/>
      <c r="BV38" s="86"/>
      <c r="BW38" s="87"/>
      <c r="BX38" s="79"/>
      <c r="BY38" s="80"/>
      <c r="BZ38" s="80"/>
      <c r="CA38" s="76" t="s">
        <v>178</v>
      </c>
      <c r="CB38" s="76"/>
      <c r="CC38" s="76"/>
      <c r="CD38" s="76"/>
      <c r="CE38" s="76"/>
      <c r="CF38" s="76"/>
      <c r="CG38" s="76"/>
      <c r="CH38" s="147" t="n">
        <f aca="false">IF(正!CH38="－","－",IF(正!CH38="…","…",IF(誤!CH38="－","－",IF(誤!CH38="…","…",ROUND(正!CH38-誤!CH38,3)))))</f>
        <v>-0.059</v>
      </c>
      <c r="CI38" s="148" t="n">
        <f aca="false">IF(正!CI38="－","－",IF(正!CI38="…","…",IF(誤!CI38="－","－",IF(誤!CI38="…","…",ROUND(正!CI38-誤!CI38,3)))))</f>
        <v>0</v>
      </c>
      <c r="CJ38" s="148" t="n">
        <f aca="false">IF(正!CJ38="－","－",IF(正!CJ38="…","…",IF(誤!CJ38="－","－",IF(誤!CJ38="…","…",ROUND(正!CJ38-誤!CJ38,3)))))</f>
        <v>0</v>
      </c>
      <c r="CK38" s="148" t="n">
        <f aca="false">IF(正!CK38="－","－",IF(正!CK38="…","…",IF(誤!CK38="－","－",IF(誤!CK38="…","…",ROUND(正!CK38-誤!CK38,3)))))</f>
        <v>0</v>
      </c>
      <c r="CL38" s="148" t="n">
        <f aca="false">IF(正!CL38="－","－",IF(正!CL38="…","…",IF(誤!CL38="－","－",IF(誤!CL38="…","…",ROUND(正!CL38-誤!CL38,3)))))</f>
        <v>-0.131</v>
      </c>
      <c r="CM38" s="149" t="n">
        <f aca="false">IF(正!CM38="－","－",IF(正!CM38="…","…",IF(誤!CM38="－","－",IF(誤!CM38="…","…",ROUND(正!CM38-誤!CM38,3)))))</f>
        <v>0</v>
      </c>
      <c r="CN38" s="147" t="n">
        <f aca="false">IF(正!CN38="－","－",IF(正!CN38="…","…",IF(誤!CN38="－","－",IF(誤!CN38="…","…",ROUND(正!CN38-誤!CN38,3)))))</f>
        <v>0</v>
      </c>
      <c r="CO38" s="148" t="n">
        <f aca="false">IF(正!CO38="－","－",IF(正!CO38="…","…",IF(誤!CO38="－","－",IF(誤!CO38="…","…",ROUND(正!CO38-誤!CO38,3)))))</f>
        <v>0</v>
      </c>
      <c r="CP38" s="148" t="n">
        <f aca="false">IF(正!CP38="－","－",IF(正!CP38="…","…",IF(誤!CP38="－","－",IF(誤!CP38="…","…",ROUND(正!CP38-誤!CP38,3)))))</f>
        <v>0</v>
      </c>
      <c r="CQ38" s="148" t="n">
        <f aca="false">IF(正!CQ38="－","－",IF(正!CQ38="…","…",IF(誤!CQ38="－","－",IF(誤!CQ38="…","…",ROUND(正!CQ38-誤!CQ38,3)))))</f>
        <v>0</v>
      </c>
      <c r="CR38" s="149" t="n">
        <f aca="false">IF(正!CR38="－","－",IF(正!CR38="…","…",IF(誤!CR38="－","－",IF(誤!CR38="…","…",ROUND(正!CR38-誤!CR38,3)))))</f>
        <v>0</v>
      </c>
      <c r="CS38" s="147" t="n">
        <f aca="false">IF(正!CS38="－","－",IF(正!CS38="…","…",IF(誤!CS38="－","－",IF(誤!CS38="…","…",ROUND(正!CS38-誤!CS38,3)))))</f>
        <v>0</v>
      </c>
      <c r="CT38" s="148" t="n">
        <f aca="false">IF(正!CT38="－","－",IF(正!CT38="…","…",IF(誤!CT38="－","－",IF(誤!CT38="…","…",ROUND(正!CT38-誤!CT38,3)))))</f>
        <v>0</v>
      </c>
      <c r="CU38" s="148" t="n">
        <f aca="false">IF(正!CU38="－","－",IF(正!CU38="…","…",IF(誤!CU38="－","－",IF(誤!CU38="…","…",ROUND(正!CU38-誤!CU38,3)))))</f>
        <v>0</v>
      </c>
      <c r="CV38" s="148" t="n">
        <f aca="false">IF(正!CV38="－","－",IF(正!CV38="…","…",IF(誤!CV38="－","－",IF(誤!CV38="…","…",ROUND(正!CV38-誤!CV38,3)))))</f>
        <v>0</v>
      </c>
      <c r="CW38" s="148" t="n">
        <f aca="false">IF(正!CW38="－","－",IF(正!CW38="…","…",IF(誤!CW38="－","－",IF(誤!CW38="…","…",ROUND(正!CW38-誤!CW38,3)))))</f>
        <v>0</v>
      </c>
      <c r="CX38" s="148" t="n">
        <f aca="false">IF(正!CX38="－","－",IF(正!CX38="…","…",IF(誤!CX38="－","－",IF(誤!CX38="…","…",ROUND(正!CX38-誤!CX38,3)))))</f>
        <v>0</v>
      </c>
      <c r="CY38" s="148" t="n">
        <f aca="false">IF(正!CY38="－","－",IF(正!CY38="…","…",IF(誤!CY38="－","－",IF(誤!CY38="…","…",ROUND(正!CY38-誤!CY38,3)))))</f>
        <v>0</v>
      </c>
      <c r="CZ38" s="150" t="n">
        <f aca="false">IF(正!CZ38="－","－",IF(正!CZ38="…","…",IF(誤!CZ38="－","－",IF(誤!CZ38="…","…",ROUND(正!CZ38-誤!CZ38,3)))))</f>
        <v>0</v>
      </c>
      <c r="DA38" s="146" t="n">
        <f aca="false">IF(正!DA38="－","－",IF(正!DA38="…","…",IF(誤!DA38="－","－",IF(誤!DA38="…","…",ROUND(正!DA38-誤!DA38,3)))))</f>
        <v>0</v>
      </c>
      <c r="DB38" s="85" t="s">
        <v>179</v>
      </c>
      <c r="DC38" s="85"/>
      <c r="DD38" s="85"/>
      <c r="DE38" s="85"/>
      <c r="DF38" s="85"/>
      <c r="DG38" s="85"/>
      <c r="DH38" s="85"/>
      <c r="DI38" s="86"/>
      <c r="DJ38" s="86"/>
      <c r="DK38" s="87"/>
    </row>
    <row r="39" customFormat="false" ht="15.95" hidden="false" customHeight="true" outlineLevel="0" collapsed="false">
      <c r="A39" s="75"/>
      <c r="B39" s="90"/>
      <c r="C39" s="76" t="s">
        <v>180</v>
      </c>
      <c r="D39" s="76"/>
      <c r="E39" s="76"/>
      <c r="F39" s="76"/>
      <c r="G39" s="76"/>
      <c r="H39" s="76"/>
      <c r="I39" s="76"/>
      <c r="J39" s="76"/>
      <c r="K39" s="137" t="n">
        <f aca="false">IF(正!K39="－","－",IF(正!K39="…","…",IF(誤!K39="－","－",IF(誤!K39="…","…",ROUND(正!K39-誤!K39,3)))))</f>
        <v>1.559</v>
      </c>
      <c r="L39" s="137" t="n">
        <f aca="false">IF(正!L39="－","－",IF(正!L39="…","…",IF(誤!L39="－","－",IF(誤!L39="…","…",ROUND(正!L39-誤!L39,3)))))</f>
        <v>0</v>
      </c>
      <c r="M39" s="138" t="n">
        <f aca="false">IF(正!M39="－","－",IF(正!M39="…","…",IF(誤!M39="－","－",IF(誤!M39="…","…",ROUND(正!M39-誤!M39,3)))))</f>
        <v>0</v>
      </c>
      <c r="N39" s="139" t="n">
        <f aca="false">IF(正!N39="－","－",IF(正!N39="…","…",IF(誤!N39="－","－",IF(誤!N39="…","…",ROUND(正!N39-誤!N39,3)))))</f>
        <v>0</v>
      </c>
      <c r="O39" s="139" t="n">
        <f aca="false">IF(正!O39="－","－",IF(正!O39="…","…",IF(誤!O39="－","－",IF(誤!O39="…","…",ROUND(正!O39-誤!O39,3)))))</f>
        <v>0</v>
      </c>
      <c r="P39" s="139" t="n">
        <f aca="false">IF(正!P39="－","－",IF(正!P39="…","…",IF(誤!P39="－","－",IF(誤!P39="…","…",ROUND(正!P39-誤!P39,3)))))</f>
        <v>0</v>
      </c>
      <c r="Q39" s="139" t="n">
        <f aca="false">IF(正!Q39="－","－",IF(正!Q39="…","…",IF(誤!Q39="－","－",IF(誤!Q39="…","…",ROUND(正!Q39-誤!Q39,3)))))</f>
        <v>0</v>
      </c>
      <c r="R39" s="139" t="n">
        <f aca="false">IF(正!R39="－","－",IF(正!R39="…","…",IF(誤!R39="－","－",IF(誤!R39="…","…",ROUND(正!R39-誤!R39,3)))))</f>
        <v>0</v>
      </c>
      <c r="S39" s="140" t="n">
        <f aca="false">IF(正!S39="－","－",IF(正!S39="…","…",IF(誤!S39="－","－",IF(誤!S39="…","…",ROUND(正!S39-誤!S39,3)))))</f>
        <v>0</v>
      </c>
      <c r="T39" s="138" t="n">
        <f aca="false">IF(正!T39="－","－",IF(正!T39="…","…",IF(誤!T39="－","－",IF(誤!T39="…","…",ROUND(正!T39-誤!T39,3)))))</f>
        <v>3.692</v>
      </c>
      <c r="U39" s="139" t="n">
        <f aca="false">IF(正!U39="－","－",IF(正!U39="…","…",IF(誤!U39="－","－",IF(誤!U39="…","…",ROUND(正!U39-誤!U39,3)))))</f>
        <v>0</v>
      </c>
      <c r="V39" s="139" t="n">
        <f aca="false">IF(正!V39="－","－",IF(正!V39="…","…",IF(誤!V39="－","－",IF(誤!V39="…","…",ROUND(正!V39-誤!V39,3)))))</f>
        <v>0</v>
      </c>
      <c r="W39" s="139" t="n">
        <f aca="false">IF(正!W39="－","－",IF(正!W39="…","…",IF(誤!W39="－","－",IF(誤!W39="…","…",ROUND(正!W39-誤!W39,3)))))</f>
        <v>0.591</v>
      </c>
      <c r="X39" s="139" t="n">
        <f aca="false">IF(正!X39="－","－",IF(正!X39="…","…",IF(誤!X39="－","－",IF(誤!X39="…","…",ROUND(正!X39-誤!X39,3)))))</f>
        <v>0</v>
      </c>
      <c r="Y39" s="139" t="n">
        <f aca="false">IF(正!Y39="－","－",IF(正!Y39="…","…",IF(誤!Y39="－","－",IF(誤!Y39="…","…",ROUND(正!Y39-誤!Y39,3)))))</f>
        <v>0</v>
      </c>
      <c r="Z39" s="139" t="n">
        <f aca="false">IF(正!Z39="－","－",IF(正!Z39="…","…",IF(誤!Z39="－","－",IF(誤!Z39="…","…",ROUND(正!Z39-誤!Z39,3)))))</f>
        <v>11.037</v>
      </c>
      <c r="AA39" s="139" t="n">
        <f aca="false">IF(正!AA39="－","－",IF(正!AA39="…","…",IF(誤!AA39="－","－",IF(誤!AA39="…","…",ROUND(正!AA39-誤!AA39,3)))))</f>
        <v>0</v>
      </c>
      <c r="AB39" s="89" t="s">
        <v>181</v>
      </c>
      <c r="AC39" s="89"/>
      <c r="AD39" s="89"/>
      <c r="AE39" s="89"/>
      <c r="AF39" s="89"/>
      <c r="AG39" s="89"/>
      <c r="AH39" s="89"/>
      <c r="AI39" s="89"/>
      <c r="AJ39" s="86"/>
      <c r="AK39" s="87"/>
      <c r="AL39" s="75"/>
      <c r="AM39" s="90"/>
      <c r="AN39" s="76" t="s">
        <v>180</v>
      </c>
      <c r="AO39" s="76"/>
      <c r="AP39" s="76"/>
      <c r="AQ39" s="76"/>
      <c r="AR39" s="76"/>
      <c r="AS39" s="76"/>
      <c r="AT39" s="76"/>
      <c r="AU39" s="76"/>
      <c r="AV39" s="139" t="n">
        <f aca="false">IF(正!AV39="－","－",IF(正!AV39="…","…",IF(誤!AV39="－","－",IF(誤!AV39="…","…",ROUND(正!AV39-誤!AV39,3)))))</f>
        <v>0</v>
      </c>
      <c r="AW39" s="139" t="n">
        <f aca="false">IF(正!AW39="－","－",IF(正!AW39="…","…",IF(誤!AW39="－","－",IF(誤!AW39="…","…",ROUND(正!AW39-誤!AW39,3)))))</f>
        <v>0</v>
      </c>
      <c r="AX39" s="139" t="n">
        <f aca="false">IF(正!AX39="－","－",IF(正!AX39="…","…",IF(誤!AX39="－","－",IF(誤!AX39="…","…",ROUND(正!AX39-誤!AX39,3)))))</f>
        <v>0</v>
      </c>
      <c r="AY39" s="140" t="n">
        <f aca="false">IF(正!AY39="－","－",IF(正!AY39="…","…",IF(誤!AY39="－","－",IF(誤!AY39="…","…",ROUND(正!AY39-誤!AY39,3)))))</f>
        <v>0</v>
      </c>
      <c r="AZ39" s="138" t="n">
        <f aca="false">IF(正!AZ39="－","－",IF(正!AZ39="…","…",IF(誤!AZ39="－","－",IF(誤!AZ39="…","…",ROUND(正!AZ39-誤!AZ39,3)))))</f>
        <v>0.145</v>
      </c>
      <c r="BA39" s="139" t="n">
        <f aca="false">IF(正!BA39="－","－",IF(正!BA39="…","…",IF(誤!BA39="－","－",IF(誤!BA39="…","…",ROUND(正!BA39-誤!BA39,3)))))</f>
        <v>0</v>
      </c>
      <c r="BB39" s="139" t="n">
        <f aca="false">IF(正!BB39="－","－",IF(正!BB39="…","…",IF(誤!BB39="－","－",IF(誤!BB39="…","…",ROUND(正!BB39-誤!BB39,3)))))</f>
        <v>0</v>
      </c>
      <c r="BC39" s="139" t="n">
        <f aca="false">IF(正!BC39="－","－",IF(正!BC39="…","…",IF(誤!BC39="－","－",IF(誤!BC39="…","…",ROUND(正!BC39-誤!BC39,3)))))</f>
        <v>0</v>
      </c>
      <c r="BD39" s="139" t="n">
        <f aca="false">IF(正!BD39="－","－",IF(正!BD39="…","…",IF(誤!BD39="－","－",IF(誤!BD39="…","…",ROUND(正!BD39-誤!BD39,3)))))</f>
        <v>0.26</v>
      </c>
      <c r="BE39" s="140" t="n">
        <f aca="false">IF(正!BE39="－","－",IF(正!BE39="…","…",IF(誤!BE39="－","－",IF(誤!BE39="…","…",ROUND(正!BE39-誤!BE39,3)))))</f>
        <v>0</v>
      </c>
      <c r="BF39" s="138" t="n">
        <f aca="false">IF(正!BF39="－","－",IF(正!BF39="…","…",IF(誤!BF39="－","－",IF(誤!BF39="…","…",ROUND(正!BF39-誤!BF39,3)))))</f>
        <v>0.071</v>
      </c>
      <c r="BG39" s="139" t="n">
        <f aca="false">IF(正!BG39="－","－",IF(正!BG39="…","…",IF(誤!BG39="－","－",IF(誤!BG39="…","…",ROUND(正!BG39-誤!BG39,3)))))</f>
        <v>0</v>
      </c>
      <c r="BH39" s="139" t="n">
        <f aca="false">IF(正!BH39="－","－",IF(正!BH39="…","…",IF(誤!BH39="－","－",IF(誤!BH39="…","…",ROUND(正!BH39-誤!BH39,3)))))</f>
        <v>0</v>
      </c>
      <c r="BI39" s="139" t="n">
        <f aca="false">IF(正!BI39="－","－",IF(正!BI39="…","…",IF(誤!BI39="－","－",IF(誤!BI39="…","…",ROUND(正!BI39-誤!BI39,3)))))</f>
        <v>0</v>
      </c>
      <c r="BJ39" s="139" t="n">
        <f aca="false">IF(正!BJ39="－","－",IF(正!BJ39="…","…",IF(誤!BJ39="－","－",IF(誤!BJ39="…","…",ROUND(正!BJ39-誤!BJ39,3)))))</f>
        <v>1.691</v>
      </c>
      <c r="BK39" s="139" t="n">
        <f aca="false">IF(正!BK39="－","－",IF(正!BK39="…","…",IF(誤!BK39="－","－",IF(誤!BK39="…","…",ROUND(正!BK39-誤!BK39,3)))))</f>
        <v>-3.459</v>
      </c>
      <c r="BL39" s="139" t="n">
        <f aca="false">IF(正!BL39="－","－",IF(正!BL39="…","…",IF(誤!BL39="－","－",IF(誤!BL39="…","…",ROUND(正!BL39-誤!BL39,3)))))</f>
        <v>0</v>
      </c>
      <c r="BM39" s="140" t="n">
        <f aca="false">IF(正!BM39="－","－",IF(正!BM39="…","…",IF(誤!BM39="－","－",IF(誤!BM39="…","…",ROUND(正!BM39-誤!BM39,3)))))</f>
        <v>0</v>
      </c>
      <c r="BN39" s="89" t="s">
        <v>181</v>
      </c>
      <c r="BO39" s="89"/>
      <c r="BP39" s="89"/>
      <c r="BQ39" s="89"/>
      <c r="BR39" s="89"/>
      <c r="BS39" s="89"/>
      <c r="BT39" s="89"/>
      <c r="BU39" s="89"/>
      <c r="BV39" s="86"/>
      <c r="BW39" s="87"/>
      <c r="BX39" s="75"/>
      <c r="BY39" s="90"/>
      <c r="BZ39" s="76" t="s">
        <v>180</v>
      </c>
      <c r="CA39" s="76"/>
      <c r="CB39" s="76"/>
      <c r="CC39" s="76"/>
      <c r="CD39" s="76"/>
      <c r="CE39" s="76"/>
      <c r="CF39" s="76"/>
      <c r="CG39" s="76"/>
      <c r="CH39" s="138" t="n">
        <f aca="false">IF(正!CH39="－","－",IF(正!CH39="…","…",IF(誤!CH39="－","－",IF(誤!CH39="…","…",ROUND(正!CH39-誤!CH39,3)))))</f>
        <v>-0.034</v>
      </c>
      <c r="CI39" s="139" t="n">
        <f aca="false">IF(正!CI39="－","－",IF(正!CI39="…","…",IF(誤!CI39="－","－",IF(誤!CI39="…","…",ROUND(正!CI39-誤!CI39,3)))))</f>
        <v>0</v>
      </c>
      <c r="CJ39" s="139" t="n">
        <f aca="false">IF(正!CJ39="－","－",IF(正!CJ39="…","…",IF(誤!CJ39="－","－",IF(誤!CJ39="…","…",ROUND(正!CJ39-誤!CJ39,3)))))</f>
        <v>0</v>
      </c>
      <c r="CK39" s="139" t="n">
        <f aca="false">IF(正!CK39="－","－",IF(正!CK39="…","…",IF(誤!CK39="－","－",IF(誤!CK39="…","…",ROUND(正!CK39-誤!CK39,3)))))</f>
        <v>0</v>
      </c>
      <c r="CL39" s="139" t="n">
        <f aca="false">IF(正!CL39="－","－",IF(正!CL39="…","…",IF(誤!CL39="－","－",IF(誤!CL39="…","…",ROUND(正!CL39-誤!CL39,3)))))</f>
        <v>-0.076</v>
      </c>
      <c r="CM39" s="140" t="n">
        <f aca="false">IF(正!CM39="－","－",IF(正!CM39="…","…",IF(誤!CM39="－","－",IF(誤!CM39="…","…",ROUND(正!CM39-誤!CM39,3)))))</f>
        <v>0</v>
      </c>
      <c r="CN39" s="138" t="n">
        <f aca="false">IF(正!CN39="－","－",IF(正!CN39="…","…",IF(誤!CN39="－","－",IF(誤!CN39="…","…",ROUND(正!CN39-誤!CN39,3)))))</f>
        <v>0</v>
      </c>
      <c r="CO39" s="139" t="n">
        <f aca="false">IF(正!CO39="－","－",IF(正!CO39="…","…",IF(誤!CO39="－","－",IF(誤!CO39="…","…",ROUND(正!CO39-誤!CO39,3)))))</f>
        <v>0</v>
      </c>
      <c r="CP39" s="139" t="n">
        <f aca="false">IF(正!CP39="－","－",IF(正!CP39="…","…",IF(誤!CP39="－","－",IF(誤!CP39="…","…",ROUND(正!CP39-誤!CP39,3)))))</f>
        <v>0</v>
      </c>
      <c r="CQ39" s="139" t="n">
        <f aca="false">IF(正!CQ39="－","－",IF(正!CQ39="…","…",IF(誤!CQ39="－","－",IF(誤!CQ39="…","…",ROUND(正!CQ39-誤!CQ39,3)))))</f>
        <v>0</v>
      </c>
      <c r="CR39" s="140" t="n">
        <f aca="false">IF(正!CR39="－","－",IF(正!CR39="…","…",IF(誤!CR39="－","－",IF(誤!CR39="…","…",ROUND(正!CR39-誤!CR39,3)))))</f>
        <v>0</v>
      </c>
      <c r="CS39" s="138" t="n">
        <f aca="false">IF(正!CS39="－","－",IF(正!CS39="…","…",IF(誤!CS39="－","－",IF(誤!CS39="…","…",ROUND(正!CS39-誤!CS39,3)))))</f>
        <v>0</v>
      </c>
      <c r="CT39" s="139" t="n">
        <f aca="false">IF(正!CT39="－","－",IF(正!CT39="…","…",IF(誤!CT39="－","－",IF(誤!CT39="…","…",ROUND(正!CT39-誤!CT39,3)))))</f>
        <v>0</v>
      </c>
      <c r="CU39" s="139" t="n">
        <f aca="false">IF(正!CU39="－","－",IF(正!CU39="…","…",IF(誤!CU39="－","－",IF(誤!CU39="…","…",ROUND(正!CU39-誤!CU39,3)))))</f>
        <v>0</v>
      </c>
      <c r="CV39" s="139" t="n">
        <f aca="false">IF(正!CV39="－","－",IF(正!CV39="…","…",IF(誤!CV39="－","－",IF(誤!CV39="…","…",ROUND(正!CV39-誤!CV39,3)))))</f>
        <v>0</v>
      </c>
      <c r="CW39" s="139" t="n">
        <f aca="false">IF(正!CW39="－","－",IF(正!CW39="…","…",IF(誤!CW39="－","－",IF(誤!CW39="…","…",ROUND(正!CW39-誤!CW39,3)))))</f>
        <v>0</v>
      </c>
      <c r="CX39" s="139" t="n">
        <f aca="false">IF(正!CX39="－","－",IF(正!CX39="…","…",IF(誤!CX39="－","－",IF(誤!CX39="…","…",ROUND(正!CX39-誤!CX39,3)))))</f>
        <v>0</v>
      </c>
      <c r="CY39" s="139" t="n">
        <f aca="false">IF(正!CY39="－","－",IF(正!CY39="…","…",IF(誤!CY39="－","－",IF(誤!CY39="…","…",ROUND(正!CY39-誤!CY39,3)))))</f>
        <v>0</v>
      </c>
      <c r="CZ39" s="141" t="n">
        <f aca="false">IF(正!CZ39="－","－",IF(正!CZ39="…","…",IF(誤!CZ39="－","－",IF(誤!CZ39="…","…",ROUND(正!CZ39-誤!CZ39,3)))))</f>
        <v>0</v>
      </c>
      <c r="DA39" s="137" t="n">
        <f aca="false">IF(正!DA39="－","－",IF(正!DA39="…","…",IF(誤!DA39="－","－",IF(誤!DA39="…","…",ROUND(正!DA39-誤!DA39,3)))))</f>
        <v>0</v>
      </c>
      <c r="DB39" s="89" t="s">
        <v>181</v>
      </c>
      <c r="DC39" s="89"/>
      <c r="DD39" s="89"/>
      <c r="DE39" s="89"/>
      <c r="DF39" s="89"/>
      <c r="DG39" s="89"/>
      <c r="DH39" s="89"/>
      <c r="DI39" s="89"/>
      <c r="DJ39" s="86"/>
      <c r="DK39" s="87"/>
    </row>
    <row r="40" customFormat="false" ht="15.95" hidden="false" customHeight="true" outlineLevel="0" collapsed="false">
      <c r="A40" s="79"/>
      <c r="B40" s="80"/>
      <c r="C40" s="80"/>
      <c r="D40" s="76" t="s">
        <v>182</v>
      </c>
      <c r="E40" s="76"/>
      <c r="F40" s="76"/>
      <c r="G40" s="76"/>
      <c r="H40" s="76"/>
      <c r="I40" s="76"/>
      <c r="J40" s="76"/>
      <c r="K40" s="146" t="n">
        <f aca="false">IF(正!K40="－","－",IF(正!K40="…","…",IF(誤!K40="－","－",IF(誤!K40="…","…",ROUND(正!K40-誤!K40,3)))))</f>
        <v>0</v>
      </c>
      <c r="L40" s="146" t="n">
        <f aca="false">IF(正!L40="－","－",IF(正!L40="…","…",IF(誤!L40="－","－",IF(誤!L40="…","…",ROUND(正!L40-誤!L40,3)))))</f>
        <v>0</v>
      </c>
      <c r="M40" s="147" t="n">
        <f aca="false">IF(正!M40="－","－",IF(正!M40="…","…",IF(誤!M40="－","－",IF(誤!M40="…","…",ROUND(正!M40-誤!M40,3)))))</f>
        <v>0</v>
      </c>
      <c r="N40" s="148" t="n">
        <f aca="false">IF(正!N40="－","－",IF(正!N40="…","…",IF(誤!N40="－","－",IF(誤!N40="…","…",ROUND(正!N40-誤!N40,3)))))</f>
        <v>0</v>
      </c>
      <c r="O40" s="148" t="n">
        <f aca="false">IF(正!O40="－","－",IF(正!O40="…","…",IF(誤!O40="－","－",IF(誤!O40="…","…",ROUND(正!O40-誤!O40,3)))))</f>
        <v>0</v>
      </c>
      <c r="P40" s="148" t="n">
        <f aca="false">IF(正!P40="－","－",IF(正!P40="…","…",IF(誤!P40="－","－",IF(誤!P40="…","…",ROUND(正!P40-誤!P40,3)))))</f>
        <v>0</v>
      </c>
      <c r="Q40" s="148" t="n">
        <f aca="false">IF(正!Q40="－","－",IF(正!Q40="…","…",IF(誤!Q40="－","－",IF(誤!Q40="…","…",ROUND(正!Q40-誤!Q40,3)))))</f>
        <v>0</v>
      </c>
      <c r="R40" s="148" t="n">
        <f aca="false">IF(正!R40="－","－",IF(正!R40="…","…",IF(誤!R40="－","－",IF(誤!R40="…","…",ROUND(正!R40-誤!R40,3)))))</f>
        <v>0</v>
      </c>
      <c r="S40" s="149" t="n">
        <f aca="false">IF(正!S40="－","－",IF(正!S40="…","…",IF(誤!S40="－","－",IF(誤!S40="…","…",ROUND(正!S40-誤!S40,3)))))</f>
        <v>0</v>
      </c>
      <c r="T40" s="147" t="n">
        <f aca="false">IF(正!T40="－","－",IF(正!T40="…","…",IF(誤!T40="－","－",IF(誤!T40="…","…",ROUND(正!T40-誤!T40,3)))))</f>
        <v>0</v>
      </c>
      <c r="U40" s="148" t="n">
        <f aca="false">IF(正!U40="－","－",IF(正!U40="…","…",IF(誤!U40="－","－",IF(誤!U40="…","…",ROUND(正!U40-誤!U40,3)))))</f>
        <v>0</v>
      </c>
      <c r="V40" s="148" t="n">
        <f aca="false">IF(正!V40="－","－",IF(正!V40="…","…",IF(誤!V40="－","－",IF(誤!V40="…","…",ROUND(正!V40-誤!V40,3)))))</f>
        <v>0</v>
      </c>
      <c r="W40" s="148" t="n">
        <f aca="false">IF(正!W40="－","－",IF(正!W40="…","…",IF(誤!W40="－","－",IF(誤!W40="…","…",ROUND(正!W40-誤!W40,3)))))</f>
        <v>0</v>
      </c>
      <c r="X40" s="148" t="n">
        <f aca="false">IF(正!X40="－","－",IF(正!X40="…","…",IF(誤!X40="－","－",IF(誤!X40="…","…",ROUND(正!X40-誤!X40,3)))))</f>
        <v>0</v>
      </c>
      <c r="Y40" s="148" t="n">
        <f aca="false">IF(正!Y40="－","－",IF(正!Y40="…","…",IF(誤!Y40="－","－",IF(誤!Y40="…","…",ROUND(正!Y40-誤!Y40,3)))))</f>
        <v>0</v>
      </c>
      <c r="Z40" s="148" t="n">
        <f aca="false">IF(正!Z40="－","－",IF(正!Z40="…","…",IF(誤!Z40="－","－",IF(誤!Z40="…","…",ROUND(正!Z40-誤!Z40,3)))))</f>
        <v>0</v>
      </c>
      <c r="AA40" s="148" t="n">
        <f aca="false">IF(正!AA40="－","－",IF(正!AA40="…","…",IF(誤!AA40="－","－",IF(誤!AA40="…","…",ROUND(正!AA40-誤!AA40,3)))))</f>
        <v>0</v>
      </c>
      <c r="AB40" s="85" t="s">
        <v>183</v>
      </c>
      <c r="AC40" s="85"/>
      <c r="AD40" s="85"/>
      <c r="AE40" s="85"/>
      <c r="AF40" s="85"/>
      <c r="AG40" s="85"/>
      <c r="AH40" s="85"/>
      <c r="AI40" s="86"/>
      <c r="AJ40" s="86"/>
      <c r="AK40" s="87"/>
      <c r="AL40" s="79"/>
      <c r="AM40" s="80"/>
      <c r="AN40" s="80"/>
      <c r="AO40" s="76" t="s">
        <v>182</v>
      </c>
      <c r="AP40" s="76"/>
      <c r="AQ40" s="76"/>
      <c r="AR40" s="76"/>
      <c r="AS40" s="76"/>
      <c r="AT40" s="76"/>
      <c r="AU40" s="76"/>
      <c r="AV40" s="148" t="n">
        <f aca="false">IF(正!AV40="－","－",IF(正!AV40="…","…",IF(誤!AV40="－","－",IF(誤!AV40="…","…",ROUND(正!AV40-誤!AV40,3)))))</f>
        <v>0</v>
      </c>
      <c r="AW40" s="148" t="n">
        <f aca="false">IF(正!AW40="－","－",IF(正!AW40="…","…",IF(誤!AW40="－","－",IF(誤!AW40="…","…",ROUND(正!AW40-誤!AW40,3)))))</f>
        <v>0</v>
      </c>
      <c r="AX40" s="148" t="n">
        <f aca="false">IF(正!AX40="－","－",IF(正!AX40="…","…",IF(誤!AX40="－","－",IF(誤!AX40="…","…",ROUND(正!AX40-誤!AX40,3)))))</f>
        <v>0</v>
      </c>
      <c r="AY40" s="149" t="n">
        <f aca="false">IF(正!AY40="－","－",IF(正!AY40="…","…",IF(誤!AY40="－","－",IF(誤!AY40="…","…",ROUND(正!AY40-誤!AY40,3)))))</f>
        <v>0</v>
      </c>
      <c r="AZ40" s="147" t="n">
        <f aca="false">IF(正!AZ40="－","－",IF(正!AZ40="…","…",IF(誤!AZ40="－","－",IF(誤!AZ40="…","…",ROUND(正!AZ40-誤!AZ40,3)))))</f>
        <v>0</v>
      </c>
      <c r="BA40" s="148" t="n">
        <f aca="false">IF(正!BA40="－","－",IF(正!BA40="…","…",IF(誤!BA40="－","－",IF(誤!BA40="…","…",ROUND(正!BA40-誤!BA40,3)))))</f>
        <v>0</v>
      </c>
      <c r="BB40" s="148" t="n">
        <f aca="false">IF(正!BB40="－","－",IF(正!BB40="…","…",IF(誤!BB40="－","－",IF(誤!BB40="…","…",ROUND(正!BB40-誤!BB40,3)))))</f>
        <v>0</v>
      </c>
      <c r="BC40" s="148" t="n">
        <f aca="false">IF(正!BC40="－","－",IF(正!BC40="…","…",IF(誤!BC40="－","－",IF(誤!BC40="…","…",ROUND(正!BC40-誤!BC40,3)))))</f>
        <v>0</v>
      </c>
      <c r="BD40" s="148" t="n">
        <f aca="false">IF(正!BD40="－","－",IF(正!BD40="…","…",IF(誤!BD40="－","－",IF(誤!BD40="…","…",ROUND(正!BD40-誤!BD40,3)))))</f>
        <v>0</v>
      </c>
      <c r="BE40" s="149" t="n">
        <f aca="false">IF(正!BE40="－","－",IF(正!BE40="…","…",IF(誤!BE40="－","－",IF(誤!BE40="…","…",ROUND(正!BE40-誤!BE40,3)))))</f>
        <v>0</v>
      </c>
      <c r="BF40" s="147" t="n">
        <f aca="false">IF(正!BF40="－","－",IF(正!BF40="…","…",IF(誤!BF40="－","－",IF(誤!BF40="…","…",ROUND(正!BF40-誤!BF40,3)))))</f>
        <v>0</v>
      </c>
      <c r="BG40" s="148" t="n">
        <f aca="false">IF(正!BG40="－","－",IF(正!BG40="…","…",IF(誤!BG40="－","－",IF(誤!BG40="…","…",ROUND(正!BG40-誤!BG40,3)))))</f>
        <v>0</v>
      </c>
      <c r="BH40" s="148" t="n">
        <f aca="false">IF(正!BH40="－","－",IF(正!BH40="…","…",IF(誤!BH40="－","－",IF(誤!BH40="…","…",ROUND(正!BH40-誤!BH40,3)))))</f>
        <v>0</v>
      </c>
      <c r="BI40" s="148" t="n">
        <f aca="false">IF(正!BI40="－","－",IF(正!BI40="…","…",IF(誤!BI40="－","－",IF(誤!BI40="…","…",ROUND(正!BI40-誤!BI40,3)))))</f>
        <v>0</v>
      </c>
      <c r="BJ40" s="148" t="n">
        <f aca="false">IF(正!BJ40="－","－",IF(正!BJ40="…","…",IF(誤!BJ40="－","－",IF(誤!BJ40="…","…",ROUND(正!BJ40-誤!BJ40,3)))))</f>
        <v>0</v>
      </c>
      <c r="BK40" s="148" t="n">
        <f aca="false">IF(正!BK40="－","－",IF(正!BK40="…","…",IF(誤!BK40="－","－",IF(誤!BK40="…","…",ROUND(正!BK40-誤!BK40,3)))))</f>
        <v>0</v>
      </c>
      <c r="BL40" s="148" t="n">
        <f aca="false">IF(正!BL40="－","－",IF(正!BL40="…","…",IF(誤!BL40="－","－",IF(誤!BL40="…","…",ROUND(正!BL40-誤!BL40,3)))))</f>
        <v>0</v>
      </c>
      <c r="BM40" s="149" t="n">
        <f aca="false">IF(正!BM40="－","－",IF(正!BM40="…","…",IF(誤!BM40="－","－",IF(誤!BM40="…","…",ROUND(正!BM40-誤!BM40,3)))))</f>
        <v>0</v>
      </c>
      <c r="BN40" s="85" t="s">
        <v>183</v>
      </c>
      <c r="BO40" s="85"/>
      <c r="BP40" s="85"/>
      <c r="BQ40" s="85"/>
      <c r="BR40" s="85"/>
      <c r="BS40" s="85"/>
      <c r="BT40" s="85"/>
      <c r="BU40" s="86"/>
      <c r="BV40" s="86"/>
      <c r="BW40" s="87"/>
      <c r="BX40" s="79"/>
      <c r="BY40" s="80"/>
      <c r="BZ40" s="80"/>
      <c r="CA40" s="76" t="s">
        <v>182</v>
      </c>
      <c r="CB40" s="76"/>
      <c r="CC40" s="76"/>
      <c r="CD40" s="76"/>
      <c r="CE40" s="76"/>
      <c r="CF40" s="76"/>
      <c r="CG40" s="76"/>
      <c r="CH40" s="147" t="n">
        <f aca="false">IF(正!CH40="－","－",IF(正!CH40="…","…",IF(誤!CH40="－","－",IF(誤!CH40="…","…",ROUND(正!CH40-誤!CH40,3)))))</f>
        <v>0</v>
      </c>
      <c r="CI40" s="148" t="n">
        <f aca="false">IF(正!CI40="－","－",IF(正!CI40="…","…",IF(誤!CI40="－","－",IF(誤!CI40="…","…",ROUND(正!CI40-誤!CI40,3)))))</f>
        <v>0</v>
      </c>
      <c r="CJ40" s="148" t="n">
        <f aca="false">IF(正!CJ40="－","－",IF(正!CJ40="…","…",IF(誤!CJ40="－","－",IF(誤!CJ40="…","…",ROUND(正!CJ40-誤!CJ40,3)))))</f>
        <v>0</v>
      </c>
      <c r="CK40" s="148" t="n">
        <f aca="false">IF(正!CK40="－","－",IF(正!CK40="…","…",IF(誤!CK40="－","－",IF(誤!CK40="…","…",ROUND(正!CK40-誤!CK40,3)))))</f>
        <v>0</v>
      </c>
      <c r="CL40" s="148" t="n">
        <f aca="false">IF(正!CL40="－","－",IF(正!CL40="…","…",IF(誤!CL40="－","－",IF(誤!CL40="…","…",ROUND(正!CL40-誤!CL40,3)))))</f>
        <v>0</v>
      </c>
      <c r="CM40" s="149" t="n">
        <f aca="false">IF(正!CM40="－","－",IF(正!CM40="…","…",IF(誤!CM40="－","－",IF(誤!CM40="…","…",ROUND(正!CM40-誤!CM40,3)))))</f>
        <v>0</v>
      </c>
      <c r="CN40" s="147" t="n">
        <f aca="false">IF(正!CN40="－","－",IF(正!CN40="…","…",IF(誤!CN40="－","－",IF(誤!CN40="…","…",ROUND(正!CN40-誤!CN40,3)))))</f>
        <v>0</v>
      </c>
      <c r="CO40" s="148" t="n">
        <f aca="false">IF(正!CO40="－","－",IF(正!CO40="…","…",IF(誤!CO40="－","－",IF(誤!CO40="…","…",ROUND(正!CO40-誤!CO40,3)))))</f>
        <v>0</v>
      </c>
      <c r="CP40" s="148" t="n">
        <f aca="false">IF(正!CP40="－","－",IF(正!CP40="…","…",IF(誤!CP40="－","－",IF(誤!CP40="…","…",ROUND(正!CP40-誤!CP40,3)))))</f>
        <v>0</v>
      </c>
      <c r="CQ40" s="148" t="n">
        <f aca="false">IF(正!CQ40="－","－",IF(正!CQ40="…","…",IF(誤!CQ40="－","－",IF(誤!CQ40="…","…",ROUND(正!CQ40-誤!CQ40,3)))))</f>
        <v>0</v>
      </c>
      <c r="CR40" s="149" t="n">
        <f aca="false">IF(正!CR40="－","－",IF(正!CR40="…","…",IF(誤!CR40="－","－",IF(誤!CR40="…","…",ROUND(正!CR40-誤!CR40,3)))))</f>
        <v>0</v>
      </c>
      <c r="CS40" s="147" t="n">
        <f aca="false">IF(正!CS40="－","－",IF(正!CS40="…","…",IF(誤!CS40="－","－",IF(誤!CS40="…","…",ROUND(正!CS40-誤!CS40,3)))))</f>
        <v>0</v>
      </c>
      <c r="CT40" s="148" t="n">
        <f aca="false">IF(正!CT40="－","－",IF(正!CT40="…","…",IF(誤!CT40="－","－",IF(誤!CT40="…","…",ROUND(正!CT40-誤!CT40,3)))))</f>
        <v>0</v>
      </c>
      <c r="CU40" s="148" t="n">
        <f aca="false">IF(正!CU40="－","－",IF(正!CU40="…","…",IF(誤!CU40="－","－",IF(誤!CU40="…","…",ROUND(正!CU40-誤!CU40,3)))))</f>
        <v>0</v>
      </c>
      <c r="CV40" s="148" t="n">
        <f aca="false">IF(正!CV40="－","－",IF(正!CV40="…","…",IF(誤!CV40="－","－",IF(誤!CV40="…","…",ROUND(正!CV40-誤!CV40,3)))))</f>
        <v>0</v>
      </c>
      <c r="CW40" s="148" t="n">
        <f aca="false">IF(正!CW40="－","－",IF(正!CW40="…","…",IF(誤!CW40="－","－",IF(誤!CW40="…","…",ROUND(正!CW40-誤!CW40,3)))))</f>
        <v>0</v>
      </c>
      <c r="CX40" s="148" t="n">
        <f aca="false">IF(正!CX40="－","－",IF(正!CX40="…","…",IF(誤!CX40="－","－",IF(誤!CX40="…","…",ROUND(正!CX40-誤!CX40,3)))))</f>
        <v>0</v>
      </c>
      <c r="CY40" s="148" t="n">
        <f aca="false">IF(正!CY40="－","－",IF(正!CY40="…","…",IF(誤!CY40="－","－",IF(誤!CY40="…","…",ROUND(正!CY40-誤!CY40,3)))))</f>
        <v>0</v>
      </c>
      <c r="CZ40" s="150" t="n">
        <f aca="false">IF(正!CZ40="－","－",IF(正!CZ40="…","…",IF(誤!CZ40="－","－",IF(誤!CZ40="…","…",ROUND(正!CZ40-誤!CZ40,3)))))</f>
        <v>0</v>
      </c>
      <c r="DA40" s="146" t="n">
        <f aca="false">IF(正!DA40="－","－",IF(正!DA40="…","…",IF(誤!DA40="－","－",IF(誤!DA40="…","…",ROUND(正!DA40-誤!DA40,3)))))</f>
        <v>0</v>
      </c>
      <c r="DB40" s="85" t="s">
        <v>183</v>
      </c>
      <c r="DC40" s="85"/>
      <c r="DD40" s="85"/>
      <c r="DE40" s="85"/>
      <c r="DF40" s="85"/>
      <c r="DG40" s="85"/>
      <c r="DH40" s="85"/>
      <c r="DI40" s="86"/>
      <c r="DJ40" s="86"/>
      <c r="DK40" s="87"/>
    </row>
    <row r="41" customFormat="false" ht="15.95" hidden="false" customHeight="true" outlineLevel="0" collapsed="false">
      <c r="A41" s="79"/>
      <c r="B41" s="80"/>
      <c r="C41" s="80"/>
      <c r="D41" s="76" t="s">
        <v>184</v>
      </c>
      <c r="E41" s="76"/>
      <c r="F41" s="76"/>
      <c r="G41" s="76"/>
      <c r="H41" s="76"/>
      <c r="I41" s="76"/>
      <c r="J41" s="76"/>
      <c r="K41" s="146" t="n">
        <f aca="false">IF(正!K41="－","－",IF(正!K41="…","…",IF(誤!K41="－","－",IF(誤!K41="…","…",ROUND(正!K41-誤!K41,3)))))</f>
        <v>1.204</v>
      </c>
      <c r="L41" s="146" t="n">
        <f aca="false">IF(正!L41="－","－",IF(正!L41="…","…",IF(誤!L41="－","－",IF(誤!L41="…","…",ROUND(正!L41-誤!L41,3)))))</f>
        <v>0</v>
      </c>
      <c r="M41" s="147" t="n">
        <f aca="false">IF(正!M41="－","－",IF(正!M41="…","…",IF(誤!M41="－","－",IF(誤!M41="…","…",ROUND(正!M41-誤!M41,3)))))</f>
        <v>0</v>
      </c>
      <c r="N41" s="148" t="n">
        <f aca="false">IF(正!N41="－","－",IF(正!N41="…","…",IF(誤!N41="－","－",IF(誤!N41="…","…",ROUND(正!N41-誤!N41,3)))))</f>
        <v>0</v>
      </c>
      <c r="O41" s="148" t="n">
        <f aca="false">IF(正!O41="－","－",IF(正!O41="…","…",IF(誤!O41="－","－",IF(誤!O41="…","…",ROUND(正!O41-誤!O41,3)))))</f>
        <v>0</v>
      </c>
      <c r="P41" s="148" t="n">
        <f aca="false">IF(正!P41="－","－",IF(正!P41="…","…",IF(誤!P41="－","－",IF(誤!P41="…","…",ROUND(正!P41-誤!P41,3)))))</f>
        <v>0</v>
      </c>
      <c r="Q41" s="148" t="n">
        <f aca="false">IF(正!Q41="－","－",IF(正!Q41="…","…",IF(誤!Q41="－","－",IF(誤!Q41="…","…",ROUND(正!Q41-誤!Q41,3)))))</f>
        <v>0</v>
      </c>
      <c r="R41" s="148" t="n">
        <f aca="false">IF(正!R41="－","－",IF(正!R41="…","…",IF(誤!R41="－","－",IF(誤!R41="…","…",ROUND(正!R41-誤!R41,3)))))</f>
        <v>0</v>
      </c>
      <c r="S41" s="149" t="n">
        <f aca="false">IF(正!S41="－","－",IF(正!S41="…","…",IF(誤!S41="－","－",IF(誤!S41="…","…",ROUND(正!S41-誤!S41,3)))))</f>
        <v>0</v>
      </c>
      <c r="T41" s="147" t="n">
        <f aca="false">IF(正!T41="－","－",IF(正!T41="…","…",IF(誤!T41="－","－",IF(誤!T41="…","…",ROUND(正!T41-誤!T41,3)))))</f>
        <v>2.685</v>
      </c>
      <c r="U41" s="148" t="n">
        <f aca="false">IF(正!U41="－","－",IF(正!U41="…","…",IF(誤!U41="－","－",IF(誤!U41="…","…",ROUND(正!U41-誤!U41,3)))))</f>
        <v>0</v>
      </c>
      <c r="V41" s="148" t="n">
        <f aca="false">IF(正!V41="－","－",IF(正!V41="…","…",IF(誤!V41="－","－",IF(誤!V41="…","…",ROUND(正!V41-誤!V41,3)))))</f>
        <v>0</v>
      </c>
      <c r="W41" s="148" t="n">
        <f aca="false">IF(正!W41="－","－",IF(正!W41="…","…",IF(誤!W41="－","－",IF(誤!W41="…","…",ROUND(正!W41-誤!W41,3)))))</f>
        <v>0.048</v>
      </c>
      <c r="X41" s="148" t="n">
        <f aca="false">IF(正!X41="－","－",IF(正!X41="…","…",IF(誤!X41="－","－",IF(誤!X41="…","…",ROUND(正!X41-誤!X41,3)))))</f>
        <v>0</v>
      </c>
      <c r="Y41" s="148" t="n">
        <f aca="false">IF(正!Y41="－","－",IF(正!Y41="…","…",IF(誤!Y41="－","－",IF(誤!Y41="…","…",ROUND(正!Y41-誤!Y41,3)))))</f>
        <v>0</v>
      </c>
      <c r="Z41" s="148" t="n">
        <f aca="false">IF(正!Z41="－","－",IF(正!Z41="…","…",IF(誤!Z41="－","－",IF(誤!Z41="…","…",ROUND(正!Z41-誤!Z41,3)))))</f>
        <v>8.076</v>
      </c>
      <c r="AA41" s="148" t="n">
        <f aca="false">IF(正!AA41="－","－",IF(正!AA41="…","…",IF(誤!AA41="－","－",IF(誤!AA41="…","…",ROUND(正!AA41-誤!AA41,3)))))</f>
        <v>0</v>
      </c>
      <c r="AB41" s="85" t="s">
        <v>185</v>
      </c>
      <c r="AC41" s="85"/>
      <c r="AD41" s="85"/>
      <c r="AE41" s="85"/>
      <c r="AF41" s="85"/>
      <c r="AG41" s="85"/>
      <c r="AH41" s="85"/>
      <c r="AI41" s="86"/>
      <c r="AJ41" s="86"/>
      <c r="AK41" s="87"/>
      <c r="AL41" s="79"/>
      <c r="AM41" s="80"/>
      <c r="AN41" s="80"/>
      <c r="AO41" s="76" t="s">
        <v>184</v>
      </c>
      <c r="AP41" s="76"/>
      <c r="AQ41" s="76"/>
      <c r="AR41" s="76"/>
      <c r="AS41" s="76"/>
      <c r="AT41" s="76"/>
      <c r="AU41" s="76"/>
      <c r="AV41" s="148" t="n">
        <f aca="false">IF(正!AV41="－","－",IF(正!AV41="…","…",IF(誤!AV41="－","－",IF(誤!AV41="…","…",ROUND(正!AV41-誤!AV41,3)))))</f>
        <v>0</v>
      </c>
      <c r="AW41" s="148" t="n">
        <f aca="false">IF(正!AW41="－","－",IF(正!AW41="…","…",IF(誤!AW41="－","－",IF(誤!AW41="…","…",ROUND(正!AW41-誤!AW41,3)))))</f>
        <v>0</v>
      </c>
      <c r="AX41" s="148" t="n">
        <f aca="false">IF(正!AX41="－","－",IF(正!AX41="…","…",IF(誤!AX41="－","－",IF(誤!AX41="…","…",ROUND(正!AX41-誤!AX41,3)))))</f>
        <v>0</v>
      </c>
      <c r="AY41" s="149" t="n">
        <f aca="false">IF(正!AY41="－","－",IF(正!AY41="…","…",IF(誤!AY41="－","－",IF(誤!AY41="…","…",ROUND(正!AY41-誤!AY41,3)))))</f>
        <v>0</v>
      </c>
      <c r="AZ41" s="147" t="n">
        <f aca="false">IF(正!AZ41="－","－",IF(正!AZ41="…","…",IF(誤!AZ41="－","－",IF(誤!AZ41="…","…",ROUND(正!AZ41-誤!AZ41,3)))))</f>
        <v>0.154</v>
      </c>
      <c r="BA41" s="148" t="n">
        <f aca="false">IF(正!BA41="－","－",IF(正!BA41="…","…",IF(誤!BA41="－","－",IF(誤!BA41="…","…",ROUND(正!BA41-誤!BA41,3)))))</f>
        <v>0</v>
      </c>
      <c r="BB41" s="148" t="n">
        <f aca="false">IF(正!BB41="－","－",IF(正!BB41="…","…",IF(誤!BB41="－","－",IF(誤!BB41="…","…",ROUND(正!BB41-誤!BB41,3)))))</f>
        <v>0</v>
      </c>
      <c r="BC41" s="148" t="n">
        <f aca="false">IF(正!BC41="－","－",IF(正!BC41="…","…",IF(誤!BC41="－","－",IF(誤!BC41="…","…",ROUND(正!BC41-誤!BC41,3)))))</f>
        <v>0</v>
      </c>
      <c r="BD41" s="148" t="n">
        <f aca="false">IF(正!BD41="－","－",IF(正!BD41="…","…",IF(誤!BD41="－","－",IF(誤!BD41="…","…",ROUND(正!BD41-誤!BD41,3)))))</f>
        <v>0.276</v>
      </c>
      <c r="BE41" s="149" t="n">
        <f aca="false">IF(正!BE41="－","－",IF(正!BE41="…","…",IF(誤!BE41="－","－",IF(誤!BE41="…","…",ROUND(正!BE41-誤!BE41,3)))))</f>
        <v>0</v>
      </c>
      <c r="BF41" s="147" t="n">
        <f aca="false">IF(正!BF41="－","－",IF(正!BF41="…","…",IF(誤!BF41="－","－",IF(誤!BF41="…","…",ROUND(正!BF41-誤!BF41,3)))))</f>
        <v>0.446</v>
      </c>
      <c r="BG41" s="148" t="n">
        <f aca="false">IF(正!BG41="－","－",IF(正!BG41="…","…",IF(誤!BG41="－","－",IF(誤!BG41="…","…",ROUND(正!BG41-誤!BG41,3)))))</f>
        <v>0</v>
      </c>
      <c r="BH41" s="148" t="n">
        <f aca="false">IF(正!BH41="－","－",IF(正!BH41="…","…",IF(誤!BH41="－","－",IF(誤!BH41="…","…",ROUND(正!BH41-誤!BH41,3)))))</f>
        <v>0</v>
      </c>
      <c r="BI41" s="148" t="n">
        <f aca="false">IF(正!BI41="－","－",IF(正!BI41="…","…",IF(誤!BI41="－","－",IF(誤!BI41="…","…",ROUND(正!BI41-誤!BI41,3)))))</f>
        <v>0</v>
      </c>
      <c r="BJ41" s="148" t="n">
        <f aca="false">IF(正!BJ41="－","－",IF(正!BJ41="…","…",IF(誤!BJ41="－","－",IF(誤!BJ41="…","…",ROUND(正!BJ41-誤!BJ41,3)))))</f>
        <v>1.368</v>
      </c>
      <c r="BK41" s="148" t="n">
        <f aca="false">IF(正!BK41="－","－",IF(正!BK41="…","…",IF(誤!BK41="－","－",IF(誤!BK41="…","…",ROUND(正!BK41-誤!BK41,3)))))</f>
        <v>-1.021</v>
      </c>
      <c r="BL41" s="148" t="n">
        <f aca="false">IF(正!BL41="－","－",IF(正!BL41="…","…",IF(誤!BL41="－","－",IF(誤!BL41="…","…",ROUND(正!BL41-誤!BL41,3)))))</f>
        <v>0</v>
      </c>
      <c r="BM41" s="149" t="n">
        <f aca="false">IF(正!BM41="－","－",IF(正!BM41="…","…",IF(誤!BM41="－","－",IF(誤!BM41="…","…",ROUND(正!BM41-誤!BM41,3)))))</f>
        <v>0</v>
      </c>
      <c r="BN41" s="85" t="s">
        <v>185</v>
      </c>
      <c r="BO41" s="85"/>
      <c r="BP41" s="85"/>
      <c r="BQ41" s="85"/>
      <c r="BR41" s="85"/>
      <c r="BS41" s="85"/>
      <c r="BT41" s="85"/>
      <c r="BU41" s="86"/>
      <c r="BV41" s="86"/>
      <c r="BW41" s="87"/>
      <c r="BX41" s="79"/>
      <c r="BY41" s="80"/>
      <c r="BZ41" s="80"/>
      <c r="CA41" s="76" t="s">
        <v>184</v>
      </c>
      <c r="CB41" s="76"/>
      <c r="CC41" s="76"/>
      <c r="CD41" s="76"/>
      <c r="CE41" s="76"/>
      <c r="CF41" s="76"/>
      <c r="CG41" s="76"/>
      <c r="CH41" s="147" t="n">
        <f aca="false">IF(正!CH41="－","－",IF(正!CH41="…","…",IF(誤!CH41="－","－",IF(誤!CH41="…","…",ROUND(正!CH41-誤!CH41,3)))))</f>
        <v>-0.001</v>
      </c>
      <c r="CI41" s="148" t="n">
        <f aca="false">IF(正!CI41="－","－",IF(正!CI41="…","…",IF(誤!CI41="－","－",IF(誤!CI41="…","…",ROUND(正!CI41-誤!CI41,3)))))</f>
        <v>0</v>
      </c>
      <c r="CJ41" s="148" t="n">
        <f aca="false">IF(正!CJ41="－","－",IF(正!CJ41="…","…",IF(誤!CJ41="－","－",IF(誤!CJ41="…","…",ROUND(正!CJ41-誤!CJ41,3)))))</f>
        <v>0</v>
      </c>
      <c r="CK41" s="148" t="n">
        <f aca="false">IF(正!CK41="－","－",IF(正!CK41="…","…",IF(誤!CK41="－","－",IF(誤!CK41="…","…",ROUND(正!CK41-誤!CK41,3)))))</f>
        <v>0</v>
      </c>
      <c r="CL41" s="148" t="n">
        <f aca="false">IF(正!CL41="－","－",IF(正!CL41="…","…",IF(誤!CL41="－","－",IF(誤!CL41="…","…",ROUND(正!CL41-誤!CL41,3)))))</f>
        <v>-0.003</v>
      </c>
      <c r="CM41" s="149" t="n">
        <f aca="false">IF(正!CM41="－","－",IF(正!CM41="…","…",IF(誤!CM41="－","－",IF(誤!CM41="…","…",ROUND(正!CM41-誤!CM41,3)))))</f>
        <v>0</v>
      </c>
      <c r="CN41" s="147" t="n">
        <f aca="false">IF(正!CN41="－","－",IF(正!CN41="…","…",IF(誤!CN41="－","－",IF(誤!CN41="…","…",ROUND(正!CN41-誤!CN41,3)))))</f>
        <v>0</v>
      </c>
      <c r="CO41" s="148" t="n">
        <f aca="false">IF(正!CO41="－","－",IF(正!CO41="…","…",IF(誤!CO41="－","－",IF(誤!CO41="…","…",ROUND(正!CO41-誤!CO41,3)))))</f>
        <v>0</v>
      </c>
      <c r="CP41" s="148" t="n">
        <f aca="false">IF(正!CP41="－","－",IF(正!CP41="…","…",IF(誤!CP41="－","－",IF(誤!CP41="…","…",ROUND(正!CP41-誤!CP41,3)))))</f>
        <v>0</v>
      </c>
      <c r="CQ41" s="148" t="n">
        <f aca="false">IF(正!CQ41="－","－",IF(正!CQ41="…","…",IF(誤!CQ41="－","－",IF(誤!CQ41="…","…",ROUND(正!CQ41-誤!CQ41,3)))))</f>
        <v>0</v>
      </c>
      <c r="CR41" s="149" t="n">
        <f aca="false">IF(正!CR41="－","－",IF(正!CR41="…","…",IF(誤!CR41="－","－",IF(誤!CR41="…","…",ROUND(正!CR41-誤!CR41,3)))))</f>
        <v>0</v>
      </c>
      <c r="CS41" s="147" t="n">
        <f aca="false">IF(正!CS41="－","－",IF(正!CS41="…","…",IF(誤!CS41="－","－",IF(誤!CS41="…","…",ROUND(正!CS41-誤!CS41,3)))))</f>
        <v>0</v>
      </c>
      <c r="CT41" s="148" t="n">
        <f aca="false">IF(正!CT41="－","－",IF(正!CT41="…","…",IF(誤!CT41="－","－",IF(誤!CT41="…","…",ROUND(正!CT41-誤!CT41,3)))))</f>
        <v>0</v>
      </c>
      <c r="CU41" s="148" t="n">
        <f aca="false">IF(正!CU41="－","－",IF(正!CU41="…","…",IF(誤!CU41="－","－",IF(誤!CU41="…","…",ROUND(正!CU41-誤!CU41,3)))))</f>
        <v>0</v>
      </c>
      <c r="CV41" s="148" t="n">
        <f aca="false">IF(正!CV41="－","－",IF(正!CV41="…","…",IF(誤!CV41="－","－",IF(誤!CV41="…","…",ROUND(正!CV41-誤!CV41,3)))))</f>
        <v>0</v>
      </c>
      <c r="CW41" s="148" t="n">
        <f aca="false">IF(正!CW41="－","－",IF(正!CW41="…","…",IF(誤!CW41="－","－",IF(誤!CW41="…","…",ROUND(正!CW41-誤!CW41,3)))))</f>
        <v>0</v>
      </c>
      <c r="CX41" s="148" t="n">
        <f aca="false">IF(正!CX41="－","－",IF(正!CX41="…","…",IF(誤!CX41="－","－",IF(誤!CX41="…","…",ROUND(正!CX41-誤!CX41,3)))))</f>
        <v>0</v>
      </c>
      <c r="CY41" s="148" t="n">
        <f aca="false">IF(正!CY41="－","－",IF(正!CY41="…","…",IF(誤!CY41="－","－",IF(誤!CY41="…","…",ROUND(正!CY41-誤!CY41,3)))))</f>
        <v>0</v>
      </c>
      <c r="CZ41" s="150" t="n">
        <f aca="false">IF(正!CZ41="－","－",IF(正!CZ41="…","…",IF(誤!CZ41="－","－",IF(誤!CZ41="…","…",ROUND(正!CZ41-誤!CZ41,3)))))</f>
        <v>0</v>
      </c>
      <c r="DA41" s="146" t="n">
        <f aca="false">IF(正!DA41="－","－",IF(正!DA41="…","…",IF(誤!DA41="－","－",IF(誤!DA41="…","…",ROUND(正!DA41-誤!DA41,3)))))</f>
        <v>0</v>
      </c>
      <c r="DB41" s="85" t="s">
        <v>185</v>
      </c>
      <c r="DC41" s="85"/>
      <c r="DD41" s="85"/>
      <c r="DE41" s="85"/>
      <c r="DF41" s="85"/>
      <c r="DG41" s="85"/>
      <c r="DH41" s="85"/>
      <c r="DI41" s="86"/>
      <c r="DJ41" s="86"/>
      <c r="DK41" s="87"/>
    </row>
    <row r="42" customFormat="false" ht="15.95" hidden="false" customHeight="true" outlineLevel="0" collapsed="false">
      <c r="A42" s="79"/>
      <c r="B42" s="80"/>
      <c r="C42" s="80"/>
      <c r="D42" s="76" t="s">
        <v>186</v>
      </c>
      <c r="E42" s="76"/>
      <c r="F42" s="76"/>
      <c r="G42" s="76"/>
      <c r="H42" s="76"/>
      <c r="I42" s="76"/>
      <c r="J42" s="76"/>
      <c r="K42" s="146" t="n">
        <f aca="false">IF(正!K42="－","－",IF(正!K42="…","…",IF(誤!K42="－","－",IF(誤!K42="…","…",ROUND(正!K42-誤!K42,3)))))</f>
        <v>-0.009</v>
      </c>
      <c r="L42" s="146" t="n">
        <f aca="false">IF(正!L42="－","－",IF(正!L42="…","…",IF(誤!L42="－","－",IF(誤!L42="…","…",ROUND(正!L42-誤!L42,3)))))</f>
        <v>0</v>
      </c>
      <c r="M42" s="147" t="n">
        <f aca="false">IF(正!M42="－","－",IF(正!M42="…","…",IF(誤!M42="－","－",IF(誤!M42="…","…",ROUND(正!M42-誤!M42,3)))))</f>
        <v>0</v>
      </c>
      <c r="N42" s="148" t="n">
        <f aca="false">IF(正!N42="－","－",IF(正!N42="…","…",IF(誤!N42="－","－",IF(誤!N42="…","…",ROUND(正!N42-誤!N42,3)))))</f>
        <v>0</v>
      </c>
      <c r="O42" s="148" t="n">
        <f aca="false">IF(正!O42="－","－",IF(正!O42="…","…",IF(誤!O42="－","－",IF(誤!O42="…","…",ROUND(正!O42-誤!O42,3)))))</f>
        <v>0</v>
      </c>
      <c r="P42" s="148" t="n">
        <f aca="false">IF(正!P42="－","－",IF(正!P42="…","…",IF(誤!P42="－","－",IF(誤!P42="…","…",ROUND(正!P42-誤!P42,3)))))</f>
        <v>0</v>
      </c>
      <c r="Q42" s="148" t="n">
        <f aca="false">IF(正!Q42="－","－",IF(正!Q42="…","…",IF(誤!Q42="－","－",IF(誤!Q42="…","…",ROUND(正!Q42-誤!Q42,3)))))</f>
        <v>0</v>
      </c>
      <c r="R42" s="148" t="n">
        <f aca="false">IF(正!R42="－","－",IF(正!R42="…","…",IF(誤!R42="－","－",IF(誤!R42="…","…",ROUND(正!R42-誤!R42,3)))))</f>
        <v>0</v>
      </c>
      <c r="S42" s="149" t="n">
        <f aca="false">IF(正!S42="－","－",IF(正!S42="…","…",IF(誤!S42="－","－",IF(誤!S42="…","…",ROUND(正!S42-誤!S42,3)))))</f>
        <v>0</v>
      </c>
      <c r="T42" s="147" t="n">
        <f aca="false">IF(正!T42="－","－",IF(正!T42="…","…",IF(誤!T42="－","－",IF(誤!T42="…","…",ROUND(正!T42-誤!T42,3)))))</f>
        <v>0.019</v>
      </c>
      <c r="U42" s="148" t="n">
        <f aca="false">IF(正!U42="－","－",IF(正!U42="…","…",IF(誤!U42="－","－",IF(誤!U42="…","…",ROUND(正!U42-誤!U42,3)))))</f>
        <v>0</v>
      </c>
      <c r="V42" s="148" t="n">
        <f aca="false">IF(正!V42="－","－",IF(正!V42="…","…",IF(誤!V42="－","－",IF(誤!V42="…","…",ROUND(正!V42-誤!V42,3)))))</f>
        <v>0</v>
      </c>
      <c r="W42" s="148" t="n">
        <f aca="false">IF(正!W42="－","－",IF(正!W42="…","…",IF(誤!W42="－","－",IF(誤!W42="…","…",ROUND(正!W42-誤!W42,3)))))</f>
        <v>0.428</v>
      </c>
      <c r="X42" s="148" t="n">
        <f aca="false">IF(正!X42="－","－",IF(正!X42="…","…",IF(誤!X42="－","－",IF(誤!X42="…","…",ROUND(正!X42-誤!X42,3)))))</f>
        <v>0</v>
      </c>
      <c r="Y42" s="148" t="n">
        <f aca="false">IF(正!Y42="－","－",IF(正!Y42="…","…",IF(誤!Y42="－","－",IF(誤!Y42="…","…",ROUND(正!Y42-誤!Y42,3)))))</f>
        <v>0</v>
      </c>
      <c r="Z42" s="148" t="n">
        <f aca="false">IF(正!Z42="－","－",IF(正!Z42="…","…",IF(誤!Z42="－","－",IF(誤!Z42="…","…",ROUND(正!Z42-誤!Z42,3)))))</f>
        <v>-0</v>
      </c>
      <c r="AA42" s="148" t="n">
        <f aca="false">IF(正!AA42="－","－",IF(正!AA42="…","…",IF(誤!AA42="－","－",IF(誤!AA42="…","…",ROUND(正!AA42-誤!AA42,3)))))</f>
        <v>0</v>
      </c>
      <c r="AB42" s="85" t="s">
        <v>187</v>
      </c>
      <c r="AC42" s="85"/>
      <c r="AD42" s="85"/>
      <c r="AE42" s="85"/>
      <c r="AF42" s="85"/>
      <c r="AG42" s="85"/>
      <c r="AH42" s="85"/>
      <c r="AI42" s="86"/>
      <c r="AJ42" s="86"/>
      <c r="AK42" s="87"/>
      <c r="AL42" s="79"/>
      <c r="AM42" s="80"/>
      <c r="AN42" s="80"/>
      <c r="AO42" s="76" t="s">
        <v>186</v>
      </c>
      <c r="AP42" s="76"/>
      <c r="AQ42" s="76"/>
      <c r="AR42" s="76"/>
      <c r="AS42" s="76"/>
      <c r="AT42" s="76"/>
      <c r="AU42" s="76"/>
      <c r="AV42" s="148" t="n">
        <f aca="false">IF(正!AV42="－","－",IF(正!AV42="…","…",IF(誤!AV42="－","－",IF(誤!AV42="…","…",ROUND(正!AV42-誤!AV42,3)))))</f>
        <v>0</v>
      </c>
      <c r="AW42" s="148" t="n">
        <f aca="false">IF(正!AW42="－","－",IF(正!AW42="…","…",IF(誤!AW42="－","－",IF(誤!AW42="…","…",ROUND(正!AW42-誤!AW42,3)))))</f>
        <v>0</v>
      </c>
      <c r="AX42" s="148" t="n">
        <f aca="false">IF(正!AX42="－","－",IF(正!AX42="…","…",IF(誤!AX42="－","－",IF(誤!AX42="…","…",ROUND(正!AX42-誤!AX42,3)))))</f>
        <v>0</v>
      </c>
      <c r="AY42" s="149" t="n">
        <f aca="false">IF(正!AY42="－","－",IF(正!AY42="…","…",IF(誤!AY42="－","－",IF(誤!AY42="…","…",ROUND(正!AY42-誤!AY42,3)))))</f>
        <v>0</v>
      </c>
      <c r="AZ42" s="147" t="n">
        <f aca="false">IF(正!AZ42="－","－",IF(正!AZ42="…","…",IF(誤!AZ42="－","－",IF(誤!AZ42="…","…",ROUND(正!AZ42-誤!AZ42,3)))))</f>
        <v>0.072</v>
      </c>
      <c r="BA42" s="148" t="n">
        <f aca="false">IF(正!BA42="－","－",IF(正!BA42="…","…",IF(誤!BA42="－","－",IF(誤!BA42="…","…",ROUND(正!BA42-誤!BA42,3)))))</f>
        <v>0</v>
      </c>
      <c r="BB42" s="148" t="n">
        <f aca="false">IF(正!BB42="－","－",IF(正!BB42="…","…",IF(誤!BB42="－","－",IF(誤!BB42="…","…",ROUND(正!BB42-誤!BB42,3)))))</f>
        <v>0</v>
      </c>
      <c r="BC42" s="148" t="n">
        <f aca="false">IF(正!BC42="－","－",IF(正!BC42="…","…",IF(誤!BC42="－","－",IF(誤!BC42="…","…",ROUND(正!BC42-誤!BC42,3)))))</f>
        <v>0</v>
      </c>
      <c r="BD42" s="148" t="n">
        <f aca="false">IF(正!BD42="－","－",IF(正!BD42="…","…",IF(誤!BD42="－","－",IF(誤!BD42="…","…",ROUND(正!BD42-誤!BD42,3)))))</f>
        <v>0.128</v>
      </c>
      <c r="BE42" s="149" t="n">
        <f aca="false">IF(正!BE42="－","－",IF(正!BE42="…","…",IF(誤!BE42="－","－",IF(誤!BE42="…","…",ROUND(正!BE42-誤!BE42,3)))))</f>
        <v>0</v>
      </c>
      <c r="BF42" s="147" t="n">
        <f aca="false">IF(正!BF42="－","－",IF(正!BF42="…","…",IF(誤!BF42="－","－",IF(誤!BF42="…","…",ROUND(正!BF42-誤!BF42,3)))))</f>
        <v>-0.154</v>
      </c>
      <c r="BG42" s="148" t="n">
        <f aca="false">IF(正!BG42="－","－",IF(正!BG42="…","…",IF(誤!BG42="－","－",IF(誤!BG42="…","…",ROUND(正!BG42-誤!BG42,3)))))</f>
        <v>0</v>
      </c>
      <c r="BH42" s="148" t="n">
        <f aca="false">IF(正!BH42="－","－",IF(正!BH42="…","…",IF(誤!BH42="－","－",IF(誤!BH42="…","…",ROUND(正!BH42-誤!BH42,3)))))</f>
        <v>0</v>
      </c>
      <c r="BI42" s="148" t="n">
        <f aca="false">IF(正!BI42="－","－",IF(正!BI42="…","…",IF(誤!BI42="－","－",IF(誤!BI42="…","…",ROUND(正!BI42-誤!BI42,3)))))</f>
        <v>0</v>
      </c>
      <c r="BJ42" s="148" t="n">
        <f aca="false">IF(正!BJ42="－","－",IF(正!BJ42="…","…",IF(誤!BJ42="－","－",IF(誤!BJ42="…","…",ROUND(正!BJ42-誤!BJ42,3)))))</f>
        <v>-0.007</v>
      </c>
      <c r="BK42" s="148" t="n">
        <f aca="false">IF(正!BK42="－","－",IF(正!BK42="…","…",IF(誤!BK42="－","－",IF(誤!BK42="…","…",ROUND(正!BK42-誤!BK42,3)))))</f>
        <v>-0.69</v>
      </c>
      <c r="BL42" s="148" t="n">
        <f aca="false">IF(正!BL42="－","－",IF(正!BL42="…","…",IF(誤!BL42="－","－",IF(誤!BL42="…","…",ROUND(正!BL42-誤!BL42,3)))))</f>
        <v>0</v>
      </c>
      <c r="BM42" s="149" t="n">
        <f aca="false">IF(正!BM42="－","－",IF(正!BM42="…","…",IF(誤!BM42="－","－",IF(誤!BM42="…","…",ROUND(正!BM42-誤!BM42,3)))))</f>
        <v>0</v>
      </c>
      <c r="BN42" s="85" t="s">
        <v>187</v>
      </c>
      <c r="BO42" s="85"/>
      <c r="BP42" s="85"/>
      <c r="BQ42" s="85"/>
      <c r="BR42" s="85"/>
      <c r="BS42" s="85"/>
      <c r="BT42" s="85"/>
      <c r="BU42" s="86"/>
      <c r="BV42" s="86"/>
      <c r="BW42" s="87"/>
      <c r="BX42" s="79"/>
      <c r="BY42" s="80"/>
      <c r="BZ42" s="80"/>
      <c r="CA42" s="76" t="s">
        <v>186</v>
      </c>
      <c r="CB42" s="76"/>
      <c r="CC42" s="76"/>
      <c r="CD42" s="76"/>
      <c r="CE42" s="76"/>
      <c r="CF42" s="76"/>
      <c r="CG42" s="76"/>
      <c r="CH42" s="147" t="n">
        <f aca="false">IF(正!CH42="－","－",IF(正!CH42="…","…",IF(誤!CH42="－","－",IF(誤!CH42="…","…",ROUND(正!CH42-誤!CH42,3)))))</f>
        <v>-0.002</v>
      </c>
      <c r="CI42" s="148" t="n">
        <f aca="false">IF(正!CI42="－","－",IF(正!CI42="…","…",IF(誤!CI42="－","－",IF(誤!CI42="…","…",ROUND(正!CI42-誤!CI42,3)))))</f>
        <v>0</v>
      </c>
      <c r="CJ42" s="148" t="n">
        <f aca="false">IF(正!CJ42="－","－",IF(正!CJ42="…","…",IF(誤!CJ42="－","－",IF(誤!CJ42="…","…",ROUND(正!CJ42-誤!CJ42,3)))))</f>
        <v>0</v>
      </c>
      <c r="CK42" s="148" t="n">
        <f aca="false">IF(正!CK42="－","－",IF(正!CK42="…","…",IF(誤!CK42="－","－",IF(誤!CK42="…","…",ROUND(正!CK42-誤!CK42,3)))))</f>
        <v>0</v>
      </c>
      <c r="CL42" s="148" t="n">
        <f aca="false">IF(正!CL42="－","－",IF(正!CL42="…","…",IF(誤!CL42="－","－",IF(誤!CL42="…","…",ROUND(正!CL42-誤!CL42,3)))))</f>
        <v>-0.005</v>
      </c>
      <c r="CM42" s="149" t="n">
        <f aca="false">IF(正!CM42="－","－",IF(正!CM42="…","…",IF(誤!CM42="－","－",IF(誤!CM42="…","…",ROUND(正!CM42-誤!CM42,3)))))</f>
        <v>0</v>
      </c>
      <c r="CN42" s="147" t="n">
        <f aca="false">IF(正!CN42="－","－",IF(正!CN42="…","…",IF(誤!CN42="－","－",IF(誤!CN42="…","…",ROUND(正!CN42-誤!CN42,3)))))</f>
        <v>0</v>
      </c>
      <c r="CO42" s="148" t="n">
        <f aca="false">IF(正!CO42="－","－",IF(正!CO42="…","…",IF(誤!CO42="－","－",IF(誤!CO42="…","…",ROUND(正!CO42-誤!CO42,3)))))</f>
        <v>0</v>
      </c>
      <c r="CP42" s="148" t="n">
        <f aca="false">IF(正!CP42="－","－",IF(正!CP42="…","…",IF(誤!CP42="－","－",IF(誤!CP42="…","…",ROUND(正!CP42-誤!CP42,3)))))</f>
        <v>0</v>
      </c>
      <c r="CQ42" s="148" t="n">
        <f aca="false">IF(正!CQ42="－","－",IF(正!CQ42="…","…",IF(誤!CQ42="－","－",IF(誤!CQ42="…","…",ROUND(正!CQ42-誤!CQ42,3)))))</f>
        <v>0</v>
      </c>
      <c r="CR42" s="149" t="n">
        <f aca="false">IF(正!CR42="－","－",IF(正!CR42="…","…",IF(誤!CR42="－","－",IF(誤!CR42="…","…",ROUND(正!CR42-誤!CR42,3)))))</f>
        <v>0</v>
      </c>
      <c r="CS42" s="147" t="n">
        <f aca="false">IF(正!CS42="－","－",IF(正!CS42="…","…",IF(誤!CS42="－","－",IF(誤!CS42="…","…",ROUND(正!CS42-誤!CS42,3)))))</f>
        <v>0</v>
      </c>
      <c r="CT42" s="148" t="n">
        <f aca="false">IF(正!CT42="－","－",IF(正!CT42="…","…",IF(誤!CT42="－","－",IF(誤!CT42="…","…",ROUND(正!CT42-誤!CT42,3)))))</f>
        <v>0</v>
      </c>
      <c r="CU42" s="148" t="n">
        <f aca="false">IF(正!CU42="－","－",IF(正!CU42="…","…",IF(誤!CU42="－","－",IF(誤!CU42="…","…",ROUND(正!CU42-誤!CU42,3)))))</f>
        <v>0</v>
      </c>
      <c r="CV42" s="148" t="n">
        <f aca="false">IF(正!CV42="－","－",IF(正!CV42="…","…",IF(誤!CV42="－","－",IF(誤!CV42="…","…",ROUND(正!CV42-誤!CV42,3)))))</f>
        <v>0</v>
      </c>
      <c r="CW42" s="148" t="n">
        <f aca="false">IF(正!CW42="－","－",IF(正!CW42="…","…",IF(誤!CW42="－","－",IF(誤!CW42="…","…",ROUND(正!CW42-誤!CW42,3)))))</f>
        <v>0</v>
      </c>
      <c r="CX42" s="148" t="n">
        <f aca="false">IF(正!CX42="－","－",IF(正!CX42="…","…",IF(誤!CX42="－","－",IF(誤!CX42="…","…",ROUND(正!CX42-誤!CX42,3)))))</f>
        <v>0</v>
      </c>
      <c r="CY42" s="148" t="n">
        <f aca="false">IF(正!CY42="－","－",IF(正!CY42="…","…",IF(誤!CY42="－","－",IF(誤!CY42="…","…",ROUND(正!CY42-誤!CY42,3)))))</f>
        <v>0</v>
      </c>
      <c r="CZ42" s="150" t="n">
        <f aca="false">IF(正!CZ42="－","－",IF(正!CZ42="…","…",IF(誤!CZ42="－","－",IF(誤!CZ42="…","…",ROUND(正!CZ42-誤!CZ42,3)))))</f>
        <v>0</v>
      </c>
      <c r="DA42" s="146" t="n">
        <f aca="false">IF(正!DA42="－","－",IF(正!DA42="…","…",IF(誤!DA42="－","－",IF(誤!DA42="…","…",ROUND(正!DA42-誤!DA42,3)))))</f>
        <v>0</v>
      </c>
      <c r="DB42" s="85" t="s">
        <v>187</v>
      </c>
      <c r="DC42" s="85"/>
      <c r="DD42" s="85"/>
      <c r="DE42" s="85"/>
      <c r="DF42" s="85"/>
      <c r="DG42" s="85"/>
      <c r="DH42" s="85"/>
      <c r="DI42" s="86"/>
      <c r="DJ42" s="86"/>
      <c r="DK42" s="87"/>
    </row>
    <row r="43" customFormat="false" ht="15.95" hidden="false" customHeight="true" outlineLevel="0" collapsed="false">
      <c r="A43" s="79"/>
      <c r="B43" s="80"/>
      <c r="C43" s="80"/>
      <c r="D43" s="76" t="s">
        <v>176</v>
      </c>
      <c r="E43" s="76"/>
      <c r="F43" s="76"/>
      <c r="G43" s="76"/>
      <c r="H43" s="76"/>
      <c r="I43" s="76"/>
      <c r="J43" s="76"/>
      <c r="K43" s="146" t="n">
        <f aca="false">IF(正!K43="－","－",IF(正!K43="…","…",IF(誤!K43="－","－",IF(誤!K43="…","…",ROUND(正!K43-誤!K43,3)))))</f>
        <v>-0.014</v>
      </c>
      <c r="L43" s="146" t="n">
        <f aca="false">IF(正!L43="－","－",IF(正!L43="…","…",IF(誤!L43="－","－",IF(誤!L43="…","…",ROUND(正!L43-誤!L43,3)))))</f>
        <v>0</v>
      </c>
      <c r="M43" s="147" t="n">
        <f aca="false">IF(正!M43="－","－",IF(正!M43="…","…",IF(誤!M43="－","－",IF(誤!M43="…","…",ROUND(正!M43-誤!M43,3)))))</f>
        <v>0</v>
      </c>
      <c r="N43" s="148" t="n">
        <f aca="false">IF(正!N43="－","－",IF(正!N43="…","…",IF(誤!N43="－","－",IF(誤!N43="…","…",ROUND(正!N43-誤!N43,3)))))</f>
        <v>0</v>
      </c>
      <c r="O43" s="148" t="n">
        <f aca="false">IF(正!O43="－","－",IF(正!O43="…","…",IF(誤!O43="－","－",IF(誤!O43="…","…",ROUND(正!O43-誤!O43,3)))))</f>
        <v>0</v>
      </c>
      <c r="P43" s="148" t="n">
        <f aca="false">IF(正!P43="－","－",IF(正!P43="…","…",IF(誤!P43="－","－",IF(誤!P43="…","…",ROUND(正!P43-誤!P43,3)))))</f>
        <v>0</v>
      </c>
      <c r="Q43" s="148" t="n">
        <f aca="false">IF(正!Q43="－","－",IF(正!Q43="…","…",IF(誤!Q43="－","－",IF(誤!Q43="…","…",ROUND(正!Q43-誤!Q43,3)))))</f>
        <v>0</v>
      </c>
      <c r="R43" s="148" t="n">
        <f aca="false">IF(正!R43="－","－",IF(正!R43="…","…",IF(誤!R43="－","－",IF(誤!R43="…","…",ROUND(正!R43-誤!R43,3)))))</f>
        <v>0</v>
      </c>
      <c r="S43" s="149" t="n">
        <f aca="false">IF(正!S43="－","－",IF(正!S43="…","…",IF(誤!S43="－","－",IF(誤!S43="…","…",ROUND(正!S43-誤!S43,3)))))</f>
        <v>0</v>
      </c>
      <c r="T43" s="147" t="n">
        <f aca="false">IF(正!T43="－","－",IF(正!T43="…","…",IF(誤!T43="－","－",IF(誤!T43="…","…",ROUND(正!T43-誤!T43,3)))))</f>
        <v>-0.01</v>
      </c>
      <c r="U43" s="148" t="n">
        <f aca="false">IF(正!U43="－","－",IF(正!U43="…","…",IF(誤!U43="－","－",IF(誤!U43="…","…",ROUND(正!U43-誤!U43,3)))))</f>
        <v>0</v>
      </c>
      <c r="V43" s="148" t="n">
        <f aca="false">IF(正!V43="－","－",IF(正!V43="…","…",IF(誤!V43="－","－",IF(誤!V43="…","…",ROUND(正!V43-誤!V43,3)))))</f>
        <v>0</v>
      </c>
      <c r="W43" s="148" t="n">
        <f aca="false">IF(正!W43="－","－",IF(正!W43="…","…",IF(誤!W43="－","－",IF(誤!W43="…","…",ROUND(正!W43-誤!W43,3)))))</f>
        <v>-0.231</v>
      </c>
      <c r="X43" s="148" t="n">
        <f aca="false">IF(正!X43="－","－",IF(正!X43="…","…",IF(誤!X43="－","－",IF(誤!X43="…","…",ROUND(正!X43-誤!X43,3)))))</f>
        <v>0</v>
      </c>
      <c r="Y43" s="148" t="n">
        <f aca="false">IF(正!Y43="－","－",IF(正!Y43="…","…",IF(誤!Y43="－","－",IF(誤!Y43="…","…",ROUND(正!Y43-誤!Y43,3)))))</f>
        <v>0</v>
      </c>
      <c r="Z43" s="148" t="n">
        <f aca="false">IF(正!Z43="－","－",IF(正!Z43="…","…",IF(誤!Z43="－","－",IF(誤!Z43="…","…",ROUND(正!Z43-誤!Z43,3)))))</f>
        <v>-0</v>
      </c>
      <c r="AA43" s="148" t="n">
        <f aca="false">IF(正!AA43="－","－",IF(正!AA43="…","…",IF(誤!AA43="－","－",IF(誤!AA43="…","…",ROUND(正!AA43-誤!AA43,3)))))</f>
        <v>0</v>
      </c>
      <c r="AB43" s="91" t="s">
        <v>177</v>
      </c>
      <c r="AC43" s="91"/>
      <c r="AD43" s="91"/>
      <c r="AE43" s="91"/>
      <c r="AF43" s="91"/>
      <c r="AG43" s="91"/>
      <c r="AH43" s="91"/>
      <c r="AI43" s="86"/>
      <c r="AJ43" s="86"/>
      <c r="AK43" s="87"/>
      <c r="AL43" s="79"/>
      <c r="AM43" s="80"/>
      <c r="AN43" s="80"/>
      <c r="AO43" s="76" t="s">
        <v>176</v>
      </c>
      <c r="AP43" s="76"/>
      <c r="AQ43" s="76"/>
      <c r="AR43" s="76"/>
      <c r="AS43" s="76"/>
      <c r="AT43" s="76"/>
      <c r="AU43" s="76"/>
      <c r="AV43" s="148" t="n">
        <f aca="false">IF(正!AV43="－","－",IF(正!AV43="…","…",IF(誤!AV43="－","－",IF(誤!AV43="…","…",ROUND(正!AV43-誤!AV43,3)))))</f>
        <v>0</v>
      </c>
      <c r="AW43" s="148" t="n">
        <f aca="false">IF(正!AW43="－","－",IF(正!AW43="…","…",IF(誤!AW43="－","－",IF(誤!AW43="…","…",ROUND(正!AW43-誤!AW43,3)))))</f>
        <v>0</v>
      </c>
      <c r="AX43" s="148" t="n">
        <f aca="false">IF(正!AX43="－","－",IF(正!AX43="…","…",IF(誤!AX43="－","－",IF(誤!AX43="…","…",ROUND(正!AX43-誤!AX43,3)))))</f>
        <v>0</v>
      </c>
      <c r="AY43" s="149" t="n">
        <f aca="false">IF(正!AY43="－","－",IF(正!AY43="…","…",IF(誤!AY43="－","－",IF(誤!AY43="…","…",ROUND(正!AY43-誤!AY43,3)))))</f>
        <v>0</v>
      </c>
      <c r="AZ43" s="147" t="n">
        <f aca="false">IF(正!AZ43="－","－",IF(正!AZ43="…","…",IF(誤!AZ43="－","－",IF(誤!AZ43="…","…",ROUND(正!AZ43-誤!AZ43,3)))))</f>
        <v>-0.009</v>
      </c>
      <c r="BA43" s="148" t="n">
        <f aca="false">IF(正!BA43="－","－",IF(正!BA43="…","…",IF(誤!BA43="－","－",IF(誤!BA43="…","…",ROUND(正!BA43-誤!BA43,3)))))</f>
        <v>0</v>
      </c>
      <c r="BB43" s="148" t="n">
        <f aca="false">IF(正!BB43="－","－",IF(正!BB43="…","…",IF(誤!BB43="－","－",IF(誤!BB43="…","…",ROUND(正!BB43-誤!BB43,3)))))</f>
        <v>0</v>
      </c>
      <c r="BC43" s="148" t="n">
        <f aca="false">IF(正!BC43="－","－",IF(正!BC43="…","…",IF(誤!BC43="－","－",IF(誤!BC43="…","…",ROUND(正!BC43-誤!BC43,3)))))</f>
        <v>0</v>
      </c>
      <c r="BD43" s="148" t="n">
        <f aca="false">IF(正!BD43="－","－",IF(正!BD43="…","…",IF(誤!BD43="－","－",IF(誤!BD43="…","…",ROUND(正!BD43-誤!BD43,3)))))</f>
        <v>-0.016</v>
      </c>
      <c r="BE43" s="149" t="n">
        <f aca="false">IF(正!BE43="－","－",IF(正!BE43="…","…",IF(誤!BE43="－","－",IF(誤!BE43="…","…",ROUND(正!BE43-誤!BE43,3)))))</f>
        <v>0</v>
      </c>
      <c r="BF43" s="147" t="n">
        <f aca="false">IF(正!BF43="－","－",IF(正!BF43="…","…",IF(誤!BF43="－","－",IF(誤!BF43="…","…",ROUND(正!BF43-誤!BF43,3)))))</f>
        <v>-0.054</v>
      </c>
      <c r="BG43" s="148" t="n">
        <f aca="false">IF(正!BG43="－","－",IF(正!BG43="…","…",IF(誤!BG43="－","－",IF(誤!BG43="…","…",ROUND(正!BG43-誤!BG43,3)))))</f>
        <v>0</v>
      </c>
      <c r="BH43" s="148" t="n">
        <f aca="false">IF(正!BH43="－","－",IF(正!BH43="…","…",IF(誤!BH43="－","－",IF(誤!BH43="…","…",ROUND(正!BH43-誤!BH43,3)))))</f>
        <v>0</v>
      </c>
      <c r="BI43" s="148" t="n">
        <f aca="false">IF(正!BI43="－","－",IF(正!BI43="…","…",IF(誤!BI43="－","－",IF(誤!BI43="…","…",ROUND(正!BI43-誤!BI43,3)))))</f>
        <v>0</v>
      </c>
      <c r="BJ43" s="148" t="n">
        <f aca="false">IF(正!BJ43="－","－",IF(正!BJ43="…","…",IF(誤!BJ43="－","－",IF(誤!BJ43="…","…",ROUND(正!BJ43-誤!BJ43,3)))))</f>
        <v>-0.008</v>
      </c>
      <c r="BK43" s="148" t="n">
        <f aca="false">IF(正!BK43="－","－",IF(正!BK43="…","…",IF(誤!BK43="－","－",IF(誤!BK43="…","…",ROUND(正!BK43-誤!BK43,3)))))</f>
        <v>-0.23</v>
      </c>
      <c r="BL43" s="148" t="n">
        <f aca="false">IF(正!BL43="－","－",IF(正!BL43="…","…",IF(誤!BL43="－","－",IF(誤!BL43="…","…",ROUND(正!BL43-誤!BL43,3)))))</f>
        <v>0</v>
      </c>
      <c r="BM43" s="149" t="n">
        <f aca="false">IF(正!BM43="－","－",IF(正!BM43="…","…",IF(誤!BM43="－","－",IF(誤!BM43="…","…",ROUND(正!BM43-誤!BM43,3)))))</f>
        <v>0</v>
      </c>
      <c r="BN43" s="91" t="s">
        <v>177</v>
      </c>
      <c r="BO43" s="91"/>
      <c r="BP43" s="91"/>
      <c r="BQ43" s="91"/>
      <c r="BR43" s="91"/>
      <c r="BS43" s="91"/>
      <c r="BT43" s="91"/>
      <c r="BU43" s="86"/>
      <c r="BV43" s="86"/>
      <c r="BW43" s="87"/>
      <c r="BX43" s="79"/>
      <c r="BY43" s="80"/>
      <c r="BZ43" s="80"/>
      <c r="CA43" s="76" t="s">
        <v>176</v>
      </c>
      <c r="CB43" s="76"/>
      <c r="CC43" s="76"/>
      <c r="CD43" s="76"/>
      <c r="CE43" s="76"/>
      <c r="CF43" s="76"/>
      <c r="CG43" s="76"/>
      <c r="CH43" s="147" t="n">
        <f aca="false">IF(正!CH43="－","－",IF(正!CH43="…","…",IF(誤!CH43="－","－",IF(誤!CH43="…","…",ROUND(正!CH43-誤!CH43,3)))))</f>
        <v>-0.002</v>
      </c>
      <c r="CI43" s="148" t="n">
        <f aca="false">IF(正!CI43="－","－",IF(正!CI43="…","…",IF(誤!CI43="－","－",IF(誤!CI43="…","…",ROUND(正!CI43-誤!CI43,3)))))</f>
        <v>0</v>
      </c>
      <c r="CJ43" s="148" t="n">
        <f aca="false">IF(正!CJ43="－","－",IF(正!CJ43="…","…",IF(誤!CJ43="－","－",IF(誤!CJ43="…","…",ROUND(正!CJ43-誤!CJ43,3)))))</f>
        <v>0</v>
      </c>
      <c r="CK43" s="148" t="n">
        <f aca="false">IF(正!CK43="－","－",IF(正!CK43="…","…",IF(誤!CK43="－","－",IF(誤!CK43="…","…",ROUND(正!CK43-誤!CK43,3)))))</f>
        <v>0</v>
      </c>
      <c r="CL43" s="148" t="n">
        <f aca="false">IF(正!CL43="－","－",IF(正!CL43="…","…",IF(誤!CL43="－","－",IF(誤!CL43="…","…",ROUND(正!CL43-誤!CL43,3)))))</f>
        <v>-0.005</v>
      </c>
      <c r="CM43" s="149" t="n">
        <f aca="false">IF(正!CM43="－","－",IF(正!CM43="…","…",IF(誤!CM43="－","－",IF(誤!CM43="…","…",ROUND(正!CM43-誤!CM43,3)))))</f>
        <v>0</v>
      </c>
      <c r="CN43" s="147" t="n">
        <f aca="false">IF(正!CN43="－","－",IF(正!CN43="…","…",IF(誤!CN43="－","－",IF(誤!CN43="…","…",ROUND(正!CN43-誤!CN43,3)))))</f>
        <v>0</v>
      </c>
      <c r="CO43" s="148" t="n">
        <f aca="false">IF(正!CO43="－","－",IF(正!CO43="…","…",IF(誤!CO43="－","－",IF(誤!CO43="…","…",ROUND(正!CO43-誤!CO43,3)))))</f>
        <v>0</v>
      </c>
      <c r="CP43" s="148" t="n">
        <f aca="false">IF(正!CP43="－","－",IF(正!CP43="…","…",IF(誤!CP43="－","－",IF(誤!CP43="…","…",ROUND(正!CP43-誤!CP43,3)))))</f>
        <v>0</v>
      </c>
      <c r="CQ43" s="148" t="n">
        <f aca="false">IF(正!CQ43="－","－",IF(正!CQ43="…","…",IF(誤!CQ43="－","－",IF(誤!CQ43="…","…",ROUND(正!CQ43-誤!CQ43,3)))))</f>
        <v>0</v>
      </c>
      <c r="CR43" s="149" t="n">
        <f aca="false">IF(正!CR43="－","－",IF(正!CR43="…","…",IF(誤!CR43="－","－",IF(誤!CR43="…","…",ROUND(正!CR43-誤!CR43,3)))))</f>
        <v>0</v>
      </c>
      <c r="CS43" s="147" t="n">
        <f aca="false">IF(正!CS43="－","－",IF(正!CS43="…","…",IF(誤!CS43="－","－",IF(誤!CS43="…","…",ROUND(正!CS43-誤!CS43,3)))))</f>
        <v>0</v>
      </c>
      <c r="CT43" s="148" t="n">
        <f aca="false">IF(正!CT43="－","－",IF(正!CT43="…","…",IF(誤!CT43="－","－",IF(誤!CT43="…","…",ROUND(正!CT43-誤!CT43,3)))))</f>
        <v>0</v>
      </c>
      <c r="CU43" s="148" t="n">
        <f aca="false">IF(正!CU43="－","－",IF(正!CU43="…","…",IF(誤!CU43="－","－",IF(誤!CU43="…","…",ROUND(正!CU43-誤!CU43,3)))))</f>
        <v>0</v>
      </c>
      <c r="CV43" s="148" t="n">
        <f aca="false">IF(正!CV43="－","－",IF(正!CV43="…","…",IF(誤!CV43="－","－",IF(誤!CV43="…","…",ROUND(正!CV43-誤!CV43,3)))))</f>
        <v>0</v>
      </c>
      <c r="CW43" s="148" t="n">
        <f aca="false">IF(正!CW43="－","－",IF(正!CW43="…","…",IF(誤!CW43="－","－",IF(誤!CW43="…","…",ROUND(正!CW43-誤!CW43,3)))))</f>
        <v>0</v>
      </c>
      <c r="CX43" s="148" t="n">
        <f aca="false">IF(正!CX43="－","－",IF(正!CX43="…","…",IF(誤!CX43="－","－",IF(誤!CX43="…","…",ROUND(正!CX43-誤!CX43,3)))))</f>
        <v>0</v>
      </c>
      <c r="CY43" s="148" t="n">
        <f aca="false">IF(正!CY43="－","－",IF(正!CY43="…","…",IF(誤!CY43="－","－",IF(誤!CY43="…","…",ROUND(正!CY43-誤!CY43,3)))))</f>
        <v>0</v>
      </c>
      <c r="CZ43" s="150" t="n">
        <f aca="false">IF(正!CZ43="－","－",IF(正!CZ43="…","…",IF(誤!CZ43="－","－",IF(誤!CZ43="…","…",ROUND(正!CZ43-誤!CZ43,3)))))</f>
        <v>0</v>
      </c>
      <c r="DA43" s="146" t="n">
        <f aca="false">IF(正!DA43="－","－",IF(正!DA43="…","…",IF(誤!DA43="－","－",IF(誤!DA43="…","…",ROUND(正!DA43-誤!DA43,3)))))</f>
        <v>0</v>
      </c>
      <c r="DB43" s="91" t="s">
        <v>177</v>
      </c>
      <c r="DC43" s="91"/>
      <c r="DD43" s="91"/>
      <c r="DE43" s="91"/>
      <c r="DF43" s="91"/>
      <c r="DG43" s="91"/>
      <c r="DH43" s="91"/>
      <c r="DI43" s="86"/>
      <c r="DJ43" s="86"/>
      <c r="DK43" s="87"/>
    </row>
    <row r="44" customFormat="false" ht="15.95" hidden="false" customHeight="true" outlineLevel="0" collapsed="false">
      <c r="A44" s="79"/>
      <c r="B44" s="80"/>
      <c r="C44" s="80"/>
      <c r="D44" s="76" t="s">
        <v>188</v>
      </c>
      <c r="E44" s="76"/>
      <c r="F44" s="76"/>
      <c r="G44" s="76"/>
      <c r="H44" s="76"/>
      <c r="I44" s="76"/>
      <c r="J44" s="76"/>
      <c r="K44" s="146" t="n">
        <f aca="false">IF(正!K44="－","－",IF(正!K44="…","…",IF(誤!K44="－","－",IF(誤!K44="…","…",ROUND(正!K44-誤!K44,3)))))</f>
        <v>0.377</v>
      </c>
      <c r="L44" s="146" t="n">
        <f aca="false">IF(正!L44="－","－",IF(正!L44="…","…",IF(誤!L44="－","－",IF(誤!L44="…","…",ROUND(正!L44-誤!L44,3)))))</f>
        <v>0</v>
      </c>
      <c r="M44" s="147" t="n">
        <f aca="false">IF(正!M44="－","－",IF(正!M44="…","…",IF(誤!M44="－","－",IF(誤!M44="…","…",ROUND(正!M44-誤!M44,3)))))</f>
        <v>0</v>
      </c>
      <c r="N44" s="148" t="n">
        <f aca="false">IF(正!N44="－","－",IF(正!N44="…","…",IF(誤!N44="－","－",IF(誤!N44="…","…",ROUND(正!N44-誤!N44,3)))))</f>
        <v>0</v>
      </c>
      <c r="O44" s="148" t="n">
        <f aca="false">IF(正!O44="－","－",IF(正!O44="…","…",IF(誤!O44="－","－",IF(誤!O44="…","…",ROUND(正!O44-誤!O44,3)))))</f>
        <v>0</v>
      </c>
      <c r="P44" s="148" t="n">
        <f aca="false">IF(正!P44="－","－",IF(正!P44="…","…",IF(誤!P44="－","－",IF(誤!P44="…","…",ROUND(正!P44-誤!P44,3)))))</f>
        <v>0</v>
      </c>
      <c r="Q44" s="148" t="n">
        <f aca="false">IF(正!Q44="－","－",IF(正!Q44="…","…",IF(誤!Q44="－","－",IF(誤!Q44="…","…",ROUND(正!Q44-誤!Q44,3)))))</f>
        <v>0</v>
      </c>
      <c r="R44" s="148" t="n">
        <f aca="false">IF(正!R44="－","－",IF(正!R44="…","…",IF(誤!R44="－","－",IF(誤!R44="…","…",ROUND(正!R44-誤!R44,3)))))</f>
        <v>0</v>
      </c>
      <c r="S44" s="149" t="n">
        <f aca="false">IF(正!S44="－","－",IF(正!S44="…","…",IF(誤!S44="－","－",IF(誤!S44="…","…",ROUND(正!S44-誤!S44,3)))))</f>
        <v>0</v>
      </c>
      <c r="T44" s="147" t="n">
        <f aca="false">IF(正!T44="－","－",IF(正!T44="…","…",IF(誤!T44="－","－",IF(誤!T44="…","…",ROUND(正!T44-誤!T44,3)))))</f>
        <v>0.999</v>
      </c>
      <c r="U44" s="148" t="n">
        <f aca="false">IF(正!U44="－","－",IF(正!U44="…","…",IF(誤!U44="－","－",IF(誤!U44="…","…",ROUND(正!U44-誤!U44,3)))))</f>
        <v>0</v>
      </c>
      <c r="V44" s="148" t="n">
        <f aca="false">IF(正!V44="－","－",IF(正!V44="…","…",IF(誤!V44="－","－",IF(誤!V44="…","…",ROUND(正!V44-誤!V44,3)))))</f>
        <v>0</v>
      </c>
      <c r="W44" s="148" t="n">
        <f aca="false">IF(正!W44="－","－",IF(正!W44="…","…",IF(誤!W44="－","－",IF(誤!W44="…","…",ROUND(正!W44-誤!W44,3)))))</f>
        <v>0.347</v>
      </c>
      <c r="X44" s="148" t="n">
        <f aca="false">IF(正!X44="－","－",IF(正!X44="…","…",IF(誤!X44="－","－",IF(誤!X44="…","…",ROUND(正!X44-誤!X44,3)))))</f>
        <v>0</v>
      </c>
      <c r="Y44" s="148" t="n">
        <f aca="false">IF(正!Y44="－","－",IF(正!Y44="…","…",IF(誤!Y44="－","－",IF(誤!Y44="…","…",ROUND(正!Y44-誤!Y44,3)))))</f>
        <v>0</v>
      </c>
      <c r="Z44" s="148" t="n">
        <f aca="false">IF(正!Z44="－","－",IF(正!Z44="…","…",IF(誤!Z44="－","－",IF(誤!Z44="…","…",ROUND(正!Z44-誤!Z44,3)))))</f>
        <v>2.961</v>
      </c>
      <c r="AA44" s="148" t="n">
        <f aca="false">IF(正!AA44="－","－",IF(正!AA44="…","…",IF(誤!AA44="－","－",IF(誤!AA44="…","…",ROUND(正!AA44-誤!AA44,3)))))</f>
        <v>0</v>
      </c>
      <c r="AB44" s="85" t="s">
        <v>189</v>
      </c>
      <c r="AC44" s="85"/>
      <c r="AD44" s="85"/>
      <c r="AE44" s="85"/>
      <c r="AF44" s="85"/>
      <c r="AG44" s="85"/>
      <c r="AH44" s="85"/>
      <c r="AI44" s="86"/>
      <c r="AJ44" s="86"/>
      <c r="AK44" s="87"/>
      <c r="AL44" s="79"/>
      <c r="AM44" s="80"/>
      <c r="AN44" s="80"/>
      <c r="AO44" s="76" t="s">
        <v>188</v>
      </c>
      <c r="AP44" s="76"/>
      <c r="AQ44" s="76"/>
      <c r="AR44" s="76"/>
      <c r="AS44" s="76"/>
      <c r="AT44" s="76"/>
      <c r="AU44" s="76"/>
      <c r="AV44" s="148" t="n">
        <f aca="false">IF(正!AV44="－","－",IF(正!AV44="…","…",IF(誤!AV44="－","－",IF(誤!AV44="…","…",ROUND(正!AV44-誤!AV44,3)))))</f>
        <v>0</v>
      </c>
      <c r="AW44" s="148" t="n">
        <f aca="false">IF(正!AW44="－","－",IF(正!AW44="…","…",IF(誤!AW44="－","－",IF(誤!AW44="…","…",ROUND(正!AW44-誤!AW44,3)))))</f>
        <v>0</v>
      </c>
      <c r="AX44" s="148" t="n">
        <f aca="false">IF(正!AX44="－","－",IF(正!AX44="…","…",IF(誤!AX44="－","－",IF(誤!AX44="…","…",ROUND(正!AX44-誤!AX44,3)))))</f>
        <v>0</v>
      </c>
      <c r="AY44" s="149" t="n">
        <f aca="false">IF(正!AY44="－","－",IF(正!AY44="…","…",IF(誤!AY44="－","－",IF(誤!AY44="…","…",ROUND(正!AY44-誤!AY44,3)))))</f>
        <v>0</v>
      </c>
      <c r="AZ44" s="147" t="n">
        <f aca="false">IF(正!AZ44="－","－",IF(正!AZ44="…","…",IF(誤!AZ44="－","－",IF(誤!AZ44="…","…",ROUND(正!AZ44-誤!AZ44,3)))))</f>
        <v>-0.072</v>
      </c>
      <c r="BA44" s="148" t="n">
        <f aca="false">IF(正!BA44="－","－",IF(正!BA44="…","…",IF(誤!BA44="－","－",IF(誤!BA44="…","…",ROUND(正!BA44-誤!BA44,3)))))</f>
        <v>0</v>
      </c>
      <c r="BB44" s="148" t="n">
        <f aca="false">IF(正!BB44="－","－",IF(正!BB44="…","…",IF(誤!BB44="－","－",IF(誤!BB44="…","…",ROUND(正!BB44-誤!BB44,3)))))</f>
        <v>0</v>
      </c>
      <c r="BC44" s="148" t="n">
        <f aca="false">IF(正!BC44="－","－",IF(正!BC44="…","…",IF(誤!BC44="－","－",IF(誤!BC44="…","…",ROUND(正!BC44-誤!BC44,3)))))</f>
        <v>0</v>
      </c>
      <c r="BD44" s="148" t="n">
        <f aca="false">IF(正!BD44="－","－",IF(正!BD44="…","…",IF(誤!BD44="－","－",IF(誤!BD44="…","…",ROUND(正!BD44-誤!BD44,3)))))</f>
        <v>-0.129</v>
      </c>
      <c r="BE44" s="149" t="n">
        <f aca="false">IF(正!BE44="－","－",IF(正!BE44="…","…",IF(誤!BE44="－","－",IF(誤!BE44="…","…",ROUND(正!BE44-誤!BE44,3)))))</f>
        <v>0</v>
      </c>
      <c r="BF44" s="147" t="n">
        <f aca="false">IF(正!BF44="－","－",IF(正!BF44="…","…",IF(誤!BF44="－","－",IF(誤!BF44="…","…",ROUND(正!BF44-誤!BF44,3)))))</f>
        <v>-0.167</v>
      </c>
      <c r="BG44" s="148" t="n">
        <f aca="false">IF(正!BG44="－","－",IF(正!BG44="…","…",IF(誤!BG44="－","－",IF(誤!BG44="…","…",ROUND(正!BG44-誤!BG44,3)))))</f>
        <v>0</v>
      </c>
      <c r="BH44" s="148" t="n">
        <f aca="false">IF(正!BH44="－","－",IF(正!BH44="…","…",IF(誤!BH44="－","－",IF(誤!BH44="…","…",ROUND(正!BH44-誤!BH44,3)))))</f>
        <v>0</v>
      </c>
      <c r="BI44" s="148" t="n">
        <f aca="false">IF(正!BI44="－","－",IF(正!BI44="…","…",IF(誤!BI44="－","－",IF(誤!BI44="…","…",ROUND(正!BI44-誤!BI44,3)))))</f>
        <v>0</v>
      </c>
      <c r="BJ44" s="148" t="n">
        <f aca="false">IF(正!BJ44="－","－",IF(正!BJ44="…","…",IF(誤!BJ44="－","－",IF(誤!BJ44="…","…",ROUND(正!BJ44-誤!BJ44,3)))))</f>
        <v>0.338</v>
      </c>
      <c r="BK44" s="148" t="n">
        <f aca="false">IF(正!BK44="－","－",IF(正!BK44="…","…",IF(誤!BK44="－","－",IF(誤!BK44="…","…",ROUND(正!BK44-誤!BK44,3)))))</f>
        <v>-1.518</v>
      </c>
      <c r="BL44" s="148" t="n">
        <f aca="false">IF(正!BL44="－","－",IF(正!BL44="…","…",IF(誤!BL44="－","－",IF(誤!BL44="…","…",ROUND(正!BL44-誤!BL44,3)))))</f>
        <v>0</v>
      </c>
      <c r="BM44" s="149" t="n">
        <f aca="false">IF(正!BM44="－","－",IF(正!BM44="…","…",IF(誤!BM44="－","－",IF(誤!BM44="…","…",ROUND(正!BM44-誤!BM44,3)))))</f>
        <v>0</v>
      </c>
      <c r="BN44" s="85" t="s">
        <v>189</v>
      </c>
      <c r="BO44" s="85"/>
      <c r="BP44" s="85"/>
      <c r="BQ44" s="85"/>
      <c r="BR44" s="85"/>
      <c r="BS44" s="85"/>
      <c r="BT44" s="85"/>
      <c r="BU44" s="86"/>
      <c r="BV44" s="86"/>
      <c r="BW44" s="87"/>
      <c r="BX44" s="79"/>
      <c r="BY44" s="80"/>
      <c r="BZ44" s="80"/>
      <c r="CA44" s="76" t="s">
        <v>188</v>
      </c>
      <c r="CB44" s="76"/>
      <c r="CC44" s="76"/>
      <c r="CD44" s="76"/>
      <c r="CE44" s="76"/>
      <c r="CF44" s="76"/>
      <c r="CG44" s="76"/>
      <c r="CH44" s="147" t="n">
        <f aca="false">IF(正!CH44="－","－",IF(正!CH44="…","…",IF(誤!CH44="－","－",IF(誤!CH44="…","…",ROUND(正!CH44-誤!CH44,3)))))</f>
        <v>-0.028</v>
      </c>
      <c r="CI44" s="148" t="n">
        <f aca="false">IF(正!CI44="－","－",IF(正!CI44="…","…",IF(誤!CI44="－","－",IF(誤!CI44="…","…",ROUND(正!CI44-誤!CI44,3)))))</f>
        <v>0</v>
      </c>
      <c r="CJ44" s="148" t="n">
        <f aca="false">IF(正!CJ44="－","－",IF(正!CJ44="…","…",IF(誤!CJ44="－","－",IF(誤!CJ44="…","…",ROUND(正!CJ44-誤!CJ44,3)))))</f>
        <v>0</v>
      </c>
      <c r="CK44" s="148" t="n">
        <f aca="false">IF(正!CK44="－","－",IF(正!CK44="…","…",IF(誤!CK44="－","－",IF(誤!CK44="…","…",ROUND(正!CK44-誤!CK44,3)))))</f>
        <v>0</v>
      </c>
      <c r="CL44" s="148" t="n">
        <f aca="false">IF(正!CL44="－","－",IF(正!CL44="…","…",IF(誤!CL44="－","－",IF(誤!CL44="…","…",ROUND(正!CL44-誤!CL44,3)))))</f>
        <v>-0.063</v>
      </c>
      <c r="CM44" s="149" t="n">
        <f aca="false">IF(正!CM44="－","－",IF(正!CM44="…","…",IF(誤!CM44="－","－",IF(誤!CM44="…","…",ROUND(正!CM44-誤!CM44,3)))))</f>
        <v>0</v>
      </c>
      <c r="CN44" s="147" t="n">
        <f aca="false">IF(正!CN44="－","－",IF(正!CN44="…","…",IF(誤!CN44="－","－",IF(誤!CN44="…","…",ROUND(正!CN44-誤!CN44,3)))))</f>
        <v>0</v>
      </c>
      <c r="CO44" s="148" t="n">
        <f aca="false">IF(正!CO44="－","－",IF(正!CO44="…","…",IF(誤!CO44="－","－",IF(誤!CO44="…","…",ROUND(正!CO44-誤!CO44,3)))))</f>
        <v>0</v>
      </c>
      <c r="CP44" s="148" t="n">
        <f aca="false">IF(正!CP44="－","－",IF(正!CP44="…","…",IF(誤!CP44="－","－",IF(誤!CP44="…","…",ROUND(正!CP44-誤!CP44,3)))))</f>
        <v>0</v>
      </c>
      <c r="CQ44" s="148" t="n">
        <f aca="false">IF(正!CQ44="－","－",IF(正!CQ44="…","…",IF(誤!CQ44="－","－",IF(誤!CQ44="…","…",ROUND(正!CQ44-誤!CQ44,3)))))</f>
        <v>0</v>
      </c>
      <c r="CR44" s="149" t="n">
        <f aca="false">IF(正!CR44="－","－",IF(正!CR44="…","…",IF(誤!CR44="－","－",IF(誤!CR44="…","…",ROUND(正!CR44-誤!CR44,3)))))</f>
        <v>0</v>
      </c>
      <c r="CS44" s="147" t="n">
        <f aca="false">IF(正!CS44="－","－",IF(正!CS44="…","…",IF(誤!CS44="－","－",IF(誤!CS44="…","…",ROUND(正!CS44-誤!CS44,3)))))</f>
        <v>0</v>
      </c>
      <c r="CT44" s="148" t="n">
        <f aca="false">IF(正!CT44="－","－",IF(正!CT44="…","…",IF(誤!CT44="－","－",IF(誤!CT44="…","…",ROUND(正!CT44-誤!CT44,3)))))</f>
        <v>0</v>
      </c>
      <c r="CU44" s="148" t="n">
        <f aca="false">IF(正!CU44="－","－",IF(正!CU44="…","…",IF(誤!CU44="－","－",IF(誤!CU44="…","…",ROUND(正!CU44-誤!CU44,3)))))</f>
        <v>0</v>
      </c>
      <c r="CV44" s="148" t="n">
        <f aca="false">IF(正!CV44="－","－",IF(正!CV44="…","…",IF(誤!CV44="－","－",IF(誤!CV44="…","…",ROUND(正!CV44-誤!CV44,3)))))</f>
        <v>0</v>
      </c>
      <c r="CW44" s="148" t="n">
        <f aca="false">IF(正!CW44="－","－",IF(正!CW44="…","…",IF(誤!CW44="－","－",IF(誤!CW44="…","…",ROUND(正!CW44-誤!CW44,3)))))</f>
        <v>0</v>
      </c>
      <c r="CX44" s="148" t="n">
        <f aca="false">IF(正!CX44="－","－",IF(正!CX44="…","…",IF(誤!CX44="－","－",IF(誤!CX44="…","…",ROUND(正!CX44-誤!CX44,3)))))</f>
        <v>0</v>
      </c>
      <c r="CY44" s="148" t="n">
        <f aca="false">IF(正!CY44="－","－",IF(正!CY44="…","…",IF(誤!CY44="－","－",IF(誤!CY44="…","…",ROUND(正!CY44-誤!CY44,3)))))</f>
        <v>0</v>
      </c>
      <c r="CZ44" s="150" t="n">
        <f aca="false">IF(正!CZ44="－","－",IF(正!CZ44="…","…",IF(誤!CZ44="－","－",IF(誤!CZ44="…","…",ROUND(正!CZ44-誤!CZ44,3)))))</f>
        <v>0</v>
      </c>
      <c r="DA44" s="146" t="n">
        <f aca="false">IF(正!DA44="－","－",IF(正!DA44="…","…",IF(誤!DA44="－","－",IF(誤!DA44="…","…",ROUND(正!DA44-誤!DA44,3)))))</f>
        <v>0</v>
      </c>
      <c r="DB44" s="85" t="s">
        <v>189</v>
      </c>
      <c r="DC44" s="85"/>
      <c r="DD44" s="85"/>
      <c r="DE44" s="85"/>
      <c r="DF44" s="85"/>
      <c r="DG44" s="85"/>
      <c r="DH44" s="85"/>
      <c r="DI44" s="86"/>
      <c r="DJ44" s="86"/>
      <c r="DK44" s="87"/>
    </row>
    <row r="45" customFormat="false" ht="15.95" hidden="false" customHeight="true" outlineLevel="0" collapsed="false">
      <c r="A45" s="75"/>
      <c r="B45" s="76" t="s">
        <v>190</v>
      </c>
      <c r="C45" s="76"/>
      <c r="D45" s="76"/>
      <c r="E45" s="76"/>
      <c r="F45" s="76"/>
      <c r="G45" s="76"/>
      <c r="H45" s="76"/>
      <c r="I45" s="76"/>
      <c r="J45" s="76"/>
      <c r="K45" s="137" t="n">
        <f aca="false">IF(正!K45="－","－",IF(正!K45="…","…",IF(誤!K45="－","－",IF(誤!K45="…","…",ROUND(正!K45-誤!K45,3)))))</f>
        <v>0</v>
      </c>
      <c r="L45" s="137" t="n">
        <f aca="false">IF(正!L45="－","－",IF(正!L45="…","…",IF(誤!L45="－","－",IF(誤!L45="…","…",ROUND(正!L45-誤!L45,3)))))</f>
        <v>0</v>
      </c>
      <c r="M45" s="138" t="n">
        <f aca="false">IF(正!M45="－","－",IF(正!M45="…","…",IF(誤!M45="－","－",IF(誤!M45="…","…",ROUND(正!M45-誤!M45,3)))))</f>
        <v>0</v>
      </c>
      <c r="N45" s="139" t="n">
        <f aca="false">IF(正!N45="－","－",IF(正!N45="…","…",IF(誤!N45="－","－",IF(誤!N45="…","…",ROUND(正!N45-誤!N45,3)))))</f>
        <v>0</v>
      </c>
      <c r="O45" s="139" t="n">
        <f aca="false">IF(正!O45="－","－",IF(正!O45="…","…",IF(誤!O45="－","－",IF(誤!O45="…","…",ROUND(正!O45-誤!O45,3)))))</f>
        <v>0</v>
      </c>
      <c r="P45" s="139" t="n">
        <f aca="false">IF(正!P45="－","－",IF(正!P45="…","…",IF(誤!P45="－","－",IF(誤!P45="…","…",ROUND(正!P45-誤!P45,3)))))</f>
        <v>0</v>
      </c>
      <c r="Q45" s="139" t="n">
        <f aca="false">IF(正!Q45="－","－",IF(正!Q45="…","…",IF(誤!Q45="－","－",IF(誤!Q45="…","…",ROUND(正!Q45-誤!Q45,3)))))</f>
        <v>0</v>
      </c>
      <c r="R45" s="139" t="n">
        <f aca="false">IF(正!R45="－","－",IF(正!R45="…","…",IF(誤!R45="－","－",IF(誤!R45="…","…",ROUND(正!R45-誤!R45,3)))))</f>
        <v>0</v>
      </c>
      <c r="S45" s="140" t="n">
        <f aca="false">IF(正!S45="－","－",IF(正!S45="…","…",IF(誤!S45="－","－",IF(誤!S45="…","…",ROUND(正!S45-誤!S45,3)))))</f>
        <v>0</v>
      </c>
      <c r="T45" s="138" t="n">
        <f aca="false">IF(正!T45="－","－",IF(正!T45="…","…",IF(誤!T45="－","－",IF(誤!T45="…","…",ROUND(正!T45-誤!T45,3)))))</f>
        <v>0</v>
      </c>
      <c r="U45" s="139" t="n">
        <f aca="false">IF(正!U45="－","－",IF(正!U45="…","…",IF(誤!U45="－","－",IF(誤!U45="…","…",ROUND(正!U45-誤!U45,3)))))</f>
        <v>0</v>
      </c>
      <c r="V45" s="139" t="n">
        <f aca="false">IF(正!V45="－","－",IF(正!V45="…","…",IF(誤!V45="－","－",IF(誤!V45="…","…",ROUND(正!V45-誤!V45,3)))))</f>
        <v>0</v>
      </c>
      <c r="W45" s="139" t="n">
        <f aca="false">IF(正!W45="－","－",IF(正!W45="…","…",IF(誤!W45="－","－",IF(誤!W45="…","…",ROUND(正!W45-誤!W45,3)))))</f>
        <v>0</v>
      </c>
      <c r="X45" s="139" t="n">
        <f aca="false">IF(正!X45="－","－",IF(正!X45="…","…",IF(誤!X45="－","－",IF(誤!X45="…","…",ROUND(正!X45-誤!X45,3)))))</f>
        <v>0</v>
      </c>
      <c r="Y45" s="139" t="n">
        <f aca="false">IF(正!Y45="－","－",IF(正!Y45="…","…",IF(誤!Y45="－","－",IF(誤!Y45="…","…",ROUND(正!Y45-誤!Y45,3)))))</f>
        <v>0</v>
      </c>
      <c r="Z45" s="139" t="n">
        <f aca="false">IF(正!Z45="－","－",IF(正!Z45="…","…",IF(誤!Z45="－","－",IF(誤!Z45="…","…",ROUND(正!Z45-誤!Z45,3)))))</f>
        <v>0</v>
      </c>
      <c r="AA45" s="139" t="n">
        <f aca="false">IF(正!AA45="－","－",IF(正!AA45="…","…",IF(誤!AA45="－","－",IF(誤!AA45="…","…",ROUND(正!AA45-誤!AA45,3)))))</f>
        <v>0</v>
      </c>
      <c r="AB45" s="89" t="s">
        <v>191</v>
      </c>
      <c r="AC45" s="89"/>
      <c r="AD45" s="89"/>
      <c r="AE45" s="89"/>
      <c r="AF45" s="89"/>
      <c r="AG45" s="89"/>
      <c r="AH45" s="89"/>
      <c r="AI45" s="89"/>
      <c r="AJ45" s="89"/>
      <c r="AK45" s="87"/>
      <c r="AL45" s="75"/>
      <c r="AM45" s="76" t="s">
        <v>190</v>
      </c>
      <c r="AN45" s="76"/>
      <c r="AO45" s="76"/>
      <c r="AP45" s="76"/>
      <c r="AQ45" s="76"/>
      <c r="AR45" s="76"/>
      <c r="AS45" s="76"/>
      <c r="AT45" s="76"/>
      <c r="AU45" s="76"/>
      <c r="AV45" s="139" t="n">
        <f aca="false">IF(正!AV45="－","－",IF(正!AV45="…","…",IF(誤!AV45="－","－",IF(誤!AV45="…","…",ROUND(正!AV45-誤!AV45,3)))))</f>
        <v>0</v>
      </c>
      <c r="AW45" s="139" t="n">
        <f aca="false">IF(正!AW45="－","－",IF(正!AW45="…","…",IF(誤!AW45="－","－",IF(誤!AW45="…","…",ROUND(正!AW45-誤!AW45,3)))))</f>
        <v>0</v>
      </c>
      <c r="AX45" s="139" t="n">
        <f aca="false">IF(正!AX45="－","－",IF(正!AX45="…","…",IF(誤!AX45="－","－",IF(誤!AX45="…","…",ROUND(正!AX45-誤!AX45,3)))))</f>
        <v>0</v>
      </c>
      <c r="AY45" s="140" t="n">
        <f aca="false">IF(正!AY45="－","－",IF(正!AY45="…","…",IF(誤!AY45="－","－",IF(誤!AY45="…","…",ROUND(正!AY45-誤!AY45,3)))))</f>
        <v>0</v>
      </c>
      <c r="AZ45" s="138" t="n">
        <f aca="false">IF(正!AZ45="－","－",IF(正!AZ45="…","…",IF(誤!AZ45="－","－",IF(誤!AZ45="…","…",ROUND(正!AZ45-誤!AZ45,3)))))</f>
        <v>0</v>
      </c>
      <c r="BA45" s="139" t="n">
        <f aca="false">IF(正!BA45="－","－",IF(正!BA45="…","…",IF(誤!BA45="－","－",IF(誤!BA45="…","…",ROUND(正!BA45-誤!BA45,3)))))</f>
        <v>0</v>
      </c>
      <c r="BB45" s="139" t="n">
        <f aca="false">IF(正!BB45="－","－",IF(正!BB45="…","…",IF(誤!BB45="－","－",IF(誤!BB45="…","…",ROUND(正!BB45-誤!BB45,3)))))</f>
        <v>0</v>
      </c>
      <c r="BC45" s="139" t="n">
        <f aca="false">IF(正!BC45="－","－",IF(正!BC45="…","…",IF(誤!BC45="－","－",IF(誤!BC45="…","…",ROUND(正!BC45-誤!BC45,3)))))</f>
        <v>0</v>
      </c>
      <c r="BD45" s="139" t="n">
        <f aca="false">IF(正!BD45="－","－",IF(正!BD45="…","…",IF(誤!BD45="－","－",IF(誤!BD45="…","…",ROUND(正!BD45-誤!BD45,3)))))</f>
        <v>0</v>
      </c>
      <c r="BE45" s="140" t="n">
        <f aca="false">IF(正!BE45="－","－",IF(正!BE45="…","…",IF(誤!BE45="－","－",IF(誤!BE45="…","…",ROUND(正!BE45-誤!BE45,3)))))</f>
        <v>0</v>
      </c>
      <c r="BF45" s="138" t="n">
        <f aca="false">IF(正!BF45="－","－",IF(正!BF45="…","…",IF(誤!BF45="－","－",IF(誤!BF45="…","…",ROUND(正!BF45-誤!BF45,3)))))</f>
        <v>0</v>
      </c>
      <c r="BG45" s="139" t="n">
        <f aca="false">IF(正!BG45="－","－",IF(正!BG45="…","…",IF(誤!BG45="－","－",IF(誤!BG45="…","…",ROUND(正!BG45-誤!BG45,3)))))</f>
        <v>0</v>
      </c>
      <c r="BH45" s="139" t="n">
        <f aca="false">IF(正!BH45="－","－",IF(正!BH45="…","…",IF(誤!BH45="－","－",IF(誤!BH45="…","…",ROUND(正!BH45-誤!BH45,3)))))</f>
        <v>0</v>
      </c>
      <c r="BI45" s="139" t="n">
        <f aca="false">IF(正!BI45="－","－",IF(正!BI45="…","…",IF(誤!BI45="－","－",IF(誤!BI45="…","…",ROUND(正!BI45-誤!BI45,3)))))</f>
        <v>0</v>
      </c>
      <c r="BJ45" s="139" t="n">
        <f aca="false">IF(正!BJ45="－","－",IF(正!BJ45="…","…",IF(誤!BJ45="－","－",IF(誤!BJ45="…","…",ROUND(正!BJ45-誤!BJ45,3)))))</f>
        <v>0</v>
      </c>
      <c r="BK45" s="139" t="n">
        <f aca="false">IF(正!BK45="－","－",IF(正!BK45="…","…",IF(誤!BK45="－","－",IF(誤!BK45="…","…",ROUND(正!BK45-誤!BK45,3)))))</f>
        <v>0</v>
      </c>
      <c r="BL45" s="139" t="n">
        <f aca="false">IF(正!BL45="－","－",IF(正!BL45="…","…",IF(誤!BL45="－","－",IF(誤!BL45="…","…",ROUND(正!BL45-誤!BL45,3)))))</f>
        <v>0</v>
      </c>
      <c r="BM45" s="140" t="n">
        <f aca="false">IF(正!BM45="－","－",IF(正!BM45="…","…",IF(誤!BM45="－","－",IF(誤!BM45="…","…",ROUND(正!BM45-誤!BM45,3)))))</f>
        <v>0</v>
      </c>
      <c r="BN45" s="89" t="s">
        <v>191</v>
      </c>
      <c r="BO45" s="89"/>
      <c r="BP45" s="89"/>
      <c r="BQ45" s="89"/>
      <c r="BR45" s="89"/>
      <c r="BS45" s="89"/>
      <c r="BT45" s="89"/>
      <c r="BU45" s="89"/>
      <c r="BV45" s="89"/>
      <c r="BW45" s="87"/>
      <c r="BX45" s="75"/>
      <c r="BY45" s="76" t="s">
        <v>190</v>
      </c>
      <c r="BZ45" s="76"/>
      <c r="CA45" s="76"/>
      <c r="CB45" s="76"/>
      <c r="CC45" s="76"/>
      <c r="CD45" s="76"/>
      <c r="CE45" s="76"/>
      <c r="CF45" s="76"/>
      <c r="CG45" s="76"/>
      <c r="CH45" s="138" t="n">
        <f aca="false">IF(正!CH45="－","－",IF(正!CH45="…","…",IF(誤!CH45="－","－",IF(誤!CH45="…","…",ROUND(正!CH45-誤!CH45,3)))))</f>
        <v>0</v>
      </c>
      <c r="CI45" s="139" t="n">
        <f aca="false">IF(正!CI45="－","－",IF(正!CI45="…","…",IF(誤!CI45="－","－",IF(誤!CI45="…","…",ROUND(正!CI45-誤!CI45,3)))))</f>
        <v>0</v>
      </c>
      <c r="CJ45" s="139" t="n">
        <f aca="false">IF(正!CJ45="－","－",IF(正!CJ45="…","…",IF(誤!CJ45="－","－",IF(誤!CJ45="…","…",ROUND(正!CJ45-誤!CJ45,3)))))</f>
        <v>0</v>
      </c>
      <c r="CK45" s="139" t="n">
        <f aca="false">IF(正!CK45="－","－",IF(正!CK45="…","…",IF(誤!CK45="－","－",IF(誤!CK45="…","…",ROUND(正!CK45-誤!CK45,3)))))</f>
        <v>0</v>
      </c>
      <c r="CL45" s="139" t="n">
        <f aca="false">IF(正!CL45="－","－",IF(正!CL45="…","…",IF(誤!CL45="－","－",IF(誤!CL45="…","…",ROUND(正!CL45-誤!CL45,3)))))</f>
        <v>0</v>
      </c>
      <c r="CM45" s="140" t="n">
        <f aca="false">IF(正!CM45="－","－",IF(正!CM45="…","…",IF(誤!CM45="－","－",IF(誤!CM45="…","…",ROUND(正!CM45-誤!CM45,3)))))</f>
        <v>0</v>
      </c>
      <c r="CN45" s="138" t="n">
        <f aca="false">IF(正!CN45="－","－",IF(正!CN45="…","…",IF(誤!CN45="－","－",IF(誤!CN45="…","…",ROUND(正!CN45-誤!CN45,3)))))</f>
        <v>0</v>
      </c>
      <c r="CO45" s="139" t="n">
        <f aca="false">IF(正!CO45="－","－",IF(正!CO45="…","…",IF(誤!CO45="－","－",IF(誤!CO45="…","…",ROUND(正!CO45-誤!CO45,3)))))</f>
        <v>0</v>
      </c>
      <c r="CP45" s="139" t="n">
        <f aca="false">IF(正!CP45="－","－",IF(正!CP45="…","…",IF(誤!CP45="－","－",IF(誤!CP45="…","…",ROUND(正!CP45-誤!CP45,3)))))</f>
        <v>0</v>
      </c>
      <c r="CQ45" s="139" t="n">
        <f aca="false">IF(正!CQ45="－","－",IF(正!CQ45="…","…",IF(誤!CQ45="－","－",IF(誤!CQ45="…","…",ROUND(正!CQ45-誤!CQ45,3)))))</f>
        <v>0</v>
      </c>
      <c r="CR45" s="140" t="n">
        <f aca="false">IF(正!CR45="－","－",IF(正!CR45="…","…",IF(誤!CR45="－","－",IF(誤!CR45="…","…",ROUND(正!CR45-誤!CR45,3)))))</f>
        <v>0</v>
      </c>
      <c r="CS45" s="138" t="n">
        <f aca="false">IF(正!CS45="－","－",IF(正!CS45="…","…",IF(誤!CS45="－","－",IF(誤!CS45="…","…",ROUND(正!CS45-誤!CS45,3)))))</f>
        <v>0</v>
      </c>
      <c r="CT45" s="139" t="n">
        <f aca="false">IF(正!CT45="－","－",IF(正!CT45="…","…",IF(誤!CT45="－","－",IF(誤!CT45="…","…",ROUND(正!CT45-誤!CT45,3)))))</f>
        <v>0</v>
      </c>
      <c r="CU45" s="139" t="n">
        <f aca="false">IF(正!CU45="－","－",IF(正!CU45="…","…",IF(誤!CU45="－","－",IF(誤!CU45="…","…",ROUND(正!CU45-誤!CU45,3)))))</f>
        <v>0</v>
      </c>
      <c r="CV45" s="139" t="n">
        <f aca="false">IF(正!CV45="－","－",IF(正!CV45="…","…",IF(誤!CV45="－","－",IF(誤!CV45="…","…",ROUND(正!CV45-誤!CV45,3)))))</f>
        <v>0</v>
      </c>
      <c r="CW45" s="139" t="n">
        <f aca="false">IF(正!CW45="－","－",IF(正!CW45="…","…",IF(誤!CW45="－","－",IF(誤!CW45="…","…",ROUND(正!CW45-誤!CW45,3)))))</f>
        <v>0</v>
      </c>
      <c r="CX45" s="139" t="n">
        <f aca="false">IF(正!CX45="－","－",IF(正!CX45="…","…",IF(誤!CX45="－","－",IF(誤!CX45="…","…",ROUND(正!CX45-誤!CX45,3)))))</f>
        <v>0</v>
      </c>
      <c r="CY45" s="139" t="n">
        <f aca="false">IF(正!CY45="－","－",IF(正!CY45="…","…",IF(誤!CY45="－","－",IF(誤!CY45="…","…",ROUND(正!CY45-誤!CY45,3)))))</f>
        <v>0</v>
      </c>
      <c r="CZ45" s="141" t="n">
        <f aca="false">IF(正!CZ45="－","－",IF(正!CZ45="…","…",IF(誤!CZ45="－","－",IF(誤!CZ45="…","…",ROUND(正!CZ45-誤!CZ45,3)))))</f>
        <v>0</v>
      </c>
      <c r="DA45" s="137" t="n">
        <f aca="false">IF(正!DA45="－","－",IF(正!DA45="…","…",IF(誤!DA45="－","－",IF(誤!DA45="…","…",ROUND(正!DA45-誤!DA45,3)))))</f>
        <v>0</v>
      </c>
      <c r="DB45" s="89" t="s">
        <v>191</v>
      </c>
      <c r="DC45" s="89"/>
      <c r="DD45" s="89"/>
      <c r="DE45" s="89"/>
      <c r="DF45" s="89"/>
      <c r="DG45" s="89"/>
      <c r="DH45" s="89"/>
      <c r="DI45" s="89"/>
      <c r="DJ45" s="89"/>
      <c r="DK45" s="87"/>
    </row>
    <row r="46" customFormat="false" ht="15.95" hidden="false" customHeight="true" outlineLevel="0" collapsed="false">
      <c r="A46" s="79"/>
      <c r="B46" s="80"/>
      <c r="C46" s="76" t="s">
        <v>192</v>
      </c>
      <c r="D46" s="76"/>
      <c r="E46" s="76"/>
      <c r="F46" s="76"/>
      <c r="G46" s="76"/>
      <c r="H46" s="76"/>
      <c r="I46" s="76"/>
      <c r="J46" s="76"/>
      <c r="K46" s="137" t="n">
        <f aca="false">IF(正!K46="－","－",IF(正!K46="…","…",IF(誤!K46="－","－",IF(誤!K46="…","…",ROUND(正!K46-誤!K46,3)))))</f>
        <v>4.118</v>
      </c>
      <c r="L46" s="137" t="n">
        <f aca="false">IF(正!L46="－","－",IF(正!L46="…","…",IF(誤!L46="－","－",IF(誤!L46="…","…",ROUND(正!L46-誤!L46,3)))))</f>
        <v>0</v>
      </c>
      <c r="M46" s="138" t="n">
        <f aca="false">IF(正!M46="－","－",IF(正!M46="…","…",IF(誤!M46="－","－",IF(誤!M46="…","…",ROUND(正!M46-誤!M46,3)))))</f>
        <v>0</v>
      </c>
      <c r="N46" s="139" t="n">
        <f aca="false">IF(正!N46="－","－",IF(正!N46="…","…",IF(誤!N46="－","－",IF(誤!N46="…","…",ROUND(正!N46-誤!N46,3)))))</f>
        <v>0</v>
      </c>
      <c r="O46" s="139" t="n">
        <f aca="false">IF(正!O46="－","－",IF(正!O46="…","…",IF(誤!O46="－","－",IF(誤!O46="…","…",ROUND(正!O46-誤!O46,3)))))</f>
        <v>0</v>
      </c>
      <c r="P46" s="139" t="n">
        <f aca="false">IF(正!P46="－","－",IF(正!P46="…","…",IF(誤!P46="－","－",IF(誤!P46="…","…",ROUND(正!P46-誤!P46,3)))))</f>
        <v>0</v>
      </c>
      <c r="Q46" s="139" t="n">
        <f aca="false">IF(正!Q46="－","－",IF(正!Q46="…","…",IF(誤!Q46="－","－",IF(誤!Q46="…","…",ROUND(正!Q46-誤!Q46,3)))))</f>
        <v>0</v>
      </c>
      <c r="R46" s="139" t="n">
        <f aca="false">IF(正!R46="－","－",IF(正!R46="…","…",IF(誤!R46="－","－",IF(誤!R46="…","…",ROUND(正!R46-誤!R46,3)))))</f>
        <v>0</v>
      </c>
      <c r="S46" s="140" t="n">
        <f aca="false">IF(正!S46="－","－",IF(正!S46="…","…",IF(誤!S46="－","－",IF(誤!S46="…","…",ROUND(正!S46-誤!S46,3)))))</f>
        <v>0</v>
      </c>
      <c r="T46" s="138" t="n">
        <f aca="false">IF(正!T46="－","－",IF(正!T46="…","…",IF(誤!T46="－","－",IF(誤!T46="…","…",ROUND(正!T46-誤!T46,3)))))</f>
        <v>9.237</v>
      </c>
      <c r="U46" s="139" t="n">
        <f aca="false">IF(正!U46="－","－",IF(正!U46="…","…",IF(誤!U46="－","－",IF(誤!U46="…","…",ROUND(正!U46-誤!U46,3)))))</f>
        <v>0</v>
      </c>
      <c r="V46" s="139" t="n">
        <f aca="false">IF(正!V46="－","－",IF(正!V46="…","…",IF(誤!V46="－","－",IF(誤!V46="…","…",ROUND(正!V46-誤!V46,3)))))</f>
        <v>0</v>
      </c>
      <c r="W46" s="139" t="n">
        <f aca="false">IF(正!W46="－","－",IF(正!W46="…","…",IF(誤!W46="－","－",IF(誤!W46="…","…",ROUND(正!W46-誤!W46,3)))))</f>
        <v>1.365</v>
      </c>
      <c r="X46" s="139" t="n">
        <f aca="false">IF(正!X46="－","－",IF(正!X46="…","…",IF(誤!X46="－","－",IF(誤!X46="…","…",ROUND(正!X46-誤!X46,3)))))</f>
        <v>0</v>
      </c>
      <c r="Y46" s="139" t="n">
        <f aca="false">IF(正!Y46="－","－",IF(正!Y46="…","…",IF(誤!Y46="－","－",IF(誤!Y46="…","…",ROUND(正!Y46-誤!Y46,3)))))</f>
        <v>0</v>
      </c>
      <c r="Z46" s="139" t="n">
        <f aca="false">IF(正!Z46="－","－",IF(正!Z46="…","…",IF(誤!Z46="－","－",IF(誤!Z46="…","…",ROUND(正!Z46-誤!Z46,3)))))</f>
        <v>27.625</v>
      </c>
      <c r="AA46" s="139" t="n">
        <f aca="false">IF(正!AA46="－","－",IF(正!AA46="…","…",IF(誤!AA46="－","－",IF(誤!AA46="…","…",ROUND(正!AA46-誤!AA46,3)))))</f>
        <v>0</v>
      </c>
      <c r="AB46" s="103" t="s">
        <v>193</v>
      </c>
      <c r="AC46" s="103"/>
      <c r="AD46" s="103"/>
      <c r="AE46" s="103"/>
      <c r="AF46" s="103"/>
      <c r="AG46" s="103"/>
      <c r="AH46" s="103"/>
      <c r="AI46" s="103"/>
      <c r="AJ46" s="104"/>
      <c r="AK46" s="87"/>
      <c r="AL46" s="75"/>
      <c r="AM46" s="105"/>
      <c r="AN46" s="76" t="s">
        <v>192</v>
      </c>
      <c r="AO46" s="76"/>
      <c r="AP46" s="76"/>
      <c r="AQ46" s="76"/>
      <c r="AR46" s="76"/>
      <c r="AS46" s="76"/>
      <c r="AT46" s="76"/>
      <c r="AU46" s="76"/>
      <c r="AV46" s="139" t="n">
        <f aca="false">IF(正!AV46="－","－",IF(正!AV46="…","…",IF(誤!AV46="－","－",IF(誤!AV46="…","…",ROUND(正!AV46-誤!AV46,3)))))</f>
        <v>0</v>
      </c>
      <c r="AW46" s="139" t="n">
        <f aca="false">IF(正!AW46="－","－",IF(正!AW46="…","…",IF(誤!AW46="－","－",IF(誤!AW46="…","…",ROUND(正!AW46-誤!AW46,3)))))</f>
        <v>0</v>
      </c>
      <c r="AX46" s="139" t="n">
        <f aca="false">IF(正!AX46="－","－",IF(正!AX46="…","…",IF(誤!AX46="－","－",IF(誤!AX46="…","…",ROUND(正!AX46-誤!AX46,3)))))</f>
        <v>0</v>
      </c>
      <c r="AY46" s="140" t="n">
        <f aca="false">IF(正!AY46="－","－",IF(正!AY46="…","…",IF(誤!AY46="－","－",IF(誤!AY46="…","…",ROUND(正!AY46-誤!AY46,3)))))</f>
        <v>0</v>
      </c>
      <c r="AZ46" s="138" t="n">
        <f aca="false">IF(正!AZ46="－","－",IF(正!AZ46="…","…",IF(誤!AZ46="－","－",IF(誤!AZ46="…","…",ROUND(正!AZ46-誤!AZ46,3)))))</f>
        <v>0.017</v>
      </c>
      <c r="BA46" s="139" t="n">
        <f aca="false">IF(正!BA46="－","－",IF(正!BA46="…","…",IF(誤!BA46="－","－",IF(誤!BA46="…","…",ROUND(正!BA46-誤!BA46,3)))))</f>
        <v>0</v>
      </c>
      <c r="BB46" s="139" t="n">
        <f aca="false">IF(正!BB46="－","－",IF(正!BB46="…","…",IF(誤!BB46="－","－",IF(誤!BB46="…","…",ROUND(正!BB46-誤!BB46,3)))))</f>
        <v>0</v>
      </c>
      <c r="BC46" s="139" t="n">
        <f aca="false">IF(正!BC46="－","－",IF(正!BC46="…","…",IF(誤!BC46="－","－",IF(誤!BC46="…","…",ROUND(正!BC46-誤!BC46,3)))))</f>
        <v>0</v>
      </c>
      <c r="BD46" s="139" t="n">
        <f aca="false">IF(正!BD46="－","－",IF(正!BD46="…","…",IF(誤!BD46="－","－",IF(誤!BD46="…","…",ROUND(正!BD46-誤!BD46,3)))))</f>
        <v>0.03</v>
      </c>
      <c r="BE46" s="140" t="n">
        <f aca="false">IF(正!BE46="－","－",IF(正!BE46="…","…",IF(誤!BE46="－","－",IF(誤!BE46="…","…",ROUND(正!BE46-誤!BE46,3)))))</f>
        <v>0</v>
      </c>
      <c r="BF46" s="138" t="n">
        <f aca="false">IF(正!BF46="－","－",IF(正!BF46="…","…",IF(誤!BF46="－","－",IF(誤!BF46="…","…",ROUND(正!BF46-誤!BF46,3)))))</f>
        <v>1.752</v>
      </c>
      <c r="BG46" s="139" t="n">
        <f aca="false">IF(正!BG46="－","－",IF(正!BG46="…","…",IF(誤!BG46="－","－",IF(誤!BG46="…","…",ROUND(正!BG46-誤!BG46,3)))))</f>
        <v>0</v>
      </c>
      <c r="BH46" s="139" t="n">
        <f aca="false">IF(正!BH46="－","－",IF(正!BH46="…","…",IF(誤!BH46="－","－",IF(誤!BH46="…","…",ROUND(正!BH46-誤!BH46,3)))))</f>
        <v>0</v>
      </c>
      <c r="BI46" s="139" t="n">
        <f aca="false">IF(正!BI46="－","－",IF(正!BI46="…","…",IF(誤!BI46="－","－",IF(誤!BI46="…","…",ROUND(正!BI46-誤!BI46,3)))))</f>
        <v>0</v>
      </c>
      <c r="BJ46" s="139" t="n">
        <f aca="false">IF(正!BJ46="－","－",IF(正!BJ46="…","…",IF(誤!BJ46="－","－",IF(誤!BJ46="…","…",ROUND(正!BJ46-誤!BJ46,3)))))</f>
        <v>0.754</v>
      </c>
      <c r="BK46" s="139" t="n">
        <f aca="false">IF(正!BK46="－","－",IF(正!BK46="…","…",IF(誤!BK46="－","－",IF(誤!BK46="…","…",ROUND(正!BK46-誤!BK46,3)))))</f>
        <v>6.324</v>
      </c>
      <c r="BL46" s="139" t="n">
        <f aca="false">IF(正!BL46="－","－",IF(正!BL46="…","…",IF(誤!BL46="－","－",IF(誤!BL46="…","…",ROUND(正!BL46-誤!BL46,3)))))</f>
        <v>0</v>
      </c>
      <c r="BM46" s="140" t="n">
        <f aca="false">IF(正!BM46="－","－",IF(正!BM46="…","…",IF(誤!BM46="－","－",IF(誤!BM46="…","…",ROUND(正!BM46-誤!BM46,3)))))</f>
        <v>0</v>
      </c>
      <c r="BN46" s="103" t="s">
        <v>193</v>
      </c>
      <c r="BO46" s="103"/>
      <c r="BP46" s="103"/>
      <c r="BQ46" s="103"/>
      <c r="BR46" s="103"/>
      <c r="BS46" s="103"/>
      <c r="BT46" s="103"/>
      <c r="BU46" s="103"/>
      <c r="BV46" s="104"/>
      <c r="BW46" s="87"/>
      <c r="BX46" s="75"/>
      <c r="BY46" s="105"/>
      <c r="BZ46" s="76" t="s">
        <v>192</v>
      </c>
      <c r="CA46" s="76"/>
      <c r="CB46" s="76"/>
      <c r="CC46" s="76"/>
      <c r="CD46" s="76"/>
      <c r="CE46" s="76"/>
      <c r="CF46" s="76"/>
      <c r="CG46" s="76"/>
      <c r="CH46" s="138" t="n">
        <f aca="false">IF(正!CH46="－","－",IF(正!CH46="…","…",IF(誤!CH46="－","－",IF(誤!CH46="…","…",ROUND(正!CH46-誤!CH46,3)))))</f>
        <v>0.025</v>
      </c>
      <c r="CI46" s="139" t="n">
        <f aca="false">IF(正!CI46="－","－",IF(正!CI46="…","…",IF(誤!CI46="－","－",IF(誤!CI46="…","…",ROUND(正!CI46-誤!CI46,3)))))</f>
        <v>0</v>
      </c>
      <c r="CJ46" s="139" t="n">
        <f aca="false">IF(正!CJ46="－","－",IF(正!CJ46="…","…",IF(誤!CJ46="－","－",IF(誤!CJ46="…","…",ROUND(正!CJ46-誤!CJ46,3)))))</f>
        <v>0</v>
      </c>
      <c r="CK46" s="139" t="n">
        <f aca="false">IF(正!CK46="－","－",IF(正!CK46="…","…",IF(誤!CK46="－","－",IF(誤!CK46="…","…",ROUND(正!CK46-誤!CK46,3)))))</f>
        <v>0</v>
      </c>
      <c r="CL46" s="139" t="n">
        <f aca="false">IF(正!CL46="－","－",IF(正!CL46="…","…",IF(誤!CL46="－","－",IF(誤!CL46="…","…",ROUND(正!CL46-誤!CL46,3)))))</f>
        <v>0.056</v>
      </c>
      <c r="CM46" s="140" t="n">
        <f aca="false">IF(正!CM46="－","－",IF(正!CM46="…","…",IF(誤!CM46="－","－",IF(誤!CM46="…","…",ROUND(正!CM46-誤!CM46,3)))))</f>
        <v>0</v>
      </c>
      <c r="CN46" s="138" t="n">
        <f aca="false">IF(正!CN46="－","－",IF(正!CN46="…","…",IF(誤!CN46="－","－",IF(誤!CN46="…","…",ROUND(正!CN46-誤!CN46,3)))))</f>
        <v>0</v>
      </c>
      <c r="CO46" s="139" t="n">
        <f aca="false">IF(正!CO46="－","－",IF(正!CO46="…","…",IF(誤!CO46="－","－",IF(誤!CO46="…","…",ROUND(正!CO46-誤!CO46,3)))))</f>
        <v>0</v>
      </c>
      <c r="CP46" s="139" t="n">
        <f aca="false">IF(正!CP46="－","－",IF(正!CP46="…","…",IF(誤!CP46="－","－",IF(誤!CP46="…","…",ROUND(正!CP46-誤!CP46,3)))))</f>
        <v>0</v>
      </c>
      <c r="CQ46" s="139" t="n">
        <f aca="false">IF(正!CQ46="－","－",IF(正!CQ46="…","…",IF(誤!CQ46="－","－",IF(誤!CQ46="…","…",ROUND(正!CQ46-誤!CQ46,3)))))</f>
        <v>0</v>
      </c>
      <c r="CR46" s="140" t="n">
        <f aca="false">IF(正!CR46="－","－",IF(正!CR46="…","…",IF(誤!CR46="－","－",IF(誤!CR46="…","…",ROUND(正!CR46-誤!CR46,3)))))</f>
        <v>0</v>
      </c>
      <c r="CS46" s="138" t="n">
        <f aca="false">IF(正!CS46="－","－",IF(正!CS46="…","…",IF(誤!CS46="－","－",IF(誤!CS46="…","…",ROUND(正!CS46-誤!CS46,3)))))</f>
        <v>0</v>
      </c>
      <c r="CT46" s="139" t="n">
        <f aca="false">IF(正!CT46="－","－",IF(正!CT46="…","…",IF(誤!CT46="－","－",IF(誤!CT46="…","…",ROUND(正!CT46-誤!CT46,3)))))</f>
        <v>0</v>
      </c>
      <c r="CU46" s="139" t="n">
        <f aca="false">IF(正!CU46="－","－",IF(正!CU46="…","…",IF(誤!CU46="－","－",IF(誤!CU46="…","…",ROUND(正!CU46-誤!CU46,3)))))</f>
        <v>0</v>
      </c>
      <c r="CV46" s="139" t="n">
        <f aca="false">IF(正!CV46="－","－",IF(正!CV46="…","…",IF(誤!CV46="－","－",IF(誤!CV46="…","…",ROUND(正!CV46-誤!CV46,3)))))</f>
        <v>0</v>
      </c>
      <c r="CW46" s="139" t="n">
        <f aca="false">IF(正!CW46="－","－",IF(正!CW46="…","…",IF(誤!CW46="－","－",IF(誤!CW46="…","…",ROUND(正!CW46-誤!CW46,3)))))</f>
        <v>0</v>
      </c>
      <c r="CX46" s="139" t="n">
        <f aca="false">IF(正!CX46="－","－",IF(正!CX46="…","…",IF(誤!CX46="－","－",IF(誤!CX46="…","…",ROUND(正!CX46-誤!CX46,3)))))</f>
        <v>0</v>
      </c>
      <c r="CY46" s="139" t="n">
        <f aca="false">IF(正!CY46="－","－",IF(正!CY46="…","…",IF(誤!CY46="－","－",IF(誤!CY46="…","…",ROUND(正!CY46-誤!CY46,3)))))</f>
        <v>0</v>
      </c>
      <c r="CZ46" s="141" t="n">
        <f aca="false">IF(正!CZ46="－","－",IF(正!CZ46="…","…",IF(誤!CZ46="－","－",IF(誤!CZ46="…","…",ROUND(正!CZ46-誤!CZ46,3)))))</f>
        <v>0</v>
      </c>
      <c r="DA46" s="137" t="n">
        <f aca="false">IF(正!DA46="－","－",IF(正!DA46="…","…",IF(誤!DA46="－","－",IF(誤!DA46="…","…",ROUND(正!DA46-誤!DA46,3)))))</f>
        <v>0</v>
      </c>
      <c r="DB46" s="103" t="s">
        <v>193</v>
      </c>
      <c r="DC46" s="103"/>
      <c r="DD46" s="103"/>
      <c r="DE46" s="103"/>
      <c r="DF46" s="103"/>
      <c r="DG46" s="103"/>
      <c r="DH46" s="103"/>
      <c r="DI46" s="103"/>
      <c r="DJ46" s="104"/>
      <c r="DK46" s="87"/>
    </row>
    <row r="47" customFormat="false" ht="15.95" hidden="false" customHeight="true" outlineLevel="0" collapsed="false">
      <c r="A47" s="79"/>
      <c r="B47" s="80"/>
      <c r="C47" s="106"/>
      <c r="D47" s="61" t="s">
        <v>194</v>
      </c>
      <c r="E47" s="61"/>
      <c r="F47" s="61"/>
      <c r="G47" s="61"/>
      <c r="H47" s="61"/>
      <c r="I47" s="61"/>
      <c r="J47" s="61"/>
      <c r="K47" s="146" t="n">
        <f aca="false">IF(正!K47="－","－",IF(正!K47="…","…",IF(誤!K47="－","－",IF(誤!K47="…","…",ROUND(正!K47-誤!K47,3)))))</f>
        <v>0</v>
      </c>
      <c r="L47" s="146" t="n">
        <f aca="false">IF(正!L47="－","－",IF(正!L47="…","…",IF(誤!L47="－","－",IF(誤!L47="…","…",ROUND(正!L47-誤!L47,3)))))</f>
        <v>0</v>
      </c>
      <c r="M47" s="147" t="n">
        <f aca="false">IF(正!M47="－","－",IF(正!M47="…","…",IF(誤!M47="－","－",IF(誤!M47="…","…",ROUND(正!M47-誤!M47,3)))))</f>
        <v>0</v>
      </c>
      <c r="N47" s="148" t="n">
        <f aca="false">IF(正!N47="－","－",IF(正!N47="…","…",IF(誤!N47="－","－",IF(誤!N47="…","…",ROUND(正!N47-誤!N47,3)))))</f>
        <v>0</v>
      </c>
      <c r="O47" s="148" t="n">
        <f aca="false">IF(正!O47="－","－",IF(正!O47="…","…",IF(誤!O47="－","－",IF(誤!O47="…","…",ROUND(正!O47-誤!O47,3)))))</f>
        <v>0</v>
      </c>
      <c r="P47" s="148" t="n">
        <f aca="false">IF(正!P47="－","－",IF(正!P47="…","…",IF(誤!P47="－","－",IF(誤!P47="…","…",ROUND(正!P47-誤!P47,3)))))</f>
        <v>0</v>
      </c>
      <c r="Q47" s="148" t="n">
        <f aca="false">IF(正!Q47="－","－",IF(正!Q47="…","…",IF(誤!Q47="－","－",IF(誤!Q47="…","…",ROUND(正!Q47-誤!Q47,3)))))</f>
        <v>0</v>
      </c>
      <c r="R47" s="148" t="n">
        <f aca="false">IF(正!R47="－","－",IF(正!R47="…","…",IF(誤!R47="－","－",IF(誤!R47="…","…",ROUND(正!R47-誤!R47,3)))))</f>
        <v>0</v>
      </c>
      <c r="S47" s="149" t="n">
        <f aca="false">IF(正!S47="－","－",IF(正!S47="…","…",IF(誤!S47="－","－",IF(誤!S47="…","…",ROUND(正!S47-誤!S47,3)))))</f>
        <v>0</v>
      </c>
      <c r="T47" s="147" t="n">
        <f aca="false">IF(正!T47="－","－",IF(正!T47="…","…",IF(誤!T47="－","－",IF(誤!T47="…","…",ROUND(正!T47-誤!T47,3)))))</f>
        <v>0</v>
      </c>
      <c r="U47" s="148" t="n">
        <f aca="false">IF(正!U47="－","－",IF(正!U47="…","…",IF(誤!U47="－","－",IF(誤!U47="…","…",ROUND(正!U47-誤!U47,3)))))</f>
        <v>0</v>
      </c>
      <c r="V47" s="148" t="n">
        <f aca="false">IF(正!V47="－","－",IF(正!V47="…","…",IF(誤!V47="－","－",IF(誤!V47="…","…",ROUND(正!V47-誤!V47,3)))))</f>
        <v>0</v>
      </c>
      <c r="W47" s="148" t="n">
        <f aca="false">IF(正!W47="－","－",IF(正!W47="…","…",IF(誤!W47="－","－",IF(誤!W47="…","…",ROUND(正!W47-誤!W47,3)))))</f>
        <v>0</v>
      </c>
      <c r="X47" s="148" t="n">
        <f aca="false">IF(正!X47="－","－",IF(正!X47="…","…",IF(誤!X47="－","－",IF(誤!X47="…","…",ROUND(正!X47-誤!X47,3)))))</f>
        <v>0</v>
      </c>
      <c r="Y47" s="148" t="n">
        <f aca="false">IF(正!Y47="－","－",IF(正!Y47="…","…",IF(誤!Y47="－","－",IF(誤!Y47="…","…",ROUND(正!Y47-誤!Y47,3)))))</f>
        <v>0</v>
      </c>
      <c r="Z47" s="148" t="n">
        <f aca="false">IF(正!Z47="－","－",IF(正!Z47="…","…",IF(誤!Z47="－","－",IF(誤!Z47="…","…",ROUND(正!Z47-誤!Z47,3)))))</f>
        <v>0</v>
      </c>
      <c r="AA47" s="148" t="n">
        <f aca="false">IF(正!AA47="－","－",IF(正!AA47="…","…",IF(誤!AA47="－","－",IF(誤!AA47="…","…",ROUND(正!AA47-誤!AA47,3)))))</f>
        <v>0</v>
      </c>
      <c r="AB47" s="107" t="s">
        <v>195</v>
      </c>
      <c r="AC47" s="107"/>
      <c r="AD47" s="107"/>
      <c r="AE47" s="107"/>
      <c r="AF47" s="107"/>
      <c r="AG47" s="107"/>
      <c r="AH47" s="107"/>
      <c r="AI47" s="108"/>
      <c r="AJ47" s="86"/>
      <c r="AK47" s="87"/>
      <c r="AL47" s="79"/>
      <c r="AM47" s="80"/>
      <c r="AN47" s="106"/>
      <c r="AO47" s="61" t="s">
        <v>194</v>
      </c>
      <c r="AP47" s="61"/>
      <c r="AQ47" s="61"/>
      <c r="AR47" s="61"/>
      <c r="AS47" s="61"/>
      <c r="AT47" s="61"/>
      <c r="AU47" s="61"/>
      <c r="AV47" s="148" t="n">
        <f aca="false">IF(正!AV47="－","－",IF(正!AV47="…","…",IF(誤!AV47="－","－",IF(誤!AV47="…","…",ROUND(正!AV47-誤!AV47,3)))))</f>
        <v>0</v>
      </c>
      <c r="AW47" s="148" t="n">
        <f aca="false">IF(正!AW47="－","－",IF(正!AW47="…","…",IF(誤!AW47="－","－",IF(誤!AW47="…","…",ROUND(正!AW47-誤!AW47,3)))))</f>
        <v>0</v>
      </c>
      <c r="AX47" s="148" t="n">
        <f aca="false">IF(正!AX47="－","－",IF(正!AX47="…","…",IF(誤!AX47="－","－",IF(誤!AX47="…","…",ROUND(正!AX47-誤!AX47,3)))))</f>
        <v>0</v>
      </c>
      <c r="AY47" s="149" t="n">
        <f aca="false">IF(正!AY47="－","－",IF(正!AY47="…","…",IF(誤!AY47="－","－",IF(誤!AY47="…","…",ROUND(正!AY47-誤!AY47,3)))))</f>
        <v>0</v>
      </c>
      <c r="AZ47" s="147" t="n">
        <f aca="false">IF(正!AZ47="－","－",IF(正!AZ47="…","…",IF(誤!AZ47="－","－",IF(誤!AZ47="…","…",ROUND(正!AZ47-誤!AZ47,3)))))</f>
        <v>0</v>
      </c>
      <c r="BA47" s="148" t="n">
        <f aca="false">IF(正!BA47="－","－",IF(正!BA47="…","…",IF(誤!BA47="－","－",IF(誤!BA47="…","…",ROUND(正!BA47-誤!BA47,3)))))</f>
        <v>0</v>
      </c>
      <c r="BB47" s="148" t="n">
        <f aca="false">IF(正!BB47="－","－",IF(正!BB47="…","…",IF(誤!BB47="－","－",IF(誤!BB47="…","…",ROUND(正!BB47-誤!BB47,3)))))</f>
        <v>0</v>
      </c>
      <c r="BC47" s="148" t="n">
        <f aca="false">IF(正!BC47="－","－",IF(正!BC47="…","…",IF(誤!BC47="－","－",IF(誤!BC47="…","…",ROUND(正!BC47-誤!BC47,3)))))</f>
        <v>0</v>
      </c>
      <c r="BD47" s="148" t="n">
        <f aca="false">IF(正!BD47="－","－",IF(正!BD47="…","…",IF(誤!BD47="－","－",IF(誤!BD47="…","…",ROUND(正!BD47-誤!BD47,3)))))</f>
        <v>0</v>
      </c>
      <c r="BE47" s="149" t="n">
        <f aca="false">IF(正!BE47="－","－",IF(正!BE47="…","…",IF(誤!BE47="－","－",IF(誤!BE47="…","…",ROUND(正!BE47-誤!BE47,3)))))</f>
        <v>0</v>
      </c>
      <c r="BF47" s="147" t="n">
        <f aca="false">IF(正!BF47="－","－",IF(正!BF47="…","…",IF(誤!BF47="－","－",IF(誤!BF47="…","…",ROUND(正!BF47-誤!BF47,3)))))</f>
        <v>0</v>
      </c>
      <c r="BG47" s="148" t="n">
        <f aca="false">IF(正!BG47="－","－",IF(正!BG47="…","…",IF(誤!BG47="－","－",IF(誤!BG47="…","…",ROUND(正!BG47-誤!BG47,3)))))</f>
        <v>0</v>
      </c>
      <c r="BH47" s="148" t="n">
        <f aca="false">IF(正!BH47="－","－",IF(正!BH47="…","…",IF(誤!BH47="－","－",IF(誤!BH47="…","…",ROUND(正!BH47-誤!BH47,3)))))</f>
        <v>0</v>
      </c>
      <c r="BI47" s="148" t="n">
        <f aca="false">IF(正!BI47="－","－",IF(正!BI47="…","…",IF(誤!BI47="－","－",IF(誤!BI47="…","…",ROUND(正!BI47-誤!BI47,3)))))</f>
        <v>0</v>
      </c>
      <c r="BJ47" s="148" t="n">
        <f aca="false">IF(正!BJ47="－","－",IF(正!BJ47="…","…",IF(誤!BJ47="－","－",IF(誤!BJ47="…","…",ROUND(正!BJ47-誤!BJ47,3)))))</f>
        <v>0</v>
      </c>
      <c r="BK47" s="148" t="n">
        <f aca="false">IF(正!BK47="－","－",IF(正!BK47="…","…",IF(誤!BK47="－","－",IF(誤!BK47="…","…",ROUND(正!BK47-誤!BK47,3)))))</f>
        <v>0</v>
      </c>
      <c r="BL47" s="148" t="n">
        <f aca="false">IF(正!BL47="－","－",IF(正!BL47="…","…",IF(誤!BL47="－","－",IF(誤!BL47="…","…",ROUND(正!BL47-誤!BL47,3)))))</f>
        <v>0</v>
      </c>
      <c r="BM47" s="149" t="n">
        <f aca="false">IF(正!BM47="－","－",IF(正!BM47="…","…",IF(誤!BM47="－","－",IF(誤!BM47="…","…",ROUND(正!BM47-誤!BM47,3)))))</f>
        <v>0</v>
      </c>
      <c r="BN47" s="107" t="s">
        <v>195</v>
      </c>
      <c r="BO47" s="107"/>
      <c r="BP47" s="107"/>
      <c r="BQ47" s="107"/>
      <c r="BR47" s="107"/>
      <c r="BS47" s="107"/>
      <c r="BT47" s="107"/>
      <c r="BU47" s="108"/>
      <c r="BV47" s="86"/>
      <c r="BW47" s="87"/>
      <c r="BX47" s="79"/>
      <c r="BY47" s="80"/>
      <c r="BZ47" s="106"/>
      <c r="CA47" s="61" t="s">
        <v>194</v>
      </c>
      <c r="CB47" s="61"/>
      <c r="CC47" s="61"/>
      <c r="CD47" s="61"/>
      <c r="CE47" s="61"/>
      <c r="CF47" s="61"/>
      <c r="CG47" s="61"/>
      <c r="CH47" s="147" t="n">
        <f aca="false">IF(正!CH47="－","－",IF(正!CH47="…","…",IF(誤!CH47="－","－",IF(誤!CH47="…","…",ROUND(正!CH47-誤!CH47,3)))))</f>
        <v>0</v>
      </c>
      <c r="CI47" s="148" t="n">
        <f aca="false">IF(正!CI47="－","－",IF(正!CI47="…","…",IF(誤!CI47="－","－",IF(誤!CI47="…","…",ROUND(正!CI47-誤!CI47,3)))))</f>
        <v>0</v>
      </c>
      <c r="CJ47" s="148" t="n">
        <f aca="false">IF(正!CJ47="－","－",IF(正!CJ47="…","…",IF(誤!CJ47="－","－",IF(誤!CJ47="…","…",ROUND(正!CJ47-誤!CJ47,3)))))</f>
        <v>0</v>
      </c>
      <c r="CK47" s="148" t="n">
        <f aca="false">IF(正!CK47="－","－",IF(正!CK47="…","…",IF(誤!CK47="－","－",IF(誤!CK47="…","…",ROUND(正!CK47-誤!CK47,3)))))</f>
        <v>0</v>
      </c>
      <c r="CL47" s="148" t="n">
        <f aca="false">IF(正!CL47="－","－",IF(正!CL47="…","…",IF(誤!CL47="－","－",IF(誤!CL47="…","…",ROUND(正!CL47-誤!CL47,3)))))</f>
        <v>0</v>
      </c>
      <c r="CM47" s="149" t="n">
        <f aca="false">IF(正!CM47="－","－",IF(正!CM47="…","…",IF(誤!CM47="－","－",IF(誤!CM47="…","…",ROUND(正!CM47-誤!CM47,3)))))</f>
        <v>0</v>
      </c>
      <c r="CN47" s="147" t="n">
        <f aca="false">IF(正!CN47="－","－",IF(正!CN47="…","…",IF(誤!CN47="－","－",IF(誤!CN47="…","…",ROUND(正!CN47-誤!CN47,3)))))</f>
        <v>0</v>
      </c>
      <c r="CO47" s="148" t="n">
        <f aca="false">IF(正!CO47="－","－",IF(正!CO47="…","…",IF(誤!CO47="－","－",IF(誤!CO47="…","…",ROUND(正!CO47-誤!CO47,3)))))</f>
        <v>0</v>
      </c>
      <c r="CP47" s="148" t="n">
        <f aca="false">IF(正!CP47="－","－",IF(正!CP47="…","…",IF(誤!CP47="－","－",IF(誤!CP47="…","…",ROUND(正!CP47-誤!CP47,3)))))</f>
        <v>0</v>
      </c>
      <c r="CQ47" s="148" t="n">
        <f aca="false">IF(正!CQ47="－","－",IF(正!CQ47="…","…",IF(誤!CQ47="－","－",IF(誤!CQ47="…","…",ROUND(正!CQ47-誤!CQ47,3)))))</f>
        <v>0</v>
      </c>
      <c r="CR47" s="149" t="n">
        <f aca="false">IF(正!CR47="－","－",IF(正!CR47="…","…",IF(誤!CR47="－","－",IF(誤!CR47="…","…",ROUND(正!CR47-誤!CR47,3)))))</f>
        <v>0</v>
      </c>
      <c r="CS47" s="147" t="n">
        <f aca="false">IF(正!CS47="－","－",IF(正!CS47="…","…",IF(誤!CS47="－","－",IF(誤!CS47="…","…",ROUND(正!CS47-誤!CS47,3)))))</f>
        <v>0</v>
      </c>
      <c r="CT47" s="148" t="n">
        <f aca="false">IF(正!CT47="－","－",IF(正!CT47="…","…",IF(誤!CT47="－","－",IF(誤!CT47="…","…",ROUND(正!CT47-誤!CT47,3)))))</f>
        <v>0</v>
      </c>
      <c r="CU47" s="148" t="n">
        <f aca="false">IF(正!CU47="－","－",IF(正!CU47="…","…",IF(誤!CU47="－","－",IF(誤!CU47="…","…",ROUND(正!CU47-誤!CU47,3)))))</f>
        <v>0</v>
      </c>
      <c r="CV47" s="148" t="n">
        <f aca="false">IF(正!CV47="－","－",IF(正!CV47="…","…",IF(誤!CV47="－","－",IF(誤!CV47="…","…",ROUND(正!CV47-誤!CV47,3)))))</f>
        <v>0</v>
      </c>
      <c r="CW47" s="148" t="n">
        <f aca="false">IF(正!CW47="－","－",IF(正!CW47="…","…",IF(誤!CW47="－","－",IF(誤!CW47="…","…",ROUND(正!CW47-誤!CW47,3)))))</f>
        <v>0</v>
      </c>
      <c r="CX47" s="148" t="n">
        <f aca="false">IF(正!CX47="－","－",IF(正!CX47="…","…",IF(誤!CX47="－","－",IF(誤!CX47="…","…",ROUND(正!CX47-誤!CX47,3)))))</f>
        <v>0</v>
      </c>
      <c r="CY47" s="148" t="n">
        <f aca="false">IF(正!CY47="－","－",IF(正!CY47="…","…",IF(誤!CY47="－","－",IF(誤!CY47="…","…",ROUND(正!CY47-誤!CY47,3)))))</f>
        <v>0</v>
      </c>
      <c r="CZ47" s="150" t="n">
        <f aca="false">IF(正!CZ47="－","－",IF(正!CZ47="…","…",IF(誤!CZ47="－","－",IF(誤!CZ47="…","…",ROUND(正!CZ47-誤!CZ47,3)))))</f>
        <v>0</v>
      </c>
      <c r="DA47" s="146" t="n">
        <f aca="false">IF(正!DA47="－","－",IF(正!DA47="…","…",IF(誤!DA47="－","－",IF(誤!DA47="…","…",ROUND(正!DA47-誤!DA47,3)))))</f>
        <v>0</v>
      </c>
      <c r="DB47" s="107" t="s">
        <v>195</v>
      </c>
      <c r="DC47" s="107"/>
      <c r="DD47" s="107"/>
      <c r="DE47" s="107"/>
      <c r="DF47" s="107"/>
      <c r="DG47" s="107"/>
      <c r="DH47" s="107"/>
      <c r="DI47" s="108"/>
      <c r="DJ47" s="86"/>
      <c r="DK47" s="87"/>
    </row>
    <row r="48" customFormat="false" ht="15.95" hidden="false" customHeight="true" outlineLevel="0" collapsed="false">
      <c r="A48" s="79"/>
      <c r="B48" s="80"/>
      <c r="C48" s="106"/>
      <c r="D48" s="61" t="s">
        <v>196</v>
      </c>
      <c r="E48" s="61"/>
      <c r="F48" s="61"/>
      <c r="G48" s="61"/>
      <c r="H48" s="61"/>
      <c r="I48" s="61"/>
      <c r="J48" s="61"/>
      <c r="K48" s="146" t="n">
        <f aca="false">IF(正!K48="－","－",IF(正!K48="…","…",IF(誤!K48="－","－",IF(誤!K48="…","…",ROUND(正!K48-誤!K48,3)))))</f>
        <v>1.854</v>
      </c>
      <c r="L48" s="146" t="n">
        <f aca="false">IF(正!L48="－","－",IF(正!L48="…","…",IF(誤!L48="－","－",IF(誤!L48="…","…",ROUND(正!L48-誤!L48,3)))))</f>
        <v>0</v>
      </c>
      <c r="M48" s="147" t="n">
        <f aca="false">IF(正!M48="－","－",IF(正!M48="…","…",IF(誤!M48="－","－",IF(誤!M48="…","…",ROUND(正!M48-誤!M48,3)))))</f>
        <v>0</v>
      </c>
      <c r="N48" s="148" t="n">
        <f aca="false">IF(正!N48="－","－",IF(正!N48="…","…",IF(誤!N48="－","－",IF(誤!N48="…","…",ROUND(正!N48-誤!N48,3)))))</f>
        <v>0</v>
      </c>
      <c r="O48" s="148" t="n">
        <f aca="false">IF(正!O48="－","－",IF(正!O48="…","…",IF(誤!O48="－","－",IF(誤!O48="…","…",ROUND(正!O48-誤!O48,3)))))</f>
        <v>0</v>
      </c>
      <c r="P48" s="148" t="n">
        <f aca="false">IF(正!P48="－","－",IF(正!P48="…","…",IF(誤!P48="－","－",IF(誤!P48="…","…",ROUND(正!P48-誤!P48,3)))))</f>
        <v>0</v>
      </c>
      <c r="Q48" s="148" t="n">
        <f aca="false">IF(正!Q48="－","－",IF(正!Q48="…","…",IF(誤!Q48="－","－",IF(誤!Q48="…","…",ROUND(正!Q48-誤!Q48,3)))))</f>
        <v>0</v>
      </c>
      <c r="R48" s="148" t="n">
        <f aca="false">IF(正!R48="－","－",IF(正!R48="…","…",IF(誤!R48="－","－",IF(誤!R48="…","…",ROUND(正!R48-誤!R48,3)))))</f>
        <v>0</v>
      </c>
      <c r="S48" s="149" t="n">
        <f aca="false">IF(正!S48="－","－",IF(正!S48="…","…",IF(誤!S48="－","－",IF(誤!S48="…","…",ROUND(正!S48-誤!S48,3)))))</f>
        <v>0</v>
      </c>
      <c r="T48" s="147" t="n">
        <f aca="false">IF(正!T48="－","－",IF(正!T48="…","…",IF(誤!T48="－","－",IF(誤!T48="…","…",ROUND(正!T48-誤!T48,3)))))</f>
        <v>4.477</v>
      </c>
      <c r="U48" s="148" t="n">
        <f aca="false">IF(正!U48="－","－",IF(正!U48="…","…",IF(誤!U48="－","－",IF(誤!U48="…","…",ROUND(正!U48-誤!U48,3)))))</f>
        <v>0</v>
      </c>
      <c r="V48" s="148" t="n">
        <f aca="false">IF(正!V48="－","－",IF(正!V48="…","…",IF(誤!V48="－","－",IF(誤!V48="…","…",ROUND(正!V48-誤!V48,3)))))</f>
        <v>0</v>
      </c>
      <c r="W48" s="148" t="n">
        <f aca="false">IF(正!W48="－","－",IF(正!W48="…","…",IF(誤!W48="－","－",IF(誤!W48="…","…",ROUND(正!W48-誤!W48,3)))))</f>
        <v>-11.608</v>
      </c>
      <c r="X48" s="148" t="n">
        <f aca="false">IF(正!X48="－","－",IF(正!X48="…","…",IF(誤!X48="－","－",IF(誤!X48="…","…",ROUND(正!X48-誤!X48,3)))))</f>
        <v>0</v>
      </c>
      <c r="Y48" s="148" t="n">
        <f aca="false">IF(正!Y48="－","－",IF(正!Y48="…","…",IF(誤!Y48="－","－",IF(誤!Y48="…","…",ROUND(正!Y48-誤!Y48,3)))))</f>
        <v>0</v>
      </c>
      <c r="Z48" s="148" t="n">
        <f aca="false">IF(正!Z48="－","－",IF(正!Z48="…","…",IF(誤!Z48="－","－",IF(誤!Z48="…","…",ROUND(正!Z48-誤!Z48,3)))))</f>
        <v>15.035</v>
      </c>
      <c r="AA48" s="148" t="n">
        <f aca="false">IF(正!AA48="－","－",IF(正!AA48="…","…",IF(誤!AA48="－","－",IF(誤!AA48="…","…",ROUND(正!AA48-誤!AA48,3)))))</f>
        <v>0</v>
      </c>
      <c r="AB48" s="107" t="s">
        <v>197</v>
      </c>
      <c r="AC48" s="107"/>
      <c r="AD48" s="107"/>
      <c r="AE48" s="107"/>
      <c r="AF48" s="107"/>
      <c r="AG48" s="107"/>
      <c r="AH48" s="107"/>
      <c r="AI48" s="108"/>
      <c r="AJ48" s="86"/>
      <c r="AK48" s="87"/>
      <c r="AL48" s="79"/>
      <c r="AM48" s="80"/>
      <c r="AN48" s="106"/>
      <c r="AO48" s="61" t="s">
        <v>196</v>
      </c>
      <c r="AP48" s="61"/>
      <c r="AQ48" s="61"/>
      <c r="AR48" s="61"/>
      <c r="AS48" s="61"/>
      <c r="AT48" s="61"/>
      <c r="AU48" s="61"/>
      <c r="AV48" s="148" t="n">
        <f aca="false">IF(正!AV48="－","－",IF(正!AV48="…","…",IF(誤!AV48="－","－",IF(誤!AV48="…","…",ROUND(正!AV48-誤!AV48,3)))))</f>
        <v>0</v>
      </c>
      <c r="AW48" s="148" t="n">
        <f aca="false">IF(正!AW48="－","－",IF(正!AW48="…","…",IF(誤!AW48="－","－",IF(誤!AW48="…","…",ROUND(正!AW48-誤!AW48,3)))))</f>
        <v>0</v>
      </c>
      <c r="AX48" s="148" t="n">
        <f aca="false">IF(正!AX48="－","－",IF(正!AX48="…","…",IF(誤!AX48="－","－",IF(誤!AX48="…","…",ROUND(正!AX48-誤!AX48,3)))))</f>
        <v>0</v>
      </c>
      <c r="AY48" s="149" t="n">
        <f aca="false">IF(正!AY48="－","－",IF(正!AY48="…","…",IF(誤!AY48="－","－",IF(誤!AY48="…","…",ROUND(正!AY48-誤!AY48,3)))))</f>
        <v>0</v>
      </c>
      <c r="AZ48" s="147" t="n">
        <f aca="false">IF(正!AZ48="－","－",IF(正!AZ48="…","…",IF(誤!AZ48="－","－",IF(誤!AZ48="…","…",ROUND(正!AZ48-誤!AZ48,3)))))</f>
        <v>-0.001</v>
      </c>
      <c r="BA48" s="148" t="n">
        <f aca="false">IF(正!BA48="－","－",IF(正!BA48="…","…",IF(誤!BA48="－","－",IF(誤!BA48="…","…",ROUND(正!BA48-誤!BA48,3)))))</f>
        <v>0</v>
      </c>
      <c r="BB48" s="148" t="n">
        <f aca="false">IF(正!BB48="－","－",IF(正!BB48="…","…",IF(誤!BB48="－","－",IF(誤!BB48="…","…",ROUND(正!BB48-誤!BB48,3)))))</f>
        <v>0</v>
      </c>
      <c r="BC48" s="148" t="n">
        <f aca="false">IF(正!BC48="－","－",IF(正!BC48="…","…",IF(誤!BC48="－","－",IF(誤!BC48="…","…",ROUND(正!BC48-誤!BC48,3)))))</f>
        <v>0</v>
      </c>
      <c r="BD48" s="148" t="n">
        <f aca="false">IF(正!BD48="－","－",IF(正!BD48="…","…",IF(誤!BD48="－","－",IF(誤!BD48="…","…",ROUND(正!BD48-誤!BD48,3)))))</f>
        <v>-0.002</v>
      </c>
      <c r="BE48" s="149" t="n">
        <f aca="false">IF(正!BE48="－","－",IF(正!BE48="…","…",IF(誤!BE48="－","－",IF(誤!BE48="…","…",ROUND(正!BE48-誤!BE48,3)))))</f>
        <v>0</v>
      </c>
      <c r="BF48" s="147" t="n">
        <f aca="false">IF(正!BF48="－","－",IF(正!BF48="…","…",IF(誤!BF48="－","－",IF(誤!BF48="…","…",ROUND(正!BF48-誤!BF48,3)))))</f>
        <v>-0.016</v>
      </c>
      <c r="BG48" s="148" t="n">
        <f aca="false">IF(正!BG48="－","－",IF(正!BG48="…","…",IF(誤!BG48="－","－",IF(誤!BG48="…","…",ROUND(正!BG48-誤!BG48,3)))))</f>
        <v>0</v>
      </c>
      <c r="BH48" s="148" t="n">
        <f aca="false">IF(正!BH48="－","－",IF(正!BH48="…","…",IF(誤!BH48="－","－",IF(誤!BH48="…","…",ROUND(正!BH48-誤!BH48,3)))))</f>
        <v>0</v>
      </c>
      <c r="BI48" s="148" t="n">
        <f aca="false">IF(正!BI48="－","－",IF(正!BI48="…","…",IF(誤!BI48="－","－",IF(誤!BI48="…","…",ROUND(正!BI48-誤!BI48,3)))))</f>
        <v>0</v>
      </c>
      <c r="BJ48" s="148" t="n">
        <f aca="false">IF(正!BJ48="－","－",IF(正!BJ48="…","…",IF(誤!BJ48="－","－",IF(誤!BJ48="…","…",ROUND(正!BJ48-誤!BJ48,3)))))</f>
        <v>0.105</v>
      </c>
      <c r="BK48" s="148" t="n">
        <f aca="false">IF(正!BK48="－","－",IF(正!BK48="…","…",IF(誤!BK48="－","－",IF(誤!BK48="…","…",ROUND(正!BK48-誤!BK48,3)))))</f>
        <v>-0.31</v>
      </c>
      <c r="BL48" s="148" t="n">
        <f aca="false">IF(正!BL48="－","－",IF(正!BL48="…","…",IF(誤!BL48="－","－",IF(誤!BL48="…","…",ROUND(正!BL48-誤!BL48,3)))))</f>
        <v>0</v>
      </c>
      <c r="BM48" s="149" t="n">
        <f aca="false">IF(正!BM48="－","－",IF(正!BM48="…","…",IF(誤!BM48="－","－",IF(誤!BM48="…","…",ROUND(正!BM48-誤!BM48,3)))))</f>
        <v>0</v>
      </c>
      <c r="BN48" s="107" t="s">
        <v>197</v>
      </c>
      <c r="BO48" s="107"/>
      <c r="BP48" s="107"/>
      <c r="BQ48" s="107"/>
      <c r="BR48" s="107"/>
      <c r="BS48" s="107"/>
      <c r="BT48" s="107"/>
      <c r="BU48" s="108"/>
      <c r="BV48" s="86"/>
      <c r="BW48" s="87"/>
      <c r="BX48" s="79"/>
      <c r="BY48" s="80"/>
      <c r="BZ48" s="106"/>
      <c r="CA48" s="61" t="s">
        <v>196</v>
      </c>
      <c r="CB48" s="61"/>
      <c r="CC48" s="61"/>
      <c r="CD48" s="61"/>
      <c r="CE48" s="61"/>
      <c r="CF48" s="61"/>
      <c r="CG48" s="61"/>
      <c r="CH48" s="147" t="n">
        <f aca="false">IF(正!CH48="－","－",IF(正!CH48="…","…",IF(誤!CH48="－","－",IF(誤!CH48="…","…",ROUND(正!CH48-誤!CH48,3)))))</f>
        <v>-0.004</v>
      </c>
      <c r="CI48" s="148" t="n">
        <f aca="false">IF(正!CI48="－","－",IF(正!CI48="…","…",IF(誤!CI48="－","－",IF(誤!CI48="…","…",ROUND(正!CI48-誤!CI48,3)))))</f>
        <v>0</v>
      </c>
      <c r="CJ48" s="148" t="n">
        <f aca="false">IF(正!CJ48="－","－",IF(正!CJ48="…","…",IF(誤!CJ48="－","－",IF(誤!CJ48="…","…",ROUND(正!CJ48-誤!CJ48,3)))))</f>
        <v>0</v>
      </c>
      <c r="CK48" s="148" t="n">
        <f aca="false">IF(正!CK48="－","－",IF(正!CK48="…","…",IF(誤!CK48="－","－",IF(誤!CK48="…","…",ROUND(正!CK48-誤!CK48,3)))))</f>
        <v>0</v>
      </c>
      <c r="CL48" s="148" t="n">
        <f aca="false">IF(正!CL48="－","－",IF(正!CL48="…","…",IF(誤!CL48="－","－",IF(誤!CL48="…","…",ROUND(正!CL48-誤!CL48,3)))))</f>
        <v>-0.009</v>
      </c>
      <c r="CM48" s="149" t="n">
        <f aca="false">IF(正!CM48="－","－",IF(正!CM48="…","…",IF(誤!CM48="－","－",IF(誤!CM48="…","…",ROUND(正!CM48-誤!CM48,3)))))</f>
        <v>0</v>
      </c>
      <c r="CN48" s="147" t="n">
        <f aca="false">IF(正!CN48="－","－",IF(正!CN48="…","…",IF(誤!CN48="－","－",IF(誤!CN48="…","…",ROUND(正!CN48-誤!CN48,3)))))</f>
        <v>0</v>
      </c>
      <c r="CO48" s="148" t="n">
        <f aca="false">IF(正!CO48="－","－",IF(正!CO48="…","…",IF(誤!CO48="－","－",IF(誤!CO48="…","…",ROUND(正!CO48-誤!CO48,3)))))</f>
        <v>0</v>
      </c>
      <c r="CP48" s="148" t="n">
        <f aca="false">IF(正!CP48="－","－",IF(正!CP48="…","…",IF(誤!CP48="－","－",IF(誤!CP48="…","…",ROUND(正!CP48-誤!CP48,3)))))</f>
        <v>0</v>
      </c>
      <c r="CQ48" s="148" t="n">
        <f aca="false">IF(正!CQ48="－","－",IF(正!CQ48="…","…",IF(誤!CQ48="－","－",IF(誤!CQ48="…","…",ROUND(正!CQ48-誤!CQ48,3)))))</f>
        <v>0</v>
      </c>
      <c r="CR48" s="149" t="n">
        <f aca="false">IF(正!CR48="－","－",IF(正!CR48="…","…",IF(誤!CR48="－","－",IF(誤!CR48="…","…",ROUND(正!CR48-誤!CR48,3)))))</f>
        <v>0</v>
      </c>
      <c r="CS48" s="147" t="n">
        <f aca="false">IF(正!CS48="－","－",IF(正!CS48="…","…",IF(誤!CS48="－","－",IF(誤!CS48="…","…",ROUND(正!CS48-誤!CS48,3)))))</f>
        <v>0</v>
      </c>
      <c r="CT48" s="148" t="n">
        <f aca="false">IF(正!CT48="－","－",IF(正!CT48="…","…",IF(誤!CT48="－","－",IF(誤!CT48="…","…",ROUND(正!CT48-誤!CT48,3)))))</f>
        <v>0</v>
      </c>
      <c r="CU48" s="148" t="n">
        <f aca="false">IF(正!CU48="－","－",IF(正!CU48="…","…",IF(誤!CU48="－","－",IF(誤!CU48="…","…",ROUND(正!CU48-誤!CU48,3)))))</f>
        <v>0</v>
      </c>
      <c r="CV48" s="148" t="n">
        <f aca="false">IF(正!CV48="－","－",IF(正!CV48="…","…",IF(誤!CV48="－","－",IF(誤!CV48="…","…",ROUND(正!CV48-誤!CV48,3)))))</f>
        <v>0</v>
      </c>
      <c r="CW48" s="148" t="n">
        <f aca="false">IF(正!CW48="－","－",IF(正!CW48="…","…",IF(誤!CW48="－","－",IF(誤!CW48="…","…",ROUND(正!CW48-誤!CW48,3)))))</f>
        <v>0</v>
      </c>
      <c r="CX48" s="148" t="n">
        <f aca="false">IF(正!CX48="－","－",IF(正!CX48="…","…",IF(誤!CX48="－","－",IF(誤!CX48="…","…",ROUND(正!CX48-誤!CX48,3)))))</f>
        <v>0</v>
      </c>
      <c r="CY48" s="148" t="n">
        <f aca="false">IF(正!CY48="－","－",IF(正!CY48="…","…",IF(誤!CY48="－","－",IF(誤!CY48="…","…",ROUND(正!CY48-誤!CY48,3)))))</f>
        <v>0</v>
      </c>
      <c r="CZ48" s="150" t="n">
        <f aca="false">IF(正!CZ48="－","－",IF(正!CZ48="…","…",IF(誤!CZ48="－","－",IF(誤!CZ48="…","…",ROUND(正!CZ48-誤!CZ48,3)))))</f>
        <v>0</v>
      </c>
      <c r="DA48" s="146" t="n">
        <f aca="false">IF(正!DA48="－","－",IF(正!DA48="…","…",IF(誤!DA48="－","－",IF(誤!DA48="…","…",ROUND(正!DA48-誤!DA48,3)))))</f>
        <v>0</v>
      </c>
      <c r="DB48" s="107" t="s">
        <v>197</v>
      </c>
      <c r="DC48" s="107"/>
      <c r="DD48" s="107"/>
      <c r="DE48" s="107"/>
      <c r="DF48" s="107"/>
      <c r="DG48" s="107"/>
      <c r="DH48" s="107"/>
      <c r="DI48" s="108"/>
      <c r="DJ48" s="86"/>
      <c r="DK48" s="87"/>
    </row>
    <row r="49" customFormat="false" ht="15.95" hidden="false" customHeight="true" outlineLevel="0" collapsed="false">
      <c r="A49" s="79"/>
      <c r="B49" s="80"/>
      <c r="C49" s="106"/>
      <c r="D49" s="61" t="s">
        <v>198</v>
      </c>
      <c r="E49" s="61"/>
      <c r="F49" s="61"/>
      <c r="G49" s="61"/>
      <c r="H49" s="61"/>
      <c r="I49" s="61"/>
      <c r="J49" s="61"/>
      <c r="K49" s="146" t="n">
        <f aca="false">IF(正!K49="－","－",IF(正!K49="…","…",IF(誤!K49="－","－",IF(誤!K49="…","…",ROUND(正!K49-誤!K49,3)))))</f>
        <v>2.416</v>
      </c>
      <c r="L49" s="146" t="n">
        <f aca="false">IF(正!L49="－","－",IF(正!L49="…","…",IF(誤!L49="－","－",IF(誤!L49="…","…",ROUND(正!L49-誤!L49,3)))))</f>
        <v>0</v>
      </c>
      <c r="M49" s="147" t="n">
        <f aca="false">IF(正!M49="－","－",IF(正!M49="…","…",IF(誤!M49="－","－",IF(誤!M49="…","…",ROUND(正!M49-誤!M49,3)))))</f>
        <v>0</v>
      </c>
      <c r="N49" s="148" t="n">
        <f aca="false">IF(正!N49="－","－",IF(正!N49="…","…",IF(誤!N49="－","－",IF(誤!N49="…","…",ROUND(正!N49-誤!N49,3)))))</f>
        <v>0</v>
      </c>
      <c r="O49" s="148" t="n">
        <f aca="false">IF(正!O49="－","－",IF(正!O49="…","…",IF(誤!O49="－","－",IF(誤!O49="…","…",ROUND(正!O49-誤!O49,3)))))</f>
        <v>0</v>
      </c>
      <c r="P49" s="148" t="n">
        <f aca="false">IF(正!P49="－","－",IF(正!P49="…","…",IF(誤!P49="－","－",IF(誤!P49="…","…",ROUND(正!P49-誤!P49,3)))))</f>
        <v>0</v>
      </c>
      <c r="Q49" s="148" t="n">
        <f aca="false">IF(正!Q49="－","－",IF(正!Q49="…","…",IF(誤!Q49="－","－",IF(誤!Q49="…","…",ROUND(正!Q49-誤!Q49,3)))))</f>
        <v>0</v>
      </c>
      <c r="R49" s="148" t="n">
        <f aca="false">IF(正!R49="－","－",IF(正!R49="…","…",IF(誤!R49="－","－",IF(誤!R49="…","…",ROUND(正!R49-誤!R49,3)))))</f>
        <v>0</v>
      </c>
      <c r="S49" s="149" t="n">
        <f aca="false">IF(正!S49="－","－",IF(正!S49="…","…",IF(誤!S49="－","－",IF(誤!S49="…","…",ROUND(正!S49-誤!S49,3)))))</f>
        <v>0</v>
      </c>
      <c r="T49" s="147" t="n">
        <f aca="false">IF(正!T49="－","－",IF(正!T49="…","…",IF(誤!T49="－","－",IF(誤!T49="…","…",ROUND(正!T49-誤!T49,3)))))</f>
        <v>4.94</v>
      </c>
      <c r="U49" s="148" t="n">
        <f aca="false">IF(正!U49="－","－",IF(正!U49="…","…",IF(誤!U49="－","－",IF(誤!U49="…","…",ROUND(正!U49-誤!U49,3)))))</f>
        <v>0</v>
      </c>
      <c r="V49" s="148" t="n">
        <f aca="false">IF(正!V49="－","－",IF(正!V49="…","…",IF(誤!V49="－","－",IF(誤!V49="…","…",ROUND(正!V49-誤!V49,3)))))</f>
        <v>0</v>
      </c>
      <c r="W49" s="148" t="n">
        <f aca="false">IF(正!W49="－","－",IF(正!W49="…","…",IF(誤!W49="－","－",IF(誤!W49="…","…",ROUND(正!W49-誤!W49,3)))))</f>
        <v>12.979</v>
      </c>
      <c r="X49" s="148" t="n">
        <f aca="false">IF(正!X49="－","－",IF(正!X49="…","…",IF(誤!X49="－","－",IF(誤!X49="…","…",ROUND(正!X49-誤!X49,3)))))</f>
        <v>0</v>
      </c>
      <c r="Y49" s="148" t="n">
        <f aca="false">IF(正!Y49="－","－",IF(正!Y49="…","…",IF(誤!Y49="－","－",IF(誤!Y49="…","…",ROUND(正!Y49-誤!Y49,3)))))</f>
        <v>0</v>
      </c>
      <c r="Z49" s="148" t="n">
        <f aca="false">IF(正!Z49="－","－",IF(正!Z49="…","…",IF(誤!Z49="－","－",IF(誤!Z49="…","…",ROUND(正!Z49-誤!Z49,3)))))</f>
        <v>13.131</v>
      </c>
      <c r="AA49" s="148" t="n">
        <f aca="false">IF(正!AA49="－","－",IF(正!AA49="…","…",IF(誤!AA49="－","－",IF(誤!AA49="…","…",ROUND(正!AA49-誤!AA49,3)))))</f>
        <v>0</v>
      </c>
      <c r="AB49" s="107" t="s">
        <v>199</v>
      </c>
      <c r="AC49" s="107"/>
      <c r="AD49" s="107"/>
      <c r="AE49" s="107"/>
      <c r="AF49" s="107"/>
      <c r="AG49" s="107"/>
      <c r="AH49" s="107"/>
      <c r="AI49" s="108"/>
      <c r="AJ49" s="86"/>
      <c r="AK49" s="87"/>
      <c r="AL49" s="79"/>
      <c r="AM49" s="80"/>
      <c r="AN49" s="106"/>
      <c r="AO49" s="61" t="s">
        <v>198</v>
      </c>
      <c r="AP49" s="61"/>
      <c r="AQ49" s="61"/>
      <c r="AR49" s="61"/>
      <c r="AS49" s="61"/>
      <c r="AT49" s="61"/>
      <c r="AU49" s="61"/>
      <c r="AV49" s="148" t="n">
        <f aca="false">IF(正!AV49="－","－",IF(正!AV49="…","…",IF(誤!AV49="－","－",IF(誤!AV49="…","…",ROUND(正!AV49-誤!AV49,3)))))</f>
        <v>0</v>
      </c>
      <c r="AW49" s="148" t="n">
        <f aca="false">IF(正!AW49="－","－",IF(正!AW49="…","…",IF(誤!AW49="－","－",IF(誤!AW49="…","…",ROUND(正!AW49-誤!AW49,3)))))</f>
        <v>0</v>
      </c>
      <c r="AX49" s="148" t="n">
        <f aca="false">IF(正!AX49="－","－",IF(正!AX49="…","…",IF(誤!AX49="－","－",IF(誤!AX49="…","…",ROUND(正!AX49-誤!AX49,3)))))</f>
        <v>0</v>
      </c>
      <c r="AY49" s="149" t="n">
        <f aca="false">IF(正!AY49="－","－",IF(正!AY49="…","…",IF(誤!AY49="－","－",IF(誤!AY49="…","…",ROUND(正!AY49-誤!AY49,3)))))</f>
        <v>0</v>
      </c>
      <c r="AZ49" s="147" t="n">
        <f aca="false">IF(正!AZ49="－","－",IF(正!AZ49="…","…",IF(誤!AZ49="－","－",IF(誤!AZ49="…","…",ROUND(正!AZ49-誤!AZ49,3)))))</f>
        <v>0.01</v>
      </c>
      <c r="BA49" s="148" t="n">
        <f aca="false">IF(正!BA49="－","－",IF(正!BA49="…","…",IF(誤!BA49="－","－",IF(誤!BA49="…","…",ROUND(正!BA49-誤!BA49,3)))))</f>
        <v>0</v>
      </c>
      <c r="BB49" s="148" t="n">
        <f aca="false">IF(正!BB49="－","－",IF(正!BB49="…","…",IF(誤!BB49="－","－",IF(誤!BB49="…","…",ROUND(正!BB49-誤!BB49,3)))))</f>
        <v>0</v>
      </c>
      <c r="BC49" s="148" t="n">
        <f aca="false">IF(正!BC49="－","－",IF(正!BC49="…","…",IF(誤!BC49="－","－",IF(誤!BC49="…","…",ROUND(正!BC49-誤!BC49,3)))))</f>
        <v>0</v>
      </c>
      <c r="BD49" s="148" t="n">
        <f aca="false">IF(正!BD49="－","－",IF(正!BD49="…","…",IF(誤!BD49="－","－",IF(誤!BD49="…","…",ROUND(正!BD49-誤!BD49,3)))))</f>
        <v>0.017</v>
      </c>
      <c r="BE49" s="149" t="n">
        <f aca="false">IF(正!BE49="－","－",IF(正!BE49="…","…",IF(誤!BE49="－","－",IF(誤!BE49="…","…",ROUND(正!BE49-誤!BE49,3)))))</f>
        <v>0</v>
      </c>
      <c r="BF49" s="147" t="n">
        <f aca="false">IF(正!BF49="－","－",IF(正!BF49="…","…",IF(誤!BF49="－","－",IF(誤!BF49="…","…",ROUND(正!BF49-誤!BF49,3)))))</f>
        <v>2.257</v>
      </c>
      <c r="BG49" s="148" t="n">
        <f aca="false">IF(正!BG49="－","－",IF(正!BG49="…","…",IF(誤!BG49="－","－",IF(誤!BG49="…","…",ROUND(正!BG49-誤!BG49,3)))))</f>
        <v>0</v>
      </c>
      <c r="BH49" s="148" t="n">
        <f aca="false">IF(正!BH49="－","－",IF(正!BH49="…","…",IF(誤!BH49="－","－",IF(誤!BH49="…","…",ROUND(正!BH49-誤!BH49,3)))))</f>
        <v>0</v>
      </c>
      <c r="BI49" s="148" t="n">
        <f aca="false">IF(正!BI49="－","－",IF(正!BI49="…","…",IF(誤!BI49="－","－",IF(誤!BI49="…","…",ROUND(正!BI49-誤!BI49,3)))))</f>
        <v>0</v>
      </c>
      <c r="BJ49" s="148" t="n">
        <f aca="false">IF(正!BJ49="－","－",IF(正!BJ49="…","…",IF(誤!BJ49="－","－",IF(誤!BJ49="…","…",ROUND(正!BJ49-誤!BJ49,3)))))</f>
        <v>0.622</v>
      </c>
      <c r="BK49" s="148" t="n">
        <f aca="false">IF(正!BK49="－","－",IF(正!BK49="…","…",IF(誤!BK49="－","－",IF(誤!BK49="…","…",ROUND(正!BK49-誤!BK49,3)))))</f>
        <v>8.924</v>
      </c>
      <c r="BL49" s="148" t="n">
        <f aca="false">IF(正!BL49="－","－",IF(正!BL49="…","…",IF(誤!BL49="－","－",IF(誤!BL49="…","…",ROUND(正!BL49-誤!BL49,3)))))</f>
        <v>0</v>
      </c>
      <c r="BM49" s="149" t="n">
        <f aca="false">IF(正!BM49="－","－",IF(正!BM49="…","…",IF(誤!BM49="－","－",IF(誤!BM49="…","…",ROUND(正!BM49-誤!BM49,3)))))</f>
        <v>0</v>
      </c>
      <c r="BN49" s="107" t="s">
        <v>199</v>
      </c>
      <c r="BO49" s="107"/>
      <c r="BP49" s="107"/>
      <c r="BQ49" s="107"/>
      <c r="BR49" s="107"/>
      <c r="BS49" s="107"/>
      <c r="BT49" s="107"/>
      <c r="BU49" s="108"/>
      <c r="BV49" s="86"/>
      <c r="BW49" s="87"/>
      <c r="BX49" s="79"/>
      <c r="BY49" s="80"/>
      <c r="BZ49" s="106"/>
      <c r="CA49" s="61" t="s">
        <v>198</v>
      </c>
      <c r="CB49" s="61"/>
      <c r="CC49" s="61"/>
      <c r="CD49" s="61"/>
      <c r="CE49" s="61"/>
      <c r="CF49" s="61"/>
      <c r="CG49" s="61"/>
      <c r="CH49" s="147" t="n">
        <f aca="false">IF(正!CH49="－","－",IF(正!CH49="…","…",IF(誤!CH49="－","－",IF(誤!CH49="…","…",ROUND(正!CH49-誤!CH49,3)))))</f>
        <v>0.029</v>
      </c>
      <c r="CI49" s="148" t="n">
        <f aca="false">IF(正!CI49="－","－",IF(正!CI49="…","…",IF(誤!CI49="－","－",IF(誤!CI49="…","…",ROUND(正!CI49-誤!CI49,3)))))</f>
        <v>0</v>
      </c>
      <c r="CJ49" s="148" t="n">
        <f aca="false">IF(正!CJ49="－","－",IF(正!CJ49="…","…",IF(誤!CJ49="－","－",IF(誤!CJ49="…","…",ROUND(正!CJ49-誤!CJ49,3)))))</f>
        <v>0</v>
      </c>
      <c r="CK49" s="148" t="n">
        <f aca="false">IF(正!CK49="－","－",IF(正!CK49="…","…",IF(誤!CK49="－","－",IF(誤!CK49="…","…",ROUND(正!CK49-誤!CK49,3)))))</f>
        <v>0</v>
      </c>
      <c r="CL49" s="148" t="n">
        <f aca="false">IF(正!CL49="－","－",IF(正!CL49="…","…",IF(誤!CL49="－","－",IF(誤!CL49="…","…",ROUND(正!CL49-誤!CL49,3)))))</f>
        <v>0.064</v>
      </c>
      <c r="CM49" s="149" t="n">
        <f aca="false">IF(正!CM49="－","－",IF(正!CM49="…","…",IF(誤!CM49="－","－",IF(誤!CM49="…","…",ROUND(正!CM49-誤!CM49,3)))))</f>
        <v>0</v>
      </c>
      <c r="CN49" s="147" t="n">
        <f aca="false">IF(正!CN49="－","－",IF(正!CN49="…","…",IF(誤!CN49="－","－",IF(誤!CN49="…","…",ROUND(正!CN49-誤!CN49,3)))))</f>
        <v>0</v>
      </c>
      <c r="CO49" s="148" t="n">
        <f aca="false">IF(正!CO49="－","－",IF(正!CO49="…","…",IF(誤!CO49="－","－",IF(誤!CO49="…","…",ROUND(正!CO49-誤!CO49,3)))))</f>
        <v>0</v>
      </c>
      <c r="CP49" s="148" t="n">
        <f aca="false">IF(正!CP49="－","－",IF(正!CP49="…","…",IF(誤!CP49="－","－",IF(誤!CP49="…","…",ROUND(正!CP49-誤!CP49,3)))))</f>
        <v>0</v>
      </c>
      <c r="CQ49" s="148" t="n">
        <f aca="false">IF(正!CQ49="－","－",IF(正!CQ49="…","…",IF(誤!CQ49="－","－",IF(誤!CQ49="…","…",ROUND(正!CQ49-誤!CQ49,3)))))</f>
        <v>0</v>
      </c>
      <c r="CR49" s="149" t="n">
        <f aca="false">IF(正!CR49="－","－",IF(正!CR49="…","…",IF(誤!CR49="－","－",IF(誤!CR49="…","…",ROUND(正!CR49-誤!CR49,3)))))</f>
        <v>0</v>
      </c>
      <c r="CS49" s="147" t="n">
        <f aca="false">IF(正!CS49="－","－",IF(正!CS49="…","…",IF(誤!CS49="－","－",IF(誤!CS49="…","…",ROUND(正!CS49-誤!CS49,3)))))</f>
        <v>0</v>
      </c>
      <c r="CT49" s="148" t="n">
        <f aca="false">IF(正!CT49="－","－",IF(正!CT49="…","…",IF(誤!CT49="－","－",IF(誤!CT49="…","…",ROUND(正!CT49-誤!CT49,3)))))</f>
        <v>0</v>
      </c>
      <c r="CU49" s="148" t="n">
        <f aca="false">IF(正!CU49="－","－",IF(正!CU49="…","…",IF(誤!CU49="－","－",IF(誤!CU49="…","…",ROUND(正!CU49-誤!CU49,3)))))</f>
        <v>0</v>
      </c>
      <c r="CV49" s="148" t="n">
        <f aca="false">IF(正!CV49="－","－",IF(正!CV49="…","…",IF(誤!CV49="－","－",IF(誤!CV49="…","…",ROUND(正!CV49-誤!CV49,3)))))</f>
        <v>0</v>
      </c>
      <c r="CW49" s="148" t="n">
        <f aca="false">IF(正!CW49="－","－",IF(正!CW49="…","…",IF(誤!CW49="－","－",IF(誤!CW49="…","…",ROUND(正!CW49-誤!CW49,3)))))</f>
        <v>0</v>
      </c>
      <c r="CX49" s="148" t="n">
        <f aca="false">IF(正!CX49="－","－",IF(正!CX49="…","…",IF(誤!CX49="－","－",IF(誤!CX49="…","…",ROUND(正!CX49-誤!CX49,3)))))</f>
        <v>0</v>
      </c>
      <c r="CY49" s="148" t="n">
        <f aca="false">IF(正!CY49="－","－",IF(正!CY49="…","…",IF(誤!CY49="－","－",IF(誤!CY49="…","…",ROUND(正!CY49-誤!CY49,3)))))</f>
        <v>0</v>
      </c>
      <c r="CZ49" s="150" t="n">
        <f aca="false">IF(正!CZ49="－","－",IF(正!CZ49="…","…",IF(誤!CZ49="－","－",IF(誤!CZ49="…","…",ROUND(正!CZ49-誤!CZ49,3)))))</f>
        <v>0</v>
      </c>
      <c r="DA49" s="146" t="n">
        <f aca="false">IF(正!DA49="－","－",IF(正!DA49="…","…",IF(誤!DA49="－","－",IF(誤!DA49="…","…",ROUND(正!DA49-誤!DA49,3)))))</f>
        <v>0</v>
      </c>
      <c r="DB49" s="107" t="s">
        <v>199</v>
      </c>
      <c r="DC49" s="107"/>
      <c r="DD49" s="107"/>
      <c r="DE49" s="107"/>
      <c r="DF49" s="107"/>
      <c r="DG49" s="107"/>
      <c r="DH49" s="107"/>
      <c r="DI49" s="108"/>
      <c r="DJ49" s="86"/>
      <c r="DK49" s="87"/>
    </row>
    <row r="50" customFormat="false" ht="15.95" hidden="false" customHeight="true" outlineLevel="0" collapsed="false">
      <c r="A50" s="79"/>
      <c r="B50" s="80"/>
      <c r="C50" s="109"/>
      <c r="D50" s="61" t="s">
        <v>200</v>
      </c>
      <c r="E50" s="61"/>
      <c r="F50" s="61"/>
      <c r="G50" s="61"/>
      <c r="H50" s="61"/>
      <c r="I50" s="61"/>
      <c r="J50" s="61"/>
      <c r="K50" s="146" t="n">
        <f aca="false">IF(正!K50="－","－",IF(正!K50="…","…",IF(誤!K50="－","－",IF(誤!K50="…","…",ROUND(正!K50-誤!K50,3)))))</f>
        <v>-0.152</v>
      </c>
      <c r="L50" s="146" t="n">
        <f aca="false">IF(正!L50="－","－",IF(正!L50="…","…",IF(誤!L50="－","－",IF(誤!L50="…","…",ROUND(正!L50-誤!L50,3)))))</f>
        <v>0</v>
      </c>
      <c r="M50" s="147" t="n">
        <f aca="false">IF(正!M50="－","－",IF(正!M50="…","…",IF(誤!M50="－","－",IF(誤!M50="…","…",ROUND(正!M50-誤!M50,3)))))</f>
        <v>0</v>
      </c>
      <c r="N50" s="148" t="n">
        <f aca="false">IF(正!N50="－","－",IF(正!N50="…","…",IF(誤!N50="－","－",IF(誤!N50="…","…",ROUND(正!N50-誤!N50,3)))))</f>
        <v>0</v>
      </c>
      <c r="O50" s="148" t="n">
        <f aca="false">IF(正!O50="－","－",IF(正!O50="…","…",IF(誤!O50="－","－",IF(誤!O50="…","…",ROUND(正!O50-誤!O50,3)))))</f>
        <v>0</v>
      </c>
      <c r="P50" s="148" t="n">
        <f aca="false">IF(正!P50="－","－",IF(正!P50="…","…",IF(誤!P50="－","－",IF(誤!P50="…","…",ROUND(正!P50-誤!P50,3)))))</f>
        <v>0</v>
      </c>
      <c r="Q50" s="148" t="n">
        <f aca="false">IF(正!Q50="－","－",IF(正!Q50="…","…",IF(誤!Q50="－","－",IF(誤!Q50="…","…",ROUND(正!Q50-誤!Q50,3)))))</f>
        <v>0</v>
      </c>
      <c r="R50" s="148" t="n">
        <f aca="false">IF(正!R50="－","－",IF(正!R50="…","…",IF(誤!R50="－","－",IF(誤!R50="…","…",ROUND(正!R50-誤!R50,3)))))</f>
        <v>0</v>
      </c>
      <c r="S50" s="149" t="n">
        <f aca="false">IF(正!S50="－","－",IF(正!S50="…","…",IF(誤!S50="－","－",IF(誤!S50="…","…",ROUND(正!S50-誤!S50,3)))))</f>
        <v>0</v>
      </c>
      <c r="T50" s="147" t="n">
        <f aca="false">IF(正!T50="－","－",IF(正!T50="…","…",IF(誤!T50="－","－",IF(誤!T50="…","…",ROUND(正!T50-誤!T50,3)))))</f>
        <v>-0.18</v>
      </c>
      <c r="U50" s="148" t="n">
        <f aca="false">IF(正!U50="－","－",IF(正!U50="…","…",IF(誤!U50="－","－",IF(誤!U50="…","…",ROUND(正!U50-誤!U50,3)))))</f>
        <v>0</v>
      </c>
      <c r="V50" s="148" t="n">
        <f aca="false">IF(正!V50="－","－",IF(正!V50="…","…",IF(誤!V50="－","－",IF(誤!V50="…","…",ROUND(正!V50-誤!V50,3)))))</f>
        <v>0</v>
      </c>
      <c r="W50" s="148" t="n">
        <f aca="false">IF(正!W50="－","－",IF(正!W50="…","…",IF(誤!W50="－","－",IF(誤!W50="…","…",ROUND(正!W50-誤!W50,3)))))</f>
        <v>-0.006</v>
      </c>
      <c r="X50" s="148" t="n">
        <f aca="false">IF(正!X50="－","－",IF(正!X50="…","…",IF(誤!X50="－","－",IF(誤!X50="…","…",ROUND(正!X50-誤!X50,3)))))</f>
        <v>0</v>
      </c>
      <c r="Y50" s="148" t="n">
        <f aca="false">IF(正!Y50="－","－",IF(正!Y50="…","…",IF(誤!Y50="－","－",IF(誤!Y50="…","…",ROUND(正!Y50-誤!Y50,3)))))</f>
        <v>0</v>
      </c>
      <c r="Z50" s="148" t="n">
        <f aca="false">IF(正!Z50="－","－",IF(正!Z50="…","…",IF(誤!Z50="－","－",IF(誤!Z50="…","…",ROUND(正!Z50-誤!Z50,3)))))</f>
        <v>-0.541</v>
      </c>
      <c r="AA50" s="148" t="n">
        <f aca="false">IF(正!AA50="－","－",IF(正!AA50="…","…",IF(誤!AA50="－","－",IF(誤!AA50="…","…",ROUND(正!AA50-誤!AA50,3)))))</f>
        <v>0</v>
      </c>
      <c r="AB50" s="107" t="s">
        <v>201</v>
      </c>
      <c r="AC50" s="107"/>
      <c r="AD50" s="107"/>
      <c r="AE50" s="107"/>
      <c r="AF50" s="107"/>
      <c r="AG50" s="107"/>
      <c r="AH50" s="107"/>
      <c r="AI50" s="110"/>
      <c r="AJ50" s="86"/>
      <c r="AK50" s="87"/>
      <c r="AL50" s="79"/>
      <c r="AM50" s="80"/>
      <c r="AN50" s="109"/>
      <c r="AO50" s="61" t="s">
        <v>200</v>
      </c>
      <c r="AP50" s="61"/>
      <c r="AQ50" s="61"/>
      <c r="AR50" s="61"/>
      <c r="AS50" s="61"/>
      <c r="AT50" s="61"/>
      <c r="AU50" s="61"/>
      <c r="AV50" s="148" t="n">
        <f aca="false">IF(正!AV50="－","－",IF(正!AV50="…","…",IF(誤!AV50="－","－",IF(誤!AV50="…","…",ROUND(正!AV50-誤!AV50,3)))))</f>
        <v>0</v>
      </c>
      <c r="AW50" s="148" t="n">
        <f aca="false">IF(正!AW50="－","－",IF(正!AW50="…","…",IF(誤!AW50="－","－",IF(誤!AW50="…","…",ROUND(正!AW50-誤!AW50,3)))))</f>
        <v>0</v>
      </c>
      <c r="AX50" s="148" t="n">
        <f aca="false">IF(正!AX50="－","－",IF(正!AX50="…","…",IF(誤!AX50="－","－",IF(誤!AX50="…","…",ROUND(正!AX50-誤!AX50,3)))))</f>
        <v>0</v>
      </c>
      <c r="AY50" s="149" t="n">
        <f aca="false">IF(正!AY50="－","－",IF(正!AY50="…","…",IF(誤!AY50="－","－",IF(誤!AY50="…","…",ROUND(正!AY50-誤!AY50,3)))))</f>
        <v>0</v>
      </c>
      <c r="AZ50" s="147" t="n">
        <f aca="false">IF(正!AZ50="－","－",IF(正!AZ50="…","…",IF(誤!AZ50="－","－",IF(誤!AZ50="…","…",ROUND(正!AZ50-誤!AZ50,3)))))</f>
        <v>0.009</v>
      </c>
      <c r="BA50" s="148" t="n">
        <f aca="false">IF(正!BA50="－","－",IF(正!BA50="…","…",IF(誤!BA50="－","－",IF(誤!BA50="…","…",ROUND(正!BA50-誤!BA50,3)))))</f>
        <v>0</v>
      </c>
      <c r="BB50" s="148" t="n">
        <f aca="false">IF(正!BB50="－","－",IF(正!BB50="…","…",IF(誤!BB50="－","－",IF(誤!BB50="…","…",ROUND(正!BB50-誤!BB50,3)))))</f>
        <v>0</v>
      </c>
      <c r="BC50" s="148" t="n">
        <f aca="false">IF(正!BC50="－","－",IF(正!BC50="…","…",IF(誤!BC50="－","－",IF(誤!BC50="…","…",ROUND(正!BC50-誤!BC50,3)))))</f>
        <v>0</v>
      </c>
      <c r="BD50" s="148" t="n">
        <f aca="false">IF(正!BD50="－","－",IF(正!BD50="…","…",IF(誤!BD50="－","－",IF(誤!BD50="…","…",ROUND(正!BD50-誤!BD50,3)))))</f>
        <v>0.015</v>
      </c>
      <c r="BE50" s="149" t="n">
        <f aca="false">IF(正!BE50="－","－",IF(正!BE50="…","…",IF(誤!BE50="－","－",IF(誤!BE50="…","…",ROUND(正!BE50-誤!BE50,3)))))</f>
        <v>0</v>
      </c>
      <c r="BF50" s="147" t="n">
        <f aca="false">IF(正!BF50="－","－",IF(正!BF50="…","…",IF(誤!BF50="－","－",IF(誤!BF50="…","…",ROUND(正!BF50-誤!BF50,3)))))</f>
        <v>-0.488</v>
      </c>
      <c r="BG50" s="148" t="n">
        <f aca="false">IF(正!BG50="－","－",IF(正!BG50="…","…",IF(誤!BG50="－","－",IF(誤!BG50="…","…",ROUND(正!BG50-誤!BG50,3)))))</f>
        <v>0</v>
      </c>
      <c r="BH50" s="148" t="n">
        <f aca="false">IF(正!BH50="－","－",IF(正!BH50="…","…",IF(誤!BH50="－","－",IF(誤!BH50="…","…",ROUND(正!BH50-誤!BH50,3)))))</f>
        <v>0</v>
      </c>
      <c r="BI50" s="148" t="n">
        <f aca="false">IF(正!BI50="－","－",IF(正!BI50="…","…",IF(誤!BI50="－","－",IF(誤!BI50="…","…",ROUND(正!BI50-誤!BI50,3)))))</f>
        <v>0</v>
      </c>
      <c r="BJ50" s="148" t="n">
        <f aca="false">IF(正!BJ50="－","－",IF(正!BJ50="…","…",IF(誤!BJ50="－","－",IF(誤!BJ50="…","…",ROUND(正!BJ50-誤!BJ50,3)))))</f>
        <v>0.027</v>
      </c>
      <c r="BK50" s="148" t="n">
        <f aca="false">IF(正!BK50="－","－",IF(正!BK50="…","…",IF(誤!BK50="－","－",IF(誤!BK50="…","…",ROUND(正!BK50-誤!BK50,3)))))</f>
        <v>-2.291</v>
      </c>
      <c r="BL50" s="148" t="n">
        <f aca="false">IF(正!BL50="－","－",IF(正!BL50="…","…",IF(誤!BL50="－","－",IF(誤!BL50="…","…",ROUND(正!BL50-誤!BL50,3)))))</f>
        <v>0</v>
      </c>
      <c r="BM50" s="149" t="n">
        <f aca="false">IF(正!BM50="－","－",IF(正!BM50="…","…",IF(誤!BM50="－","－",IF(誤!BM50="…","…",ROUND(正!BM50-誤!BM50,3)))))</f>
        <v>0</v>
      </c>
      <c r="BN50" s="107" t="s">
        <v>201</v>
      </c>
      <c r="BO50" s="107"/>
      <c r="BP50" s="107"/>
      <c r="BQ50" s="107"/>
      <c r="BR50" s="107"/>
      <c r="BS50" s="107"/>
      <c r="BT50" s="107"/>
      <c r="BU50" s="110"/>
      <c r="BV50" s="86"/>
      <c r="BW50" s="87"/>
      <c r="BX50" s="79"/>
      <c r="BY50" s="80"/>
      <c r="BZ50" s="109"/>
      <c r="CA50" s="61" t="s">
        <v>200</v>
      </c>
      <c r="CB50" s="61"/>
      <c r="CC50" s="61"/>
      <c r="CD50" s="61"/>
      <c r="CE50" s="61"/>
      <c r="CF50" s="61"/>
      <c r="CG50" s="61"/>
      <c r="CH50" s="147" t="n">
        <f aca="false">IF(正!CH50="－","－",IF(正!CH50="…","…",IF(誤!CH50="－","－",IF(誤!CH50="…","…",ROUND(正!CH50-誤!CH50,3)))))</f>
        <v>0.001</v>
      </c>
      <c r="CI50" s="148" t="n">
        <f aca="false">IF(正!CI50="－","－",IF(正!CI50="…","…",IF(誤!CI50="－","－",IF(誤!CI50="…","…",ROUND(正!CI50-誤!CI50,3)))))</f>
        <v>0</v>
      </c>
      <c r="CJ50" s="148" t="n">
        <f aca="false">IF(正!CJ50="－","－",IF(正!CJ50="…","…",IF(誤!CJ50="－","－",IF(誤!CJ50="…","…",ROUND(正!CJ50-誤!CJ50,3)))))</f>
        <v>0</v>
      </c>
      <c r="CK50" s="148" t="n">
        <f aca="false">IF(正!CK50="－","－",IF(正!CK50="…","…",IF(誤!CK50="－","－",IF(誤!CK50="…","…",ROUND(正!CK50-誤!CK50,3)))))</f>
        <v>0</v>
      </c>
      <c r="CL50" s="148" t="n">
        <f aca="false">IF(正!CL50="－","－",IF(正!CL50="…","…",IF(誤!CL50="－","－",IF(誤!CL50="…","…",ROUND(正!CL50-誤!CL50,3)))))</f>
        <v>0.001</v>
      </c>
      <c r="CM50" s="149" t="n">
        <f aca="false">IF(正!CM50="－","－",IF(正!CM50="…","…",IF(誤!CM50="－","－",IF(誤!CM50="…","…",ROUND(正!CM50-誤!CM50,3)))))</f>
        <v>0</v>
      </c>
      <c r="CN50" s="147" t="n">
        <f aca="false">IF(正!CN50="－","－",IF(正!CN50="…","…",IF(誤!CN50="－","－",IF(誤!CN50="…","…",ROUND(正!CN50-誤!CN50,3)))))</f>
        <v>0</v>
      </c>
      <c r="CO50" s="148" t="n">
        <f aca="false">IF(正!CO50="－","－",IF(正!CO50="…","…",IF(誤!CO50="－","－",IF(誤!CO50="…","…",ROUND(正!CO50-誤!CO50,3)))))</f>
        <v>0</v>
      </c>
      <c r="CP50" s="148" t="n">
        <f aca="false">IF(正!CP50="－","－",IF(正!CP50="…","…",IF(誤!CP50="－","－",IF(誤!CP50="…","…",ROUND(正!CP50-誤!CP50,3)))))</f>
        <v>0</v>
      </c>
      <c r="CQ50" s="148" t="n">
        <f aca="false">IF(正!CQ50="－","－",IF(正!CQ50="…","…",IF(誤!CQ50="－","－",IF(誤!CQ50="…","…",ROUND(正!CQ50-誤!CQ50,3)))))</f>
        <v>0</v>
      </c>
      <c r="CR50" s="149" t="n">
        <f aca="false">IF(正!CR50="－","－",IF(正!CR50="…","…",IF(誤!CR50="－","－",IF(誤!CR50="…","…",ROUND(正!CR50-誤!CR50,3)))))</f>
        <v>0</v>
      </c>
      <c r="CS50" s="147" t="n">
        <f aca="false">IF(正!CS50="－","－",IF(正!CS50="…","…",IF(誤!CS50="－","－",IF(誤!CS50="…","…",ROUND(正!CS50-誤!CS50,3)))))</f>
        <v>0</v>
      </c>
      <c r="CT50" s="148" t="n">
        <f aca="false">IF(正!CT50="－","－",IF(正!CT50="…","…",IF(誤!CT50="－","－",IF(誤!CT50="…","…",ROUND(正!CT50-誤!CT50,3)))))</f>
        <v>0</v>
      </c>
      <c r="CU50" s="148" t="n">
        <f aca="false">IF(正!CU50="－","－",IF(正!CU50="…","…",IF(誤!CU50="－","－",IF(誤!CU50="…","…",ROUND(正!CU50-誤!CU50,3)))))</f>
        <v>0</v>
      </c>
      <c r="CV50" s="148" t="n">
        <f aca="false">IF(正!CV50="－","－",IF(正!CV50="…","…",IF(誤!CV50="－","－",IF(誤!CV50="…","…",ROUND(正!CV50-誤!CV50,3)))))</f>
        <v>0</v>
      </c>
      <c r="CW50" s="148" t="n">
        <f aca="false">IF(正!CW50="－","－",IF(正!CW50="…","…",IF(誤!CW50="－","－",IF(誤!CW50="…","…",ROUND(正!CW50-誤!CW50,3)))))</f>
        <v>0</v>
      </c>
      <c r="CX50" s="148" t="n">
        <f aca="false">IF(正!CX50="－","－",IF(正!CX50="…","…",IF(誤!CX50="－","－",IF(誤!CX50="…","…",ROUND(正!CX50-誤!CX50,3)))))</f>
        <v>0</v>
      </c>
      <c r="CY50" s="148" t="n">
        <f aca="false">IF(正!CY50="－","－",IF(正!CY50="…","…",IF(誤!CY50="－","－",IF(誤!CY50="…","…",ROUND(正!CY50-誤!CY50,3)))))</f>
        <v>0</v>
      </c>
      <c r="CZ50" s="150" t="n">
        <f aca="false">IF(正!CZ50="－","－",IF(正!CZ50="…","…",IF(誤!CZ50="－","－",IF(誤!CZ50="…","…",ROUND(正!CZ50-誤!CZ50,3)))))</f>
        <v>0</v>
      </c>
      <c r="DA50" s="146" t="n">
        <f aca="false">IF(正!DA50="－","－",IF(正!DA50="…","…",IF(誤!DA50="－","－",IF(誤!DA50="…","…",ROUND(正!DA50-誤!DA50,3)))))</f>
        <v>0</v>
      </c>
      <c r="DB50" s="107" t="s">
        <v>201</v>
      </c>
      <c r="DC50" s="107"/>
      <c r="DD50" s="107"/>
      <c r="DE50" s="107"/>
      <c r="DF50" s="107"/>
      <c r="DG50" s="107"/>
      <c r="DH50" s="107"/>
      <c r="DI50" s="110"/>
      <c r="DJ50" s="86"/>
      <c r="DK50" s="87"/>
    </row>
    <row r="51" customFormat="false" ht="15.95" hidden="false" customHeight="true" outlineLevel="0" collapsed="false">
      <c r="A51" s="111"/>
      <c r="B51" s="112"/>
      <c r="C51" s="113" t="s">
        <v>202</v>
      </c>
      <c r="D51" s="113"/>
      <c r="E51" s="113"/>
      <c r="F51" s="113"/>
      <c r="G51" s="113"/>
      <c r="H51" s="113"/>
      <c r="I51" s="113"/>
      <c r="J51" s="113"/>
      <c r="K51" s="152" t="n">
        <f aca="false">IF(正!K51="－","－",IF(正!K51="…","…",IF(誤!K51="－","－",IF(誤!K51="…","…",ROUND(正!K51-誤!K51,3)))))</f>
        <v>0.871</v>
      </c>
      <c r="L51" s="152" t="n">
        <f aca="false">IF(正!L51="－","－",IF(正!L51="…","…",IF(誤!L51="－","－",IF(誤!L51="…","…",ROUND(正!L51-誤!L51,3)))))</f>
        <v>0</v>
      </c>
      <c r="M51" s="153" t="n">
        <f aca="false">IF(正!M51="－","－",IF(正!M51="…","…",IF(誤!M51="－","－",IF(誤!M51="…","…",ROUND(正!M51-誤!M51,3)))))</f>
        <v>0</v>
      </c>
      <c r="N51" s="154" t="n">
        <f aca="false">IF(正!N51="－","－",IF(正!N51="…","…",IF(誤!N51="－","－",IF(誤!N51="…","…",ROUND(正!N51-誤!N51,3)))))</f>
        <v>0</v>
      </c>
      <c r="O51" s="154" t="n">
        <f aca="false">IF(正!O51="－","－",IF(正!O51="…","…",IF(誤!O51="－","－",IF(誤!O51="…","…",ROUND(正!O51-誤!O51,3)))))</f>
        <v>0</v>
      </c>
      <c r="P51" s="154" t="n">
        <f aca="false">IF(正!P51="－","－",IF(正!P51="…","…",IF(誤!P51="－","－",IF(誤!P51="…","…",ROUND(正!P51-誤!P51,3)))))</f>
        <v>0</v>
      </c>
      <c r="Q51" s="154" t="n">
        <f aca="false">IF(正!Q51="－","－",IF(正!Q51="…","…",IF(誤!Q51="－","－",IF(誤!Q51="…","…",ROUND(正!Q51-誤!Q51,3)))))</f>
        <v>0</v>
      </c>
      <c r="R51" s="154" t="n">
        <f aca="false">IF(正!R51="－","－",IF(正!R51="…","…",IF(誤!R51="－","－",IF(誤!R51="…","…",ROUND(正!R51-誤!R51,3)))))</f>
        <v>0</v>
      </c>
      <c r="S51" s="155" t="n">
        <f aca="false">IF(正!S51="－","－",IF(正!S51="…","…",IF(誤!S51="－","－",IF(誤!S51="…","…",ROUND(正!S51-誤!S51,3)))))</f>
        <v>0</v>
      </c>
      <c r="T51" s="153" t="n">
        <f aca="false">IF(正!T51="－","－",IF(正!T51="…","…",IF(誤!T51="－","－",IF(誤!T51="…","…",ROUND(正!T51-誤!T51,3)))))</f>
        <v>2.198</v>
      </c>
      <c r="U51" s="154" t="n">
        <f aca="false">IF(正!U51="－","－",IF(正!U51="…","…",IF(誤!U51="－","－",IF(誤!U51="…","…",ROUND(正!U51-誤!U51,3)))))</f>
        <v>0</v>
      </c>
      <c r="V51" s="154" t="n">
        <f aca="false">IF(正!V51="－","－",IF(正!V51="…","…",IF(誤!V51="－","－",IF(誤!V51="…","…",ROUND(正!V51-誤!V51,3)))))</f>
        <v>0</v>
      </c>
      <c r="W51" s="154" t="n">
        <f aca="false">IF(正!W51="－","－",IF(正!W51="…","…",IF(誤!W51="－","－",IF(誤!W51="…","…",ROUND(正!W51-誤!W51,3)))))</f>
        <v>0.171</v>
      </c>
      <c r="X51" s="154" t="n">
        <f aca="false">IF(正!X51="－","－",IF(正!X51="…","…",IF(誤!X51="－","－",IF(誤!X51="…","…",ROUND(正!X51-誤!X51,3)))))</f>
        <v>0</v>
      </c>
      <c r="Y51" s="154" t="n">
        <f aca="false">IF(正!Y51="－","－",IF(正!Y51="…","…",IF(誤!Y51="－","－",IF(誤!Y51="…","…",ROUND(正!Y51-誤!Y51,3)))))</f>
        <v>0</v>
      </c>
      <c r="Z51" s="154" t="n">
        <f aca="false">IF(正!Z51="－","－",IF(正!Z51="…","…",IF(誤!Z51="－","－",IF(誤!Z51="…","…",ROUND(正!Z51-誤!Z51,3)))))</f>
        <v>6.595</v>
      </c>
      <c r="AA51" s="155" t="n">
        <f aca="false">IF(正!AA51="－","－",IF(正!AA51="…","…",IF(誤!AA51="－","－",IF(誤!AA51="…","…",ROUND(正!AA51-誤!AA51,3)))))</f>
        <v>0</v>
      </c>
      <c r="AB51" s="118" t="s">
        <v>203</v>
      </c>
      <c r="AC51" s="118"/>
      <c r="AD51" s="118"/>
      <c r="AE51" s="118"/>
      <c r="AF51" s="118"/>
      <c r="AG51" s="118"/>
      <c r="AH51" s="118"/>
      <c r="AI51" s="118"/>
      <c r="AJ51" s="119"/>
      <c r="AK51" s="120"/>
      <c r="AL51" s="111"/>
      <c r="AM51" s="112"/>
      <c r="AN51" s="113" t="s">
        <v>202</v>
      </c>
      <c r="AO51" s="113"/>
      <c r="AP51" s="113"/>
      <c r="AQ51" s="113"/>
      <c r="AR51" s="113"/>
      <c r="AS51" s="113"/>
      <c r="AT51" s="113"/>
      <c r="AU51" s="113"/>
      <c r="AV51" s="153" t="n">
        <f aca="false">IF(正!AV51="－","－",IF(正!AV51="…","…",IF(誤!AV51="－","－",IF(誤!AV51="…","…",ROUND(正!AV51-誤!AV51,3)))))</f>
        <v>0</v>
      </c>
      <c r="AW51" s="154" t="n">
        <f aca="false">IF(正!AW51="－","－",IF(正!AW51="…","…",IF(誤!AW51="－","－",IF(誤!AW51="…","…",ROUND(正!AW51-誤!AW51,3)))))</f>
        <v>0</v>
      </c>
      <c r="AX51" s="154" t="n">
        <f aca="false">IF(正!AX51="－","－",IF(正!AX51="…","…",IF(誤!AX51="－","－",IF(誤!AX51="…","…",ROUND(正!AX51-誤!AX51,3)))))</f>
        <v>0</v>
      </c>
      <c r="AY51" s="156" t="n">
        <f aca="false">IF(正!AY51="－","－",IF(正!AY51="…","…",IF(誤!AY51="－","－",IF(誤!AY51="…","…",ROUND(正!AY51-誤!AY51,3)))))</f>
        <v>0</v>
      </c>
      <c r="AZ51" s="153" t="n">
        <f aca="false">IF(正!AZ51="－","－",IF(正!AZ51="…","…",IF(誤!AZ51="－","－",IF(誤!AZ51="…","…",ROUND(正!AZ51-誤!AZ51,3)))))</f>
        <v>-0.016</v>
      </c>
      <c r="BA51" s="154" t="n">
        <f aca="false">IF(正!BA51="－","－",IF(正!BA51="…","…",IF(誤!BA51="－","－",IF(誤!BA51="…","…",ROUND(正!BA51-誤!BA51,3)))))</f>
        <v>0</v>
      </c>
      <c r="BB51" s="154" t="n">
        <f aca="false">IF(正!BB51="－","－",IF(正!BB51="…","…",IF(誤!BB51="－","－",IF(誤!BB51="…","…",ROUND(正!BB51-誤!BB51,3)))))</f>
        <v>0</v>
      </c>
      <c r="BC51" s="154" t="n">
        <f aca="false">IF(正!BC51="－","－",IF(正!BC51="…","…",IF(誤!BC51="－","－",IF(誤!BC51="…","…",ROUND(正!BC51-誤!BC51,3)))))</f>
        <v>0</v>
      </c>
      <c r="BD51" s="154" t="n">
        <f aca="false">IF(正!BD51="－","－",IF(正!BD51="…","…",IF(誤!BD51="－","－",IF(誤!BD51="…","…",ROUND(正!BD51-誤!BD51,3)))))</f>
        <v>-0.028</v>
      </c>
      <c r="BE51" s="156" t="n">
        <f aca="false">IF(正!BE51="－","－",IF(正!BE51="…","…",IF(誤!BE51="－","－",IF(誤!BE51="…","…",ROUND(正!BE51-誤!BE51,3)))))</f>
        <v>0</v>
      </c>
      <c r="BF51" s="153" t="n">
        <f aca="false">IF(正!BF51="－","－",IF(正!BF51="…","…",IF(誤!BF51="－","－",IF(誤!BF51="…","…",ROUND(正!BF51-誤!BF51,3)))))</f>
        <v>-0.237</v>
      </c>
      <c r="BG51" s="154" t="n">
        <f aca="false">IF(正!BG51="－","－",IF(正!BG51="…","…",IF(誤!BG51="－","－",IF(誤!BG51="…","…",ROUND(正!BG51-誤!BG51,3)))))</f>
        <v>0</v>
      </c>
      <c r="BH51" s="154" t="n">
        <f aca="false">IF(正!BH51="－","－",IF(正!BH51="…","…",IF(誤!BH51="－","－",IF(誤!BH51="…","…",ROUND(正!BH51-誤!BH51,3)))))</f>
        <v>0</v>
      </c>
      <c r="BI51" s="154" t="n">
        <f aca="false">IF(正!BI51="－","－",IF(正!BI51="…","…",IF(誤!BI51="－","－",IF(誤!BI51="…","…",ROUND(正!BI51-誤!BI51,3)))))</f>
        <v>0</v>
      </c>
      <c r="BJ51" s="154" t="n">
        <f aca="false">IF(正!BJ51="－","－",IF(正!BJ51="…","…",IF(誤!BJ51="－","－",IF(誤!BJ51="…","…",ROUND(正!BJ51-誤!BJ51,3)))))</f>
        <v>0.045</v>
      </c>
      <c r="BK51" s="154" t="n">
        <f aca="false">IF(正!BK51="－","－",IF(正!BK51="…","…",IF(誤!BK51="－","－",IF(誤!BK51="…","…",ROUND(正!BK51-誤!BK51,3)))))</f>
        <v>-1.183</v>
      </c>
      <c r="BL51" s="154" t="n">
        <f aca="false">IF(正!BL51="－","－",IF(正!BL51="…","…",IF(誤!BL51="－","－",IF(誤!BL51="…","…",ROUND(正!BL51-誤!BL51,3)))))</f>
        <v>0</v>
      </c>
      <c r="BM51" s="155" t="n">
        <f aca="false">IF(正!BM51="－","－",IF(正!BM51="…","…",IF(誤!BM51="－","－",IF(誤!BM51="…","…",ROUND(正!BM51-誤!BM51,3)))))</f>
        <v>0</v>
      </c>
      <c r="BN51" s="118" t="s">
        <v>203</v>
      </c>
      <c r="BO51" s="118"/>
      <c r="BP51" s="118"/>
      <c r="BQ51" s="118"/>
      <c r="BR51" s="118"/>
      <c r="BS51" s="118"/>
      <c r="BT51" s="118"/>
      <c r="BU51" s="118"/>
      <c r="BV51" s="119"/>
      <c r="BW51" s="120"/>
      <c r="BX51" s="111"/>
      <c r="BY51" s="112"/>
      <c r="BZ51" s="113" t="s">
        <v>202</v>
      </c>
      <c r="CA51" s="113"/>
      <c r="CB51" s="113"/>
      <c r="CC51" s="113"/>
      <c r="CD51" s="113"/>
      <c r="CE51" s="113"/>
      <c r="CF51" s="113"/>
      <c r="CG51" s="113"/>
      <c r="CH51" s="153" t="n">
        <f aca="false">IF(正!CH51="－","－",IF(正!CH51="…","…",IF(誤!CH51="－","－",IF(誤!CH51="…","…",ROUND(正!CH51-誤!CH51,3)))))</f>
        <v>-0.006</v>
      </c>
      <c r="CI51" s="154" t="n">
        <f aca="false">IF(正!CI51="－","－",IF(正!CI51="…","…",IF(誤!CI51="－","－",IF(誤!CI51="…","…",ROUND(正!CI51-誤!CI51,3)))))</f>
        <v>0</v>
      </c>
      <c r="CJ51" s="154" t="n">
        <f aca="false">IF(正!CJ51="－","－",IF(正!CJ51="…","…",IF(誤!CJ51="－","－",IF(誤!CJ51="…","…",ROUND(正!CJ51-誤!CJ51,3)))))</f>
        <v>0</v>
      </c>
      <c r="CK51" s="154" t="n">
        <f aca="false">IF(正!CK51="－","－",IF(正!CK51="…","…",IF(誤!CK51="－","－",IF(誤!CK51="…","…",ROUND(正!CK51-誤!CK51,3)))))</f>
        <v>0</v>
      </c>
      <c r="CL51" s="154" t="n">
        <f aca="false">IF(正!CL51="－","－",IF(正!CL51="…","…",IF(誤!CL51="－","－",IF(誤!CL51="…","…",ROUND(正!CL51-誤!CL51,3)))))</f>
        <v>-0.014</v>
      </c>
      <c r="CM51" s="156" t="n">
        <f aca="false">IF(正!CM51="－","－",IF(正!CM51="…","…",IF(誤!CM51="－","－",IF(誤!CM51="…","…",ROUND(正!CM51-誤!CM51,3)))))</f>
        <v>0</v>
      </c>
      <c r="CN51" s="153" t="n">
        <f aca="false">IF(正!CN51="－","－",IF(正!CN51="…","…",IF(誤!CN51="－","－",IF(誤!CN51="…","…",ROUND(正!CN51-誤!CN51,3)))))</f>
        <v>0</v>
      </c>
      <c r="CO51" s="154" t="n">
        <f aca="false">IF(正!CO51="－","－",IF(正!CO51="…","…",IF(誤!CO51="－","－",IF(誤!CO51="…","…",ROUND(正!CO51-誤!CO51,3)))))</f>
        <v>0</v>
      </c>
      <c r="CP51" s="154" t="n">
        <f aca="false">IF(正!CP51="－","－",IF(正!CP51="…","…",IF(誤!CP51="－","－",IF(誤!CP51="…","…",ROUND(正!CP51-誤!CP51,3)))))</f>
        <v>0</v>
      </c>
      <c r="CQ51" s="154" t="n">
        <f aca="false">IF(正!CQ51="－","－",IF(正!CQ51="…","…",IF(誤!CQ51="－","－",IF(誤!CQ51="…","…",ROUND(正!CQ51-誤!CQ51,3)))))</f>
        <v>0</v>
      </c>
      <c r="CR51" s="155" t="n">
        <f aca="false">IF(正!CR51="－","－",IF(正!CR51="…","…",IF(誤!CR51="－","－",IF(誤!CR51="…","…",ROUND(正!CR51-誤!CR51,3)))))</f>
        <v>0</v>
      </c>
      <c r="CS51" s="153" t="n">
        <f aca="false">IF(正!CS51="－","－",IF(正!CS51="…","…",IF(誤!CS51="－","－",IF(誤!CS51="…","…",ROUND(正!CS51-誤!CS51,3)))))</f>
        <v>0</v>
      </c>
      <c r="CT51" s="154" t="n">
        <f aca="false">IF(正!CT51="－","－",IF(正!CT51="…","…",IF(誤!CT51="－","－",IF(誤!CT51="…","…",ROUND(正!CT51-誤!CT51,3)))))</f>
        <v>0</v>
      </c>
      <c r="CU51" s="154" t="n">
        <f aca="false">IF(正!CU51="－","－",IF(正!CU51="…","…",IF(誤!CU51="－","－",IF(誤!CU51="…","…",ROUND(正!CU51-誤!CU51,3)))))</f>
        <v>0</v>
      </c>
      <c r="CV51" s="154" t="n">
        <f aca="false">IF(正!CV51="－","－",IF(正!CV51="…","…",IF(誤!CV51="－","－",IF(誤!CV51="…","…",ROUND(正!CV51-誤!CV51,3)))))</f>
        <v>0</v>
      </c>
      <c r="CW51" s="154" t="n">
        <f aca="false">IF(正!CW51="－","－",IF(正!CW51="…","…",IF(誤!CW51="－","－",IF(誤!CW51="…","…",ROUND(正!CW51-誤!CW51,3)))))</f>
        <v>0</v>
      </c>
      <c r="CX51" s="154" t="n">
        <f aca="false">IF(正!CX51="－","－",IF(正!CX51="…","…",IF(誤!CX51="－","－",IF(誤!CX51="…","…",ROUND(正!CX51-誤!CX51,3)))))</f>
        <v>0</v>
      </c>
      <c r="CY51" s="154" t="n">
        <f aca="false">IF(正!CY51="－","－",IF(正!CY51="…","…",IF(誤!CY51="－","－",IF(誤!CY51="…","…",ROUND(正!CY51-誤!CY51,3)))))</f>
        <v>0</v>
      </c>
      <c r="CZ51" s="155" t="n">
        <f aca="false">IF(正!CZ51="－","－",IF(正!CZ51="…","…",IF(誤!CZ51="－","－",IF(誤!CZ51="…","…",ROUND(正!CZ51-誤!CZ51,3)))))</f>
        <v>0</v>
      </c>
      <c r="DA51" s="152" t="n">
        <f aca="false">IF(正!DA51="－","－",IF(正!DA51="…","…",IF(誤!DA51="－","－",IF(誤!DA51="…","…",ROUND(正!DA51-誤!DA51,3)))))</f>
        <v>0</v>
      </c>
      <c r="DB51" s="118" t="s">
        <v>203</v>
      </c>
      <c r="DC51" s="118"/>
      <c r="DD51" s="118"/>
      <c r="DE51" s="118"/>
      <c r="DF51" s="118"/>
      <c r="DG51" s="118"/>
      <c r="DH51" s="118"/>
      <c r="DI51" s="118"/>
      <c r="DJ51" s="119"/>
      <c r="DK51" s="120"/>
    </row>
    <row r="52" s="125" customFormat="true" ht="12.75" hidden="false" customHeight="true" outlineLevel="0" collapsed="false">
      <c r="A52" s="122" t="s">
        <v>204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4"/>
      <c r="L52" s="124"/>
      <c r="M52" s="124"/>
      <c r="N52" s="124"/>
      <c r="O52" s="124"/>
      <c r="P52" s="124"/>
      <c r="Q52" s="124"/>
      <c r="T52" s="126" t="s">
        <v>205</v>
      </c>
      <c r="AL52" s="122" t="s">
        <v>204</v>
      </c>
      <c r="AV52" s="124"/>
      <c r="AW52" s="124"/>
      <c r="AX52" s="124"/>
      <c r="AY52" s="124"/>
      <c r="BC52" s="124"/>
      <c r="BD52" s="124"/>
      <c r="BE52" s="126" t="s">
        <v>205</v>
      </c>
      <c r="BF52" s="124"/>
      <c r="BG52" s="124"/>
      <c r="BH52" s="124"/>
      <c r="BI52" s="124"/>
      <c r="BX52" s="122" t="s">
        <v>204</v>
      </c>
      <c r="CR52" s="126" t="s">
        <v>205</v>
      </c>
      <c r="CU52" s="124"/>
      <c r="CV52" s="124"/>
      <c r="CW52" s="124"/>
      <c r="CX52" s="124"/>
      <c r="CY52" s="124"/>
      <c r="CZ52" s="124"/>
      <c r="DA52" s="124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4"/>
      <c r="DM52" s="124"/>
      <c r="DN52" s="124"/>
      <c r="DO52" s="124"/>
      <c r="DP52" s="124"/>
      <c r="DQ52" s="124"/>
      <c r="EB52" s="124"/>
      <c r="EC52" s="124"/>
      <c r="ED52" s="124"/>
      <c r="EE52" s="124"/>
      <c r="EF52" s="124"/>
      <c r="EG52" s="124"/>
      <c r="EH52" s="124"/>
      <c r="ES52" s="124"/>
      <c r="ET52" s="124"/>
      <c r="EU52" s="124"/>
      <c r="EV52" s="124"/>
      <c r="EW52" s="124"/>
      <c r="EX52" s="124"/>
      <c r="EY52" s="124"/>
      <c r="FJ52" s="124"/>
      <c r="FK52" s="124"/>
      <c r="FL52" s="124"/>
      <c r="FM52" s="124"/>
      <c r="FN52" s="124"/>
      <c r="FO52" s="124"/>
      <c r="FP52" s="124"/>
    </row>
    <row r="53" s="130" customFormat="true" ht="18" hidden="false" customHeight="true" outlineLevel="0" collapsed="false">
      <c r="A53" s="128"/>
      <c r="B53" s="1"/>
      <c r="C53" s="1"/>
      <c r="D53" s="1"/>
      <c r="E53" s="1"/>
      <c r="F53" s="1"/>
      <c r="G53" s="1"/>
      <c r="H53" s="1"/>
      <c r="I53" s="1"/>
      <c r="J53" s="1"/>
      <c r="K53" s="129"/>
      <c r="L53" s="129"/>
      <c r="M53" s="129"/>
      <c r="N53" s="129"/>
      <c r="O53" s="129"/>
      <c r="P53" s="129"/>
      <c r="Q53" s="129"/>
      <c r="AV53" s="129"/>
      <c r="AW53" s="129"/>
      <c r="AX53" s="129"/>
      <c r="AY53" s="129"/>
      <c r="BC53" s="129"/>
      <c r="BD53" s="129"/>
      <c r="BE53" s="129"/>
      <c r="BF53" s="129"/>
      <c r="BG53" s="129"/>
      <c r="BH53" s="129"/>
      <c r="BI53" s="129"/>
      <c r="CU53" s="129"/>
      <c r="CV53" s="129"/>
      <c r="CW53" s="129"/>
      <c r="CX53" s="129"/>
      <c r="CY53" s="129"/>
      <c r="CZ53" s="129"/>
      <c r="DA53" s="129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129"/>
      <c r="DM53" s="129"/>
      <c r="DN53" s="129"/>
      <c r="DO53" s="129"/>
      <c r="DP53" s="129"/>
      <c r="DQ53" s="129"/>
      <c r="EB53" s="129"/>
      <c r="EC53" s="129"/>
      <c r="ED53" s="129"/>
      <c r="EE53" s="129"/>
      <c r="EF53" s="129"/>
      <c r="EG53" s="129"/>
      <c r="EH53" s="129"/>
      <c r="ES53" s="129"/>
      <c r="ET53" s="129"/>
      <c r="EU53" s="129"/>
      <c r="EV53" s="129"/>
      <c r="EW53" s="129"/>
      <c r="EX53" s="129"/>
      <c r="EY53" s="129"/>
      <c r="FJ53" s="129"/>
      <c r="FK53" s="129"/>
      <c r="FL53" s="129"/>
      <c r="FM53" s="129"/>
      <c r="FN53" s="129"/>
      <c r="FO53" s="129"/>
      <c r="FP53" s="129"/>
    </row>
  </sheetData>
  <mergeCells count="281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C13:J13"/>
    <mergeCell ref="AB13:AI13"/>
    <mergeCell ref="AN13:AU13"/>
    <mergeCell ref="BN13:BU13"/>
    <mergeCell ref="BZ13:CG13"/>
    <mergeCell ref="DB13:DI13"/>
    <mergeCell ref="C14:J14"/>
    <mergeCell ref="AB14:AI14"/>
    <mergeCell ref="AN14:AU14"/>
    <mergeCell ref="BN14:BU14"/>
    <mergeCell ref="BZ14:CG14"/>
    <mergeCell ref="DB14:DI14"/>
    <mergeCell ref="C15:J15"/>
    <mergeCell ref="AB15:AI15"/>
    <mergeCell ref="AN15:AU15"/>
    <mergeCell ref="BN15:BU15"/>
    <mergeCell ref="BZ15:CG15"/>
    <mergeCell ref="DB15:DI15"/>
    <mergeCell ref="C16:J16"/>
    <mergeCell ref="AB16:AI16"/>
    <mergeCell ref="AN16:AU16"/>
    <mergeCell ref="BN16:BU16"/>
    <mergeCell ref="BZ16:CG16"/>
    <mergeCell ref="DB16:DI16"/>
    <mergeCell ref="C17:J17"/>
    <mergeCell ref="AB17:AI17"/>
    <mergeCell ref="AN17:AU17"/>
    <mergeCell ref="BN17:BU17"/>
    <mergeCell ref="BZ17:CG17"/>
    <mergeCell ref="DB17:DI17"/>
    <mergeCell ref="B18:J18"/>
    <mergeCell ref="AB18:AJ18"/>
    <mergeCell ref="AM18:AU18"/>
    <mergeCell ref="BN18:BV18"/>
    <mergeCell ref="BY18:CG18"/>
    <mergeCell ref="DB18:DJ18"/>
    <mergeCell ref="C19:J19"/>
    <mergeCell ref="AB19:AI19"/>
    <mergeCell ref="AN19:AU19"/>
    <mergeCell ref="BN19:BU19"/>
    <mergeCell ref="BZ19:CG19"/>
    <mergeCell ref="DB19:DI19"/>
    <mergeCell ref="D20:J20"/>
    <mergeCell ref="AB20:AH20"/>
    <mergeCell ref="AO20:AU20"/>
    <mergeCell ref="BN20:BT20"/>
    <mergeCell ref="CA20:CG20"/>
    <mergeCell ref="DB20:DH20"/>
    <mergeCell ref="D21:J21"/>
    <mergeCell ref="AB21:AH21"/>
    <mergeCell ref="AO21:AU21"/>
    <mergeCell ref="BN21:BT21"/>
    <mergeCell ref="CA21:CG21"/>
    <mergeCell ref="DB21:DH21"/>
    <mergeCell ref="D22:J22"/>
    <mergeCell ref="AB22:AH22"/>
    <mergeCell ref="AO22:AU22"/>
    <mergeCell ref="BN22:BT22"/>
    <mergeCell ref="CA22:CG22"/>
    <mergeCell ref="DB22:DH22"/>
    <mergeCell ref="D23:J23"/>
    <mergeCell ref="AB23:AH23"/>
    <mergeCell ref="AO23:AU23"/>
    <mergeCell ref="BN23:BT23"/>
    <mergeCell ref="CA23:CG23"/>
    <mergeCell ref="DB23:DH23"/>
    <mergeCell ref="D24:J24"/>
    <mergeCell ref="AB24:AH24"/>
    <mergeCell ref="AO24:AU24"/>
    <mergeCell ref="BN24:BT24"/>
    <mergeCell ref="CA24:CG24"/>
    <mergeCell ref="DB24:DH24"/>
    <mergeCell ref="D25:J25"/>
    <mergeCell ref="AB25:AH25"/>
    <mergeCell ref="AO25:AU25"/>
    <mergeCell ref="BN25:BT25"/>
    <mergeCell ref="CA25:CG25"/>
    <mergeCell ref="DB25:DH25"/>
    <mergeCell ref="D26:J26"/>
    <mergeCell ref="AB26:AH26"/>
    <mergeCell ref="AO26:AU26"/>
    <mergeCell ref="BN26:BT26"/>
    <mergeCell ref="CA26:CG26"/>
    <mergeCell ref="DB26:DH26"/>
    <mergeCell ref="D27:J27"/>
    <mergeCell ref="AB27:AH27"/>
    <mergeCell ref="AO27:AU27"/>
    <mergeCell ref="BN27:BT27"/>
    <mergeCell ref="CA27:CG27"/>
    <mergeCell ref="DB27:DH27"/>
    <mergeCell ref="C28:J28"/>
    <mergeCell ref="AB28:AI28"/>
    <mergeCell ref="AN28:AU28"/>
    <mergeCell ref="BN28:BU28"/>
    <mergeCell ref="BZ28:CG28"/>
    <mergeCell ref="DB28:DI28"/>
    <mergeCell ref="C29:J29"/>
    <mergeCell ref="AB29:AI29"/>
    <mergeCell ref="AN29:AU29"/>
    <mergeCell ref="BN29:BU29"/>
    <mergeCell ref="BZ29:CG29"/>
    <mergeCell ref="DB29:DI29"/>
    <mergeCell ref="B30:J30"/>
    <mergeCell ref="AB30:AJ30"/>
    <mergeCell ref="AM30:AU30"/>
    <mergeCell ref="BN30:BV30"/>
    <mergeCell ref="BY30:CG30"/>
    <mergeCell ref="DB30:DJ30"/>
    <mergeCell ref="A31:J31"/>
    <mergeCell ref="AB31:AK31"/>
    <mergeCell ref="AL31:AU31"/>
    <mergeCell ref="BN31:BW31"/>
    <mergeCell ref="BX31:CG31"/>
    <mergeCell ref="DB31:DK31"/>
    <mergeCell ref="B32:J32"/>
    <mergeCell ref="AB32:AJ32"/>
    <mergeCell ref="AM32:AU32"/>
    <mergeCell ref="BN32:BV32"/>
    <mergeCell ref="BY32:CG32"/>
    <mergeCell ref="DB32:DJ32"/>
    <mergeCell ref="C33:J33"/>
    <mergeCell ref="AB33:AI33"/>
    <mergeCell ref="AN33:AU33"/>
    <mergeCell ref="BN33:BU33"/>
    <mergeCell ref="BZ33:CG33"/>
    <mergeCell ref="DB33:DI33"/>
    <mergeCell ref="D34:J34"/>
    <mergeCell ref="AB34:AH34"/>
    <mergeCell ref="AO34:AU34"/>
    <mergeCell ref="BN34:BT34"/>
    <mergeCell ref="CA34:CG34"/>
    <mergeCell ref="DB34:DH34"/>
    <mergeCell ref="D35:J35"/>
    <mergeCell ref="AB35:AH35"/>
    <mergeCell ref="AO35:AU35"/>
    <mergeCell ref="BN35:BT35"/>
    <mergeCell ref="CA35:CG35"/>
    <mergeCell ref="DB35:DH35"/>
    <mergeCell ref="D36:J36"/>
    <mergeCell ref="AB36:AH36"/>
    <mergeCell ref="AO36:AU36"/>
    <mergeCell ref="BN36:BT36"/>
    <mergeCell ref="CA36:CG36"/>
    <mergeCell ref="DB36:DH36"/>
    <mergeCell ref="D37:J37"/>
    <mergeCell ref="AB37:AH37"/>
    <mergeCell ref="AO37:AU37"/>
    <mergeCell ref="BN37:BT37"/>
    <mergeCell ref="CA37:CG37"/>
    <mergeCell ref="DB37:DH37"/>
    <mergeCell ref="D38:J38"/>
    <mergeCell ref="AB38:AH38"/>
    <mergeCell ref="AO38:AU38"/>
    <mergeCell ref="BN38:BT38"/>
    <mergeCell ref="CA38:CG38"/>
    <mergeCell ref="DB38:DH38"/>
    <mergeCell ref="C39:J39"/>
    <mergeCell ref="AB39:AI39"/>
    <mergeCell ref="AN39:AU39"/>
    <mergeCell ref="BN39:BU39"/>
    <mergeCell ref="BZ39:CG39"/>
    <mergeCell ref="DB39:DI39"/>
    <mergeCell ref="D40:J40"/>
    <mergeCell ref="AB40:AH40"/>
    <mergeCell ref="AO40:AU40"/>
    <mergeCell ref="BN40:BT40"/>
    <mergeCell ref="CA40:CG40"/>
    <mergeCell ref="DB40:DH40"/>
    <mergeCell ref="D41:J41"/>
    <mergeCell ref="AB41:AH41"/>
    <mergeCell ref="AO41:AU41"/>
    <mergeCell ref="BN41:BT41"/>
    <mergeCell ref="CA41:CG41"/>
    <mergeCell ref="DB41:DH41"/>
    <mergeCell ref="D42:J42"/>
    <mergeCell ref="AB42:AH42"/>
    <mergeCell ref="AO42:AU42"/>
    <mergeCell ref="BN42:BT42"/>
    <mergeCell ref="CA42:CG42"/>
    <mergeCell ref="DB42:DH42"/>
    <mergeCell ref="D43:J43"/>
    <mergeCell ref="AB43:AH43"/>
    <mergeCell ref="AO43:AU43"/>
    <mergeCell ref="BN43:BT43"/>
    <mergeCell ref="CA43:CG43"/>
    <mergeCell ref="DB43:DH43"/>
    <mergeCell ref="D44:J44"/>
    <mergeCell ref="AB44:AH44"/>
    <mergeCell ref="AO44:AU44"/>
    <mergeCell ref="BN44:BT44"/>
    <mergeCell ref="CA44:CG44"/>
    <mergeCell ref="DB44:DH44"/>
    <mergeCell ref="B45:J45"/>
    <mergeCell ref="AB45:AJ45"/>
    <mergeCell ref="AM45:AU45"/>
    <mergeCell ref="BN45:BV45"/>
    <mergeCell ref="BY45:CG45"/>
    <mergeCell ref="DB45:DJ45"/>
    <mergeCell ref="C46:J46"/>
    <mergeCell ref="AB46:AI46"/>
    <mergeCell ref="AN46:AU46"/>
    <mergeCell ref="BN46:BU46"/>
    <mergeCell ref="BZ46:CG46"/>
    <mergeCell ref="DB46:DI46"/>
    <mergeCell ref="D47:J47"/>
    <mergeCell ref="AB47:AH47"/>
    <mergeCell ref="AO47:AU47"/>
    <mergeCell ref="BN47:BT47"/>
    <mergeCell ref="CA47:CG47"/>
    <mergeCell ref="DB47:DH47"/>
    <mergeCell ref="D48:J48"/>
    <mergeCell ref="AB48:AH48"/>
    <mergeCell ref="AO48:AU48"/>
    <mergeCell ref="BN48:BT48"/>
    <mergeCell ref="CA48:CG48"/>
    <mergeCell ref="DB48:DH48"/>
    <mergeCell ref="D49:J49"/>
    <mergeCell ref="AB49:AH49"/>
    <mergeCell ref="AO49:AU49"/>
    <mergeCell ref="BN49:BT49"/>
    <mergeCell ref="CA49:CG49"/>
    <mergeCell ref="DB49:DH49"/>
    <mergeCell ref="D50:J50"/>
    <mergeCell ref="AB50:AH50"/>
    <mergeCell ref="AO50:AU50"/>
    <mergeCell ref="BN50:BT50"/>
    <mergeCell ref="CA50:CG50"/>
    <mergeCell ref="DB50:DH50"/>
    <mergeCell ref="C51:J51"/>
    <mergeCell ref="AB51:AI51"/>
    <mergeCell ref="AN51:AU51"/>
    <mergeCell ref="BN51:BU51"/>
    <mergeCell ref="BZ51:CG51"/>
    <mergeCell ref="DB51:DI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3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0:04Z</dcterms:created>
  <dc:creator/>
  <dc:description/>
  <cp:keywords/>
  <dc:language>en-US</dc:language>
  <cp:lastModifiedBy/>
  <dcterms:modified xsi:type="dcterms:W3CDTF">2017-01-21T03:12:23Z</dcterms:modified>
  <cp:revision>0</cp:revision>
  <dc:subject/>
  <dc:title/>
</cp:coreProperties>
</file>