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localSheetId="0" name="_xlnm.Print_Area" vbProcedure="false">正!$A$1:$DK$48</definedName>
    <definedName function="false" hidden="false" localSheetId="2" name="_xlnm.Print_Area" vbProcedure="false">'正－誤（差分）'!$A$1:$DK$48</definedName>
    <definedName function="false" hidden="false" localSheetId="1" name="_xlnm.Print_Area" vbProcedure="false">誤!$A$1:$D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195">
  <si>
    <t xml:space="preserve">参考表１　都道府県別表</t>
  </si>
  <si>
    <r>
      <rPr>
        <b val="true"/>
        <sz val="11"/>
        <rFont val="Times New Roman"/>
        <family val="1"/>
      </rPr>
      <t xml:space="preserve">Reference Table 1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by prefectur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売上高及び営業費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Sales and operating cost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売上高及び営業費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Sales and operating cost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)</t>
    </r>
    <r>
      <rPr>
        <sz val="11"/>
        <rFont val="Noto Sans"/>
        <family val="2"/>
      </rPr>
      <t xml:space="preserve">　法人企業＜１企業当たり＞</t>
    </r>
  </si>
  <si>
    <t xml:space="preserve">（金額単位：万円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1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Business Corporation &lt;By 1 enterprise&gt;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10,000 yen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t xml:space="preserve">合　計</t>
  </si>
  <si>
    <t xml:space="preserve">北海道</t>
  </si>
  <si>
    <r>
      <rPr>
        <sz val="10"/>
        <rFont val="Noto Sans"/>
        <family val="2"/>
      </rPr>
      <t xml:space="preserve">東　　北　</t>
    </r>
    <r>
      <rPr>
        <sz val="10"/>
        <rFont val="ＭＳ Ｐ明朝"/>
        <family val="1"/>
        <charset val="128"/>
      </rPr>
      <t xml:space="preserve">Tohoku</t>
    </r>
  </si>
  <si>
    <r>
      <rPr>
        <sz val="10"/>
        <rFont val="Noto Sans"/>
        <family val="2"/>
      </rPr>
      <t xml:space="preserve">関　　東　</t>
    </r>
    <r>
      <rPr>
        <sz val="10"/>
        <rFont val="ＭＳ Ｐ明朝"/>
        <family val="1"/>
        <charset val="128"/>
      </rPr>
      <t xml:space="preserve">Kanto</t>
    </r>
  </si>
  <si>
    <t xml:space="preserve">Fiscal 2014</t>
  </si>
  <si>
    <r>
      <rPr>
        <sz val="10"/>
        <rFont val="Noto Sans"/>
        <family val="2"/>
      </rPr>
      <t xml:space="preserve">関東（続き）　</t>
    </r>
    <r>
      <rPr>
        <sz val="10"/>
        <rFont val="ＭＳ Ｐ明朝"/>
        <family val="1"/>
        <charset val="128"/>
      </rPr>
      <t xml:space="preserve">Kanto (continued)</t>
    </r>
  </si>
  <si>
    <r>
      <rPr>
        <sz val="10"/>
        <rFont val="Noto Sans"/>
        <family val="2"/>
      </rPr>
      <t xml:space="preserve">中　　部　</t>
    </r>
    <r>
      <rPr>
        <sz val="10"/>
        <rFont val="ＭＳ Ｐ明朝"/>
        <family val="1"/>
        <charset val="128"/>
      </rPr>
      <t xml:space="preserve">Chubu</t>
    </r>
  </si>
  <si>
    <r>
      <rPr>
        <sz val="10"/>
        <rFont val="Noto Sans"/>
        <family val="2"/>
      </rPr>
      <t xml:space="preserve">近　　畿　</t>
    </r>
    <r>
      <rPr>
        <sz val="10"/>
        <rFont val="ＭＳ Ｐ明朝"/>
        <family val="1"/>
        <charset val="128"/>
      </rPr>
      <t xml:space="preserve">Kinki</t>
    </r>
  </si>
  <si>
    <r>
      <rPr>
        <sz val="10"/>
        <rFont val="Noto Sans"/>
        <family val="2"/>
      </rPr>
      <t xml:space="preserve">中　　国　</t>
    </r>
    <r>
      <rPr>
        <sz val="10"/>
        <rFont val="ＭＳ Ｐ明朝"/>
        <family val="1"/>
        <charset val="128"/>
      </rPr>
      <t xml:space="preserve">Chugoku</t>
    </r>
  </si>
  <si>
    <r>
      <rPr>
        <sz val="10"/>
        <rFont val="Noto Sans"/>
        <family val="2"/>
      </rPr>
      <t xml:space="preserve">四　　国　</t>
    </r>
    <r>
      <rPr>
        <sz val="10"/>
        <rFont val="ＭＳ Ｐ明朝"/>
        <family val="1"/>
        <charset val="128"/>
      </rPr>
      <t xml:space="preserve">Shikoku</t>
    </r>
  </si>
  <si>
    <r>
      <rPr>
        <sz val="10"/>
        <rFont val="Noto Sans"/>
        <family val="2"/>
      </rPr>
      <t xml:space="preserve">九　　州　</t>
    </r>
    <r>
      <rPr>
        <sz val="10"/>
        <rFont val="ＭＳ Ｐ明朝"/>
        <family val="1"/>
        <charset val="128"/>
      </rPr>
      <t xml:space="preserve">Kyushu</t>
    </r>
  </si>
  <si>
    <t xml:space="preserve">沖縄県</t>
  </si>
  <si>
    <t xml:space="preserve">計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山梨県</t>
  </si>
  <si>
    <t xml:space="preserve">長野県</t>
  </si>
  <si>
    <t xml:space="preserve">静岡県</t>
  </si>
  <si>
    <t xml:space="preserve">富山県</t>
  </si>
  <si>
    <t xml:space="preserve">石川県</t>
  </si>
  <si>
    <t xml:space="preserve">岐阜県</t>
  </si>
  <si>
    <t xml:space="preserve">愛知県</t>
  </si>
  <si>
    <t xml:space="preserve">三重県</t>
  </si>
  <si>
    <t xml:space="preserve">福井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Total</t>
  </si>
  <si>
    <t xml:space="preserve">Hokkai-
do</t>
  </si>
  <si>
    <t xml:space="preserve">Aomori</t>
  </si>
  <si>
    <t xml:space="preserve">Iwate</t>
  </si>
  <si>
    <t xml:space="preserve">Miyagi</t>
  </si>
  <si>
    <t xml:space="preserve">Akita</t>
  </si>
  <si>
    <t xml:space="preserve">Yama-
gata</t>
  </si>
  <si>
    <t xml:space="preserve">Fuku-
shima</t>
  </si>
  <si>
    <t xml:space="preserve">Ibaragi</t>
  </si>
  <si>
    <t xml:space="preserve">Tochigi</t>
  </si>
  <si>
    <t xml:space="preserve">Gumma</t>
  </si>
  <si>
    <t xml:space="preserve">Saitama</t>
  </si>
  <si>
    <t xml:space="preserve">Chiba</t>
  </si>
  <si>
    <t xml:space="preserve">Tokyo</t>
  </si>
  <si>
    <t xml:space="preserve">Kana-
gawa</t>
  </si>
  <si>
    <t xml:space="preserve">Niigata</t>
  </si>
  <si>
    <t xml:space="preserve">Yama-
nashi</t>
  </si>
  <si>
    <t xml:space="preserve">Nagano</t>
  </si>
  <si>
    <t xml:space="preserve">Shizuoka</t>
  </si>
  <si>
    <t xml:space="preserve">Toyama</t>
  </si>
  <si>
    <t xml:space="preserve">Ishikawa</t>
  </si>
  <si>
    <t xml:space="preserve">Gifu</t>
  </si>
  <si>
    <t xml:space="preserve">Aichi</t>
  </si>
  <si>
    <t xml:space="preserve">Mie</t>
  </si>
  <si>
    <t xml:space="preserve">Fukui</t>
  </si>
  <si>
    <t xml:space="preserve">Shiga</t>
  </si>
  <si>
    <t xml:space="preserve">Kyoto</t>
  </si>
  <si>
    <t xml:space="preserve">Osaka</t>
  </si>
  <si>
    <t xml:space="preserve">Hyogo</t>
  </si>
  <si>
    <t xml:space="preserve">Nara</t>
  </si>
  <si>
    <t xml:space="preserve">Waka-
yama</t>
  </si>
  <si>
    <t xml:space="preserve">Tottori</t>
  </si>
  <si>
    <t xml:space="preserve">Shimane</t>
  </si>
  <si>
    <t xml:space="preserve">Okayama</t>
  </si>
  <si>
    <t xml:space="preserve">Hiroshima</t>
  </si>
  <si>
    <t xml:space="preserve">Yama-
guchi</t>
  </si>
  <si>
    <t xml:space="preserve">Tokushima</t>
  </si>
  <si>
    <t xml:space="preserve">Kagawa</t>
  </si>
  <si>
    <t xml:space="preserve">Ehime</t>
  </si>
  <si>
    <t xml:space="preserve">Kochi</t>
  </si>
  <si>
    <t xml:space="preserve">Fukuoka</t>
  </si>
  <si>
    <t xml:space="preserve">Saga</t>
  </si>
  <si>
    <t xml:space="preserve">Nagasaki</t>
  </si>
  <si>
    <t xml:space="preserve">Kumamoto</t>
  </si>
  <si>
    <t xml:space="preserve">Oita</t>
  </si>
  <si>
    <t xml:space="preserve">Miyazaki</t>
  </si>
  <si>
    <t xml:space="preserve">Kagoshima</t>
  </si>
  <si>
    <t xml:space="preserve">Okinawa</t>
  </si>
  <si>
    <t xml:space="preserve">従業者数（人）</t>
  </si>
  <si>
    <t xml:space="preserve">No. of workers</t>
  </si>
  <si>
    <t xml:space="preserve">売上高</t>
  </si>
  <si>
    <t xml:space="preserve">Sales</t>
  </si>
  <si>
    <t xml:space="preserve">売上原価</t>
  </si>
  <si>
    <t xml:space="preserve">Cost of Sales</t>
  </si>
  <si>
    <t xml:space="preserve">商品仕入原価</t>
  </si>
  <si>
    <t xml:space="preserve">Cost of goods purchased</t>
  </si>
  <si>
    <t xml:space="preserve">材料費</t>
  </si>
  <si>
    <t xml:space="preserve">Material costs</t>
  </si>
  <si>
    <t xml:space="preserve">労務費</t>
  </si>
  <si>
    <t xml:space="preserve">Labor costs </t>
  </si>
  <si>
    <t xml:space="preserve">外注費</t>
  </si>
  <si>
    <t xml:space="preserve">Outsourcing costs</t>
  </si>
  <si>
    <t xml:space="preserve">減価償却費</t>
  </si>
  <si>
    <t xml:space="preserve">Depreciation costs</t>
  </si>
  <si>
    <t xml:space="preserve">その他の売上原価</t>
  </si>
  <si>
    <t xml:space="preserve">Other costs</t>
  </si>
  <si>
    <t xml:space="preserve">売上総利益</t>
  </si>
  <si>
    <t xml:space="preserve">Gross operating profit</t>
  </si>
  <si>
    <t xml:space="preserve">販売費及び一般管理費</t>
  </si>
  <si>
    <t xml:space="preserve">Selling and general administrative expenses</t>
  </si>
  <si>
    <t xml:space="preserve">人件費</t>
  </si>
  <si>
    <t xml:space="preserve">Personnel costs</t>
  </si>
  <si>
    <t xml:space="preserve">地代家賃</t>
  </si>
  <si>
    <t xml:space="preserve">Rent</t>
  </si>
  <si>
    <t xml:space="preserve">水道光熱費</t>
  </si>
  <si>
    <t xml:space="preserve">Utilities expense</t>
  </si>
  <si>
    <t xml:space="preserve">運賃荷造費</t>
  </si>
  <si>
    <t xml:space="preserve">Freight and packing costs</t>
  </si>
  <si>
    <t xml:space="preserve">販売手数料</t>
  </si>
  <si>
    <t xml:space="preserve">Sales commission</t>
  </si>
  <si>
    <t xml:space="preserve">広告宣伝費</t>
  </si>
  <si>
    <t xml:space="preserve">Advertising expenses</t>
  </si>
  <si>
    <t xml:space="preserve">交際費</t>
  </si>
  <si>
    <t xml:space="preserve">Entertainment expenses</t>
  </si>
  <si>
    <t xml:space="preserve">従業員教育費</t>
  </si>
  <si>
    <t xml:space="preserve">Employee training costs</t>
  </si>
  <si>
    <t xml:space="preserve">租税公課</t>
  </si>
  <si>
    <t xml:space="preserve">Taxes and public charges</t>
  </si>
  <si>
    <t xml:space="preserve">その他の経費</t>
  </si>
  <si>
    <t xml:space="preserve">営業利益</t>
  </si>
  <si>
    <t xml:space="preserve">Operating profit</t>
  </si>
  <si>
    <t xml:space="preserve">営業外損益</t>
  </si>
  <si>
    <t xml:space="preserve">Non-operating profit and loss</t>
  </si>
  <si>
    <t xml:space="preserve">営業外収益</t>
  </si>
  <si>
    <t xml:space="preserve">Non-operating revenue</t>
  </si>
  <si>
    <t xml:space="preserve">営業外費用</t>
  </si>
  <si>
    <t xml:space="preserve">Non-operating expenses</t>
  </si>
  <si>
    <t xml:space="preserve">支払利息・割引料</t>
  </si>
  <si>
    <t xml:space="preserve">Interest payment and discount expenses</t>
  </si>
  <si>
    <t xml:space="preserve">その他の費用</t>
  </si>
  <si>
    <t xml:space="preserve">経常利益（経常損失）</t>
  </si>
  <si>
    <r>
      <rPr>
        <sz val="8"/>
        <rFont val="Times New Roman"/>
        <family val="1"/>
      </rPr>
      <t xml:space="preserve">Ordinary profit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ordinary loss</t>
    </r>
    <r>
      <rPr>
        <sz val="8"/>
        <rFont val="Noto Sans"/>
        <family val="2"/>
      </rPr>
      <t xml:space="preserve">）</t>
    </r>
  </si>
  <si>
    <t xml:space="preserve">特別利益</t>
  </si>
  <si>
    <t xml:space="preserve">Extraordinary profit</t>
  </si>
  <si>
    <t xml:space="preserve">特別損失</t>
  </si>
  <si>
    <t xml:space="preserve">Extraordinary loss</t>
  </si>
  <si>
    <t xml:space="preserve">税引前当期純利益（税引前当期純損失）</t>
  </si>
  <si>
    <t xml:space="preserve">Pretax net profit (pretax net loss)</t>
  </si>
  <si>
    <t xml:space="preserve">税引後当期純利益（税引後当期純損失）</t>
  </si>
  <si>
    <t xml:space="preserve">After-tax net profit (after-tax net loss)</t>
  </si>
  <si>
    <t xml:space="preserve">付加価値額</t>
  </si>
  <si>
    <t xml:space="preserve">Value added</t>
  </si>
  <si>
    <t xml:space="preserve">損金算入の特例を利用した少額減価償却資産取得額</t>
  </si>
  <si>
    <t xml:space="preserve">Amount of acquired petty sum depreciable assets under the exceptional tax treatment of deductible expenses</t>
  </si>
  <si>
    <t xml:space="preserve">損金算入の特例を利用した少額減価償却資産対象件数（件）</t>
  </si>
  <si>
    <t xml:space="preserve">No. of cases applicable for petty sum depreciable assets under the exceptional tax treatment of deductible expenses</t>
  </si>
  <si>
    <t xml:space="preserve">（注１）　付加価値額＝（売上原価のうち労務費、減価償却費）＋（販売費及び一般管理費のうち人件費、地代家賃、減価償却費、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Value added = labor costs, depreciation costs under cost of sales + personnel costs, rent, depreciation costs, employee training costs, taxes and  </t>
    </r>
  </si>
  <si>
    <t xml:space="preserve">          従業員教育費、租税公課）＋（営業外費用のうち支払利息・割引料）＋経常利益。</t>
  </si>
  <si>
    <r>
      <rPr>
        <sz val="8"/>
        <color rgb="FFFFFFFF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ublic charges under selling and general administrative expenses + interest payment and discount expenses + ordinary profit.</t>
    </r>
  </si>
  <si>
    <t xml:space="preserve">（注２）　「損金算入の特例を利用した少額減価償却資産取得額」は、「損金算入の特例を利用した少額減価償却資産取得企業数」で</t>
  </si>
  <si>
    <r>
      <rPr>
        <sz val="8"/>
        <color rgb="FFFFFFFF"/>
        <rFont val="Times New Roman"/>
        <family val="1"/>
      </rPr>
      <t xml:space="preserve">Notes: 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Average values of "Amount of acquired petty sum depreciable assets under the exceptional tax treatment of deductible expenses" were the figures</t>
    </r>
  </si>
  <si>
    <t xml:space="preserve">          除した値を平均値としている。</t>
  </si>
  <si>
    <r>
      <rPr>
        <sz val="8"/>
        <color rgb="FFFFFFFF"/>
        <rFont val="Times New Roman"/>
        <family val="1"/>
      </rPr>
      <t xml:space="preserve">Notes: 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divided by "No. of enterprises that acquired petty sum depreciable assets under the exceptional tax treatment of deductible expenses".</t>
    </r>
  </si>
  <si>
    <t xml:space="preserve">（注３）　各項目単位に平均値を算出し四捨五入しているため、内訳と計が一致しない場合がある。</t>
  </si>
  <si>
    <r>
      <rPr>
        <sz val="8"/>
        <color rgb="FFFFFFFF"/>
        <rFont val="Times New Roman"/>
        <family val="1"/>
      </rPr>
      <t xml:space="preserve">Notes: 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otal may not be equal to the sum of breakdown because the average amounts are calculated by each item and rounded off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##\ ###\ ###\ ##0"/>
    <numFmt numFmtId="167" formatCode="@"/>
    <numFmt numFmtId="168" formatCode="0.000_ ;[RED]\-0.000\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4"/>
      <name val="ＭＳ Ｐゴシック"/>
      <family val="3"/>
      <charset val="128"/>
    </font>
    <font>
      <sz val="7.5"/>
      <name val="ＭＳ Ｐ明朝"/>
      <family val="1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8"/>
      <name val="Times New Roman"/>
      <family val="1"/>
    </font>
    <font>
      <sz val="7.5"/>
      <name val="ＭＳ Ｐゴシック"/>
      <family val="3"/>
      <charset val="128"/>
    </font>
    <font>
      <sz val="6"/>
      <name val="Times New Roman"/>
      <family val="1"/>
    </font>
    <font>
      <sz val="5"/>
      <name val="Times New Roman"/>
      <family val="1"/>
    </font>
    <font>
      <sz val="8"/>
      <name val="ＭＳ Ｐ明朝"/>
      <family val="1"/>
      <charset val="128"/>
    </font>
    <font>
      <sz val="8"/>
      <color rgb="FFFFFFFF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79800</xdr:colOff>
      <xdr:row>0</xdr:row>
      <xdr:rowOff>9360</xdr:rowOff>
    </xdr:from>
    <xdr:to>
      <xdr:col>18</xdr:col>
      <xdr:colOff>56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89520" y="9360"/>
          <a:ext cx="245880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3" min="11" style="2" width="7.87"/>
    <col collapsed="false" customWidth="true" hidden="false" outlineLevel="0" max="19" min="14" style="2" width="7.12"/>
    <col collapsed="false" customWidth="true" hidden="false" outlineLevel="0" max="20" min="20" style="2" width="9.12"/>
    <col collapsed="false" customWidth="true" hidden="false" outlineLevel="0" max="27" min="21" style="2" width="8.12"/>
    <col collapsed="false" customWidth="true" hidden="false" outlineLevel="0" max="34" min="28" style="2" width="2.87"/>
    <col collapsed="false" customWidth="true" hidden="false" outlineLevel="0" max="40" min="35" style="2" width="1.87"/>
    <col collapsed="false" customWidth="true" hidden="false" outlineLevel="0" max="47" min="41" style="2" width="2.87"/>
    <col collapsed="false" customWidth="true" hidden="false" outlineLevel="0" max="51" min="48" style="2" width="7.49"/>
    <col collapsed="false" customWidth="true" hidden="false" outlineLevel="0" max="52" min="52" style="2" width="7.87"/>
    <col collapsed="false" customWidth="true" hidden="false" outlineLevel="0" max="57" min="53" style="2" width="7.12"/>
    <col collapsed="false" customWidth="true" hidden="false" outlineLevel="0" max="58" min="58" style="2" width="7.87"/>
    <col collapsed="false" customWidth="true" hidden="false" outlineLevel="0" max="65" min="59" style="2" width="7.24"/>
    <col collapsed="false" customWidth="true" hidden="false" outlineLevel="0" max="72" min="66" style="2" width="2.87"/>
    <col collapsed="false" customWidth="true" hidden="false" outlineLevel="0" max="78" min="73" style="2" width="1.87"/>
    <col collapsed="false" customWidth="true" hidden="false" outlineLevel="0" max="85" min="79" style="2" width="2.87"/>
    <col collapsed="false" customWidth="true" hidden="false" outlineLevel="0" max="86" min="86" style="2" width="7.12"/>
    <col collapsed="false" customWidth="true" hidden="false" outlineLevel="0" max="91" min="87" style="2" width="6.49"/>
    <col collapsed="false" customWidth="true" hidden="false" outlineLevel="0" max="92" min="92" style="2" width="7.12"/>
    <col collapsed="false" customWidth="true" hidden="false" outlineLevel="0" max="96" min="93" style="2" width="6.49"/>
    <col collapsed="false" customWidth="true" hidden="false" outlineLevel="0" max="97" min="97" style="2" width="7.12"/>
    <col collapsed="false" customWidth="true" hidden="false" outlineLevel="0" max="104" min="98" style="2" width="6.49"/>
    <col collapsed="false" customWidth="true" hidden="false" outlineLevel="0" max="105" min="105" style="2" width="7.12"/>
    <col collapsed="false" customWidth="true" hidden="false" outlineLevel="0" max="112" min="106" style="3" width="2.87"/>
    <col collapsed="false" customWidth="true" hidden="false" outlineLevel="0" max="115" min="113" style="3" width="1.87"/>
    <col collapsed="false" customWidth="false" hidden="false" outlineLevel="0" max="257" min="116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4" t="s">
        <v>0</v>
      </c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6" t="s">
        <v>1</v>
      </c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4" t="s">
        <v>0</v>
      </c>
      <c r="BY1" s="1"/>
      <c r="BZ1" s="1"/>
      <c r="CA1" s="1"/>
      <c r="CB1" s="1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5"/>
      <c r="DB1" s="7"/>
      <c r="DC1" s="6"/>
    </row>
    <row r="2" customFormat="false" ht="9" hidden="false" customHeight="true" outlineLevel="0" collapsed="false">
      <c r="K2" s="8"/>
      <c r="L2" s="9"/>
      <c r="M2" s="9"/>
      <c r="N2" s="9"/>
      <c r="O2" s="9"/>
      <c r="P2" s="9"/>
      <c r="Q2" s="10"/>
      <c r="R2" s="9"/>
      <c r="S2" s="9"/>
      <c r="T2" s="6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1"/>
      <c r="AM2" s="1"/>
      <c r="AN2" s="1"/>
      <c r="AO2" s="1"/>
      <c r="AP2" s="1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6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1"/>
      <c r="BY2" s="1"/>
      <c r="BZ2" s="1"/>
      <c r="CA2" s="1"/>
      <c r="CB2" s="1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6"/>
      <c r="CS2" s="9"/>
      <c r="CT2" s="9"/>
      <c r="CU2" s="9"/>
      <c r="CV2" s="9"/>
      <c r="CW2" s="9"/>
      <c r="CX2" s="9"/>
      <c r="CY2" s="9"/>
      <c r="CZ2" s="9"/>
      <c r="DA2" s="9"/>
      <c r="DB2" s="6"/>
      <c r="DC2" s="6"/>
    </row>
    <row r="3" customFormat="false" ht="17.25" hidden="false" customHeight="true" outlineLevel="0" collapsed="false">
      <c r="A3" s="4" t="s">
        <v>2</v>
      </c>
      <c r="K3" s="11"/>
      <c r="L3" s="9"/>
      <c r="M3" s="9"/>
      <c r="N3" s="9"/>
      <c r="O3" s="9"/>
      <c r="P3" s="9"/>
      <c r="Q3" s="9"/>
      <c r="R3" s="9"/>
      <c r="S3" s="9"/>
      <c r="T3" s="12" t="s">
        <v>3</v>
      </c>
      <c r="U3" s="6"/>
      <c r="V3" s="6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4" t="s">
        <v>4</v>
      </c>
      <c r="AM3" s="1"/>
      <c r="AN3" s="1"/>
      <c r="AO3" s="1"/>
      <c r="AP3" s="1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12" t="s">
        <v>5</v>
      </c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4" t="s">
        <v>4</v>
      </c>
      <c r="BY3" s="1"/>
      <c r="BZ3" s="1"/>
      <c r="CA3" s="1"/>
      <c r="CB3" s="1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12" t="s">
        <v>5</v>
      </c>
      <c r="CS3" s="9"/>
      <c r="CT3" s="9"/>
      <c r="CU3" s="9"/>
      <c r="CV3" s="9"/>
      <c r="CW3" s="9"/>
      <c r="CX3" s="9"/>
      <c r="CY3" s="9"/>
      <c r="CZ3" s="9"/>
      <c r="DA3" s="9"/>
      <c r="DB3" s="12"/>
      <c r="DC3" s="6"/>
    </row>
    <row r="4" customFormat="false" ht="17.25" hidden="false" customHeight="true" outlineLevel="0" collapsed="false">
      <c r="A4" s="4" t="s">
        <v>6</v>
      </c>
      <c r="S4" s="13" t="s">
        <v>7</v>
      </c>
      <c r="T4" s="12" t="s">
        <v>8</v>
      </c>
      <c r="AK4" s="14" t="s">
        <v>9</v>
      </c>
      <c r="AL4" s="4" t="s">
        <v>6</v>
      </c>
      <c r="AM4" s="1"/>
      <c r="AN4" s="1"/>
      <c r="AO4" s="1"/>
      <c r="AP4" s="1"/>
      <c r="AY4" s="13"/>
      <c r="BD4" s="13" t="s">
        <v>7</v>
      </c>
      <c r="BE4" s="12" t="s">
        <v>8</v>
      </c>
      <c r="BF4" s="12"/>
      <c r="BW4" s="14" t="s">
        <v>9</v>
      </c>
      <c r="BX4" s="4" t="s">
        <v>6</v>
      </c>
      <c r="BY4" s="1"/>
      <c r="BZ4" s="1"/>
      <c r="CA4" s="1"/>
      <c r="CB4" s="1"/>
      <c r="CM4" s="13"/>
      <c r="CQ4" s="13" t="s">
        <v>7</v>
      </c>
      <c r="CR4" s="12" t="s">
        <v>8</v>
      </c>
      <c r="DA4" s="13"/>
      <c r="DK4" s="14" t="s">
        <v>9</v>
      </c>
    </row>
    <row r="5" customFormat="false" ht="20.1" hidden="false" customHeight="true" outlineLevel="0" collapsed="false">
      <c r="A5" s="15" t="s">
        <v>10</v>
      </c>
      <c r="B5" s="15"/>
      <c r="C5" s="15"/>
      <c r="D5" s="15"/>
      <c r="E5" s="15"/>
      <c r="F5" s="15"/>
      <c r="G5" s="15"/>
      <c r="H5" s="15"/>
      <c r="I5" s="15"/>
      <c r="J5" s="15"/>
      <c r="K5" s="16" t="s">
        <v>11</v>
      </c>
      <c r="L5" s="16" t="s">
        <v>12</v>
      </c>
      <c r="M5" s="17" t="s">
        <v>13</v>
      </c>
      <c r="N5" s="17"/>
      <c r="O5" s="17"/>
      <c r="P5" s="17"/>
      <c r="Q5" s="17"/>
      <c r="R5" s="17"/>
      <c r="S5" s="17"/>
      <c r="T5" s="18" t="s">
        <v>14</v>
      </c>
      <c r="U5" s="18"/>
      <c r="V5" s="18"/>
      <c r="W5" s="18"/>
      <c r="X5" s="18"/>
      <c r="Y5" s="18"/>
      <c r="Z5" s="18"/>
      <c r="AA5" s="18"/>
      <c r="AB5" s="19" t="s">
        <v>15</v>
      </c>
      <c r="AC5" s="19"/>
      <c r="AD5" s="19"/>
      <c r="AE5" s="19"/>
      <c r="AF5" s="19"/>
      <c r="AG5" s="19"/>
      <c r="AH5" s="19"/>
      <c r="AI5" s="19"/>
      <c r="AJ5" s="19"/>
      <c r="AK5" s="19"/>
      <c r="AL5" s="15" t="s">
        <v>10</v>
      </c>
      <c r="AM5" s="15"/>
      <c r="AN5" s="15"/>
      <c r="AO5" s="15"/>
      <c r="AP5" s="15"/>
      <c r="AQ5" s="15"/>
      <c r="AR5" s="15"/>
      <c r="AS5" s="15"/>
      <c r="AT5" s="15"/>
      <c r="AU5" s="15"/>
      <c r="AV5" s="20" t="s">
        <v>16</v>
      </c>
      <c r="AW5" s="20"/>
      <c r="AX5" s="20"/>
      <c r="AY5" s="20"/>
      <c r="AZ5" s="17" t="s">
        <v>17</v>
      </c>
      <c r="BA5" s="17"/>
      <c r="BB5" s="17"/>
      <c r="BC5" s="17"/>
      <c r="BD5" s="17"/>
      <c r="BE5" s="17"/>
      <c r="BF5" s="17" t="s">
        <v>18</v>
      </c>
      <c r="BG5" s="17"/>
      <c r="BH5" s="17"/>
      <c r="BI5" s="17"/>
      <c r="BJ5" s="17"/>
      <c r="BK5" s="17"/>
      <c r="BL5" s="17"/>
      <c r="BM5" s="17"/>
      <c r="BN5" s="19" t="s">
        <v>15</v>
      </c>
      <c r="BO5" s="19"/>
      <c r="BP5" s="19"/>
      <c r="BQ5" s="19"/>
      <c r="BR5" s="19"/>
      <c r="BS5" s="19"/>
      <c r="BT5" s="19"/>
      <c r="BU5" s="19"/>
      <c r="BV5" s="19"/>
      <c r="BW5" s="19"/>
      <c r="BX5" s="15" t="s">
        <v>10</v>
      </c>
      <c r="BY5" s="15"/>
      <c r="BZ5" s="15"/>
      <c r="CA5" s="15"/>
      <c r="CB5" s="15"/>
      <c r="CC5" s="15"/>
      <c r="CD5" s="15"/>
      <c r="CE5" s="15"/>
      <c r="CF5" s="15"/>
      <c r="CG5" s="15"/>
      <c r="CH5" s="17" t="s">
        <v>19</v>
      </c>
      <c r="CI5" s="17"/>
      <c r="CJ5" s="17"/>
      <c r="CK5" s="17"/>
      <c r="CL5" s="17"/>
      <c r="CM5" s="17"/>
      <c r="CN5" s="17" t="s">
        <v>20</v>
      </c>
      <c r="CO5" s="17"/>
      <c r="CP5" s="17"/>
      <c r="CQ5" s="17"/>
      <c r="CR5" s="17"/>
      <c r="CS5" s="18" t="s">
        <v>21</v>
      </c>
      <c r="CT5" s="18"/>
      <c r="CU5" s="18"/>
      <c r="CV5" s="18"/>
      <c r="CW5" s="18"/>
      <c r="CX5" s="18"/>
      <c r="CY5" s="18"/>
      <c r="CZ5" s="18"/>
      <c r="DA5" s="16" t="s">
        <v>22</v>
      </c>
      <c r="DB5" s="19" t="s">
        <v>15</v>
      </c>
      <c r="DC5" s="19"/>
      <c r="DD5" s="19"/>
      <c r="DE5" s="19"/>
      <c r="DF5" s="19"/>
      <c r="DG5" s="19"/>
      <c r="DH5" s="19"/>
      <c r="DI5" s="19"/>
      <c r="DJ5" s="19"/>
      <c r="DK5" s="19"/>
    </row>
    <row r="6" customFormat="false" ht="20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  <c r="M6" s="21" t="s">
        <v>23</v>
      </c>
      <c r="N6" s="22" t="s">
        <v>24</v>
      </c>
      <c r="O6" s="22" t="s">
        <v>25</v>
      </c>
      <c r="P6" s="22" t="s">
        <v>26</v>
      </c>
      <c r="Q6" s="22" t="s">
        <v>27</v>
      </c>
      <c r="R6" s="22" t="s">
        <v>28</v>
      </c>
      <c r="S6" s="23" t="s">
        <v>29</v>
      </c>
      <c r="T6" s="21" t="s">
        <v>23</v>
      </c>
      <c r="U6" s="22" t="s">
        <v>30</v>
      </c>
      <c r="V6" s="22" t="s">
        <v>31</v>
      </c>
      <c r="W6" s="22" t="s">
        <v>32</v>
      </c>
      <c r="X6" s="22" t="s">
        <v>33</v>
      </c>
      <c r="Y6" s="22" t="s">
        <v>34</v>
      </c>
      <c r="Z6" s="22" t="s">
        <v>35</v>
      </c>
      <c r="AA6" s="22" t="s">
        <v>36</v>
      </c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22" t="s">
        <v>37</v>
      </c>
      <c r="AW6" s="22" t="s">
        <v>38</v>
      </c>
      <c r="AX6" s="22" t="s">
        <v>39</v>
      </c>
      <c r="AY6" s="23" t="s">
        <v>40</v>
      </c>
      <c r="AZ6" s="21" t="s">
        <v>23</v>
      </c>
      <c r="BA6" s="22" t="s">
        <v>41</v>
      </c>
      <c r="BB6" s="22" t="s">
        <v>42</v>
      </c>
      <c r="BC6" s="22" t="s">
        <v>43</v>
      </c>
      <c r="BD6" s="22" t="s">
        <v>44</v>
      </c>
      <c r="BE6" s="23" t="s">
        <v>45</v>
      </c>
      <c r="BF6" s="21" t="s">
        <v>23</v>
      </c>
      <c r="BG6" s="22" t="s">
        <v>46</v>
      </c>
      <c r="BH6" s="24" t="s">
        <v>47</v>
      </c>
      <c r="BI6" s="24" t="s">
        <v>48</v>
      </c>
      <c r="BJ6" s="22" t="s">
        <v>49</v>
      </c>
      <c r="BK6" s="22" t="s">
        <v>50</v>
      </c>
      <c r="BL6" s="22" t="s">
        <v>51</v>
      </c>
      <c r="BM6" s="25" t="s">
        <v>52</v>
      </c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21" t="s">
        <v>23</v>
      </c>
      <c r="CI6" s="22" t="s">
        <v>53</v>
      </c>
      <c r="CJ6" s="22" t="s">
        <v>54</v>
      </c>
      <c r="CK6" s="22" t="s">
        <v>55</v>
      </c>
      <c r="CL6" s="22" t="s">
        <v>56</v>
      </c>
      <c r="CM6" s="23" t="s">
        <v>57</v>
      </c>
      <c r="CN6" s="21" t="s">
        <v>23</v>
      </c>
      <c r="CO6" s="22" t="s">
        <v>58</v>
      </c>
      <c r="CP6" s="22" t="s">
        <v>59</v>
      </c>
      <c r="CQ6" s="22" t="s">
        <v>60</v>
      </c>
      <c r="CR6" s="23" t="s">
        <v>61</v>
      </c>
      <c r="CS6" s="21" t="s">
        <v>23</v>
      </c>
      <c r="CT6" s="22" t="s">
        <v>62</v>
      </c>
      <c r="CU6" s="22" t="s">
        <v>63</v>
      </c>
      <c r="CV6" s="22" t="s">
        <v>64</v>
      </c>
      <c r="CW6" s="22" t="s">
        <v>65</v>
      </c>
      <c r="CX6" s="22" t="s">
        <v>66</v>
      </c>
      <c r="CY6" s="22" t="s">
        <v>67</v>
      </c>
      <c r="CZ6" s="26" t="s">
        <v>68</v>
      </c>
      <c r="DA6" s="16"/>
      <c r="DB6" s="19"/>
      <c r="DC6" s="19"/>
      <c r="DD6" s="19"/>
      <c r="DE6" s="19"/>
      <c r="DF6" s="19"/>
      <c r="DG6" s="19"/>
      <c r="DH6" s="19"/>
      <c r="DI6" s="19"/>
      <c r="DJ6" s="19"/>
      <c r="DK6" s="19"/>
    </row>
    <row r="7" s="37" customFormat="true" ht="30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27" t="s">
        <v>69</v>
      </c>
      <c r="L7" s="28" t="s">
        <v>70</v>
      </c>
      <c r="M7" s="29" t="s">
        <v>69</v>
      </c>
      <c r="N7" s="30" t="s">
        <v>71</v>
      </c>
      <c r="O7" s="31" t="s">
        <v>72</v>
      </c>
      <c r="P7" s="31" t="s">
        <v>73</v>
      </c>
      <c r="Q7" s="31" t="s">
        <v>74</v>
      </c>
      <c r="R7" s="32" t="s">
        <v>75</v>
      </c>
      <c r="S7" s="33" t="s">
        <v>76</v>
      </c>
      <c r="T7" s="29" t="s">
        <v>69</v>
      </c>
      <c r="U7" s="31" t="s">
        <v>77</v>
      </c>
      <c r="V7" s="31" t="s">
        <v>78</v>
      </c>
      <c r="W7" s="31" t="s">
        <v>79</v>
      </c>
      <c r="X7" s="31" t="s">
        <v>80</v>
      </c>
      <c r="Y7" s="31" t="s">
        <v>81</v>
      </c>
      <c r="Z7" s="31" t="s">
        <v>82</v>
      </c>
      <c r="AA7" s="32" t="s">
        <v>83</v>
      </c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30" t="s">
        <v>84</v>
      </c>
      <c r="AW7" s="32" t="s">
        <v>85</v>
      </c>
      <c r="AX7" s="30" t="s">
        <v>86</v>
      </c>
      <c r="AY7" s="34" t="s">
        <v>87</v>
      </c>
      <c r="AZ7" s="29" t="s">
        <v>69</v>
      </c>
      <c r="BA7" s="30" t="s">
        <v>88</v>
      </c>
      <c r="BB7" s="30" t="s">
        <v>89</v>
      </c>
      <c r="BC7" s="30" t="s">
        <v>90</v>
      </c>
      <c r="BD7" s="30" t="s">
        <v>91</v>
      </c>
      <c r="BE7" s="35" t="s">
        <v>92</v>
      </c>
      <c r="BF7" s="29" t="s">
        <v>69</v>
      </c>
      <c r="BG7" s="31" t="s">
        <v>93</v>
      </c>
      <c r="BH7" s="31" t="s">
        <v>94</v>
      </c>
      <c r="BI7" s="31" t="s">
        <v>95</v>
      </c>
      <c r="BJ7" s="31" t="s">
        <v>96</v>
      </c>
      <c r="BK7" s="31" t="s">
        <v>97</v>
      </c>
      <c r="BL7" s="31" t="s">
        <v>98</v>
      </c>
      <c r="BM7" s="33" t="s">
        <v>99</v>
      </c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29" t="s">
        <v>69</v>
      </c>
      <c r="CI7" s="30" t="s">
        <v>100</v>
      </c>
      <c r="CJ7" s="30" t="s">
        <v>101</v>
      </c>
      <c r="CK7" s="30" t="s">
        <v>102</v>
      </c>
      <c r="CL7" s="30" t="s">
        <v>103</v>
      </c>
      <c r="CM7" s="33" t="s">
        <v>104</v>
      </c>
      <c r="CN7" s="29" t="s">
        <v>69</v>
      </c>
      <c r="CO7" s="30" t="s">
        <v>105</v>
      </c>
      <c r="CP7" s="30" t="s">
        <v>106</v>
      </c>
      <c r="CQ7" s="30" t="s">
        <v>107</v>
      </c>
      <c r="CR7" s="35" t="s">
        <v>108</v>
      </c>
      <c r="CS7" s="29" t="s">
        <v>69</v>
      </c>
      <c r="CT7" s="30" t="s">
        <v>109</v>
      </c>
      <c r="CU7" s="30" t="s">
        <v>110</v>
      </c>
      <c r="CV7" s="30" t="s">
        <v>111</v>
      </c>
      <c r="CW7" s="30" t="s">
        <v>112</v>
      </c>
      <c r="CX7" s="30" t="s">
        <v>113</v>
      </c>
      <c r="CY7" s="30" t="s">
        <v>114</v>
      </c>
      <c r="CZ7" s="36" t="s">
        <v>115</v>
      </c>
      <c r="DA7" s="27" t="s">
        <v>116</v>
      </c>
      <c r="DB7" s="19"/>
      <c r="DC7" s="19"/>
      <c r="DD7" s="19"/>
      <c r="DE7" s="19"/>
      <c r="DF7" s="19"/>
      <c r="DG7" s="19"/>
      <c r="DH7" s="19"/>
      <c r="DI7" s="19"/>
      <c r="DJ7" s="19"/>
      <c r="DK7" s="19"/>
    </row>
    <row r="8" customFormat="false" ht="18.2" hidden="false" customHeight="true" outlineLevel="0" collapsed="false">
      <c r="A8" s="38" t="s">
        <v>117</v>
      </c>
      <c r="B8" s="38"/>
      <c r="C8" s="38"/>
      <c r="D8" s="38"/>
      <c r="E8" s="38"/>
      <c r="F8" s="38"/>
      <c r="G8" s="38"/>
      <c r="H8" s="38"/>
      <c r="I8" s="38"/>
      <c r="J8" s="38"/>
      <c r="K8" s="39" t="n">
        <v>15.1560712872101</v>
      </c>
      <c r="L8" s="40" t="n">
        <v>14.2213532504308</v>
      </c>
      <c r="M8" s="41" t="n">
        <v>16.540496814881</v>
      </c>
      <c r="N8" s="42" t="n">
        <v>17.6455711927517</v>
      </c>
      <c r="O8" s="42" t="n">
        <v>16.2375282062623</v>
      </c>
      <c r="P8" s="42" t="n">
        <v>15.9462508028875</v>
      </c>
      <c r="Q8" s="42" t="n">
        <v>21.5848839953758</v>
      </c>
      <c r="R8" s="42" t="n">
        <v>14.5407392046399</v>
      </c>
      <c r="S8" s="40" t="n">
        <v>15.6421379233641</v>
      </c>
      <c r="T8" s="43" t="n">
        <v>14.7016291946152</v>
      </c>
      <c r="U8" s="42" t="n">
        <v>20.4056297197413</v>
      </c>
      <c r="V8" s="42" t="n">
        <v>13.906842060727</v>
      </c>
      <c r="W8" s="42" t="n">
        <v>15.4931019154645</v>
      </c>
      <c r="X8" s="42" t="n">
        <v>13.2311817639306</v>
      </c>
      <c r="Y8" s="42" t="n">
        <v>14.0763095747029</v>
      </c>
      <c r="Z8" s="42" t="n">
        <v>14.8861516678862</v>
      </c>
      <c r="AA8" s="42" t="n">
        <v>12.2398153157775</v>
      </c>
      <c r="AB8" s="44" t="s">
        <v>118</v>
      </c>
      <c r="AC8" s="44"/>
      <c r="AD8" s="44"/>
      <c r="AE8" s="44"/>
      <c r="AF8" s="44"/>
      <c r="AG8" s="44"/>
      <c r="AH8" s="44"/>
      <c r="AI8" s="44"/>
      <c r="AJ8" s="44"/>
      <c r="AK8" s="44"/>
      <c r="AL8" s="38" t="s">
        <v>117</v>
      </c>
      <c r="AM8" s="38"/>
      <c r="AN8" s="38"/>
      <c r="AO8" s="38"/>
      <c r="AP8" s="38"/>
      <c r="AQ8" s="38"/>
      <c r="AR8" s="38"/>
      <c r="AS8" s="38"/>
      <c r="AT8" s="38"/>
      <c r="AU8" s="38"/>
      <c r="AV8" s="42" t="n">
        <v>16.9651969441426</v>
      </c>
      <c r="AW8" s="42" t="n">
        <v>13.4471590817141</v>
      </c>
      <c r="AX8" s="42" t="n">
        <v>17.0487660181592</v>
      </c>
      <c r="AY8" s="40" t="n">
        <v>15.440381541814</v>
      </c>
      <c r="AZ8" s="43" t="n">
        <v>16.238157878439</v>
      </c>
      <c r="BA8" s="42" t="n">
        <v>17.8043576294289</v>
      </c>
      <c r="BB8" s="42" t="n">
        <v>18.3692716411848</v>
      </c>
      <c r="BC8" s="42" t="n">
        <v>15.8451667371335</v>
      </c>
      <c r="BD8" s="42" t="n">
        <v>15.5388719094734</v>
      </c>
      <c r="BE8" s="40" t="n">
        <v>17.563268544312</v>
      </c>
      <c r="BF8" s="43" t="n">
        <v>15.6441564019183</v>
      </c>
      <c r="BG8" s="42" t="n">
        <v>14.231606741575</v>
      </c>
      <c r="BH8" s="42" t="n">
        <v>18.6520912408951</v>
      </c>
      <c r="BI8" s="42" t="n">
        <v>13.1049606998551</v>
      </c>
      <c r="BJ8" s="42" t="n">
        <v>14.9960479090744</v>
      </c>
      <c r="BK8" s="42" t="n">
        <v>17.2901654507285</v>
      </c>
      <c r="BL8" s="42" t="n">
        <v>15.426691805186</v>
      </c>
      <c r="BM8" s="40" t="n">
        <v>20.724497981377</v>
      </c>
      <c r="BN8" s="44" t="s">
        <v>118</v>
      </c>
      <c r="BO8" s="44"/>
      <c r="BP8" s="44"/>
      <c r="BQ8" s="44"/>
      <c r="BR8" s="44"/>
      <c r="BS8" s="44"/>
      <c r="BT8" s="44"/>
      <c r="BU8" s="44"/>
      <c r="BV8" s="44"/>
      <c r="BW8" s="44"/>
      <c r="BX8" s="38" t="s">
        <v>117</v>
      </c>
      <c r="BY8" s="38"/>
      <c r="BZ8" s="38"/>
      <c r="CA8" s="38"/>
      <c r="CB8" s="38"/>
      <c r="CC8" s="38"/>
      <c r="CD8" s="38"/>
      <c r="CE8" s="38"/>
      <c r="CF8" s="38"/>
      <c r="CG8" s="38"/>
      <c r="CH8" s="43" t="n">
        <v>15.3815612081407</v>
      </c>
      <c r="CI8" s="42" t="n">
        <v>14.4538115450878</v>
      </c>
      <c r="CJ8" s="42" t="n">
        <v>15.5085626469926</v>
      </c>
      <c r="CK8" s="42" t="n">
        <v>13.6227033328107</v>
      </c>
      <c r="CL8" s="42" t="n">
        <v>16.3893462883369</v>
      </c>
      <c r="CM8" s="40" t="n">
        <v>15.7264713971661</v>
      </c>
      <c r="CN8" s="43" t="n">
        <v>13.868088483839</v>
      </c>
      <c r="CO8" s="42" t="n">
        <v>21.3030244776989</v>
      </c>
      <c r="CP8" s="42" t="n">
        <v>14.0039398933988</v>
      </c>
      <c r="CQ8" s="42" t="n">
        <v>12.8485685294192</v>
      </c>
      <c r="CR8" s="40" t="n">
        <v>9.89164730565788</v>
      </c>
      <c r="CS8" s="43" t="n">
        <v>14.3071861709551</v>
      </c>
      <c r="CT8" s="42" t="n">
        <v>15.6204165141662</v>
      </c>
      <c r="CU8" s="42" t="n">
        <v>17.3780930423178</v>
      </c>
      <c r="CV8" s="42" t="n">
        <v>12.3030612142518</v>
      </c>
      <c r="CW8" s="42" t="n">
        <v>12.9195250439894</v>
      </c>
      <c r="CX8" s="42" t="n">
        <v>14.236245649345</v>
      </c>
      <c r="CY8" s="42" t="n">
        <v>14.3637402808864</v>
      </c>
      <c r="CZ8" s="45" t="n">
        <v>12.4689771943678</v>
      </c>
      <c r="DA8" s="39" t="n">
        <v>23.2716916024474</v>
      </c>
      <c r="DB8" s="44" t="s">
        <v>118</v>
      </c>
      <c r="DC8" s="44"/>
      <c r="DD8" s="44"/>
      <c r="DE8" s="44"/>
      <c r="DF8" s="44"/>
      <c r="DG8" s="44"/>
      <c r="DH8" s="44"/>
      <c r="DI8" s="44"/>
      <c r="DJ8" s="44"/>
      <c r="DK8" s="44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  <c r="FL8" s="46"/>
      <c r="FM8" s="46"/>
      <c r="FN8" s="46"/>
      <c r="FO8" s="46"/>
      <c r="FP8" s="46"/>
      <c r="FQ8" s="46"/>
      <c r="FR8" s="46"/>
      <c r="FS8" s="46"/>
      <c r="FT8" s="46"/>
      <c r="FU8" s="46"/>
      <c r="FV8" s="46"/>
      <c r="FW8" s="46"/>
      <c r="FX8" s="46"/>
      <c r="FY8" s="46"/>
      <c r="FZ8" s="46"/>
      <c r="GA8" s="46"/>
      <c r="GB8" s="46"/>
      <c r="GC8" s="46"/>
      <c r="GD8" s="46"/>
      <c r="GE8" s="46"/>
      <c r="GF8" s="46"/>
      <c r="GG8" s="46"/>
      <c r="GH8" s="46"/>
      <c r="GI8" s="46"/>
      <c r="GJ8" s="46"/>
      <c r="GK8" s="46"/>
      <c r="GL8" s="46"/>
      <c r="GM8" s="46"/>
      <c r="GN8" s="46"/>
      <c r="GO8" s="46"/>
      <c r="GP8" s="46"/>
      <c r="GQ8" s="46"/>
      <c r="GR8" s="46"/>
      <c r="GS8" s="46"/>
      <c r="GT8" s="46"/>
      <c r="GU8" s="46"/>
      <c r="GV8" s="46"/>
      <c r="GW8" s="46"/>
      <c r="GX8" s="46"/>
      <c r="GY8" s="46"/>
      <c r="GZ8" s="46"/>
      <c r="HA8" s="46"/>
      <c r="HB8" s="46"/>
      <c r="HC8" s="46"/>
      <c r="HD8" s="46"/>
      <c r="HE8" s="46"/>
      <c r="HF8" s="46"/>
      <c r="HG8" s="46"/>
      <c r="HH8" s="46"/>
      <c r="HI8" s="46"/>
      <c r="HJ8" s="46"/>
      <c r="HK8" s="46"/>
      <c r="HL8" s="46"/>
      <c r="HM8" s="46"/>
      <c r="HN8" s="46"/>
      <c r="HO8" s="46"/>
      <c r="HP8" s="46"/>
      <c r="HQ8" s="46"/>
      <c r="HR8" s="46"/>
      <c r="HS8" s="46"/>
      <c r="HT8" s="46"/>
      <c r="HU8" s="46"/>
      <c r="HV8" s="46"/>
      <c r="HW8" s="46"/>
      <c r="HX8" s="46"/>
      <c r="HY8" s="46"/>
      <c r="HZ8" s="46"/>
      <c r="IA8" s="46"/>
      <c r="IB8" s="46"/>
      <c r="IC8" s="46"/>
      <c r="ID8" s="46"/>
      <c r="IE8" s="46"/>
      <c r="IF8" s="46"/>
      <c r="IG8" s="46"/>
      <c r="IH8" s="46"/>
      <c r="II8" s="46"/>
      <c r="IJ8" s="46"/>
      <c r="IK8" s="46"/>
    </row>
    <row r="9" customFormat="false" ht="18.2" hidden="false" customHeight="true" outlineLevel="0" collapsed="false">
      <c r="A9" s="38" t="s">
        <v>119</v>
      </c>
      <c r="B9" s="38"/>
      <c r="C9" s="38"/>
      <c r="D9" s="38"/>
      <c r="E9" s="38"/>
      <c r="F9" s="38"/>
      <c r="G9" s="38"/>
      <c r="H9" s="38"/>
      <c r="I9" s="38"/>
      <c r="J9" s="38"/>
      <c r="K9" s="47" t="n">
        <v>31067.9821052381</v>
      </c>
      <c r="L9" s="47" t="n">
        <v>28202.8445121285</v>
      </c>
      <c r="M9" s="48" t="n">
        <v>31244.62533151</v>
      </c>
      <c r="N9" s="49" t="n">
        <v>35749.4027132513</v>
      </c>
      <c r="O9" s="49" t="n">
        <v>34913.7373027534</v>
      </c>
      <c r="P9" s="49" t="n">
        <v>32552.3141831027</v>
      </c>
      <c r="Q9" s="49" t="n">
        <v>30668.1628949565</v>
      </c>
      <c r="R9" s="49" t="n">
        <v>23846.1712391518</v>
      </c>
      <c r="S9" s="50" t="n">
        <v>29964.6085992587</v>
      </c>
      <c r="T9" s="48" t="n">
        <v>30287.1211829734</v>
      </c>
      <c r="U9" s="49" t="n">
        <v>35783.6804145356</v>
      </c>
      <c r="V9" s="49" t="n">
        <v>22856.1940392404</v>
      </c>
      <c r="W9" s="49" t="n">
        <v>30318.2306394971</v>
      </c>
      <c r="X9" s="49" t="n">
        <v>23743.7965013248</v>
      </c>
      <c r="Y9" s="49" t="n">
        <v>26666.344467858</v>
      </c>
      <c r="Z9" s="49" t="n">
        <v>37633.02464372</v>
      </c>
      <c r="AA9" s="49" t="n">
        <v>23084.8132921013</v>
      </c>
      <c r="AB9" s="44" t="s">
        <v>120</v>
      </c>
      <c r="AC9" s="44"/>
      <c r="AD9" s="44"/>
      <c r="AE9" s="44"/>
      <c r="AF9" s="44"/>
      <c r="AG9" s="44"/>
      <c r="AH9" s="44"/>
      <c r="AI9" s="44"/>
      <c r="AJ9" s="44"/>
      <c r="AK9" s="44"/>
      <c r="AL9" s="38" t="s">
        <v>119</v>
      </c>
      <c r="AM9" s="38"/>
      <c r="AN9" s="38"/>
      <c r="AO9" s="38"/>
      <c r="AP9" s="38"/>
      <c r="AQ9" s="38"/>
      <c r="AR9" s="38"/>
      <c r="AS9" s="38"/>
      <c r="AT9" s="38"/>
      <c r="AU9" s="38"/>
      <c r="AV9" s="49" t="n">
        <v>30714.9905473749</v>
      </c>
      <c r="AW9" s="49" t="n">
        <v>20669.9765444174</v>
      </c>
      <c r="AX9" s="49" t="n">
        <v>31354.9549794013</v>
      </c>
      <c r="AY9" s="50" t="n">
        <v>27828.7731678287</v>
      </c>
      <c r="AZ9" s="48" t="n">
        <v>33212.9288729824</v>
      </c>
      <c r="BA9" s="49" t="n">
        <v>32015.5788464798</v>
      </c>
      <c r="BB9" s="49" t="n">
        <v>34550.0221502399</v>
      </c>
      <c r="BC9" s="49" t="n">
        <v>28011.8247790229</v>
      </c>
      <c r="BD9" s="49" t="n">
        <v>35324.6862699378</v>
      </c>
      <c r="BE9" s="50" t="n">
        <v>29556.1730870158</v>
      </c>
      <c r="BF9" s="48" t="n">
        <v>36398.2225698905</v>
      </c>
      <c r="BG9" s="49" t="n">
        <v>28659.0403861432</v>
      </c>
      <c r="BH9" s="49" t="n">
        <v>35574.9153337371</v>
      </c>
      <c r="BI9" s="49" t="n">
        <v>29076.9933511415</v>
      </c>
      <c r="BJ9" s="49" t="n">
        <v>38483.7913457663</v>
      </c>
      <c r="BK9" s="49" t="n">
        <v>39692.9396983898</v>
      </c>
      <c r="BL9" s="49" t="n">
        <v>21310.4842669849</v>
      </c>
      <c r="BM9" s="50" t="n">
        <v>38876.1091389159</v>
      </c>
      <c r="BN9" s="44" t="s">
        <v>120</v>
      </c>
      <c r="BO9" s="44"/>
      <c r="BP9" s="44"/>
      <c r="BQ9" s="44"/>
      <c r="BR9" s="44"/>
      <c r="BS9" s="44"/>
      <c r="BT9" s="44"/>
      <c r="BU9" s="44"/>
      <c r="BV9" s="44"/>
      <c r="BW9" s="44"/>
      <c r="BX9" s="38" t="s">
        <v>119</v>
      </c>
      <c r="BY9" s="38"/>
      <c r="BZ9" s="38"/>
      <c r="CA9" s="38"/>
      <c r="CB9" s="38"/>
      <c r="CC9" s="38"/>
      <c r="CD9" s="38"/>
      <c r="CE9" s="38"/>
      <c r="CF9" s="38"/>
      <c r="CG9" s="38"/>
      <c r="CH9" s="48" t="n">
        <v>29763.290221156</v>
      </c>
      <c r="CI9" s="49" t="n">
        <v>21021.0130961299</v>
      </c>
      <c r="CJ9" s="49" t="n">
        <v>22762.1591926303</v>
      </c>
      <c r="CK9" s="49" t="n">
        <v>23934.1845681645</v>
      </c>
      <c r="CL9" s="49" t="n">
        <v>36691.1958589643</v>
      </c>
      <c r="CM9" s="50" t="n">
        <v>26233.2047752683</v>
      </c>
      <c r="CN9" s="48" t="n">
        <v>26412.8128990165</v>
      </c>
      <c r="CO9" s="49" t="n">
        <v>37197.4508491873</v>
      </c>
      <c r="CP9" s="49" t="n">
        <v>30131.4104941399</v>
      </c>
      <c r="CQ9" s="49" t="n">
        <v>24942.2143789469</v>
      </c>
      <c r="CR9" s="50" t="n">
        <v>15226.7129306134</v>
      </c>
      <c r="CS9" s="48" t="n">
        <v>26237.8332595447</v>
      </c>
      <c r="CT9" s="49" t="n">
        <v>31427.3421991698</v>
      </c>
      <c r="CU9" s="49" t="n">
        <v>31425.7989622769</v>
      </c>
      <c r="CV9" s="49" t="n">
        <v>20333.3081216509</v>
      </c>
      <c r="CW9" s="49" t="n">
        <v>21140.9942001521</v>
      </c>
      <c r="CX9" s="49" t="n">
        <v>27321.2479644763</v>
      </c>
      <c r="CY9" s="49" t="n">
        <v>22610.5584624883</v>
      </c>
      <c r="CZ9" s="51" t="n">
        <v>21008.5880031272</v>
      </c>
      <c r="DA9" s="47" t="n">
        <v>34037.3349187312</v>
      </c>
      <c r="DB9" s="44" t="s">
        <v>120</v>
      </c>
      <c r="DC9" s="44"/>
      <c r="DD9" s="44"/>
      <c r="DE9" s="44"/>
      <c r="DF9" s="44"/>
      <c r="DG9" s="44"/>
      <c r="DH9" s="44"/>
      <c r="DI9" s="44"/>
      <c r="DJ9" s="44"/>
      <c r="DK9" s="44"/>
    </row>
    <row r="10" customFormat="false" ht="18.2" hidden="false" customHeight="true" outlineLevel="0" collapsed="false">
      <c r="A10" s="52" t="s">
        <v>121</v>
      </c>
      <c r="B10" s="52"/>
      <c r="C10" s="52"/>
      <c r="D10" s="52"/>
      <c r="E10" s="52"/>
      <c r="F10" s="52"/>
      <c r="G10" s="52"/>
      <c r="H10" s="52"/>
      <c r="I10" s="52"/>
      <c r="J10" s="52"/>
      <c r="K10" s="53" t="n">
        <v>23443.2972745475</v>
      </c>
      <c r="L10" s="53" t="n">
        <v>21791.7029226899</v>
      </c>
      <c r="M10" s="54" t="n">
        <v>24167.7107546186</v>
      </c>
      <c r="N10" s="55" t="n">
        <v>28870.4302385427</v>
      </c>
      <c r="O10" s="55" t="n">
        <v>27728.1512842129</v>
      </c>
      <c r="P10" s="55" t="n">
        <v>24986.3602947936</v>
      </c>
      <c r="Q10" s="55" t="n">
        <v>23322.45695592</v>
      </c>
      <c r="R10" s="55" t="n">
        <v>17689.2583413974</v>
      </c>
      <c r="S10" s="56" t="n">
        <v>22881.181207618</v>
      </c>
      <c r="T10" s="54" t="n">
        <v>22633.3546325031</v>
      </c>
      <c r="U10" s="55" t="n">
        <v>27732.9014751661</v>
      </c>
      <c r="V10" s="55" t="n">
        <v>17085.6950444944</v>
      </c>
      <c r="W10" s="55" t="n">
        <v>23185.2359050427</v>
      </c>
      <c r="X10" s="55" t="n">
        <v>17291.7370136046</v>
      </c>
      <c r="Y10" s="55" t="n">
        <v>19397.7744530642</v>
      </c>
      <c r="Z10" s="55" t="n">
        <v>28191.2336099696</v>
      </c>
      <c r="AA10" s="55" t="n">
        <v>16838.8310546757</v>
      </c>
      <c r="AB10" s="57" t="s">
        <v>122</v>
      </c>
      <c r="AC10" s="57"/>
      <c r="AD10" s="57"/>
      <c r="AE10" s="57"/>
      <c r="AF10" s="57"/>
      <c r="AG10" s="57"/>
      <c r="AH10" s="57"/>
      <c r="AI10" s="57"/>
      <c r="AJ10" s="57"/>
      <c r="AK10" s="57"/>
      <c r="AL10" s="52" t="s">
        <v>121</v>
      </c>
      <c r="AM10" s="52"/>
      <c r="AN10" s="52"/>
      <c r="AO10" s="52"/>
      <c r="AP10" s="52"/>
      <c r="AQ10" s="52"/>
      <c r="AR10" s="52"/>
      <c r="AS10" s="52"/>
      <c r="AT10" s="52"/>
      <c r="AU10" s="52"/>
      <c r="AV10" s="55" t="n">
        <v>23213.9740981642</v>
      </c>
      <c r="AW10" s="55" t="n">
        <v>14760.985933388</v>
      </c>
      <c r="AX10" s="55" t="n">
        <v>23905.5477462167</v>
      </c>
      <c r="AY10" s="56" t="n">
        <v>21273.0542736859</v>
      </c>
      <c r="AZ10" s="54" t="n">
        <v>25131.0225032484</v>
      </c>
      <c r="BA10" s="55" t="n">
        <v>24341.9755576701</v>
      </c>
      <c r="BB10" s="55" t="n">
        <v>27305.5102842971</v>
      </c>
      <c r="BC10" s="55" t="n">
        <v>21328.8932665179</v>
      </c>
      <c r="BD10" s="55" t="n">
        <v>26468.9845465027</v>
      </c>
      <c r="BE10" s="56" t="n">
        <v>22373.2343928061</v>
      </c>
      <c r="BF10" s="54" t="n">
        <v>27641.5556707472</v>
      </c>
      <c r="BG10" s="55" t="n">
        <v>22129.9322300475</v>
      </c>
      <c r="BH10" s="55" t="n">
        <v>26475.6748607508</v>
      </c>
      <c r="BI10" s="55" t="n">
        <v>21005.6525852754</v>
      </c>
      <c r="BJ10" s="55" t="n">
        <v>29337.1960424787</v>
      </c>
      <c r="BK10" s="55" t="n">
        <v>30703.4747591068</v>
      </c>
      <c r="BL10" s="55" t="n">
        <v>14022.4140122302</v>
      </c>
      <c r="BM10" s="56" t="n">
        <v>30509.7388179594</v>
      </c>
      <c r="BN10" s="57" t="s">
        <v>122</v>
      </c>
      <c r="BO10" s="57"/>
      <c r="BP10" s="57"/>
      <c r="BQ10" s="57"/>
      <c r="BR10" s="57"/>
      <c r="BS10" s="57"/>
      <c r="BT10" s="57"/>
      <c r="BU10" s="57"/>
      <c r="BV10" s="57"/>
      <c r="BW10" s="57"/>
      <c r="BX10" s="52" t="s">
        <v>121</v>
      </c>
      <c r="BY10" s="52"/>
      <c r="BZ10" s="52"/>
      <c r="CA10" s="52"/>
      <c r="CB10" s="52"/>
      <c r="CC10" s="52"/>
      <c r="CD10" s="52"/>
      <c r="CE10" s="52"/>
      <c r="CF10" s="52"/>
      <c r="CG10" s="52"/>
      <c r="CH10" s="54" t="n">
        <v>22631.7492709291</v>
      </c>
      <c r="CI10" s="55" t="n">
        <v>15108.728761672</v>
      </c>
      <c r="CJ10" s="55" t="n">
        <v>16509.3603499995</v>
      </c>
      <c r="CK10" s="55" t="n">
        <v>17262.9588668251</v>
      </c>
      <c r="CL10" s="55" t="n">
        <v>28720.4643942079</v>
      </c>
      <c r="CM10" s="56" t="n">
        <v>19899.75057548</v>
      </c>
      <c r="CN10" s="54" t="n">
        <v>20325.2166326442</v>
      </c>
      <c r="CO10" s="55" t="n">
        <v>27823.5429026983</v>
      </c>
      <c r="CP10" s="55" t="n">
        <v>23498.1645997663</v>
      </c>
      <c r="CQ10" s="55" t="n">
        <v>19753.4528076388</v>
      </c>
      <c r="CR10" s="56" t="n">
        <v>10663.4270046137</v>
      </c>
      <c r="CS10" s="54" t="n">
        <v>19467.3620472432</v>
      </c>
      <c r="CT10" s="55" t="n">
        <v>23234.7077046469</v>
      </c>
      <c r="CU10" s="55" t="n">
        <v>21880.1270300834</v>
      </c>
      <c r="CV10" s="55" t="n">
        <v>15242.8490648453</v>
      </c>
      <c r="CW10" s="55" t="n">
        <v>15455.6617101611</v>
      </c>
      <c r="CX10" s="55" t="n">
        <v>21397.2063083803</v>
      </c>
      <c r="CY10" s="55" t="n">
        <v>16399.6310962248</v>
      </c>
      <c r="CZ10" s="58" t="n">
        <v>15998.3453075976</v>
      </c>
      <c r="DA10" s="53" t="n">
        <v>26458.3142405788</v>
      </c>
      <c r="DB10" s="57" t="s">
        <v>122</v>
      </c>
      <c r="DC10" s="57"/>
      <c r="DD10" s="57"/>
      <c r="DE10" s="57"/>
      <c r="DF10" s="57"/>
      <c r="DG10" s="57"/>
      <c r="DH10" s="57"/>
      <c r="DI10" s="57"/>
      <c r="DJ10" s="57"/>
      <c r="DK10" s="57"/>
    </row>
    <row r="11" customFormat="false" ht="18.2" hidden="false" customHeight="true" outlineLevel="0" collapsed="false">
      <c r="A11" s="59"/>
      <c r="B11" s="60" t="s">
        <v>123</v>
      </c>
      <c r="C11" s="60"/>
      <c r="D11" s="60"/>
      <c r="E11" s="60"/>
      <c r="F11" s="60"/>
      <c r="G11" s="60"/>
      <c r="H11" s="60"/>
      <c r="I11" s="60"/>
      <c r="J11" s="60"/>
      <c r="K11" s="61" t="n">
        <v>12007.2543237547</v>
      </c>
      <c r="L11" s="61" t="n">
        <v>10364.6799763136</v>
      </c>
      <c r="M11" s="62" t="n">
        <v>12422.7531453925</v>
      </c>
      <c r="N11" s="63" t="n">
        <v>14681.0105773213</v>
      </c>
      <c r="O11" s="63" t="n">
        <v>17808.0079845471</v>
      </c>
      <c r="P11" s="63" t="n">
        <v>13815.6700357925</v>
      </c>
      <c r="Q11" s="63" t="n">
        <v>12937.2626110504</v>
      </c>
      <c r="R11" s="63" t="n">
        <v>7963.13579812598</v>
      </c>
      <c r="S11" s="64" t="n">
        <v>9274.52681892937</v>
      </c>
      <c r="T11" s="62" t="n">
        <v>11541.8150829615</v>
      </c>
      <c r="U11" s="63" t="n">
        <v>10613.6918699652</v>
      </c>
      <c r="V11" s="63" t="n">
        <v>7650.77290075537</v>
      </c>
      <c r="W11" s="63" t="n">
        <v>11116.2659209115</v>
      </c>
      <c r="X11" s="63" t="n">
        <v>7530.95145891815</v>
      </c>
      <c r="Y11" s="63" t="n">
        <v>10010.6383757636</v>
      </c>
      <c r="Z11" s="63" t="n">
        <v>16131.4391749582</v>
      </c>
      <c r="AA11" s="63" t="n">
        <v>8430.34395064901</v>
      </c>
      <c r="AB11" s="65" t="s">
        <v>124</v>
      </c>
      <c r="AC11" s="66"/>
      <c r="AD11" s="67"/>
      <c r="AE11" s="67"/>
      <c r="AF11" s="67"/>
      <c r="AG11" s="67"/>
      <c r="AH11" s="67"/>
      <c r="AI11" s="68"/>
      <c r="AJ11" s="68"/>
      <c r="AK11" s="69"/>
      <c r="AL11" s="59"/>
      <c r="AM11" s="60" t="s">
        <v>123</v>
      </c>
      <c r="AN11" s="60"/>
      <c r="AO11" s="60"/>
      <c r="AP11" s="60"/>
      <c r="AQ11" s="60"/>
      <c r="AR11" s="60"/>
      <c r="AS11" s="60"/>
      <c r="AT11" s="60"/>
      <c r="AU11" s="60"/>
      <c r="AV11" s="63" t="n">
        <v>11844.22409622</v>
      </c>
      <c r="AW11" s="63" t="n">
        <v>6956.6209057811</v>
      </c>
      <c r="AX11" s="63" t="n">
        <v>11688.5977117857</v>
      </c>
      <c r="AY11" s="64" t="n">
        <v>8847.46258218349</v>
      </c>
      <c r="AZ11" s="62" t="n">
        <v>11497.0993810138</v>
      </c>
      <c r="BA11" s="63" t="n">
        <v>11047.7260830371</v>
      </c>
      <c r="BB11" s="63" t="n">
        <v>11231.0480480178</v>
      </c>
      <c r="BC11" s="63" t="n">
        <v>9318.12695895439</v>
      </c>
      <c r="BD11" s="63" t="n">
        <v>12732.9851418276</v>
      </c>
      <c r="BE11" s="64" t="n">
        <v>8629.34672148737</v>
      </c>
      <c r="BF11" s="62" t="n">
        <v>14495.6088036463</v>
      </c>
      <c r="BG11" s="63" t="n">
        <v>8755.67837091946</v>
      </c>
      <c r="BH11" s="63" t="n">
        <v>8924.84480233029</v>
      </c>
      <c r="BI11" s="63" t="n">
        <v>10677.8572024945</v>
      </c>
      <c r="BJ11" s="63" t="n">
        <v>17058.2379827423</v>
      </c>
      <c r="BK11" s="63" t="n">
        <v>15179.0554468616</v>
      </c>
      <c r="BL11" s="63" t="n">
        <v>7847.11242245619</v>
      </c>
      <c r="BM11" s="64" t="n">
        <v>10307.3306184741</v>
      </c>
      <c r="BN11" s="65" t="s">
        <v>124</v>
      </c>
      <c r="BO11" s="66"/>
      <c r="BP11" s="67"/>
      <c r="BQ11" s="67"/>
      <c r="BR11" s="67"/>
      <c r="BS11" s="67"/>
      <c r="BT11" s="67"/>
      <c r="BU11" s="68"/>
      <c r="BV11" s="68"/>
      <c r="BW11" s="69"/>
      <c r="BX11" s="59"/>
      <c r="BY11" s="60" t="s">
        <v>123</v>
      </c>
      <c r="BZ11" s="60"/>
      <c r="CA11" s="60"/>
      <c r="CB11" s="60"/>
      <c r="CC11" s="60"/>
      <c r="CD11" s="60"/>
      <c r="CE11" s="60"/>
      <c r="CF11" s="60"/>
      <c r="CG11" s="60"/>
      <c r="CH11" s="62" t="n">
        <v>12494.2013519912</v>
      </c>
      <c r="CI11" s="63" t="n">
        <v>9762.17467319223</v>
      </c>
      <c r="CJ11" s="63" t="n">
        <v>7596.12380594209</v>
      </c>
      <c r="CK11" s="63" t="n">
        <v>8515.89049619056</v>
      </c>
      <c r="CL11" s="63" t="n">
        <v>17416.9155619206</v>
      </c>
      <c r="CM11" s="64" t="n">
        <v>8575.01113715279</v>
      </c>
      <c r="CN11" s="62" t="n">
        <v>10946.5091748349</v>
      </c>
      <c r="CO11" s="63" t="n">
        <v>14423.4399595214</v>
      </c>
      <c r="CP11" s="63" t="n">
        <v>14174.3083791576</v>
      </c>
      <c r="CQ11" s="63" t="n">
        <v>8762.13461504031</v>
      </c>
      <c r="CR11" s="64" t="n">
        <v>7960.63704182844</v>
      </c>
      <c r="CS11" s="62" t="n">
        <v>11007.1630015257</v>
      </c>
      <c r="CT11" s="63" t="n">
        <v>13486.7163356911</v>
      </c>
      <c r="CU11" s="63" t="n">
        <v>11301.4423271647</v>
      </c>
      <c r="CV11" s="63" t="n">
        <v>9968.72191571981</v>
      </c>
      <c r="CW11" s="63" t="n">
        <v>9291.96337334404</v>
      </c>
      <c r="CX11" s="63" t="n">
        <v>11276.8366966607</v>
      </c>
      <c r="CY11" s="63" t="n">
        <v>6630.31366068395</v>
      </c>
      <c r="CZ11" s="70" t="n">
        <v>8895.03502311444</v>
      </c>
      <c r="DA11" s="61" t="n">
        <v>12360.4980256931</v>
      </c>
      <c r="DB11" s="65" t="s">
        <v>124</v>
      </c>
      <c r="DC11" s="66"/>
      <c r="DD11" s="67"/>
      <c r="DE11" s="67"/>
      <c r="DF11" s="67"/>
      <c r="DG11" s="67"/>
      <c r="DH11" s="67"/>
      <c r="DI11" s="68"/>
      <c r="DJ11" s="68"/>
      <c r="DK11" s="69"/>
    </row>
    <row r="12" customFormat="false" ht="18.2" hidden="false" customHeight="true" outlineLevel="0" collapsed="false">
      <c r="A12" s="59"/>
      <c r="B12" s="60" t="s">
        <v>125</v>
      </c>
      <c r="C12" s="60"/>
      <c r="D12" s="60"/>
      <c r="E12" s="60"/>
      <c r="F12" s="60"/>
      <c r="G12" s="60"/>
      <c r="H12" s="60"/>
      <c r="I12" s="60"/>
      <c r="J12" s="60"/>
      <c r="K12" s="61" t="n">
        <v>3190.03562381647</v>
      </c>
      <c r="L12" s="61" t="n">
        <v>2340.63091682862</v>
      </c>
      <c r="M12" s="62" t="n">
        <v>3147.10299269252</v>
      </c>
      <c r="N12" s="63" t="n">
        <v>4081.41146869204</v>
      </c>
      <c r="O12" s="63" t="n">
        <v>2113.91967481005</v>
      </c>
      <c r="P12" s="63" t="n">
        <v>2884.56099772313</v>
      </c>
      <c r="Q12" s="63" t="n">
        <v>2845.5831845989</v>
      </c>
      <c r="R12" s="63" t="n">
        <v>2362.82769363638</v>
      </c>
      <c r="S12" s="64" t="n">
        <v>3996.57203015275</v>
      </c>
      <c r="T12" s="62" t="n">
        <v>3105.39783103541</v>
      </c>
      <c r="U12" s="63" t="n">
        <v>5272.88955156182</v>
      </c>
      <c r="V12" s="63" t="n">
        <v>2723.49707634758</v>
      </c>
      <c r="W12" s="63" t="n">
        <v>3411.58610698477</v>
      </c>
      <c r="X12" s="63" t="n">
        <v>2723.33223243056</v>
      </c>
      <c r="Y12" s="63" t="n">
        <v>2445.119018924</v>
      </c>
      <c r="Z12" s="63" t="n">
        <v>2970.40484862015</v>
      </c>
      <c r="AA12" s="63" t="n">
        <v>2406.01763920348</v>
      </c>
      <c r="AB12" s="65" t="s">
        <v>126</v>
      </c>
      <c r="AC12" s="66"/>
      <c r="AD12" s="67"/>
      <c r="AE12" s="67"/>
      <c r="AF12" s="67"/>
      <c r="AG12" s="67"/>
      <c r="AH12" s="67"/>
      <c r="AI12" s="68"/>
      <c r="AJ12" s="68"/>
      <c r="AK12" s="69"/>
      <c r="AL12" s="59"/>
      <c r="AM12" s="60" t="s">
        <v>125</v>
      </c>
      <c r="AN12" s="60"/>
      <c r="AO12" s="60"/>
      <c r="AP12" s="60"/>
      <c r="AQ12" s="60"/>
      <c r="AR12" s="60"/>
      <c r="AS12" s="60"/>
      <c r="AT12" s="60"/>
      <c r="AU12" s="60"/>
      <c r="AV12" s="63" t="n">
        <v>3747.11305873137</v>
      </c>
      <c r="AW12" s="63" t="n">
        <v>1782.64454390009</v>
      </c>
      <c r="AX12" s="63" t="n">
        <v>3963.68684196528</v>
      </c>
      <c r="AY12" s="64" t="n">
        <v>4274.56816998909</v>
      </c>
      <c r="AZ12" s="62" t="n">
        <v>4322.36649983554</v>
      </c>
      <c r="BA12" s="63" t="n">
        <v>4225.99493816778</v>
      </c>
      <c r="BB12" s="63" t="n">
        <v>4407.53573466305</v>
      </c>
      <c r="BC12" s="63" t="n">
        <v>3749.69900037999</v>
      </c>
      <c r="BD12" s="63" t="n">
        <v>4525.9886540925</v>
      </c>
      <c r="BE12" s="64" t="n">
        <v>4131.18247838169</v>
      </c>
      <c r="BF12" s="62" t="n">
        <v>3908.22431443165</v>
      </c>
      <c r="BG12" s="63" t="n">
        <v>3143.49731240981</v>
      </c>
      <c r="BH12" s="63" t="n">
        <v>6122.99078872677</v>
      </c>
      <c r="BI12" s="63" t="n">
        <v>3266.72896323254</v>
      </c>
      <c r="BJ12" s="63" t="n">
        <v>3475.96005145038</v>
      </c>
      <c r="BK12" s="63" t="n">
        <v>4693.32721838525</v>
      </c>
      <c r="BL12" s="63" t="n">
        <v>2292.22767681065</v>
      </c>
      <c r="BM12" s="64" t="n">
        <v>6639.65376456233</v>
      </c>
      <c r="BN12" s="65" t="s">
        <v>126</v>
      </c>
      <c r="BO12" s="66"/>
      <c r="BP12" s="67"/>
      <c r="BQ12" s="67"/>
      <c r="BR12" s="67"/>
      <c r="BS12" s="67"/>
      <c r="BT12" s="67"/>
      <c r="BU12" s="68"/>
      <c r="BV12" s="68"/>
      <c r="BW12" s="69"/>
      <c r="BX12" s="59"/>
      <c r="BY12" s="60" t="s">
        <v>125</v>
      </c>
      <c r="BZ12" s="60"/>
      <c r="CA12" s="60"/>
      <c r="CB12" s="60"/>
      <c r="CC12" s="60"/>
      <c r="CD12" s="60"/>
      <c r="CE12" s="60"/>
      <c r="CF12" s="60"/>
      <c r="CG12" s="60"/>
      <c r="CH12" s="62" t="n">
        <v>2624.30701433323</v>
      </c>
      <c r="CI12" s="63" t="n">
        <v>1355.47782796641</v>
      </c>
      <c r="CJ12" s="63" t="n">
        <v>2409.63396076114</v>
      </c>
      <c r="CK12" s="63" t="n">
        <v>2132.27143007024</v>
      </c>
      <c r="CL12" s="63" t="n">
        <v>2962.75356238575</v>
      </c>
      <c r="CM12" s="64" t="n">
        <v>3007.98547970549</v>
      </c>
      <c r="CN12" s="62" t="n">
        <v>2458.73191142324</v>
      </c>
      <c r="CO12" s="63" t="n">
        <v>4082.36749430893</v>
      </c>
      <c r="CP12" s="63" t="n">
        <v>3095.73574810718</v>
      </c>
      <c r="CQ12" s="63" t="n">
        <v>2346.68129818402</v>
      </c>
      <c r="CR12" s="64" t="n">
        <v>417.726038262288</v>
      </c>
      <c r="CS12" s="62" t="n">
        <v>2017.25822581321</v>
      </c>
      <c r="CT12" s="63" t="n">
        <v>2317.27002455433</v>
      </c>
      <c r="CU12" s="63" t="n">
        <v>3039.26387832688</v>
      </c>
      <c r="CV12" s="63" t="n">
        <v>916.692406295735</v>
      </c>
      <c r="CW12" s="63" t="n">
        <v>1342.23388889579</v>
      </c>
      <c r="CX12" s="63" t="n">
        <v>2411.29864270494</v>
      </c>
      <c r="CY12" s="63" t="n">
        <v>2554.71133223882</v>
      </c>
      <c r="CZ12" s="70" t="n">
        <v>1785.09664329942</v>
      </c>
      <c r="DA12" s="61" t="n">
        <v>2118.13305058955</v>
      </c>
      <c r="DB12" s="65" t="s">
        <v>126</v>
      </c>
      <c r="DC12" s="66"/>
      <c r="DD12" s="67"/>
      <c r="DE12" s="67"/>
      <c r="DF12" s="67"/>
      <c r="DG12" s="67"/>
      <c r="DH12" s="67"/>
      <c r="DI12" s="68"/>
      <c r="DJ12" s="68"/>
      <c r="DK12" s="69"/>
    </row>
    <row r="13" customFormat="false" ht="18.2" hidden="false" customHeight="true" outlineLevel="0" collapsed="false">
      <c r="A13" s="59"/>
      <c r="B13" s="60" t="s">
        <v>127</v>
      </c>
      <c r="C13" s="60"/>
      <c r="D13" s="60"/>
      <c r="E13" s="60"/>
      <c r="F13" s="60"/>
      <c r="G13" s="60"/>
      <c r="H13" s="60"/>
      <c r="I13" s="60"/>
      <c r="J13" s="60"/>
      <c r="K13" s="61" t="n">
        <v>2144.04584834414</v>
      </c>
      <c r="L13" s="61" t="n">
        <v>1814.8094074623</v>
      </c>
      <c r="M13" s="62" t="n">
        <v>2134.61689584322</v>
      </c>
      <c r="N13" s="63" t="n">
        <v>2430.78961220513</v>
      </c>
      <c r="O13" s="63" t="n">
        <v>1814.7018743944</v>
      </c>
      <c r="P13" s="63" t="n">
        <v>2036.95231043087</v>
      </c>
      <c r="Q13" s="63" t="n">
        <v>2354.53680127894</v>
      </c>
      <c r="R13" s="63" t="n">
        <v>1764.83726015823</v>
      </c>
      <c r="S13" s="64" t="n">
        <v>2347.79527213905</v>
      </c>
      <c r="T13" s="62" t="n">
        <v>2091.1040665509</v>
      </c>
      <c r="U13" s="63" t="n">
        <v>2859.40474632002</v>
      </c>
      <c r="V13" s="63" t="n">
        <v>2384.97489910905</v>
      </c>
      <c r="W13" s="63" t="n">
        <v>2495.39249044119</v>
      </c>
      <c r="X13" s="63" t="n">
        <v>1821.07553188235</v>
      </c>
      <c r="Y13" s="63" t="n">
        <v>1769.53983787389</v>
      </c>
      <c r="Z13" s="63" t="n">
        <v>2191.38115707448</v>
      </c>
      <c r="AA13" s="63" t="n">
        <v>1601.66606797038</v>
      </c>
      <c r="AB13" s="65" t="s">
        <v>128</v>
      </c>
      <c r="AC13" s="66"/>
      <c r="AD13" s="67"/>
      <c r="AE13" s="67"/>
      <c r="AF13" s="67"/>
      <c r="AG13" s="67"/>
      <c r="AH13" s="67"/>
      <c r="AI13" s="68"/>
      <c r="AJ13" s="68"/>
      <c r="AK13" s="69"/>
      <c r="AL13" s="59"/>
      <c r="AM13" s="60" t="s">
        <v>127</v>
      </c>
      <c r="AN13" s="60"/>
      <c r="AO13" s="60"/>
      <c r="AP13" s="60"/>
      <c r="AQ13" s="60"/>
      <c r="AR13" s="60"/>
      <c r="AS13" s="60"/>
      <c r="AT13" s="60"/>
      <c r="AU13" s="60"/>
      <c r="AV13" s="63" t="n">
        <v>2217.79527602297</v>
      </c>
      <c r="AW13" s="63" t="n">
        <v>1312.94278857938</v>
      </c>
      <c r="AX13" s="63" t="n">
        <v>2450.45856946578</v>
      </c>
      <c r="AY13" s="64" t="n">
        <v>2338.48297459656</v>
      </c>
      <c r="AZ13" s="62" t="n">
        <v>2552.16444414583</v>
      </c>
      <c r="BA13" s="63" t="n">
        <v>2503.95076187185</v>
      </c>
      <c r="BB13" s="63" t="n">
        <v>2997.49374703095</v>
      </c>
      <c r="BC13" s="63" t="n">
        <v>2488.60458330841</v>
      </c>
      <c r="BD13" s="63" t="n">
        <v>2476.1216583681</v>
      </c>
      <c r="BE13" s="64" t="n">
        <v>2710.37797051098</v>
      </c>
      <c r="BF13" s="62" t="n">
        <v>2429.27943644126</v>
      </c>
      <c r="BG13" s="63" t="n">
        <v>2463.58613777672</v>
      </c>
      <c r="BH13" s="63" t="n">
        <v>3125.8961431197</v>
      </c>
      <c r="BI13" s="63" t="n">
        <v>1629.68259168212</v>
      </c>
      <c r="BJ13" s="63" t="n">
        <v>2451.87993712325</v>
      </c>
      <c r="BK13" s="63" t="n">
        <v>2686.03831271864</v>
      </c>
      <c r="BL13" s="63" t="n">
        <v>1440.85495263849</v>
      </c>
      <c r="BM13" s="64" t="n">
        <v>3233.55731285359</v>
      </c>
      <c r="BN13" s="65" t="s">
        <v>128</v>
      </c>
      <c r="BO13" s="66"/>
      <c r="BP13" s="67"/>
      <c r="BQ13" s="67"/>
      <c r="BR13" s="67"/>
      <c r="BS13" s="67"/>
      <c r="BT13" s="67"/>
      <c r="BU13" s="68"/>
      <c r="BV13" s="68"/>
      <c r="BW13" s="69"/>
      <c r="BX13" s="59"/>
      <c r="BY13" s="60" t="s">
        <v>127</v>
      </c>
      <c r="BZ13" s="60"/>
      <c r="CA13" s="60"/>
      <c r="CB13" s="60"/>
      <c r="CC13" s="60"/>
      <c r="CD13" s="60"/>
      <c r="CE13" s="60"/>
      <c r="CF13" s="60"/>
      <c r="CG13" s="60"/>
      <c r="CH13" s="62" t="n">
        <v>2118.09154282867</v>
      </c>
      <c r="CI13" s="63" t="n">
        <v>1098.08453185412</v>
      </c>
      <c r="CJ13" s="63" t="n">
        <v>2182.65176336616</v>
      </c>
      <c r="CK13" s="63" t="n">
        <v>1913.75016222657</v>
      </c>
      <c r="CL13" s="63" t="n">
        <v>2381.10761576447</v>
      </c>
      <c r="CM13" s="64" t="n">
        <v>1976.98882764559</v>
      </c>
      <c r="CN13" s="62" t="n">
        <v>1785.09134531211</v>
      </c>
      <c r="CO13" s="63" t="n">
        <v>2928.34907070396</v>
      </c>
      <c r="CP13" s="63" t="n">
        <v>1734.47317055846</v>
      </c>
      <c r="CQ13" s="63" t="n">
        <v>1920.90195758751</v>
      </c>
      <c r="CR13" s="64" t="n">
        <v>644.886049029895</v>
      </c>
      <c r="CS13" s="62" t="n">
        <v>1628.92259412245</v>
      </c>
      <c r="CT13" s="63" t="n">
        <v>1890.87954353573</v>
      </c>
      <c r="CU13" s="63" t="n">
        <v>2212.61900872332</v>
      </c>
      <c r="CV13" s="63" t="n">
        <v>1159.45258440033</v>
      </c>
      <c r="CW13" s="63" t="n">
        <v>1380.97204695751</v>
      </c>
      <c r="CX13" s="63" t="n">
        <v>1696.15244397799</v>
      </c>
      <c r="CY13" s="63" t="n">
        <v>1858.46568018063</v>
      </c>
      <c r="CZ13" s="70" t="n">
        <v>1120.45221674328</v>
      </c>
      <c r="DA13" s="61" t="n">
        <v>3206.54419869725</v>
      </c>
      <c r="DB13" s="65" t="s">
        <v>128</v>
      </c>
      <c r="DC13" s="66"/>
      <c r="DD13" s="67"/>
      <c r="DE13" s="67"/>
      <c r="DF13" s="67"/>
      <c r="DG13" s="67"/>
      <c r="DH13" s="67"/>
      <c r="DI13" s="68"/>
      <c r="DJ13" s="68"/>
      <c r="DK13" s="69"/>
    </row>
    <row r="14" customFormat="false" ht="18.2" hidden="false" customHeight="true" outlineLevel="0" collapsed="false">
      <c r="A14" s="59"/>
      <c r="B14" s="60" t="s">
        <v>129</v>
      </c>
      <c r="C14" s="60"/>
      <c r="D14" s="60"/>
      <c r="E14" s="60"/>
      <c r="F14" s="60"/>
      <c r="G14" s="60"/>
      <c r="H14" s="60"/>
      <c r="I14" s="60"/>
      <c r="J14" s="60"/>
      <c r="K14" s="61" t="n">
        <v>3296.19798894762</v>
      </c>
      <c r="L14" s="61" t="n">
        <v>4708.77604265251</v>
      </c>
      <c r="M14" s="62" t="n">
        <v>3610.30549028449</v>
      </c>
      <c r="N14" s="63" t="n">
        <v>4286.17089592333</v>
      </c>
      <c r="O14" s="63" t="n">
        <v>3560.37754654477</v>
      </c>
      <c r="P14" s="63" t="n">
        <v>3283.03543364414</v>
      </c>
      <c r="Q14" s="63" t="n">
        <v>2520.82820850126</v>
      </c>
      <c r="R14" s="63" t="n">
        <v>3428.24914909017</v>
      </c>
      <c r="S14" s="64" t="n">
        <v>4114.00867332234</v>
      </c>
      <c r="T14" s="62" t="n">
        <v>3158.14694546705</v>
      </c>
      <c r="U14" s="63" t="n">
        <v>4208.47792046041</v>
      </c>
      <c r="V14" s="63" t="n">
        <v>2393.20159194482</v>
      </c>
      <c r="W14" s="63" t="n">
        <v>3325.81304239263</v>
      </c>
      <c r="X14" s="63" t="n">
        <v>3153.19277770075</v>
      </c>
      <c r="Y14" s="63" t="n">
        <v>3051.73254083648</v>
      </c>
      <c r="Z14" s="63" t="n">
        <v>3503.81369939546</v>
      </c>
      <c r="AA14" s="63" t="n">
        <v>2603.1922345005</v>
      </c>
      <c r="AB14" s="65" t="s">
        <v>130</v>
      </c>
      <c r="AC14" s="66"/>
      <c r="AD14" s="67"/>
      <c r="AE14" s="67"/>
      <c r="AF14" s="67"/>
      <c r="AG14" s="67"/>
      <c r="AH14" s="67"/>
      <c r="AI14" s="68"/>
      <c r="AJ14" s="68"/>
      <c r="AK14" s="69"/>
      <c r="AL14" s="59"/>
      <c r="AM14" s="60" t="s">
        <v>129</v>
      </c>
      <c r="AN14" s="60"/>
      <c r="AO14" s="60"/>
      <c r="AP14" s="60"/>
      <c r="AQ14" s="60"/>
      <c r="AR14" s="60"/>
      <c r="AS14" s="60"/>
      <c r="AT14" s="60"/>
      <c r="AU14" s="60"/>
      <c r="AV14" s="63" t="n">
        <v>3268.23482393857</v>
      </c>
      <c r="AW14" s="63" t="n">
        <v>2482.6126182358</v>
      </c>
      <c r="AX14" s="63" t="n">
        <v>2734.57117886927</v>
      </c>
      <c r="AY14" s="64" t="n">
        <v>2912.35790269063</v>
      </c>
      <c r="AZ14" s="62" t="n">
        <v>3459.18908464343</v>
      </c>
      <c r="BA14" s="63" t="n">
        <v>3101.29658354343</v>
      </c>
      <c r="BB14" s="63" t="n">
        <v>5397.96716589584</v>
      </c>
      <c r="BC14" s="63" t="n">
        <v>2906.85759408816</v>
      </c>
      <c r="BD14" s="63" t="n">
        <v>3343.63001545006</v>
      </c>
      <c r="BE14" s="64" t="n">
        <v>3468.85406048795</v>
      </c>
      <c r="BF14" s="62" t="n">
        <v>3758.62089406052</v>
      </c>
      <c r="BG14" s="63" t="n">
        <v>4952.7595915214</v>
      </c>
      <c r="BH14" s="63" t="n">
        <v>4449.70999328673</v>
      </c>
      <c r="BI14" s="63" t="n">
        <v>3357.19388447777</v>
      </c>
      <c r="BJ14" s="63" t="n">
        <v>3362.24893104054</v>
      </c>
      <c r="BK14" s="63" t="n">
        <v>4441.31222671755</v>
      </c>
      <c r="BL14" s="63" t="n">
        <v>1016.47276452982</v>
      </c>
      <c r="BM14" s="64" t="n">
        <v>6323.40135777662</v>
      </c>
      <c r="BN14" s="65" t="s">
        <v>130</v>
      </c>
      <c r="BO14" s="66"/>
      <c r="BP14" s="67"/>
      <c r="BQ14" s="67"/>
      <c r="BR14" s="67"/>
      <c r="BS14" s="67"/>
      <c r="BT14" s="67"/>
      <c r="BU14" s="68"/>
      <c r="BV14" s="68"/>
      <c r="BW14" s="69"/>
      <c r="BX14" s="59"/>
      <c r="BY14" s="60" t="s">
        <v>129</v>
      </c>
      <c r="BZ14" s="60"/>
      <c r="CA14" s="60"/>
      <c r="CB14" s="60"/>
      <c r="CC14" s="60"/>
      <c r="CD14" s="60"/>
      <c r="CE14" s="60"/>
      <c r="CF14" s="60"/>
      <c r="CG14" s="60"/>
      <c r="CH14" s="62" t="n">
        <v>2931.35339334059</v>
      </c>
      <c r="CI14" s="63" t="n">
        <v>1560.83085847406</v>
      </c>
      <c r="CJ14" s="63" t="n">
        <v>2221.67080254859</v>
      </c>
      <c r="CK14" s="63" t="n">
        <v>2519.24978169559</v>
      </c>
      <c r="CL14" s="63" t="n">
        <v>3232.84499639404</v>
      </c>
      <c r="CM14" s="64" t="n">
        <v>3598.19497539233</v>
      </c>
      <c r="CN14" s="62" t="n">
        <v>2269.692980823</v>
      </c>
      <c r="CO14" s="63" t="n">
        <v>2322.90741470545</v>
      </c>
      <c r="CP14" s="63" t="n">
        <v>2030.90014389926</v>
      </c>
      <c r="CQ14" s="63" t="n">
        <v>3048.59395011821</v>
      </c>
      <c r="CR14" s="64" t="n">
        <v>893.422810641779</v>
      </c>
      <c r="CS14" s="62" t="n">
        <v>2488.39666037889</v>
      </c>
      <c r="CT14" s="63" t="n">
        <v>2833.10257874182</v>
      </c>
      <c r="CU14" s="63" t="n">
        <v>2976.34891873743</v>
      </c>
      <c r="CV14" s="63" t="n">
        <v>1635.06171619523</v>
      </c>
      <c r="CW14" s="63" t="n">
        <v>1607.94048385227</v>
      </c>
      <c r="CX14" s="63" t="n">
        <v>3152.16422290809</v>
      </c>
      <c r="CY14" s="63" t="n">
        <v>3285.52554572852</v>
      </c>
      <c r="CZ14" s="70" t="n">
        <v>2033.80921292664</v>
      </c>
      <c r="DA14" s="61" t="n">
        <v>5245.89253848247</v>
      </c>
      <c r="DB14" s="65" t="s">
        <v>130</v>
      </c>
      <c r="DC14" s="66"/>
      <c r="DD14" s="67"/>
      <c r="DE14" s="67"/>
      <c r="DF14" s="67"/>
      <c r="DG14" s="67"/>
      <c r="DH14" s="67"/>
      <c r="DI14" s="68"/>
      <c r="DJ14" s="68"/>
      <c r="DK14" s="69"/>
    </row>
    <row r="15" customFormat="false" ht="18.2" hidden="false" customHeight="true" outlineLevel="0" collapsed="false">
      <c r="A15" s="59"/>
      <c r="B15" s="60" t="s">
        <v>131</v>
      </c>
      <c r="C15" s="60"/>
      <c r="D15" s="60"/>
      <c r="E15" s="60"/>
      <c r="F15" s="60"/>
      <c r="G15" s="60"/>
      <c r="H15" s="60"/>
      <c r="I15" s="60"/>
      <c r="J15" s="60"/>
      <c r="K15" s="61" t="n">
        <v>302.926275511214</v>
      </c>
      <c r="L15" s="61" t="n">
        <v>225.16789247911</v>
      </c>
      <c r="M15" s="62" t="n">
        <v>359.957924093275</v>
      </c>
      <c r="N15" s="63" t="n">
        <v>531.461683387651</v>
      </c>
      <c r="O15" s="63" t="n">
        <v>467.633452857754</v>
      </c>
      <c r="P15" s="63" t="n">
        <v>268.199573408919</v>
      </c>
      <c r="Q15" s="63" t="n">
        <v>331.697112305283</v>
      </c>
      <c r="R15" s="63" t="n">
        <v>217.355858346529</v>
      </c>
      <c r="S15" s="64" t="n">
        <v>379.387609915577</v>
      </c>
      <c r="T15" s="62" t="n">
        <v>276.769418576992</v>
      </c>
      <c r="U15" s="63" t="n">
        <v>411.412900638566</v>
      </c>
      <c r="V15" s="63" t="n">
        <v>255.250614022041</v>
      </c>
      <c r="W15" s="63" t="n">
        <v>390.16725100735</v>
      </c>
      <c r="X15" s="63" t="n">
        <v>225.659919777513</v>
      </c>
      <c r="Y15" s="63" t="n">
        <v>208.537097594631</v>
      </c>
      <c r="Z15" s="63" t="n">
        <v>284.584025742715</v>
      </c>
      <c r="AA15" s="63" t="n">
        <v>188.875566142415</v>
      </c>
      <c r="AB15" s="65" t="s">
        <v>132</v>
      </c>
      <c r="AC15" s="66"/>
      <c r="AD15" s="67"/>
      <c r="AE15" s="67"/>
      <c r="AF15" s="67"/>
      <c r="AG15" s="67"/>
      <c r="AH15" s="67"/>
      <c r="AI15" s="68"/>
      <c r="AJ15" s="68"/>
      <c r="AK15" s="69"/>
      <c r="AL15" s="59"/>
      <c r="AM15" s="60" t="s">
        <v>131</v>
      </c>
      <c r="AN15" s="60"/>
      <c r="AO15" s="60"/>
      <c r="AP15" s="60"/>
      <c r="AQ15" s="60"/>
      <c r="AR15" s="60"/>
      <c r="AS15" s="60"/>
      <c r="AT15" s="60"/>
      <c r="AU15" s="60"/>
      <c r="AV15" s="63" t="n">
        <v>324.036300976728</v>
      </c>
      <c r="AW15" s="63" t="n">
        <v>210.831208746765</v>
      </c>
      <c r="AX15" s="63" t="n">
        <v>373.361815225848</v>
      </c>
      <c r="AY15" s="64" t="n">
        <v>342.296372083265</v>
      </c>
      <c r="AZ15" s="62" t="n">
        <v>392.999567458211</v>
      </c>
      <c r="BA15" s="63" t="n">
        <v>373.409035487074</v>
      </c>
      <c r="BB15" s="63" t="n">
        <v>425.054651478471</v>
      </c>
      <c r="BC15" s="63" t="n">
        <v>387.297952064219</v>
      </c>
      <c r="BD15" s="63" t="n">
        <v>390.950849075612</v>
      </c>
      <c r="BE15" s="64" t="n">
        <v>400.306631797958</v>
      </c>
      <c r="BF15" s="62" t="n">
        <v>353.016084898117</v>
      </c>
      <c r="BG15" s="63" t="n">
        <v>392.92849117072</v>
      </c>
      <c r="BH15" s="63" t="n">
        <v>557.533878901966</v>
      </c>
      <c r="BI15" s="63" t="n">
        <v>231.339323953528</v>
      </c>
      <c r="BJ15" s="63" t="n">
        <v>320.842956201563</v>
      </c>
      <c r="BK15" s="63" t="n">
        <v>438.930040878464</v>
      </c>
      <c r="BL15" s="63" t="n">
        <v>213.626390874288</v>
      </c>
      <c r="BM15" s="64" t="n">
        <v>489.842024678887</v>
      </c>
      <c r="BN15" s="65" t="s">
        <v>132</v>
      </c>
      <c r="BO15" s="66"/>
      <c r="BP15" s="67"/>
      <c r="BQ15" s="67"/>
      <c r="BR15" s="67"/>
      <c r="BS15" s="67"/>
      <c r="BT15" s="67"/>
      <c r="BU15" s="68"/>
      <c r="BV15" s="68"/>
      <c r="BW15" s="69"/>
      <c r="BX15" s="59"/>
      <c r="BY15" s="60" t="s">
        <v>131</v>
      </c>
      <c r="BZ15" s="60"/>
      <c r="CA15" s="60"/>
      <c r="CB15" s="60"/>
      <c r="CC15" s="60"/>
      <c r="CD15" s="60"/>
      <c r="CE15" s="60"/>
      <c r="CF15" s="60"/>
      <c r="CG15" s="60"/>
      <c r="CH15" s="62" t="n">
        <v>266.580734101076</v>
      </c>
      <c r="CI15" s="63" t="n">
        <v>203.501394616615</v>
      </c>
      <c r="CJ15" s="63" t="n">
        <v>262.952605135371</v>
      </c>
      <c r="CK15" s="63" t="n">
        <v>204.81935773295</v>
      </c>
      <c r="CL15" s="63" t="n">
        <v>296.959765260056</v>
      </c>
      <c r="CM15" s="64" t="n">
        <v>307.673365488266</v>
      </c>
      <c r="CN15" s="62" t="n">
        <v>314.390760167997</v>
      </c>
      <c r="CO15" s="63" t="n">
        <v>426.357970619679</v>
      </c>
      <c r="CP15" s="63" t="n">
        <v>254.47137467916</v>
      </c>
      <c r="CQ15" s="63" t="n">
        <v>431.582426359261</v>
      </c>
      <c r="CR15" s="64" t="n">
        <v>60.3153105466546</v>
      </c>
      <c r="CS15" s="62" t="n">
        <v>235.85310226083</v>
      </c>
      <c r="CT15" s="63" t="n">
        <v>252.841690016061</v>
      </c>
      <c r="CU15" s="63" t="n">
        <v>301.9964220755</v>
      </c>
      <c r="CV15" s="63" t="n">
        <v>204.381749292895</v>
      </c>
      <c r="CW15" s="63" t="n">
        <v>226.79789325152</v>
      </c>
      <c r="CX15" s="63" t="n">
        <v>238.584956712168</v>
      </c>
      <c r="CY15" s="63" t="n">
        <v>231.094473410155</v>
      </c>
      <c r="CZ15" s="70" t="n">
        <v>198.336389149066</v>
      </c>
      <c r="DA15" s="61" t="n">
        <v>336.633436014383</v>
      </c>
      <c r="DB15" s="65" t="s">
        <v>132</v>
      </c>
      <c r="DC15" s="66"/>
      <c r="DD15" s="67"/>
      <c r="DE15" s="67"/>
      <c r="DF15" s="67"/>
      <c r="DG15" s="67"/>
      <c r="DH15" s="67"/>
      <c r="DI15" s="68"/>
      <c r="DJ15" s="68"/>
      <c r="DK15" s="69"/>
    </row>
    <row r="16" customFormat="false" ht="18.2" hidden="false" customHeight="true" outlineLevel="0" collapsed="false">
      <c r="A16" s="59"/>
      <c r="B16" s="60" t="s">
        <v>133</v>
      </c>
      <c r="C16" s="60"/>
      <c r="D16" s="60"/>
      <c r="E16" s="60"/>
      <c r="F16" s="60"/>
      <c r="G16" s="60"/>
      <c r="H16" s="60"/>
      <c r="I16" s="60"/>
      <c r="J16" s="60"/>
      <c r="K16" s="61" t="n">
        <v>2502.83721417328</v>
      </c>
      <c r="L16" s="61" t="n">
        <v>2337.63868695379</v>
      </c>
      <c r="M16" s="62" t="n">
        <v>2492.9743063095</v>
      </c>
      <c r="N16" s="63" t="n">
        <v>2859.58600101326</v>
      </c>
      <c r="O16" s="63" t="n">
        <v>1963.51075105885</v>
      </c>
      <c r="P16" s="63" t="n">
        <v>2697.94194379403</v>
      </c>
      <c r="Q16" s="63" t="n">
        <v>2332.54903818523</v>
      </c>
      <c r="R16" s="63" t="n">
        <v>1952.85258204016</v>
      </c>
      <c r="S16" s="64" t="n">
        <v>2768.89080315886</v>
      </c>
      <c r="T16" s="62" t="n">
        <v>2460.12128791019</v>
      </c>
      <c r="U16" s="63" t="n">
        <v>4367.02448622015</v>
      </c>
      <c r="V16" s="63" t="n">
        <v>1677.99796231553</v>
      </c>
      <c r="W16" s="63" t="n">
        <v>2446.01109330525</v>
      </c>
      <c r="X16" s="63" t="n">
        <v>1837.52509289522</v>
      </c>
      <c r="Y16" s="63" t="n">
        <v>1912.20758207161</v>
      </c>
      <c r="Z16" s="63" t="n">
        <v>3109.61070417866</v>
      </c>
      <c r="AA16" s="63" t="n">
        <v>1608.73559620991</v>
      </c>
      <c r="AB16" s="65" t="s">
        <v>134</v>
      </c>
      <c r="AC16" s="66"/>
      <c r="AD16" s="67"/>
      <c r="AE16" s="67"/>
      <c r="AF16" s="67"/>
      <c r="AG16" s="67"/>
      <c r="AH16" s="67"/>
      <c r="AI16" s="68"/>
      <c r="AJ16" s="71"/>
      <c r="AK16" s="69"/>
      <c r="AL16" s="59"/>
      <c r="AM16" s="60" t="s">
        <v>133</v>
      </c>
      <c r="AN16" s="60"/>
      <c r="AO16" s="60"/>
      <c r="AP16" s="60"/>
      <c r="AQ16" s="60"/>
      <c r="AR16" s="60"/>
      <c r="AS16" s="60"/>
      <c r="AT16" s="60"/>
      <c r="AU16" s="60"/>
      <c r="AV16" s="63" t="n">
        <v>1812.57054227457</v>
      </c>
      <c r="AW16" s="63" t="n">
        <v>2015.33386814481</v>
      </c>
      <c r="AX16" s="63" t="n">
        <v>2694.87162890479</v>
      </c>
      <c r="AY16" s="64" t="n">
        <v>2557.88627214286</v>
      </c>
      <c r="AZ16" s="62" t="n">
        <v>2907.20352615155</v>
      </c>
      <c r="BA16" s="63" t="n">
        <v>3089.59815556289</v>
      </c>
      <c r="BB16" s="63" t="n">
        <v>2846.410937211</v>
      </c>
      <c r="BC16" s="63" t="n">
        <v>2478.30717772272</v>
      </c>
      <c r="BD16" s="63" t="n">
        <v>2999.3082276889</v>
      </c>
      <c r="BE16" s="64" t="n">
        <v>3033.16653014021</v>
      </c>
      <c r="BF16" s="62" t="n">
        <v>2696.80613726933</v>
      </c>
      <c r="BG16" s="63" t="n">
        <v>2421.4823262494</v>
      </c>
      <c r="BH16" s="63" t="n">
        <v>3294.69925438538</v>
      </c>
      <c r="BI16" s="63" t="n">
        <v>1842.85061943499</v>
      </c>
      <c r="BJ16" s="63" t="n">
        <v>2668.0261839206</v>
      </c>
      <c r="BK16" s="63" t="n">
        <v>3264.81151354528</v>
      </c>
      <c r="BL16" s="63" t="n">
        <v>1212.11980492076</v>
      </c>
      <c r="BM16" s="64" t="n">
        <v>3515.95373961387</v>
      </c>
      <c r="BN16" s="65" t="s">
        <v>134</v>
      </c>
      <c r="BO16" s="66"/>
      <c r="BP16" s="67"/>
      <c r="BQ16" s="67"/>
      <c r="BR16" s="67"/>
      <c r="BS16" s="67"/>
      <c r="BT16" s="67"/>
      <c r="BU16" s="68"/>
      <c r="BV16" s="71"/>
      <c r="BW16" s="69"/>
      <c r="BX16" s="59"/>
      <c r="BY16" s="60" t="s">
        <v>133</v>
      </c>
      <c r="BZ16" s="60"/>
      <c r="CA16" s="60"/>
      <c r="CB16" s="60"/>
      <c r="CC16" s="60"/>
      <c r="CD16" s="60"/>
      <c r="CE16" s="60"/>
      <c r="CF16" s="60"/>
      <c r="CG16" s="60"/>
      <c r="CH16" s="62" t="n">
        <v>2197.21523433327</v>
      </c>
      <c r="CI16" s="63" t="n">
        <v>1128.65947556855</v>
      </c>
      <c r="CJ16" s="63" t="n">
        <v>1836.32741224612</v>
      </c>
      <c r="CK16" s="63" t="n">
        <v>1976.97763890923</v>
      </c>
      <c r="CL16" s="63" t="n">
        <v>2429.88289248298</v>
      </c>
      <c r="CM16" s="64" t="n">
        <v>2433.89679009553</v>
      </c>
      <c r="CN16" s="62" t="n">
        <v>2550.80046008298</v>
      </c>
      <c r="CO16" s="63" t="n">
        <v>3640.12099283894</v>
      </c>
      <c r="CP16" s="63" t="n">
        <v>2208.27578336467</v>
      </c>
      <c r="CQ16" s="63" t="n">
        <v>3243.55856034956</v>
      </c>
      <c r="CR16" s="64" t="n">
        <v>686.439754304626</v>
      </c>
      <c r="CS16" s="62" t="n">
        <v>2089.7684631428</v>
      </c>
      <c r="CT16" s="63" t="n">
        <v>2453.89753210787</v>
      </c>
      <c r="CU16" s="63" t="n">
        <v>2048.45647505552</v>
      </c>
      <c r="CV16" s="63" t="n">
        <v>1358.5386929413</v>
      </c>
      <c r="CW16" s="63" t="n">
        <v>1605.75402385992</v>
      </c>
      <c r="CX16" s="63" t="n">
        <v>2622.16934541638</v>
      </c>
      <c r="CY16" s="63" t="n">
        <v>1839.52040398275</v>
      </c>
      <c r="CZ16" s="70" t="n">
        <v>1965.61582236474</v>
      </c>
      <c r="DA16" s="61" t="n">
        <v>3190.61299110204</v>
      </c>
      <c r="DB16" s="65" t="s">
        <v>134</v>
      </c>
      <c r="DC16" s="66"/>
      <c r="DD16" s="67"/>
      <c r="DE16" s="67"/>
      <c r="DF16" s="67"/>
      <c r="DG16" s="67"/>
      <c r="DH16" s="67"/>
      <c r="DI16" s="68"/>
      <c r="DJ16" s="71"/>
      <c r="DK16" s="69"/>
    </row>
    <row r="17" customFormat="false" ht="18.2" hidden="false" customHeight="true" outlineLevel="0" collapsed="false">
      <c r="A17" s="38" t="s">
        <v>135</v>
      </c>
      <c r="B17" s="38"/>
      <c r="C17" s="38"/>
      <c r="D17" s="38"/>
      <c r="E17" s="38"/>
      <c r="F17" s="38"/>
      <c r="G17" s="38"/>
      <c r="H17" s="38"/>
      <c r="I17" s="38"/>
      <c r="J17" s="38"/>
      <c r="K17" s="47" t="n">
        <v>7624.68483069067</v>
      </c>
      <c r="L17" s="47" t="n">
        <v>6411.14158943859</v>
      </c>
      <c r="M17" s="48" t="n">
        <v>7076.91457689138</v>
      </c>
      <c r="N17" s="49" t="n">
        <v>6878.97247470859</v>
      </c>
      <c r="O17" s="49" t="n">
        <v>7185.58601854053</v>
      </c>
      <c r="P17" s="49" t="n">
        <v>7565.95388830908</v>
      </c>
      <c r="Q17" s="49" t="n">
        <v>7345.70593903655</v>
      </c>
      <c r="R17" s="49" t="n">
        <v>6156.91289775439</v>
      </c>
      <c r="S17" s="50" t="n">
        <v>7083.42739164074</v>
      </c>
      <c r="T17" s="48" t="n">
        <v>7653.76655047033</v>
      </c>
      <c r="U17" s="49" t="n">
        <v>8050.77893936944</v>
      </c>
      <c r="V17" s="49" t="n">
        <v>5770.49899474601</v>
      </c>
      <c r="W17" s="49" t="n">
        <v>7132.99473445442</v>
      </c>
      <c r="X17" s="49" t="n">
        <v>6452.05948772025</v>
      </c>
      <c r="Y17" s="49" t="n">
        <v>7268.57001479378</v>
      </c>
      <c r="Z17" s="49" t="n">
        <v>9441.79103375036</v>
      </c>
      <c r="AA17" s="50" t="n">
        <v>6245.9822374256</v>
      </c>
      <c r="AB17" s="44" t="s">
        <v>136</v>
      </c>
      <c r="AC17" s="44"/>
      <c r="AD17" s="44"/>
      <c r="AE17" s="44"/>
      <c r="AF17" s="44"/>
      <c r="AG17" s="44"/>
      <c r="AH17" s="44"/>
      <c r="AI17" s="44"/>
      <c r="AJ17" s="44"/>
      <c r="AK17" s="44"/>
      <c r="AL17" s="38" t="s">
        <v>135</v>
      </c>
      <c r="AM17" s="38"/>
      <c r="AN17" s="38"/>
      <c r="AO17" s="38"/>
      <c r="AP17" s="38"/>
      <c r="AQ17" s="38"/>
      <c r="AR17" s="38"/>
      <c r="AS17" s="38"/>
      <c r="AT17" s="38"/>
      <c r="AU17" s="38"/>
      <c r="AV17" s="48" t="n">
        <v>7501.01644921068</v>
      </c>
      <c r="AW17" s="49" t="n">
        <v>5908.99061102945</v>
      </c>
      <c r="AX17" s="49" t="n">
        <v>7449.40723318455</v>
      </c>
      <c r="AY17" s="50" t="n">
        <v>6555.71889414281</v>
      </c>
      <c r="AZ17" s="48" t="n">
        <v>8081.906369734</v>
      </c>
      <c r="BA17" s="49" t="n">
        <v>7673.60328880972</v>
      </c>
      <c r="BB17" s="49" t="n">
        <v>7244.51186594282</v>
      </c>
      <c r="BC17" s="49" t="n">
        <v>6682.93151250506</v>
      </c>
      <c r="BD17" s="49" t="n">
        <v>8855.70172343505</v>
      </c>
      <c r="BE17" s="50" t="n">
        <v>7182.93869420969</v>
      </c>
      <c r="BF17" s="48" t="n">
        <v>8756.66689914332</v>
      </c>
      <c r="BG17" s="49" t="n">
        <v>6529.10815609568</v>
      </c>
      <c r="BH17" s="49" t="n">
        <v>9099.24047298625</v>
      </c>
      <c r="BI17" s="49" t="n">
        <v>8071.34076586607</v>
      </c>
      <c r="BJ17" s="49" t="n">
        <v>9146.59530328759</v>
      </c>
      <c r="BK17" s="49" t="n">
        <v>8989.46493928301</v>
      </c>
      <c r="BL17" s="49" t="n">
        <v>7288.0702547547</v>
      </c>
      <c r="BM17" s="50" t="n">
        <v>8366.3703209565</v>
      </c>
      <c r="BN17" s="44" t="s">
        <v>136</v>
      </c>
      <c r="BO17" s="44"/>
      <c r="BP17" s="44"/>
      <c r="BQ17" s="44"/>
      <c r="BR17" s="44"/>
      <c r="BS17" s="44"/>
      <c r="BT17" s="44"/>
      <c r="BU17" s="44"/>
      <c r="BV17" s="44"/>
      <c r="BW17" s="44"/>
      <c r="BX17" s="38" t="s">
        <v>135</v>
      </c>
      <c r="BY17" s="38"/>
      <c r="BZ17" s="38"/>
      <c r="CA17" s="38"/>
      <c r="CB17" s="38"/>
      <c r="CC17" s="38"/>
      <c r="CD17" s="38"/>
      <c r="CE17" s="38"/>
      <c r="CF17" s="38"/>
      <c r="CG17" s="38"/>
      <c r="CH17" s="48" t="n">
        <v>7131.54095022683</v>
      </c>
      <c r="CI17" s="49" t="n">
        <v>5912.28433445789</v>
      </c>
      <c r="CJ17" s="49" t="n">
        <v>6252.79884263079</v>
      </c>
      <c r="CK17" s="49" t="n">
        <v>6671.22570133936</v>
      </c>
      <c r="CL17" s="49" t="n">
        <v>7970.7314647564</v>
      </c>
      <c r="CM17" s="50" t="n">
        <v>6333.45419978825</v>
      </c>
      <c r="CN17" s="48" t="n">
        <v>6087.59626637229</v>
      </c>
      <c r="CO17" s="49" t="n">
        <v>9373.90794648896</v>
      </c>
      <c r="CP17" s="49" t="n">
        <v>6633.24589437363</v>
      </c>
      <c r="CQ17" s="49" t="n">
        <v>5188.76157130801</v>
      </c>
      <c r="CR17" s="50" t="n">
        <v>4563.28592599972</v>
      </c>
      <c r="CS17" s="48" t="n">
        <v>6770.47121230149</v>
      </c>
      <c r="CT17" s="49" t="n">
        <v>8192.63449452293</v>
      </c>
      <c r="CU17" s="49" t="n">
        <v>9545.6719321935</v>
      </c>
      <c r="CV17" s="49" t="n">
        <v>5090.45905680559</v>
      </c>
      <c r="CW17" s="49" t="n">
        <v>5685.33248999103</v>
      </c>
      <c r="CX17" s="49" t="n">
        <v>5924.04165609608</v>
      </c>
      <c r="CY17" s="49" t="n">
        <v>6210.92736626348</v>
      </c>
      <c r="CZ17" s="51" t="n">
        <v>5010.24269552957</v>
      </c>
      <c r="DA17" s="47" t="n">
        <v>7579.02067815239</v>
      </c>
      <c r="DB17" s="44" t="s">
        <v>136</v>
      </c>
      <c r="DC17" s="44"/>
      <c r="DD17" s="44"/>
      <c r="DE17" s="44"/>
      <c r="DF17" s="44"/>
      <c r="DG17" s="44"/>
      <c r="DH17" s="44"/>
      <c r="DI17" s="44"/>
      <c r="DJ17" s="44"/>
      <c r="DK17" s="44"/>
    </row>
    <row r="18" customFormat="false" ht="18.2" hidden="false" customHeight="true" outlineLevel="0" collapsed="false">
      <c r="A18" s="52" t="s">
        <v>137</v>
      </c>
      <c r="B18" s="52"/>
      <c r="C18" s="52"/>
      <c r="D18" s="52"/>
      <c r="E18" s="52"/>
      <c r="F18" s="52"/>
      <c r="G18" s="52"/>
      <c r="H18" s="52"/>
      <c r="I18" s="52"/>
      <c r="J18" s="52"/>
      <c r="K18" s="53" t="n">
        <v>6814.81450443964</v>
      </c>
      <c r="L18" s="53" t="n">
        <v>5862.85980989622</v>
      </c>
      <c r="M18" s="54" t="n">
        <v>6345.15885303009</v>
      </c>
      <c r="N18" s="55" t="n">
        <v>6255.93696328648</v>
      </c>
      <c r="O18" s="55" t="n">
        <v>6468.18321218819</v>
      </c>
      <c r="P18" s="55" t="n">
        <v>6735.31570278963</v>
      </c>
      <c r="Q18" s="55" t="n">
        <v>6721.70280107461</v>
      </c>
      <c r="R18" s="55" t="n">
        <v>5575.11321754023</v>
      </c>
      <c r="S18" s="56" t="n">
        <v>6246.81871454228</v>
      </c>
      <c r="T18" s="54" t="n">
        <v>6840.13236982464</v>
      </c>
      <c r="U18" s="55" t="n">
        <v>7224.5100795776</v>
      </c>
      <c r="V18" s="55" t="n">
        <v>5207.95537685923</v>
      </c>
      <c r="W18" s="55" t="n">
        <v>6380.46175211802</v>
      </c>
      <c r="X18" s="55" t="n">
        <v>5863.5218027105</v>
      </c>
      <c r="Y18" s="55" t="n">
        <v>6560.44304293911</v>
      </c>
      <c r="Z18" s="55" t="n">
        <v>8252.005054912</v>
      </c>
      <c r="AA18" s="55" t="n">
        <v>5693.0388527395</v>
      </c>
      <c r="AB18" s="72" t="s">
        <v>138</v>
      </c>
      <c r="AC18" s="72"/>
      <c r="AD18" s="72"/>
      <c r="AE18" s="72"/>
      <c r="AF18" s="72"/>
      <c r="AG18" s="72"/>
      <c r="AH18" s="72"/>
      <c r="AI18" s="72"/>
      <c r="AJ18" s="72"/>
      <c r="AK18" s="72"/>
      <c r="AL18" s="52" t="s">
        <v>137</v>
      </c>
      <c r="AM18" s="52"/>
      <c r="AN18" s="52"/>
      <c r="AO18" s="52"/>
      <c r="AP18" s="52"/>
      <c r="AQ18" s="52"/>
      <c r="AR18" s="52"/>
      <c r="AS18" s="52"/>
      <c r="AT18" s="52"/>
      <c r="AU18" s="52"/>
      <c r="AV18" s="55" t="n">
        <v>6810.5193530142</v>
      </c>
      <c r="AW18" s="55" t="n">
        <v>5490.77053490731</v>
      </c>
      <c r="AX18" s="55" t="n">
        <v>6740.29004616998</v>
      </c>
      <c r="AY18" s="56" t="n">
        <v>6009.41644574634</v>
      </c>
      <c r="AZ18" s="54" t="n">
        <v>7177.67229941632</v>
      </c>
      <c r="BA18" s="55" t="n">
        <v>6733.47566928644</v>
      </c>
      <c r="BB18" s="55" t="n">
        <v>6581.22742554546</v>
      </c>
      <c r="BC18" s="55" t="n">
        <v>6000.56330661235</v>
      </c>
      <c r="BD18" s="55" t="n">
        <v>7833.73963471006</v>
      </c>
      <c r="BE18" s="56" t="n">
        <v>6368.71866314107</v>
      </c>
      <c r="BF18" s="54" t="n">
        <v>7695.57197383138</v>
      </c>
      <c r="BG18" s="55" t="n">
        <v>5736.26580494745</v>
      </c>
      <c r="BH18" s="55" t="n">
        <v>7963.24759697317</v>
      </c>
      <c r="BI18" s="55" t="n">
        <v>7227.39099424323</v>
      </c>
      <c r="BJ18" s="55" t="n">
        <v>7921.13533659308</v>
      </c>
      <c r="BK18" s="55" t="n">
        <v>8059.71686948098</v>
      </c>
      <c r="BL18" s="55" t="n">
        <v>6719.53601964552</v>
      </c>
      <c r="BM18" s="56" t="n">
        <v>7261.11645104355</v>
      </c>
      <c r="BN18" s="72" t="s">
        <v>138</v>
      </c>
      <c r="BO18" s="72"/>
      <c r="BP18" s="72"/>
      <c r="BQ18" s="72"/>
      <c r="BR18" s="72"/>
      <c r="BS18" s="72"/>
      <c r="BT18" s="72"/>
      <c r="BU18" s="72"/>
      <c r="BV18" s="72"/>
      <c r="BW18" s="72"/>
      <c r="BX18" s="52" t="s">
        <v>137</v>
      </c>
      <c r="BY18" s="52"/>
      <c r="BZ18" s="52"/>
      <c r="CA18" s="52"/>
      <c r="CB18" s="52"/>
      <c r="CC18" s="52"/>
      <c r="CD18" s="52"/>
      <c r="CE18" s="52"/>
      <c r="CF18" s="52"/>
      <c r="CG18" s="52"/>
      <c r="CH18" s="54" t="n">
        <v>6391.76110382043</v>
      </c>
      <c r="CI18" s="55" t="n">
        <v>5295.4397388261</v>
      </c>
      <c r="CJ18" s="55" t="n">
        <v>5640.60327765481</v>
      </c>
      <c r="CK18" s="55" t="n">
        <v>6150.74838887253</v>
      </c>
      <c r="CL18" s="55" t="n">
        <v>6992.34096162832</v>
      </c>
      <c r="CM18" s="56" t="n">
        <v>5802.46564647184</v>
      </c>
      <c r="CN18" s="54" t="n">
        <v>5688.61277509157</v>
      </c>
      <c r="CO18" s="55" t="n">
        <v>8997.61978025232</v>
      </c>
      <c r="CP18" s="55" t="n">
        <v>6015.88014705458</v>
      </c>
      <c r="CQ18" s="55" t="n">
        <v>4858.63532085246</v>
      </c>
      <c r="CR18" s="56" t="n">
        <v>4330.64309914393</v>
      </c>
      <c r="CS18" s="54" t="n">
        <v>6183.64676605551</v>
      </c>
      <c r="CT18" s="55" t="n">
        <v>7481.8197262784</v>
      </c>
      <c r="CU18" s="55" t="n">
        <v>7774.24717380967</v>
      </c>
      <c r="CV18" s="55" t="n">
        <v>4682.11986353585</v>
      </c>
      <c r="CW18" s="55" t="n">
        <v>5186.81357716782</v>
      </c>
      <c r="CX18" s="55" t="n">
        <v>5351.05466392207</v>
      </c>
      <c r="CY18" s="55" t="n">
        <v>5585.40127767114</v>
      </c>
      <c r="CZ18" s="58" t="n">
        <v>4997.12986593632</v>
      </c>
      <c r="DA18" s="53" t="n">
        <v>6411.83537818571</v>
      </c>
      <c r="DB18" s="72" t="s">
        <v>138</v>
      </c>
      <c r="DC18" s="72"/>
      <c r="DD18" s="72"/>
      <c r="DE18" s="72"/>
      <c r="DF18" s="72"/>
      <c r="DG18" s="72"/>
      <c r="DH18" s="72"/>
      <c r="DI18" s="72"/>
      <c r="DJ18" s="72"/>
      <c r="DK18" s="72"/>
    </row>
    <row r="19" customFormat="false" ht="18.2" hidden="false" customHeight="true" outlineLevel="0" collapsed="false">
      <c r="A19" s="59"/>
      <c r="B19" s="60" t="s">
        <v>139</v>
      </c>
      <c r="C19" s="60"/>
      <c r="D19" s="60"/>
      <c r="E19" s="60"/>
      <c r="F19" s="60"/>
      <c r="G19" s="60"/>
      <c r="H19" s="60"/>
      <c r="I19" s="60"/>
      <c r="J19" s="60"/>
      <c r="K19" s="61" t="n">
        <v>3089.83783283467</v>
      </c>
      <c r="L19" s="61" t="n">
        <v>2802.49480518061</v>
      </c>
      <c r="M19" s="62" t="n">
        <v>2859.41724840496</v>
      </c>
      <c r="N19" s="63" t="n">
        <v>2792.49416286736</v>
      </c>
      <c r="O19" s="63" t="n">
        <v>2877.83517480469</v>
      </c>
      <c r="P19" s="63" t="n">
        <v>3112.62154645319</v>
      </c>
      <c r="Q19" s="63" t="n">
        <v>2938.05163183132</v>
      </c>
      <c r="R19" s="63" t="n">
        <v>2702.42953392482</v>
      </c>
      <c r="S19" s="64" t="n">
        <v>2716.56278843047</v>
      </c>
      <c r="T19" s="62" t="n">
        <v>3155.51061842581</v>
      </c>
      <c r="U19" s="63" t="n">
        <v>3309.33182635688</v>
      </c>
      <c r="V19" s="63" t="n">
        <v>2551.47488422583</v>
      </c>
      <c r="W19" s="63" t="n">
        <v>2865.24461767096</v>
      </c>
      <c r="X19" s="63" t="n">
        <v>2703.19686085941</v>
      </c>
      <c r="Y19" s="63" t="n">
        <v>2798.67807583641</v>
      </c>
      <c r="Z19" s="63" t="n">
        <v>3851.39559367655</v>
      </c>
      <c r="AA19" s="63" t="n">
        <v>2683.5454815031</v>
      </c>
      <c r="AB19" s="65" t="s">
        <v>140</v>
      </c>
      <c r="AC19" s="66"/>
      <c r="AD19" s="67"/>
      <c r="AE19" s="67"/>
      <c r="AF19" s="67"/>
      <c r="AG19" s="67"/>
      <c r="AH19" s="67"/>
      <c r="AI19" s="67"/>
      <c r="AJ19" s="71"/>
      <c r="AK19" s="69"/>
      <c r="AL19" s="59"/>
      <c r="AM19" s="60" t="s">
        <v>139</v>
      </c>
      <c r="AN19" s="60"/>
      <c r="AO19" s="60"/>
      <c r="AP19" s="60"/>
      <c r="AQ19" s="60"/>
      <c r="AR19" s="60"/>
      <c r="AS19" s="60"/>
      <c r="AT19" s="60"/>
      <c r="AU19" s="60"/>
      <c r="AV19" s="63" t="n">
        <v>3057.59120218544</v>
      </c>
      <c r="AW19" s="63" t="n">
        <v>2736.42504909982</v>
      </c>
      <c r="AX19" s="63" t="n">
        <v>3005.06245531607</v>
      </c>
      <c r="AY19" s="64" t="n">
        <v>2774.599471923</v>
      </c>
      <c r="AZ19" s="62" t="n">
        <v>3255.59337874473</v>
      </c>
      <c r="BA19" s="63" t="n">
        <v>3195.41235396273</v>
      </c>
      <c r="BB19" s="63" t="n">
        <v>3228.31888382689</v>
      </c>
      <c r="BC19" s="63" t="n">
        <v>2800.48552700657</v>
      </c>
      <c r="BD19" s="63" t="n">
        <v>3438.10139559066</v>
      </c>
      <c r="BE19" s="64" t="n">
        <v>3061.88825295335</v>
      </c>
      <c r="BF19" s="62" t="n">
        <v>3400.38720227895</v>
      </c>
      <c r="BG19" s="63" t="n">
        <v>2805.77428606349</v>
      </c>
      <c r="BH19" s="63" t="n">
        <v>3560.45104729263</v>
      </c>
      <c r="BI19" s="63" t="n">
        <v>3093.20743660181</v>
      </c>
      <c r="BJ19" s="63" t="n">
        <v>3528.56280535671</v>
      </c>
      <c r="BK19" s="63" t="n">
        <v>3538.96865819015</v>
      </c>
      <c r="BL19" s="63" t="n">
        <v>2952.68378107</v>
      </c>
      <c r="BM19" s="64" t="n">
        <v>2936.6087805491</v>
      </c>
      <c r="BN19" s="65" t="s">
        <v>140</v>
      </c>
      <c r="BO19" s="66"/>
      <c r="BP19" s="67"/>
      <c r="BQ19" s="67"/>
      <c r="BR19" s="67"/>
      <c r="BS19" s="67"/>
      <c r="BT19" s="67"/>
      <c r="BU19" s="67"/>
      <c r="BV19" s="71"/>
      <c r="BW19" s="69"/>
      <c r="BX19" s="59"/>
      <c r="BY19" s="60" t="s">
        <v>139</v>
      </c>
      <c r="BZ19" s="60"/>
      <c r="CA19" s="60"/>
      <c r="CB19" s="60"/>
      <c r="CC19" s="60"/>
      <c r="CD19" s="60"/>
      <c r="CE19" s="60"/>
      <c r="CF19" s="60"/>
      <c r="CG19" s="60"/>
      <c r="CH19" s="62" t="n">
        <v>2918.72930625941</v>
      </c>
      <c r="CI19" s="63" t="n">
        <v>2420.01784111344</v>
      </c>
      <c r="CJ19" s="63" t="n">
        <v>2635.95133425473</v>
      </c>
      <c r="CK19" s="63" t="n">
        <v>2684.80866511201</v>
      </c>
      <c r="CL19" s="63" t="n">
        <v>3207.10791343677</v>
      </c>
      <c r="CM19" s="64" t="n">
        <v>2792.96186769894</v>
      </c>
      <c r="CN19" s="62" t="n">
        <v>2544.79930240215</v>
      </c>
      <c r="CO19" s="63" t="n">
        <v>3873.34122169816</v>
      </c>
      <c r="CP19" s="63" t="n">
        <v>2594.03535548133</v>
      </c>
      <c r="CQ19" s="63" t="n">
        <v>2204.42430912282</v>
      </c>
      <c r="CR19" s="64" t="n">
        <v>2141.16298670368</v>
      </c>
      <c r="CS19" s="62" t="n">
        <v>2654.90396776702</v>
      </c>
      <c r="CT19" s="63" t="n">
        <v>3065.93927701914</v>
      </c>
      <c r="CU19" s="63" t="n">
        <v>3900.61009132122</v>
      </c>
      <c r="CV19" s="63" t="n">
        <v>2057.99033895923</v>
      </c>
      <c r="CW19" s="63" t="n">
        <v>2358.48332950241</v>
      </c>
      <c r="CX19" s="63" t="n">
        <v>2403.50775122515</v>
      </c>
      <c r="CY19" s="63" t="n">
        <v>2108.12521541542</v>
      </c>
      <c r="CZ19" s="70" t="n">
        <v>2277.08986120073</v>
      </c>
      <c r="DA19" s="61" t="n">
        <v>3050.96735534456</v>
      </c>
      <c r="DB19" s="65" t="s">
        <v>140</v>
      </c>
      <c r="DC19" s="66"/>
      <c r="DD19" s="67"/>
      <c r="DE19" s="67"/>
      <c r="DF19" s="67"/>
      <c r="DG19" s="67"/>
      <c r="DH19" s="67"/>
      <c r="DI19" s="67"/>
      <c r="DJ19" s="71"/>
      <c r="DK19" s="69"/>
    </row>
    <row r="20" customFormat="false" ht="18.2" hidden="false" customHeight="true" outlineLevel="0" collapsed="false">
      <c r="A20" s="59"/>
      <c r="B20" s="60" t="s">
        <v>141</v>
      </c>
      <c r="C20" s="60"/>
      <c r="D20" s="60"/>
      <c r="E20" s="60"/>
      <c r="F20" s="60"/>
      <c r="G20" s="60"/>
      <c r="H20" s="60"/>
      <c r="I20" s="60"/>
      <c r="J20" s="60"/>
      <c r="K20" s="61" t="n">
        <v>399.145518279991</v>
      </c>
      <c r="L20" s="61" t="n">
        <v>268.166329769351</v>
      </c>
      <c r="M20" s="62" t="n">
        <v>290.678683101029</v>
      </c>
      <c r="N20" s="63" t="n">
        <v>249.849875635494</v>
      </c>
      <c r="O20" s="63" t="n">
        <v>238.615387416026</v>
      </c>
      <c r="P20" s="63" t="n">
        <v>358.319577055322</v>
      </c>
      <c r="Q20" s="63" t="n">
        <v>176.623346256426</v>
      </c>
      <c r="R20" s="63" t="n">
        <v>248.648172383407</v>
      </c>
      <c r="S20" s="64" t="n">
        <v>351.601903118654</v>
      </c>
      <c r="T20" s="62" t="n">
        <v>447.036271444993</v>
      </c>
      <c r="U20" s="63" t="n">
        <v>337.334676829446</v>
      </c>
      <c r="V20" s="63" t="n">
        <v>218.140227876468</v>
      </c>
      <c r="W20" s="63" t="n">
        <v>310.409222766307</v>
      </c>
      <c r="X20" s="63" t="n">
        <v>361.755476325494</v>
      </c>
      <c r="Y20" s="63" t="n">
        <v>315.861614829093</v>
      </c>
      <c r="Z20" s="63" t="n">
        <v>595.486885010399</v>
      </c>
      <c r="AA20" s="63" t="n">
        <v>585.23660735803</v>
      </c>
      <c r="AB20" s="65" t="s">
        <v>142</v>
      </c>
      <c r="AC20" s="66"/>
      <c r="AD20" s="67"/>
      <c r="AE20" s="67"/>
      <c r="AF20" s="67"/>
      <c r="AG20" s="67"/>
      <c r="AH20" s="67"/>
      <c r="AI20" s="67"/>
      <c r="AJ20" s="71"/>
      <c r="AK20" s="69"/>
      <c r="AL20" s="59"/>
      <c r="AM20" s="60" t="s">
        <v>141</v>
      </c>
      <c r="AN20" s="60"/>
      <c r="AO20" s="60"/>
      <c r="AP20" s="60"/>
      <c r="AQ20" s="60"/>
      <c r="AR20" s="60"/>
      <c r="AS20" s="60"/>
      <c r="AT20" s="60"/>
      <c r="AU20" s="60"/>
      <c r="AV20" s="63" t="n">
        <v>281.415813124143</v>
      </c>
      <c r="AW20" s="63" t="n">
        <v>222.037073457653</v>
      </c>
      <c r="AX20" s="63" t="n">
        <v>349.218478187668</v>
      </c>
      <c r="AY20" s="64" t="n">
        <v>303.15336757345</v>
      </c>
      <c r="AZ20" s="62" t="n">
        <v>345.406573075897</v>
      </c>
      <c r="BA20" s="63" t="n">
        <v>279.976683525736</v>
      </c>
      <c r="BB20" s="63" t="n">
        <v>299.939252803549</v>
      </c>
      <c r="BC20" s="63" t="n">
        <v>290.024087451127</v>
      </c>
      <c r="BD20" s="63" t="n">
        <v>394.30588487816</v>
      </c>
      <c r="BE20" s="64" t="n">
        <v>255.921149858308</v>
      </c>
      <c r="BF20" s="62" t="n">
        <v>487.056576002449</v>
      </c>
      <c r="BG20" s="63" t="n">
        <v>250.050751726866</v>
      </c>
      <c r="BH20" s="63" t="n">
        <v>460.603375590893</v>
      </c>
      <c r="BI20" s="63" t="n">
        <v>430.826668805244</v>
      </c>
      <c r="BJ20" s="63" t="n">
        <v>547.83627755765</v>
      </c>
      <c r="BK20" s="63" t="n">
        <v>490.476658214595</v>
      </c>
      <c r="BL20" s="63" t="n">
        <v>382.394159192922</v>
      </c>
      <c r="BM20" s="64" t="n">
        <v>302.565050727782</v>
      </c>
      <c r="BN20" s="65" t="s">
        <v>142</v>
      </c>
      <c r="BO20" s="66"/>
      <c r="BP20" s="67"/>
      <c r="BQ20" s="67"/>
      <c r="BR20" s="67"/>
      <c r="BS20" s="67"/>
      <c r="BT20" s="67"/>
      <c r="BU20" s="67"/>
      <c r="BV20" s="71"/>
      <c r="BW20" s="69"/>
      <c r="BX20" s="59"/>
      <c r="BY20" s="60" t="s">
        <v>141</v>
      </c>
      <c r="BZ20" s="60"/>
      <c r="CA20" s="60"/>
      <c r="CB20" s="60"/>
      <c r="CC20" s="60"/>
      <c r="CD20" s="60"/>
      <c r="CE20" s="60"/>
      <c r="CF20" s="60"/>
      <c r="CG20" s="60"/>
      <c r="CH20" s="62" t="n">
        <v>316.434284932381</v>
      </c>
      <c r="CI20" s="63" t="n">
        <v>297.809204356447</v>
      </c>
      <c r="CJ20" s="63" t="n">
        <v>306.279933102269</v>
      </c>
      <c r="CK20" s="63" t="n">
        <v>280.720877986983</v>
      </c>
      <c r="CL20" s="63" t="n">
        <v>359.708834249051</v>
      </c>
      <c r="CM20" s="64" t="n">
        <v>262.755167411803</v>
      </c>
      <c r="CN20" s="62" t="n">
        <v>242.495333847867</v>
      </c>
      <c r="CO20" s="63" t="n">
        <v>392.951069969362</v>
      </c>
      <c r="CP20" s="63" t="n">
        <v>231.317643509577</v>
      </c>
      <c r="CQ20" s="63" t="n">
        <v>187.3327784774</v>
      </c>
      <c r="CR20" s="64" t="n">
        <v>258.729867535317</v>
      </c>
      <c r="CS20" s="62" t="n">
        <v>352.249050607588</v>
      </c>
      <c r="CT20" s="63" t="n">
        <v>461.857037728021</v>
      </c>
      <c r="CU20" s="63" t="n">
        <v>273.144140212867</v>
      </c>
      <c r="CV20" s="63" t="n">
        <v>278.754126823981</v>
      </c>
      <c r="CW20" s="63" t="n">
        <v>245.998427385369</v>
      </c>
      <c r="CX20" s="63" t="n">
        <v>249.131669520296</v>
      </c>
      <c r="CY20" s="63" t="n">
        <v>558.145173639466</v>
      </c>
      <c r="CZ20" s="70" t="n">
        <v>184.25702394027</v>
      </c>
      <c r="DA20" s="61" t="n">
        <v>322.214264361339</v>
      </c>
      <c r="DB20" s="65" t="s">
        <v>142</v>
      </c>
      <c r="DC20" s="66"/>
      <c r="DD20" s="67"/>
      <c r="DE20" s="67"/>
      <c r="DF20" s="67"/>
      <c r="DG20" s="67"/>
      <c r="DH20" s="67"/>
      <c r="DI20" s="67"/>
      <c r="DJ20" s="71"/>
      <c r="DK20" s="69"/>
    </row>
    <row r="21" customFormat="false" ht="18.2" hidden="false" customHeight="true" outlineLevel="0" collapsed="false">
      <c r="A21" s="59"/>
      <c r="B21" s="60" t="s">
        <v>143</v>
      </c>
      <c r="C21" s="60"/>
      <c r="D21" s="60"/>
      <c r="E21" s="60"/>
      <c r="F21" s="60"/>
      <c r="G21" s="60"/>
      <c r="H21" s="60"/>
      <c r="I21" s="60"/>
      <c r="J21" s="60"/>
      <c r="K21" s="61" t="n">
        <v>145.705140593156</v>
      </c>
      <c r="L21" s="61" t="n">
        <v>159.060782502591</v>
      </c>
      <c r="M21" s="62" t="n">
        <v>158.304653582966</v>
      </c>
      <c r="N21" s="63" t="n">
        <v>149.253165374179</v>
      </c>
      <c r="O21" s="63" t="n">
        <v>159.509565628903</v>
      </c>
      <c r="P21" s="63" t="n">
        <v>153.373271750781</v>
      </c>
      <c r="Q21" s="63" t="n">
        <v>192.962347989637</v>
      </c>
      <c r="R21" s="63" t="n">
        <v>146.37051589008</v>
      </c>
      <c r="S21" s="64" t="n">
        <v>158.896510708385</v>
      </c>
      <c r="T21" s="62" t="n">
        <v>138.936627757451</v>
      </c>
      <c r="U21" s="63" t="n">
        <v>181.408641893645</v>
      </c>
      <c r="V21" s="63" t="n">
        <v>119.938677957933</v>
      </c>
      <c r="W21" s="63" t="n">
        <v>145.319653627162</v>
      </c>
      <c r="X21" s="63" t="n">
        <v>117.623185095561</v>
      </c>
      <c r="Y21" s="63" t="n">
        <v>142.974280463008</v>
      </c>
      <c r="Z21" s="63" t="n">
        <v>145.41162382863</v>
      </c>
      <c r="AA21" s="63" t="n">
        <v>109.238924880544</v>
      </c>
      <c r="AB21" s="65" t="s">
        <v>144</v>
      </c>
      <c r="AC21" s="66"/>
      <c r="AD21" s="67"/>
      <c r="AE21" s="67"/>
      <c r="AF21" s="67"/>
      <c r="AG21" s="67"/>
      <c r="AH21" s="67"/>
      <c r="AI21" s="67"/>
      <c r="AJ21" s="71"/>
      <c r="AK21" s="69"/>
      <c r="AL21" s="59"/>
      <c r="AM21" s="60" t="s">
        <v>143</v>
      </c>
      <c r="AN21" s="60"/>
      <c r="AO21" s="60"/>
      <c r="AP21" s="60"/>
      <c r="AQ21" s="60"/>
      <c r="AR21" s="60"/>
      <c r="AS21" s="60"/>
      <c r="AT21" s="60"/>
      <c r="AU21" s="60"/>
      <c r="AV21" s="63" t="n">
        <v>169.558124454574</v>
      </c>
      <c r="AW21" s="63" t="n">
        <v>125.806032987201</v>
      </c>
      <c r="AX21" s="63" t="n">
        <v>178.593333531103</v>
      </c>
      <c r="AY21" s="64" t="n">
        <v>135.242572616794</v>
      </c>
      <c r="AZ21" s="62" t="n">
        <v>161.764385491609</v>
      </c>
      <c r="BA21" s="63" t="n">
        <v>157.954788487428</v>
      </c>
      <c r="BB21" s="63" t="n">
        <v>172.133277592281</v>
      </c>
      <c r="BC21" s="63" t="n">
        <v>157.173588775821</v>
      </c>
      <c r="BD21" s="63" t="n">
        <v>163.342230692257</v>
      </c>
      <c r="BE21" s="64" t="n">
        <v>153.073465069677</v>
      </c>
      <c r="BF21" s="62" t="n">
        <v>146.423748567214</v>
      </c>
      <c r="BG21" s="63" t="n">
        <v>139.097782127577</v>
      </c>
      <c r="BH21" s="63" t="n">
        <v>179.926005109702</v>
      </c>
      <c r="BI21" s="63" t="n">
        <v>138.631787782735</v>
      </c>
      <c r="BJ21" s="63" t="n">
        <v>140.987560446498</v>
      </c>
      <c r="BK21" s="63" t="n">
        <v>160.580173112681</v>
      </c>
      <c r="BL21" s="63" t="n">
        <v>140.315545077564</v>
      </c>
      <c r="BM21" s="64" t="n">
        <v>134.793031674902</v>
      </c>
      <c r="BN21" s="65" t="s">
        <v>144</v>
      </c>
      <c r="BO21" s="66"/>
      <c r="BP21" s="67"/>
      <c r="BQ21" s="67"/>
      <c r="BR21" s="67"/>
      <c r="BS21" s="67"/>
      <c r="BT21" s="67"/>
      <c r="BU21" s="67"/>
      <c r="BV21" s="71"/>
      <c r="BW21" s="69"/>
      <c r="BX21" s="59"/>
      <c r="BY21" s="60" t="s">
        <v>143</v>
      </c>
      <c r="BZ21" s="60"/>
      <c r="CA21" s="60"/>
      <c r="CB21" s="60"/>
      <c r="CC21" s="60"/>
      <c r="CD21" s="60"/>
      <c r="CE21" s="60"/>
      <c r="CF21" s="60"/>
      <c r="CG21" s="60"/>
      <c r="CH21" s="62" t="n">
        <v>139.788160329574</v>
      </c>
      <c r="CI21" s="63" t="n">
        <v>140.000636148573</v>
      </c>
      <c r="CJ21" s="63" t="n">
        <v>144.459376326697</v>
      </c>
      <c r="CK21" s="63" t="n">
        <v>126.442303305774</v>
      </c>
      <c r="CL21" s="63" t="n">
        <v>149.937994523159</v>
      </c>
      <c r="CM21" s="64" t="n">
        <v>130.583978388737</v>
      </c>
      <c r="CN21" s="62" t="n">
        <v>133.111055713668</v>
      </c>
      <c r="CO21" s="63" t="n">
        <v>181.560725733201</v>
      </c>
      <c r="CP21" s="63" t="n">
        <v>137.036137554347</v>
      </c>
      <c r="CQ21" s="63" t="n">
        <v>114.1583033544</v>
      </c>
      <c r="CR21" s="64" t="n">
        <v>129.39550542964</v>
      </c>
      <c r="CS21" s="62" t="n">
        <v>146.739937479942</v>
      </c>
      <c r="CT21" s="63" t="n">
        <v>159.360496729719</v>
      </c>
      <c r="CU21" s="63" t="n">
        <v>140.498324686011</v>
      </c>
      <c r="CV21" s="63" t="n">
        <v>149.024809896325</v>
      </c>
      <c r="CW21" s="63" t="n">
        <v>121.335644150343</v>
      </c>
      <c r="CX21" s="63" t="n">
        <v>149.85706585615</v>
      </c>
      <c r="CY21" s="63" t="n">
        <v>106.912703826739</v>
      </c>
      <c r="CZ21" s="70" t="n">
        <v>159.271068514801</v>
      </c>
      <c r="DA21" s="61" t="n">
        <v>133.088380950282</v>
      </c>
      <c r="DB21" s="65" t="s">
        <v>144</v>
      </c>
      <c r="DC21" s="66"/>
      <c r="DD21" s="67"/>
      <c r="DE21" s="67"/>
      <c r="DF21" s="67"/>
      <c r="DG21" s="67"/>
      <c r="DH21" s="67"/>
      <c r="DI21" s="67"/>
      <c r="DJ21" s="71"/>
      <c r="DK21" s="69"/>
    </row>
    <row r="22" customFormat="false" ht="18.2" hidden="false" customHeight="true" outlineLevel="0" collapsed="false">
      <c r="A22" s="59"/>
      <c r="B22" s="60" t="s">
        <v>145</v>
      </c>
      <c r="C22" s="60"/>
      <c r="D22" s="60"/>
      <c r="E22" s="60"/>
      <c r="F22" s="60"/>
      <c r="G22" s="60"/>
      <c r="H22" s="60"/>
      <c r="I22" s="60"/>
      <c r="J22" s="60"/>
      <c r="K22" s="61" t="n">
        <v>262.155704883315</v>
      </c>
      <c r="L22" s="61" t="n">
        <v>164.402676510819</v>
      </c>
      <c r="M22" s="62" t="n">
        <v>180.060064187781</v>
      </c>
      <c r="N22" s="63" t="n">
        <v>206.088409556533</v>
      </c>
      <c r="O22" s="63" t="n">
        <v>203.501907218058</v>
      </c>
      <c r="P22" s="63" t="n">
        <v>265.476440251159</v>
      </c>
      <c r="Q22" s="63" t="n">
        <v>207.814507060074</v>
      </c>
      <c r="R22" s="63" t="n">
        <v>105.193857135713</v>
      </c>
      <c r="S22" s="64" t="n">
        <v>108.120223965242</v>
      </c>
      <c r="T22" s="62" t="n">
        <v>241.912663057765</v>
      </c>
      <c r="U22" s="63" t="n">
        <v>323.28073735594</v>
      </c>
      <c r="V22" s="63" t="n">
        <v>166.186211212818</v>
      </c>
      <c r="W22" s="63" t="n">
        <v>186.917956125578</v>
      </c>
      <c r="X22" s="63" t="n">
        <v>213.479214092534</v>
      </c>
      <c r="Y22" s="63" t="n">
        <v>266.263646133717</v>
      </c>
      <c r="Z22" s="63" t="n">
        <v>279.151965875157</v>
      </c>
      <c r="AA22" s="63" t="n">
        <v>121.497240819914</v>
      </c>
      <c r="AB22" s="65" t="s">
        <v>146</v>
      </c>
      <c r="AC22" s="66"/>
      <c r="AD22" s="67"/>
      <c r="AE22" s="67"/>
      <c r="AF22" s="67"/>
      <c r="AG22" s="67"/>
      <c r="AH22" s="67"/>
      <c r="AI22" s="67"/>
      <c r="AJ22" s="71"/>
      <c r="AK22" s="69"/>
      <c r="AL22" s="59"/>
      <c r="AM22" s="60" t="s">
        <v>145</v>
      </c>
      <c r="AN22" s="60"/>
      <c r="AO22" s="60"/>
      <c r="AP22" s="60"/>
      <c r="AQ22" s="60"/>
      <c r="AR22" s="60"/>
      <c r="AS22" s="60"/>
      <c r="AT22" s="60"/>
      <c r="AU22" s="60"/>
      <c r="AV22" s="63" t="n">
        <v>400.270987414305</v>
      </c>
      <c r="AW22" s="63" t="n">
        <v>159.510334614129</v>
      </c>
      <c r="AX22" s="63" t="n">
        <v>181.522347584284</v>
      </c>
      <c r="AY22" s="64" t="n">
        <v>288.853771380375</v>
      </c>
      <c r="AZ22" s="62" t="n">
        <v>368.585962969989</v>
      </c>
      <c r="BA22" s="63" t="n">
        <v>244.653722600076</v>
      </c>
      <c r="BB22" s="63" t="n">
        <v>210.823468596459</v>
      </c>
      <c r="BC22" s="63" t="n">
        <v>232.55309745898</v>
      </c>
      <c r="BD22" s="63" t="n">
        <v>472.117073453256</v>
      </c>
      <c r="BE22" s="64" t="n">
        <v>266.019849527323</v>
      </c>
      <c r="BF22" s="62" t="n">
        <v>360.798470922858</v>
      </c>
      <c r="BG22" s="63" t="n">
        <v>154.450451738063</v>
      </c>
      <c r="BH22" s="63" t="n">
        <v>363.772561214749</v>
      </c>
      <c r="BI22" s="63" t="n">
        <v>420.657798574856</v>
      </c>
      <c r="BJ22" s="63" t="n">
        <v>342.089870413988</v>
      </c>
      <c r="BK22" s="63" t="n">
        <v>399.025802602604</v>
      </c>
      <c r="BL22" s="63" t="n">
        <v>255.552503265723</v>
      </c>
      <c r="BM22" s="64" t="n">
        <v>530.341147561487</v>
      </c>
      <c r="BN22" s="65" t="s">
        <v>146</v>
      </c>
      <c r="BO22" s="66"/>
      <c r="BP22" s="67"/>
      <c r="BQ22" s="67"/>
      <c r="BR22" s="67"/>
      <c r="BS22" s="67"/>
      <c r="BT22" s="67"/>
      <c r="BU22" s="67"/>
      <c r="BV22" s="71"/>
      <c r="BW22" s="69"/>
      <c r="BX22" s="59"/>
      <c r="BY22" s="60" t="s">
        <v>145</v>
      </c>
      <c r="BZ22" s="60"/>
      <c r="CA22" s="60"/>
      <c r="CB22" s="60"/>
      <c r="CC22" s="60"/>
      <c r="CD22" s="60"/>
      <c r="CE22" s="60"/>
      <c r="CF22" s="60"/>
      <c r="CG22" s="60"/>
      <c r="CH22" s="62" t="n">
        <v>193.554078131026</v>
      </c>
      <c r="CI22" s="63" t="n">
        <v>179.822010310931</v>
      </c>
      <c r="CJ22" s="63" t="n">
        <v>87.6274946154024</v>
      </c>
      <c r="CK22" s="63" t="n">
        <v>159.096296609357</v>
      </c>
      <c r="CL22" s="63" t="n">
        <v>243.973965979197</v>
      </c>
      <c r="CM22" s="64" t="n">
        <v>169.803156521429</v>
      </c>
      <c r="CN22" s="62" t="n">
        <v>182.45583759125</v>
      </c>
      <c r="CO22" s="63" t="n">
        <v>367.274298906249</v>
      </c>
      <c r="CP22" s="63" t="n">
        <v>202.507669901425</v>
      </c>
      <c r="CQ22" s="63" t="n">
        <v>153.256007500637</v>
      </c>
      <c r="CR22" s="64" t="n">
        <v>66.4537508711729</v>
      </c>
      <c r="CS22" s="62" t="n">
        <v>227.56259002844</v>
      </c>
      <c r="CT22" s="63" t="n">
        <v>321.598140234474</v>
      </c>
      <c r="CU22" s="63" t="n">
        <v>422.067511492452</v>
      </c>
      <c r="CV22" s="63" t="n">
        <v>89.4139683542345</v>
      </c>
      <c r="CW22" s="63" t="n">
        <v>148.621667952789</v>
      </c>
      <c r="CX22" s="63" t="n">
        <v>149.912995018508</v>
      </c>
      <c r="CY22" s="63" t="n">
        <v>159.870758771873</v>
      </c>
      <c r="CZ22" s="70" t="n">
        <v>166.463232946722</v>
      </c>
      <c r="DA22" s="61" t="n">
        <v>113.31611249453</v>
      </c>
      <c r="DB22" s="65" t="s">
        <v>146</v>
      </c>
      <c r="DC22" s="66"/>
      <c r="DD22" s="67"/>
      <c r="DE22" s="67"/>
      <c r="DF22" s="67"/>
      <c r="DG22" s="67"/>
      <c r="DH22" s="67"/>
      <c r="DI22" s="67"/>
      <c r="DJ22" s="71"/>
      <c r="DK22" s="69"/>
    </row>
    <row r="23" customFormat="false" ht="18.2" hidden="false" customHeight="true" outlineLevel="0" collapsed="false">
      <c r="A23" s="59"/>
      <c r="B23" s="60" t="s">
        <v>147</v>
      </c>
      <c r="C23" s="60"/>
      <c r="D23" s="60"/>
      <c r="E23" s="60"/>
      <c r="F23" s="60"/>
      <c r="G23" s="60"/>
      <c r="H23" s="60"/>
      <c r="I23" s="60"/>
      <c r="J23" s="60"/>
      <c r="K23" s="61" t="n">
        <v>148.887744395939</v>
      </c>
      <c r="L23" s="61" t="n">
        <v>136.505540865051</v>
      </c>
      <c r="M23" s="62" t="n">
        <v>140.779866729872</v>
      </c>
      <c r="N23" s="63" t="n">
        <v>125.858856080625</v>
      </c>
      <c r="O23" s="63" t="n">
        <v>87.3867289346808</v>
      </c>
      <c r="P23" s="63" t="n">
        <v>150.42822452922</v>
      </c>
      <c r="Q23" s="63" t="n">
        <v>152.733926129505</v>
      </c>
      <c r="R23" s="63" t="n">
        <v>109.713925341458</v>
      </c>
      <c r="S23" s="64" t="n">
        <v>181.354692174868</v>
      </c>
      <c r="T23" s="62" t="n">
        <v>134.276824864646</v>
      </c>
      <c r="U23" s="63" t="n">
        <v>143.824327674215</v>
      </c>
      <c r="V23" s="63" t="n">
        <v>97.7472832268738</v>
      </c>
      <c r="W23" s="63" t="n">
        <v>131.644883548053</v>
      </c>
      <c r="X23" s="63" t="n">
        <v>96.9441654557402</v>
      </c>
      <c r="Y23" s="63" t="n">
        <v>144.639494658476</v>
      </c>
      <c r="Z23" s="63" t="n">
        <v>157.179685132647</v>
      </c>
      <c r="AA23" s="63" t="n">
        <v>99.5018558657913</v>
      </c>
      <c r="AB23" s="65" t="s">
        <v>148</v>
      </c>
      <c r="AC23" s="66"/>
      <c r="AD23" s="67"/>
      <c r="AE23" s="67"/>
      <c r="AF23" s="67"/>
      <c r="AG23" s="67"/>
      <c r="AH23" s="67"/>
      <c r="AI23" s="67"/>
      <c r="AJ23" s="71"/>
      <c r="AK23" s="69"/>
      <c r="AL23" s="59"/>
      <c r="AM23" s="60" t="s">
        <v>147</v>
      </c>
      <c r="AN23" s="60"/>
      <c r="AO23" s="60"/>
      <c r="AP23" s="60"/>
      <c r="AQ23" s="60"/>
      <c r="AR23" s="60"/>
      <c r="AS23" s="60"/>
      <c r="AT23" s="60"/>
      <c r="AU23" s="60"/>
      <c r="AV23" s="63" t="n">
        <v>171.150939695895</v>
      </c>
      <c r="AW23" s="63" t="n">
        <v>116.995191874182</v>
      </c>
      <c r="AX23" s="63" t="n">
        <v>143.680845448317</v>
      </c>
      <c r="AY23" s="64" t="n">
        <v>133.2809865467</v>
      </c>
      <c r="AZ23" s="62" t="n">
        <v>149.096769257796</v>
      </c>
      <c r="BA23" s="63" t="n">
        <v>134.498612167813</v>
      </c>
      <c r="BB23" s="63" t="n">
        <v>123.206403008461</v>
      </c>
      <c r="BC23" s="63" t="n">
        <v>116.516307854423</v>
      </c>
      <c r="BD23" s="63" t="n">
        <v>168.911454580176</v>
      </c>
      <c r="BE23" s="64" t="n">
        <v>128.613870083585</v>
      </c>
      <c r="BF23" s="62" t="n">
        <v>182.082311628295</v>
      </c>
      <c r="BG23" s="63" t="n">
        <v>72.9990922058361</v>
      </c>
      <c r="BH23" s="63" t="n">
        <v>149.559338899772</v>
      </c>
      <c r="BI23" s="63" t="n">
        <v>287.569597177416</v>
      </c>
      <c r="BJ23" s="63" t="n">
        <v>149.127511222603</v>
      </c>
      <c r="BK23" s="63" t="n">
        <v>214.101473356165</v>
      </c>
      <c r="BL23" s="63" t="n">
        <v>193.63771054954</v>
      </c>
      <c r="BM23" s="64" t="n">
        <v>242.199719147119</v>
      </c>
      <c r="BN23" s="65" t="s">
        <v>148</v>
      </c>
      <c r="BO23" s="66"/>
      <c r="BP23" s="67"/>
      <c r="BQ23" s="67"/>
      <c r="BR23" s="67"/>
      <c r="BS23" s="67"/>
      <c r="BT23" s="67"/>
      <c r="BU23" s="67"/>
      <c r="BV23" s="71"/>
      <c r="BW23" s="69"/>
      <c r="BX23" s="59"/>
      <c r="BY23" s="60" t="s">
        <v>147</v>
      </c>
      <c r="BZ23" s="60"/>
      <c r="CA23" s="60"/>
      <c r="CB23" s="60"/>
      <c r="CC23" s="60"/>
      <c r="CD23" s="60"/>
      <c r="CE23" s="60"/>
      <c r="CF23" s="60"/>
      <c r="CG23" s="60"/>
      <c r="CH23" s="62" t="n">
        <v>140.370513233349</v>
      </c>
      <c r="CI23" s="63" t="n">
        <v>109.60201785477</v>
      </c>
      <c r="CJ23" s="63" t="n">
        <v>222.787254540886</v>
      </c>
      <c r="CK23" s="63" t="n">
        <v>105.5016116231</v>
      </c>
      <c r="CL23" s="63" t="n">
        <v>143.021100642704</v>
      </c>
      <c r="CM23" s="64" t="n">
        <v>156.785551774015</v>
      </c>
      <c r="CN23" s="62" t="n">
        <v>238.814825354587</v>
      </c>
      <c r="CO23" s="63" t="n">
        <v>242.545740183571</v>
      </c>
      <c r="CP23" s="63" t="n">
        <v>583.604165194927</v>
      </c>
      <c r="CQ23" s="63" t="n">
        <v>66.5560057179948</v>
      </c>
      <c r="CR23" s="64" t="n">
        <v>82.9559330434285</v>
      </c>
      <c r="CS23" s="62" t="n">
        <v>145.506782376001</v>
      </c>
      <c r="CT23" s="63" t="n">
        <v>169.024987855533</v>
      </c>
      <c r="CU23" s="63" t="n">
        <v>168.914930578124</v>
      </c>
      <c r="CV23" s="63" t="n">
        <v>79.6898702919137</v>
      </c>
      <c r="CW23" s="63" t="n">
        <v>89.5951740919445</v>
      </c>
      <c r="CX23" s="63" t="n">
        <v>108.544752029446</v>
      </c>
      <c r="CY23" s="63" t="n">
        <v>236.530327498574</v>
      </c>
      <c r="CZ23" s="70" t="n">
        <v>148.91961411725</v>
      </c>
      <c r="DA23" s="61" t="n">
        <v>146.747006826568</v>
      </c>
      <c r="DB23" s="65" t="s">
        <v>148</v>
      </c>
      <c r="DC23" s="66"/>
      <c r="DD23" s="67"/>
      <c r="DE23" s="67"/>
      <c r="DF23" s="67"/>
      <c r="DG23" s="67"/>
      <c r="DH23" s="67"/>
      <c r="DI23" s="67"/>
      <c r="DJ23" s="71"/>
      <c r="DK23" s="69"/>
    </row>
    <row r="24" customFormat="false" ht="18.2" hidden="false" customHeight="true" outlineLevel="0" collapsed="false">
      <c r="A24" s="59"/>
      <c r="B24" s="60" t="s">
        <v>149</v>
      </c>
      <c r="C24" s="60"/>
      <c r="D24" s="60"/>
      <c r="E24" s="60"/>
      <c r="F24" s="60"/>
      <c r="G24" s="60"/>
      <c r="H24" s="60"/>
      <c r="I24" s="60"/>
      <c r="J24" s="60"/>
      <c r="K24" s="61" t="n">
        <v>141.685870912029</v>
      </c>
      <c r="L24" s="61" t="n">
        <v>100.148490575647</v>
      </c>
      <c r="M24" s="62" t="n">
        <v>107.199371377513</v>
      </c>
      <c r="N24" s="63" t="n">
        <v>86.8957362041048</v>
      </c>
      <c r="O24" s="63" t="n">
        <v>109.891839370543</v>
      </c>
      <c r="P24" s="63" t="n">
        <v>116.341034240774</v>
      </c>
      <c r="Q24" s="63" t="n">
        <v>106.338545467231</v>
      </c>
      <c r="R24" s="63" t="n">
        <v>85.9083605754181</v>
      </c>
      <c r="S24" s="64" t="n">
        <v>120.385670957766</v>
      </c>
      <c r="T24" s="62" t="n">
        <v>140.378622087396</v>
      </c>
      <c r="U24" s="63" t="n">
        <v>102.973015011293</v>
      </c>
      <c r="V24" s="63" t="n">
        <v>61.25437007002</v>
      </c>
      <c r="W24" s="63" t="n">
        <v>270.4925306226</v>
      </c>
      <c r="X24" s="63" t="n">
        <v>100.671904397408</v>
      </c>
      <c r="Y24" s="63" t="n">
        <v>149.301067405908</v>
      </c>
      <c r="Z24" s="63" t="n">
        <v>181.255006128505</v>
      </c>
      <c r="AA24" s="63" t="n">
        <v>92.1668090319384</v>
      </c>
      <c r="AB24" s="65" t="s">
        <v>150</v>
      </c>
      <c r="AC24" s="66"/>
      <c r="AD24" s="67"/>
      <c r="AE24" s="67"/>
      <c r="AF24" s="67"/>
      <c r="AG24" s="67"/>
      <c r="AH24" s="67"/>
      <c r="AI24" s="67"/>
      <c r="AJ24" s="71"/>
      <c r="AK24" s="69"/>
      <c r="AL24" s="59"/>
      <c r="AM24" s="60" t="s">
        <v>149</v>
      </c>
      <c r="AN24" s="60"/>
      <c r="AO24" s="60"/>
      <c r="AP24" s="60"/>
      <c r="AQ24" s="60"/>
      <c r="AR24" s="60"/>
      <c r="AS24" s="60"/>
      <c r="AT24" s="60"/>
      <c r="AU24" s="60"/>
      <c r="AV24" s="63" t="n">
        <v>124.193148116384</v>
      </c>
      <c r="AW24" s="63" t="n">
        <v>114.748932403032</v>
      </c>
      <c r="AX24" s="63" t="n">
        <v>163.292508802987</v>
      </c>
      <c r="AY24" s="64" t="n">
        <v>97.8130573635737</v>
      </c>
      <c r="AZ24" s="62" t="n">
        <v>126.71890337758</v>
      </c>
      <c r="BA24" s="63" t="n">
        <v>105.718240068861</v>
      </c>
      <c r="BB24" s="63" t="n">
        <v>111.839933145294</v>
      </c>
      <c r="BC24" s="63" t="n">
        <v>97.027186157597</v>
      </c>
      <c r="BD24" s="63" t="n">
        <v>144.503947415374</v>
      </c>
      <c r="BE24" s="64" t="n">
        <v>107.596294016696</v>
      </c>
      <c r="BF24" s="62" t="n">
        <v>133.150398241167</v>
      </c>
      <c r="BG24" s="63" t="n">
        <v>94.0484399632202</v>
      </c>
      <c r="BH24" s="63" t="n">
        <v>136.194881197978</v>
      </c>
      <c r="BI24" s="63" t="n">
        <v>106.022655173448</v>
      </c>
      <c r="BJ24" s="63" t="n">
        <v>141.736181384427</v>
      </c>
      <c r="BK24" s="63" t="n">
        <v>133.969555499372</v>
      </c>
      <c r="BL24" s="63" t="n">
        <v>155.968341202282</v>
      </c>
      <c r="BM24" s="64" t="n">
        <v>129.365148042885</v>
      </c>
      <c r="BN24" s="65" t="s">
        <v>150</v>
      </c>
      <c r="BO24" s="66"/>
      <c r="BP24" s="67"/>
      <c r="BQ24" s="67"/>
      <c r="BR24" s="67"/>
      <c r="BS24" s="67"/>
      <c r="BT24" s="67"/>
      <c r="BU24" s="67"/>
      <c r="BV24" s="71"/>
      <c r="BW24" s="69"/>
      <c r="BX24" s="59"/>
      <c r="BY24" s="60" t="s">
        <v>149</v>
      </c>
      <c r="BZ24" s="60"/>
      <c r="CA24" s="60"/>
      <c r="CB24" s="60"/>
      <c r="CC24" s="60"/>
      <c r="CD24" s="60"/>
      <c r="CE24" s="60"/>
      <c r="CF24" s="60"/>
      <c r="CG24" s="60"/>
      <c r="CH24" s="62" t="n">
        <v>111.910580331821</v>
      </c>
      <c r="CI24" s="63" t="n">
        <v>149.103481601046</v>
      </c>
      <c r="CJ24" s="63" t="n">
        <v>68.3820139304313</v>
      </c>
      <c r="CK24" s="63" t="n">
        <v>88.7523387643314</v>
      </c>
      <c r="CL24" s="63" t="n">
        <v>138.514378265307</v>
      </c>
      <c r="CM24" s="64" t="n">
        <v>87.4124938401245</v>
      </c>
      <c r="CN24" s="62" t="n">
        <v>122.392431591214</v>
      </c>
      <c r="CO24" s="63" t="n">
        <v>247.164220334822</v>
      </c>
      <c r="CP24" s="63" t="n">
        <v>151.032179400412</v>
      </c>
      <c r="CQ24" s="63" t="n">
        <v>80.2390594302989</v>
      </c>
      <c r="CR24" s="64" t="n">
        <v>69.8844941054129</v>
      </c>
      <c r="CS24" s="62" t="n">
        <v>247.518918330568</v>
      </c>
      <c r="CT24" s="63" t="n">
        <v>503.478548183629</v>
      </c>
      <c r="CU24" s="63" t="n">
        <v>109.645750303212</v>
      </c>
      <c r="CV24" s="63" t="n">
        <v>78.8549107604136</v>
      </c>
      <c r="CW24" s="63" t="n">
        <v>88.0602846374822</v>
      </c>
      <c r="CX24" s="63" t="n">
        <v>70.7156205136395</v>
      </c>
      <c r="CY24" s="63" t="n">
        <v>87.6729521749011</v>
      </c>
      <c r="CZ24" s="70" t="n">
        <v>77.3742630149046</v>
      </c>
      <c r="DA24" s="61" t="n">
        <v>94.529546195358</v>
      </c>
      <c r="DB24" s="65" t="s">
        <v>150</v>
      </c>
      <c r="DC24" s="66"/>
      <c r="DD24" s="67"/>
      <c r="DE24" s="67"/>
      <c r="DF24" s="67"/>
      <c r="DG24" s="67"/>
      <c r="DH24" s="67"/>
      <c r="DI24" s="67"/>
      <c r="DJ24" s="71"/>
      <c r="DK24" s="69"/>
    </row>
    <row r="25" customFormat="false" ht="18.2" hidden="false" customHeight="true" outlineLevel="0" collapsed="false">
      <c r="A25" s="59"/>
      <c r="B25" s="60" t="s">
        <v>151</v>
      </c>
      <c r="C25" s="60"/>
      <c r="D25" s="60"/>
      <c r="E25" s="60"/>
      <c r="F25" s="60"/>
      <c r="G25" s="60"/>
      <c r="H25" s="60"/>
      <c r="I25" s="60"/>
      <c r="J25" s="60"/>
      <c r="K25" s="61" t="n">
        <v>98.5847383054269</v>
      </c>
      <c r="L25" s="61" t="n">
        <v>84.4757005365582</v>
      </c>
      <c r="M25" s="62" t="n">
        <v>86.7994158008751</v>
      </c>
      <c r="N25" s="63" t="n">
        <v>81.394449110709</v>
      </c>
      <c r="O25" s="63" t="n">
        <v>80.8191076265954</v>
      </c>
      <c r="P25" s="63" t="n">
        <v>96.5616777206462</v>
      </c>
      <c r="Q25" s="63" t="n">
        <v>81.9733038111154</v>
      </c>
      <c r="R25" s="63" t="n">
        <v>75.990595756222</v>
      </c>
      <c r="S25" s="64" t="n">
        <v>92.2645175405764</v>
      </c>
      <c r="T25" s="62" t="n">
        <v>95.849524151581</v>
      </c>
      <c r="U25" s="63" t="n">
        <v>89.1348142039613</v>
      </c>
      <c r="V25" s="63" t="n">
        <v>82.2480209968013</v>
      </c>
      <c r="W25" s="63" t="n">
        <v>82.0397745406709</v>
      </c>
      <c r="X25" s="63" t="n">
        <v>84.0259407148815</v>
      </c>
      <c r="Y25" s="63" t="n">
        <v>106.665194972796</v>
      </c>
      <c r="Z25" s="63" t="n">
        <v>118.115434020197</v>
      </c>
      <c r="AA25" s="63" t="n">
        <v>77.783103334862</v>
      </c>
      <c r="AB25" s="65" t="s">
        <v>152</v>
      </c>
      <c r="AC25" s="66"/>
      <c r="AD25" s="67"/>
      <c r="AE25" s="67"/>
      <c r="AF25" s="67"/>
      <c r="AG25" s="67"/>
      <c r="AH25" s="67"/>
      <c r="AI25" s="67"/>
      <c r="AJ25" s="71"/>
      <c r="AK25" s="69"/>
      <c r="AL25" s="59"/>
      <c r="AM25" s="60" t="s">
        <v>151</v>
      </c>
      <c r="AN25" s="60"/>
      <c r="AO25" s="60"/>
      <c r="AP25" s="60"/>
      <c r="AQ25" s="60"/>
      <c r="AR25" s="60"/>
      <c r="AS25" s="60"/>
      <c r="AT25" s="60"/>
      <c r="AU25" s="60"/>
      <c r="AV25" s="63" t="n">
        <v>91.8849113748043</v>
      </c>
      <c r="AW25" s="63" t="n">
        <v>68.2109126499529</v>
      </c>
      <c r="AX25" s="63" t="n">
        <v>76.0960515158995</v>
      </c>
      <c r="AY25" s="64" t="n">
        <v>81.0874716214642</v>
      </c>
      <c r="AZ25" s="62" t="n">
        <v>104.922578987086</v>
      </c>
      <c r="BA25" s="63" t="n">
        <v>99.8635970881733</v>
      </c>
      <c r="BB25" s="63" t="n">
        <v>91.016483601858</v>
      </c>
      <c r="BC25" s="63" t="n">
        <v>76.1231504430352</v>
      </c>
      <c r="BD25" s="63" t="n">
        <v>116.421537795177</v>
      </c>
      <c r="BE25" s="64" t="n">
        <v>107.101899642649</v>
      </c>
      <c r="BF25" s="62" t="n">
        <v>119.97692185914</v>
      </c>
      <c r="BG25" s="63" t="n">
        <v>84.6529464800991</v>
      </c>
      <c r="BH25" s="63" t="n">
        <v>119.796109165379</v>
      </c>
      <c r="BI25" s="63" t="n">
        <v>103.763147211757</v>
      </c>
      <c r="BJ25" s="63" t="n">
        <v>132.481630760101</v>
      </c>
      <c r="BK25" s="63" t="n">
        <v>111.423859400368</v>
      </c>
      <c r="BL25" s="63" t="n">
        <v>91.8418407579711</v>
      </c>
      <c r="BM25" s="64" t="n">
        <v>130.612075872035</v>
      </c>
      <c r="BN25" s="65" t="s">
        <v>152</v>
      </c>
      <c r="BO25" s="66"/>
      <c r="BP25" s="67"/>
      <c r="BQ25" s="67"/>
      <c r="BR25" s="67"/>
      <c r="BS25" s="67"/>
      <c r="BT25" s="67"/>
      <c r="BU25" s="67"/>
      <c r="BV25" s="71"/>
      <c r="BW25" s="69"/>
      <c r="BX25" s="59"/>
      <c r="BY25" s="60" t="s">
        <v>151</v>
      </c>
      <c r="BZ25" s="60"/>
      <c r="CA25" s="60"/>
      <c r="CB25" s="60"/>
      <c r="CC25" s="60"/>
      <c r="CD25" s="60"/>
      <c r="CE25" s="60"/>
      <c r="CF25" s="60"/>
      <c r="CG25" s="60"/>
      <c r="CH25" s="62" t="n">
        <v>90.3773364580403</v>
      </c>
      <c r="CI25" s="63" t="n">
        <v>62.6194602759833</v>
      </c>
      <c r="CJ25" s="63" t="n">
        <v>66.9324137182516</v>
      </c>
      <c r="CK25" s="63" t="n">
        <v>90.4797085389266</v>
      </c>
      <c r="CL25" s="63" t="n">
        <v>100.281245593071</v>
      </c>
      <c r="CM25" s="64" t="n">
        <v>82.7364869674702</v>
      </c>
      <c r="CN25" s="62" t="n">
        <v>85.5388981821775</v>
      </c>
      <c r="CO25" s="63" t="n">
        <v>140.155572752114</v>
      </c>
      <c r="CP25" s="63" t="n">
        <v>71.9418805682875</v>
      </c>
      <c r="CQ25" s="63" t="n">
        <v>89.1485722933045</v>
      </c>
      <c r="CR25" s="64" t="n">
        <v>54.4909280222704</v>
      </c>
      <c r="CS25" s="62" t="n">
        <v>90.2618538617441</v>
      </c>
      <c r="CT25" s="63" t="n">
        <v>104.924850741433</v>
      </c>
      <c r="CU25" s="63" t="n">
        <v>94.0141923942845</v>
      </c>
      <c r="CV25" s="63" t="n">
        <v>69.2074732416642</v>
      </c>
      <c r="CW25" s="63" t="n">
        <v>75.1282172964568</v>
      </c>
      <c r="CX25" s="63" t="n">
        <v>94.4101689300153</v>
      </c>
      <c r="CY25" s="63" t="n">
        <v>99.5418701200049</v>
      </c>
      <c r="CZ25" s="70" t="n">
        <v>71.6598485420489</v>
      </c>
      <c r="DA25" s="61" t="n">
        <v>103.253916050862</v>
      </c>
      <c r="DB25" s="65" t="s">
        <v>152</v>
      </c>
      <c r="DC25" s="66"/>
      <c r="DD25" s="67"/>
      <c r="DE25" s="67"/>
      <c r="DF25" s="67"/>
      <c r="DG25" s="67"/>
      <c r="DH25" s="67"/>
      <c r="DI25" s="67"/>
      <c r="DJ25" s="71"/>
      <c r="DK25" s="69"/>
    </row>
    <row r="26" customFormat="false" ht="18.2" hidden="false" customHeight="true" outlineLevel="0" collapsed="false">
      <c r="A26" s="59"/>
      <c r="B26" s="60" t="s">
        <v>131</v>
      </c>
      <c r="C26" s="60"/>
      <c r="D26" s="60"/>
      <c r="E26" s="60"/>
      <c r="F26" s="60"/>
      <c r="G26" s="60"/>
      <c r="H26" s="60"/>
      <c r="I26" s="60"/>
      <c r="J26" s="60"/>
      <c r="K26" s="61" t="n">
        <v>337.158182969409</v>
      </c>
      <c r="L26" s="61" t="n">
        <v>296.214740804885</v>
      </c>
      <c r="M26" s="62" t="n">
        <v>408.822485287237</v>
      </c>
      <c r="N26" s="63" t="n">
        <v>421.057562894521</v>
      </c>
      <c r="O26" s="63" t="n">
        <v>414.433744715821</v>
      </c>
      <c r="P26" s="63" t="n">
        <v>322.595168999393</v>
      </c>
      <c r="Q26" s="63" t="n">
        <v>641.774707081721</v>
      </c>
      <c r="R26" s="63" t="n">
        <v>333.441351417992</v>
      </c>
      <c r="S26" s="64" t="n">
        <v>419.195082874041</v>
      </c>
      <c r="T26" s="62" t="n">
        <v>319.988245672307</v>
      </c>
      <c r="U26" s="63" t="n">
        <v>516.174908977489</v>
      </c>
      <c r="V26" s="63" t="n">
        <v>320.710802168371</v>
      </c>
      <c r="W26" s="63" t="n">
        <v>332.80755174373</v>
      </c>
      <c r="X26" s="63" t="n">
        <v>296.616027767757</v>
      </c>
      <c r="Y26" s="63" t="n">
        <v>324.803592234663</v>
      </c>
      <c r="Z26" s="63" t="n">
        <v>295.108947102622</v>
      </c>
      <c r="AA26" s="63" t="n">
        <v>260.553158596529</v>
      </c>
      <c r="AB26" s="65" t="s">
        <v>132</v>
      </c>
      <c r="AC26" s="66"/>
      <c r="AD26" s="67"/>
      <c r="AE26" s="67"/>
      <c r="AF26" s="67"/>
      <c r="AG26" s="67"/>
      <c r="AH26" s="67"/>
      <c r="AI26" s="67"/>
      <c r="AJ26" s="71"/>
      <c r="AK26" s="69"/>
      <c r="AL26" s="59"/>
      <c r="AM26" s="60" t="s">
        <v>131</v>
      </c>
      <c r="AN26" s="60"/>
      <c r="AO26" s="60"/>
      <c r="AP26" s="60"/>
      <c r="AQ26" s="60"/>
      <c r="AR26" s="60"/>
      <c r="AS26" s="60"/>
      <c r="AT26" s="60"/>
      <c r="AU26" s="60"/>
      <c r="AV26" s="63" t="n">
        <v>375.295416499957</v>
      </c>
      <c r="AW26" s="63" t="n">
        <v>272.383348885541</v>
      </c>
      <c r="AX26" s="63" t="n">
        <v>552.497325725931</v>
      </c>
      <c r="AY26" s="64" t="n">
        <v>288.062762952932</v>
      </c>
      <c r="AZ26" s="62" t="n">
        <v>360.181567563653</v>
      </c>
      <c r="BA26" s="63" t="n">
        <v>364.216413485869</v>
      </c>
      <c r="BB26" s="63" t="n">
        <v>321.10627024402</v>
      </c>
      <c r="BC26" s="63" t="n">
        <v>320.566271725244</v>
      </c>
      <c r="BD26" s="63" t="n">
        <v>397.134400158541</v>
      </c>
      <c r="BE26" s="64" t="n">
        <v>243.803188963053</v>
      </c>
      <c r="BF26" s="62" t="n">
        <v>348.631201785829</v>
      </c>
      <c r="BG26" s="63" t="n">
        <v>351.002814721781</v>
      </c>
      <c r="BH26" s="63" t="n">
        <v>399.029615360503</v>
      </c>
      <c r="BI26" s="63" t="n">
        <v>277.648199205234</v>
      </c>
      <c r="BJ26" s="63" t="n">
        <v>353.829677538571</v>
      </c>
      <c r="BK26" s="63" t="n">
        <v>361.200222353379</v>
      </c>
      <c r="BL26" s="63" t="n">
        <v>354.99836751005</v>
      </c>
      <c r="BM26" s="64" t="n">
        <v>367.359329482985</v>
      </c>
      <c r="BN26" s="65" t="s">
        <v>132</v>
      </c>
      <c r="BO26" s="66"/>
      <c r="BP26" s="67"/>
      <c r="BQ26" s="67"/>
      <c r="BR26" s="67"/>
      <c r="BS26" s="67"/>
      <c r="BT26" s="67"/>
      <c r="BU26" s="67"/>
      <c r="BV26" s="71"/>
      <c r="BW26" s="69"/>
      <c r="BX26" s="59"/>
      <c r="BY26" s="60" t="s">
        <v>131</v>
      </c>
      <c r="BZ26" s="60"/>
      <c r="CA26" s="60"/>
      <c r="CB26" s="60"/>
      <c r="CC26" s="60"/>
      <c r="CD26" s="60"/>
      <c r="CE26" s="60"/>
      <c r="CF26" s="60"/>
      <c r="CG26" s="60"/>
      <c r="CH26" s="62" t="n">
        <v>323.768648381315</v>
      </c>
      <c r="CI26" s="63" t="n">
        <v>274.417896548805</v>
      </c>
      <c r="CJ26" s="63" t="n">
        <v>331.650475264799</v>
      </c>
      <c r="CK26" s="63" t="n">
        <v>335.820761019798</v>
      </c>
      <c r="CL26" s="63" t="n">
        <v>319.467621276645</v>
      </c>
      <c r="CM26" s="64" t="n">
        <v>325.845116163472</v>
      </c>
      <c r="CN26" s="62" t="n">
        <v>316.845443811125</v>
      </c>
      <c r="CO26" s="63" t="n">
        <v>812.197184521893</v>
      </c>
      <c r="CP26" s="63" t="n">
        <v>264.602978097755</v>
      </c>
      <c r="CQ26" s="63" t="n">
        <v>208.883543185066</v>
      </c>
      <c r="CR26" s="64" t="n">
        <v>233.265849374816</v>
      </c>
      <c r="CS26" s="62" t="n">
        <v>346.949416267794</v>
      </c>
      <c r="CT26" s="63" t="n">
        <v>362.002672672904</v>
      </c>
      <c r="CU26" s="63" t="n">
        <v>320.203944067872</v>
      </c>
      <c r="CV26" s="63" t="n">
        <v>365.842565782099</v>
      </c>
      <c r="CW26" s="63" t="n">
        <v>313.619525978082</v>
      </c>
      <c r="CX26" s="63" t="n">
        <v>353.410508266489</v>
      </c>
      <c r="CY26" s="63" t="n">
        <v>337.030589661471</v>
      </c>
      <c r="CZ26" s="70" t="n">
        <v>336.201939120701</v>
      </c>
      <c r="DA26" s="61" t="n">
        <v>358.949459170089</v>
      </c>
      <c r="DB26" s="65" t="s">
        <v>132</v>
      </c>
      <c r="DC26" s="66"/>
      <c r="DD26" s="67"/>
      <c r="DE26" s="67"/>
      <c r="DF26" s="67"/>
      <c r="DG26" s="67"/>
      <c r="DH26" s="67"/>
      <c r="DI26" s="67"/>
      <c r="DJ26" s="71"/>
      <c r="DK26" s="69"/>
    </row>
    <row r="27" customFormat="false" ht="18.2" hidden="false" customHeight="true" outlineLevel="0" collapsed="false">
      <c r="A27" s="59"/>
      <c r="B27" s="60" t="s">
        <v>153</v>
      </c>
      <c r="C27" s="60"/>
      <c r="D27" s="60"/>
      <c r="E27" s="60"/>
      <c r="F27" s="60"/>
      <c r="G27" s="60"/>
      <c r="H27" s="60"/>
      <c r="I27" s="60"/>
      <c r="J27" s="60"/>
      <c r="K27" s="61" t="n">
        <v>10.6315350295317</v>
      </c>
      <c r="L27" s="61" t="n">
        <v>7.98182680126713</v>
      </c>
      <c r="M27" s="62" t="n">
        <v>12.9280017445445</v>
      </c>
      <c r="N27" s="63" t="n">
        <v>13.2750200807483</v>
      </c>
      <c r="O27" s="63" t="n">
        <v>11.3828499648618</v>
      </c>
      <c r="P27" s="63" t="n">
        <v>10.6818110934995</v>
      </c>
      <c r="Q27" s="63" t="n">
        <v>17.2645698870518</v>
      </c>
      <c r="R27" s="63" t="n">
        <v>8.86184199872727</v>
      </c>
      <c r="S27" s="64" t="n">
        <v>15.9624236655201</v>
      </c>
      <c r="T27" s="62" t="n">
        <v>10.3473882242655</v>
      </c>
      <c r="U27" s="63" t="n">
        <v>10.4187810596678</v>
      </c>
      <c r="V27" s="63" t="n">
        <v>8.20871925670237</v>
      </c>
      <c r="W27" s="63" t="n">
        <v>9.84418912204291</v>
      </c>
      <c r="X27" s="63" t="n">
        <v>7.34050555455319</v>
      </c>
      <c r="Y27" s="63" t="n">
        <v>11.0703749706352</v>
      </c>
      <c r="Z27" s="63" t="n">
        <v>11.7041764927713</v>
      </c>
      <c r="AA27" s="63" t="n">
        <v>7.24540285094184</v>
      </c>
      <c r="AB27" s="65" t="s">
        <v>154</v>
      </c>
      <c r="AC27" s="66"/>
      <c r="AD27" s="67"/>
      <c r="AE27" s="67"/>
      <c r="AF27" s="67"/>
      <c r="AG27" s="67"/>
      <c r="AH27" s="67"/>
      <c r="AI27" s="67"/>
      <c r="AJ27" s="71"/>
      <c r="AK27" s="69"/>
      <c r="AL27" s="59"/>
      <c r="AM27" s="60" t="s">
        <v>153</v>
      </c>
      <c r="AN27" s="60"/>
      <c r="AO27" s="60"/>
      <c r="AP27" s="60"/>
      <c r="AQ27" s="60"/>
      <c r="AR27" s="60"/>
      <c r="AS27" s="60"/>
      <c r="AT27" s="60"/>
      <c r="AU27" s="60"/>
      <c r="AV27" s="63" t="n">
        <v>11.3130742080186</v>
      </c>
      <c r="AW27" s="63" t="n">
        <v>8.69893586397173</v>
      </c>
      <c r="AX27" s="63" t="n">
        <v>11.1811231843976</v>
      </c>
      <c r="AY27" s="64" t="n">
        <v>14.1686554907595</v>
      </c>
      <c r="AZ27" s="62" t="n">
        <v>12.089070359562</v>
      </c>
      <c r="BA27" s="63" t="n">
        <v>13.429220907443</v>
      </c>
      <c r="BB27" s="63" t="n">
        <v>15.466536021291</v>
      </c>
      <c r="BC27" s="63" t="n">
        <v>13.3457330805312</v>
      </c>
      <c r="BD27" s="63" t="n">
        <v>11.50564228143</v>
      </c>
      <c r="BE27" s="64" t="n">
        <v>8.50987260279902</v>
      </c>
      <c r="BF27" s="62" t="n">
        <v>10.8351477000025</v>
      </c>
      <c r="BG27" s="63" t="n">
        <v>7.59554085016825</v>
      </c>
      <c r="BH27" s="63" t="n">
        <v>12.1241188656067</v>
      </c>
      <c r="BI27" s="63" t="n">
        <v>10.4832804502679</v>
      </c>
      <c r="BJ27" s="63" t="n">
        <v>9.8257697162612</v>
      </c>
      <c r="BK27" s="63" t="n">
        <v>12.8572354032725</v>
      </c>
      <c r="BL27" s="63" t="n">
        <v>14.5840547554683</v>
      </c>
      <c r="BM27" s="64" t="n">
        <v>12.1939404715394</v>
      </c>
      <c r="BN27" s="65" t="s">
        <v>154</v>
      </c>
      <c r="BO27" s="66"/>
      <c r="BP27" s="67"/>
      <c r="BQ27" s="67"/>
      <c r="BR27" s="67"/>
      <c r="BS27" s="67"/>
      <c r="BT27" s="67"/>
      <c r="BU27" s="67"/>
      <c r="BV27" s="71"/>
      <c r="BW27" s="69"/>
      <c r="BX27" s="59"/>
      <c r="BY27" s="60" t="s">
        <v>153</v>
      </c>
      <c r="BZ27" s="60"/>
      <c r="CA27" s="60"/>
      <c r="CB27" s="60"/>
      <c r="CC27" s="60"/>
      <c r="CD27" s="60"/>
      <c r="CE27" s="60"/>
      <c r="CF27" s="60"/>
      <c r="CG27" s="60"/>
      <c r="CH27" s="62" t="n">
        <v>11.7017068793565</v>
      </c>
      <c r="CI27" s="63" t="n">
        <v>8.18287222866496</v>
      </c>
      <c r="CJ27" s="63" t="n">
        <v>27.8729951288439</v>
      </c>
      <c r="CK27" s="63" t="n">
        <v>10.0713836388885</v>
      </c>
      <c r="CL27" s="63" t="n">
        <v>10.7740185819642</v>
      </c>
      <c r="CM27" s="64" t="n">
        <v>9.17569039770719</v>
      </c>
      <c r="CN27" s="62" t="n">
        <v>9.89939475575969</v>
      </c>
      <c r="CO27" s="63" t="n">
        <v>21.017888210914</v>
      </c>
      <c r="CP27" s="63" t="n">
        <v>8.46949367615132</v>
      </c>
      <c r="CQ27" s="63" t="n">
        <v>7.42477522984804</v>
      </c>
      <c r="CR27" s="64" t="n">
        <v>8.52996362566372</v>
      </c>
      <c r="CS27" s="62" t="n">
        <v>8.90579471951792</v>
      </c>
      <c r="CT27" s="63" t="n">
        <v>11.5371826840516</v>
      </c>
      <c r="CU27" s="63" t="n">
        <v>7.41807444646397</v>
      </c>
      <c r="CV27" s="63" t="n">
        <v>5.0357944882439</v>
      </c>
      <c r="CW27" s="63" t="n">
        <v>5.84460298288704</v>
      </c>
      <c r="CX27" s="63" t="n">
        <v>7.08500366985429</v>
      </c>
      <c r="CY27" s="63" t="n">
        <v>10.2566004276516</v>
      </c>
      <c r="CZ27" s="70" t="n">
        <v>8.55304923625172</v>
      </c>
      <c r="DA27" s="61" t="n">
        <v>12.2438316551282</v>
      </c>
      <c r="DB27" s="65" t="s">
        <v>154</v>
      </c>
      <c r="DC27" s="66"/>
      <c r="DD27" s="67"/>
      <c r="DE27" s="67"/>
      <c r="DF27" s="67"/>
      <c r="DG27" s="67"/>
      <c r="DH27" s="67"/>
      <c r="DI27" s="67"/>
      <c r="DJ27" s="71"/>
      <c r="DK27" s="69"/>
    </row>
    <row r="28" customFormat="false" ht="18.2" hidden="false" customHeight="true" outlineLevel="0" collapsed="false">
      <c r="A28" s="59"/>
      <c r="B28" s="60" t="s">
        <v>155</v>
      </c>
      <c r="C28" s="60"/>
      <c r="D28" s="60"/>
      <c r="E28" s="60"/>
      <c r="F28" s="60"/>
      <c r="G28" s="60"/>
      <c r="H28" s="60"/>
      <c r="I28" s="60"/>
      <c r="J28" s="60"/>
      <c r="K28" s="61" t="n">
        <v>190.129359432009</v>
      </c>
      <c r="L28" s="61" t="n">
        <v>153.760234487184</v>
      </c>
      <c r="M28" s="62" t="n">
        <v>165.907726863334</v>
      </c>
      <c r="N28" s="63" t="n">
        <v>158.375901015909</v>
      </c>
      <c r="O28" s="63" t="n">
        <v>208.955620225678</v>
      </c>
      <c r="P28" s="63" t="n">
        <v>150.606314470872</v>
      </c>
      <c r="Q28" s="63" t="n">
        <v>188.125094180488</v>
      </c>
      <c r="R28" s="63" t="n">
        <v>125.362414893106</v>
      </c>
      <c r="S28" s="64" t="n">
        <v>172.503225748203</v>
      </c>
      <c r="T28" s="62" t="n">
        <v>195.991299932757</v>
      </c>
      <c r="U28" s="63" t="n">
        <v>210.347160579414</v>
      </c>
      <c r="V28" s="63" t="n">
        <v>163.454104197713</v>
      </c>
      <c r="W28" s="63" t="n">
        <v>185.337386894656</v>
      </c>
      <c r="X28" s="63" t="n">
        <v>208.535269662637</v>
      </c>
      <c r="Y28" s="63" t="n">
        <v>186.489004712218</v>
      </c>
      <c r="Z28" s="63" t="n">
        <v>226.245187791307</v>
      </c>
      <c r="AA28" s="63" t="n">
        <v>190.853273918483</v>
      </c>
      <c r="AB28" s="65" t="s">
        <v>156</v>
      </c>
      <c r="AC28" s="66"/>
      <c r="AD28" s="67"/>
      <c r="AE28" s="67"/>
      <c r="AF28" s="67"/>
      <c r="AG28" s="67"/>
      <c r="AH28" s="67"/>
      <c r="AI28" s="67"/>
      <c r="AJ28" s="71"/>
      <c r="AK28" s="69"/>
      <c r="AL28" s="59"/>
      <c r="AM28" s="60" t="s">
        <v>155</v>
      </c>
      <c r="AN28" s="60"/>
      <c r="AO28" s="60"/>
      <c r="AP28" s="60"/>
      <c r="AQ28" s="60"/>
      <c r="AR28" s="60"/>
      <c r="AS28" s="60"/>
      <c r="AT28" s="60"/>
      <c r="AU28" s="60"/>
      <c r="AV28" s="63" t="n">
        <v>166.166055513501</v>
      </c>
      <c r="AW28" s="63" t="n">
        <v>116.983118579155</v>
      </c>
      <c r="AX28" s="63" t="n">
        <v>157.973652186796</v>
      </c>
      <c r="AY28" s="64" t="n">
        <v>146.906914552759</v>
      </c>
      <c r="AZ28" s="62" t="n">
        <v>177.299536445977</v>
      </c>
      <c r="BA28" s="63" t="n">
        <v>214.79582024966</v>
      </c>
      <c r="BB28" s="63" t="n">
        <v>168.457729077376</v>
      </c>
      <c r="BC28" s="63" t="n">
        <v>166.139621735222</v>
      </c>
      <c r="BD28" s="63" t="n">
        <v>183.060289141755</v>
      </c>
      <c r="BE28" s="64" t="n">
        <v>137.167307205658</v>
      </c>
      <c r="BF28" s="62" t="n">
        <v>230.700794202911</v>
      </c>
      <c r="BG28" s="63" t="n">
        <v>174.922375443899</v>
      </c>
      <c r="BH28" s="63" t="n">
        <v>285.083454697803</v>
      </c>
      <c r="BI28" s="63" t="n">
        <v>184.739595200361</v>
      </c>
      <c r="BJ28" s="63" t="n">
        <v>220.209302556011</v>
      </c>
      <c r="BK28" s="63" t="n">
        <v>294.473802625334</v>
      </c>
      <c r="BL28" s="63" t="n">
        <v>149.221896347738</v>
      </c>
      <c r="BM28" s="64" t="n">
        <v>226.89186840308</v>
      </c>
      <c r="BN28" s="65" t="s">
        <v>156</v>
      </c>
      <c r="BO28" s="66"/>
      <c r="BP28" s="67"/>
      <c r="BQ28" s="67"/>
      <c r="BR28" s="67"/>
      <c r="BS28" s="67"/>
      <c r="BT28" s="67"/>
      <c r="BU28" s="67"/>
      <c r="BV28" s="71"/>
      <c r="BW28" s="69"/>
      <c r="BX28" s="59"/>
      <c r="BY28" s="60" t="s">
        <v>155</v>
      </c>
      <c r="BZ28" s="60"/>
      <c r="CA28" s="60"/>
      <c r="CB28" s="60"/>
      <c r="CC28" s="60"/>
      <c r="CD28" s="60"/>
      <c r="CE28" s="60"/>
      <c r="CF28" s="60"/>
      <c r="CG28" s="60"/>
      <c r="CH28" s="62" t="n">
        <v>163.55878394054</v>
      </c>
      <c r="CI28" s="63" t="n">
        <v>106.898273866697</v>
      </c>
      <c r="CJ28" s="63" t="n">
        <v>151.682897624022</v>
      </c>
      <c r="CK28" s="63" t="n">
        <v>167.110526829922</v>
      </c>
      <c r="CL28" s="63" t="n">
        <v>175.511594579394</v>
      </c>
      <c r="CM28" s="64" t="n">
        <v>145.969814259438</v>
      </c>
      <c r="CN28" s="62" t="n">
        <v>146.402283661669</v>
      </c>
      <c r="CO28" s="63" t="n">
        <v>182.317674087253</v>
      </c>
      <c r="CP28" s="63" t="n">
        <v>134.571086212424</v>
      </c>
      <c r="CQ28" s="63" t="n">
        <v>166.142697434328</v>
      </c>
      <c r="CR28" s="64" t="n">
        <v>92.5229453296373</v>
      </c>
      <c r="CS28" s="62" t="n">
        <v>178.062568322105</v>
      </c>
      <c r="CT28" s="63" t="n">
        <v>206.207488952</v>
      </c>
      <c r="CU28" s="63" t="n">
        <v>206.11570065128</v>
      </c>
      <c r="CV28" s="63" t="n">
        <v>156.360712634209</v>
      </c>
      <c r="CW28" s="63" t="n">
        <v>160.225494349009</v>
      </c>
      <c r="CX28" s="63" t="n">
        <v>129.550373621447</v>
      </c>
      <c r="CY28" s="63" t="n">
        <v>171.653425655593</v>
      </c>
      <c r="CZ28" s="70" t="n">
        <v>157.355407487779</v>
      </c>
      <c r="DA28" s="61" t="n">
        <v>162.015109961123</v>
      </c>
      <c r="DB28" s="65" t="s">
        <v>156</v>
      </c>
      <c r="DC28" s="66"/>
      <c r="DD28" s="67"/>
      <c r="DE28" s="67"/>
      <c r="DF28" s="67"/>
      <c r="DG28" s="67"/>
      <c r="DH28" s="67"/>
      <c r="DI28" s="67"/>
      <c r="DJ28" s="71"/>
      <c r="DK28" s="69"/>
    </row>
    <row r="29" customFormat="false" ht="18.2" hidden="false" customHeight="true" outlineLevel="0" collapsed="false">
      <c r="A29" s="73"/>
      <c r="B29" s="60" t="s">
        <v>157</v>
      </c>
      <c r="C29" s="60"/>
      <c r="D29" s="60"/>
      <c r="E29" s="60"/>
      <c r="F29" s="60"/>
      <c r="G29" s="60"/>
      <c r="H29" s="60"/>
      <c r="I29" s="60"/>
      <c r="J29" s="60"/>
      <c r="K29" s="74" t="n">
        <v>1990.89287680417</v>
      </c>
      <c r="L29" s="74" t="n">
        <v>1689.64868186226</v>
      </c>
      <c r="M29" s="75" t="n">
        <v>1934.26133594794</v>
      </c>
      <c r="N29" s="76" t="n">
        <v>1971.3938244663</v>
      </c>
      <c r="O29" s="76" t="n">
        <v>2075.85128628234</v>
      </c>
      <c r="P29" s="76" t="n">
        <v>1998.31063622479</v>
      </c>
      <c r="Q29" s="76" t="n">
        <v>2018.04082138004</v>
      </c>
      <c r="R29" s="76" t="n">
        <v>1633.19264822328</v>
      </c>
      <c r="S29" s="77" t="n">
        <v>1909.97167535856</v>
      </c>
      <c r="T29" s="75" t="n">
        <v>1959.90428420615</v>
      </c>
      <c r="U29" s="76" t="n">
        <v>2000.28118963565</v>
      </c>
      <c r="V29" s="76" t="n">
        <v>1418.5920756697</v>
      </c>
      <c r="W29" s="76" t="n">
        <v>1860.40398545627</v>
      </c>
      <c r="X29" s="76" t="n">
        <v>1673.33325278454</v>
      </c>
      <c r="Y29" s="76" t="n">
        <v>2113.6966967222</v>
      </c>
      <c r="Z29" s="76" t="n">
        <v>2390.95054985322</v>
      </c>
      <c r="AA29" s="76" t="n">
        <v>1465.41699457937</v>
      </c>
      <c r="AB29" s="65" t="s">
        <v>134</v>
      </c>
      <c r="AC29" s="66"/>
      <c r="AD29" s="67"/>
      <c r="AE29" s="67"/>
      <c r="AF29" s="67"/>
      <c r="AG29" s="67"/>
      <c r="AH29" s="67"/>
      <c r="AI29" s="67"/>
      <c r="AJ29" s="71"/>
      <c r="AK29" s="78"/>
      <c r="AL29" s="73"/>
      <c r="AM29" s="60" t="s">
        <v>157</v>
      </c>
      <c r="AN29" s="60"/>
      <c r="AO29" s="60"/>
      <c r="AP29" s="60"/>
      <c r="AQ29" s="60"/>
      <c r="AR29" s="60"/>
      <c r="AS29" s="60"/>
      <c r="AT29" s="60"/>
      <c r="AU29" s="60"/>
      <c r="AV29" s="76" t="n">
        <v>1961.67968042719</v>
      </c>
      <c r="AW29" s="76" t="n">
        <v>1548.97160449267</v>
      </c>
      <c r="AX29" s="76" t="n">
        <v>1921.17192468653</v>
      </c>
      <c r="AY29" s="77" t="n">
        <v>1746.24741372453</v>
      </c>
      <c r="AZ29" s="75" t="n">
        <v>2116.01357314133</v>
      </c>
      <c r="BA29" s="76" t="n">
        <v>1922.95621674265</v>
      </c>
      <c r="BB29" s="76" t="n">
        <v>1838.91918762799</v>
      </c>
      <c r="BC29" s="76" t="n">
        <v>1730.6087349238</v>
      </c>
      <c r="BD29" s="76" t="n">
        <v>2344.33577872328</v>
      </c>
      <c r="BE29" s="77" t="n">
        <v>1899.02351321798</v>
      </c>
      <c r="BF29" s="75" t="n">
        <v>2275.52920064173</v>
      </c>
      <c r="BG29" s="76" t="n">
        <v>1601.67132362645</v>
      </c>
      <c r="BH29" s="76" t="n">
        <v>2296.70708957815</v>
      </c>
      <c r="BI29" s="76" t="n">
        <v>2173.8408280601</v>
      </c>
      <c r="BJ29" s="76" t="n">
        <v>2354.44874964027</v>
      </c>
      <c r="BK29" s="76" t="n">
        <v>2342.63942872307</v>
      </c>
      <c r="BL29" s="76" t="n">
        <v>2028.33781991627</v>
      </c>
      <c r="BM29" s="77" t="n">
        <v>2248.18635911063</v>
      </c>
      <c r="BN29" s="65" t="s">
        <v>134</v>
      </c>
      <c r="BO29" s="66"/>
      <c r="BP29" s="67"/>
      <c r="BQ29" s="67"/>
      <c r="BR29" s="67"/>
      <c r="BS29" s="67"/>
      <c r="BT29" s="67"/>
      <c r="BU29" s="67"/>
      <c r="BV29" s="71"/>
      <c r="BW29" s="78"/>
      <c r="BX29" s="73"/>
      <c r="BY29" s="60" t="s">
        <v>157</v>
      </c>
      <c r="BZ29" s="60"/>
      <c r="CA29" s="60"/>
      <c r="CB29" s="60"/>
      <c r="CC29" s="60"/>
      <c r="CD29" s="60"/>
      <c r="CE29" s="60"/>
      <c r="CF29" s="60"/>
      <c r="CG29" s="60"/>
      <c r="CH29" s="75" t="n">
        <v>1981.56770494586</v>
      </c>
      <c r="CI29" s="76" t="n">
        <v>1546.96604452075</v>
      </c>
      <c r="CJ29" s="76" t="n">
        <v>1596.97708914848</v>
      </c>
      <c r="CK29" s="76" t="n">
        <v>2101.94391544344</v>
      </c>
      <c r="CL29" s="76" t="n">
        <v>2144.04229450106</v>
      </c>
      <c r="CM29" s="77" t="n">
        <v>1638.43632304871</v>
      </c>
      <c r="CN29" s="75" t="n">
        <v>1665.85796818237</v>
      </c>
      <c r="CO29" s="76" t="n">
        <v>2537.09418385479</v>
      </c>
      <c r="CP29" s="76" t="n">
        <v>1636.76155745795</v>
      </c>
      <c r="CQ29" s="76" t="n">
        <v>1581.06926910636</v>
      </c>
      <c r="CR29" s="77" t="n">
        <v>1193.25087510289</v>
      </c>
      <c r="CS29" s="75" t="n">
        <v>1784.98588629277</v>
      </c>
      <c r="CT29" s="76" t="n">
        <v>2115.88904347751</v>
      </c>
      <c r="CU29" s="76" t="n">
        <v>2131.61451365588</v>
      </c>
      <c r="CV29" s="76" t="n">
        <v>1351.94529230354</v>
      </c>
      <c r="CW29" s="76" t="n">
        <v>1579.90120884104</v>
      </c>
      <c r="CX29" s="76" t="n">
        <v>1634.92875527107</v>
      </c>
      <c r="CY29" s="76" t="n">
        <v>1709.66166047945</v>
      </c>
      <c r="CZ29" s="79" t="n">
        <v>1409.98455781486</v>
      </c>
      <c r="DA29" s="74" t="n">
        <v>1914.51039517587</v>
      </c>
      <c r="DB29" s="65" t="s">
        <v>134</v>
      </c>
      <c r="DC29" s="66"/>
      <c r="DD29" s="67"/>
      <c r="DE29" s="67"/>
      <c r="DF29" s="67"/>
      <c r="DG29" s="67"/>
      <c r="DH29" s="67"/>
      <c r="DI29" s="67"/>
      <c r="DJ29" s="71"/>
      <c r="DK29" s="78"/>
    </row>
    <row r="30" customFormat="false" ht="18.2" hidden="false" customHeight="true" outlineLevel="0" collapsed="false">
      <c r="A30" s="38" t="s">
        <v>158</v>
      </c>
      <c r="B30" s="38"/>
      <c r="C30" s="38"/>
      <c r="D30" s="38"/>
      <c r="E30" s="38"/>
      <c r="F30" s="38"/>
      <c r="G30" s="38"/>
      <c r="H30" s="38"/>
      <c r="I30" s="38"/>
      <c r="J30" s="38"/>
      <c r="K30" s="47" t="n">
        <v>809.870326251022</v>
      </c>
      <c r="L30" s="47" t="n">
        <v>548.28177954237</v>
      </c>
      <c r="M30" s="48" t="n">
        <v>731.755723861288</v>
      </c>
      <c r="N30" s="49" t="n">
        <v>623.035511422107</v>
      </c>
      <c r="O30" s="49" t="n">
        <v>717.402806352338</v>
      </c>
      <c r="P30" s="49" t="n">
        <v>830.63818551945</v>
      </c>
      <c r="Q30" s="49" t="n">
        <v>624.003137961939</v>
      </c>
      <c r="R30" s="49" t="n">
        <v>581.799680214161</v>
      </c>
      <c r="S30" s="50" t="n">
        <v>836.608677098458</v>
      </c>
      <c r="T30" s="48" t="n">
        <v>813.634180645695</v>
      </c>
      <c r="U30" s="49" t="n">
        <v>826.268859791849</v>
      </c>
      <c r="V30" s="49" t="n">
        <v>562.543617886782</v>
      </c>
      <c r="W30" s="49" t="n">
        <v>752.532982336404</v>
      </c>
      <c r="X30" s="49" t="n">
        <v>588.537685009747</v>
      </c>
      <c r="Y30" s="49" t="n">
        <v>708.126971854664</v>
      </c>
      <c r="Z30" s="49" t="n">
        <v>1189.78597883836</v>
      </c>
      <c r="AA30" s="50" t="n">
        <v>552.943384686101</v>
      </c>
      <c r="AB30" s="44" t="s">
        <v>159</v>
      </c>
      <c r="AC30" s="44"/>
      <c r="AD30" s="44"/>
      <c r="AE30" s="44"/>
      <c r="AF30" s="44"/>
      <c r="AG30" s="44"/>
      <c r="AH30" s="44"/>
      <c r="AI30" s="44"/>
      <c r="AJ30" s="44"/>
      <c r="AK30" s="44"/>
      <c r="AL30" s="38" t="s">
        <v>158</v>
      </c>
      <c r="AM30" s="38"/>
      <c r="AN30" s="38"/>
      <c r="AO30" s="38"/>
      <c r="AP30" s="38"/>
      <c r="AQ30" s="38"/>
      <c r="AR30" s="38"/>
      <c r="AS30" s="38"/>
      <c r="AT30" s="38"/>
      <c r="AU30" s="38"/>
      <c r="AV30" s="48" t="n">
        <v>690.497096196478</v>
      </c>
      <c r="AW30" s="49" t="n">
        <v>418.220076122144</v>
      </c>
      <c r="AX30" s="49" t="n">
        <v>709.117187014575</v>
      </c>
      <c r="AY30" s="50" t="n">
        <v>546.302448396473</v>
      </c>
      <c r="AZ30" s="48" t="n">
        <v>904.234070317684</v>
      </c>
      <c r="BA30" s="49" t="n">
        <v>940.127619523283</v>
      </c>
      <c r="BB30" s="49" t="n">
        <v>663.284440397353</v>
      </c>
      <c r="BC30" s="49" t="n">
        <v>682.368205892712</v>
      </c>
      <c r="BD30" s="49" t="n">
        <v>1021.96208872498</v>
      </c>
      <c r="BE30" s="50" t="n">
        <v>814.220031068615</v>
      </c>
      <c r="BF30" s="48" t="n">
        <v>1061.09492531194</v>
      </c>
      <c r="BG30" s="49" t="n">
        <v>792.842351148234</v>
      </c>
      <c r="BH30" s="49" t="n">
        <v>1135.99287601308</v>
      </c>
      <c r="BI30" s="49" t="n">
        <v>843.949771622843</v>
      </c>
      <c r="BJ30" s="49" t="n">
        <v>1225.45996669451</v>
      </c>
      <c r="BK30" s="49" t="n">
        <v>929.748069802039</v>
      </c>
      <c r="BL30" s="49" t="n">
        <v>568.534235109178</v>
      </c>
      <c r="BM30" s="50" t="n">
        <v>1105.25386991295</v>
      </c>
      <c r="BN30" s="44" t="s">
        <v>159</v>
      </c>
      <c r="BO30" s="44"/>
      <c r="BP30" s="44"/>
      <c r="BQ30" s="44"/>
      <c r="BR30" s="44"/>
      <c r="BS30" s="44"/>
      <c r="BT30" s="44"/>
      <c r="BU30" s="44"/>
      <c r="BV30" s="44"/>
      <c r="BW30" s="44"/>
      <c r="BX30" s="38" t="s">
        <v>158</v>
      </c>
      <c r="BY30" s="38"/>
      <c r="BZ30" s="38"/>
      <c r="CA30" s="38"/>
      <c r="CB30" s="38"/>
      <c r="CC30" s="38"/>
      <c r="CD30" s="38"/>
      <c r="CE30" s="38"/>
      <c r="CF30" s="38"/>
      <c r="CG30" s="38"/>
      <c r="CH30" s="48" t="n">
        <v>739.779846406396</v>
      </c>
      <c r="CI30" s="49" t="n">
        <v>616.84459563179</v>
      </c>
      <c r="CJ30" s="49" t="n">
        <v>612.195564975976</v>
      </c>
      <c r="CK30" s="49" t="n">
        <v>520.477312466833</v>
      </c>
      <c r="CL30" s="49" t="n">
        <v>978.390503128085</v>
      </c>
      <c r="CM30" s="50" t="n">
        <v>530.988553316405</v>
      </c>
      <c r="CN30" s="48" t="n">
        <v>398.983491280728</v>
      </c>
      <c r="CO30" s="49" t="n">
        <v>376.288166236636</v>
      </c>
      <c r="CP30" s="49" t="n">
        <v>617.365747319046</v>
      </c>
      <c r="CQ30" s="49" t="n">
        <v>330.126250455553</v>
      </c>
      <c r="CR30" s="50" t="n">
        <v>232.642826855795</v>
      </c>
      <c r="CS30" s="48" t="n">
        <v>586.824446245984</v>
      </c>
      <c r="CT30" s="49" t="n">
        <v>710.814768244531</v>
      </c>
      <c r="CU30" s="49" t="n">
        <v>1771.42475838383</v>
      </c>
      <c r="CV30" s="49" t="n">
        <v>408.339193269741</v>
      </c>
      <c r="CW30" s="49" t="n">
        <v>498.518912823217</v>
      </c>
      <c r="CX30" s="49" t="n">
        <v>572.986992174018</v>
      </c>
      <c r="CY30" s="49" t="n">
        <v>625.526088592337</v>
      </c>
      <c r="CZ30" s="51" t="n">
        <v>13.1128295932504</v>
      </c>
      <c r="DA30" s="47" t="n">
        <v>1167.18529996669</v>
      </c>
      <c r="DB30" s="44" t="s">
        <v>159</v>
      </c>
      <c r="DC30" s="44"/>
      <c r="DD30" s="44"/>
      <c r="DE30" s="44"/>
      <c r="DF30" s="44"/>
      <c r="DG30" s="44"/>
      <c r="DH30" s="44"/>
      <c r="DI30" s="44"/>
      <c r="DJ30" s="44"/>
      <c r="DK30" s="44"/>
    </row>
    <row r="31" customFormat="false" ht="18.2" hidden="false" customHeight="true" outlineLevel="0" collapsed="false">
      <c r="A31" s="52" t="s">
        <v>160</v>
      </c>
      <c r="B31" s="52"/>
      <c r="C31" s="52"/>
      <c r="D31" s="52"/>
      <c r="E31" s="52"/>
      <c r="F31" s="52"/>
      <c r="G31" s="52"/>
      <c r="H31" s="52"/>
      <c r="I31" s="52"/>
      <c r="J31" s="52"/>
      <c r="K31" s="53" t="n">
        <v>167.326525992246</v>
      </c>
      <c r="L31" s="53" t="n">
        <v>226.100906580111</v>
      </c>
      <c r="M31" s="54" t="n">
        <v>221.481348347507</v>
      </c>
      <c r="N31" s="55" t="n">
        <v>183.549567616676</v>
      </c>
      <c r="O31" s="55" t="n">
        <v>129.274811912947</v>
      </c>
      <c r="P31" s="55" t="n">
        <v>178.542868809821</v>
      </c>
      <c r="Q31" s="55" t="n">
        <v>93.2552250008061</v>
      </c>
      <c r="R31" s="55" t="n">
        <v>51.321225227384</v>
      </c>
      <c r="S31" s="56" t="n">
        <v>474.553834195179</v>
      </c>
      <c r="T31" s="54" t="n">
        <v>155.440798798428</v>
      </c>
      <c r="U31" s="55" t="n">
        <v>153.416938662954</v>
      </c>
      <c r="V31" s="55" t="n">
        <v>173.749480229763</v>
      </c>
      <c r="W31" s="55" t="n">
        <v>168.997734738177</v>
      </c>
      <c r="X31" s="55" t="n">
        <v>136.230019429978</v>
      </c>
      <c r="Y31" s="55" t="n">
        <v>58.70437967597</v>
      </c>
      <c r="Z31" s="55" t="n">
        <v>226.802493351626</v>
      </c>
      <c r="AA31" s="55" t="n">
        <v>52.6069406854248</v>
      </c>
      <c r="AB31" s="57" t="s">
        <v>161</v>
      </c>
      <c r="AC31" s="57"/>
      <c r="AD31" s="57"/>
      <c r="AE31" s="57"/>
      <c r="AF31" s="57"/>
      <c r="AG31" s="57"/>
      <c r="AH31" s="57"/>
      <c r="AI31" s="57"/>
      <c r="AJ31" s="57"/>
      <c r="AK31" s="57"/>
      <c r="AL31" s="52" t="s">
        <v>160</v>
      </c>
      <c r="AM31" s="52"/>
      <c r="AN31" s="52"/>
      <c r="AO31" s="52"/>
      <c r="AP31" s="52"/>
      <c r="AQ31" s="52"/>
      <c r="AR31" s="52"/>
      <c r="AS31" s="52"/>
      <c r="AT31" s="52"/>
      <c r="AU31" s="52"/>
      <c r="AV31" s="55" t="n">
        <v>169.358111417548</v>
      </c>
      <c r="AW31" s="55" t="n">
        <v>82.7264015351461</v>
      </c>
      <c r="AX31" s="55" t="n">
        <v>209.981564797434</v>
      </c>
      <c r="AY31" s="56" t="n">
        <v>126.929702738247</v>
      </c>
      <c r="AZ31" s="54" t="n">
        <v>182.242157585936</v>
      </c>
      <c r="BA31" s="55" t="n">
        <v>202.241070641504</v>
      </c>
      <c r="BB31" s="55" t="n">
        <v>157.19856591818</v>
      </c>
      <c r="BC31" s="55" t="n">
        <v>168.020428377347</v>
      </c>
      <c r="BD31" s="55" t="n">
        <v>184.216325689837</v>
      </c>
      <c r="BE31" s="56" t="n">
        <v>204.656352024958</v>
      </c>
      <c r="BF31" s="54" t="n">
        <v>145.047646905994</v>
      </c>
      <c r="BG31" s="55" t="n">
        <v>85.4315752027613</v>
      </c>
      <c r="BH31" s="55" t="n">
        <v>-117.118722428986</v>
      </c>
      <c r="BI31" s="55" t="n">
        <v>72.6464423203721</v>
      </c>
      <c r="BJ31" s="55" t="n">
        <v>183.766736306606</v>
      </c>
      <c r="BK31" s="55" t="n">
        <v>171.567609565546</v>
      </c>
      <c r="BL31" s="55" t="n">
        <v>142.301861819331</v>
      </c>
      <c r="BM31" s="56" t="n">
        <v>124.943680759644</v>
      </c>
      <c r="BN31" s="57" t="s">
        <v>161</v>
      </c>
      <c r="BO31" s="57"/>
      <c r="BP31" s="57"/>
      <c r="BQ31" s="57"/>
      <c r="BR31" s="57"/>
      <c r="BS31" s="57"/>
      <c r="BT31" s="57"/>
      <c r="BU31" s="57"/>
      <c r="BV31" s="57"/>
      <c r="BW31" s="57"/>
      <c r="BX31" s="52" t="s">
        <v>160</v>
      </c>
      <c r="BY31" s="52"/>
      <c r="BZ31" s="52"/>
      <c r="CA31" s="52"/>
      <c r="CB31" s="52"/>
      <c r="CC31" s="52"/>
      <c r="CD31" s="52"/>
      <c r="CE31" s="52"/>
      <c r="CF31" s="52"/>
      <c r="CG31" s="52"/>
      <c r="CH31" s="54" t="n">
        <v>131.629519945396</v>
      </c>
      <c r="CI31" s="55" t="n">
        <v>184.429983805611</v>
      </c>
      <c r="CJ31" s="55" t="n">
        <v>148.897986942689</v>
      </c>
      <c r="CK31" s="55" t="n">
        <v>144.060032061898</v>
      </c>
      <c r="CL31" s="55" t="n">
        <v>139.89443539494</v>
      </c>
      <c r="CM31" s="56" t="n">
        <v>58.6603478444506</v>
      </c>
      <c r="CN31" s="54" t="n">
        <v>324.033574950841</v>
      </c>
      <c r="CO31" s="55" t="n">
        <v>502.502261003423</v>
      </c>
      <c r="CP31" s="55" t="n">
        <v>466.460297177016</v>
      </c>
      <c r="CQ31" s="55" t="n">
        <v>242.869064749567</v>
      </c>
      <c r="CR31" s="56" t="n">
        <v>138.879604531676</v>
      </c>
      <c r="CS31" s="54" t="n">
        <v>143.981796590499</v>
      </c>
      <c r="CT31" s="55" t="n">
        <v>136.722541158877</v>
      </c>
      <c r="CU31" s="55" t="n">
        <v>221.190122411863</v>
      </c>
      <c r="CV31" s="55" t="n">
        <v>153.229875577658</v>
      </c>
      <c r="CW31" s="55" t="n">
        <v>142.436196001475</v>
      </c>
      <c r="CX31" s="55" t="n">
        <v>195.388523452246</v>
      </c>
      <c r="CY31" s="55" t="n">
        <v>90.5125097815057</v>
      </c>
      <c r="CZ31" s="58" t="n">
        <v>129.54921890684</v>
      </c>
      <c r="DA31" s="53" t="n">
        <v>241.251690540219</v>
      </c>
      <c r="DB31" s="57" t="s">
        <v>161</v>
      </c>
      <c r="DC31" s="57"/>
      <c r="DD31" s="57"/>
      <c r="DE31" s="57"/>
      <c r="DF31" s="57"/>
      <c r="DG31" s="57"/>
      <c r="DH31" s="57"/>
      <c r="DI31" s="57"/>
      <c r="DJ31" s="57"/>
      <c r="DK31" s="57"/>
    </row>
    <row r="32" customFormat="false" ht="18.2" hidden="false" customHeight="true" outlineLevel="0" collapsed="false">
      <c r="A32" s="59"/>
      <c r="B32" s="60" t="s">
        <v>162</v>
      </c>
      <c r="C32" s="60"/>
      <c r="D32" s="60"/>
      <c r="E32" s="60"/>
      <c r="F32" s="60"/>
      <c r="G32" s="60"/>
      <c r="H32" s="60"/>
      <c r="I32" s="60"/>
      <c r="J32" s="60"/>
      <c r="K32" s="61" t="n">
        <v>431.040042525955</v>
      </c>
      <c r="L32" s="61" t="n">
        <v>428.438641553974</v>
      </c>
      <c r="M32" s="62" t="n">
        <v>426.476698586708</v>
      </c>
      <c r="N32" s="63" t="n">
        <v>347.12126652389</v>
      </c>
      <c r="O32" s="63" t="n">
        <v>316.108316900995</v>
      </c>
      <c r="P32" s="63" t="n">
        <v>420.948499198584</v>
      </c>
      <c r="Q32" s="63" t="n">
        <v>287.864914993532</v>
      </c>
      <c r="R32" s="63" t="n">
        <v>233.164625540727</v>
      </c>
      <c r="S32" s="64" t="n">
        <v>695.592643459694</v>
      </c>
      <c r="T32" s="62" t="n">
        <v>441.97588064326</v>
      </c>
      <c r="U32" s="63" t="n">
        <v>375.330919840806</v>
      </c>
      <c r="V32" s="63" t="n">
        <v>301.104726818957</v>
      </c>
      <c r="W32" s="63" t="n">
        <v>361.958275872471</v>
      </c>
      <c r="X32" s="63" t="n">
        <v>338.094474320947</v>
      </c>
      <c r="Y32" s="63" t="n">
        <v>276.5959953173</v>
      </c>
      <c r="Z32" s="63" t="n">
        <v>674.219220323706</v>
      </c>
      <c r="AA32" s="63" t="n">
        <v>261.066797720047</v>
      </c>
      <c r="AB32" s="65" t="s">
        <v>163</v>
      </c>
      <c r="AC32" s="67"/>
      <c r="AD32" s="67"/>
      <c r="AE32" s="67"/>
      <c r="AF32" s="67"/>
      <c r="AG32" s="67"/>
      <c r="AH32" s="67"/>
      <c r="AI32" s="67"/>
      <c r="AJ32" s="71"/>
      <c r="AK32" s="69"/>
      <c r="AL32" s="59"/>
      <c r="AM32" s="60" t="s">
        <v>162</v>
      </c>
      <c r="AN32" s="60"/>
      <c r="AO32" s="60"/>
      <c r="AP32" s="60"/>
      <c r="AQ32" s="60"/>
      <c r="AR32" s="60"/>
      <c r="AS32" s="60"/>
      <c r="AT32" s="60"/>
      <c r="AU32" s="60"/>
      <c r="AV32" s="63" t="n">
        <v>373.626258689541</v>
      </c>
      <c r="AW32" s="63" t="n">
        <v>228.079553661636</v>
      </c>
      <c r="AX32" s="63" t="n">
        <v>415.691280181929</v>
      </c>
      <c r="AY32" s="64" t="n">
        <v>374.959503272292</v>
      </c>
      <c r="AZ32" s="62" t="n">
        <v>436.589294551463</v>
      </c>
      <c r="BA32" s="63" t="n">
        <v>452.517093966947</v>
      </c>
      <c r="BB32" s="63" t="n">
        <v>388.773940731817</v>
      </c>
      <c r="BC32" s="63" t="n">
        <v>372.344497936117</v>
      </c>
      <c r="BD32" s="63" t="n">
        <v>469.544415184276</v>
      </c>
      <c r="BE32" s="64" t="n">
        <v>389.019628999703</v>
      </c>
      <c r="BF32" s="62" t="n">
        <v>449.022069527571</v>
      </c>
      <c r="BG32" s="63" t="n">
        <v>308.6364738089</v>
      </c>
      <c r="BH32" s="63" t="n">
        <v>345.880030579157</v>
      </c>
      <c r="BI32" s="63" t="n">
        <v>341.81383087252</v>
      </c>
      <c r="BJ32" s="63" t="n">
        <v>497.336000495648</v>
      </c>
      <c r="BK32" s="63" t="n">
        <v>490.105688024962</v>
      </c>
      <c r="BL32" s="63" t="n">
        <v>314.553318029296</v>
      </c>
      <c r="BM32" s="64" t="n">
        <v>367.954415449093</v>
      </c>
      <c r="BN32" s="65" t="s">
        <v>163</v>
      </c>
      <c r="BO32" s="67"/>
      <c r="BP32" s="67"/>
      <c r="BQ32" s="67"/>
      <c r="BR32" s="67"/>
      <c r="BS32" s="67"/>
      <c r="BT32" s="67"/>
      <c r="BU32" s="67"/>
      <c r="BV32" s="71"/>
      <c r="BW32" s="69"/>
      <c r="BX32" s="59"/>
      <c r="BY32" s="60" t="s">
        <v>162</v>
      </c>
      <c r="BZ32" s="60"/>
      <c r="CA32" s="60"/>
      <c r="CB32" s="60"/>
      <c r="CC32" s="60"/>
      <c r="CD32" s="60"/>
      <c r="CE32" s="60"/>
      <c r="CF32" s="60"/>
      <c r="CG32" s="60"/>
      <c r="CH32" s="62" t="n">
        <v>343.600501567657</v>
      </c>
      <c r="CI32" s="63" t="n">
        <v>289.767242060018</v>
      </c>
      <c r="CJ32" s="63" t="n">
        <v>313.063197253589</v>
      </c>
      <c r="CK32" s="63" t="n">
        <v>316.600431478453</v>
      </c>
      <c r="CL32" s="63" t="n">
        <v>402.805191865475</v>
      </c>
      <c r="CM32" s="64" t="n">
        <v>249.550284424589</v>
      </c>
      <c r="CN32" s="62" t="n">
        <v>517.467463084126</v>
      </c>
      <c r="CO32" s="63" t="n">
        <v>716.940723134002</v>
      </c>
      <c r="CP32" s="63" t="n">
        <v>608.310050206203</v>
      </c>
      <c r="CQ32" s="63" t="n">
        <v>486.275399655212</v>
      </c>
      <c r="CR32" s="64" t="n">
        <v>285.445855796712</v>
      </c>
      <c r="CS32" s="62" t="n">
        <v>377.209770285832</v>
      </c>
      <c r="CT32" s="63" t="n">
        <v>456.369879133679</v>
      </c>
      <c r="CU32" s="63" t="n">
        <v>396.355601642953</v>
      </c>
      <c r="CV32" s="63" t="n">
        <v>277.739743951545</v>
      </c>
      <c r="CW32" s="63" t="n">
        <v>312.745260846747</v>
      </c>
      <c r="CX32" s="63" t="n">
        <v>369.826527639499</v>
      </c>
      <c r="CY32" s="63" t="n">
        <v>292.593104010848</v>
      </c>
      <c r="CZ32" s="70" t="n">
        <v>345.068875769209</v>
      </c>
      <c r="DA32" s="61" t="n">
        <v>493.686290525019</v>
      </c>
      <c r="DB32" s="65" t="s">
        <v>163</v>
      </c>
      <c r="DC32" s="67"/>
      <c r="DD32" s="67"/>
      <c r="DE32" s="67"/>
      <c r="DF32" s="67"/>
      <c r="DG32" s="67"/>
      <c r="DH32" s="67"/>
      <c r="DI32" s="67"/>
      <c r="DJ32" s="71"/>
      <c r="DK32" s="69"/>
    </row>
    <row r="33" customFormat="false" ht="18.2" hidden="false" customHeight="true" outlineLevel="0" collapsed="false">
      <c r="A33" s="59"/>
      <c r="B33" s="60" t="s">
        <v>164</v>
      </c>
      <c r="C33" s="60"/>
      <c r="D33" s="60"/>
      <c r="E33" s="60"/>
      <c r="F33" s="60"/>
      <c r="G33" s="60"/>
      <c r="H33" s="60"/>
      <c r="I33" s="60"/>
      <c r="J33" s="60"/>
      <c r="K33" s="53" t="n">
        <v>263.713516533709</v>
      </c>
      <c r="L33" s="53" t="n">
        <v>202.337734973863</v>
      </c>
      <c r="M33" s="54" t="n">
        <v>204.995350238182</v>
      </c>
      <c r="N33" s="55" t="n">
        <v>163.571698907213</v>
      </c>
      <c r="O33" s="55" t="n">
        <v>186.833504988047</v>
      </c>
      <c r="P33" s="55" t="n">
        <v>242.405630388763</v>
      </c>
      <c r="Q33" s="55" t="n">
        <v>194.609689992726</v>
      </c>
      <c r="R33" s="55" t="n">
        <v>181.843400313343</v>
      </c>
      <c r="S33" s="56" t="n">
        <v>221.038809264516</v>
      </c>
      <c r="T33" s="54" t="n">
        <v>286.535081844833</v>
      </c>
      <c r="U33" s="55" t="n">
        <v>221.913981177852</v>
      </c>
      <c r="V33" s="55" t="n">
        <v>127.355246589194</v>
      </c>
      <c r="W33" s="55" t="n">
        <v>192.960541134294</v>
      </c>
      <c r="X33" s="55" t="n">
        <v>201.86445489097</v>
      </c>
      <c r="Y33" s="55" t="n">
        <v>217.89161564133</v>
      </c>
      <c r="Z33" s="55" t="n">
        <v>447.416726972082</v>
      </c>
      <c r="AA33" s="55" t="n">
        <v>208.459857034622</v>
      </c>
      <c r="AB33" s="80" t="s">
        <v>165</v>
      </c>
      <c r="AC33" s="81"/>
      <c r="AD33" s="81"/>
      <c r="AE33" s="81"/>
      <c r="AF33" s="81"/>
      <c r="AG33" s="81"/>
      <c r="AH33" s="81"/>
      <c r="AI33" s="81"/>
      <c r="AJ33" s="81"/>
      <c r="AK33" s="69"/>
      <c r="AL33" s="59"/>
      <c r="AM33" s="60" t="s">
        <v>164</v>
      </c>
      <c r="AN33" s="60"/>
      <c r="AO33" s="60"/>
      <c r="AP33" s="60"/>
      <c r="AQ33" s="60"/>
      <c r="AR33" s="60"/>
      <c r="AS33" s="60"/>
      <c r="AT33" s="60"/>
      <c r="AU33" s="60"/>
      <c r="AV33" s="55" t="n">
        <v>204.268147271994</v>
      </c>
      <c r="AW33" s="55" t="n">
        <v>145.35315212649</v>
      </c>
      <c r="AX33" s="55" t="n">
        <v>205.709715384495</v>
      </c>
      <c r="AY33" s="56" t="n">
        <v>248.029800534046</v>
      </c>
      <c r="AZ33" s="54" t="n">
        <v>254.347136965526</v>
      </c>
      <c r="BA33" s="55" t="n">
        <v>250.276023325443</v>
      </c>
      <c r="BB33" s="55" t="n">
        <v>231.575374813637</v>
      </c>
      <c r="BC33" s="55" t="n">
        <v>204.32406955877</v>
      </c>
      <c r="BD33" s="55" t="n">
        <v>285.328089494438</v>
      </c>
      <c r="BE33" s="56" t="n">
        <v>184.363276974744</v>
      </c>
      <c r="BF33" s="54" t="n">
        <v>303.974422621576</v>
      </c>
      <c r="BG33" s="55" t="n">
        <v>223.204898606138</v>
      </c>
      <c r="BH33" s="55" t="n">
        <v>462.998753008143</v>
      </c>
      <c r="BI33" s="55" t="n">
        <v>269.167388552147</v>
      </c>
      <c r="BJ33" s="55" t="n">
        <v>313.569264189041</v>
      </c>
      <c r="BK33" s="55" t="n">
        <v>318.538078459416</v>
      </c>
      <c r="BL33" s="55" t="n">
        <v>172.251456209965</v>
      </c>
      <c r="BM33" s="56" t="n">
        <v>243.01073468945</v>
      </c>
      <c r="BN33" s="80" t="s">
        <v>165</v>
      </c>
      <c r="BO33" s="81"/>
      <c r="BP33" s="81"/>
      <c r="BQ33" s="81"/>
      <c r="BR33" s="81"/>
      <c r="BS33" s="81"/>
      <c r="BT33" s="81"/>
      <c r="BU33" s="81"/>
      <c r="BV33" s="81"/>
      <c r="BW33" s="69"/>
      <c r="BX33" s="59"/>
      <c r="BY33" s="60" t="s">
        <v>164</v>
      </c>
      <c r="BZ33" s="60"/>
      <c r="CA33" s="60"/>
      <c r="CB33" s="60"/>
      <c r="CC33" s="60"/>
      <c r="CD33" s="60"/>
      <c r="CE33" s="60"/>
      <c r="CF33" s="60"/>
      <c r="CG33" s="60"/>
      <c r="CH33" s="54" t="n">
        <v>211.970981621144</v>
      </c>
      <c r="CI33" s="55" t="n">
        <v>105.337258254406</v>
      </c>
      <c r="CJ33" s="55" t="n">
        <v>164.165210310901</v>
      </c>
      <c r="CK33" s="55" t="n">
        <v>172.540399416555</v>
      </c>
      <c r="CL33" s="55" t="n">
        <v>262.910756470535</v>
      </c>
      <c r="CM33" s="56" t="n">
        <v>190.889936580138</v>
      </c>
      <c r="CN33" s="54" t="n">
        <v>193.433888131007</v>
      </c>
      <c r="CO33" s="55" t="n">
        <v>214.438462130578</v>
      </c>
      <c r="CP33" s="55" t="n">
        <v>141.849753029187</v>
      </c>
      <c r="CQ33" s="55" t="n">
        <v>243.406334905645</v>
      </c>
      <c r="CR33" s="56" t="n">
        <v>146.566251265037</v>
      </c>
      <c r="CS33" s="54" t="n">
        <v>233.227973696008</v>
      </c>
      <c r="CT33" s="55" t="n">
        <v>319.647337974801</v>
      </c>
      <c r="CU33" s="55" t="n">
        <v>175.165479231089</v>
      </c>
      <c r="CV33" s="55" t="n">
        <v>124.509868373886</v>
      </c>
      <c r="CW33" s="55" t="n">
        <v>170.309064845273</v>
      </c>
      <c r="CX33" s="55" t="n">
        <v>174.438004187253</v>
      </c>
      <c r="CY33" s="55" t="n">
        <v>202.080594229342</v>
      </c>
      <c r="CZ33" s="58" t="n">
        <v>215.519656862368</v>
      </c>
      <c r="DA33" s="53" t="n">
        <v>252.4345999848</v>
      </c>
      <c r="DB33" s="80" t="s">
        <v>165</v>
      </c>
      <c r="DC33" s="81"/>
      <c r="DD33" s="81"/>
      <c r="DE33" s="81"/>
      <c r="DF33" s="81"/>
      <c r="DG33" s="81"/>
      <c r="DH33" s="81"/>
      <c r="DI33" s="81"/>
      <c r="DJ33" s="81"/>
      <c r="DK33" s="69"/>
    </row>
    <row r="34" customFormat="false" ht="18.2" hidden="false" customHeight="true" outlineLevel="0" collapsed="false">
      <c r="A34" s="59"/>
      <c r="B34" s="82"/>
      <c r="C34" s="60" t="s">
        <v>166</v>
      </c>
      <c r="D34" s="60"/>
      <c r="E34" s="60"/>
      <c r="F34" s="60"/>
      <c r="G34" s="60"/>
      <c r="H34" s="60"/>
      <c r="I34" s="60"/>
      <c r="J34" s="60"/>
      <c r="K34" s="61" t="n">
        <v>173.452693720929</v>
      </c>
      <c r="L34" s="61" t="n">
        <v>124.778954074926</v>
      </c>
      <c r="M34" s="62" t="n">
        <v>132.191061463456</v>
      </c>
      <c r="N34" s="63" t="n">
        <v>119.409719603745</v>
      </c>
      <c r="O34" s="63" t="n">
        <v>111.182468482832</v>
      </c>
      <c r="P34" s="63" t="n">
        <v>147.092260439222</v>
      </c>
      <c r="Q34" s="63" t="n">
        <v>141.756247538884</v>
      </c>
      <c r="R34" s="63" t="n">
        <v>110.920243913927</v>
      </c>
      <c r="S34" s="64" t="n">
        <v>145.023110169563</v>
      </c>
      <c r="T34" s="62" t="n">
        <v>192.708730747692</v>
      </c>
      <c r="U34" s="63" t="n">
        <v>163.848453435065</v>
      </c>
      <c r="V34" s="63" t="n">
        <v>94.623357762747</v>
      </c>
      <c r="W34" s="63" t="n">
        <v>131.614795777267</v>
      </c>
      <c r="X34" s="63" t="n">
        <v>126.01302056551</v>
      </c>
      <c r="Y34" s="63" t="n">
        <v>153.231695218633</v>
      </c>
      <c r="Z34" s="63" t="n">
        <v>294.879681318861</v>
      </c>
      <c r="AA34" s="63" t="n">
        <v>143.59085447834</v>
      </c>
      <c r="AB34" s="83" t="s">
        <v>167</v>
      </c>
      <c r="AC34" s="83"/>
      <c r="AD34" s="83"/>
      <c r="AE34" s="83"/>
      <c r="AF34" s="83"/>
      <c r="AG34" s="83"/>
      <c r="AH34" s="83"/>
      <c r="AI34" s="83"/>
      <c r="AJ34" s="81"/>
      <c r="AK34" s="69"/>
      <c r="AL34" s="59"/>
      <c r="AM34" s="82"/>
      <c r="AN34" s="60" t="s">
        <v>166</v>
      </c>
      <c r="AO34" s="60"/>
      <c r="AP34" s="60"/>
      <c r="AQ34" s="60"/>
      <c r="AR34" s="60"/>
      <c r="AS34" s="60"/>
      <c r="AT34" s="60"/>
      <c r="AU34" s="60"/>
      <c r="AV34" s="63" t="n">
        <v>138.716380565637</v>
      </c>
      <c r="AW34" s="63" t="n">
        <v>103.944508592742</v>
      </c>
      <c r="AX34" s="63" t="n">
        <v>136.384190943375</v>
      </c>
      <c r="AY34" s="64" t="n">
        <v>178.637541355863</v>
      </c>
      <c r="AZ34" s="62" t="n">
        <v>167.723697507047</v>
      </c>
      <c r="BA34" s="63" t="n">
        <v>171.150793473292</v>
      </c>
      <c r="BB34" s="63" t="n">
        <v>159.939842876604</v>
      </c>
      <c r="BC34" s="63" t="n">
        <v>124.515341335785</v>
      </c>
      <c r="BD34" s="63" t="n">
        <v>187.508262144746</v>
      </c>
      <c r="BE34" s="64" t="n">
        <v>131.222635241744</v>
      </c>
      <c r="BF34" s="62" t="n">
        <v>205.814530872849</v>
      </c>
      <c r="BG34" s="63" t="n">
        <v>153.348439307127</v>
      </c>
      <c r="BH34" s="63" t="n">
        <v>327.915675025075</v>
      </c>
      <c r="BI34" s="63" t="n">
        <v>196.698376342489</v>
      </c>
      <c r="BJ34" s="63" t="n">
        <v>207.060769612079</v>
      </c>
      <c r="BK34" s="63" t="n">
        <v>213.30846094216</v>
      </c>
      <c r="BL34" s="63" t="n">
        <v>131.59384715487</v>
      </c>
      <c r="BM34" s="64" t="n">
        <v>164.687194230684</v>
      </c>
      <c r="BN34" s="83" t="s">
        <v>167</v>
      </c>
      <c r="BO34" s="83"/>
      <c r="BP34" s="83"/>
      <c r="BQ34" s="83"/>
      <c r="BR34" s="83"/>
      <c r="BS34" s="83"/>
      <c r="BT34" s="83"/>
      <c r="BU34" s="83"/>
      <c r="BV34" s="81"/>
      <c r="BW34" s="69"/>
      <c r="BX34" s="59"/>
      <c r="BY34" s="82"/>
      <c r="BZ34" s="60" t="s">
        <v>166</v>
      </c>
      <c r="CA34" s="60"/>
      <c r="CB34" s="60"/>
      <c r="CC34" s="60"/>
      <c r="CD34" s="60"/>
      <c r="CE34" s="60"/>
      <c r="CF34" s="60"/>
      <c r="CG34" s="60"/>
      <c r="CH34" s="62" t="n">
        <v>144.02163988813</v>
      </c>
      <c r="CI34" s="63" t="n">
        <v>76.5928331960275</v>
      </c>
      <c r="CJ34" s="63" t="n">
        <v>117.39130772709</v>
      </c>
      <c r="CK34" s="63" t="n">
        <v>118.65990610619</v>
      </c>
      <c r="CL34" s="63" t="n">
        <v>177.188936132747</v>
      </c>
      <c r="CM34" s="64" t="n">
        <v>126.541937265926</v>
      </c>
      <c r="CN34" s="62" t="n">
        <v>123.312318293777</v>
      </c>
      <c r="CO34" s="63" t="n">
        <v>148.375540632473</v>
      </c>
      <c r="CP34" s="63" t="n">
        <v>81.5352358237261</v>
      </c>
      <c r="CQ34" s="63" t="n">
        <v>161.062110591825</v>
      </c>
      <c r="CR34" s="64" t="n">
        <v>84.8043959276418</v>
      </c>
      <c r="CS34" s="62" t="n">
        <v>130.447987656841</v>
      </c>
      <c r="CT34" s="63" t="n">
        <v>160.112555726327</v>
      </c>
      <c r="CU34" s="63" t="n">
        <v>96.573895212736</v>
      </c>
      <c r="CV34" s="63" t="n">
        <v>90.456767924101</v>
      </c>
      <c r="CW34" s="63" t="n">
        <v>89.9221087427339</v>
      </c>
      <c r="CX34" s="63" t="n">
        <v>106.728661852929</v>
      </c>
      <c r="CY34" s="63" t="n">
        <v>127.804154301223</v>
      </c>
      <c r="CZ34" s="70" t="n">
        <v>148.547055848243</v>
      </c>
      <c r="DA34" s="61" t="n">
        <v>144.037461867667</v>
      </c>
      <c r="DB34" s="83" t="s">
        <v>167</v>
      </c>
      <c r="DC34" s="83"/>
      <c r="DD34" s="83"/>
      <c r="DE34" s="83"/>
      <c r="DF34" s="83"/>
      <c r="DG34" s="83"/>
      <c r="DH34" s="83"/>
      <c r="DI34" s="83"/>
      <c r="DJ34" s="81"/>
      <c r="DK34" s="69"/>
    </row>
    <row r="35" customFormat="false" ht="18.2" hidden="false" customHeight="true" outlineLevel="0" collapsed="false">
      <c r="A35" s="73"/>
      <c r="B35" s="84"/>
      <c r="C35" s="85" t="s">
        <v>168</v>
      </c>
      <c r="D35" s="85"/>
      <c r="E35" s="85"/>
      <c r="F35" s="85"/>
      <c r="G35" s="85"/>
      <c r="H35" s="85"/>
      <c r="I35" s="85"/>
      <c r="J35" s="85"/>
      <c r="K35" s="74" t="n">
        <v>90.2608228127803</v>
      </c>
      <c r="L35" s="74" t="n">
        <v>77.5587808989369</v>
      </c>
      <c r="M35" s="75" t="n">
        <v>72.8042887737072</v>
      </c>
      <c r="N35" s="76" t="n">
        <v>44.1619793034685</v>
      </c>
      <c r="O35" s="76" t="n">
        <v>75.6510365052156</v>
      </c>
      <c r="P35" s="76" t="n">
        <v>95.3133699495405</v>
      </c>
      <c r="Q35" s="76" t="n">
        <v>52.8534424538415</v>
      </c>
      <c r="R35" s="76" t="n">
        <v>70.9231563994158</v>
      </c>
      <c r="S35" s="77" t="n">
        <v>76.0156990949534</v>
      </c>
      <c r="T35" s="75" t="n">
        <v>93.826351097301</v>
      </c>
      <c r="U35" s="76" t="n">
        <v>58.0655277427868</v>
      </c>
      <c r="V35" s="76" t="n">
        <v>32.7318888264472</v>
      </c>
      <c r="W35" s="76" t="n">
        <v>61.3457453570267</v>
      </c>
      <c r="X35" s="76" t="n">
        <v>75.8514343254599</v>
      </c>
      <c r="Y35" s="76" t="n">
        <v>64.6599204226967</v>
      </c>
      <c r="Z35" s="76" t="n">
        <v>152.537045653219</v>
      </c>
      <c r="AA35" s="76" t="n">
        <v>64.8690025562819</v>
      </c>
      <c r="AB35" s="65" t="s">
        <v>134</v>
      </c>
      <c r="AC35" s="66"/>
      <c r="AD35" s="67"/>
      <c r="AE35" s="67"/>
      <c r="AF35" s="67"/>
      <c r="AG35" s="67"/>
      <c r="AH35" s="67"/>
      <c r="AI35" s="71"/>
      <c r="AJ35" s="86"/>
      <c r="AK35" s="78"/>
      <c r="AL35" s="73"/>
      <c r="AM35" s="84"/>
      <c r="AN35" s="85" t="s">
        <v>168</v>
      </c>
      <c r="AO35" s="85"/>
      <c r="AP35" s="85"/>
      <c r="AQ35" s="85"/>
      <c r="AR35" s="85"/>
      <c r="AS35" s="85"/>
      <c r="AT35" s="85"/>
      <c r="AU35" s="85"/>
      <c r="AV35" s="76" t="n">
        <v>65.551766706357</v>
      </c>
      <c r="AW35" s="76" t="n">
        <v>41.4086435337485</v>
      </c>
      <c r="AX35" s="76" t="n">
        <v>69.32552444112</v>
      </c>
      <c r="AY35" s="77" t="n">
        <v>69.3922591781835</v>
      </c>
      <c r="AZ35" s="75" t="n">
        <v>86.6234394584791</v>
      </c>
      <c r="BA35" s="76" t="n">
        <v>79.1252298521514</v>
      </c>
      <c r="BB35" s="76" t="n">
        <v>71.6355319370322</v>
      </c>
      <c r="BC35" s="76" t="n">
        <v>79.8087282229861</v>
      </c>
      <c r="BD35" s="76" t="n">
        <v>97.819827349692</v>
      </c>
      <c r="BE35" s="77" t="n">
        <v>53.140641733</v>
      </c>
      <c r="BF35" s="75" t="n">
        <v>98.1598917483149</v>
      </c>
      <c r="BG35" s="76" t="n">
        <v>69.8564592990112</v>
      </c>
      <c r="BH35" s="76" t="n">
        <v>135.083077983068</v>
      </c>
      <c r="BI35" s="76" t="n">
        <v>72.4690122096581</v>
      </c>
      <c r="BJ35" s="76" t="n">
        <v>106.508494576963</v>
      </c>
      <c r="BK35" s="76" t="n">
        <v>105.229617517255</v>
      </c>
      <c r="BL35" s="76" t="n">
        <v>40.6576090550946</v>
      </c>
      <c r="BM35" s="77" t="n">
        <v>78.3235404587658</v>
      </c>
      <c r="BN35" s="65" t="s">
        <v>134</v>
      </c>
      <c r="BO35" s="66"/>
      <c r="BP35" s="67"/>
      <c r="BQ35" s="67"/>
      <c r="BR35" s="67"/>
      <c r="BS35" s="67"/>
      <c r="BT35" s="67"/>
      <c r="BU35" s="71"/>
      <c r="BV35" s="86"/>
      <c r="BW35" s="78"/>
      <c r="BX35" s="73"/>
      <c r="BY35" s="84"/>
      <c r="BZ35" s="85" t="s">
        <v>168</v>
      </c>
      <c r="CA35" s="85"/>
      <c r="CB35" s="85"/>
      <c r="CC35" s="85"/>
      <c r="CD35" s="85"/>
      <c r="CE35" s="85"/>
      <c r="CF35" s="85"/>
      <c r="CG35" s="85"/>
      <c r="CH35" s="75" t="n">
        <v>67.9493417318974</v>
      </c>
      <c r="CI35" s="76" t="n">
        <v>28.7444250583788</v>
      </c>
      <c r="CJ35" s="76" t="n">
        <v>46.7739025838109</v>
      </c>
      <c r="CK35" s="76" t="n">
        <v>53.8804933103647</v>
      </c>
      <c r="CL35" s="76" t="n">
        <v>85.7218203377877</v>
      </c>
      <c r="CM35" s="77" t="n">
        <v>64.3479993142125</v>
      </c>
      <c r="CN35" s="75" t="n">
        <v>70.1215698395075</v>
      </c>
      <c r="CO35" s="76" t="n">
        <v>66.0629214981054</v>
      </c>
      <c r="CP35" s="76" t="n">
        <v>60.3145172054609</v>
      </c>
      <c r="CQ35" s="76" t="n">
        <v>82.3442243138191</v>
      </c>
      <c r="CR35" s="77" t="n">
        <v>61.7618553373951</v>
      </c>
      <c r="CS35" s="75" t="n">
        <v>102.779986038492</v>
      </c>
      <c r="CT35" s="76" t="n">
        <v>159.534782248475</v>
      </c>
      <c r="CU35" s="76" t="n">
        <v>78.5915840183529</v>
      </c>
      <c r="CV35" s="76" t="n">
        <v>34.0531004497852</v>
      </c>
      <c r="CW35" s="76" t="n">
        <v>80.3869561025385</v>
      </c>
      <c r="CX35" s="76" t="n">
        <v>67.7093423343232</v>
      </c>
      <c r="CY35" s="76" t="n">
        <v>74.2764399281187</v>
      </c>
      <c r="CZ35" s="79" t="n">
        <v>66.9726010141252</v>
      </c>
      <c r="DA35" s="74" t="n">
        <v>108.397138117133</v>
      </c>
      <c r="DB35" s="65" t="s">
        <v>134</v>
      </c>
      <c r="DC35" s="66"/>
      <c r="DD35" s="67"/>
      <c r="DE35" s="67"/>
      <c r="DF35" s="67"/>
      <c r="DG35" s="67"/>
      <c r="DH35" s="67"/>
      <c r="DI35" s="71"/>
      <c r="DJ35" s="86"/>
      <c r="DK35" s="78"/>
    </row>
    <row r="36" customFormat="false" ht="18.2" hidden="false" customHeight="true" outlineLevel="0" collapsed="false">
      <c r="A36" s="38" t="s">
        <v>169</v>
      </c>
      <c r="B36" s="38"/>
      <c r="C36" s="38"/>
      <c r="D36" s="38"/>
      <c r="E36" s="38"/>
      <c r="F36" s="38"/>
      <c r="G36" s="38"/>
      <c r="H36" s="38"/>
      <c r="I36" s="38"/>
      <c r="J36" s="38"/>
      <c r="K36" s="61" t="n">
        <v>977.196852243247</v>
      </c>
      <c r="L36" s="61" t="n">
        <v>774.382686122464</v>
      </c>
      <c r="M36" s="62" t="n">
        <v>953.237072211849</v>
      </c>
      <c r="N36" s="63" t="n">
        <v>806.585079038781</v>
      </c>
      <c r="O36" s="63" t="n">
        <v>846.67761826529</v>
      </c>
      <c r="P36" s="63" t="n">
        <v>1009.18105432926</v>
      </c>
      <c r="Q36" s="63" t="n">
        <v>717.258362962724</v>
      </c>
      <c r="R36" s="63" t="n">
        <v>633.12090544154</v>
      </c>
      <c r="S36" s="64" t="n">
        <v>1311.16251129363</v>
      </c>
      <c r="T36" s="62" t="n">
        <v>969.074979444286</v>
      </c>
      <c r="U36" s="63" t="n">
        <v>979.68579845479</v>
      </c>
      <c r="V36" s="63" t="n">
        <v>736.293098116545</v>
      </c>
      <c r="W36" s="63" t="n">
        <v>921.530717074577</v>
      </c>
      <c r="X36" s="63" t="n">
        <v>724.767704439754</v>
      </c>
      <c r="Y36" s="63" t="n">
        <v>766.831351530664</v>
      </c>
      <c r="Z36" s="63" t="n">
        <v>1416.58847218992</v>
      </c>
      <c r="AA36" s="63" t="n">
        <v>605.550325371466</v>
      </c>
      <c r="AB36" s="44" t="s">
        <v>170</v>
      </c>
      <c r="AC36" s="44"/>
      <c r="AD36" s="44"/>
      <c r="AE36" s="44"/>
      <c r="AF36" s="44"/>
      <c r="AG36" s="44"/>
      <c r="AH36" s="44"/>
      <c r="AI36" s="44"/>
      <c r="AJ36" s="44"/>
      <c r="AK36" s="44"/>
      <c r="AL36" s="38" t="s">
        <v>169</v>
      </c>
      <c r="AM36" s="38"/>
      <c r="AN36" s="38"/>
      <c r="AO36" s="38"/>
      <c r="AP36" s="38"/>
      <c r="AQ36" s="38"/>
      <c r="AR36" s="38"/>
      <c r="AS36" s="38"/>
      <c r="AT36" s="38"/>
      <c r="AU36" s="38"/>
      <c r="AV36" s="63" t="n">
        <v>859.855207614</v>
      </c>
      <c r="AW36" s="63" t="n">
        <v>500.946477657292</v>
      </c>
      <c r="AX36" s="63" t="n">
        <v>919.098751812017</v>
      </c>
      <c r="AY36" s="64" t="n">
        <v>673.232151134738</v>
      </c>
      <c r="AZ36" s="62" t="n">
        <v>1086.47622790417</v>
      </c>
      <c r="BA36" s="63" t="n">
        <v>1142.36869016478</v>
      </c>
      <c r="BB36" s="63" t="n">
        <v>820.483006315533</v>
      </c>
      <c r="BC36" s="63" t="n">
        <v>850.388634270012</v>
      </c>
      <c r="BD36" s="63" t="n">
        <v>1206.17841441479</v>
      </c>
      <c r="BE36" s="64" t="n">
        <v>1018.87638309354</v>
      </c>
      <c r="BF36" s="62" t="n">
        <v>1206.14257221794</v>
      </c>
      <c r="BG36" s="63" t="n">
        <v>878.273926351028</v>
      </c>
      <c r="BH36" s="63" t="n">
        <v>1018.87415358413</v>
      </c>
      <c r="BI36" s="63" t="n">
        <v>916.596213943275</v>
      </c>
      <c r="BJ36" s="63" t="n">
        <v>1409.22670300112</v>
      </c>
      <c r="BK36" s="63" t="n">
        <v>1101.31567936756</v>
      </c>
      <c r="BL36" s="63" t="n">
        <v>710.836096928538</v>
      </c>
      <c r="BM36" s="64" t="n">
        <v>1230.19755067261</v>
      </c>
      <c r="BN36" s="44" t="s">
        <v>170</v>
      </c>
      <c r="BO36" s="44"/>
      <c r="BP36" s="44"/>
      <c r="BQ36" s="44"/>
      <c r="BR36" s="44"/>
      <c r="BS36" s="44"/>
      <c r="BT36" s="44"/>
      <c r="BU36" s="44"/>
      <c r="BV36" s="44"/>
      <c r="BW36" s="44"/>
      <c r="BX36" s="38" t="s">
        <v>169</v>
      </c>
      <c r="BY36" s="38"/>
      <c r="BZ36" s="38"/>
      <c r="CA36" s="38"/>
      <c r="CB36" s="38"/>
      <c r="CC36" s="38"/>
      <c r="CD36" s="38"/>
      <c r="CE36" s="38"/>
      <c r="CF36" s="38"/>
      <c r="CG36" s="38"/>
      <c r="CH36" s="62" t="n">
        <v>871.409366352911</v>
      </c>
      <c r="CI36" s="63" t="n">
        <v>801.274579437404</v>
      </c>
      <c r="CJ36" s="63" t="n">
        <v>761.093551918668</v>
      </c>
      <c r="CK36" s="63" t="n">
        <v>664.537344528719</v>
      </c>
      <c r="CL36" s="63" t="n">
        <v>1118.28493852309</v>
      </c>
      <c r="CM36" s="64" t="n">
        <v>589.648901160863</v>
      </c>
      <c r="CN36" s="62" t="n">
        <v>723.017066233845</v>
      </c>
      <c r="CO36" s="63" t="n">
        <v>878.790427240053</v>
      </c>
      <c r="CP36" s="63" t="n">
        <v>1083.82604449602</v>
      </c>
      <c r="CQ36" s="63" t="n">
        <v>572.995315205122</v>
      </c>
      <c r="CR36" s="64" t="n">
        <v>371.522431387458</v>
      </c>
      <c r="CS36" s="62" t="n">
        <v>730.806242835808</v>
      </c>
      <c r="CT36" s="63" t="n">
        <v>847.537309403405</v>
      </c>
      <c r="CU36" s="63" t="n">
        <v>1992.61488079571</v>
      </c>
      <c r="CV36" s="63" t="n">
        <v>561.569068847371</v>
      </c>
      <c r="CW36" s="63" t="n">
        <v>640.955108824697</v>
      </c>
      <c r="CX36" s="63" t="n">
        <v>768.375515626234</v>
      </c>
      <c r="CY36" s="63" t="n">
        <v>716.038598373855</v>
      </c>
      <c r="CZ36" s="70" t="n">
        <v>142.662048500087</v>
      </c>
      <c r="DA36" s="61" t="n">
        <v>1408.43699050691</v>
      </c>
      <c r="DB36" s="44" t="s">
        <v>170</v>
      </c>
      <c r="DC36" s="44"/>
      <c r="DD36" s="44"/>
      <c r="DE36" s="44"/>
      <c r="DF36" s="44"/>
      <c r="DG36" s="44"/>
      <c r="DH36" s="44"/>
      <c r="DI36" s="44"/>
      <c r="DJ36" s="44"/>
      <c r="DK36" s="44"/>
    </row>
    <row r="37" customFormat="false" ht="18.2" hidden="false" customHeight="true" outlineLevel="0" collapsed="false">
      <c r="A37" s="38" t="s">
        <v>171</v>
      </c>
      <c r="B37" s="38"/>
      <c r="C37" s="38"/>
      <c r="D37" s="38"/>
      <c r="E37" s="38"/>
      <c r="F37" s="38"/>
      <c r="G37" s="38"/>
      <c r="H37" s="38"/>
      <c r="I37" s="38"/>
      <c r="J37" s="38"/>
      <c r="K37" s="87" t="n">
        <v>407.657505390921</v>
      </c>
      <c r="L37" s="87" t="n">
        <v>110.752235233717</v>
      </c>
      <c r="M37" s="88" t="n">
        <v>277.711290105988</v>
      </c>
      <c r="N37" s="89" t="n">
        <v>114.611720273874</v>
      </c>
      <c r="O37" s="89" t="n">
        <v>191.150501432089</v>
      </c>
      <c r="P37" s="89" t="n">
        <v>412.287096820429</v>
      </c>
      <c r="Q37" s="89" t="n">
        <v>285.125344136168</v>
      </c>
      <c r="R37" s="89" t="n">
        <v>180.494643381891</v>
      </c>
      <c r="S37" s="90" t="n">
        <v>343.551042779776</v>
      </c>
      <c r="T37" s="88" t="n">
        <v>708.610004626448</v>
      </c>
      <c r="U37" s="89" t="n">
        <v>315.426344671595</v>
      </c>
      <c r="V37" s="89" t="n">
        <v>84.977058676438</v>
      </c>
      <c r="W37" s="89" t="n">
        <v>99.9991496222559</v>
      </c>
      <c r="X37" s="89" t="n">
        <v>222.067813393123</v>
      </c>
      <c r="Y37" s="89" t="n">
        <v>130.394102871874</v>
      </c>
      <c r="Z37" s="89" t="n">
        <v>1749.44886576435</v>
      </c>
      <c r="AA37" s="90" t="n">
        <v>167.587069892987</v>
      </c>
      <c r="AB37" s="44" t="s">
        <v>172</v>
      </c>
      <c r="AC37" s="44"/>
      <c r="AD37" s="44"/>
      <c r="AE37" s="44"/>
      <c r="AF37" s="44"/>
      <c r="AG37" s="44"/>
      <c r="AH37" s="44"/>
      <c r="AI37" s="44"/>
      <c r="AJ37" s="44"/>
      <c r="AK37" s="44"/>
      <c r="AL37" s="38" t="s">
        <v>171</v>
      </c>
      <c r="AM37" s="38"/>
      <c r="AN37" s="38"/>
      <c r="AO37" s="38"/>
      <c r="AP37" s="38"/>
      <c r="AQ37" s="38"/>
      <c r="AR37" s="38"/>
      <c r="AS37" s="38"/>
      <c r="AT37" s="38"/>
      <c r="AU37" s="38"/>
      <c r="AV37" s="88" t="n">
        <v>413.858651906967</v>
      </c>
      <c r="AW37" s="89" t="n">
        <v>66.0252604858273</v>
      </c>
      <c r="AX37" s="89" t="n">
        <v>175.085203279066</v>
      </c>
      <c r="AY37" s="90" t="n">
        <v>169.184492221082</v>
      </c>
      <c r="AZ37" s="88" t="n">
        <v>146.111469788699</v>
      </c>
      <c r="BA37" s="89" t="n">
        <v>111.229005276245</v>
      </c>
      <c r="BB37" s="89" t="n">
        <v>215.37175645821</v>
      </c>
      <c r="BC37" s="89" t="n">
        <v>123.973896013359</v>
      </c>
      <c r="BD37" s="89" t="n">
        <v>154.155356109564</v>
      </c>
      <c r="BE37" s="90" t="n">
        <v>96.3299546024535</v>
      </c>
      <c r="BF37" s="88" t="n">
        <v>270.978566371503</v>
      </c>
      <c r="BG37" s="89" t="n">
        <v>122.41938950415</v>
      </c>
      <c r="BH37" s="89" t="n">
        <v>234.440418299402</v>
      </c>
      <c r="BI37" s="89" t="n">
        <v>219.663549690377</v>
      </c>
      <c r="BJ37" s="89" t="n">
        <v>220.803037187771</v>
      </c>
      <c r="BK37" s="89" t="n">
        <v>433.355303524137</v>
      </c>
      <c r="BL37" s="89" t="n">
        <v>322.640196432003</v>
      </c>
      <c r="BM37" s="90" t="n">
        <v>325.567501946001</v>
      </c>
      <c r="BN37" s="44" t="s">
        <v>172</v>
      </c>
      <c r="BO37" s="44"/>
      <c r="BP37" s="44"/>
      <c r="BQ37" s="44"/>
      <c r="BR37" s="44"/>
      <c r="BS37" s="44"/>
      <c r="BT37" s="44"/>
      <c r="BU37" s="44"/>
      <c r="BV37" s="44"/>
      <c r="BW37" s="44"/>
      <c r="BX37" s="38" t="s">
        <v>171</v>
      </c>
      <c r="BY37" s="38"/>
      <c r="BZ37" s="38"/>
      <c r="CA37" s="38"/>
      <c r="CB37" s="38"/>
      <c r="CC37" s="38"/>
      <c r="CD37" s="38"/>
      <c r="CE37" s="38"/>
      <c r="CF37" s="38"/>
      <c r="CG37" s="38"/>
      <c r="CH37" s="88" t="n">
        <v>150.928022963586</v>
      </c>
      <c r="CI37" s="89" t="n">
        <v>220.919414121417</v>
      </c>
      <c r="CJ37" s="89" t="n">
        <v>84.4792881326033</v>
      </c>
      <c r="CK37" s="89" t="n">
        <v>130.086853371567</v>
      </c>
      <c r="CL37" s="89" t="n">
        <v>186.954880925258</v>
      </c>
      <c r="CM37" s="90" t="n">
        <v>97.2610690680429</v>
      </c>
      <c r="CN37" s="88" t="n">
        <v>150.171910351211</v>
      </c>
      <c r="CO37" s="89" t="n">
        <v>101.133652189004</v>
      </c>
      <c r="CP37" s="89" t="n">
        <v>93.6864329290634</v>
      </c>
      <c r="CQ37" s="89" t="n">
        <v>261.419509963182</v>
      </c>
      <c r="CR37" s="90" t="n">
        <v>33.5742009528084</v>
      </c>
      <c r="CS37" s="88" t="n">
        <v>152.339184309878</v>
      </c>
      <c r="CT37" s="89" t="n">
        <v>229.75253148689</v>
      </c>
      <c r="CU37" s="89" t="n">
        <v>147.583561793291</v>
      </c>
      <c r="CV37" s="89" t="n">
        <v>108.410457168388</v>
      </c>
      <c r="CW37" s="89" t="n">
        <v>42.7059356231712</v>
      </c>
      <c r="CX37" s="89" t="n">
        <v>78.3213314332805</v>
      </c>
      <c r="CY37" s="89" t="n">
        <v>115.777567917064</v>
      </c>
      <c r="CZ37" s="91" t="n">
        <v>150.454649827115</v>
      </c>
      <c r="DA37" s="87" t="n">
        <v>162.523887735221</v>
      </c>
      <c r="DB37" s="44" t="s">
        <v>172</v>
      </c>
      <c r="DC37" s="44"/>
      <c r="DD37" s="44"/>
      <c r="DE37" s="44"/>
      <c r="DF37" s="44"/>
      <c r="DG37" s="44"/>
      <c r="DH37" s="44"/>
      <c r="DI37" s="44"/>
      <c r="DJ37" s="44"/>
      <c r="DK37" s="44"/>
    </row>
    <row r="38" customFormat="false" ht="18.2" hidden="false" customHeight="true" outlineLevel="0" collapsed="false">
      <c r="A38" s="38" t="s">
        <v>173</v>
      </c>
      <c r="B38" s="38"/>
      <c r="C38" s="38"/>
      <c r="D38" s="38"/>
      <c r="E38" s="38"/>
      <c r="F38" s="38"/>
      <c r="G38" s="38"/>
      <c r="H38" s="38"/>
      <c r="I38" s="38"/>
      <c r="J38" s="38"/>
      <c r="K38" s="74" t="n">
        <v>276.210466891787</v>
      </c>
      <c r="L38" s="74" t="n">
        <v>133.871804370312</v>
      </c>
      <c r="M38" s="75" t="n">
        <v>349.832291294788</v>
      </c>
      <c r="N38" s="76" t="n">
        <v>205.628674438935</v>
      </c>
      <c r="O38" s="76" t="n">
        <v>293.647351361134</v>
      </c>
      <c r="P38" s="76" t="n">
        <v>479.111338035851</v>
      </c>
      <c r="Q38" s="76" t="n">
        <v>330.03980727742</v>
      </c>
      <c r="R38" s="76" t="n">
        <v>189.627108592448</v>
      </c>
      <c r="S38" s="77" t="n">
        <v>439.063292527185</v>
      </c>
      <c r="T38" s="75" t="n">
        <v>268.660174915275</v>
      </c>
      <c r="U38" s="76" t="n">
        <v>207.044757928051</v>
      </c>
      <c r="V38" s="76" t="n">
        <v>99.9491062431206</v>
      </c>
      <c r="W38" s="76" t="n">
        <v>176.277501025146</v>
      </c>
      <c r="X38" s="76" t="n">
        <v>283.483379518738</v>
      </c>
      <c r="Y38" s="76" t="n">
        <v>264.425510905385</v>
      </c>
      <c r="Z38" s="76" t="n">
        <v>342.110466911727</v>
      </c>
      <c r="AA38" s="77" t="n">
        <v>185.586423161428</v>
      </c>
      <c r="AB38" s="44" t="s">
        <v>174</v>
      </c>
      <c r="AC38" s="44"/>
      <c r="AD38" s="44"/>
      <c r="AE38" s="44"/>
      <c r="AF38" s="44"/>
      <c r="AG38" s="44"/>
      <c r="AH38" s="44"/>
      <c r="AI38" s="44"/>
      <c r="AJ38" s="44"/>
      <c r="AK38" s="44"/>
      <c r="AL38" s="38" t="s">
        <v>173</v>
      </c>
      <c r="AM38" s="38"/>
      <c r="AN38" s="38"/>
      <c r="AO38" s="38"/>
      <c r="AP38" s="38"/>
      <c r="AQ38" s="38"/>
      <c r="AR38" s="38"/>
      <c r="AS38" s="38"/>
      <c r="AT38" s="38"/>
      <c r="AU38" s="38"/>
      <c r="AV38" s="75" t="n">
        <v>415.721521865394</v>
      </c>
      <c r="AW38" s="76" t="n">
        <v>252.275203952925</v>
      </c>
      <c r="AX38" s="76" t="n">
        <v>293.394441760646</v>
      </c>
      <c r="AY38" s="77" t="n">
        <v>158.363060005584</v>
      </c>
      <c r="AZ38" s="75" t="n">
        <v>248.370984009586</v>
      </c>
      <c r="BA38" s="76" t="n">
        <v>190.728144089595</v>
      </c>
      <c r="BB38" s="76" t="n">
        <v>335.379140075365</v>
      </c>
      <c r="BC38" s="76" t="n">
        <v>243.589339410705</v>
      </c>
      <c r="BD38" s="76" t="n">
        <v>257.369292701101</v>
      </c>
      <c r="BE38" s="77" t="n">
        <v>162.596380218047</v>
      </c>
      <c r="BF38" s="75" t="n">
        <v>370.930582370325</v>
      </c>
      <c r="BG38" s="76" t="n">
        <v>264.090100667574</v>
      </c>
      <c r="BH38" s="76" t="n">
        <v>224.31286924932</v>
      </c>
      <c r="BI38" s="76" t="n">
        <v>364.607311735346</v>
      </c>
      <c r="BJ38" s="76" t="n">
        <v>315.540041863152</v>
      </c>
      <c r="BK38" s="76" t="n">
        <v>565.320212710548</v>
      </c>
      <c r="BL38" s="76" t="n">
        <v>451.090206567307</v>
      </c>
      <c r="BM38" s="77" t="n">
        <v>229.47975234418</v>
      </c>
      <c r="BN38" s="44" t="s">
        <v>174</v>
      </c>
      <c r="BO38" s="44"/>
      <c r="BP38" s="44"/>
      <c r="BQ38" s="44"/>
      <c r="BR38" s="44"/>
      <c r="BS38" s="44"/>
      <c r="BT38" s="44"/>
      <c r="BU38" s="44"/>
      <c r="BV38" s="44"/>
      <c r="BW38" s="44"/>
      <c r="BX38" s="38" t="s">
        <v>173</v>
      </c>
      <c r="BY38" s="38"/>
      <c r="BZ38" s="38"/>
      <c r="CA38" s="38"/>
      <c r="CB38" s="38"/>
      <c r="CC38" s="38"/>
      <c r="CD38" s="38"/>
      <c r="CE38" s="38"/>
      <c r="CF38" s="38"/>
      <c r="CG38" s="38"/>
      <c r="CH38" s="75" t="n">
        <v>273.525994023274</v>
      </c>
      <c r="CI38" s="76" t="n">
        <v>312.561033590617</v>
      </c>
      <c r="CJ38" s="76" t="n">
        <v>253.071542169892</v>
      </c>
      <c r="CK38" s="76" t="n">
        <v>215.305448310786</v>
      </c>
      <c r="CL38" s="76" t="n">
        <v>352.351180111851</v>
      </c>
      <c r="CM38" s="77" t="n">
        <v>142.158614672814</v>
      </c>
      <c r="CN38" s="75" t="n">
        <v>319.027532720429</v>
      </c>
      <c r="CO38" s="76" t="n">
        <v>846.983462381651</v>
      </c>
      <c r="CP38" s="76" t="n">
        <v>292.182643261766</v>
      </c>
      <c r="CQ38" s="76" t="n">
        <v>272.469858833596</v>
      </c>
      <c r="CR38" s="77" t="n">
        <v>36.2386515459645</v>
      </c>
      <c r="CS38" s="75" t="n">
        <v>199.293527743383</v>
      </c>
      <c r="CT38" s="76" t="n">
        <v>287.615093207618</v>
      </c>
      <c r="CU38" s="76" t="n">
        <v>143.193838635834</v>
      </c>
      <c r="CV38" s="76" t="n">
        <v>182.520518213031</v>
      </c>
      <c r="CW38" s="76" t="n">
        <v>122.366844225548</v>
      </c>
      <c r="CX38" s="76" t="n">
        <v>168.702908745632</v>
      </c>
      <c r="CY38" s="76" t="n">
        <v>201.508777227299</v>
      </c>
      <c r="CZ38" s="79" t="n">
        <v>82.3030173333084</v>
      </c>
      <c r="DA38" s="74" t="n">
        <v>151.587032245047</v>
      </c>
      <c r="DB38" s="44" t="s">
        <v>174</v>
      </c>
      <c r="DC38" s="44"/>
      <c r="DD38" s="44"/>
      <c r="DE38" s="44"/>
      <c r="DF38" s="44"/>
      <c r="DG38" s="44"/>
      <c r="DH38" s="44"/>
      <c r="DI38" s="44"/>
      <c r="DJ38" s="44"/>
      <c r="DK38" s="44"/>
    </row>
    <row r="39" customFormat="false" ht="18.2" hidden="false" customHeight="true" outlineLevel="0" collapsed="false">
      <c r="A39" s="92" t="s">
        <v>175</v>
      </c>
      <c r="B39" s="92"/>
      <c r="C39" s="92"/>
      <c r="D39" s="92"/>
      <c r="E39" s="92"/>
      <c r="F39" s="92"/>
      <c r="G39" s="92"/>
      <c r="H39" s="92"/>
      <c r="I39" s="92"/>
      <c r="J39" s="92"/>
      <c r="K39" s="61" t="n">
        <v>1108.64389074238</v>
      </c>
      <c r="L39" s="61" t="n">
        <v>751.263116985869</v>
      </c>
      <c r="M39" s="62" t="n">
        <v>881.116071023049</v>
      </c>
      <c r="N39" s="63" t="n">
        <v>715.56812487372</v>
      </c>
      <c r="O39" s="63" t="n">
        <v>744.180768336245</v>
      </c>
      <c r="P39" s="63" t="n">
        <v>942.356813113836</v>
      </c>
      <c r="Q39" s="63" t="n">
        <v>672.343899821473</v>
      </c>
      <c r="R39" s="63" t="n">
        <v>623.988440230983</v>
      </c>
      <c r="S39" s="64" t="n">
        <v>1215.65026154622</v>
      </c>
      <c r="T39" s="62" t="n">
        <v>1409.02480915562</v>
      </c>
      <c r="U39" s="63" t="n">
        <v>1088.06738519833</v>
      </c>
      <c r="V39" s="63" t="n">
        <v>721.321050549862</v>
      </c>
      <c r="W39" s="63" t="n">
        <v>845.252365671686</v>
      </c>
      <c r="X39" s="63" t="n">
        <v>663.352138314139</v>
      </c>
      <c r="Y39" s="63" t="n">
        <v>632.799943497153</v>
      </c>
      <c r="Z39" s="63" t="n">
        <v>2823.92687104255</v>
      </c>
      <c r="AA39" s="63" t="n">
        <v>587.550972103024</v>
      </c>
      <c r="AB39" s="93" t="s">
        <v>176</v>
      </c>
      <c r="AC39" s="93"/>
      <c r="AD39" s="93"/>
      <c r="AE39" s="93"/>
      <c r="AF39" s="93"/>
      <c r="AG39" s="93"/>
      <c r="AH39" s="93"/>
      <c r="AI39" s="93"/>
      <c r="AJ39" s="93"/>
      <c r="AK39" s="93"/>
      <c r="AL39" s="92" t="s">
        <v>175</v>
      </c>
      <c r="AM39" s="92"/>
      <c r="AN39" s="92"/>
      <c r="AO39" s="92"/>
      <c r="AP39" s="92"/>
      <c r="AQ39" s="92"/>
      <c r="AR39" s="92"/>
      <c r="AS39" s="92"/>
      <c r="AT39" s="92"/>
      <c r="AU39" s="92"/>
      <c r="AV39" s="63" t="n">
        <v>857.992337655574</v>
      </c>
      <c r="AW39" s="63" t="n">
        <v>314.696534190194</v>
      </c>
      <c r="AX39" s="63" t="n">
        <v>800.789513330437</v>
      </c>
      <c r="AY39" s="64" t="n">
        <v>684.053583350236</v>
      </c>
      <c r="AZ39" s="62" t="n">
        <v>984.216713684384</v>
      </c>
      <c r="BA39" s="63" t="n">
        <v>1062.86955135142</v>
      </c>
      <c r="BB39" s="63" t="n">
        <v>700.475622698377</v>
      </c>
      <c r="BC39" s="63" t="n">
        <v>730.773190872665</v>
      </c>
      <c r="BD39" s="63" t="n">
        <v>1102.96447782326</v>
      </c>
      <c r="BE39" s="64" t="n">
        <v>952.60995747795</v>
      </c>
      <c r="BF39" s="62" t="n">
        <v>1106.19055621953</v>
      </c>
      <c r="BG39" s="63" t="n">
        <v>736.603215187604</v>
      </c>
      <c r="BH39" s="63" t="n">
        <v>1029.00170263421</v>
      </c>
      <c r="BI39" s="63" t="n">
        <v>771.652451898307</v>
      </c>
      <c r="BJ39" s="63" t="n">
        <v>1314.48969832574</v>
      </c>
      <c r="BK39" s="63" t="n">
        <v>969.350770181146</v>
      </c>
      <c r="BL39" s="63" t="n">
        <v>582.386086793234</v>
      </c>
      <c r="BM39" s="64" t="n">
        <v>1326.28530027443</v>
      </c>
      <c r="BN39" s="93" t="s">
        <v>176</v>
      </c>
      <c r="BO39" s="93"/>
      <c r="BP39" s="93"/>
      <c r="BQ39" s="93"/>
      <c r="BR39" s="93"/>
      <c r="BS39" s="93"/>
      <c r="BT39" s="93"/>
      <c r="BU39" s="93"/>
      <c r="BV39" s="93"/>
      <c r="BW39" s="93"/>
      <c r="BX39" s="92" t="s">
        <v>175</v>
      </c>
      <c r="BY39" s="92"/>
      <c r="BZ39" s="92"/>
      <c r="CA39" s="92"/>
      <c r="CB39" s="92"/>
      <c r="CC39" s="92"/>
      <c r="CD39" s="92"/>
      <c r="CE39" s="92"/>
      <c r="CF39" s="92"/>
      <c r="CG39" s="92"/>
      <c r="CH39" s="62" t="n">
        <v>748.811395295456</v>
      </c>
      <c r="CI39" s="63" t="n">
        <v>709.632959968204</v>
      </c>
      <c r="CJ39" s="63" t="n">
        <v>592.50129788138</v>
      </c>
      <c r="CK39" s="63" t="n">
        <v>579.3187495895</v>
      </c>
      <c r="CL39" s="63" t="n">
        <v>952.888639336499</v>
      </c>
      <c r="CM39" s="64" t="n">
        <v>544.751355556092</v>
      </c>
      <c r="CN39" s="62" t="n">
        <v>554.161443860072</v>
      </c>
      <c r="CO39" s="63" t="n">
        <v>132.940617047407</v>
      </c>
      <c r="CP39" s="63" t="n">
        <v>885.32983416332</v>
      </c>
      <c r="CQ39" s="63" t="n">
        <v>561.944966334707</v>
      </c>
      <c r="CR39" s="64" t="n">
        <v>368.857980794301</v>
      </c>
      <c r="CS39" s="62" t="n">
        <v>683.851899399604</v>
      </c>
      <c r="CT39" s="63" t="n">
        <v>789.674747682676</v>
      </c>
      <c r="CU39" s="63" t="n">
        <v>1997.00460395317</v>
      </c>
      <c r="CV39" s="63" t="n">
        <v>487.459007802728</v>
      </c>
      <c r="CW39" s="63" t="n">
        <v>561.294200222321</v>
      </c>
      <c r="CX39" s="63" t="n">
        <v>677.993938313883</v>
      </c>
      <c r="CY39" s="63" t="n">
        <v>630.30738906362</v>
      </c>
      <c r="CZ39" s="70" t="n">
        <v>210.813680993894</v>
      </c>
      <c r="DA39" s="61" t="n">
        <v>1419.37384599708</v>
      </c>
      <c r="DB39" s="93" t="s">
        <v>176</v>
      </c>
      <c r="DC39" s="93"/>
      <c r="DD39" s="93"/>
      <c r="DE39" s="93"/>
      <c r="DF39" s="93"/>
      <c r="DG39" s="93"/>
      <c r="DH39" s="93"/>
      <c r="DI39" s="93"/>
      <c r="DJ39" s="93"/>
      <c r="DK39" s="93"/>
    </row>
    <row r="40" customFormat="false" ht="18.2" hidden="false" customHeight="true" outlineLevel="0" collapsed="false">
      <c r="A40" s="38" t="s">
        <v>177</v>
      </c>
      <c r="B40" s="38"/>
      <c r="C40" s="38"/>
      <c r="D40" s="38"/>
      <c r="E40" s="38"/>
      <c r="F40" s="38"/>
      <c r="G40" s="38"/>
      <c r="H40" s="38"/>
      <c r="I40" s="38"/>
      <c r="J40" s="38"/>
      <c r="K40" s="74" t="n">
        <v>718.586165250092</v>
      </c>
      <c r="L40" s="74" t="n">
        <v>528.584242084331</v>
      </c>
      <c r="M40" s="75" t="n">
        <v>570.800309309194</v>
      </c>
      <c r="N40" s="76" t="n">
        <v>446.018957366576</v>
      </c>
      <c r="O40" s="76" t="n">
        <v>522.554423922715</v>
      </c>
      <c r="P40" s="76" t="n">
        <v>637.80551962497</v>
      </c>
      <c r="Q40" s="76" t="n">
        <v>395.980262038974</v>
      </c>
      <c r="R40" s="76" t="n">
        <v>409.65854630775</v>
      </c>
      <c r="S40" s="77" t="n">
        <v>764.218865493249</v>
      </c>
      <c r="T40" s="75" t="n">
        <v>908.731237891283</v>
      </c>
      <c r="U40" s="76" t="n">
        <v>768.294979644041</v>
      </c>
      <c r="V40" s="76" t="n">
        <v>434.292832165576</v>
      </c>
      <c r="W40" s="76" t="n">
        <v>562.326252570132</v>
      </c>
      <c r="X40" s="76" t="n">
        <v>409.399603885408</v>
      </c>
      <c r="Y40" s="76" t="n">
        <v>408.125633049012</v>
      </c>
      <c r="Z40" s="76" t="n">
        <v>1825.78316984125</v>
      </c>
      <c r="AA40" s="76" t="n">
        <v>376.13902237199</v>
      </c>
      <c r="AB40" s="93" t="s">
        <v>178</v>
      </c>
      <c r="AC40" s="93"/>
      <c r="AD40" s="93"/>
      <c r="AE40" s="93"/>
      <c r="AF40" s="93"/>
      <c r="AG40" s="93"/>
      <c r="AH40" s="93"/>
      <c r="AI40" s="93"/>
      <c r="AJ40" s="93"/>
      <c r="AK40" s="93"/>
      <c r="AL40" s="38" t="s">
        <v>177</v>
      </c>
      <c r="AM40" s="38"/>
      <c r="AN40" s="38"/>
      <c r="AO40" s="38"/>
      <c r="AP40" s="38"/>
      <c r="AQ40" s="38"/>
      <c r="AR40" s="38"/>
      <c r="AS40" s="38"/>
      <c r="AT40" s="38"/>
      <c r="AU40" s="38"/>
      <c r="AV40" s="76" t="n">
        <v>536.318646616204</v>
      </c>
      <c r="AW40" s="76" t="n">
        <v>145.750731841088</v>
      </c>
      <c r="AX40" s="76" t="n">
        <v>521.353070536169</v>
      </c>
      <c r="AY40" s="77" t="n">
        <v>445.32052443021</v>
      </c>
      <c r="AZ40" s="75" t="n">
        <v>639.306703701983</v>
      </c>
      <c r="BA40" s="76" t="n">
        <v>712.769609954173</v>
      </c>
      <c r="BB40" s="76" t="n">
        <v>459.732722759808</v>
      </c>
      <c r="BC40" s="76" t="n">
        <v>471.144390894743</v>
      </c>
      <c r="BD40" s="76" t="n">
        <v>712.056898969642</v>
      </c>
      <c r="BE40" s="77" t="n">
        <v>626.616354578872</v>
      </c>
      <c r="BF40" s="75" t="n">
        <v>721.810293752918</v>
      </c>
      <c r="BG40" s="76" t="n">
        <v>455.052937020751</v>
      </c>
      <c r="BH40" s="76" t="n">
        <v>686.900330716718</v>
      </c>
      <c r="BI40" s="76" t="n">
        <v>505.907751398847</v>
      </c>
      <c r="BJ40" s="76" t="n">
        <v>853.184981147528</v>
      </c>
      <c r="BK40" s="76" t="n">
        <v>631.600461188377</v>
      </c>
      <c r="BL40" s="76" t="n">
        <v>350.949686878074</v>
      </c>
      <c r="BM40" s="77" t="n">
        <v>956.58865181614</v>
      </c>
      <c r="BN40" s="93" t="s">
        <v>178</v>
      </c>
      <c r="BO40" s="93"/>
      <c r="BP40" s="93"/>
      <c r="BQ40" s="93"/>
      <c r="BR40" s="93"/>
      <c r="BS40" s="93"/>
      <c r="BT40" s="93"/>
      <c r="BU40" s="93"/>
      <c r="BV40" s="93"/>
      <c r="BW40" s="93"/>
      <c r="BX40" s="38" t="s">
        <v>177</v>
      </c>
      <c r="BY40" s="38"/>
      <c r="BZ40" s="38"/>
      <c r="CA40" s="38"/>
      <c r="CB40" s="38"/>
      <c r="CC40" s="38"/>
      <c r="CD40" s="38"/>
      <c r="CE40" s="38"/>
      <c r="CF40" s="38"/>
      <c r="CG40" s="38"/>
      <c r="CH40" s="75" t="n">
        <v>492.839323283769</v>
      </c>
      <c r="CI40" s="76" t="n">
        <v>600.49821631667</v>
      </c>
      <c r="CJ40" s="76" t="n">
        <v>384.981241193924</v>
      </c>
      <c r="CK40" s="76" t="n">
        <v>373.413931358774</v>
      </c>
      <c r="CL40" s="76" t="n">
        <v>625.619002045965</v>
      </c>
      <c r="CM40" s="77" t="n">
        <v>338.741330165339</v>
      </c>
      <c r="CN40" s="75" t="n">
        <v>298.44870813227</v>
      </c>
      <c r="CO40" s="76" t="n">
        <v>-192.089261376233</v>
      </c>
      <c r="CP40" s="76" t="n">
        <v>550.23498530435</v>
      </c>
      <c r="CQ40" s="76" t="n">
        <v>320.00152369203</v>
      </c>
      <c r="CR40" s="77" t="n">
        <v>260.700696335411</v>
      </c>
      <c r="CS40" s="75" t="n">
        <v>446.207203781585</v>
      </c>
      <c r="CT40" s="76" t="n">
        <v>529.232779654817</v>
      </c>
      <c r="CU40" s="76" t="n">
        <v>1499.844285068</v>
      </c>
      <c r="CV40" s="76" t="n">
        <v>338.677219904628</v>
      </c>
      <c r="CW40" s="76" t="n">
        <v>383.849776605241</v>
      </c>
      <c r="CX40" s="76" t="n">
        <v>436.547605779794</v>
      </c>
      <c r="CY40" s="76" t="n">
        <v>404.607186353797</v>
      </c>
      <c r="CZ40" s="79" t="n">
        <v>-1.36837487299068</v>
      </c>
      <c r="DA40" s="74" t="n">
        <v>941.371403407436</v>
      </c>
      <c r="DB40" s="93" t="s">
        <v>178</v>
      </c>
      <c r="DC40" s="93"/>
      <c r="DD40" s="93"/>
      <c r="DE40" s="93"/>
      <c r="DF40" s="93"/>
      <c r="DG40" s="93"/>
      <c r="DH40" s="93"/>
      <c r="DI40" s="93"/>
      <c r="DJ40" s="93"/>
      <c r="DK40" s="93"/>
    </row>
    <row r="41" customFormat="false" ht="18.2" hidden="false" customHeight="true" outlineLevel="0" collapsed="false">
      <c r="A41" s="38" t="s">
        <v>179</v>
      </c>
      <c r="B41" s="38"/>
      <c r="C41" s="38"/>
      <c r="D41" s="38"/>
      <c r="E41" s="38"/>
      <c r="F41" s="38"/>
      <c r="G41" s="38"/>
      <c r="H41" s="38"/>
      <c r="I41" s="38"/>
      <c r="J41" s="38"/>
      <c r="K41" s="61" t="n">
        <v>7624.52409836514</v>
      </c>
      <c r="L41" s="61" t="n">
        <v>6467.75687718209</v>
      </c>
      <c r="M41" s="62" t="n">
        <v>7317.7570990129</v>
      </c>
      <c r="N41" s="63" t="n">
        <v>7523.29861672934</v>
      </c>
      <c r="O41" s="63" t="n">
        <v>6991.41819112735</v>
      </c>
      <c r="P41" s="63" t="n">
        <v>7416.24961668055</v>
      </c>
      <c r="Q41" s="63" t="n">
        <v>7507.08787332284</v>
      </c>
      <c r="R41" s="63" t="n">
        <v>6144.97758247828</v>
      </c>
      <c r="S41" s="64" t="n">
        <v>7859.1939273547</v>
      </c>
      <c r="T41" s="62" t="n">
        <v>7658.53101902</v>
      </c>
      <c r="U41" s="63" t="n">
        <v>8797.95925265134</v>
      </c>
      <c r="V41" s="63" t="n">
        <v>6733.13070673547</v>
      </c>
      <c r="W41" s="63" t="n">
        <v>7642.34822249808</v>
      </c>
      <c r="X41" s="63" t="n">
        <v>6474.96031683498</v>
      </c>
      <c r="Y41" s="63" t="n">
        <v>6535.04264480084</v>
      </c>
      <c r="Z41" s="63" t="n">
        <v>9167.37412639962</v>
      </c>
      <c r="AA41" s="63" t="n">
        <v>6267.11673818968</v>
      </c>
      <c r="AB41" s="44" t="s">
        <v>180</v>
      </c>
      <c r="AC41" s="44"/>
      <c r="AD41" s="44"/>
      <c r="AE41" s="44"/>
      <c r="AF41" s="44"/>
      <c r="AG41" s="44"/>
      <c r="AH41" s="44"/>
      <c r="AI41" s="44"/>
      <c r="AJ41" s="44"/>
      <c r="AK41" s="44"/>
      <c r="AL41" s="38" t="s">
        <v>179</v>
      </c>
      <c r="AM41" s="38"/>
      <c r="AN41" s="38"/>
      <c r="AO41" s="38"/>
      <c r="AP41" s="38"/>
      <c r="AQ41" s="38"/>
      <c r="AR41" s="38"/>
      <c r="AS41" s="38"/>
      <c r="AT41" s="38"/>
      <c r="AU41" s="38"/>
      <c r="AV41" s="63" t="n">
        <v>7432.1847267104</v>
      </c>
      <c r="AW41" s="63" t="n">
        <v>5485.19250946232</v>
      </c>
      <c r="AX41" s="63" t="n">
        <v>7955.23636204789</v>
      </c>
      <c r="AY41" s="64" t="n">
        <v>7059.54021166333</v>
      </c>
      <c r="AZ41" s="62" t="n">
        <v>8349.93406320508</v>
      </c>
      <c r="BA41" s="63" t="n">
        <v>8258.70977312843</v>
      </c>
      <c r="BB41" s="63" t="n">
        <v>8436.25991967468</v>
      </c>
      <c r="BC41" s="63" t="n">
        <v>7441.36775197712</v>
      </c>
      <c r="BD41" s="63" t="n">
        <v>8684.8667960538</v>
      </c>
      <c r="BE41" s="64" t="n">
        <v>7968.07339222739</v>
      </c>
      <c r="BF41" s="62" t="n">
        <v>8671.86354640032</v>
      </c>
      <c r="BG41" s="63" t="n">
        <v>7477.4827634118</v>
      </c>
      <c r="BH41" s="63" t="n">
        <v>9747.5114624383</v>
      </c>
      <c r="BI41" s="63" t="n">
        <v>6971.22168618433</v>
      </c>
      <c r="BJ41" s="63" t="n">
        <v>9049.27419866322</v>
      </c>
      <c r="BK41" s="63" t="n">
        <v>9137.56907069355</v>
      </c>
      <c r="BL41" s="63" t="n">
        <v>6350.79354647235</v>
      </c>
      <c r="BM41" s="64" t="n">
        <v>8963.90305207025</v>
      </c>
      <c r="BN41" s="44" t="s">
        <v>180</v>
      </c>
      <c r="BO41" s="44"/>
      <c r="BP41" s="44"/>
      <c r="BQ41" s="44"/>
      <c r="BR41" s="44"/>
      <c r="BS41" s="44"/>
      <c r="BT41" s="44"/>
      <c r="BU41" s="44"/>
      <c r="BV41" s="44"/>
      <c r="BW41" s="44"/>
      <c r="BX41" s="38" t="s">
        <v>179</v>
      </c>
      <c r="BY41" s="38"/>
      <c r="BZ41" s="38"/>
      <c r="CA41" s="38"/>
      <c r="CB41" s="38"/>
      <c r="CC41" s="38"/>
      <c r="CD41" s="38"/>
      <c r="CE41" s="38"/>
      <c r="CF41" s="38"/>
      <c r="CG41" s="38"/>
      <c r="CH41" s="62" t="n">
        <v>7134.29601356378</v>
      </c>
      <c r="CI41" s="63" t="n">
        <v>5286.77942721822</v>
      </c>
      <c r="CJ41" s="63" t="n">
        <v>6777.52686352196</v>
      </c>
      <c r="CK41" s="63" t="n">
        <v>6380.29898518203</v>
      </c>
      <c r="CL41" s="63" t="n">
        <v>8046.11123780419</v>
      </c>
      <c r="CM41" s="64" t="n">
        <v>6537.560687492</v>
      </c>
      <c r="CN41" s="62" t="n">
        <v>6206.2532484863</v>
      </c>
      <c r="CO41" s="63" t="n">
        <v>9663.69804768375</v>
      </c>
      <c r="CP41" s="63" t="n">
        <v>6387.30238253461</v>
      </c>
      <c r="CQ41" s="63" t="n">
        <v>5860.74991319318</v>
      </c>
      <c r="CR41" s="64" t="n">
        <v>3895.73979946076</v>
      </c>
      <c r="CS41" s="62" t="n">
        <v>6267.10072455995</v>
      </c>
      <c r="CT41" s="63" t="n">
        <v>7258.91475773764</v>
      </c>
      <c r="CU41" s="63" t="n">
        <v>9311.29615750698</v>
      </c>
      <c r="CV41" s="63" t="n">
        <v>4879.84370915246</v>
      </c>
      <c r="CW41" s="63" t="n">
        <v>5422.81853797422</v>
      </c>
      <c r="CX41" s="63" t="n">
        <v>5952.52688447256</v>
      </c>
      <c r="CY41" s="63" t="n">
        <v>6118.61391106547</v>
      </c>
      <c r="CZ41" s="70" t="n">
        <v>4573.4549912264</v>
      </c>
      <c r="DA41" s="61" t="n">
        <v>9002.04210757844</v>
      </c>
      <c r="DB41" s="44" t="s">
        <v>180</v>
      </c>
      <c r="DC41" s="44"/>
      <c r="DD41" s="44"/>
      <c r="DE41" s="44"/>
      <c r="DF41" s="44"/>
      <c r="DG41" s="44"/>
      <c r="DH41" s="44"/>
      <c r="DI41" s="44"/>
      <c r="DJ41" s="44"/>
      <c r="DK41" s="44"/>
    </row>
    <row r="42" customFormat="false" ht="18.2" hidden="false" customHeight="true" outlineLevel="0" collapsed="false">
      <c r="A42" s="38" t="s">
        <v>181</v>
      </c>
      <c r="B42" s="38"/>
      <c r="C42" s="38"/>
      <c r="D42" s="38"/>
      <c r="E42" s="38"/>
      <c r="F42" s="38"/>
      <c r="G42" s="38"/>
      <c r="H42" s="38"/>
      <c r="I42" s="38"/>
      <c r="J42" s="38"/>
      <c r="K42" s="87" t="n">
        <v>66.4142817727684</v>
      </c>
      <c r="L42" s="87" t="n">
        <v>73.3736093493643</v>
      </c>
      <c r="M42" s="88" t="n">
        <v>61.4924218922307</v>
      </c>
      <c r="N42" s="89" t="n">
        <v>48.342443863002</v>
      </c>
      <c r="O42" s="89" t="n">
        <v>52.6195474239345</v>
      </c>
      <c r="P42" s="89" t="n">
        <v>71.3582896705062</v>
      </c>
      <c r="Q42" s="89" t="n">
        <v>57.3348691015547</v>
      </c>
      <c r="R42" s="89" t="n">
        <v>78.3023881948156</v>
      </c>
      <c r="S42" s="90" t="n">
        <v>59.8082214662555</v>
      </c>
      <c r="T42" s="88" t="n">
        <v>65.0205021825763</v>
      </c>
      <c r="U42" s="89" t="n">
        <v>43.7873754554945</v>
      </c>
      <c r="V42" s="89" t="n">
        <v>46.0592642095555</v>
      </c>
      <c r="W42" s="89" t="n">
        <v>88.1476714864911</v>
      </c>
      <c r="X42" s="89" t="n">
        <v>67.4879957121055</v>
      </c>
      <c r="Y42" s="89" t="n">
        <v>74.4939931386794</v>
      </c>
      <c r="Z42" s="89" t="n">
        <v>69.3731715327517</v>
      </c>
      <c r="AA42" s="89" t="n">
        <v>54.6128849322523</v>
      </c>
      <c r="AB42" s="94" t="s">
        <v>182</v>
      </c>
      <c r="AC42" s="94"/>
      <c r="AD42" s="94"/>
      <c r="AE42" s="94"/>
      <c r="AF42" s="94"/>
      <c r="AG42" s="94"/>
      <c r="AH42" s="94"/>
      <c r="AI42" s="94"/>
      <c r="AJ42" s="94"/>
      <c r="AK42" s="94"/>
      <c r="AL42" s="38" t="s">
        <v>181</v>
      </c>
      <c r="AM42" s="38"/>
      <c r="AN42" s="38"/>
      <c r="AO42" s="38"/>
      <c r="AP42" s="38"/>
      <c r="AQ42" s="38"/>
      <c r="AR42" s="38"/>
      <c r="AS42" s="38"/>
      <c r="AT42" s="38"/>
      <c r="AU42" s="38"/>
      <c r="AV42" s="89" t="n">
        <v>73.1831630174289</v>
      </c>
      <c r="AW42" s="89" t="n">
        <v>111.800208423453</v>
      </c>
      <c r="AX42" s="89" t="n">
        <v>82.3045764198321</v>
      </c>
      <c r="AY42" s="90" t="n">
        <v>57.5524147732655</v>
      </c>
      <c r="AZ42" s="88" t="n">
        <v>62.4354079899282</v>
      </c>
      <c r="BA42" s="89" t="n">
        <v>85.3044692419781</v>
      </c>
      <c r="BB42" s="89" t="n">
        <v>62.3399366077548</v>
      </c>
      <c r="BC42" s="89" t="n">
        <v>57.3631824452661</v>
      </c>
      <c r="BD42" s="89" t="n">
        <v>59.7567981619214</v>
      </c>
      <c r="BE42" s="90" t="n">
        <v>50.6847854226402</v>
      </c>
      <c r="BF42" s="88" t="n">
        <v>78.5749018698743</v>
      </c>
      <c r="BG42" s="89" t="n">
        <v>59.5396905465185</v>
      </c>
      <c r="BH42" s="89" t="n">
        <v>73.5886754042184</v>
      </c>
      <c r="BI42" s="89" t="n">
        <v>89.3603546244779</v>
      </c>
      <c r="BJ42" s="89" t="n">
        <v>82.950063458608</v>
      </c>
      <c r="BK42" s="89" t="n">
        <v>64.5411211950431</v>
      </c>
      <c r="BL42" s="89" t="n">
        <v>144.150172818349</v>
      </c>
      <c r="BM42" s="90" t="n">
        <v>46.3019049168724</v>
      </c>
      <c r="BN42" s="94" t="s">
        <v>182</v>
      </c>
      <c r="BO42" s="94"/>
      <c r="BP42" s="94"/>
      <c r="BQ42" s="94"/>
      <c r="BR42" s="94"/>
      <c r="BS42" s="94"/>
      <c r="BT42" s="94"/>
      <c r="BU42" s="94"/>
      <c r="BV42" s="94"/>
      <c r="BW42" s="94"/>
      <c r="BX42" s="38" t="s">
        <v>181</v>
      </c>
      <c r="BY42" s="38"/>
      <c r="BZ42" s="38"/>
      <c r="CA42" s="38"/>
      <c r="CB42" s="38"/>
      <c r="CC42" s="38"/>
      <c r="CD42" s="38"/>
      <c r="CE42" s="38"/>
      <c r="CF42" s="38"/>
      <c r="CG42" s="38"/>
      <c r="CH42" s="88" t="n">
        <v>55.7773345181098</v>
      </c>
      <c r="CI42" s="89" t="n">
        <v>57.4211523325491</v>
      </c>
      <c r="CJ42" s="89" t="n">
        <v>51.4790678904447</v>
      </c>
      <c r="CK42" s="89" t="n">
        <v>43.414526077363</v>
      </c>
      <c r="CL42" s="89" t="n">
        <v>71.5460790282346</v>
      </c>
      <c r="CM42" s="90" t="n">
        <v>47.4615346500537</v>
      </c>
      <c r="CN42" s="88" t="n">
        <v>67.3741616883738</v>
      </c>
      <c r="CO42" s="89" t="n">
        <v>78.2425091205418</v>
      </c>
      <c r="CP42" s="89" t="n">
        <v>59.6853099997791</v>
      </c>
      <c r="CQ42" s="89" t="n">
        <v>73.8198445415467</v>
      </c>
      <c r="CR42" s="90" t="n">
        <v>51.6744267722506</v>
      </c>
      <c r="CS42" s="88" t="n">
        <v>67.4886077607247</v>
      </c>
      <c r="CT42" s="89" t="n">
        <v>83.7299943118459</v>
      </c>
      <c r="CU42" s="89" t="n">
        <v>72.0983166944013</v>
      </c>
      <c r="CV42" s="89" t="n">
        <v>73.190792286134</v>
      </c>
      <c r="CW42" s="89" t="n">
        <v>83.0964087096717</v>
      </c>
      <c r="CX42" s="89" t="n">
        <v>28.8586189599372</v>
      </c>
      <c r="CY42" s="89" t="n">
        <v>54.9156954220759</v>
      </c>
      <c r="CZ42" s="91" t="n">
        <v>54.5152864256955</v>
      </c>
      <c r="DA42" s="87" t="n">
        <v>62.8581255295545</v>
      </c>
      <c r="DB42" s="94" t="s">
        <v>182</v>
      </c>
      <c r="DC42" s="94"/>
      <c r="DD42" s="94"/>
      <c r="DE42" s="94"/>
      <c r="DF42" s="94"/>
      <c r="DG42" s="94"/>
      <c r="DH42" s="94"/>
      <c r="DI42" s="94"/>
      <c r="DJ42" s="94"/>
      <c r="DK42" s="94"/>
    </row>
    <row r="43" customFormat="false" ht="18.2" hidden="false" customHeight="true" outlineLevel="0" collapsed="false">
      <c r="A43" s="95" t="s">
        <v>183</v>
      </c>
      <c r="B43" s="95"/>
      <c r="C43" s="95"/>
      <c r="D43" s="95"/>
      <c r="E43" s="95"/>
      <c r="F43" s="95"/>
      <c r="G43" s="95"/>
      <c r="H43" s="95"/>
      <c r="I43" s="95"/>
      <c r="J43" s="95"/>
      <c r="K43" s="96" t="n">
        <v>3.63415817722558</v>
      </c>
      <c r="L43" s="96" t="n">
        <v>3.77046819874735</v>
      </c>
      <c r="M43" s="97" t="n">
        <v>3.55032146299592</v>
      </c>
      <c r="N43" s="98" t="n">
        <v>2.93366359627737</v>
      </c>
      <c r="O43" s="98" t="n">
        <v>3.2938615988688</v>
      </c>
      <c r="P43" s="98" t="n">
        <v>4.29557055563911</v>
      </c>
      <c r="Q43" s="98" t="n">
        <v>3.75847480032981</v>
      </c>
      <c r="R43" s="98" t="n">
        <v>4.52952549188729</v>
      </c>
      <c r="S43" s="99" t="n">
        <v>3.09660497684927</v>
      </c>
      <c r="T43" s="97" t="n">
        <v>3.5332731685838</v>
      </c>
      <c r="U43" s="98" t="n">
        <v>2.36643785012448</v>
      </c>
      <c r="V43" s="98" t="n">
        <v>2.79851469212671</v>
      </c>
      <c r="W43" s="98" t="n">
        <v>4.7129995278995</v>
      </c>
      <c r="X43" s="98" t="n">
        <v>3.55660671143913</v>
      </c>
      <c r="Y43" s="98" t="n">
        <v>4.09294601390732</v>
      </c>
      <c r="Z43" s="98" t="n">
        <v>3.88121369323299</v>
      </c>
      <c r="AA43" s="98" t="n">
        <v>3.00361630225114</v>
      </c>
      <c r="AB43" s="100" t="s">
        <v>184</v>
      </c>
      <c r="AC43" s="100"/>
      <c r="AD43" s="100"/>
      <c r="AE43" s="100"/>
      <c r="AF43" s="100"/>
      <c r="AG43" s="100"/>
      <c r="AH43" s="100"/>
      <c r="AI43" s="100"/>
      <c r="AJ43" s="100"/>
      <c r="AK43" s="100"/>
      <c r="AL43" s="95" t="s">
        <v>183</v>
      </c>
      <c r="AM43" s="95"/>
      <c r="AN43" s="95"/>
      <c r="AO43" s="95"/>
      <c r="AP43" s="95"/>
      <c r="AQ43" s="95"/>
      <c r="AR43" s="95"/>
      <c r="AS43" s="95"/>
      <c r="AT43" s="95"/>
      <c r="AU43" s="95"/>
      <c r="AV43" s="98" t="n">
        <v>3.81239389242897</v>
      </c>
      <c r="AW43" s="98" t="n">
        <v>5.84115398793598</v>
      </c>
      <c r="AX43" s="98" t="n">
        <v>4.35451631658758</v>
      </c>
      <c r="AY43" s="99" t="n">
        <v>2.98238264062015</v>
      </c>
      <c r="AZ43" s="97" t="n">
        <v>3.56042052028616</v>
      </c>
      <c r="BA43" s="98" t="n">
        <v>5.20089342597309</v>
      </c>
      <c r="BB43" s="98" t="n">
        <v>3.68929659886744</v>
      </c>
      <c r="BC43" s="98" t="n">
        <v>3.0769472516891</v>
      </c>
      <c r="BD43" s="98" t="n">
        <v>3.34342996927557</v>
      </c>
      <c r="BE43" s="99" t="n">
        <v>2.9377052305583</v>
      </c>
      <c r="BF43" s="97" t="n">
        <v>4.20367499062516</v>
      </c>
      <c r="BG43" s="98" t="n">
        <v>3.64476517368033</v>
      </c>
      <c r="BH43" s="98" t="n">
        <v>4.28014863879605</v>
      </c>
      <c r="BI43" s="98" t="n">
        <v>5.29033578687189</v>
      </c>
      <c r="BJ43" s="98" t="n">
        <v>4.39839329630413</v>
      </c>
      <c r="BK43" s="98" t="n">
        <v>3.45974275414433</v>
      </c>
      <c r="BL43" s="98" t="n">
        <v>6.13154555904144</v>
      </c>
      <c r="BM43" s="99" t="n">
        <v>2.44474803554236</v>
      </c>
      <c r="BN43" s="100" t="s">
        <v>184</v>
      </c>
      <c r="BO43" s="100"/>
      <c r="BP43" s="100"/>
      <c r="BQ43" s="100"/>
      <c r="BR43" s="100"/>
      <c r="BS43" s="100"/>
      <c r="BT43" s="100"/>
      <c r="BU43" s="100"/>
      <c r="BV43" s="100"/>
      <c r="BW43" s="100"/>
      <c r="BX43" s="95" t="s">
        <v>183</v>
      </c>
      <c r="BY43" s="95"/>
      <c r="BZ43" s="95"/>
      <c r="CA43" s="95"/>
      <c r="CB43" s="95"/>
      <c r="CC43" s="95"/>
      <c r="CD43" s="95"/>
      <c r="CE43" s="95"/>
      <c r="CF43" s="95"/>
      <c r="CG43" s="95"/>
      <c r="CH43" s="97" t="n">
        <v>3.2608360430995</v>
      </c>
      <c r="CI43" s="98" t="n">
        <v>3.26037071767537</v>
      </c>
      <c r="CJ43" s="98" t="n">
        <v>3.73688430153068</v>
      </c>
      <c r="CK43" s="98" t="n">
        <v>2.66858693373039</v>
      </c>
      <c r="CL43" s="98" t="n">
        <v>3.9215142036494</v>
      </c>
      <c r="CM43" s="99" t="n">
        <v>2.45363890891712</v>
      </c>
      <c r="CN43" s="97" t="n">
        <v>3.69147029256912</v>
      </c>
      <c r="CO43" s="98" t="n">
        <v>5.06060381068555</v>
      </c>
      <c r="CP43" s="98" t="n">
        <v>3.10154597827624</v>
      </c>
      <c r="CQ43" s="98" t="n">
        <v>3.81863797968834</v>
      </c>
      <c r="CR43" s="99" t="n">
        <v>3.34929646052032</v>
      </c>
      <c r="CS43" s="97" t="n">
        <v>3.567078277009</v>
      </c>
      <c r="CT43" s="98" t="n">
        <v>4.22446530161777</v>
      </c>
      <c r="CU43" s="98" t="n">
        <v>3.68855700359689</v>
      </c>
      <c r="CV43" s="98" t="n">
        <v>4.0879825864781</v>
      </c>
      <c r="CW43" s="98" t="n">
        <v>4.50347422414421</v>
      </c>
      <c r="CX43" s="98" t="n">
        <v>1.70125897516269</v>
      </c>
      <c r="CY43" s="98" t="n">
        <v>2.9899449766214</v>
      </c>
      <c r="CZ43" s="101" t="n">
        <v>3.08016613957816</v>
      </c>
      <c r="DA43" s="96" t="n">
        <v>3.55276477112999</v>
      </c>
      <c r="DB43" s="100" t="s">
        <v>184</v>
      </c>
      <c r="DC43" s="100"/>
      <c r="DD43" s="100"/>
      <c r="DE43" s="100"/>
      <c r="DF43" s="100"/>
      <c r="DG43" s="100"/>
      <c r="DH43" s="100"/>
      <c r="DI43" s="100"/>
      <c r="DJ43" s="100"/>
      <c r="DK43" s="100"/>
    </row>
    <row r="44" customFormat="false" ht="12.75" hidden="false" customHeight="true" outlineLevel="0" collapsed="false">
      <c r="A44" s="102" t="s">
        <v>185</v>
      </c>
      <c r="B44" s="103"/>
      <c r="C44" s="103"/>
      <c r="D44" s="103"/>
      <c r="E44" s="103"/>
      <c r="F44" s="103"/>
      <c r="G44" s="103"/>
      <c r="H44" s="103"/>
      <c r="I44" s="103"/>
      <c r="J44" s="103"/>
      <c r="K44" s="104"/>
      <c r="L44" s="104"/>
      <c r="M44" s="104"/>
      <c r="N44" s="104"/>
      <c r="O44" s="104"/>
      <c r="P44" s="104"/>
      <c r="Q44" s="104"/>
      <c r="R44" s="104"/>
      <c r="S44" s="104"/>
      <c r="T44" s="105" t="s">
        <v>186</v>
      </c>
      <c r="U44" s="104"/>
      <c r="V44" s="104"/>
      <c r="W44" s="104"/>
      <c r="X44" s="104"/>
      <c r="Y44" s="104"/>
      <c r="Z44" s="104"/>
      <c r="AA44" s="104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2" t="s">
        <v>185</v>
      </c>
      <c r="AM44" s="103"/>
      <c r="AN44" s="103"/>
      <c r="AO44" s="103"/>
      <c r="AP44" s="103"/>
      <c r="AQ44" s="103"/>
      <c r="AR44" s="103"/>
      <c r="AS44" s="103"/>
      <c r="AT44" s="103"/>
      <c r="AU44" s="103"/>
      <c r="AV44" s="104"/>
      <c r="AW44" s="104"/>
      <c r="AX44" s="104"/>
      <c r="AY44" s="104"/>
      <c r="AZ44" s="104"/>
      <c r="BA44" s="104"/>
      <c r="BB44" s="104"/>
      <c r="BC44" s="104"/>
      <c r="BD44" s="104"/>
      <c r="BE44" s="105" t="s">
        <v>186</v>
      </c>
      <c r="BF44" s="104"/>
      <c r="BG44" s="104"/>
      <c r="BH44" s="104"/>
      <c r="BI44" s="104"/>
      <c r="BJ44" s="104"/>
      <c r="BK44" s="104"/>
      <c r="BL44" s="104"/>
      <c r="BM44" s="104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2" t="s">
        <v>185</v>
      </c>
      <c r="BY44" s="103"/>
      <c r="BZ44" s="103"/>
      <c r="CA44" s="103"/>
      <c r="CB44" s="103"/>
      <c r="CC44" s="103"/>
      <c r="CD44" s="103"/>
      <c r="CE44" s="103"/>
      <c r="CF44" s="103"/>
      <c r="CG44" s="103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5" t="s">
        <v>186</v>
      </c>
      <c r="CS44" s="104"/>
      <c r="CT44" s="104"/>
      <c r="CU44" s="104"/>
      <c r="CV44" s="104"/>
      <c r="CW44" s="104"/>
      <c r="CX44" s="104"/>
      <c r="CY44" s="104"/>
      <c r="CZ44" s="104"/>
      <c r="DA44" s="104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</row>
    <row r="45" customFormat="false" ht="12.75" hidden="false" customHeight="true" outlineLevel="0" collapsed="false">
      <c r="A45" s="102" t="s">
        <v>187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4"/>
      <c r="L45" s="104"/>
      <c r="M45" s="104"/>
      <c r="N45" s="104"/>
      <c r="O45" s="104"/>
      <c r="P45" s="104"/>
      <c r="Q45" s="104"/>
      <c r="R45" s="104"/>
      <c r="S45" s="104"/>
      <c r="T45" s="107" t="s">
        <v>188</v>
      </c>
      <c r="U45" s="104"/>
      <c r="V45" s="104"/>
      <c r="W45" s="104"/>
      <c r="X45" s="104"/>
      <c r="Y45" s="104"/>
      <c r="Z45" s="104"/>
      <c r="AA45" s="104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2" t="s">
        <v>187</v>
      </c>
      <c r="AM45" s="103"/>
      <c r="AN45" s="103"/>
      <c r="AO45" s="103"/>
      <c r="AP45" s="103"/>
      <c r="AQ45" s="103"/>
      <c r="AR45" s="103"/>
      <c r="AS45" s="103"/>
      <c r="AT45" s="103"/>
      <c r="AU45" s="103"/>
      <c r="AV45" s="104"/>
      <c r="AW45" s="104"/>
      <c r="AX45" s="104"/>
      <c r="AY45" s="104"/>
      <c r="AZ45" s="104"/>
      <c r="BA45" s="104"/>
      <c r="BB45" s="104"/>
      <c r="BC45" s="104"/>
      <c r="BD45" s="104"/>
      <c r="BE45" s="107" t="s">
        <v>188</v>
      </c>
      <c r="BF45" s="104"/>
      <c r="BG45" s="104"/>
      <c r="BH45" s="104"/>
      <c r="BI45" s="104"/>
      <c r="BJ45" s="104"/>
      <c r="BK45" s="104"/>
      <c r="BL45" s="104"/>
      <c r="BM45" s="104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2" t="s">
        <v>187</v>
      </c>
      <c r="BY45" s="103"/>
      <c r="BZ45" s="103"/>
      <c r="CA45" s="103"/>
      <c r="CB45" s="103"/>
      <c r="CC45" s="103"/>
      <c r="CD45" s="103"/>
      <c r="CE45" s="103"/>
      <c r="CF45" s="103"/>
      <c r="CG45" s="103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7" t="s">
        <v>188</v>
      </c>
      <c r="CS45" s="104"/>
      <c r="CT45" s="104"/>
      <c r="CU45" s="104"/>
      <c r="CV45" s="104"/>
      <c r="CW45" s="104"/>
      <c r="CX45" s="104"/>
      <c r="CY45" s="104"/>
      <c r="CZ45" s="104"/>
      <c r="DA45" s="104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</row>
    <row r="46" s="110" customFormat="true" ht="12.75" hidden="false" customHeight="true" outlineLevel="0" collapsed="false">
      <c r="A46" s="102" t="s">
        <v>189</v>
      </c>
      <c r="B46" s="108"/>
      <c r="C46" s="108"/>
      <c r="D46" s="108"/>
      <c r="E46" s="108"/>
      <c r="F46" s="108"/>
      <c r="G46" s="108"/>
      <c r="H46" s="108"/>
      <c r="I46" s="108"/>
      <c r="J46" s="108"/>
      <c r="K46" s="109"/>
      <c r="L46" s="109"/>
      <c r="M46" s="109"/>
      <c r="N46" s="109"/>
      <c r="O46" s="109"/>
      <c r="P46" s="109"/>
      <c r="Q46" s="109"/>
      <c r="T46" s="107" t="s">
        <v>190</v>
      </c>
      <c r="AL46" s="102" t="s">
        <v>189</v>
      </c>
      <c r="AV46" s="109"/>
      <c r="AW46" s="109"/>
      <c r="AX46" s="109"/>
      <c r="AY46" s="109"/>
      <c r="BC46" s="109"/>
      <c r="BD46" s="109"/>
      <c r="BE46" s="107" t="s">
        <v>190</v>
      </c>
      <c r="BF46" s="109"/>
      <c r="BG46" s="109"/>
      <c r="BH46" s="109"/>
      <c r="BI46" s="109"/>
      <c r="BX46" s="102" t="s">
        <v>189</v>
      </c>
      <c r="CR46" s="107" t="s">
        <v>190</v>
      </c>
      <c r="CU46" s="109"/>
      <c r="CV46" s="109"/>
      <c r="CW46" s="109"/>
      <c r="CX46" s="109"/>
      <c r="CY46" s="109"/>
      <c r="CZ46" s="109"/>
      <c r="DA46" s="109"/>
      <c r="DB46" s="105"/>
      <c r="DC46" s="111"/>
      <c r="DD46" s="111"/>
      <c r="DE46" s="111"/>
      <c r="DF46" s="111"/>
      <c r="DG46" s="111"/>
      <c r="DH46" s="111"/>
      <c r="DI46" s="111"/>
      <c r="DJ46" s="111"/>
      <c r="DK46" s="111"/>
      <c r="DL46" s="109"/>
      <c r="DM46" s="109"/>
      <c r="DN46" s="109"/>
      <c r="DO46" s="109"/>
      <c r="DP46" s="109"/>
      <c r="DQ46" s="109"/>
      <c r="EB46" s="109"/>
      <c r="EC46" s="109"/>
      <c r="ED46" s="109"/>
      <c r="EE46" s="109"/>
      <c r="EF46" s="109"/>
      <c r="EG46" s="109"/>
      <c r="EH46" s="109"/>
      <c r="ES46" s="109"/>
      <c r="ET46" s="109"/>
      <c r="EU46" s="109"/>
      <c r="EV46" s="109"/>
      <c r="EW46" s="109"/>
      <c r="EX46" s="109"/>
      <c r="EY46" s="109"/>
      <c r="FJ46" s="109"/>
      <c r="FK46" s="109"/>
      <c r="FL46" s="109"/>
      <c r="FM46" s="109"/>
      <c r="FN46" s="109"/>
      <c r="FO46" s="109"/>
      <c r="FP46" s="109"/>
      <c r="GA46" s="109"/>
      <c r="GB46" s="109"/>
      <c r="GC46" s="109"/>
      <c r="GD46" s="109"/>
      <c r="GE46" s="109"/>
      <c r="GF46" s="109"/>
      <c r="GG46" s="109"/>
    </row>
    <row r="47" s="112" customFormat="true" ht="12.75" hidden="false" customHeight="true" outlineLevel="0" collapsed="false">
      <c r="A47" s="112" t="s">
        <v>191</v>
      </c>
      <c r="B47" s="108"/>
      <c r="C47" s="108"/>
      <c r="D47" s="108"/>
      <c r="E47" s="108"/>
      <c r="F47" s="108"/>
      <c r="G47" s="108"/>
      <c r="H47" s="108"/>
      <c r="I47" s="108"/>
      <c r="J47" s="108"/>
      <c r="K47" s="109"/>
      <c r="L47" s="109"/>
      <c r="M47" s="109"/>
      <c r="N47" s="109"/>
      <c r="O47" s="109"/>
      <c r="P47" s="109"/>
      <c r="Q47" s="109"/>
      <c r="T47" s="107" t="s">
        <v>192</v>
      </c>
      <c r="AL47" s="112" t="s">
        <v>191</v>
      </c>
      <c r="AV47" s="109"/>
      <c r="AW47" s="109"/>
      <c r="AX47" s="109"/>
      <c r="AY47" s="109"/>
      <c r="BC47" s="109"/>
      <c r="BD47" s="109"/>
      <c r="BE47" s="107" t="s">
        <v>192</v>
      </c>
      <c r="BF47" s="109"/>
      <c r="BG47" s="109"/>
      <c r="BH47" s="109"/>
      <c r="BI47" s="109"/>
      <c r="BX47" s="112" t="s">
        <v>191</v>
      </c>
      <c r="CR47" s="107" t="s">
        <v>192</v>
      </c>
      <c r="CU47" s="109"/>
      <c r="CV47" s="109"/>
      <c r="CW47" s="109"/>
      <c r="CX47" s="109"/>
      <c r="CY47" s="109"/>
      <c r="CZ47" s="109"/>
      <c r="DA47" s="109"/>
      <c r="DB47" s="105"/>
      <c r="DC47" s="111"/>
      <c r="DD47" s="111"/>
      <c r="DE47" s="107"/>
      <c r="DF47" s="111"/>
      <c r="DG47" s="111"/>
      <c r="DH47" s="111"/>
      <c r="DI47" s="111"/>
      <c r="DJ47" s="111"/>
      <c r="DK47" s="111"/>
      <c r="DL47" s="109"/>
      <c r="DM47" s="109"/>
      <c r="DN47" s="109"/>
      <c r="DO47" s="109"/>
      <c r="DP47" s="109"/>
      <c r="DQ47" s="109"/>
      <c r="EB47" s="109"/>
      <c r="EC47" s="109"/>
      <c r="ED47" s="109"/>
      <c r="EE47" s="109"/>
      <c r="EF47" s="109"/>
      <c r="EG47" s="109"/>
      <c r="EH47" s="109"/>
      <c r="ES47" s="109"/>
      <c r="ET47" s="109"/>
      <c r="EU47" s="109"/>
      <c r="EV47" s="109"/>
      <c r="EW47" s="109"/>
      <c r="EX47" s="109"/>
      <c r="EY47" s="109"/>
      <c r="FJ47" s="109"/>
      <c r="FK47" s="109"/>
      <c r="FL47" s="109"/>
      <c r="FM47" s="109"/>
      <c r="FN47" s="109"/>
      <c r="FO47" s="109"/>
      <c r="FP47" s="109"/>
      <c r="GA47" s="109"/>
      <c r="GB47" s="109"/>
      <c r="GC47" s="109"/>
      <c r="GD47" s="109"/>
      <c r="GE47" s="109"/>
      <c r="GF47" s="109"/>
      <c r="GG47" s="109"/>
    </row>
    <row r="48" s="112" customFormat="true" ht="12.75" hidden="false" customHeight="true" outlineLevel="0" collapsed="false">
      <c r="A48" s="102" t="s">
        <v>193</v>
      </c>
      <c r="B48" s="108"/>
      <c r="C48" s="108"/>
      <c r="D48" s="108"/>
      <c r="E48" s="108"/>
      <c r="F48" s="108"/>
      <c r="G48" s="108"/>
      <c r="H48" s="108"/>
      <c r="I48" s="108"/>
      <c r="J48" s="108"/>
      <c r="K48" s="109"/>
      <c r="L48" s="109"/>
      <c r="M48" s="109"/>
      <c r="N48" s="109"/>
      <c r="O48" s="109"/>
      <c r="P48" s="109"/>
      <c r="Q48" s="113"/>
      <c r="T48" s="107" t="s">
        <v>194</v>
      </c>
      <c r="AL48" s="102" t="s">
        <v>193</v>
      </c>
      <c r="AV48" s="109"/>
      <c r="AW48" s="109"/>
      <c r="AX48" s="109"/>
      <c r="AY48" s="109"/>
      <c r="BC48" s="109"/>
      <c r="BD48" s="109"/>
      <c r="BE48" s="107" t="s">
        <v>194</v>
      </c>
      <c r="BF48" s="109"/>
      <c r="BG48" s="109"/>
      <c r="BH48" s="109"/>
      <c r="BI48" s="109"/>
      <c r="BX48" s="102" t="s">
        <v>193</v>
      </c>
      <c r="CR48" s="107" t="s">
        <v>194</v>
      </c>
      <c r="CU48" s="109"/>
      <c r="CV48" s="109"/>
      <c r="CW48" s="109"/>
      <c r="CX48" s="109"/>
      <c r="CY48" s="109"/>
      <c r="CZ48" s="109"/>
      <c r="DA48" s="109"/>
      <c r="DB48" s="105"/>
      <c r="DC48" s="111"/>
      <c r="DD48" s="111"/>
      <c r="DE48" s="111"/>
      <c r="DF48" s="111"/>
      <c r="DG48" s="111"/>
      <c r="DH48" s="111"/>
      <c r="DI48" s="111"/>
      <c r="DJ48" s="111"/>
      <c r="DK48" s="111"/>
      <c r="DL48" s="109"/>
      <c r="DM48" s="109"/>
      <c r="DN48" s="109"/>
      <c r="DO48" s="109"/>
      <c r="DP48" s="109"/>
      <c r="DQ48" s="109"/>
      <c r="EB48" s="109"/>
      <c r="EC48" s="109"/>
      <c r="ED48" s="109"/>
      <c r="EE48" s="109"/>
      <c r="EF48" s="109"/>
      <c r="EG48" s="109"/>
      <c r="EH48" s="109"/>
      <c r="ES48" s="109"/>
      <c r="ET48" s="109"/>
      <c r="EU48" s="109"/>
      <c r="EV48" s="109"/>
      <c r="EW48" s="109"/>
      <c r="EX48" s="109"/>
      <c r="EY48" s="109"/>
      <c r="FJ48" s="109"/>
      <c r="FK48" s="109"/>
      <c r="FL48" s="109"/>
      <c r="FM48" s="109"/>
      <c r="FN48" s="109"/>
      <c r="FO48" s="109"/>
      <c r="FP48" s="109"/>
      <c r="GA48" s="109"/>
      <c r="GB48" s="109"/>
      <c r="GC48" s="109"/>
      <c r="GD48" s="109"/>
      <c r="GE48" s="109"/>
      <c r="GF48" s="109"/>
      <c r="GG48" s="109"/>
    </row>
    <row r="49" customFormat="false" ht="14.25" hidden="false" customHeight="false" outlineLevel="0" collapsed="false">
      <c r="DB49" s="114"/>
      <c r="DC49" s="115"/>
      <c r="DD49" s="115"/>
      <c r="DE49" s="115"/>
      <c r="DF49" s="115"/>
      <c r="DG49" s="115"/>
      <c r="DH49" s="115"/>
      <c r="DI49" s="115"/>
      <c r="DJ49" s="115"/>
      <c r="DK49" s="115"/>
    </row>
    <row r="50" customFormat="false" ht="13.5" hidden="false" customHeight="false" outlineLevel="0" collapsed="false"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</row>
    <row r="51" customFormat="false" ht="13.5" hidden="false" customHeight="false" outlineLevel="0" collapsed="false"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</row>
    <row r="52" customFormat="false" ht="13.5" hidden="false" customHeight="false" outlineLevel="0" collapsed="false"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</row>
    <row r="53" customFormat="false" ht="13.5" hidden="false" customHeight="false" outlineLevel="0" collapsed="false"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</row>
    <row r="54" customFormat="false" ht="13.5" hidden="false" customHeight="false" outlineLevel="0" collapsed="false"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</row>
    <row r="55" customFormat="false" ht="13.5" hidden="false" customHeight="false" outlineLevel="0" collapsed="false"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</row>
    <row r="56" customFormat="false" ht="13.5" hidden="false" customHeight="false" outlineLevel="0" collapsed="false">
      <c r="DB56" s="115"/>
      <c r="DC56" s="115"/>
      <c r="DD56" s="115"/>
      <c r="DE56" s="115"/>
      <c r="DF56" s="115"/>
      <c r="DG56" s="115"/>
      <c r="DH56" s="115"/>
      <c r="DI56" s="115"/>
      <c r="DJ56" s="115"/>
      <c r="DK56" s="115"/>
    </row>
    <row r="57" customFormat="false" ht="13.5" hidden="false" customHeight="false" outlineLevel="0" collapsed="false"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</row>
    <row r="58" customFormat="false" ht="13.5" hidden="false" customHeight="false" outlineLevel="0" collapsed="false">
      <c r="DB58" s="115"/>
      <c r="DC58" s="115"/>
      <c r="DD58" s="115"/>
      <c r="DE58" s="115"/>
      <c r="DF58" s="115"/>
      <c r="DG58" s="115"/>
      <c r="DH58" s="115"/>
      <c r="DI58" s="115"/>
      <c r="DJ58" s="115"/>
      <c r="DK58" s="115"/>
    </row>
    <row r="59" customFormat="false" ht="13.5" hidden="false" customHeight="false" outlineLevel="0" collapsed="false"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</row>
    <row r="60" customFormat="false" ht="13.5" hidden="false" customHeight="false" outlineLevel="0" collapsed="false"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</row>
    <row r="61" customFormat="false" ht="13.5" hidden="false" customHeight="false" outlineLevel="0" collapsed="false"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</row>
    <row r="62" customFormat="false" ht="13.5" hidden="false" customHeight="false" outlineLevel="0" collapsed="false"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</row>
    <row r="63" customFormat="false" ht="13.5" hidden="false" customHeight="false" outlineLevel="0" collapsed="false"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</row>
    <row r="64" customFormat="false" ht="13.5" hidden="false" customHeight="false" outlineLevel="0" collapsed="false"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</row>
    <row r="65" customFormat="false" ht="13.5" hidden="false" customHeight="false" outlineLevel="0" collapsed="false"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</row>
    <row r="66" customFormat="false" ht="13.5" hidden="false" customHeight="false" outlineLevel="0" collapsed="false"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</row>
    <row r="67" customFormat="false" ht="13.5" hidden="false" customHeight="false" outlineLevel="0" collapsed="false"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</row>
    <row r="68" customFormat="false" ht="13.5" hidden="false" customHeight="false" outlineLevel="0" collapsed="false"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</row>
    <row r="69" customFormat="false" ht="13.5" hidden="false" customHeight="false" outlineLevel="0" collapsed="false"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</row>
    <row r="70" customFormat="false" ht="13.5" hidden="false" customHeight="false" outlineLevel="0" collapsed="false"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</row>
    <row r="71" customFormat="false" ht="13.5" hidden="false" customHeight="false" outlineLevel="0" collapsed="false"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</row>
    <row r="72" customFormat="false" ht="13.5" hidden="false" customHeight="false" outlineLevel="0" collapsed="false"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</row>
    <row r="73" customFormat="false" ht="13.5" hidden="false" customHeight="false" outlineLevel="0" collapsed="false"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</row>
    <row r="74" customFormat="false" ht="13.5" hidden="false" customHeight="false" outlineLevel="0" collapsed="false"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</row>
    <row r="75" customFormat="false" ht="13.5" hidden="false" customHeight="false" outlineLevel="0" collapsed="false"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</row>
    <row r="76" customFormat="false" ht="13.5" hidden="false" customHeight="false" outlineLevel="0" collapsed="false"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</row>
    <row r="77" customFormat="false" ht="13.5" hidden="false" customHeight="false" outlineLevel="0" collapsed="false"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</row>
    <row r="78" customFormat="false" ht="13.5" hidden="false" customHeight="false" outlineLevel="0" collapsed="false"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</row>
    <row r="79" customFormat="false" ht="13.5" hidden="false" customHeight="false" outlineLevel="0" collapsed="false"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</row>
    <row r="80" customFormat="false" ht="13.5" hidden="false" customHeight="false" outlineLevel="0" collapsed="false"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</row>
    <row r="81" customFormat="false" ht="13.5" hidden="false" customHeight="false" outlineLevel="0" collapsed="false"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</row>
    <row r="82" customFormat="false" ht="13.5" hidden="false" customHeight="false" outlineLevel="0" collapsed="false"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</row>
  </sheetData>
  <mergeCells count="173">
    <mergeCell ref="A5:J7"/>
    <mergeCell ref="K5:K6"/>
    <mergeCell ref="L5:L6"/>
    <mergeCell ref="M5:S5"/>
    <mergeCell ref="T5:AA5"/>
    <mergeCell ref="AB5:AK7"/>
    <mergeCell ref="AL5:AU7"/>
    <mergeCell ref="AV5:AY5"/>
    <mergeCell ref="AZ5:BE5"/>
    <mergeCell ref="BF5:BM5"/>
    <mergeCell ref="BN5:BW7"/>
    <mergeCell ref="BX5:CG7"/>
    <mergeCell ref="CH5:CM5"/>
    <mergeCell ref="CN5:CR5"/>
    <mergeCell ref="CS5:CZ5"/>
    <mergeCell ref="DA5:DA6"/>
    <mergeCell ref="DB5:DK7"/>
    <mergeCell ref="A8:J8"/>
    <mergeCell ref="AB8:AK8"/>
    <mergeCell ref="AL8:AU8"/>
    <mergeCell ref="BN8:BW8"/>
    <mergeCell ref="BX8:CG8"/>
    <mergeCell ref="DB8:DK8"/>
    <mergeCell ref="A9:J9"/>
    <mergeCell ref="AB9:AK9"/>
    <mergeCell ref="AL9:AU9"/>
    <mergeCell ref="BN9:BW9"/>
    <mergeCell ref="BX9:CG9"/>
    <mergeCell ref="DB9:DK9"/>
    <mergeCell ref="A10:J10"/>
    <mergeCell ref="AB10:AK10"/>
    <mergeCell ref="AL10:AU10"/>
    <mergeCell ref="BN10:BW10"/>
    <mergeCell ref="BX10:CG10"/>
    <mergeCell ref="DB10:DK10"/>
    <mergeCell ref="B11:J11"/>
    <mergeCell ref="AM11:AU11"/>
    <mergeCell ref="BY11:CG11"/>
    <mergeCell ref="B12:J12"/>
    <mergeCell ref="AM12:AU12"/>
    <mergeCell ref="BY12:CG12"/>
    <mergeCell ref="B13:J13"/>
    <mergeCell ref="AM13:AU13"/>
    <mergeCell ref="BY13:CG13"/>
    <mergeCell ref="B14:J14"/>
    <mergeCell ref="AM14:AU14"/>
    <mergeCell ref="BY14:CG14"/>
    <mergeCell ref="B15:J15"/>
    <mergeCell ref="AM15:AU15"/>
    <mergeCell ref="BY15:CG15"/>
    <mergeCell ref="B16:J16"/>
    <mergeCell ref="AM16:AU16"/>
    <mergeCell ref="BY16:CG16"/>
    <mergeCell ref="A17:J17"/>
    <mergeCell ref="AB17:AK17"/>
    <mergeCell ref="AL17:AU17"/>
    <mergeCell ref="BN17:BW17"/>
    <mergeCell ref="BX17:CG17"/>
    <mergeCell ref="DB17:DK17"/>
    <mergeCell ref="A18:J18"/>
    <mergeCell ref="AB18:AK18"/>
    <mergeCell ref="AL18:AU18"/>
    <mergeCell ref="BN18:BW18"/>
    <mergeCell ref="BX18:CG18"/>
    <mergeCell ref="DB18:DK18"/>
    <mergeCell ref="B19:J19"/>
    <mergeCell ref="AM19:AU19"/>
    <mergeCell ref="BY19:CG19"/>
    <mergeCell ref="B20:J20"/>
    <mergeCell ref="AM20:AU20"/>
    <mergeCell ref="BY20:CG20"/>
    <mergeCell ref="B21:J21"/>
    <mergeCell ref="AM21:AU21"/>
    <mergeCell ref="BY21:CG21"/>
    <mergeCell ref="B22:J22"/>
    <mergeCell ref="AM22:AU22"/>
    <mergeCell ref="BY22:CG22"/>
    <mergeCell ref="B23:J23"/>
    <mergeCell ref="AM23:AU23"/>
    <mergeCell ref="BY23:CG23"/>
    <mergeCell ref="B24:J24"/>
    <mergeCell ref="AM24:AU24"/>
    <mergeCell ref="BY24:CG24"/>
    <mergeCell ref="B25:J25"/>
    <mergeCell ref="AM25:AU25"/>
    <mergeCell ref="BY25:CG25"/>
    <mergeCell ref="B26:J26"/>
    <mergeCell ref="AM26:AU26"/>
    <mergeCell ref="BY26:CG26"/>
    <mergeCell ref="B27:J27"/>
    <mergeCell ref="AM27:AU27"/>
    <mergeCell ref="BY27:CG27"/>
    <mergeCell ref="B28:J28"/>
    <mergeCell ref="AM28:AU28"/>
    <mergeCell ref="BY28:CG28"/>
    <mergeCell ref="B29:J29"/>
    <mergeCell ref="AM29:AU29"/>
    <mergeCell ref="BY29:CG29"/>
    <mergeCell ref="A30:J30"/>
    <mergeCell ref="AB30:AK30"/>
    <mergeCell ref="AL30:AU30"/>
    <mergeCell ref="BN30:BW30"/>
    <mergeCell ref="BX30:CG30"/>
    <mergeCell ref="DB30:DK30"/>
    <mergeCell ref="A31:J31"/>
    <mergeCell ref="AB31:AK31"/>
    <mergeCell ref="AL31:AU31"/>
    <mergeCell ref="BN31:BW31"/>
    <mergeCell ref="BX31:CG31"/>
    <mergeCell ref="DB31:DK31"/>
    <mergeCell ref="B32:J32"/>
    <mergeCell ref="AM32:AU32"/>
    <mergeCell ref="BY32:CG32"/>
    <mergeCell ref="B33:J33"/>
    <mergeCell ref="AM33:AU33"/>
    <mergeCell ref="BY33:CG33"/>
    <mergeCell ref="C34:J34"/>
    <mergeCell ref="AB34:AI34"/>
    <mergeCell ref="AN34:AU34"/>
    <mergeCell ref="BN34:BU34"/>
    <mergeCell ref="BZ34:CG34"/>
    <mergeCell ref="DB34:DI34"/>
    <mergeCell ref="C35:J35"/>
    <mergeCell ref="AN35:AU35"/>
    <mergeCell ref="BZ35:CG35"/>
    <mergeCell ref="A36:J36"/>
    <mergeCell ref="AB36:AK36"/>
    <mergeCell ref="AL36:AU36"/>
    <mergeCell ref="BN36:BW36"/>
    <mergeCell ref="BX36:CG36"/>
    <mergeCell ref="DB36:DK36"/>
    <mergeCell ref="A37:J37"/>
    <mergeCell ref="AB37:AK37"/>
    <mergeCell ref="AL37:AU37"/>
    <mergeCell ref="BN37:BW37"/>
    <mergeCell ref="BX37:CG37"/>
    <mergeCell ref="DB37:DK37"/>
    <mergeCell ref="A38:J38"/>
    <mergeCell ref="AB38:AK38"/>
    <mergeCell ref="AL38:AU38"/>
    <mergeCell ref="BN38:BW38"/>
    <mergeCell ref="BX38:CG38"/>
    <mergeCell ref="DB38:DK38"/>
    <mergeCell ref="A39:J39"/>
    <mergeCell ref="AB39:AK39"/>
    <mergeCell ref="AL39:AU39"/>
    <mergeCell ref="BN39:BW39"/>
    <mergeCell ref="BX39:CG39"/>
    <mergeCell ref="DB39:DK39"/>
    <mergeCell ref="A40:J40"/>
    <mergeCell ref="AB40:AK40"/>
    <mergeCell ref="AL40:AU40"/>
    <mergeCell ref="BN40:BW40"/>
    <mergeCell ref="BX40:CG40"/>
    <mergeCell ref="DB40:DK40"/>
    <mergeCell ref="A41:J41"/>
    <mergeCell ref="AB41:AK41"/>
    <mergeCell ref="AL41:AU41"/>
    <mergeCell ref="BN41:BW41"/>
    <mergeCell ref="BX41:CG41"/>
    <mergeCell ref="DB41:DK41"/>
    <mergeCell ref="A42:J42"/>
    <mergeCell ref="AB42:AK42"/>
    <mergeCell ref="AL42:AU42"/>
    <mergeCell ref="BN42:BW42"/>
    <mergeCell ref="BX42:CG42"/>
    <mergeCell ref="DB42:DK42"/>
    <mergeCell ref="A43:J43"/>
    <mergeCell ref="AB43:AK43"/>
    <mergeCell ref="AL43:AU43"/>
    <mergeCell ref="BN43:BW43"/>
    <mergeCell ref="BX43:CG43"/>
    <mergeCell ref="DB43:DK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2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3" min="11" style="2" width="7.87"/>
    <col collapsed="false" customWidth="true" hidden="false" outlineLevel="0" max="19" min="14" style="2" width="7.12"/>
    <col collapsed="false" customWidth="true" hidden="false" outlineLevel="0" max="20" min="20" style="2" width="9.12"/>
    <col collapsed="false" customWidth="true" hidden="false" outlineLevel="0" max="27" min="21" style="2" width="8.12"/>
    <col collapsed="false" customWidth="true" hidden="false" outlineLevel="0" max="34" min="28" style="2" width="2.87"/>
    <col collapsed="false" customWidth="true" hidden="false" outlineLevel="0" max="40" min="35" style="2" width="1.87"/>
    <col collapsed="false" customWidth="true" hidden="false" outlineLevel="0" max="47" min="41" style="2" width="2.87"/>
    <col collapsed="false" customWidth="true" hidden="false" outlineLevel="0" max="51" min="48" style="2" width="7.49"/>
    <col collapsed="false" customWidth="true" hidden="false" outlineLevel="0" max="52" min="52" style="2" width="7.87"/>
    <col collapsed="false" customWidth="true" hidden="false" outlineLevel="0" max="57" min="53" style="2" width="7.12"/>
    <col collapsed="false" customWidth="true" hidden="false" outlineLevel="0" max="58" min="58" style="2" width="7.87"/>
    <col collapsed="false" customWidth="true" hidden="false" outlineLevel="0" max="65" min="59" style="2" width="7.24"/>
    <col collapsed="false" customWidth="true" hidden="false" outlineLevel="0" max="72" min="66" style="2" width="2.87"/>
    <col collapsed="false" customWidth="true" hidden="false" outlineLevel="0" max="78" min="73" style="2" width="1.87"/>
    <col collapsed="false" customWidth="true" hidden="false" outlineLevel="0" max="85" min="79" style="2" width="2.87"/>
    <col collapsed="false" customWidth="true" hidden="false" outlineLevel="0" max="86" min="86" style="2" width="7.12"/>
    <col collapsed="false" customWidth="true" hidden="false" outlineLevel="0" max="91" min="87" style="2" width="6.49"/>
    <col collapsed="false" customWidth="true" hidden="false" outlineLevel="0" max="92" min="92" style="2" width="7.12"/>
    <col collapsed="false" customWidth="true" hidden="false" outlineLevel="0" max="96" min="93" style="2" width="6.49"/>
    <col collapsed="false" customWidth="true" hidden="false" outlineLevel="0" max="97" min="97" style="2" width="7.12"/>
    <col collapsed="false" customWidth="true" hidden="false" outlineLevel="0" max="104" min="98" style="2" width="6.49"/>
    <col collapsed="false" customWidth="true" hidden="false" outlineLevel="0" max="105" min="105" style="2" width="7.12"/>
    <col collapsed="false" customWidth="true" hidden="false" outlineLevel="0" max="112" min="106" style="3" width="2.87"/>
    <col collapsed="false" customWidth="true" hidden="false" outlineLevel="0" max="115" min="113" style="3" width="1.87"/>
    <col collapsed="false" customWidth="false" hidden="false" outlineLevel="0" max="257" min="116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4" t="s">
        <v>0</v>
      </c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6" t="s">
        <v>1</v>
      </c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4" t="s">
        <v>0</v>
      </c>
      <c r="BY1" s="1"/>
      <c r="BZ1" s="1"/>
      <c r="CA1" s="1"/>
      <c r="CB1" s="1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5"/>
      <c r="DB1" s="12"/>
      <c r="DC1" s="6"/>
    </row>
    <row r="2" customFormat="false" ht="9" hidden="false" customHeight="true" outlineLevel="0" collapsed="false">
      <c r="K2" s="8"/>
      <c r="L2" s="9"/>
      <c r="M2" s="9"/>
      <c r="N2" s="9"/>
      <c r="O2" s="9"/>
      <c r="P2" s="9"/>
      <c r="Q2" s="10"/>
      <c r="R2" s="9"/>
      <c r="S2" s="9"/>
      <c r="T2" s="6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1"/>
      <c r="AM2" s="1"/>
      <c r="AN2" s="1"/>
      <c r="AO2" s="1"/>
      <c r="AP2" s="1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6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1"/>
      <c r="BY2" s="1"/>
      <c r="BZ2" s="1"/>
      <c r="CA2" s="1"/>
      <c r="CB2" s="1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6"/>
      <c r="CS2" s="9"/>
      <c r="CT2" s="9"/>
      <c r="CU2" s="9"/>
      <c r="CV2" s="9"/>
      <c r="CW2" s="9"/>
      <c r="CX2" s="9"/>
      <c r="CY2" s="9"/>
      <c r="CZ2" s="9"/>
      <c r="DA2" s="9"/>
      <c r="DB2" s="6"/>
      <c r="DC2" s="6"/>
    </row>
    <row r="3" customFormat="false" ht="17.25" hidden="false" customHeight="true" outlineLevel="0" collapsed="false">
      <c r="A3" s="4" t="s">
        <v>2</v>
      </c>
      <c r="K3" s="11"/>
      <c r="L3" s="9"/>
      <c r="M3" s="9"/>
      <c r="N3" s="9"/>
      <c r="O3" s="9"/>
      <c r="P3" s="9"/>
      <c r="Q3" s="9"/>
      <c r="R3" s="9"/>
      <c r="S3" s="9"/>
      <c r="T3" s="12" t="s">
        <v>3</v>
      </c>
      <c r="U3" s="6"/>
      <c r="V3" s="6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4" t="s">
        <v>4</v>
      </c>
      <c r="AM3" s="1"/>
      <c r="AN3" s="1"/>
      <c r="AO3" s="1"/>
      <c r="AP3" s="1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12" t="s">
        <v>5</v>
      </c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4" t="s">
        <v>4</v>
      </c>
      <c r="BY3" s="1"/>
      <c r="BZ3" s="1"/>
      <c r="CA3" s="1"/>
      <c r="CB3" s="1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12" t="s">
        <v>5</v>
      </c>
      <c r="CS3" s="9"/>
      <c r="CT3" s="9"/>
      <c r="CU3" s="9"/>
      <c r="CV3" s="9"/>
      <c r="CW3" s="9"/>
      <c r="CX3" s="9"/>
      <c r="CY3" s="9"/>
      <c r="CZ3" s="9"/>
      <c r="DA3" s="9"/>
      <c r="DB3" s="12"/>
      <c r="DC3" s="6"/>
    </row>
    <row r="4" customFormat="false" ht="17.25" hidden="false" customHeight="true" outlineLevel="0" collapsed="false">
      <c r="A4" s="4" t="s">
        <v>6</v>
      </c>
      <c r="S4" s="13" t="s">
        <v>7</v>
      </c>
      <c r="T4" s="12" t="s">
        <v>8</v>
      </c>
      <c r="AK4" s="14" t="s">
        <v>9</v>
      </c>
      <c r="AL4" s="4" t="s">
        <v>6</v>
      </c>
      <c r="AM4" s="1"/>
      <c r="AN4" s="1"/>
      <c r="AO4" s="1"/>
      <c r="AP4" s="1"/>
      <c r="AY4" s="13"/>
      <c r="BD4" s="13" t="s">
        <v>7</v>
      </c>
      <c r="BE4" s="12" t="s">
        <v>8</v>
      </c>
      <c r="BF4" s="12"/>
      <c r="BW4" s="14" t="s">
        <v>9</v>
      </c>
      <c r="BX4" s="4" t="s">
        <v>6</v>
      </c>
      <c r="BY4" s="1"/>
      <c r="BZ4" s="1"/>
      <c r="CA4" s="1"/>
      <c r="CB4" s="1"/>
      <c r="CM4" s="13"/>
      <c r="CQ4" s="13" t="s">
        <v>7</v>
      </c>
      <c r="CR4" s="12" t="s">
        <v>8</v>
      </c>
      <c r="DA4" s="13"/>
      <c r="DK4" s="14" t="s">
        <v>9</v>
      </c>
    </row>
    <row r="5" customFormat="false" ht="20.1" hidden="false" customHeight="true" outlineLevel="0" collapsed="false">
      <c r="A5" s="15" t="s">
        <v>10</v>
      </c>
      <c r="B5" s="15"/>
      <c r="C5" s="15"/>
      <c r="D5" s="15"/>
      <c r="E5" s="15"/>
      <c r="F5" s="15"/>
      <c r="G5" s="15"/>
      <c r="H5" s="15"/>
      <c r="I5" s="15"/>
      <c r="J5" s="15"/>
      <c r="K5" s="16" t="s">
        <v>11</v>
      </c>
      <c r="L5" s="16" t="s">
        <v>12</v>
      </c>
      <c r="M5" s="17" t="s">
        <v>13</v>
      </c>
      <c r="N5" s="17"/>
      <c r="O5" s="17"/>
      <c r="P5" s="17"/>
      <c r="Q5" s="17"/>
      <c r="R5" s="17"/>
      <c r="S5" s="17"/>
      <c r="T5" s="18" t="s">
        <v>14</v>
      </c>
      <c r="U5" s="18"/>
      <c r="V5" s="18"/>
      <c r="W5" s="18"/>
      <c r="X5" s="18"/>
      <c r="Y5" s="18"/>
      <c r="Z5" s="18"/>
      <c r="AA5" s="18"/>
      <c r="AB5" s="19" t="s">
        <v>15</v>
      </c>
      <c r="AC5" s="19"/>
      <c r="AD5" s="19"/>
      <c r="AE5" s="19"/>
      <c r="AF5" s="19"/>
      <c r="AG5" s="19"/>
      <c r="AH5" s="19"/>
      <c r="AI5" s="19"/>
      <c r="AJ5" s="19"/>
      <c r="AK5" s="19"/>
      <c r="AL5" s="15" t="s">
        <v>10</v>
      </c>
      <c r="AM5" s="15"/>
      <c r="AN5" s="15"/>
      <c r="AO5" s="15"/>
      <c r="AP5" s="15"/>
      <c r="AQ5" s="15"/>
      <c r="AR5" s="15"/>
      <c r="AS5" s="15"/>
      <c r="AT5" s="15"/>
      <c r="AU5" s="15"/>
      <c r="AV5" s="20" t="s">
        <v>16</v>
      </c>
      <c r="AW5" s="20"/>
      <c r="AX5" s="20"/>
      <c r="AY5" s="20"/>
      <c r="AZ5" s="17" t="s">
        <v>17</v>
      </c>
      <c r="BA5" s="17"/>
      <c r="BB5" s="17"/>
      <c r="BC5" s="17"/>
      <c r="BD5" s="17"/>
      <c r="BE5" s="17"/>
      <c r="BF5" s="17" t="s">
        <v>18</v>
      </c>
      <c r="BG5" s="17"/>
      <c r="BH5" s="17"/>
      <c r="BI5" s="17"/>
      <c r="BJ5" s="17"/>
      <c r="BK5" s="17"/>
      <c r="BL5" s="17"/>
      <c r="BM5" s="17"/>
      <c r="BN5" s="19" t="s">
        <v>15</v>
      </c>
      <c r="BO5" s="19"/>
      <c r="BP5" s="19"/>
      <c r="BQ5" s="19"/>
      <c r="BR5" s="19"/>
      <c r="BS5" s="19"/>
      <c r="BT5" s="19"/>
      <c r="BU5" s="19"/>
      <c r="BV5" s="19"/>
      <c r="BW5" s="19"/>
      <c r="BX5" s="15" t="s">
        <v>10</v>
      </c>
      <c r="BY5" s="15"/>
      <c r="BZ5" s="15"/>
      <c r="CA5" s="15"/>
      <c r="CB5" s="15"/>
      <c r="CC5" s="15"/>
      <c r="CD5" s="15"/>
      <c r="CE5" s="15"/>
      <c r="CF5" s="15"/>
      <c r="CG5" s="15"/>
      <c r="CH5" s="17" t="s">
        <v>19</v>
      </c>
      <c r="CI5" s="17"/>
      <c r="CJ5" s="17"/>
      <c r="CK5" s="17"/>
      <c r="CL5" s="17"/>
      <c r="CM5" s="17"/>
      <c r="CN5" s="17" t="s">
        <v>20</v>
      </c>
      <c r="CO5" s="17"/>
      <c r="CP5" s="17"/>
      <c r="CQ5" s="17"/>
      <c r="CR5" s="17"/>
      <c r="CS5" s="18" t="s">
        <v>21</v>
      </c>
      <c r="CT5" s="18"/>
      <c r="CU5" s="18"/>
      <c r="CV5" s="18"/>
      <c r="CW5" s="18"/>
      <c r="CX5" s="18"/>
      <c r="CY5" s="18"/>
      <c r="CZ5" s="18"/>
      <c r="DA5" s="16" t="s">
        <v>22</v>
      </c>
      <c r="DB5" s="19" t="s">
        <v>15</v>
      </c>
      <c r="DC5" s="19"/>
      <c r="DD5" s="19"/>
      <c r="DE5" s="19"/>
      <c r="DF5" s="19"/>
      <c r="DG5" s="19"/>
      <c r="DH5" s="19"/>
      <c r="DI5" s="19"/>
      <c r="DJ5" s="19"/>
      <c r="DK5" s="19"/>
    </row>
    <row r="6" customFormat="false" ht="20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  <c r="M6" s="21" t="s">
        <v>23</v>
      </c>
      <c r="N6" s="22" t="s">
        <v>24</v>
      </c>
      <c r="O6" s="22" t="s">
        <v>25</v>
      </c>
      <c r="P6" s="22" t="s">
        <v>26</v>
      </c>
      <c r="Q6" s="22" t="s">
        <v>27</v>
      </c>
      <c r="R6" s="22" t="s">
        <v>28</v>
      </c>
      <c r="S6" s="23" t="s">
        <v>29</v>
      </c>
      <c r="T6" s="21" t="s">
        <v>23</v>
      </c>
      <c r="U6" s="22" t="s">
        <v>30</v>
      </c>
      <c r="V6" s="22" t="s">
        <v>31</v>
      </c>
      <c r="W6" s="22" t="s">
        <v>32</v>
      </c>
      <c r="X6" s="22" t="s">
        <v>33</v>
      </c>
      <c r="Y6" s="22" t="s">
        <v>34</v>
      </c>
      <c r="Z6" s="22" t="s">
        <v>35</v>
      </c>
      <c r="AA6" s="22" t="s">
        <v>36</v>
      </c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22" t="s">
        <v>37</v>
      </c>
      <c r="AW6" s="22" t="s">
        <v>38</v>
      </c>
      <c r="AX6" s="22" t="s">
        <v>39</v>
      </c>
      <c r="AY6" s="23" t="s">
        <v>40</v>
      </c>
      <c r="AZ6" s="21" t="s">
        <v>23</v>
      </c>
      <c r="BA6" s="22" t="s">
        <v>41</v>
      </c>
      <c r="BB6" s="22" t="s">
        <v>42</v>
      </c>
      <c r="BC6" s="22" t="s">
        <v>43</v>
      </c>
      <c r="BD6" s="22" t="s">
        <v>44</v>
      </c>
      <c r="BE6" s="23" t="s">
        <v>45</v>
      </c>
      <c r="BF6" s="21" t="s">
        <v>23</v>
      </c>
      <c r="BG6" s="22" t="s">
        <v>46</v>
      </c>
      <c r="BH6" s="24" t="s">
        <v>47</v>
      </c>
      <c r="BI6" s="24" t="s">
        <v>48</v>
      </c>
      <c r="BJ6" s="22" t="s">
        <v>49</v>
      </c>
      <c r="BK6" s="22" t="s">
        <v>50</v>
      </c>
      <c r="BL6" s="22" t="s">
        <v>51</v>
      </c>
      <c r="BM6" s="25" t="s">
        <v>52</v>
      </c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21" t="s">
        <v>23</v>
      </c>
      <c r="CI6" s="22" t="s">
        <v>53</v>
      </c>
      <c r="CJ6" s="22" t="s">
        <v>54</v>
      </c>
      <c r="CK6" s="22" t="s">
        <v>55</v>
      </c>
      <c r="CL6" s="22" t="s">
        <v>56</v>
      </c>
      <c r="CM6" s="23" t="s">
        <v>57</v>
      </c>
      <c r="CN6" s="21" t="s">
        <v>23</v>
      </c>
      <c r="CO6" s="22" t="s">
        <v>58</v>
      </c>
      <c r="CP6" s="22" t="s">
        <v>59</v>
      </c>
      <c r="CQ6" s="22" t="s">
        <v>60</v>
      </c>
      <c r="CR6" s="23" t="s">
        <v>61</v>
      </c>
      <c r="CS6" s="21" t="s">
        <v>23</v>
      </c>
      <c r="CT6" s="22" t="s">
        <v>62</v>
      </c>
      <c r="CU6" s="22" t="s">
        <v>63</v>
      </c>
      <c r="CV6" s="22" t="s">
        <v>64</v>
      </c>
      <c r="CW6" s="22" t="s">
        <v>65</v>
      </c>
      <c r="CX6" s="22" t="s">
        <v>66</v>
      </c>
      <c r="CY6" s="22" t="s">
        <v>67</v>
      </c>
      <c r="CZ6" s="26" t="s">
        <v>68</v>
      </c>
      <c r="DA6" s="16"/>
      <c r="DB6" s="19"/>
      <c r="DC6" s="19"/>
      <c r="DD6" s="19"/>
      <c r="DE6" s="19"/>
      <c r="DF6" s="19"/>
      <c r="DG6" s="19"/>
      <c r="DH6" s="19"/>
      <c r="DI6" s="19"/>
      <c r="DJ6" s="19"/>
      <c r="DK6" s="19"/>
    </row>
    <row r="7" s="37" customFormat="true" ht="30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27" t="s">
        <v>69</v>
      </c>
      <c r="L7" s="28" t="s">
        <v>70</v>
      </c>
      <c r="M7" s="29" t="s">
        <v>69</v>
      </c>
      <c r="N7" s="30" t="s">
        <v>71</v>
      </c>
      <c r="O7" s="31" t="s">
        <v>72</v>
      </c>
      <c r="P7" s="31" t="s">
        <v>73</v>
      </c>
      <c r="Q7" s="31" t="s">
        <v>74</v>
      </c>
      <c r="R7" s="32" t="s">
        <v>75</v>
      </c>
      <c r="S7" s="33" t="s">
        <v>76</v>
      </c>
      <c r="T7" s="29" t="s">
        <v>69</v>
      </c>
      <c r="U7" s="31" t="s">
        <v>77</v>
      </c>
      <c r="V7" s="31" t="s">
        <v>78</v>
      </c>
      <c r="W7" s="31" t="s">
        <v>79</v>
      </c>
      <c r="X7" s="31" t="s">
        <v>80</v>
      </c>
      <c r="Y7" s="31" t="s">
        <v>81</v>
      </c>
      <c r="Z7" s="31" t="s">
        <v>82</v>
      </c>
      <c r="AA7" s="32" t="s">
        <v>83</v>
      </c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30" t="s">
        <v>84</v>
      </c>
      <c r="AW7" s="32" t="s">
        <v>85</v>
      </c>
      <c r="AX7" s="30" t="s">
        <v>86</v>
      </c>
      <c r="AY7" s="34" t="s">
        <v>87</v>
      </c>
      <c r="AZ7" s="29" t="s">
        <v>69</v>
      </c>
      <c r="BA7" s="30" t="s">
        <v>88</v>
      </c>
      <c r="BB7" s="30" t="s">
        <v>89</v>
      </c>
      <c r="BC7" s="30" t="s">
        <v>90</v>
      </c>
      <c r="BD7" s="30" t="s">
        <v>91</v>
      </c>
      <c r="BE7" s="35" t="s">
        <v>92</v>
      </c>
      <c r="BF7" s="29" t="s">
        <v>69</v>
      </c>
      <c r="BG7" s="31" t="s">
        <v>93</v>
      </c>
      <c r="BH7" s="31" t="s">
        <v>94</v>
      </c>
      <c r="BI7" s="31" t="s">
        <v>95</v>
      </c>
      <c r="BJ7" s="31" t="s">
        <v>96</v>
      </c>
      <c r="BK7" s="31" t="s">
        <v>97</v>
      </c>
      <c r="BL7" s="31" t="s">
        <v>98</v>
      </c>
      <c r="BM7" s="33" t="s">
        <v>99</v>
      </c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29" t="s">
        <v>69</v>
      </c>
      <c r="CI7" s="30" t="s">
        <v>100</v>
      </c>
      <c r="CJ7" s="30" t="s">
        <v>101</v>
      </c>
      <c r="CK7" s="30" t="s">
        <v>102</v>
      </c>
      <c r="CL7" s="30" t="s">
        <v>103</v>
      </c>
      <c r="CM7" s="33" t="s">
        <v>104</v>
      </c>
      <c r="CN7" s="29" t="s">
        <v>69</v>
      </c>
      <c r="CO7" s="30" t="s">
        <v>105</v>
      </c>
      <c r="CP7" s="30" t="s">
        <v>106</v>
      </c>
      <c r="CQ7" s="30" t="s">
        <v>107</v>
      </c>
      <c r="CR7" s="35" t="s">
        <v>108</v>
      </c>
      <c r="CS7" s="29" t="s">
        <v>69</v>
      </c>
      <c r="CT7" s="30" t="s">
        <v>109</v>
      </c>
      <c r="CU7" s="30" t="s">
        <v>110</v>
      </c>
      <c r="CV7" s="30" t="s">
        <v>111</v>
      </c>
      <c r="CW7" s="30" t="s">
        <v>112</v>
      </c>
      <c r="CX7" s="30" t="s">
        <v>113</v>
      </c>
      <c r="CY7" s="30" t="s">
        <v>114</v>
      </c>
      <c r="CZ7" s="36" t="s">
        <v>115</v>
      </c>
      <c r="DA7" s="27" t="s">
        <v>116</v>
      </c>
      <c r="DB7" s="19"/>
      <c r="DC7" s="19"/>
      <c r="DD7" s="19"/>
      <c r="DE7" s="19"/>
      <c r="DF7" s="19"/>
      <c r="DG7" s="19"/>
      <c r="DH7" s="19"/>
      <c r="DI7" s="19"/>
      <c r="DJ7" s="19"/>
      <c r="DK7" s="19"/>
    </row>
    <row r="8" customFormat="false" ht="18.2" hidden="false" customHeight="true" outlineLevel="0" collapsed="false">
      <c r="A8" s="38" t="s">
        <v>117</v>
      </c>
      <c r="B8" s="38"/>
      <c r="C8" s="38"/>
      <c r="D8" s="38"/>
      <c r="E8" s="38"/>
      <c r="F8" s="38"/>
      <c r="G8" s="38"/>
      <c r="H8" s="38"/>
      <c r="I8" s="38"/>
      <c r="J8" s="38"/>
      <c r="K8" s="39" t="n">
        <v>15.1560712872101</v>
      </c>
      <c r="L8" s="40" t="n">
        <v>14.2213532504308</v>
      </c>
      <c r="M8" s="41" t="n">
        <v>16.540496814881</v>
      </c>
      <c r="N8" s="42" t="n">
        <v>17.6455711927517</v>
      </c>
      <c r="O8" s="42" t="n">
        <v>16.2375282062623</v>
      </c>
      <c r="P8" s="42" t="n">
        <v>15.9462508028875</v>
      </c>
      <c r="Q8" s="42" t="n">
        <v>21.5848839953758</v>
      </c>
      <c r="R8" s="42" t="n">
        <v>14.5407392046399</v>
      </c>
      <c r="S8" s="40" t="n">
        <v>15.6421379233641</v>
      </c>
      <c r="T8" s="43" t="n">
        <v>14.7016291946152</v>
      </c>
      <c r="U8" s="42" t="n">
        <v>20.4056297197413</v>
      </c>
      <c r="V8" s="42" t="n">
        <v>13.906842060727</v>
      </c>
      <c r="W8" s="42" t="n">
        <v>15.4931019154645</v>
      </c>
      <c r="X8" s="42" t="n">
        <v>13.2311817639306</v>
      </c>
      <c r="Y8" s="42" t="n">
        <v>14.0763095747029</v>
      </c>
      <c r="Z8" s="42" t="n">
        <v>14.8861516678862</v>
      </c>
      <c r="AA8" s="42" t="n">
        <v>12.2398153157775</v>
      </c>
      <c r="AB8" s="44" t="s">
        <v>118</v>
      </c>
      <c r="AC8" s="44"/>
      <c r="AD8" s="44"/>
      <c r="AE8" s="44"/>
      <c r="AF8" s="44"/>
      <c r="AG8" s="44"/>
      <c r="AH8" s="44"/>
      <c r="AI8" s="44"/>
      <c r="AJ8" s="44"/>
      <c r="AK8" s="44"/>
      <c r="AL8" s="38" t="s">
        <v>117</v>
      </c>
      <c r="AM8" s="38"/>
      <c r="AN8" s="38"/>
      <c r="AO8" s="38"/>
      <c r="AP8" s="38"/>
      <c r="AQ8" s="38"/>
      <c r="AR8" s="38"/>
      <c r="AS8" s="38"/>
      <c r="AT8" s="38"/>
      <c r="AU8" s="38"/>
      <c r="AV8" s="42" t="n">
        <v>16.9651969441426</v>
      </c>
      <c r="AW8" s="42" t="n">
        <v>13.4471590817141</v>
      </c>
      <c r="AX8" s="42" t="n">
        <v>17.0487660181592</v>
      </c>
      <c r="AY8" s="40" t="n">
        <v>15.440381541814</v>
      </c>
      <c r="AZ8" s="43" t="n">
        <v>16.238157878439</v>
      </c>
      <c r="BA8" s="42" t="n">
        <v>17.8043576294289</v>
      </c>
      <c r="BB8" s="42" t="n">
        <v>18.3692716411848</v>
      </c>
      <c r="BC8" s="42" t="n">
        <v>15.8451667371335</v>
      </c>
      <c r="BD8" s="42" t="n">
        <v>15.5388719094734</v>
      </c>
      <c r="BE8" s="40" t="n">
        <v>17.563268544312</v>
      </c>
      <c r="BF8" s="43" t="n">
        <v>15.6441564019183</v>
      </c>
      <c r="BG8" s="42" t="n">
        <v>14.231606741575</v>
      </c>
      <c r="BH8" s="42" t="n">
        <v>18.6520912408951</v>
      </c>
      <c r="BI8" s="42" t="n">
        <v>13.1049606998551</v>
      </c>
      <c r="BJ8" s="42" t="n">
        <v>14.9960479090744</v>
      </c>
      <c r="BK8" s="42" t="n">
        <v>17.2901654507285</v>
      </c>
      <c r="BL8" s="42" t="n">
        <v>15.426691805186</v>
      </c>
      <c r="BM8" s="40" t="n">
        <v>20.724497981377</v>
      </c>
      <c r="BN8" s="44" t="s">
        <v>118</v>
      </c>
      <c r="BO8" s="44"/>
      <c r="BP8" s="44"/>
      <c r="BQ8" s="44"/>
      <c r="BR8" s="44"/>
      <c r="BS8" s="44"/>
      <c r="BT8" s="44"/>
      <c r="BU8" s="44"/>
      <c r="BV8" s="44"/>
      <c r="BW8" s="44"/>
      <c r="BX8" s="38" t="s">
        <v>117</v>
      </c>
      <c r="BY8" s="38"/>
      <c r="BZ8" s="38"/>
      <c r="CA8" s="38"/>
      <c r="CB8" s="38"/>
      <c r="CC8" s="38"/>
      <c r="CD8" s="38"/>
      <c r="CE8" s="38"/>
      <c r="CF8" s="38"/>
      <c r="CG8" s="38"/>
      <c r="CH8" s="43" t="n">
        <v>15.3815612081407</v>
      </c>
      <c r="CI8" s="42" t="n">
        <v>14.4538115450878</v>
      </c>
      <c r="CJ8" s="42" t="n">
        <v>15.5085626469926</v>
      </c>
      <c r="CK8" s="42" t="n">
        <v>13.6227033328107</v>
      </c>
      <c r="CL8" s="42" t="n">
        <v>16.3893462883369</v>
      </c>
      <c r="CM8" s="40" t="n">
        <v>15.7264713971661</v>
      </c>
      <c r="CN8" s="43" t="n">
        <v>13.868088483839</v>
      </c>
      <c r="CO8" s="42" t="n">
        <v>21.3030244776989</v>
      </c>
      <c r="CP8" s="42" t="n">
        <v>14.0039398933988</v>
      </c>
      <c r="CQ8" s="42" t="n">
        <v>12.8485685294192</v>
      </c>
      <c r="CR8" s="40" t="n">
        <v>9.89164730565788</v>
      </c>
      <c r="CS8" s="43" t="n">
        <v>14.3071861709551</v>
      </c>
      <c r="CT8" s="42" t="n">
        <v>15.6204165141662</v>
      </c>
      <c r="CU8" s="42" t="n">
        <v>17.3780930423178</v>
      </c>
      <c r="CV8" s="42" t="n">
        <v>12.3030612142518</v>
      </c>
      <c r="CW8" s="42" t="n">
        <v>12.9195250439894</v>
      </c>
      <c r="CX8" s="42" t="n">
        <v>14.236245649345</v>
      </c>
      <c r="CY8" s="42" t="n">
        <v>14.3637402808864</v>
      </c>
      <c r="CZ8" s="45" t="n">
        <v>12.4689771943678</v>
      </c>
      <c r="DA8" s="39" t="n">
        <v>23.2716916024474</v>
      </c>
      <c r="DB8" s="44" t="s">
        <v>118</v>
      </c>
      <c r="DC8" s="44"/>
      <c r="DD8" s="44"/>
      <c r="DE8" s="44"/>
      <c r="DF8" s="44"/>
      <c r="DG8" s="44"/>
      <c r="DH8" s="44"/>
      <c r="DI8" s="44"/>
      <c r="DJ8" s="44"/>
      <c r="DK8" s="44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  <c r="FL8" s="46"/>
      <c r="FM8" s="46"/>
      <c r="FN8" s="46"/>
      <c r="FO8" s="46"/>
      <c r="FP8" s="46"/>
      <c r="FQ8" s="46"/>
      <c r="FR8" s="46"/>
      <c r="FS8" s="46"/>
      <c r="FT8" s="46"/>
      <c r="FU8" s="46"/>
      <c r="FV8" s="46"/>
      <c r="FW8" s="46"/>
      <c r="FX8" s="46"/>
      <c r="FY8" s="46"/>
      <c r="FZ8" s="46"/>
      <c r="GA8" s="46"/>
      <c r="GB8" s="46"/>
      <c r="GC8" s="46"/>
      <c r="GD8" s="46"/>
      <c r="GE8" s="46"/>
      <c r="GF8" s="46"/>
      <c r="GG8" s="46"/>
      <c r="GH8" s="46"/>
      <c r="GI8" s="46"/>
      <c r="GJ8" s="46"/>
      <c r="GK8" s="46"/>
      <c r="GL8" s="46"/>
      <c r="GM8" s="46"/>
      <c r="GN8" s="46"/>
      <c r="GO8" s="46"/>
      <c r="GP8" s="46"/>
      <c r="GQ8" s="46"/>
      <c r="GR8" s="46"/>
      <c r="GS8" s="46"/>
      <c r="GT8" s="46"/>
      <c r="GU8" s="46"/>
      <c r="GV8" s="46"/>
      <c r="GW8" s="46"/>
      <c r="GX8" s="46"/>
      <c r="GY8" s="46"/>
      <c r="GZ8" s="46"/>
      <c r="HA8" s="46"/>
      <c r="HB8" s="46"/>
      <c r="HC8" s="46"/>
      <c r="HD8" s="46"/>
      <c r="HE8" s="46"/>
      <c r="HF8" s="46"/>
      <c r="HG8" s="46"/>
      <c r="HH8" s="46"/>
      <c r="HI8" s="46"/>
      <c r="HJ8" s="46"/>
      <c r="HK8" s="46"/>
      <c r="HL8" s="46"/>
      <c r="HM8" s="46"/>
      <c r="HN8" s="46"/>
      <c r="HO8" s="46"/>
      <c r="HP8" s="46"/>
      <c r="HQ8" s="46"/>
      <c r="HR8" s="46"/>
      <c r="HS8" s="46"/>
      <c r="HT8" s="46"/>
      <c r="HU8" s="46"/>
      <c r="HV8" s="46"/>
      <c r="HW8" s="46"/>
      <c r="HX8" s="46"/>
      <c r="HY8" s="46"/>
      <c r="HZ8" s="46"/>
      <c r="IA8" s="46"/>
      <c r="IB8" s="46"/>
      <c r="IC8" s="46"/>
      <c r="ID8" s="46"/>
      <c r="IE8" s="46"/>
      <c r="IF8" s="46"/>
      <c r="IG8" s="46"/>
      <c r="IH8" s="46"/>
      <c r="II8" s="46"/>
      <c r="IJ8" s="46"/>
      <c r="IK8" s="46"/>
    </row>
    <row r="9" customFormat="false" ht="18.2" hidden="false" customHeight="true" outlineLevel="0" collapsed="false">
      <c r="A9" s="38" t="s">
        <v>119</v>
      </c>
      <c r="B9" s="38"/>
      <c r="C9" s="38"/>
      <c r="D9" s="38"/>
      <c r="E9" s="38"/>
      <c r="F9" s="38"/>
      <c r="G9" s="38"/>
      <c r="H9" s="38"/>
      <c r="I9" s="38"/>
      <c r="J9" s="38"/>
      <c r="K9" s="47" t="n">
        <v>31067.9821052381</v>
      </c>
      <c r="L9" s="47" t="n">
        <v>28202.8445121285</v>
      </c>
      <c r="M9" s="48" t="n">
        <v>31244.62533151</v>
      </c>
      <c r="N9" s="49" t="n">
        <v>35749.4027132513</v>
      </c>
      <c r="O9" s="49" t="n">
        <v>34913.7373027534</v>
      </c>
      <c r="P9" s="49" t="n">
        <v>32552.3141831027</v>
      </c>
      <c r="Q9" s="49" t="n">
        <v>30668.1628949565</v>
      </c>
      <c r="R9" s="49" t="n">
        <v>23846.1712391518</v>
      </c>
      <c r="S9" s="50" t="n">
        <v>29964.6085992587</v>
      </c>
      <c r="T9" s="48" t="n">
        <v>30287.1211829734</v>
      </c>
      <c r="U9" s="49" t="n">
        <v>35783.6804145356</v>
      </c>
      <c r="V9" s="49" t="n">
        <v>22856.1940392404</v>
      </c>
      <c r="W9" s="49" t="n">
        <v>30318.2306394971</v>
      </c>
      <c r="X9" s="49" t="n">
        <v>23743.7965013248</v>
      </c>
      <c r="Y9" s="49" t="n">
        <v>26666.344467858</v>
      </c>
      <c r="Z9" s="49" t="n">
        <v>37633.02464372</v>
      </c>
      <c r="AA9" s="49" t="n">
        <v>23084.8132921013</v>
      </c>
      <c r="AB9" s="44" t="s">
        <v>120</v>
      </c>
      <c r="AC9" s="44"/>
      <c r="AD9" s="44"/>
      <c r="AE9" s="44"/>
      <c r="AF9" s="44"/>
      <c r="AG9" s="44"/>
      <c r="AH9" s="44"/>
      <c r="AI9" s="44"/>
      <c r="AJ9" s="44"/>
      <c r="AK9" s="44"/>
      <c r="AL9" s="38" t="s">
        <v>119</v>
      </c>
      <c r="AM9" s="38"/>
      <c r="AN9" s="38"/>
      <c r="AO9" s="38"/>
      <c r="AP9" s="38"/>
      <c r="AQ9" s="38"/>
      <c r="AR9" s="38"/>
      <c r="AS9" s="38"/>
      <c r="AT9" s="38"/>
      <c r="AU9" s="38"/>
      <c r="AV9" s="49" t="n">
        <v>30714.9905473749</v>
      </c>
      <c r="AW9" s="49" t="n">
        <v>20669.9765444174</v>
      </c>
      <c r="AX9" s="49" t="n">
        <v>31354.9549794013</v>
      </c>
      <c r="AY9" s="50" t="n">
        <v>27828.7731678287</v>
      </c>
      <c r="AZ9" s="48" t="n">
        <v>33212.9288729824</v>
      </c>
      <c r="BA9" s="49" t="n">
        <v>32015.5788464798</v>
      </c>
      <c r="BB9" s="49" t="n">
        <v>34550.0221502399</v>
      </c>
      <c r="BC9" s="49" t="n">
        <v>28011.8247790229</v>
      </c>
      <c r="BD9" s="49" t="n">
        <v>35324.6862699378</v>
      </c>
      <c r="BE9" s="50" t="n">
        <v>29556.1730870158</v>
      </c>
      <c r="BF9" s="48" t="n">
        <v>36398.2225698905</v>
      </c>
      <c r="BG9" s="49" t="n">
        <v>28659.0403861432</v>
      </c>
      <c r="BH9" s="49" t="n">
        <v>35574.9153337371</v>
      </c>
      <c r="BI9" s="49" t="n">
        <v>29076.9933511415</v>
      </c>
      <c r="BJ9" s="49" t="n">
        <v>38483.7913457663</v>
      </c>
      <c r="BK9" s="49" t="n">
        <v>39692.9396983898</v>
      </c>
      <c r="BL9" s="49" t="n">
        <v>21310.4842669849</v>
      </c>
      <c r="BM9" s="50" t="n">
        <v>38876.1091389159</v>
      </c>
      <c r="BN9" s="44" t="s">
        <v>120</v>
      </c>
      <c r="BO9" s="44"/>
      <c r="BP9" s="44"/>
      <c r="BQ9" s="44"/>
      <c r="BR9" s="44"/>
      <c r="BS9" s="44"/>
      <c r="BT9" s="44"/>
      <c r="BU9" s="44"/>
      <c r="BV9" s="44"/>
      <c r="BW9" s="44"/>
      <c r="BX9" s="38" t="s">
        <v>119</v>
      </c>
      <c r="BY9" s="38"/>
      <c r="BZ9" s="38"/>
      <c r="CA9" s="38"/>
      <c r="CB9" s="38"/>
      <c r="CC9" s="38"/>
      <c r="CD9" s="38"/>
      <c r="CE9" s="38"/>
      <c r="CF9" s="38"/>
      <c r="CG9" s="38"/>
      <c r="CH9" s="48" t="n">
        <v>29763.290221156</v>
      </c>
      <c r="CI9" s="49" t="n">
        <v>21021.0130961299</v>
      </c>
      <c r="CJ9" s="49" t="n">
        <v>22762.1591926303</v>
      </c>
      <c r="CK9" s="49" t="n">
        <v>23934.1845681645</v>
      </c>
      <c r="CL9" s="49" t="n">
        <v>36691.1958589643</v>
      </c>
      <c r="CM9" s="50" t="n">
        <v>26233.2047752683</v>
      </c>
      <c r="CN9" s="48" t="n">
        <v>26412.8128990165</v>
      </c>
      <c r="CO9" s="49" t="n">
        <v>37197.4508491873</v>
      </c>
      <c r="CP9" s="49" t="n">
        <v>30131.4104941399</v>
      </c>
      <c r="CQ9" s="49" t="n">
        <v>24942.2143789469</v>
      </c>
      <c r="CR9" s="50" t="n">
        <v>15226.7129306134</v>
      </c>
      <c r="CS9" s="48" t="n">
        <v>26237.8332595447</v>
      </c>
      <c r="CT9" s="49" t="n">
        <v>31427.3421991698</v>
      </c>
      <c r="CU9" s="49" t="n">
        <v>31425.7989622769</v>
      </c>
      <c r="CV9" s="49" t="n">
        <v>20333.3081216509</v>
      </c>
      <c r="CW9" s="49" t="n">
        <v>21140.9942001521</v>
      </c>
      <c r="CX9" s="49" t="n">
        <v>27321.2479644763</v>
      </c>
      <c r="CY9" s="49" t="n">
        <v>22610.5584624883</v>
      </c>
      <c r="CZ9" s="51" t="n">
        <v>21008.5880031272</v>
      </c>
      <c r="DA9" s="47" t="n">
        <v>34037.3349187312</v>
      </c>
      <c r="DB9" s="44" t="s">
        <v>120</v>
      </c>
      <c r="DC9" s="44"/>
      <c r="DD9" s="44"/>
      <c r="DE9" s="44"/>
      <c r="DF9" s="44"/>
      <c r="DG9" s="44"/>
      <c r="DH9" s="44"/>
      <c r="DI9" s="44"/>
      <c r="DJ9" s="44"/>
      <c r="DK9" s="44"/>
    </row>
    <row r="10" customFormat="false" ht="18.2" hidden="false" customHeight="true" outlineLevel="0" collapsed="false">
      <c r="A10" s="52" t="s">
        <v>121</v>
      </c>
      <c r="B10" s="52"/>
      <c r="C10" s="52"/>
      <c r="D10" s="52"/>
      <c r="E10" s="52"/>
      <c r="F10" s="52"/>
      <c r="G10" s="52"/>
      <c r="H10" s="52"/>
      <c r="I10" s="52"/>
      <c r="J10" s="52"/>
      <c r="K10" s="53" t="n">
        <v>23443.2972745475</v>
      </c>
      <c r="L10" s="53" t="n">
        <v>21791.7029226899</v>
      </c>
      <c r="M10" s="54" t="n">
        <v>24167.7107546186</v>
      </c>
      <c r="N10" s="55" t="n">
        <v>28870.4302385427</v>
      </c>
      <c r="O10" s="55" t="n">
        <v>27728.1512842129</v>
      </c>
      <c r="P10" s="55" t="n">
        <v>24986.3602947936</v>
      </c>
      <c r="Q10" s="55" t="n">
        <v>23322.45695592</v>
      </c>
      <c r="R10" s="55" t="n">
        <v>17689.2583413974</v>
      </c>
      <c r="S10" s="56" t="n">
        <v>22881.181207618</v>
      </c>
      <c r="T10" s="54" t="n">
        <v>22633.3546325031</v>
      </c>
      <c r="U10" s="55" t="n">
        <v>27732.9014751661</v>
      </c>
      <c r="V10" s="55" t="n">
        <v>17085.6950444944</v>
      </c>
      <c r="W10" s="55" t="n">
        <v>23185.2359050427</v>
      </c>
      <c r="X10" s="55" t="n">
        <v>17291.7370136046</v>
      </c>
      <c r="Y10" s="55" t="n">
        <v>19397.7744530642</v>
      </c>
      <c r="Z10" s="55" t="n">
        <v>28191.2336099696</v>
      </c>
      <c r="AA10" s="55" t="n">
        <v>16838.8310546757</v>
      </c>
      <c r="AB10" s="57" t="s">
        <v>122</v>
      </c>
      <c r="AC10" s="57"/>
      <c r="AD10" s="57"/>
      <c r="AE10" s="57"/>
      <c r="AF10" s="57"/>
      <c r="AG10" s="57"/>
      <c r="AH10" s="57"/>
      <c r="AI10" s="57"/>
      <c r="AJ10" s="57"/>
      <c r="AK10" s="57"/>
      <c r="AL10" s="52" t="s">
        <v>121</v>
      </c>
      <c r="AM10" s="52"/>
      <c r="AN10" s="52"/>
      <c r="AO10" s="52"/>
      <c r="AP10" s="52"/>
      <c r="AQ10" s="52"/>
      <c r="AR10" s="52"/>
      <c r="AS10" s="52"/>
      <c r="AT10" s="52"/>
      <c r="AU10" s="52"/>
      <c r="AV10" s="55" t="n">
        <v>23213.9740981642</v>
      </c>
      <c r="AW10" s="55" t="n">
        <v>14760.985933388</v>
      </c>
      <c r="AX10" s="55" t="n">
        <v>23905.5477462167</v>
      </c>
      <c r="AY10" s="56" t="n">
        <v>21273.0542736859</v>
      </c>
      <c r="AZ10" s="54" t="n">
        <v>25131.0225032484</v>
      </c>
      <c r="BA10" s="55" t="n">
        <v>24341.9755576701</v>
      </c>
      <c r="BB10" s="55" t="n">
        <v>27305.5102842971</v>
      </c>
      <c r="BC10" s="55" t="n">
        <v>21328.8932665179</v>
      </c>
      <c r="BD10" s="55" t="n">
        <v>26468.9845465027</v>
      </c>
      <c r="BE10" s="56" t="n">
        <v>22373.2343928061</v>
      </c>
      <c r="BF10" s="54" t="n">
        <v>27641.5556707472</v>
      </c>
      <c r="BG10" s="55" t="n">
        <v>22129.9322300475</v>
      </c>
      <c r="BH10" s="55" t="n">
        <v>26475.6748607508</v>
      </c>
      <c r="BI10" s="55" t="n">
        <v>21005.6525852754</v>
      </c>
      <c r="BJ10" s="55" t="n">
        <v>29337.1960424787</v>
      </c>
      <c r="BK10" s="55" t="n">
        <v>30703.4747591068</v>
      </c>
      <c r="BL10" s="55" t="n">
        <v>14022.4140122302</v>
      </c>
      <c r="BM10" s="56" t="n">
        <v>30509.7388179594</v>
      </c>
      <c r="BN10" s="57" t="s">
        <v>122</v>
      </c>
      <c r="BO10" s="57"/>
      <c r="BP10" s="57"/>
      <c r="BQ10" s="57"/>
      <c r="BR10" s="57"/>
      <c r="BS10" s="57"/>
      <c r="BT10" s="57"/>
      <c r="BU10" s="57"/>
      <c r="BV10" s="57"/>
      <c r="BW10" s="57"/>
      <c r="BX10" s="52" t="s">
        <v>121</v>
      </c>
      <c r="BY10" s="52"/>
      <c r="BZ10" s="52"/>
      <c r="CA10" s="52"/>
      <c r="CB10" s="52"/>
      <c r="CC10" s="52"/>
      <c r="CD10" s="52"/>
      <c r="CE10" s="52"/>
      <c r="CF10" s="52"/>
      <c r="CG10" s="52"/>
      <c r="CH10" s="54" t="n">
        <v>22631.7492709291</v>
      </c>
      <c r="CI10" s="55" t="n">
        <v>15108.728761672</v>
      </c>
      <c r="CJ10" s="55" t="n">
        <v>16509.3603499995</v>
      </c>
      <c r="CK10" s="55" t="n">
        <v>17262.9588668251</v>
      </c>
      <c r="CL10" s="55" t="n">
        <v>28720.4643942079</v>
      </c>
      <c r="CM10" s="56" t="n">
        <v>19899.75057548</v>
      </c>
      <c r="CN10" s="54" t="n">
        <v>20325.2166326442</v>
      </c>
      <c r="CO10" s="55" t="n">
        <v>27823.5429026983</v>
      </c>
      <c r="CP10" s="55" t="n">
        <v>23498.1645997663</v>
      </c>
      <c r="CQ10" s="55" t="n">
        <v>19753.4528076388</v>
      </c>
      <c r="CR10" s="56" t="n">
        <v>10663.4270046137</v>
      </c>
      <c r="CS10" s="54" t="n">
        <v>19467.3620472432</v>
      </c>
      <c r="CT10" s="55" t="n">
        <v>23234.7077046469</v>
      </c>
      <c r="CU10" s="55" t="n">
        <v>21880.1270300834</v>
      </c>
      <c r="CV10" s="55" t="n">
        <v>15242.8490648453</v>
      </c>
      <c r="CW10" s="55" t="n">
        <v>15455.6617101611</v>
      </c>
      <c r="CX10" s="55" t="n">
        <v>21397.2063083803</v>
      </c>
      <c r="CY10" s="55" t="n">
        <v>16399.6310962248</v>
      </c>
      <c r="CZ10" s="58" t="n">
        <v>15998.3453075976</v>
      </c>
      <c r="DA10" s="53" t="n">
        <v>26458.3142405788</v>
      </c>
      <c r="DB10" s="57" t="s">
        <v>122</v>
      </c>
      <c r="DC10" s="57"/>
      <c r="DD10" s="57"/>
      <c r="DE10" s="57"/>
      <c r="DF10" s="57"/>
      <c r="DG10" s="57"/>
      <c r="DH10" s="57"/>
      <c r="DI10" s="57"/>
      <c r="DJ10" s="57"/>
      <c r="DK10" s="57"/>
    </row>
    <row r="11" customFormat="false" ht="18.2" hidden="false" customHeight="true" outlineLevel="0" collapsed="false">
      <c r="A11" s="59"/>
      <c r="B11" s="60" t="s">
        <v>123</v>
      </c>
      <c r="C11" s="60"/>
      <c r="D11" s="60"/>
      <c r="E11" s="60"/>
      <c r="F11" s="60"/>
      <c r="G11" s="60"/>
      <c r="H11" s="60"/>
      <c r="I11" s="60"/>
      <c r="J11" s="60"/>
      <c r="K11" s="61" t="n">
        <v>12007.2543237547</v>
      </c>
      <c r="L11" s="61" t="n">
        <v>10364.6799763136</v>
      </c>
      <c r="M11" s="62" t="n">
        <v>12422.7531453925</v>
      </c>
      <c r="N11" s="63" t="n">
        <v>14681.0105773213</v>
      </c>
      <c r="O11" s="63" t="n">
        <v>17808.0079845471</v>
      </c>
      <c r="P11" s="63" t="n">
        <v>13815.6700357925</v>
      </c>
      <c r="Q11" s="63" t="n">
        <v>12937.2626110504</v>
      </c>
      <c r="R11" s="63" t="n">
        <v>7963.13579812598</v>
      </c>
      <c r="S11" s="64" t="n">
        <v>9274.52681892937</v>
      </c>
      <c r="T11" s="62" t="n">
        <v>11541.8150829615</v>
      </c>
      <c r="U11" s="63" t="n">
        <v>10613.6918699652</v>
      </c>
      <c r="V11" s="63" t="n">
        <v>7650.77290075537</v>
      </c>
      <c r="W11" s="63" t="n">
        <v>11116.2659209115</v>
      </c>
      <c r="X11" s="63" t="n">
        <v>7530.95145891815</v>
      </c>
      <c r="Y11" s="63" t="n">
        <v>10010.6383757636</v>
      </c>
      <c r="Z11" s="63" t="n">
        <v>16131.4391749582</v>
      </c>
      <c r="AA11" s="63" t="n">
        <v>8430.34395064901</v>
      </c>
      <c r="AB11" s="65" t="s">
        <v>124</v>
      </c>
      <c r="AC11" s="66"/>
      <c r="AD11" s="67"/>
      <c r="AE11" s="67"/>
      <c r="AF11" s="67"/>
      <c r="AG11" s="67"/>
      <c r="AH11" s="67"/>
      <c r="AI11" s="68"/>
      <c r="AJ11" s="68"/>
      <c r="AK11" s="69"/>
      <c r="AL11" s="59"/>
      <c r="AM11" s="60" t="s">
        <v>123</v>
      </c>
      <c r="AN11" s="60"/>
      <c r="AO11" s="60"/>
      <c r="AP11" s="60"/>
      <c r="AQ11" s="60"/>
      <c r="AR11" s="60"/>
      <c r="AS11" s="60"/>
      <c r="AT11" s="60"/>
      <c r="AU11" s="60"/>
      <c r="AV11" s="63" t="n">
        <v>11844.22409622</v>
      </c>
      <c r="AW11" s="63" t="n">
        <v>6956.6209057811</v>
      </c>
      <c r="AX11" s="63" t="n">
        <v>11688.5977117857</v>
      </c>
      <c r="AY11" s="64" t="n">
        <v>8847.46258218349</v>
      </c>
      <c r="AZ11" s="62" t="n">
        <v>11497.0993810138</v>
      </c>
      <c r="BA11" s="63" t="n">
        <v>11047.7260830371</v>
      </c>
      <c r="BB11" s="63" t="n">
        <v>11231.0480480178</v>
      </c>
      <c r="BC11" s="63" t="n">
        <v>9318.12695895439</v>
      </c>
      <c r="BD11" s="63" t="n">
        <v>12732.9851418276</v>
      </c>
      <c r="BE11" s="64" t="n">
        <v>8629.34672148737</v>
      </c>
      <c r="BF11" s="62" t="n">
        <v>14495.6088036463</v>
      </c>
      <c r="BG11" s="63" t="n">
        <v>8755.67837091946</v>
      </c>
      <c r="BH11" s="63" t="n">
        <v>8924.84480233029</v>
      </c>
      <c r="BI11" s="63" t="n">
        <v>10677.8572024945</v>
      </c>
      <c r="BJ11" s="63" t="n">
        <v>17058.2379827423</v>
      </c>
      <c r="BK11" s="63" t="n">
        <v>15179.0554468616</v>
      </c>
      <c r="BL11" s="63" t="n">
        <v>7847.11242245619</v>
      </c>
      <c r="BM11" s="64" t="n">
        <v>10307.3306184741</v>
      </c>
      <c r="BN11" s="65" t="s">
        <v>124</v>
      </c>
      <c r="BO11" s="66"/>
      <c r="BP11" s="67"/>
      <c r="BQ11" s="67"/>
      <c r="BR11" s="67"/>
      <c r="BS11" s="67"/>
      <c r="BT11" s="67"/>
      <c r="BU11" s="68"/>
      <c r="BV11" s="68"/>
      <c r="BW11" s="69"/>
      <c r="BX11" s="59"/>
      <c r="BY11" s="60" t="s">
        <v>123</v>
      </c>
      <c r="BZ11" s="60"/>
      <c r="CA11" s="60"/>
      <c r="CB11" s="60"/>
      <c r="CC11" s="60"/>
      <c r="CD11" s="60"/>
      <c r="CE11" s="60"/>
      <c r="CF11" s="60"/>
      <c r="CG11" s="60"/>
      <c r="CH11" s="62" t="n">
        <v>12494.2013519912</v>
      </c>
      <c r="CI11" s="63" t="n">
        <v>9762.17467319223</v>
      </c>
      <c r="CJ11" s="63" t="n">
        <v>7596.12380594209</v>
      </c>
      <c r="CK11" s="63" t="n">
        <v>8515.89049619056</v>
      </c>
      <c r="CL11" s="63" t="n">
        <v>17416.9155619206</v>
      </c>
      <c r="CM11" s="64" t="n">
        <v>8575.01113715279</v>
      </c>
      <c r="CN11" s="62" t="n">
        <v>10946.5091748349</v>
      </c>
      <c r="CO11" s="63" t="n">
        <v>14423.4399595214</v>
      </c>
      <c r="CP11" s="63" t="n">
        <v>14174.3083791576</v>
      </c>
      <c r="CQ11" s="63" t="n">
        <v>8762.13461504031</v>
      </c>
      <c r="CR11" s="64" t="n">
        <v>7960.63704182844</v>
      </c>
      <c r="CS11" s="62" t="n">
        <v>11007.1630015257</v>
      </c>
      <c r="CT11" s="63" t="n">
        <v>13486.7163356911</v>
      </c>
      <c r="CU11" s="63" t="n">
        <v>11301.4423271647</v>
      </c>
      <c r="CV11" s="63" t="n">
        <v>9968.72191571981</v>
      </c>
      <c r="CW11" s="63" t="n">
        <v>9291.96337334404</v>
      </c>
      <c r="CX11" s="63" t="n">
        <v>11276.8366966607</v>
      </c>
      <c r="CY11" s="63" t="n">
        <v>6630.31366068395</v>
      </c>
      <c r="CZ11" s="70" t="n">
        <v>8895.03502311444</v>
      </c>
      <c r="DA11" s="61" t="n">
        <v>12360.4980256931</v>
      </c>
      <c r="DB11" s="65" t="s">
        <v>124</v>
      </c>
      <c r="DC11" s="66"/>
      <c r="DD11" s="67"/>
      <c r="DE11" s="67"/>
      <c r="DF11" s="67"/>
      <c r="DG11" s="67"/>
      <c r="DH11" s="67"/>
      <c r="DI11" s="68"/>
      <c r="DJ11" s="68"/>
      <c r="DK11" s="69"/>
    </row>
    <row r="12" customFormat="false" ht="18.2" hidden="false" customHeight="true" outlineLevel="0" collapsed="false">
      <c r="A12" s="59"/>
      <c r="B12" s="60" t="s">
        <v>125</v>
      </c>
      <c r="C12" s="60"/>
      <c r="D12" s="60"/>
      <c r="E12" s="60"/>
      <c r="F12" s="60"/>
      <c r="G12" s="60"/>
      <c r="H12" s="60"/>
      <c r="I12" s="60"/>
      <c r="J12" s="60"/>
      <c r="K12" s="61" t="n">
        <v>3190.03562381647</v>
      </c>
      <c r="L12" s="61" t="n">
        <v>2340.63091682862</v>
      </c>
      <c r="M12" s="62" t="n">
        <v>3147.10299269252</v>
      </c>
      <c r="N12" s="63" t="n">
        <v>4081.41146869204</v>
      </c>
      <c r="O12" s="63" t="n">
        <v>2113.91967481005</v>
      </c>
      <c r="P12" s="63" t="n">
        <v>2884.56099772313</v>
      </c>
      <c r="Q12" s="63" t="n">
        <v>2845.5831845989</v>
      </c>
      <c r="R12" s="63" t="n">
        <v>2362.82769363638</v>
      </c>
      <c r="S12" s="64" t="n">
        <v>3996.57203015275</v>
      </c>
      <c r="T12" s="62" t="n">
        <v>3105.39783103541</v>
      </c>
      <c r="U12" s="63" t="n">
        <v>5272.88955156181</v>
      </c>
      <c r="V12" s="63" t="n">
        <v>2723.49707634758</v>
      </c>
      <c r="W12" s="63" t="n">
        <v>3411.58610698477</v>
      </c>
      <c r="X12" s="63" t="n">
        <v>2723.33223243056</v>
      </c>
      <c r="Y12" s="63" t="n">
        <v>2445.119018924</v>
      </c>
      <c r="Z12" s="63" t="n">
        <v>2970.40484862015</v>
      </c>
      <c r="AA12" s="63" t="n">
        <v>2406.01763920348</v>
      </c>
      <c r="AB12" s="65" t="s">
        <v>126</v>
      </c>
      <c r="AC12" s="66"/>
      <c r="AD12" s="67"/>
      <c r="AE12" s="67"/>
      <c r="AF12" s="67"/>
      <c r="AG12" s="67"/>
      <c r="AH12" s="67"/>
      <c r="AI12" s="68"/>
      <c r="AJ12" s="68"/>
      <c r="AK12" s="69"/>
      <c r="AL12" s="59"/>
      <c r="AM12" s="60" t="s">
        <v>125</v>
      </c>
      <c r="AN12" s="60"/>
      <c r="AO12" s="60"/>
      <c r="AP12" s="60"/>
      <c r="AQ12" s="60"/>
      <c r="AR12" s="60"/>
      <c r="AS12" s="60"/>
      <c r="AT12" s="60"/>
      <c r="AU12" s="60"/>
      <c r="AV12" s="63" t="n">
        <v>3747.11305873137</v>
      </c>
      <c r="AW12" s="63" t="n">
        <v>1782.64454390009</v>
      </c>
      <c r="AX12" s="63" t="n">
        <v>3963.68684196528</v>
      </c>
      <c r="AY12" s="64" t="n">
        <v>4274.56816998909</v>
      </c>
      <c r="AZ12" s="62" t="n">
        <v>4322.36649983554</v>
      </c>
      <c r="BA12" s="63" t="n">
        <v>4225.99493816778</v>
      </c>
      <c r="BB12" s="63" t="n">
        <v>4407.53573466305</v>
      </c>
      <c r="BC12" s="63" t="n">
        <v>3749.69900037999</v>
      </c>
      <c r="BD12" s="63" t="n">
        <v>4525.9886540925</v>
      </c>
      <c r="BE12" s="64" t="n">
        <v>4131.18247838169</v>
      </c>
      <c r="BF12" s="62" t="n">
        <v>3908.22431443165</v>
      </c>
      <c r="BG12" s="63" t="n">
        <v>3143.49731240981</v>
      </c>
      <c r="BH12" s="63" t="n">
        <v>6122.99078872677</v>
      </c>
      <c r="BI12" s="63" t="n">
        <v>3266.72896323254</v>
      </c>
      <c r="BJ12" s="63" t="n">
        <v>3475.96005145038</v>
      </c>
      <c r="BK12" s="63" t="n">
        <v>4693.32721838525</v>
      </c>
      <c r="BL12" s="63" t="n">
        <v>2292.22767681065</v>
      </c>
      <c r="BM12" s="64" t="n">
        <v>6639.65376456233</v>
      </c>
      <c r="BN12" s="65" t="s">
        <v>126</v>
      </c>
      <c r="BO12" s="66"/>
      <c r="BP12" s="67"/>
      <c r="BQ12" s="67"/>
      <c r="BR12" s="67"/>
      <c r="BS12" s="67"/>
      <c r="BT12" s="67"/>
      <c r="BU12" s="68"/>
      <c r="BV12" s="68"/>
      <c r="BW12" s="69"/>
      <c r="BX12" s="59"/>
      <c r="BY12" s="60" t="s">
        <v>125</v>
      </c>
      <c r="BZ12" s="60"/>
      <c r="CA12" s="60"/>
      <c r="CB12" s="60"/>
      <c r="CC12" s="60"/>
      <c r="CD12" s="60"/>
      <c r="CE12" s="60"/>
      <c r="CF12" s="60"/>
      <c r="CG12" s="60"/>
      <c r="CH12" s="62" t="n">
        <v>2624.30701433323</v>
      </c>
      <c r="CI12" s="63" t="n">
        <v>1355.47782796641</v>
      </c>
      <c r="CJ12" s="63" t="n">
        <v>2409.63396076114</v>
      </c>
      <c r="CK12" s="63" t="n">
        <v>2132.27143007024</v>
      </c>
      <c r="CL12" s="63" t="n">
        <v>2962.75356238575</v>
      </c>
      <c r="CM12" s="64" t="n">
        <v>3007.98547970549</v>
      </c>
      <c r="CN12" s="62" t="n">
        <v>2458.73191142324</v>
      </c>
      <c r="CO12" s="63" t="n">
        <v>4082.36749430893</v>
      </c>
      <c r="CP12" s="63" t="n">
        <v>3095.73574810718</v>
      </c>
      <c r="CQ12" s="63" t="n">
        <v>2346.68129818402</v>
      </c>
      <c r="CR12" s="64" t="n">
        <v>417.726038262288</v>
      </c>
      <c r="CS12" s="62" t="n">
        <v>2017.25822581321</v>
      </c>
      <c r="CT12" s="63" t="n">
        <v>2317.27002455433</v>
      </c>
      <c r="CU12" s="63" t="n">
        <v>3039.26387832688</v>
      </c>
      <c r="CV12" s="63" t="n">
        <v>916.692406295735</v>
      </c>
      <c r="CW12" s="63" t="n">
        <v>1342.23388889579</v>
      </c>
      <c r="CX12" s="63" t="n">
        <v>2411.29864270494</v>
      </c>
      <c r="CY12" s="63" t="n">
        <v>2554.71133223882</v>
      </c>
      <c r="CZ12" s="70" t="n">
        <v>1785.09664329942</v>
      </c>
      <c r="DA12" s="61" t="n">
        <v>2118.13305058955</v>
      </c>
      <c r="DB12" s="65" t="s">
        <v>126</v>
      </c>
      <c r="DC12" s="66"/>
      <c r="DD12" s="67"/>
      <c r="DE12" s="67"/>
      <c r="DF12" s="67"/>
      <c r="DG12" s="67"/>
      <c r="DH12" s="67"/>
      <c r="DI12" s="68"/>
      <c r="DJ12" s="68"/>
      <c r="DK12" s="69"/>
    </row>
    <row r="13" customFormat="false" ht="18.2" hidden="false" customHeight="true" outlineLevel="0" collapsed="false">
      <c r="A13" s="59"/>
      <c r="B13" s="60" t="s">
        <v>127</v>
      </c>
      <c r="C13" s="60"/>
      <c r="D13" s="60"/>
      <c r="E13" s="60"/>
      <c r="F13" s="60"/>
      <c r="G13" s="60"/>
      <c r="H13" s="60"/>
      <c r="I13" s="60"/>
      <c r="J13" s="60"/>
      <c r="K13" s="61" t="n">
        <v>2144.04584834414</v>
      </c>
      <c r="L13" s="61" t="n">
        <v>1814.8094074623</v>
      </c>
      <c r="M13" s="62" t="n">
        <v>2134.61689584322</v>
      </c>
      <c r="N13" s="63" t="n">
        <v>2430.78961220513</v>
      </c>
      <c r="O13" s="63" t="n">
        <v>1814.7018743944</v>
      </c>
      <c r="P13" s="63" t="n">
        <v>2036.95231043087</v>
      </c>
      <c r="Q13" s="63" t="n">
        <v>2354.53680127894</v>
      </c>
      <c r="R13" s="63" t="n">
        <v>1764.83726015823</v>
      </c>
      <c r="S13" s="64" t="n">
        <v>2347.79527213905</v>
      </c>
      <c r="T13" s="62" t="n">
        <v>2091.1040665509</v>
      </c>
      <c r="U13" s="63" t="n">
        <v>2859.40474632002</v>
      </c>
      <c r="V13" s="63" t="n">
        <v>2384.97489910905</v>
      </c>
      <c r="W13" s="63" t="n">
        <v>2495.39249044119</v>
      </c>
      <c r="X13" s="63" t="n">
        <v>1821.07553188235</v>
      </c>
      <c r="Y13" s="63" t="n">
        <v>1769.53983787389</v>
      </c>
      <c r="Z13" s="63" t="n">
        <v>2191.38115707448</v>
      </c>
      <c r="AA13" s="63" t="n">
        <v>1601.66606797038</v>
      </c>
      <c r="AB13" s="65" t="s">
        <v>128</v>
      </c>
      <c r="AC13" s="66"/>
      <c r="AD13" s="67"/>
      <c r="AE13" s="67"/>
      <c r="AF13" s="67"/>
      <c r="AG13" s="67"/>
      <c r="AH13" s="67"/>
      <c r="AI13" s="68"/>
      <c r="AJ13" s="68"/>
      <c r="AK13" s="69"/>
      <c r="AL13" s="59"/>
      <c r="AM13" s="60" t="s">
        <v>127</v>
      </c>
      <c r="AN13" s="60"/>
      <c r="AO13" s="60"/>
      <c r="AP13" s="60"/>
      <c r="AQ13" s="60"/>
      <c r="AR13" s="60"/>
      <c r="AS13" s="60"/>
      <c r="AT13" s="60"/>
      <c r="AU13" s="60"/>
      <c r="AV13" s="63" t="n">
        <v>2217.79527602297</v>
      </c>
      <c r="AW13" s="63" t="n">
        <v>1312.94278857938</v>
      </c>
      <c r="AX13" s="63" t="n">
        <v>2450.45856946578</v>
      </c>
      <c r="AY13" s="64" t="n">
        <v>2338.48297459656</v>
      </c>
      <c r="AZ13" s="62" t="n">
        <v>2552.16444414583</v>
      </c>
      <c r="BA13" s="63" t="n">
        <v>2503.95076187185</v>
      </c>
      <c r="BB13" s="63" t="n">
        <v>2997.49374703095</v>
      </c>
      <c r="BC13" s="63" t="n">
        <v>2488.60458330841</v>
      </c>
      <c r="BD13" s="63" t="n">
        <v>2476.1216583681</v>
      </c>
      <c r="BE13" s="64" t="n">
        <v>2710.37797051098</v>
      </c>
      <c r="BF13" s="62" t="n">
        <v>2429.27943644126</v>
      </c>
      <c r="BG13" s="63" t="n">
        <v>2463.58613777672</v>
      </c>
      <c r="BH13" s="63" t="n">
        <v>3125.8961431197</v>
      </c>
      <c r="BI13" s="63" t="n">
        <v>1629.68259168212</v>
      </c>
      <c r="BJ13" s="63" t="n">
        <v>2451.87993712325</v>
      </c>
      <c r="BK13" s="63" t="n">
        <v>2686.03831271864</v>
      </c>
      <c r="BL13" s="63" t="n">
        <v>1440.85495263849</v>
      </c>
      <c r="BM13" s="64" t="n">
        <v>3233.55731285359</v>
      </c>
      <c r="BN13" s="65" t="s">
        <v>128</v>
      </c>
      <c r="BO13" s="66"/>
      <c r="BP13" s="67"/>
      <c r="BQ13" s="67"/>
      <c r="BR13" s="67"/>
      <c r="BS13" s="67"/>
      <c r="BT13" s="67"/>
      <c r="BU13" s="68"/>
      <c r="BV13" s="68"/>
      <c r="BW13" s="69"/>
      <c r="BX13" s="59"/>
      <c r="BY13" s="60" t="s">
        <v>127</v>
      </c>
      <c r="BZ13" s="60"/>
      <c r="CA13" s="60"/>
      <c r="CB13" s="60"/>
      <c r="CC13" s="60"/>
      <c r="CD13" s="60"/>
      <c r="CE13" s="60"/>
      <c r="CF13" s="60"/>
      <c r="CG13" s="60"/>
      <c r="CH13" s="62" t="n">
        <v>2118.09154282867</v>
      </c>
      <c r="CI13" s="63" t="n">
        <v>1098.08453185412</v>
      </c>
      <c r="CJ13" s="63" t="n">
        <v>2182.65176336616</v>
      </c>
      <c r="CK13" s="63" t="n">
        <v>1913.75016222657</v>
      </c>
      <c r="CL13" s="63" t="n">
        <v>2381.10761576447</v>
      </c>
      <c r="CM13" s="64" t="n">
        <v>1976.98882764559</v>
      </c>
      <c r="CN13" s="62" t="n">
        <v>1785.09134531211</v>
      </c>
      <c r="CO13" s="63" t="n">
        <v>2928.34907070396</v>
      </c>
      <c r="CP13" s="63" t="n">
        <v>1734.47317055846</v>
      </c>
      <c r="CQ13" s="63" t="n">
        <v>1920.90195758751</v>
      </c>
      <c r="CR13" s="64" t="n">
        <v>644.886049029895</v>
      </c>
      <c r="CS13" s="62" t="n">
        <v>1628.92259412245</v>
      </c>
      <c r="CT13" s="63" t="n">
        <v>1890.87954353573</v>
      </c>
      <c r="CU13" s="63" t="n">
        <v>2212.61900872332</v>
      </c>
      <c r="CV13" s="63" t="n">
        <v>1159.45258440033</v>
      </c>
      <c r="CW13" s="63" t="n">
        <v>1380.97204695751</v>
      </c>
      <c r="CX13" s="63" t="n">
        <v>1696.15244397799</v>
      </c>
      <c r="CY13" s="63" t="n">
        <v>1858.46568018063</v>
      </c>
      <c r="CZ13" s="70" t="n">
        <v>1120.45221674328</v>
      </c>
      <c r="DA13" s="61" t="n">
        <v>3206.54419869725</v>
      </c>
      <c r="DB13" s="65" t="s">
        <v>128</v>
      </c>
      <c r="DC13" s="66"/>
      <c r="DD13" s="67"/>
      <c r="DE13" s="67"/>
      <c r="DF13" s="67"/>
      <c r="DG13" s="67"/>
      <c r="DH13" s="67"/>
      <c r="DI13" s="68"/>
      <c r="DJ13" s="68"/>
      <c r="DK13" s="69"/>
    </row>
    <row r="14" customFormat="false" ht="18.2" hidden="false" customHeight="true" outlineLevel="0" collapsed="false">
      <c r="A14" s="59"/>
      <c r="B14" s="60" t="s">
        <v>129</v>
      </c>
      <c r="C14" s="60"/>
      <c r="D14" s="60"/>
      <c r="E14" s="60"/>
      <c r="F14" s="60"/>
      <c r="G14" s="60"/>
      <c r="H14" s="60"/>
      <c r="I14" s="60"/>
      <c r="J14" s="60"/>
      <c r="K14" s="61" t="n">
        <v>3296.19798894762</v>
      </c>
      <c r="L14" s="61" t="n">
        <v>4708.77604265251</v>
      </c>
      <c r="M14" s="62" t="n">
        <v>3610.30549028449</v>
      </c>
      <c r="N14" s="63" t="n">
        <v>4286.17089592333</v>
      </c>
      <c r="O14" s="63" t="n">
        <v>3560.37754654477</v>
      </c>
      <c r="P14" s="63" t="n">
        <v>3283.03543364414</v>
      </c>
      <c r="Q14" s="63" t="n">
        <v>2520.82820850126</v>
      </c>
      <c r="R14" s="63" t="n">
        <v>3428.24914909017</v>
      </c>
      <c r="S14" s="64" t="n">
        <v>4114.00867332234</v>
      </c>
      <c r="T14" s="62" t="n">
        <v>3158.14694546705</v>
      </c>
      <c r="U14" s="63" t="n">
        <v>4208.47792046041</v>
      </c>
      <c r="V14" s="63" t="n">
        <v>2393.20159194482</v>
      </c>
      <c r="W14" s="63" t="n">
        <v>3325.81304239263</v>
      </c>
      <c r="X14" s="63" t="n">
        <v>3153.19277770075</v>
      </c>
      <c r="Y14" s="63" t="n">
        <v>3051.73254083648</v>
      </c>
      <c r="Z14" s="63" t="n">
        <v>3503.81369939546</v>
      </c>
      <c r="AA14" s="63" t="n">
        <v>2603.1922345005</v>
      </c>
      <c r="AB14" s="65" t="s">
        <v>130</v>
      </c>
      <c r="AC14" s="66"/>
      <c r="AD14" s="67"/>
      <c r="AE14" s="67"/>
      <c r="AF14" s="67"/>
      <c r="AG14" s="67"/>
      <c r="AH14" s="67"/>
      <c r="AI14" s="68"/>
      <c r="AJ14" s="68"/>
      <c r="AK14" s="69"/>
      <c r="AL14" s="59"/>
      <c r="AM14" s="60" t="s">
        <v>129</v>
      </c>
      <c r="AN14" s="60"/>
      <c r="AO14" s="60"/>
      <c r="AP14" s="60"/>
      <c r="AQ14" s="60"/>
      <c r="AR14" s="60"/>
      <c r="AS14" s="60"/>
      <c r="AT14" s="60"/>
      <c r="AU14" s="60"/>
      <c r="AV14" s="63" t="n">
        <v>3268.23482393857</v>
      </c>
      <c r="AW14" s="63" t="n">
        <v>2482.6126182358</v>
      </c>
      <c r="AX14" s="63" t="n">
        <v>2734.57117886927</v>
      </c>
      <c r="AY14" s="64" t="n">
        <v>2912.35790269063</v>
      </c>
      <c r="AZ14" s="62" t="n">
        <v>3459.18908464343</v>
      </c>
      <c r="BA14" s="63" t="n">
        <v>3101.29658354343</v>
      </c>
      <c r="BB14" s="63" t="n">
        <v>5397.96716589584</v>
      </c>
      <c r="BC14" s="63" t="n">
        <v>2906.85759408816</v>
      </c>
      <c r="BD14" s="63" t="n">
        <v>3343.63001545006</v>
      </c>
      <c r="BE14" s="64" t="n">
        <v>3468.85406048795</v>
      </c>
      <c r="BF14" s="62" t="n">
        <v>3758.62089406052</v>
      </c>
      <c r="BG14" s="63" t="n">
        <v>4952.7595915214</v>
      </c>
      <c r="BH14" s="63" t="n">
        <v>4449.70999328673</v>
      </c>
      <c r="BI14" s="63" t="n">
        <v>3357.19388447777</v>
      </c>
      <c r="BJ14" s="63" t="n">
        <v>3362.24893104054</v>
      </c>
      <c r="BK14" s="63" t="n">
        <v>4441.31222671755</v>
      </c>
      <c r="BL14" s="63" t="n">
        <v>1016.47276452982</v>
      </c>
      <c r="BM14" s="64" t="n">
        <v>6323.40135777662</v>
      </c>
      <c r="BN14" s="65" t="s">
        <v>130</v>
      </c>
      <c r="BO14" s="66"/>
      <c r="BP14" s="67"/>
      <c r="BQ14" s="67"/>
      <c r="BR14" s="67"/>
      <c r="BS14" s="67"/>
      <c r="BT14" s="67"/>
      <c r="BU14" s="68"/>
      <c r="BV14" s="68"/>
      <c r="BW14" s="69"/>
      <c r="BX14" s="59"/>
      <c r="BY14" s="60" t="s">
        <v>129</v>
      </c>
      <c r="BZ14" s="60"/>
      <c r="CA14" s="60"/>
      <c r="CB14" s="60"/>
      <c r="CC14" s="60"/>
      <c r="CD14" s="60"/>
      <c r="CE14" s="60"/>
      <c r="CF14" s="60"/>
      <c r="CG14" s="60"/>
      <c r="CH14" s="62" t="n">
        <v>2931.35339334059</v>
      </c>
      <c r="CI14" s="63" t="n">
        <v>1560.83085847406</v>
      </c>
      <c r="CJ14" s="63" t="n">
        <v>2221.67080254859</v>
      </c>
      <c r="CK14" s="63" t="n">
        <v>2519.24978169559</v>
      </c>
      <c r="CL14" s="63" t="n">
        <v>3232.84499639404</v>
      </c>
      <c r="CM14" s="64" t="n">
        <v>3598.19497539233</v>
      </c>
      <c r="CN14" s="62" t="n">
        <v>2269.692980823</v>
      </c>
      <c r="CO14" s="63" t="n">
        <v>2322.90741470545</v>
      </c>
      <c r="CP14" s="63" t="n">
        <v>2030.90014389926</v>
      </c>
      <c r="CQ14" s="63" t="n">
        <v>3048.59395011821</v>
      </c>
      <c r="CR14" s="64" t="n">
        <v>893.422810641779</v>
      </c>
      <c r="CS14" s="62" t="n">
        <v>2488.39666037889</v>
      </c>
      <c r="CT14" s="63" t="n">
        <v>2833.10257874182</v>
      </c>
      <c r="CU14" s="63" t="n">
        <v>2976.34891873743</v>
      </c>
      <c r="CV14" s="63" t="n">
        <v>1635.06171619523</v>
      </c>
      <c r="CW14" s="63" t="n">
        <v>1607.94048385227</v>
      </c>
      <c r="CX14" s="63" t="n">
        <v>3152.16422290809</v>
      </c>
      <c r="CY14" s="63" t="n">
        <v>3285.52554572852</v>
      </c>
      <c r="CZ14" s="70" t="n">
        <v>2033.80921292664</v>
      </c>
      <c r="DA14" s="61" t="n">
        <v>5245.89253848247</v>
      </c>
      <c r="DB14" s="65" t="s">
        <v>130</v>
      </c>
      <c r="DC14" s="66"/>
      <c r="DD14" s="67"/>
      <c r="DE14" s="67"/>
      <c r="DF14" s="67"/>
      <c r="DG14" s="67"/>
      <c r="DH14" s="67"/>
      <c r="DI14" s="68"/>
      <c r="DJ14" s="68"/>
      <c r="DK14" s="69"/>
    </row>
    <row r="15" customFormat="false" ht="18.2" hidden="false" customHeight="true" outlineLevel="0" collapsed="false">
      <c r="A15" s="59"/>
      <c r="B15" s="60" t="s">
        <v>131</v>
      </c>
      <c r="C15" s="60"/>
      <c r="D15" s="60"/>
      <c r="E15" s="60"/>
      <c r="F15" s="60"/>
      <c r="G15" s="60"/>
      <c r="H15" s="60"/>
      <c r="I15" s="60"/>
      <c r="J15" s="60"/>
      <c r="K15" s="61" t="n">
        <v>302.926275511214</v>
      </c>
      <c r="L15" s="61" t="n">
        <v>225.16789247911</v>
      </c>
      <c r="M15" s="62" t="n">
        <v>359.957924093275</v>
      </c>
      <c r="N15" s="63" t="n">
        <v>531.461683387651</v>
      </c>
      <c r="O15" s="63" t="n">
        <v>467.633452857754</v>
      </c>
      <c r="P15" s="63" t="n">
        <v>268.199573408919</v>
      </c>
      <c r="Q15" s="63" t="n">
        <v>331.697112305283</v>
      </c>
      <c r="R15" s="63" t="n">
        <v>217.355858346529</v>
      </c>
      <c r="S15" s="64" t="n">
        <v>379.387609915577</v>
      </c>
      <c r="T15" s="62" t="n">
        <v>276.769418576992</v>
      </c>
      <c r="U15" s="63" t="n">
        <v>411.412900638566</v>
      </c>
      <c r="V15" s="63" t="n">
        <v>255.250614022041</v>
      </c>
      <c r="W15" s="63" t="n">
        <v>390.16725100735</v>
      </c>
      <c r="X15" s="63" t="n">
        <v>225.659919777513</v>
      </c>
      <c r="Y15" s="63" t="n">
        <v>208.537097594631</v>
      </c>
      <c r="Z15" s="63" t="n">
        <v>284.584025742715</v>
      </c>
      <c r="AA15" s="63" t="n">
        <v>188.875566142415</v>
      </c>
      <c r="AB15" s="65" t="s">
        <v>132</v>
      </c>
      <c r="AC15" s="66"/>
      <c r="AD15" s="67"/>
      <c r="AE15" s="67"/>
      <c r="AF15" s="67"/>
      <c r="AG15" s="67"/>
      <c r="AH15" s="67"/>
      <c r="AI15" s="68"/>
      <c r="AJ15" s="68"/>
      <c r="AK15" s="69"/>
      <c r="AL15" s="59"/>
      <c r="AM15" s="60" t="s">
        <v>131</v>
      </c>
      <c r="AN15" s="60"/>
      <c r="AO15" s="60"/>
      <c r="AP15" s="60"/>
      <c r="AQ15" s="60"/>
      <c r="AR15" s="60"/>
      <c r="AS15" s="60"/>
      <c r="AT15" s="60"/>
      <c r="AU15" s="60"/>
      <c r="AV15" s="63" t="n">
        <v>324.036300976728</v>
      </c>
      <c r="AW15" s="63" t="n">
        <v>210.831208746765</v>
      </c>
      <c r="AX15" s="63" t="n">
        <v>373.361815225848</v>
      </c>
      <c r="AY15" s="64" t="n">
        <v>342.296372083265</v>
      </c>
      <c r="AZ15" s="62" t="n">
        <v>392.999567458211</v>
      </c>
      <c r="BA15" s="63" t="n">
        <v>373.409035487074</v>
      </c>
      <c r="BB15" s="63" t="n">
        <v>425.054651478471</v>
      </c>
      <c r="BC15" s="63" t="n">
        <v>387.297952064219</v>
      </c>
      <c r="BD15" s="63" t="n">
        <v>390.950849075612</v>
      </c>
      <c r="BE15" s="64" t="n">
        <v>400.306631797958</v>
      </c>
      <c r="BF15" s="62" t="n">
        <v>353.016084898117</v>
      </c>
      <c r="BG15" s="63" t="n">
        <v>392.92849117072</v>
      </c>
      <c r="BH15" s="63" t="n">
        <v>557.533878901966</v>
      </c>
      <c r="BI15" s="63" t="n">
        <v>231.339323953528</v>
      </c>
      <c r="BJ15" s="63" t="n">
        <v>320.842956201563</v>
      </c>
      <c r="BK15" s="63" t="n">
        <v>438.930040878464</v>
      </c>
      <c r="BL15" s="63" t="n">
        <v>213.626390874288</v>
      </c>
      <c r="BM15" s="64" t="n">
        <v>489.842024678887</v>
      </c>
      <c r="BN15" s="65" t="s">
        <v>132</v>
      </c>
      <c r="BO15" s="66"/>
      <c r="BP15" s="67"/>
      <c r="BQ15" s="67"/>
      <c r="BR15" s="67"/>
      <c r="BS15" s="67"/>
      <c r="BT15" s="67"/>
      <c r="BU15" s="68"/>
      <c r="BV15" s="68"/>
      <c r="BW15" s="69"/>
      <c r="BX15" s="59"/>
      <c r="BY15" s="60" t="s">
        <v>131</v>
      </c>
      <c r="BZ15" s="60"/>
      <c r="CA15" s="60"/>
      <c r="CB15" s="60"/>
      <c r="CC15" s="60"/>
      <c r="CD15" s="60"/>
      <c r="CE15" s="60"/>
      <c r="CF15" s="60"/>
      <c r="CG15" s="60"/>
      <c r="CH15" s="62" t="n">
        <v>266.580734101076</v>
      </c>
      <c r="CI15" s="63" t="n">
        <v>203.501394616615</v>
      </c>
      <c r="CJ15" s="63" t="n">
        <v>262.952605135371</v>
      </c>
      <c r="CK15" s="63" t="n">
        <v>204.81935773295</v>
      </c>
      <c r="CL15" s="63" t="n">
        <v>296.959765260056</v>
      </c>
      <c r="CM15" s="64" t="n">
        <v>307.673365488266</v>
      </c>
      <c r="CN15" s="62" t="n">
        <v>314.390760167997</v>
      </c>
      <c r="CO15" s="63" t="n">
        <v>426.357970619679</v>
      </c>
      <c r="CP15" s="63" t="n">
        <v>254.47137467916</v>
      </c>
      <c r="CQ15" s="63" t="n">
        <v>431.582426359261</v>
      </c>
      <c r="CR15" s="64" t="n">
        <v>60.3153105466546</v>
      </c>
      <c r="CS15" s="62" t="n">
        <v>235.85310226083</v>
      </c>
      <c r="CT15" s="63" t="n">
        <v>252.841690016061</v>
      </c>
      <c r="CU15" s="63" t="n">
        <v>301.9964220755</v>
      </c>
      <c r="CV15" s="63" t="n">
        <v>204.381749292895</v>
      </c>
      <c r="CW15" s="63" t="n">
        <v>226.79789325152</v>
      </c>
      <c r="CX15" s="63" t="n">
        <v>238.584956712168</v>
      </c>
      <c r="CY15" s="63" t="n">
        <v>231.094473410155</v>
      </c>
      <c r="CZ15" s="70" t="n">
        <v>198.336389149066</v>
      </c>
      <c r="DA15" s="61" t="n">
        <v>336.633436014383</v>
      </c>
      <c r="DB15" s="65" t="s">
        <v>132</v>
      </c>
      <c r="DC15" s="66"/>
      <c r="DD15" s="67"/>
      <c r="DE15" s="67"/>
      <c r="DF15" s="67"/>
      <c r="DG15" s="67"/>
      <c r="DH15" s="67"/>
      <c r="DI15" s="68"/>
      <c r="DJ15" s="68"/>
      <c r="DK15" s="69"/>
    </row>
    <row r="16" customFormat="false" ht="18.2" hidden="false" customHeight="true" outlineLevel="0" collapsed="false">
      <c r="A16" s="59"/>
      <c r="B16" s="60" t="s">
        <v>133</v>
      </c>
      <c r="C16" s="60"/>
      <c r="D16" s="60"/>
      <c r="E16" s="60"/>
      <c r="F16" s="60"/>
      <c r="G16" s="60"/>
      <c r="H16" s="60"/>
      <c r="I16" s="60"/>
      <c r="J16" s="60"/>
      <c r="K16" s="61" t="n">
        <v>2500.08849570306</v>
      </c>
      <c r="L16" s="61" t="n">
        <v>2337.63868695379</v>
      </c>
      <c r="M16" s="62" t="n">
        <v>2492.9743063095</v>
      </c>
      <c r="N16" s="63" t="n">
        <v>2859.58600101326</v>
      </c>
      <c r="O16" s="63" t="n">
        <v>1963.51075105885</v>
      </c>
      <c r="P16" s="63" t="n">
        <v>2697.94194379403</v>
      </c>
      <c r="Q16" s="63" t="n">
        <v>2332.54903818523</v>
      </c>
      <c r="R16" s="63" t="n">
        <v>1952.85258204016</v>
      </c>
      <c r="S16" s="64" t="n">
        <v>2768.89080315886</v>
      </c>
      <c r="T16" s="62" t="n">
        <v>2460.12128791019</v>
      </c>
      <c r="U16" s="63" t="n">
        <v>4367.02448622015</v>
      </c>
      <c r="V16" s="63" t="n">
        <v>1677.99796231553</v>
      </c>
      <c r="W16" s="63" t="n">
        <v>2446.01109330525</v>
      </c>
      <c r="X16" s="63" t="n">
        <v>1837.52509289522</v>
      </c>
      <c r="Y16" s="63" t="n">
        <v>1912.20758207161</v>
      </c>
      <c r="Z16" s="63" t="n">
        <v>3109.61070417866</v>
      </c>
      <c r="AA16" s="63" t="n">
        <v>1608.73559620991</v>
      </c>
      <c r="AB16" s="65" t="s">
        <v>134</v>
      </c>
      <c r="AC16" s="66"/>
      <c r="AD16" s="67"/>
      <c r="AE16" s="67"/>
      <c r="AF16" s="67"/>
      <c r="AG16" s="67"/>
      <c r="AH16" s="67"/>
      <c r="AI16" s="68"/>
      <c r="AJ16" s="71"/>
      <c r="AK16" s="69"/>
      <c r="AL16" s="59"/>
      <c r="AM16" s="60" t="s">
        <v>133</v>
      </c>
      <c r="AN16" s="60"/>
      <c r="AO16" s="60"/>
      <c r="AP16" s="60"/>
      <c r="AQ16" s="60"/>
      <c r="AR16" s="60"/>
      <c r="AS16" s="60"/>
      <c r="AT16" s="60"/>
      <c r="AU16" s="60"/>
      <c r="AV16" s="63" t="n">
        <v>1812.57054227457</v>
      </c>
      <c r="AW16" s="63" t="n">
        <v>2015.33386814481</v>
      </c>
      <c r="AX16" s="63" t="n">
        <v>2694.87162890479</v>
      </c>
      <c r="AY16" s="64" t="n">
        <v>2557.88627214286</v>
      </c>
      <c r="AZ16" s="62" t="n">
        <v>2907.20352615155</v>
      </c>
      <c r="BA16" s="63" t="n">
        <v>3089.59815556289</v>
      </c>
      <c r="BB16" s="63" t="n">
        <v>2846.410937211</v>
      </c>
      <c r="BC16" s="63" t="n">
        <v>2478.30717772272</v>
      </c>
      <c r="BD16" s="63" t="n">
        <v>2999.3082276889</v>
      </c>
      <c r="BE16" s="64" t="n">
        <v>3033.16653014021</v>
      </c>
      <c r="BF16" s="62" t="n">
        <v>2679.76502323836</v>
      </c>
      <c r="BG16" s="63" t="n">
        <v>2421.4823262494</v>
      </c>
      <c r="BH16" s="63" t="n">
        <v>3294.69925438538</v>
      </c>
      <c r="BI16" s="63" t="n">
        <v>1842.85061943499</v>
      </c>
      <c r="BJ16" s="63" t="n">
        <v>2633.1847602099</v>
      </c>
      <c r="BK16" s="63" t="n">
        <v>3264.81151354528</v>
      </c>
      <c r="BL16" s="63" t="n">
        <v>1212.11980492076</v>
      </c>
      <c r="BM16" s="64" t="n">
        <v>3515.95373961387</v>
      </c>
      <c r="BN16" s="65" t="s">
        <v>134</v>
      </c>
      <c r="BO16" s="66"/>
      <c r="BP16" s="67"/>
      <c r="BQ16" s="67"/>
      <c r="BR16" s="67"/>
      <c r="BS16" s="67"/>
      <c r="BT16" s="67"/>
      <c r="BU16" s="68"/>
      <c r="BV16" s="71"/>
      <c r="BW16" s="69"/>
      <c r="BX16" s="59"/>
      <c r="BY16" s="60" t="s">
        <v>133</v>
      </c>
      <c r="BZ16" s="60"/>
      <c r="CA16" s="60"/>
      <c r="CB16" s="60"/>
      <c r="CC16" s="60"/>
      <c r="CD16" s="60"/>
      <c r="CE16" s="60"/>
      <c r="CF16" s="60"/>
      <c r="CG16" s="60"/>
      <c r="CH16" s="62" t="n">
        <v>2197.21523433327</v>
      </c>
      <c r="CI16" s="63" t="n">
        <v>1128.65947556855</v>
      </c>
      <c r="CJ16" s="63" t="n">
        <v>1836.32741224612</v>
      </c>
      <c r="CK16" s="63" t="n">
        <v>1976.97763890923</v>
      </c>
      <c r="CL16" s="63" t="n">
        <v>2429.88289248298</v>
      </c>
      <c r="CM16" s="64" t="n">
        <v>2433.89679009553</v>
      </c>
      <c r="CN16" s="62" t="n">
        <v>2550.80046008298</v>
      </c>
      <c r="CO16" s="63" t="n">
        <v>3640.12099283894</v>
      </c>
      <c r="CP16" s="63" t="n">
        <v>2208.27578336467</v>
      </c>
      <c r="CQ16" s="63" t="n">
        <v>3243.55856034956</v>
      </c>
      <c r="CR16" s="64" t="n">
        <v>686.439754304626</v>
      </c>
      <c r="CS16" s="62" t="n">
        <v>2089.7684631428</v>
      </c>
      <c r="CT16" s="63" t="n">
        <v>2453.89753210787</v>
      </c>
      <c r="CU16" s="63" t="n">
        <v>2048.45647505552</v>
      </c>
      <c r="CV16" s="63" t="n">
        <v>1358.5386929413</v>
      </c>
      <c r="CW16" s="63" t="n">
        <v>1605.75402385992</v>
      </c>
      <c r="CX16" s="63" t="n">
        <v>2622.16934541638</v>
      </c>
      <c r="CY16" s="63" t="n">
        <v>1839.52040398275</v>
      </c>
      <c r="CZ16" s="70" t="n">
        <v>1965.61582236474</v>
      </c>
      <c r="DA16" s="61" t="n">
        <v>3190.61299110204</v>
      </c>
      <c r="DB16" s="65" t="s">
        <v>134</v>
      </c>
      <c r="DC16" s="66"/>
      <c r="DD16" s="67"/>
      <c r="DE16" s="67"/>
      <c r="DF16" s="67"/>
      <c r="DG16" s="67"/>
      <c r="DH16" s="67"/>
      <c r="DI16" s="68"/>
      <c r="DJ16" s="71"/>
      <c r="DK16" s="69"/>
    </row>
    <row r="17" customFormat="false" ht="18.2" hidden="false" customHeight="true" outlineLevel="0" collapsed="false">
      <c r="A17" s="38" t="s">
        <v>135</v>
      </c>
      <c r="B17" s="38"/>
      <c r="C17" s="38"/>
      <c r="D17" s="38"/>
      <c r="E17" s="38"/>
      <c r="F17" s="38"/>
      <c r="G17" s="38"/>
      <c r="H17" s="38"/>
      <c r="I17" s="38"/>
      <c r="J17" s="38"/>
      <c r="K17" s="47" t="n">
        <v>7624.68483069067</v>
      </c>
      <c r="L17" s="47" t="n">
        <v>6411.14158943859</v>
      </c>
      <c r="M17" s="48" t="n">
        <v>7076.91457689138</v>
      </c>
      <c r="N17" s="49" t="n">
        <v>6878.97247470859</v>
      </c>
      <c r="O17" s="49" t="n">
        <v>7185.58601854053</v>
      </c>
      <c r="P17" s="49" t="n">
        <v>7565.95388830908</v>
      </c>
      <c r="Q17" s="49" t="n">
        <v>7345.70593903655</v>
      </c>
      <c r="R17" s="49" t="n">
        <v>6156.91289775439</v>
      </c>
      <c r="S17" s="50" t="n">
        <v>7083.42739164074</v>
      </c>
      <c r="T17" s="48" t="n">
        <v>7653.76655047033</v>
      </c>
      <c r="U17" s="49" t="n">
        <v>8050.77893936944</v>
      </c>
      <c r="V17" s="49" t="n">
        <v>5770.49899474599</v>
      </c>
      <c r="W17" s="49" t="n">
        <v>7132.99473445442</v>
      </c>
      <c r="X17" s="49" t="n">
        <v>6452.05948772025</v>
      </c>
      <c r="Y17" s="49" t="n">
        <v>7268.57001479378</v>
      </c>
      <c r="Z17" s="49" t="n">
        <v>9441.79103375036</v>
      </c>
      <c r="AA17" s="50" t="n">
        <v>6245.9822374256</v>
      </c>
      <c r="AB17" s="44" t="s">
        <v>136</v>
      </c>
      <c r="AC17" s="44"/>
      <c r="AD17" s="44"/>
      <c r="AE17" s="44"/>
      <c r="AF17" s="44"/>
      <c r="AG17" s="44"/>
      <c r="AH17" s="44"/>
      <c r="AI17" s="44"/>
      <c r="AJ17" s="44"/>
      <c r="AK17" s="44"/>
      <c r="AL17" s="38" t="s">
        <v>135</v>
      </c>
      <c r="AM17" s="38"/>
      <c r="AN17" s="38"/>
      <c r="AO17" s="38"/>
      <c r="AP17" s="38"/>
      <c r="AQ17" s="38"/>
      <c r="AR17" s="38"/>
      <c r="AS17" s="38"/>
      <c r="AT17" s="38"/>
      <c r="AU17" s="38"/>
      <c r="AV17" s="48" t="n">
        <v>7501.01644921068</v>
      </c>
      <c r="AW17" s="49" t="n">
        <v>5908.99061102945</v>
      </c>
      <c r="AX17" s="49" t="n">
        <v>7449.40723318455</v>
      </c>
      <c r="AY17" s="50" t="n">
        <v>6555.71889414281</v>
      </c>
      <c r="AZ17" s="48" t="n">
        <v>8081.906369734</v>
      </c>
      <c r="BA17" s="49" t="n">
        <v>7673.60328880972</v>
      </c>
      <c r="BB17" s="49" t="n">
        <v>7244.51186594282</v>
      </c>
      <c r="BC17" s="49" t="n">
        <v>6682.93151250506</v>
      </c>
      <c r="BD17" s="49" t="n">
        <v>8855.70172343505</v>
      </c>
      <c r="BE17" s="50" t="n">
        <v>7182.93869420969</v>
      </c>
      <c r="BF17" s="48" t="n">
        <v>8756.66689914332</v>
      </c>
      <c r="BG17" s="49" t="n">
        <v>6529.10815609568</v>
      </c>
      <c r="BH17" s="49" t="n">
        <v>9099.24047298625</v>
      </c>
      <c r="BI17" s="49" t="n">
        <v>8071.34076586607</v>
      </c>
      <c r="BJ17" s="49" t="n">
        <v>9146.59530328759</v>
      </c>
      <c r="BK17" s="49" t="n">
        <v>8989.46493928301</v>
      </c>
      <c r="BL17" s="49" t="n">
        <v>7288.0702547547</v>
      </c>
      <c r="BM17" s="50" t="n">
        <v>8366.3703209565</v>
      </c>
      <c r="BN17" s="44" t="s">
        <v>136</v>
      </c>
      <c r="BO17" s="44"/>
      <c r="BP17" s="44"/>
      <c r="BQ17" s="44"/>
      <c r="BR17" s="44"/>
      <c r="BS17" s="44"/>
      <c r="BT17" s="44"/>
      <c r="BU17" s="44"/>
      <c r="BV17" s="44"/>
      <c r="BW17" s="44"/>
      <c r="BX17" s="38" t="s">
        <v>135</v>
      </c>
      <c r="BY17" s="38"/>
      <c r="BZ17" s="38"/>
      <c r="CA17" s="38"/>
      <c r="CB17" s="38"/>
      <c r="CC17" s="38"/>
      <c r="CD17" s="38"/>
      <c r="CE17" s="38"/>
      <c r="CF17" s="38"/>
      <c r="CG17" s="38"/>
      <c r="CH17" s="48" t="n">
        <v>7131.54095022683</v>
      </c>
      <c r="CI17" s="49" t="n">
        <v>5912.28433445789</v>
      </c>
      <c r="CJ17" s="49" t="n">
        <v>6252.79884263079</v>
      </c>
      <c r="CK17" s="49" t="n">
        <v>6671.22570133936</v>
      </c>
      <c r="CL17" s="49" t="n">
        <v>7970.7314647564</v>
      </c>
      <c r="CM17" s="50" t="n">
        <v>6333.45419978825</v>
      </c>
      <c r="CN17" s="48" t="n">
        <v>6087.59626637229</v>
      </c>
      <c r="CO17" s="49" t="n">
        <v>9373.90794648896</v>
      </c>
      <c r="CP17" s="49" t="n">
        <v>6633.24589437363</v>
      </c>
      <c r="CQ17" s="49" t="n">
        <v>5188.76157130801</v>
      </c>
      <c r="CR17" s="50" t="n">
        <v>4563.28592599972</v>
      </c>
      <c r="CS17" s="48" t="n">
        <v>6770.47121230149</v>
      </c>
      <c r="CT17" s="49" t="n">
        <v>8192.63449452293</v>
      </c>
      <c r="CU17" s="49" t="n">
        <v>9545.6719321935</v>
      </c>
      <c r="CV17" s="49" t="n">
        <v>5090.45905680559</v>
      </c>
      <c r="CW17" s="49" t="n">
        <v>5685.33248999103</v>
      </c>
      <c r="CX17" s="49" t="n">
        <v>5924.04165609608</v>
      </c>
      <c r="CY17" s="49" t="n">
        <v>6210.92736626348</v>
      </c>
      <c r="CZ17" s="51" t="n">
        <v>5010.24269552957</v>
      </c>
      <c r="DA17" s="47" t="n">
        <v>7579.02067815239</v>
      </c>
      <c r="DB17" s="44" t="s">
        <v>136</v>
      </c>
      <c r="DC17" s="44"/>
      <c r="DD17" s="44"/>
      <c r="DE17" s="44"/>
      <c r="DF17" s="44"/>
      <c r="DG17" s="44"/>
      <c r="DH17" s="44"/>
      <c r="DI17" s="44"/>
      <c r="DJ17" s="44"/>
      <c r="DK17" s="44"/>
    </row>
    <row r="18" customFormat="false" ht="18.2" hidden="false" customHeight="true" outlineLevel="0" collapsed="false">
      <c r="A18" s="52" t="s">
        <v>137</v>
      </c>
      <c r="B18" s="52"/>
      <c r="C18" s="52"/>
      <c r="D18" s="52"/>
      <c r="E18" s="52"/>
      <c r="F18" s="52"/>
      <c r="G18" s="52"/>
      <c r="H18" s="52"/>
      <c r="I18" s="52"/>
      <c r="J18" s="52"/>
      <c r="K18" s="53" t="n">
        <v>6814.81450443964</v>
      </c>
      <c r="L18" s="53" t="n">
        <v>5862.85980989622</v>
      </c>
      <c r="M18" s="54" t="n">
        <v>6345.15885303009</v>
      </c>
      <c r="N18" s="55" t="n">
        <v>6255.93696328648</v>
      </c>
      <c r="O18" s="55" t="n">
        <v>6468.18321218819</v>
      </c>
      <c r="P18" s="55" t="n">
        <v>6735.31570278963</v>
      </c>
      <c r="Q18" s="55" t="n">
        <v>6721.70280107461</v>
      </c>
      <c r="R18" s="55" t="n">
        <v>5575.11321754023</v>
      </c>
      <c r="S18" s="56" t="n">
        <v>6246.81871454228</v>
      </c>
      <c r="T18" s="54" t="n">
        <v>6840.13236982464</v>
      </c>
      <c r="U18" s="55" t="n">
        <v>7224.51007957759</v>
      </c>
      <c r="V18" s="55" t="n">
        <v>5207.95537685923</v>
      </c>
      <c r="W18" s="55" t="n">
        <v>6380.46175211802</v>
      </c>
      <c r="X18" s="55" t="n">
        <v>5863.5218027105</v>
      </c>
      <c r="Y18" s="55" t="n">
        <v>6560.44304293911</v>
      </c>
      <c r="Z18" s="55" t="n">
        <v>8252.005054912</v>
      </c>
      <c r="AA18" s="55" t="n">
        <v>5693.0388527395</v>
      </c>
      <c r="AB18" s="72" t="s">
        <v>138</v>
      </c>
      <c r="AC18" s="72"/>
      <c r="AD18" s="72"/>
      <c r="AE18" s="72"/>
      <c r="AF18" s="72"/>
      <c r="AG18" s="72"/>
      <c r="AH18" s="72"/>
      <c r="AI18" s="72"/>
      <c r="AJ18" s="72"/>
      <c r="AK18" s="72"/>
      <c r="AL18" s="52" t="s">
        <v>137</v>
      </c>
      <c r="AM18" s="52"/>
      <c r="AN18" s="52"/>
      <c r="AO18" s="52"/>
      <c r="AP18" s="52"/>
      <c r="AQ18" s="52"/>
      <c r="AR18" s="52"/>
      <c r="AS18" s="52"/>
      <c r="AT18" s="52"/>
      <c r="AU18" s="52"/>
      <c r="AV18" s="55" t="n">
        <v>6810.5193530142</v>
      </c>
      <c r="AW18" s="55" t="n">
        <v>5490.77053490731</v>
      </c>
      <c r="AX18" s="55" t="n">
        <v>6740.29004616998</v>
      </c>
      <c r="AY18" s="56" t="n">
        <v>6009.41644574634</v>
      </c>
      <c r="AZ18" s="54" t="n">
        <v>7177.67229941632</v>
      </c>
      <c r="BA18" s="55" t="n">
        <v>6733.47566928644</v>
      </c>
      <c r="BB18" s="55" t="n">
        <v>6581.22742554546</v>
      </c>
      <c r="BC18" s="55" t="n">
        <v>6000.56330661235</v>
      </c>
      <c r="BD18" s="55" t="n">
        <v>7833.73963471006</v>
      </c>
      <c r="BE18" s="56" t="n">
        <v>6368.71866314107</v>
      </c>
      <c r="BF18" s="54" t="n">
        <v>7695.57197383138</v>
      </c>
      <c r="BG18" s="55" t="n">
        <v>5736.26580494745</v>
      </c>
      <c r="BH18" s="55" t="n">
        <v>7963.24759697317</v>
      </c>
      <c r="BI18" s="55" t="n">
        <v>7227.39099424323</v>
      </c>
      <c r="BJ18" s="55" t="n">
        <v>7921.13533659308</v>
      </c>
      <c r="BK18" s="55" t="n">
        <v>8059.71686948098</v>
      </c>
      <c r="BL18" s="55" t="n">
        <v>6719.53601964552</v>
      </c>
      <c r="BM18" s="56" t="n">
        <v>7261.11645104355</v>
      </c>
      <c r="BN18" s="72" t="s">
        <v>138</v>
      </c>
      <c r="BO18" s="72"/>
      <c r="BP18" s="72"/>
      <c r="BQ18" s="72"/>
      <c r="BR18" s="72"/>
      <c r="BS18" s="72"/>
      <c r="BT18" s="72"/>
      <c r="BU18" s="72"/>
      <c r="BV18" s="72"/>
      <c r="BW18" s="72"/>
      <c r="BX18" s="52" t="s">
        <v>137</v>
      </c>
      <c r="BY18" s="52"/>
      <c r="BZ18" s="52"/>
      <c r="CA18" s="52"/>
      <c r="CB18" s="52"/>
      <c r="CC18" s="52"/>
      <c r="CD18" s="52"/>
      <c r="CE18" s="52"/>
      <c r="CF18" s="52"/>
      <c r="CG18" s="52"/>
      <c r="CH18" s="54" t="n">
        <v>6391.76110382043</v>
      </c>
      <c r="CI18" s="55" t="n">
        <v>5295.4397388261</v>
      </c>
      <c r="CJ18" s="55" t="n">
        <v>5640.60327765481</v>
      </c>
      <c r="CK18" s="55" t="n">
        <v>6150.74838887253</v>
      </c>
      <c r="CL18" s="55" t="n">
        <v>6992.34096162832</v>
      </c>
      <c r="CM18" s="56" t="n">
        <v>5802.46564647184</v>
      </c>
      <c r="CN18" s="54" t="n">
        <v>5688.61277509157</v>
      </c>
      <c r="CO18" s="55" t="n">
        <v>8997.61978025232</v>
      </c>
      <c r="CP18" s="55" t="n">
        <v>6015.88014705458</v>
      </c>
      <c r="CQ18" s="55" t="n">
        <v>4858.63532085246</v>
      </c>
      <c r="CR18" s="56" t="n">
        <v>4330.64309914393</v>
      </c>
      <c r="CS18" s="54" t="n">
        <v>6183.64676605551</v>
      </c>
      <c r="CT18" s="55" t="n">
        <v>7481.8197262784</v>
      </c>
      <c r="CU18" s="55" t="n">
        <v>7774.24717380967</v>
      </c>
      <c r="CV18" s="55" t="n">
        <v>4682.11986353585</v>
      </c>
      <c r="CW18" s="55" t="n">
        <v>5186.81357716782</v>
      </c>
      <c r="CX18" s="55" t="n">
        <v>5351.05466392207</v>
      </c>
      <c r="CY18" s="55" t="n">
        <v>5585.40127767114</v>
      </c>
      <c r="CZ18" s="58" t="n">
        <v>4997.12986593632</v>
      </c>
      <c r="DA18" s="53" t="n">
        <v>6411.83537818571</v>
      </c>
      <c r="DB18" s="72" t="s">
        <v>138</v>
      </c>
      <c r="DC18" s="72"/>
      <c r="DD18" s="72"/>
      <c r="DE18" s="72"/>
      <c r="DF18" s="72"/>
      <c r="DG18" s="72"/>
      <c r="DH18" s="72"/>
      <c r="DI18" s="72"/>
      <c r="DJ18" s="72"/>
      <c r="DK18" s="72"/>
    </row>
    <row r="19" customFormat="false" ht="18.2" hidden="false" customHeight="true" outlineLevel="0" collapsed="false">
      <c r="A19" s="59"/>
      <c r="B19" s="60" t="s">
        <v>139</v>
      </c>
      <c r="C19" s="60"/>
      <c r="D19" s="60"/>
      <c r="E19" s="60"/>
      <c r="F19" s="60"/>
      <c r="G19" s="60"/>
      <c r="H19" s="60"/>
      <c r="I19" s="60"/>
      <c r="J19" s="60"/>
      <c r="K19" s="61" t="n">
        <v>3089.83783283467</v>
      </c>
      <c r="L19" s="61" t="n">
        <v>2802.49480518061</v>
      </c>
      <c r="M19" s="62" t="n">
        <v>2859.41724840496</v>
      </c>
      <c r="N19" s="63" t="n">
        <v>2792.49416286736</v>
      </c>
      <c r="O19" s="63" t="n">
        <v>2877.83517480469</v>
      </c>
      <c r="P19" s="63" t="n">
        <v>3112.62154645319</v>
      </c>
      <c r="Q19" s="63" t="n">
        <v>2938.05163183132</v>
      </c>
      <c r="R19" s="63" t="n">
        <v>2702.42953392482</v>
      </c>
      <c r="S19" s="64" t="n">
        <v>2716.56278843047</v>
      </c>
      <c r="T19" s="62" t="n">
        <v>3155.51061842581</v>
      </c>
      <c r="U19" s="63" t="n">
        <v>3309.33182635688</v>
      </c>
      <c r="V19" s="63" t="n">
        <v>2551.47488422583</v>
      </c>
      <c r="W19" s="63" t="n">
        <v>2865.24461767096</v>
      </c>
      <c r="X19" s="63" t="n">
        <v>2703.19686085941</v>
      </c>
      <c r="Y19" s="63" t="n">
        <v>2798.67807583641</v>
      </c>
      <c r="Z19" s="63" t="n">
        <v>3851.39559367655</v>
      </c>
      <c r="AA19" s="63" t="n">
        <v>2683.5454815031</v>
      </c>
      <c r="AB19" s="65" t="s">
        <v>140</v>
      </c>
      <c r="AC19" s="66"/>
      <c r="AD19" s="67"/>
      <c r="AE19" s="67"/>
      <c r="AF19" s="67"/>
      <c r="AG19" s="67"/>
      <c r="AH19" s="67"/>
      <c r="AI19" s="67"/>
      <c r="AJ19" s="71"/>
      <c r="AK19" s="69"/>
      <c r="AL19" s="59"/>
      <c r="AM19" s="60" t="s">
        <v>139</v>
      </c>
      <c r="AN19" s="60"/>
      <c r="AO19" s="60"/>
      <c r="AP19" s="60"/>
      <c r="AQ19" s="60"/>
      <c r="AR19" s="60"/>
      <c r="AS19" s="60"/>
      <c r="AT19" s="60"/>
      <c r="AU19" s="60"/>
      <c r="AV19" s="63" t="n">
        <v>3057.59120218544</v>
      </c>
      <c r="AW19" s="63" t="n">
        <v>2736.42504909982</v>
      </c>
      <c r="AX19" s="63" t="n">
        <v>3005.06245531607</v>
      </c>
      <c r="AY19" s="64" t="n">
        <v>2774.599471923</v>
      </c>
      <c r="AZ19" s="62" t="n">
        <v>3255.59337874473</v>
      </c>
      <c r="BA19" s="63" t="n">
        <v>3195.41235396273</v>
      </c>
      <c r="BB19" s="63" t="n">
        <v>3228.31888382689</v>
      </c>
      <c r="BC19" s="63" t="n">
        <v>2800.48552700657</v>
      </c>
      <c r="BD19" s="63" t="n">
        <v>3438.10139559066</v>
      </c>
      <c r="BE19" s="64" t="n">
        <v>3061.88825295335</v>
      </c>
      <c r="BF19" s="62" t="n">
        <v>3400.38720227895</v>
      </c>
      <c r="BG19" s="63" t="n">
        <v>2805.77428606349</v>
      </c>
      <c r="BH19" s="63" t="n">
        <v>3560.45104729263</v>
      </c>
      <c r="BI19" s="63" t="n">
        <v>3093.20743660181</v>
      </c>
      <c r="BJ19" s="63" t="n">
        <v>3528.56280535671</v>
      </c>
      <c r="BK19" s="63" t="n">
        <v>3538.96865819015</v>
      </c>
      <c r="BL19" s="63" t="n">
        <v>2952.68378107</v>
      </c>
      <c r="BM19" s="64" t="n">
        <v>2936.6087805491</v>
      </c>
      <c r="BN19" s="65" t="s">
        <v>140</v>
      </c>
      <c r="BO19" s="66"/>
      <c r="BP19" s="67"/>
      <c r="BQ19" s="67"/>
      <c r="BR19" s="67"/>
      <c r="BS19" s="67"/>
      <c r="BT19" s="67"/>
      <c r="BU19" s="67"/>
      <c r="BV19" s="71"/>
      <c r="BW19" s="69"/>
      <c r="BX19" s="59"/>
      <c r="BY19" s="60" t="s">
        <v>139</v>
      </c>
      <c r="BZ19" s="60"/>
      <c r="CA19" s="60"/>
      <c r="CB19" s="60"/>
      <c r="CC19" s="60"/>
      <c r="CD19" s="60"/>
      <c r="CE19" s="60"/>
      <c r="CF19" s="60"/>
      <c r="CG19" s="60"/>
      <c r="CH19" s="62" t="n">
        <v>2918.72930625941</v>
      </c>
      <c r="CI19" s="63" t="n">
        <v>2420.01784111344</v>
      </c>
      <c r="CJ19" s="63" t="n">
        <v>2635.95133425473</v>
      </c>
      <c r="CK19" s="63" t="n">
        <v>2684.80866511201</v>
      </c>
      <c r="CL19" s="63" t="n">
        <v>3207.10791343677</v>
      </c>
      <c r="CM19" s="64" t="n">
        <v>2792.96186769894</v>
      </c>
      <c r="CN19" s="62" t="n">
        <v>2544.79930240215</v>
      </c>
      <c r="CO19" s="63" t="n">
        <v>3873.34122169816</v>
      </c>
      <c r="CP19" s="63" t="n">
        <v>2594.03535548133</v>
      </c>
      <c r="CQ19" s="63" t="n">
        <v>2204.42430912282</v>
      </c>
      <c r="CR19" s="64" t="n">
        <v>2141.16298670368</v>
      </c>
      <c r="CS19" s="62" t="n">
        <v>2654.90396776702</v>
      </c>
      <c r="CT19" s="63" t="n">
        <v>3065.93927701914</v>
      </c>
      <c r="CU19" s="63" t="n">
        <v>3900.61009132122</v>
      </c>
      <c r="CV19" s="63" t="n">
        <v>2057.99033895923</v>
      </c>
      <c r="CW19" s="63" t="n">
        <v>2358.48332950241</v>
      </c>
      <c r="CX19" s="63" t="n">
        <v>2403.50775122515</v>
      </c>
      <c r="CY19" s="63" t="n">
        <v>2108.12521541542</v>
      </c>
      <c r="CZ19" s="70" t="n">
        <v>2277.08986120073</v>
      </c>
      <c r="DA19" s="61" t="n">
        <v>3050.96735534456</v>
      </c>
      <c r="DB19" s="65" t="s">
        <v>140</v>
      </c>
      <c r="DC19" s="66"/>
      <c r="DD19" s="67"/>
      <c r="DE19" s="67"/>
      <c r="DF19" s="67"/>
      <c r="DG19" s="67"/>
      <c r="DH19" s="67"/>
      <c r="DI19" s="67"/>
      <c r="DJ19" s="71"/>
      <c r="DK19" s="69"/>
    </row>
    <row r="20" customFormat="false" ht="18.2" hidden="false" customHeight="true" outlineLevel="0" collapsed="false">
      <c r="A20" s="59"/>
      <c r="B20" s="60" t="s">
        <v>141</v>
      </c>
      <c r="C20" s="60"/>
      <c r="D20" s="60"/>
      <c r="E20" s="60"/>
      <c r="F20" s="60"/>
      <c r="G20" s="60"/>
      <c r="H20" s="60"/>
      <c r="I20" s="60"/>
      <c r="J20" s="60"/>
      <c r="K20" s="61" t="n">
        <v>399.145518279991</v>
      </c>
      <c r="L20" s="61" t="n">
        <v>268.166329769351</v>
      </c>
      <c r="M20" s="62" t="n">
        <v>290.678683101029</v>
      </c>
      <c r="N20" s="63" t="n">
        <v>249.849875635494</v>
      </c>
      <c r="O20" s="63" t="n">
        <v>238.615387416026</v>
      </c>
      <c r="P20" s="63" t="n">
        <v>358.319577055322</v>
      </c>
      <c r="Q20" s="63" t="n">
        <v>176.623346256426</v>
      </c>
      <c r="R20" s="63" t="n">
        <v>248.648172383407</v>
      </c>
      <c r="S20" s="64" t="n">
        <v>351.601903118654</v>
      </c>
      <c r="T20" s="62" t="n">
        <v>447.036271444993</v>
      </c>
      <c r="U20" s="63" t="n">
        <v>337.334676829445</v>
      </c>
      <c r="V20" s="63" t="n">
        <v>218.140227876468</v>
      </c>
      <c r="W20" s="63" t="n">
        <v>310.409222766307</v>
      </c>
      <c r="X20" s="63" t="n">
        <v>361.755476325494</v>
      </c>
      <c r="Y20" s="63" t="n">
        <v>315.861614829093</v>
      </c>
      <c r="Z20" s="63" t="n">
        <v>595.486885010399</v>
      </c>
      <c r="AA20" s="63" t="n">
        <v>585.23660735803</v>
      </c>
      <c r="AB20" s="65" t="s">
        <v>142</v>
      </c>
      <c r="AC20" s="66"/>
      <c r="AD20" s="67"/>
      <c r="AE20" s="67"/>
      <c r="AF20" s="67"/>
      <c r="AG20" s="67"/>
      <c r="AH20" s="67"/>
      <c r="AI20" s="67"/>
      <c r="AJ20" s="71"/>
      <c r="AK20" s="69"/>
      <c r="AL20" s="59"/>
      <c r="AM20" s="60" t="s">
        <v>141</v>
      </c>
      <c r="AN20" s="60"/>
      <c r="AO20" s="60"/>
      <c r="AP20" s="60"/>
      <c r="AQ20" s="60"/>
      <c r="AR20" s="60"/>
      <c r="AS20" s="60"/>
      <c r="AT20" s="60"/>
      <c r="AU20" s="60"/>
      <c r="AV20" s="63" t="n">
        <v>281.415813124143</v>
      </c>
      <c r="AW20" s="63" t="n">
        <v>222.037073457653</v>
      </c>
      <c r="AX20" s="63" t="n">
        <v>349.218478187668</v>
      </c>
      <c r="AY20" s="64" t="n">
        <v>303.15336757345</v>
      </c>
      <c r="AZ20" s="62" t="n">
        <v>345.406573075897</v>
      </c>
      <c r="BA20" s="63" t="n">
        <v>279.976683525736</v>
      </c>
      <c r="BB20" s="63" t="n">
        <v>299.939252803549</v>
      </c>
      <c r="BC20" s="63" t="n">
        <v>290.024087451127</v>
      </c>
      <c r="BD20" s="63" t="n">
        <v>394.30588487816</v>
      </c>
      <c r="BE20" s="64" t="n">
        <v>255.921149858308</v>
      </c>
      <c r="BF20" s="62" t="n">
        <v>487.056576002449</v>
      </c>
      <c r="BG20" s="63" t="n">
        <v>250.050751726866</v>
      </c>
      <c r="BH20" s="63" t="n">
        <v>460.603375590893</v>
      </c>
      <c r="BI20" s="63" t="n">
        <v>430.826668805244</v>
      </c>
      <c r="BJ20" s="63" t="n">
        <v>547.83627755765</v>
      </c>
      <c r="BK20" s="63" t="n">
        <v>490.476658214595</v>
      </c>
      <c r="BL20" s="63" t="n">
        <v>382.394159192922</v>
      </c>
      <c r="BM20" s="64" t="n">
        <v>302.565050727782</v>
      </c>
      <c r="BN20" s="65" t="s">
        <v>142</v>
      </c>
      <c r="BO20" s="66"/>
      <c r="BP20" s="67"/>
      <c r="BQ20" s="67"/>
      <c r="BR20" s="67"/>
      <c r="BS20" s="67"/>
      <c r="BT20" s="67"/>
      <c r="BU20" s="67"/>
      <c r="BV20" s="71"/>
      <c r="BW20" s="69"/>
      <c r="BX20" s="59"/>
      <c r="BY20" s="60" t="s">
        <v>141</v>
      </c>
      <c r="BZ20" s="60"/>
      <c r="CA20" s="60"/>
      <c r="CB20" s="60"/>
      <c r="CC20" s="60"/>
      <c r="CD20" s="60"/>
      <c r="CE20" s="60"/>
      <c r="CF20" s="60"/>
      <c r="CG20" s="60"/>
      <c r="CH20" s="62" t="n">
        <v>316.434284932381</v>
      </c>
      <c r="CI20" s="63" t="n">
        <v>297.809204356447</v>
      </c>
      <c r="CJ20" s="63" t="n">
        <v>306.279933102269</v>
      </c>
      <c r="CK20" s="63" t="n">
        <v>280.720877986983</v>
      </c>
      <c r="CL20" s="63" t="n">
        <v>359.708834249051</v>
      </c>
      <c r="CM20" s="64" t="n">
        <v>262.755167411803</v>
      </c>
      <c r="CN20" s="62" t="n">
        <v>242.495333847867</v>
      </c>
      <c r="CO20" s="63" t="n">
        <v>392.951069969362</v>
      </c>
      <c r="CP20" s="63" t="n">
        <v>231.317643509577</v>
      </c>
      <c r="CQ20" s="63" t="n">
        <v>187.3327784774</v>
      </c>
      <c r="CR20" s="64" t="n">
        <v>258.729867535317</v>
      </c>
      <c r="CS20" s="62" t="n">
        <v>352.249050607588</v>
      </c>
      <c r="CT20" s="63" t="n">
        <v>461.857037728021</v>
      </c>
      <c r="CU20" s="63" t="n">
        <v>273.144140212867</v>
      </c>
      <c r="CV20" s="63" t="n">
        <v>278.754126823981</v>
      </c>
      <c r="CW20" s="63" t="n">
        <v>245.998427385369</v>
      </c>
      <c r="CX20" s="63" t="n">
        <v>249.131669520296</v>
      </c>
      <c r="CY20" s="63" t="n">
        <v>558.145173639466</v>
      </c>
      <c r="CZ20" s="70" t="n">
        <v>184.25702394027</v>
      </c>
      <c r="DA20" s="61" t="n">
        <v>322.214264361339</v>
      </c>
      <c r="DB20" s="65" t="s">
        <v>142</v>
      </c>
      <c r="DC20" s="66"/>
      <c r="DD20" s="67"/>
      <c r="DE20" s="67"/>
      <c r="DF20" s="67"/>
      <c r="DG20" s="67"/>
      <c r="DH20" s="67"/>
      <c r="DI20" s="67"/>
      <c r="DJ20" s="71"/>
      <c r="DK20" s="69"/>
    </row>
    <row r="21" customFormat="false" ht="18.2" hidden="false" customHeight="true" outlineLevel="0" collapsed="false">
      <c r="A21" s="59"/>
      <c r="B21" s="60" t="s">
        <v>143</v>
      </c>
      <c r="C21" s="60"/>
      <c r="D21" s="60"/>
      <c r="E21" s="60"/>
      <c r="F21" s="60"/>
      <c r="G21" s="60"/>
      <c r="H21" s="60"/>
      <c r="I21" s="60"/>
      <c r="J21" s="60"/>
      <c r="K21" s="61" t="n">
        <v>145.705140593156</v>
      </c>
      <c r="L21" s="61" t="n">
        <v>159.060782502591</v>
      </c>
      <c r="M21" s="62" t="n">
        <v>158.304653582966</v>
      </c>
      <c r="N21" s="63" t="n">
        <v>149.253165374179</v>
      </c>
      <c r="O21" s="63" t="n">
        <v>159.509565628903</v>
      </c>
      <c r="P21" s="63" t="n">
        <v>153.373271750781</v>
      </c>
      <c r="Q21" s="63" t="n">
        <v>192.962347989637</v>
      </c>
      <c r="R21" s="63" t="n">
        <v>146.37051589008</v>
      </c>
      <c r="S21" s="64" t="n">
        <v>158.896510708385</v>
      </c>
      <c r="T21" s="62" t="n">
        <v>138.936627757451</v>
      </c>
      <c r="U21" s="63" t="n">
        <v>181.408641893645</v>
      </c>
      <c r="V21" s="63" t="n">
        <v>119.938677957933</v>
      </c>
      <c r="W21" s="63" t="n">
        <v>145.319653627162</v>
      </c>
      <c r="X21" s="63" t="n">
        <v>117.623185095561</v>
      </c>
      <c r="Y21" s="63" t="n">
        <v>142.974280463008</v>
      </c>
      <c r="Z21" s="63" t="n">
        <v>145.41162382863</v>
      </c>
      <c r="AA21" s="63" t="n">
        <v>109.238924880544</v>
      </c>
      <c r="AB21" s="65" t="s">
        <v>144</v>
      </c>
      <c r="AC21" s="66"/>
      <c r="AD21" s="67"/>
      <c r="AE21" s="67"/>
      <c r="AF21" s="67"/>
      <c r="AG21" s="67"/>
      <c r="AH21" s="67"/>
      <c r="AI21" s="67"/>
      <c r="AJ21" s="71"/>
      <c r="AK21" s="69"/>
      <c r="AL21" s="59"/>
      <c r="AM21" s="60" t="s">
        <v>143</v>
      </c>
      <c r="AN21" s="60"/>
      <c r="AO21" s="60"/>
      <c r="AP21" s="60"/>
      <c r="AQ21" s="60"/>
      <c r="AR21" s="60"/>
      <c r="AS21" s="60"/>
      <c r="AT21" s="60"/>
      <c r="AU21" s="60"/>
      <c r="AV21" s="63" t="n">
        <v>169.558124454574</v>
      </c>
      <c r="AW21" s="63" t="n">
        <v>125.806032987201</v>
      </c>
      <c r="AX21" s="63" t="n">
        <v>178.593333531103</v>
      </c>
      <c r="AY21" s="64" t="n">
        <v>135.242572616794</v>
      </c>
      <c r="AZ21" s="62" t="n">
        <v>161.764385491609</v>
      </c>
      <c r="BA21" s="63" t="n">
        <v>157.954788487428</v>
      </c>
      <c r="BB21" s="63" t="n">
        <v>172.133277592281</v>
      </c>
      <c r="BC21" s="63" t="n">
        <v>157.173588775821</v>
      </c>
      <c r="BD21" s="63" t="n">
        <v>163.342230692257</v>
      </c>
      <c r="BE21" s="64" t="n">
        <v>153.073465069677</v>
      </c>
      <c r="BF21" s="62" t="n">
        <v>146.423748567214</v>
      </c>
      <c r="BG21" s="63" t="n">
        <v>139.097782127577</v>
      </c>
      <c r="BH21" s="63" t="n">
        <v>179.926005109702</v>
      </c>
      <c r="BI21" s="63" t="n">
        <v>138.631787782735</v>
      </c>
      <c r="BJ21" s="63" t="n">
        <v>140.987560446498</v>
      </c>
      <c r="BK21" s="63" t="n">
        <v>160.580173112681</v>
      </c>
      <c r="BL21" s="63" t="n">
        <v>140.315545077564</v>
      </c>
      <c r="BM21" s="64" t="n">
        <v>134.793031674902</v>
      </c>
      <c r="BN21" s="65" t="s">
        <v>144</v>
      </c>
      <c r="BO21" s="66"/>
      <c r="BP21" s="67"/>
      <c r="BQ21" s="67"/>
      <c r="BR21" s="67"/>
      <c r="BS21" s="67"/>
      <c r="BT21" s="67"/>
      <c r="BU21" s="67"/>
      <c r="BV21" s="71"/>
      <c r="BW21" s="69"/>
      <c r="BX21" s="59"/>
      <c r="BY21" s="60" t="s">
        <v>143</v>
      </c>
      <c r="BZ21" s="60"/>
      <c r="CA21" s="60"/>
      <c r="CB21" s="60"/>
      <c r="CC21" s="60"/>
      <c r="CD21" s="60"/>
      <c r="CE21" s="60"/>
      <c r="CF21" s="60"/>
      <c r="CG21" s="60"/>
      <c r="CH21" s="62" t="n">
        <v>139.788160329574</v>
      </c>
      <c r="CI21" s="63" t="n">
        <v>140.000636148573</v>
      </c>
      <c r="CJ21" s="63" t="n">
        <v>144.459376326697</v>
      </c>
      <c r="CK21" s="63" t="n">
        <v>126.442303305774</v>
      </c>
      <c r="CL21" s="63" t="n">
        <v>149.937994523159</v>
      </c>
      <c r="CM21" s="64" t="n">
        <v>130.583978388737</v>
      </c>
      <c r="CN21" s="62" t="n">
        <v>133.111055713668</v>
      </c>
      <c r="CO21" s="63" t="n">
        <v>181.560725733201</v>
      </c>
      <c r="CP21" s="63" t="n">
        <v>137.036137554347</v>
      </c>
      <c r="CQ21" s="63" t="n">
        <v>114.1583033544</v>
      </c>
      <c r="CR21" s="64" t="n">
        <v>129.39550542964</v>
      </c>
      <c r="CS21" s="62" t="n">
        <v>146.739937479942</v>
      </c>
      <c r="CT21" s="63" t="n">
        <v>159.360496729719</v>
      </c>
      <c r="CU21" s="63" t="n">
        <v>140.498324686011</v>
      </c>
      <c r="CV21" s="63" t="n">
        <v>149.024809896325</v>
      </c>
      <c r="CW21" s="63" t="n">
        <v>121.335644150343</v>
      </c>
      <c r="CX21" s="63" t="n">
        <v>149.85706585615</v>
      </c>
      <c r="CY21" s="63" t="n">
        <v>106.912703826739</v>
      </c>
      <c r="CZ21" s="70" t="n">
        <v>159.271068514801</v>
      </c>
      <c r="DA21" s="61" t="n">
        <v>133.088380950282</v>
      </c>
      <c r="DB21" s="65" t="s">
        <v>144</v>
      </c>
      <c r="DC21" s="66"/>
      <c r="DD21" s="67"/>
      <c r="DE21" s="67"/>
      <c r="DF21" s="67"/>
      <c r="DG21" s="67"/>
      <c r="DH21" s="67"/>
      <c r="DI21" s="67"/>
      <c r="DJ21" s="71"/>
      <c r="DK21" s="69"/>
    </row>
    <row r="22" customFormat="false" ht="18.2" hidden="false" customHeight="true" outlineLevel="0" collapsed="false">
      <c r="A22" s="59"/>
      <c r="B22" s="60" t="s">
        <v>145</v>
      </c>
      <c r="C22" s="60"/>
      <c r="D22" s="60"/>
      <c r="E22" s="60"/>
      <c r="F22" s="60"/>
      <c r="G22" s="60"/>
      <c r="H22" s="60"/>
      <c r="I22" s="60"/>
      <c r="J22" s="60"/>
      <c r="K22" s="61" t="n">
        <v>262.155704883315</v>
      </c>
      <c r="L22" s="61" t="n">
        <v>164.402676510819</v>
      </c>
      <c r="M22" s="62" t="n">
        <v>180.060064187781</v>
      </c>
      <c r="N22" s="63" t="n">
        <v>206.088409556533</v>
      </c>
      <c r="O22" s="63" t="n">
        <v>203.501907218058</v>
      </c>
      <c r="P22" s="63" t="n">
        <v>265.476440251159</v>
      </c>
      <c r="Q22" s="63" t="n">
        <v>207.814507060074</v>
      </c>
      <c r="R22" s="63" t="n">
        <v>105.193857135713</v>
      </c>
      <c r="S22" s="64" t="n">
        <v>108.120223965242</v>
      </c>
      <c r="T22" s="62" t="n">
        <v>241.912663057765</v>
      </c>
      <c r="U22" s="63" t="n">
        <v>323.28073735594</v>
      </c>
      <c r="V22" s="63" t="n">
        <v>166.186211212818</v>
      </c>
      <c r="W22" s="63" t="n">
        <v>186.917956125578</v>
      </c>
      <c r="X22" s="63" t="n">
        <v>213.479214092534</v>
      </c>
      <c r="Y22" s="63" t="n">
        <v>266.263646133717</v>
      </c>
      <c r="Z22" s="63" t="n">
        <v>279.151965875157</v>
      </c>
      <c r="AA22" s="63" t="n">
        <v>121.497240819914</v>
      </c>
      <c r="AB22" s="65" t="s">
        <v>146</v>
      </c>
      <c r="AC22" s="66"/>
      <c r="AD22" s="67"/>
      <c r="AE22" s="67"/>
      <c r="AF22" s="67"/>
      <c r="AG22" s="67"/>
      <c r="AH22" s="67"/>
      <c r="AI22" s="67"/>
      <c r="AJ22" s="71"/>
      <c r="AK22" s="69"/>
      <c r="AL22" s="59"/>
      <c r="AM22" s="60" t="s">
        <v>145</v>
      </c>
      <c r="AN22" s="60"/>
      <c r="AO22" s="60"/>
      <c r="AP22" s="60"/>
      <c r="AQ22" s="60"/>
      <c r="AR22" s="60"/>
      <c r="AS22" s="60"/>
      <c r="AT22" s="60"/>
      <c r="AU22" s="60"/>
      <c r="AV22" s="63" t="n">
        <v>400.270987414305</v>
      </c>
      <c r="AW22" s="63" t="n">
        <v>159.510334614129</v>
      </c>
      <c r="AX22" s="63" t="n">
        <v>181.522347584284</v>
      </c>
      <c r="AY22" s="64" t="n">
        <v>288.853771380375</v>
      </c>
      <c r="AZ22" s="62" t="n">
        <v>368.585962969989</v>
      </c>
      <c r="BA22" s="63" t="n">
        <v>244.653722600076</v>
      </c>
      <c r="BB22" s="63" t="n">
        <v>210.823468596459</v>
      </c>
      <c r="BC22" s="63" t="n">
        <v>232.55309745898</v>
      </c>
      <c r="BD22" s="63" t="n">
        <v>472.117073453256</v>
      </c>
      <c r="BE22" s="64" t="n">
        <v>266.019849527323</v>
      </c>
      <c r="BF22" s="62" t="n">
        <v>360.798470922858</v>
      </c>
      <c r="BG22" s="63" t="n">
        <v>154.450451738063</v>
      </c>
      <c r="BH22" s="63" t="n">
        <v>363.772561214749</v>
      </c>
      <c r="BI22" s="63" t="n">
        <v>420.657798574856</v>
      </c>
      <c r="BJ22" s="63" t="n">
        <v>342.089870413988</v>
      </c>
      <c r="BK22" s="63" t="n">
        <v>399.025802602604</v>
      </c>
      <c r="BL22" s="63" t="n">
        <v>255.552503265723</v>
      </c>
      <c r="BM22" s="64" t="n">
        <v>530.341147561487</v>
      </c>
      <c r="BN22" s="65" t="s">
        <v>146</v>
      </c>
      <c r="BO22" s="66"/>
      <c r="BP22" s="67"/>
      <c r="BQ22" s="67"/>
      <c r="BR22" s="67"/>
      <c r="BS22" s="67"/>
      <c r="BT22" s="67"/>
      <c r="BU22" s="67"/>
      <c r="BV22" s="71"/>
      <c r="BW22" s="69"/>
      <c r="BX22" s="59"/>
      <c r="BY22" s="60" t="s">
        <v>145</v>
      </c>
      <c r="BZ22" s="60"/>
      <c r="CA22" s="60"/>
      <c r="CB22" s="60"/>
      <c r="CC22" s="60"/>
      <c r="CD22" s="60"/>
      <c r="CE22" s="60"/>
      <c r="CF22" s="60"/>
      <c r="CG22" s="60"/>
      <c r="CH22" s="62" t="n">
        <v>193.554078131026</v>
      </c>
      <c r="CI22" s="63" t="n">
        <v>179.822010310931</v>
      </c>
      <c r="CJ22" s="63" t="n">
        <v>87.6274946154024</v>
      </c>
      <c r="CK22" s="63" t="n">
        <v>159.096296609357</v>
      </c>
      <c r="CL22" s="63" t="n">
        <v>243.973965979197</v>
      </c>
      <c r="CM22" s="64" t="n">
        <v>169.803156521429</v>
      </c>
      <c r="CN22" s="62" t="n">
        <v>182.45583759125</v>
      </c>
      <c r="CO22" s="63" t="n">
        <v>367.274298906249</v>
      </c>
      <c r="CP22" s="63" t="n">
        <v>202.507669901425</v>
      </c>
      <c r="CQ22" s="63" t="n">
        <v>153.256007500637</v>
      </c>
      <c r="CR22" s="64" t="n">
        <v>66.4537508711729</v>
      </c>
      <c r="CS22" s="62" t="n">
        <v>227.56259002844</v>
      </c>
      <c r="CT22" s="63" t="n">
        <v>321.598140234474</v>
      </c>
      <c r="CU22" s="63" t="n">
        <v>422.067511492452</v>
      </c>
      <c r="CV22" s="63" t="n">
        <v>89.4139683542345</v>
      </c>
      <c r="CW22" s="63" t="n">
        <v>148.621667952789</v>
      </c>
      <c r="CX22" s="63" t="n">
        <v>149.912995018508</v>
      </c>
      <c r="CY22" s="63" t="n">
        <v>159.870758771873</v>
      </c>
      <c r="CZ22" s="70" t="n">
        <v>166.463232946722</v>
      </c>
      <c r="DA22" s="61" t="n">
        <v>113.31611249453</v>
      </c>
      <c r="DB22" s="65" t="s">
        <v>146</v>
      </c>
      <c r="DC22" s="66"/>
      <c r="DD22" s="67"/>
      <c r="DE22" s="67"/>
      <c r="DF22" s="67"/>
      <c r="DG22" s="67"/>
      <c r="DH22" s="67"/>
      <c r="DI22" s="67"/>
      <c r="DJ22" s="71"/>
      <c r="DK22" s="69"/>
    </row>
    <row r="23" customFormat="false" ht="18.2" hidden="false" customHeight="true" outlineLevel="0" collapsed="false">
      <c r="A23" s="59"/>
      <c r="B23" s="60" t="s">
        <v>147</v>
      </c>
      <c r="C23" s="60"/>
      <c r="D23" s="60"/>
      <c r="E23" s="60"/>
      <c r="F23" s="60"/>
      <c r="G23" s="60"/>
      <c r="H23" s="60"/>
      <c r="I23" s="60"/>
      <c r="J23" s="60"/>
      <c r="K23" s="61" t="n">
        <v>148.887744395939</v>
      </c>
      <c r="L23" s="61" t="n">
        <v>136.505540865051</v>
      </c>
      <c r="M23" s="62" t="n">
        <v>140.779866729872</v>
      </c>
      <c r="N23" s="63" t="n">
        <v>125.858856080625</v>
      </c>
      <c r="O23" s="63" t="n">
        <v>87.3867289346808</v>
      </c>
      <c r="P23" s="63" t="n">
        <v>150.42822452922</v>
      </c>
      <c r="Q23" s="63" t="n">
        <v>152.733926129505</v>
      </c>
      <c r="R23" s="63" t="n">
        <v>109.713925341458</v>
      </c>
      <c r="S23" s="64" t="n">
        <v>181.354692174868</v>
      </c>
      <c r="T23" s="62" t="n">
        <v>134.276824864646</v>
      </c>
      <c r="U23" s="63" t="n">
        <v>143.824327674216</v>
      </c>
      <c r="V23" s="63" t="n">
        <v>97.7472832268737</v>
      </c>
      <c r="W23" s="63" t="n">
        <v>131.644883548053</v>
      </c>
      <c r="X23" s="63" t="n">
        <v>96.9441654557402</v>
      </c>
      <c r="Y23" s="63" t="n">
        <v>144.639494658476</v>
      </c>
      <c r="Z23" s="63" t="n">
        <v>157.179685132647</v>
      </c>
      <c r="AA23" s="63" t="n">
        <v>99.5018558657913</v>
      </c>
      <c r="AB23" s="65" t="s">
        <v>148</v>
      </c>
      <c r="AC23" s="66"/>
      <c r="AD23" s="67"/>
      <c r="AE23" s="67"/>
      <c r="AF23" s="67"/>
      <c r="AG23" s="67"/>
      <c r="AH23" s="67"/>
      <c r="AI23" s="67"/>
      <c r="AJ23" s="71"/>
      <c r="AK23" s="69"/>
      <c r="AL23" s="59"/>
      <c r="AM23" s="60" t="s">
        <v>147</v>
      </c>
      <c r="AN23" s="60"/>
      <c r="AO23" s="60"/>
      <c r="AP23" s="60"/>
      <c r="AQ23" s="60"/>
      <c r="AR23" s="60"/>
      <c r="AS23" s="60"/>
      <c r="AT23" s="60"/>
      <c r="AU23" s="60"/>
      <c r="AV23" s="63" t="n">
        <v>171.150939695895</v>
      </c>
      <c r="AW23" s="63" t="n">
        <v>116.995191874182</v>
      </c>
      <c r="AX23" s="63" t="n">
        <v>143.680845448317</v>
      </c>
      <c r="AY23" s="64" t="n">
        <v>133.2809865467</v>
      </c>
      <c r="AZ23" s="62" t="n">
        <v>149.096769257796</v>
      </c>
      <c r="BA23" s="63" t="n">
        <v>134.498612167813</v>
      </c>
      <c r="BB23" s="63" t="n">
        <v>123.206403008461</v>
      </c>
      <c r="BC23" s="63" t="n">
        <v>116.516307854423</v>
      </c>
      <c r="BD23" s="63" t="n">
        <v>168.911454580176</v>
      </c>
      <c r="BE23" s="64" t="n">
        <v>128.613870083585</v>
      </c>
      <c r="BF23" s="62" t="n">
        <v>182.082311628295</v>
      </c>
      <c r="BG23" s="63" t="n">
        <v>72.9990922058361</v>
      </c>
      <c r="BH23" s="63" t="n">
        <v>149.559338899772</v>
      </c>
      <c r="BI23" s="63" t="n">
        <v>287.569597177416</v>
      </c>
      <c r="BJ23" s="63" t="n">
        <v>149.127511222603</v>
      </c>
      <c r="BK23" s="63" t="n">
        <v>214.101473356165</v>
      </c>
      <c r="BL23" s="63" t="n">
        <v>193.63771054954</v>
      </c>
      <c r="BM23" s="64" t="n">
        <v>242.199719147119</v>
      </c>
      <c r="BN23" s="65" t="s">
        <v>148</v>
      </c>
      <c r="BO23" s="66"/>
      <c r="BP23" s="67"/>
      <c r="BQ23" s="67"/>
      <c r="BR23" s="67"/>
      <c r="BS23" s="67"/>
      <c r="BT23" s="67"/>
      <c r="BU23" s="67"/>
      <c r="BV23" s="71"/>
      <c r="BW23" s="69"/>
      <c r="BX23" s="59"/>
      <c r="BY23" s="60" t="s">
        <v>147</v>
      </c>
      <c r="BZ23" s="60"/>
      <c r="CA23" s="60"/>
      <c r="CB23" s="60"/>
      <c r="CC23" s="60"/>
      <c r="CD23" s="60"/>
      <c r="CE23" s="60"/>
      <c r="CF23" s="60"/>
      <c r="CG23" s="60"/>
      <c r="CH23" s="62" t="n">
        <v>140.370513233349</v>
      </c>
      <c r="CI23" s="63" t="n">
        <v>109.60201785477</v>
      </c>
      <c r="CJ23" s="63" t="n">
        <v>222.787254540886</v>
      </c>
      <c r="CK23" s="63" t="n">
        <v>105.5016116231</v>
      </c>
      <c r="CL23" s="63" t="n">
        <v>143.021100642704</v>
      </c>
      <c r="CM23" s="64" t="n">
        <v>156.785551774015</v>
      </c>
      <c r="CN23" s="62" t="n">
        <v>238.814825354587</v>
      </c>
      <c r="CO23" s="63" t="n">
        <v>242.545740183571</v>
      </c>
      <c r="CP23" s="63" t="n">
        <v>583.604165194927</v>
      </c>
      <c r="CQ23" s="63" t="n">
        <v>66.5560057179948</v>
      </c>
      <c r="CR23" s="64" t="n">
        <v>82.9559330434285</v>
      </c>
      <c r="CS23" s="62" t="n">
        <v>145.506782376001</v>
      </c>
      <c r="CT23" s="63" t="n">
        <v>169.024987855533</v>
      </c>
      <c r="CU23" s="63" t="n">
        <v>168.914930578124</v>
      </c>
      <c r="CV23" s="63" t="n">
        <v>79.6898702919137</v>
      </c>
      <c r="CW23" s="63" t="n">
        <v>89.5951740919445</v>
      </c>
      <c r="CX23" s="63" t="n">
        <v>108.544752029446</v>
      </c>
      <c r="CY23" s="63" t="n">
        <v>236.530327498574</v>
      </c>
      <c r="CZ23" s="70" t="n">
        <v>148.91961411725</v>
      </c>
      <c r="DA23" s="61" t="n">
        <v>146.747006826568</v>
      </c>
      <c r="DB23" s="65" t="s">
        <v>148</v>
      </c>
      <c r="DC23" s="66"/>
      <c r="DD23" s="67"/>
      <c r="DE23" s="67"/>
      <c r="DF23" s="67"/>
      <c r="DG23" s="67"/>
      <c r="DH23" s="67"/>
      <c r="DI23" s="67"/>
      <c r="DJ23" s="71"/>
      <c r="DK23" s="69"/>
    </row>
    <row r="24" customFormat="false" ht="18.2" hidden="false" customHeight="true" outlineLevel="0" collapsed="false">
      <c r="A24" s="59"/>
      <c r="B24" s="60" t="s">
        <v>149</v>
      </c>
      <c r="C24" s="60"/>
      <c r="D24" s="60"/>
      <c r="E24" s="60"/>
      <c r="F24" s="60"/>
      <c r="G24" s="60"/>
      <c r="H24" s="60"/>
      <c r="I24" s="60"/>
      <c r="J24" s="60"/>
      <c r="K24" s="61" t="n">
        <v>141.685870912029</v>
      </c>
      <c r="L24" s="61" t="n">
        <v>100.148490575647</v>
      </c>
      <c r="M24" s="62" t="n">
        <v>107.199371377513</v>
      </c>
      <c r="N24" s="63" t="n">
        <v>86.8957362041048</v>
      </c>
      <c r="O24" s="63" t="n">
        <v>109.891839370543</v>
      </c>
      <c r="P24" s="63" t="n">
        <v>116.341034240774</v>
      </c>
      <c r="Q24" s="63" t="n">
        <v>106.338545467231</v>
      </c>
      <c r="R24" s="63" t="n">
        <v>85.9083605754181</v>
      </c>
      <c r="S24" s="64" t="n">
        <v>120.385670957766</v>
      </c>
      <c r="T24" s="62" t="n">
        <v>140.378622087396</v>
      </c>
      <c r="U24" s="63" t="n">
        <v>102.973015011293</v>
      </c>
      <c r="V24" s="63" t="n">
        <v>61.25437007002</v>
      </c>
      <c r="W24" s="63" t="n">
        <v>270.4925306226</v>
      </c>
      <c r="X24" s="63" t="n">
        <v>100.671904397408</v>
      </c>
      <c r="Y24" s="63" t="n">
        <v>149.301067405908</v>
      </c>
      <c r="Z24" s="63" t="n">
        <v>181.255006128505</v>
      </c>
      <c r="AA24" s="63" t="n">
        <v>92.1668090319384</v>
      </c>
      <c r="AB24" s="65" t="s">
        <v>150</v>
      </c>
      <c r="AC24" s="66"/>
      <c r="AD24" s="67"/>
      <c r="AE24" s="67"/>
      <c r="AF24" s="67"/>
      <c r="AG24" s="67"/>
      <c r="AH24" s="67"/>
      <c r="AI24" s="67"/>
      <c r="AJ24" s="71"/>
      <c r="AK24" s="69"/>
      <c r="AL24" s="59"/>
      <c r="AM24" s="60" t="s">
        <v>149</v>
      </c>
      <c r="AN24" s="60"/>
      <c r="AO24" s="60"/>
      <c r="AP24" s="60"/>
      <c r="AQ24" s="60"/>
      <c r="AR24" s="60"/>
      <c r="AS24" s="60"/>
      <c r="AT24" s="60"/>
      <c r="AU24" s="60"/>
      <c r="AV24" s="63" t="n">
        <v>124.193148116384</v>
      </c>
      <c r="AW24" s="63" t="n">
        <v>114.748932403032</v>
      </c>
      <c r="AX24" s="63" t="n">
        <v>163.292508802987</v>
      </c>
      <c r="AY24" s="64" t="n">
        <v>97.8130573635737</v>
      </c>
      <c r="AZ24" s="62" t="n">
        <v>126.71890337758</v>
      </c>
      <c r="BA24" s="63" t="n">
        <v>105.718240068861</v>
      </c>
      <c r="BB24" s="63" t="n">
        <v>111.839933145294</v>
      </c>
      <c r="BC24" s="63" t="n">
        <v>97.027186157597</v>
      </c>
      <c r="BD24" s="63" t="n">
        <v>144.503947415374</v>
      </c>
      <c r="BE24" s="64" t="n">
        <v>107.596294016696</v>
      </c>
      <c r="BF24" s="62" t="n">
        <v>133.150398241167</v>
      </c>
      <c r="BG24" s="63" t="n">
        <v>94.0484399632202</v>
      </c>
      <c r="BH24" s="63" t="n">
        <v>136.194881197978</v>
      </c>
      <c r="BI24" s="63" t="n">
        <v>106.022655173448</v>
      </c>
      <c r="BJ24" s="63" t="n">
        <v>141.736181384427</v>
      </c>
      <c r="BK24" s="63" t="n">
        <v>133.969555499372</v>
      </c>
      <c r="BL24" s="63" t="n">
        <v>155.968341202282</v>
      </c>
      <c r="BM24" s="64" t="n">
        <v>129.365148042885</v>
      </c>
      <c r="BN24" s="65" t="s">
        <v>150</v>
      </c>
      <c r="BO24" s="66"/>
      <c r="BP24" s="67"/>
      <c r="BQ24" s="67"/>
      <c r="BR24" s="67"/>
      <c r="BS24" s="67"/>
      <c r="BT24" s="67"/>
      <c r="BU24" s="67"/>
      <c r="BV24" s="71"/>
      <c r="BW24" s="69"/>
      <c r="BX24" s="59"/>
      <c r="BY24" s="60" t="s">
        <v>149</v>
      </c>
      <c r="BZ24" s="60"/>
      <c r="CA24" s="60"/>
      <c r="CB24" s="60"/>
      <c r="CC24" s="60"/>
      <c r="CD24" s="60"/>
      <c r="CE24" s="60"/>
      <c r="CF24" s="60"/>
      <c r="CG24" s="60"/>
      <c r="CH24" s="62" t="n">
        <v>111.910580331821</v>
      </c>
      <c r="CI24" s="63" t="n">
        <v>149.103481601046</v>
      </c>
      <c r="CJ24" s="63" t="n">
        <v>68.3820139304313</v>
      </c>
      <c r="CK24" s="63" t="n">
        <v>88.7523387643314</v>
      </c>
      <c r="CL24" s="63" t="n">
        <v>138.514378265307</v>
      </c>
      <c r="CM24" s="64" t="n">
        <v>87.4124938401245</v>
      </c>
      <c r="CN24" s="62" t="n">
        <v>122.392431591214</v>
      </c>
      <c r="CO24" s="63" t="n">
        <v>247.164220334822</v>
      </c>
      <c r="CP24" s="63" t="n">
        <v>151.032179400412</v>
      </c>
      <c r="CQ24" s="63" t="n">
        <v>80.2390594302989</v>
      </c>
      <c r="CR24" s="64" t="n">
        <v>69.8844941054129</v>
      </c>
      <c r="CS24" s="62" t="n">
        <v>247.518918330568</v>
      </c>
      <c r="CT24" s="63" t="n">
        <v>503.478548183629</v>
      </c>
      <c r="CU24" s="63" t="n">
        <v>109.645750303212</v>
      </c>
      <c r="CV24" s="63" t="n">
        <v>78.8549107604136</v>
      </c>
      <c r="CW24" s="63" t="n">
        <v>88.0602846374822</v>
      </c>
      <c r="CX24" s="63" t="n">
        <v>70.7156205136395</v>
      </c>
      <c r="CY24" s="63" t="n">
        <v>87.6729521749011</v>
      </c>
      <c r="CZ24" s="70" t="n">
        <v>77.3742630149046</v>
      </c>
      <c r="DA24" s="61" t="n">
        <v>94.529546195358</v>
      </c>
      <c r="DB24" s="65" t="s">
        <v>150</v>
      </c>
      <c r="DC24" s="66"/>
      <c r="DD24" s="67"/>
      <c r="DE24" s="67"/>
      <c r="DF24" s="67"/>
      <c r="DG24" s="67"/>
      <c r="DH24" s="67"/>
      <c r="DI24" s="67"/>
      <c r="DJ24" s="71"/>
      <c r="DK24" s="69"/>
    </row>
    <row r="25" customFormat="false" ht="18.2" hidden="false" customHeight="true" outlineLevel="0" collapsed="false">
      <c r="A25" s="59"/>
      <c r="B25" s="60" t="s">
        <v>151</v>
      </c>
      <c r="C25" s="60"/>
      <c r="D25" s="60"/>
      <c r="E25" s="60"/>
      <c r="F25" s="60"/>
      <c r="G25" s="60"/>
      <c r="H25" s="60"/>
      <c r="I25" s="60"/>
      <c r="J25" s="60"/>
      <c r="K25" s="61" t="n">
        <v>98.5847383054269</v>
      </c>
      <c r="L25" s="61" t="n">
        <v>84.4757005365582</v>
      </c>
      <c r="M25" s="62" t="n">
        <v>86.7994158008751</v>
      </c>
      <c r="N25" s="63" t="n">
        <v>81.394449110709</v>
      </c>
      <c r="O25" s="63" t="n">
        <v>80.8191076265954</v>
      </c>
      <c r="P25" s="63" t="n">
        <v>96.5616777206462</v>
      </c>
      <c r="Q25" s="63" t="n">
        <v>81.9733038111154</v>
      </c>
      <c r="R25" s="63" t="n">
        <v>75.990595756222</v>
      </c>
      <c r="S25" s="64" t="n">
        <v>92.2645175405764</v>
      </c>
      <c r="T25" s="62" t="n">
        <v>95.849524151581</v>
      </c>
      <c r="U25" s="63" t="n">
        <v>89.1348142039612</v>
      </c>
      <c r="V25" s="63" t="n">
        <v>82.2480209968014</v>
      </c>
      <c r="W25" s="63" t="n">
        <v>82.0397745406709</v>
      </c>
      <c r="X25" s="63" t="n">
        <v>84.0259407148815</v>
      </c>
      <c r="Y25" s="63" t="n">
        <v>106.665194972796</v>
      </c>
      <c r="Z25" s="63" t="n">
        <v>118.115434020197</v>
      </c>
      <c r="AA25" s="63" t="n">
        <v>77.783103334862</v>
      </c>
      <c r="AB25" s="65" t="s">
        <v>152</v>
      </c>
      <c r="AC25" s="66"/>
      <c r="AD25" s="67"/>
      <c r="AE25" s="67"/>
      <c r="AF25" s="67"/>
      <c r="AG25" s="67"/>
      <c r="AH25" s="67"/>
      <c r="AI25" s="67"/>
      <c r="AJ25" s="71"/>
      <c r="AK25" s="69"/>
      <c r="AL25" s="59"/>
      <c r="AM25" s="60" t="s">
        <v>151</v>
      </c>
      <c r="AN25" s="60"/>
      <c r="AO25" s="60"/>
      <c r="AP25" s="60"/>
      <c r="AQ25" s="60"/>
      <c r="AR25" s="60"/>
      <c r="AS25" s="60"/>
      <c r="AT25" s="60"/>
      <c r="AU25" s="60"/>
      <c r="AV25" s="63" t="n">
        <v>91.8849113748043</v>
      </c>
      <c r="AW25" s="63" t="n">
        <v>68.2109126499529</v>
      </c>
      <c r="AX25" s="63" t="n">
        <v>76.0960515158995</v>
      </c>
      <c r="AY25" s="64" t="n">
        <v>81.0874716214642</v>
      </c>
      <c r="AZ25" s="62" t="n">
        <v>104.922578987086</v>
      </c>
      <c r="BA25" s="63" t="n">
        <v>99.8635970881733</v>
      </c>
      <c r="BB25" s="63" t="n">
        <v>91.016483601858</v>
      </c>
      <c r="BC25" s="63" t="n">
        <v>76.1231504430352</v>
      </c>
      <c r="BD25" s="63" t="n">
        <v>116.421537795177</v>
      </c>
      <c r="BE25" s="64" t="n">
        <v>107.101899642649</v>
      </c>
      <c r="BF25" s="62" t="n">
        <v>119.97692185914</v>
      </c>
      <c r="BG25" s="63" t="n">
        <v>84.6529464800991</v>
      </c>
      <c r="BH25" s="63" t="n">
        <v>119.796109165379</v>
      </c>
      <c r="BI25" s="63" t="n">
        <v>103.763147211757</v>
      </c>
      <c r="BJ25" s="63" t="n">
        <v>132.481630760101</v>
      </c>
      <c r="BK25" s="63" t="n">
        <v>111.423859400368</v>
      </c>
      <c r="BL25" s="63" t="n">
        <v>91.8418407579711</v>
      </c>
      <c r="BM25" s="64" t="n">
        <v>130.612075872035</v>
      </c>
      <c r="BN25" s="65" t="s">
        <v>152</v>
      </c>
      <c r="BO25" s="66"/>
      <c r="BP25" s="67"/>
      <c r="BQ25" s="67"/>
      <c r="BR25" s="67"/>
      <c r="BS25" s="67"/>
      <c r="BT25" s="67"/>
      <c r="BU25" s="67"/>
      <c r="BV25" s="71"/>
      <c r="BW25" s="69"/>
      <c r="BX25" s="59"/>
      <c r="BY25" s="60" t="s">
        <v>151</v>
      </c>
      <c r="BZ25" s="60"/>
      <c r="CA25" s="60"/>
      <c r="CB25" s="60"/>
      <c r="CC25" s="60"/>
      <c r="CD25" s="60"/>
      <c r="CE25" s="60"/>
      <c r="CF25" s="60"/>
      <c r="CG25" s="60"/>
      <c r="CH25" s="62" t="n">
        <v>90.3773364580403</v>
      </c>
      <c r="CI25" s="63" t="n">
        <v>62.6194602759833</v>
      </c>
      <c r="CJ25" s="63" t="n">
        <v>66.9324137182516</v>
      </c>
      <c r="CK25" s="63" t="n">
        <v>90.4797085389266</v>
      </c>
      <c r="CL25" s="63" t="n">
        <v>100.281245593071</v>
      </c>
      <c r="CM25" s="64" t="n">
        <v>82.7364869674702</v>
      </c>
      <c r="CN25" s="62" t="n">
        <v>85.5388981821775</v>
      </c>
      <c r="CO25" s="63" t="n">
        <v>140.155572752114</v>
      </c>
      <c r="CP25" s="63" t="n">
        <v>71.9418805682875</v>
      </c>
      <c r="CQ25" s="63" t="n">
        <v>89.1485722933045</v>
      </c>
      <c r="CR25" s="64" t="n">
        <v>54.4909280222704</v>
      </c>
      <c r="CS25" s="62" t="n">
        <v>90.2618538617441</v>
      </c>
      <c r="CT25" s="63" t="n">
        <v>104.924850741433</v>
      </c>
      <c r="CU25" s="63" t="n">
        <v>94.0141923942845</v>
      </c>
      <c r="CV25" s="63" t="n">
        <v>69.2074732416642</v>
      </c>
      <c r="CW25" s="63" t="n">
        <v>75.1282172964568</v>
      </c>
      <c r="CX25" s="63" t="n">
        <v>94.4101689300153</v>
      </c>
      <c r="CY25" s="63" t="n">
        <v>99.5418701200049</v>
      </c>
      <c r="CZ25" s="70" t="n">
        <v>71.6598485420489</v>
      </c>
      <c r="DA25" s="61" t="n">
        <v>103.253916050862</v>
      </c>
      <c r="DB25" s="65" t="s">
        <v>152</v>
      </c>
      <c r="DC25" s="66"/>
      <c r="DD25" s="67"/>
      <c r="DE25" s="67"/>
      <c r="DF25" s="67"/>
      <c r="DG25" s="67"/>
      <c r="DH25" s="67"/>
      <c r="DI25" s="67"/>
      <c r="DJ25" s="71"/>
      <c r="DK25" s="69"/>
    </row>
    <row r="26" customFormat="false" ht="18.2" hidden="false" customHeight="true" outlineLevel="0" collapsed="false">
      <c r="A26" s="59"/>
      <c r="B26" s="60" t="s">
        <v>131</v>
      </c>
      <c r="C26" s="60"/>
      <c r="D26" s="60"/>
      <c r="E26" s="60"/>
      <c r="F26" s="60"/>
      <c r="G26" s="60"/>
      <c r="H26" s="60"/>
      <c r="I26" s="60"/>
      <c r="J26" s="60"/>
      <c r="K26" s="61" t="n">
        <v>337.158182969409</v>
      </c>
      <c r="L26" s="61" t="n">
        <v>296.214740804885</v>
      </c>
      <c r="M26" s="62" t="n">
        <v>408.822485287237</v>
      </c>
      <c r="N26" s="63" t="n">
        <v>421.057562894521</v>
      </c>
      <c r="O26" s="63" t="n">
        <v>414.433744715821</v>
      </c>
      <c r="P26" s="63" t="n">
        <v>322.595168999393</v>
      </c>
      <c r="Q26" s="63" t="n">
        <v>641.774707081721</v>
      </c>
      <c r="R26" s="63" t="n">
        <v>333.441351417992</v>
      </c>
      <c r="S26" s="64" t="n">
        <v>419.195082874041</v>
      </c>
      <c r="T26" s="62" t="n">
        <v>319.988245672307</v>
      </c>
      <c r="U26" s="63" t="n">
        <v>516.174908977489</v>
      </c>
      <c r="V26" s="63" t="n">
        <v>320.710802168371</v>
      </c>
      <c r="W26" s="63" t="n">
        <v>332.80755174373</v>
      </c>
      <c r="X26" s="63" t="n">
        <v>296.616027767757</v>
      </c>
      <c r="Y26" s="63" t="n">
        <v>324.803592234663</v>
      </c>
      <c r="Z26" s="63" t="n">
        <v>295.108947102622</v>
      </c>
      <c r="AA26" s="63" t="n">
        <v>260.553158596529</v>
      </c>
      <c r="AB26" s="65" t="s">
        <v>132</v>
      </c>
      <c r="AC26" s="66"/>
      <c r="AD26" s="67"/>
      <c r="AE26" s="67"/>
      <c r="AF26" s="67"/>
      <c r="AG26" s="67"/>
      <c r="AH26" s="67"/>
      <c r="AI26" s="67"/>
      <c r="AJ26" s="71"/>
      <c r="AK26" s="69"/>
      <c r="AL26" s="59"/>
      <c r="AM26" s="60" t="s">
        <v>131</v>
      </c>
      <c r="AN26" s="60"/>
      <c r="AO26" s="60"/>
      <c r="AP26" s="60"/>
      <c r="AQ26" s="60"/>
      <c r="AR26" s="60"/>
      <c r="AS26" s="60"/>
      <c r="AT26" s="60"/>
      <c r="AU26" s="60"/>
      <c r="AV26" s="63" t="n">
        <v>375.295416499957</v>
      </c>
      <c r="AW26" s="63" t="n">
        <v>272.383348885541</v>
      </c>
      <c r="AX26" s="63" t="n">
        <v>552.497325725931</v>
      </c>
      <c r="AY26" s="64" t="n">
        <v>288.062762952932</v>
      </c>
      <c r="AZ26" s="62" t="n">
        <v>360.181567563653</v>
      </c>
      <c r="BA26" s="63" t="n">
        <v>364.216413485869</v>
      </c>
      <c r="BB26" s="63" t="n">
        <v>321.10627024402</v>
      </c>
      <c r="BC26" s="63" t="n">
        <v>320.566271725244</v>
      </c>
      <c r="BD26" s="63" t="n">
        <v>397.134400158541</v>
      </c>
      <c r="BE26" s="64" t="n">
        <v>243.803188963053</v>
      </c>
      <c r="BF26" s="62" t="n">
        <v>348.631201785829</v>
      </c>
      <c r="BG26" s="63" t="n">
        <v>351.002814721781</v>
      </c>
      <c r="BH26" s="63" t="n">
        <v>399.029615360503</v>
      </c>
      <c r="BI26" s="63" t="n">
        <v>277.648199205234</v>
      </c>
      <c r="BJ26" s="63" t="n">
        <v>353.829677538571</v>
      </c>
      <c r="BK26" s="63" t="n">
        <v>361.200222353379</v>
      </c>
      <c r="BL26" s="63" t="n">
        <v>354.99836751005</v>
      </c>
      <c r="BM26" s="64" t="n">
        <v>367.359329482985</v>
      </c>
      <c r="BN26" s="65" t="s">
        <v>132</v>
      </c>
      <c r="BO26" s="66"/>
      <c r="BP26" s="67"/>
      <c r="BQ26" s="67"/>
      <c r="BR26" s="67"/>
      <c r="BS26" s="67"/>
      <c r="BT26" s="67"/>
      <c r="BU26" s="67"/>
      <c r="BV26" s="71"/>
      <c r="BW26" s="69"/>
      <c r="BX26" s="59"/>
      <c r="BY26" s="60" t="s">
        <v>131</v>
      </c>
      <c r="BZ26" s="60"/>
      <c r="CA26" s="60"/>
      <c r="CB26" s="60"/>
      <c r="CC26" s="60"/>
      <c r="CD26" s="60"/>
      <c r="CE26" s="60"/>
      <c r="CF26" s="60"/>
      <c r="CG26" s="60"/>
      <c r="CH26" s="62" t="n">
        <v>323.768648381315</v>
      </c>
      <c r="CI26" s="63" t="n">
        <v>274.417896548805</v>
      </c>
      <c r="CJ26" s="63" t="n">
        <v>331.650475264799</v>
      </c>
      <c r="CK26" s="63" t="n">
        <v>335.820761019798</v>
      </c>
      <c r="CL26" s="63" t="n">
        <v>319.467621276645</v>
      </c>
      <c r="CM26" s="64" t="n">
        <v>325.845116163472</v>
      </c>
      <c r="CN26" s="62" t="n">
        <v>316.845443811125</v>
      </c>
      <c r="CO26" s="63" t="n">
        <v>812.197184521893</v>
      </c>
      <c r="CP26" s="63" t="n">
        <v>264.602978097755</v>
      </c>
      <c r="CQ26" s="63" t="n">
        <v>208.883543185066</v>
      </c>
      <c r="CR26" s="64" t="n">
        <v>233.265849374816</v>
      </c>
      <c r="CS26" s="62" t="n">
        <v>346.949416267794</v>
      </c>
      <c r="CT26" s="63" t="n">
        <v>362.002672672904</v>
      </c>
      <c r="CU26" s="63" t="n">
        <v>320.203944067872</v>
      </c>
      <c r="CV26" s="63" t="n">
        <v>365.842565782099</v>
      </c>
      <c r="CW26" s="63" t="n">
        <v>313.619525978082</v>
      </c>
      <c r="CX26" s="63" t="n">
        <v>353.410508266489</v>
      </c>
      <c r="CY26" s="63" t="n">
        <v>337.030589661471</v>
      </c>
      <c r="CZ26" s="70" t="n">
        <v>336.201939120701</v>
      </c>
      <c r="DA26" s="61" t="n">
        <v>358.949459170089</v>
      </c>
      <c r="DB26" s="65" t="s">
        <v>132</v>
      </c>
      <c r="DC26" s="66"/>
      <c r="DD26" s="67"/>
      <c r="DE26" s="67"/>
      <c r="DF26" s="67"/>
      <c r="DG26" s="67"/>
      <c r="DH26" s="67"/>
      <c r="DI26" s="67"/>
      <c r="DJ26" s="71"/>
      <c r="DK26" s="69"/>
    </row>
    <row r="27" customFormat="false" ht="18.2" hidden="false" customHeight="true" outlineLevel="0" collapsed="false">
      <c r="A27" s="59"/>
      <c r="B27" s="60" t="s">
        <v>153</v>
      </c>
      <c r="C27" s="60"/>
      <c r="D27" s="60"/>
      <c r="E27" s="60"/>
      <c r="F27" s="60"/>
      <c r="G27" s="60"/>
      <c r="H27" s="60"/>
      <c r="I27" s="60"/>
      <c r="J27" s="60"/>
      <c r="K27" s="61" t="n">
        <v>10.6315350295317</v>
      </c>
      <c r="L27" s="61" t="n">
        <v>7.98182680126713</v>
      </c>
      <c r="M27" s="62" t="n">
        <v>12.9280017445445</v>
      </c>
      <c r="N27" s="63" t="n">
        <v>13.2750200807483</v>
      </c>
      <c r="O27" s="63" t="n">
        <v>11.3828499648618</v>
      </c>
      <c r="P27" s="63" t="n">
        <v>10.6818110934995</v>
      </c>
      <c r="Q27" s="63" t="n">
        <v>17.2645698870518</v>
      </c>
      <c r="R27" s="63" t="n">
        <v>8.86184199872727</v>
      </c>
      <c r="S27" s="64" t="n">
        <v>15.9624236655201</v>
      </c>
      <c r="T27" s="62" t="n">
        <v>10.3473882242655</v>
      </c>
      <c r="U27" s="63" t="n">
        <v>10.4187810596678</v>
      </c>
      <c r="V27" s="63" t="n">
        <v>8.20871925670237</v>
      </c>
      <c r="W27" s="63" t="n">
        <v>9.84418912204291</v>
      </c>
      <c r="X27" s="63" t="n">
        <v>7.34050555455319</v>
      </c>
      <c r="Y27" s="63" t="n">
        <v>11.0703749706352</v>
      </c>
      <c r="Z27" s="63" t="n">
        <v>11.7041764927713</v>
      </c>
      <c r="AA27" s="63" t="n">
        <v>7.24540285094184</v>
      </c>
      <c r="AB27" s="65" t="s">
        <v>154</v>
      </c>
      <c r="AC27" s="66"/>
      <c r="AD27" s="67"/>
      <c r="AE27" s="67"/>
      <c r="AF27" s="67"/>
      <c r="AG27" s="67"/>
      <c r="AH27" s="67"/>
      <c r="AI27" s="67"/>
      <c r="AJ27" s="71"/>
      <c r="AK27" s="69"/>
      <c r="AL27" s="59"/>
      <c r="AM27" s="60" t="s">
        <v>153</v>
      </c>
      <c r="AN27" s="60"/>
      <c r="AO27" s="60"/>
      <c r="AP27" s="60"/>
      <c r="AQ27" s="60"/>
      <c r="AR27" s="60"/>
      <c r="AS27" s="60"/>
      <c r="AT27" s="60"/>
      <c r="AU27" s="60"/>
      <c r="AV27" s="63" t="n">
        <v>11.3130742080186</v>
      </c>
      <c r="AW27" s="63" t="n">
        <v>8.69893586397173</v>
      </c>
      <c r="AX27" s="63" t="n">
        <v>11.1811231843976</v>
      </c>
      <c r="AY27" s="64" t="n">
        <v>14.1686554907595</v>
      </c>
      <c r="AZ27" s="62" t="n">
        <v>12.089070359562</v>
      </c>
      <c r="BA27" s="63" t="n">
        <v>13.429220907443</v>
      </c>
      <c r="BB27" s="63" t="n">
        <v>15.466536021291</v>
      </c>
      <c r="BC27" s="63" t="n">
        <v>13.3457330805312</v>
      </c>
      <c r="BD27" s="63" t="n">
        <v>11.50564228143</v>
      </c>
      <c r="BE27" s="64" t="n">
        <v>8.50987260279902</v>
      </c>
      <c r="BF27" s="62" t="n">
        <v>10.8351477000025</v>
      </c>
      <c r="BG27" s="63" t="n">
        <v>7.59554085016825</v>
      </c>
      <c r="BH27" s="63" t="n">
        <v>12.1241188656067</v>
      </c>
      <c r="BI27" s="63" t="n">
        <v>10.4832804502679</v>
      </c>
      <c r="BJ27" s="63" t="n">
        <v>9.8257697162612</v>
      </c>
      <c r="BK27" s="63" t="n">
        <v>12.8572354032725</v>
      </c>
      <c r="BL27" s="63" t="n">
        <v>14.5840547554683</v>
      </c>
      <c r="BM27" s="64" t="n">
        <v>12.1939404715394</v>
      </c>
      <c r="BN27" s="65" t="s">
        <v>154</v>
      </c>
      <c r="BO27" s="66"/>
      <c r="BP27" s="67"/>
      <c r="BQ27" s="67"/>
      <c r="BR27" s="67"/>
      <c r="BS27" s="67"/>
      <c r="BT27" s="67"/>
      <c r="BU27" s="67"/>
      <c r="BV27" s="71"/>
      <c r="BW27" s="69"/>
      <c r="BX27" s="59"/>
      <c r="BY27" s="60" t="s">
        <v>153</v>
      </c>
      <c r="BZ27" s="60"/>
      <c r="CA27" s="60"/>
      <c r="CB27" s="60"/>
      <c r="CC27" s="60"/>
      <c r="CD27" s="60"/>
      <c r="CE27" s="60"/>
      <c r="CF27" s="60"/>
      <c r="CG27" s="60"/>
      <c r="CH27" s="62" t="n">
        <v>11.7017068793565</v>
      </c>
      <c r="CI27" s="63" t="n">
        <v>8.18287222866496</v>
      </c>
      <c r="CJ27" s="63" t="n">
        <v>27.8729951288439</v>
      </c>
      <c r="CK27" s="63" t="n">
        <v>10.0713836388885</v>
      </c>
      <c r="CL27" s="63" t="n">
        <v>10.7740185819642</v>
      </c>
      <c r="CM27" s="64" t="n">
        <v>9.17569039770719</v>
      </c>
      <c r="CN27" s="62" t="n">
        <v>9.89939475575969</v>
      </c>
      <c r="CO27" s="63" t="n">
        <v>21.017888210914</v>
      </c>
      <c r="CP27" s="63" t="n">
        <v>8.46949367615132</v>
      </c>
      <c r="CQ27" s="63" t="n">
        <v>7.42477522984804</v>
      </c>
      <c r="CR27" s="64" t="n">
        <v>8.52996362566372</v>
      </c>
      <c r="CS27" s="62" t="n">
        <v>8.90579471951792</v>
      </c>
      <c r="CT27" s="63" t="n">
        <v>11.5371826840516</v>
      </c>
      <c r="CU27" s="63" t="n">
        <v>7.41807444646397</v>
      </c>
      <c r="CV27" s="63" t="n">
        <v>5.0357944882439</v>
      </c>
      <c r="CW27" s="63" t="n">
        <v>5.84460298288704</v>
      </c>
      <c r="CX27" s="63" t="n">
        <v>7.08500366985429</v>
      </c>
      <c r="CY27" s="63" t="n">
        <v>10.2566004276516</v>
      </c>
      <c r="CZ27" s="70" t="n">
        <v>8.55304923625172</v>
      </c>
      <c r="DA27" s="61" t="n">
        <v>12.2438316551282</v>
      </c>
      <c r="DB27" s="65" t="s">
        <v>154</v>
      </c>
      <c r="DC27" s="66"/>
      <c r="DD27" s="67"/>
      <c r="DE27" s="67"/>
      <c r="DF27" s="67"/>
      <c r="DG27" s="67"/>
      <c r="DH27" s="67"/>
      <c r="DI27" s="67"/>
      <c r="DJ27" s="71"/>
      <c r="DK27" s="69"/>
    </row>
    <row r="28" customFormat="false" ht="18.2" hidden="false" customHeight="true" outlineLevel="0" collapsed="false">
      <c r="A28" s="59"/>
      <c r="B28" s="60" t="s">
        <v>155</v>
      </c>
      <c r="C28" s="60"/>
      <c r="D28" s="60"/>
      <c r="E28" s="60"/>
      <c r="F28" s="60"/>
      <c r="G28" s="60"/>
      <c r="H28" s="60"/>
      <c r="I28" s="60"/>
      <c r="J28" s="60"/>
      <c r="K28" s="61" t="n">
        <v>190.129359432009</v>
      </c>
      <c r="L28" s="61" t="n">
        <v>153.760234487184</v>
      </c>
      <c r="M28" s="62" t="n">
        <v>165.907726863334</v>
      </c>
      <c r="N28" s="63" t="n">
        <v>158.375901015909</v>
      </c>
      <c r="O28" s="63" t="n">
        <v>208.955620225678</v>
      </c>
      <c r="P28" s="63" t="n">
        <v>150.606314470872</v>
      </c>
      <c r="Q28" s="63" t="n">
        <v>188.125094180488</v>
      </c>
      <c r="R28" s="63" t="n">
        <v>125.362414893106</v>
      </c>
      <c r="S28" s="64" t="n">
        <v>172.503225748203</v>
      </c>
      <c r="T28" s="62" t="n">
        <v>195.991299932757</v>
      </c>
      <c r="U28" s="63" t="n">
        <v>210.347160579414</v>
      </c>
      <c r="V28" s="63" t="n">
        <v>163.454104197713</v>
      </c>
      <c r="W28" s="63" t="n">
        <v>185.337386894656</v>
      </c>
      <c r="X28" s="63" t="n">
        <v>208.535269662637</v>
      </c>
      <c r="Y28" s="63" t="n">
        <v>186.489004712218</v>
      </c>
      <c r="Z28" s="63" t="n">
        <v>226.245187791307</v>
      </c>
      <c r="AA28" s="63" t="n">
        <v>190.853273918483</v>
      </c>
      <c r="AB28" s="65" t="s">
        <v>156</v>
      </c>
      <c r="AC28" s="66"/>
      <c r="AD28" s="67"/>
      <c r="AE28" s="67"/>
      <c r="AF28" s="67"/>
      <c r="AG28" s="67"/>
      <c r="AH28" s="67"/>
      <c r="AI28" s="67"/>
      <c r="AJ28" s="71"/>
      <c r="AK28" s="69"/>
      <c r="AL28" s="59"/>
      <c r="AM28" s="60" t="s">
        <v>155</v>
      </c>
      <c r="AN28" s="60"/>
      <c r="AO28" s="60"/>
      <c r="AP28" s="60"/>
      <c r="AQ28" s="60"/>
      <c r="AR28" s="60"/>
      <c r="AS28" s="60"/>
      <c r="AT28" s="60"/>
      <c r="AU28" s="60"/>
      <c r="AV28" s="63" t="n">
        <v>166.166055513501</v>
      </c>
      <c r="AW28" s="63" t="n">
        <v>116.983118579155</v>
      </c>
      <c r="AX28" s="63" t="n">
        <v>157.973652186796</v>
      </c>
      <c r="AY28" s="64" t="n">
        <v>146.906914552759</v>
      </c>
      <c r="AZ28" s="62" t="n">
        <v>177.299536445977</v>
      </c>
      <c r="BA28" s="63" t="n">
        <v>214.79582024966</v>
      </c>
      <c r="BB28" s="63" t="n">
        <v>168.457729077376</v>
      </c>
      <c r="BC28" s="63" t="n">
        <v>166.139621735222</v>
      </c>
      <c r="BD28" s="63" t="n">
        <v>183.060289141755</v>
      </c>
      <c r="BE28" s="64" t="n">
        <v>137.167307205658</v>
      </c>
      <c r="BF28" s="62" t="n">
        <v>230.700794202911</v>
      </c>
      <c r="BG28" s="63" t="n">
        <v>174.922375443899</v>
      </c>
      <c r="BH28" s="63" t="n">
        <v>285.083454697803</v>
      </c>
      <c r="BI28" s="63" t="n">
        <v>184.739595200361</v>
      </c>
      <c r="BJ28" s="63" t="n">
        <v>220.209302556011</v>
      </c>
      <c r="BK28" s="63" t="n">
        <v>294.473802625334</v>
      </c>
      <c r="BL28" s="63" t="n">
        <v>149.221896347738</v>
      </c>
      <c r="BM28" s="64" t="n">
        <v>226.89186840308</v>
      </c>
      <c r="BN28" s="65" t="s">
        <v>156</v>
      </c>
      <c r="BO28" s="66"/>
      <c r="BP28" s="67"/>
      <c r="BQ28" s="67"/>
      <c r="BR28" s="67"/>
      <c r="BS28" s="67"/>
      <c r="BT28" s="67"/>
      <c r="BU28" s="67"/>
      <c r="BV28" s="71"/>
      <c r="BW28" s="69"/>
      <c r="BX28" s="59"/>
      <c r="BY28" s="60" t="s">
        <v>155</v>
      </c>
      <c r="BZ28" s="60"/>
      <c r="CA28" s="60"/>
      <c r="CB28" s="60"/>
      <c r="CC28" s="60"/>
      <c r="CD28" s="60"/>
      <c r="CE28" s="60"/>
      <c r="CF28" s="60"/>
      <c r="CG28" s="60"/>
      <c r="CH28" s="62" t="n">
        <v>163.55878394054</v>
      </c>
      <c r="CI28" s="63" t="n">
        <v>106.898273866697</v>
      </c>
      <c r="CJ28" s="63" t="n">
        <v>151.682897624022</v>
      </c>
      <c r="CK28" s="63" t="n">
        <v>167.110526829922</v>
      </c>
      <c r="CL28" s="63" t="n">
        <v>175.511594579394</v>
      </c>
      <c r="CM28" s="64" t="n">
        <v>145.969814259438</v>
      </c>
      <c r="CN28" s="62" t="n">
        <v>146.402283661669</v>
      </c>
      <c r="CO28" s="63" t="n">
        <v>182.317674087253</v>
      </c>
      <c r="CP28" s="63" t="n">
        <v>134.571086212424</v>
      </c>
      <c r="CQ28" s="63" t="n">
        <v>166.142697434328</v>
      </c>
      <c r="CR28" s="64" t="n">
        <v>92.5229453296373</v>
      </c>
      <c r="CS28" s="62" t="n">
        <v>178.062568322105</v>
      </c>
      <c r="CT28" s="63" t="n">
        <v>206.207488952</v>
      </c>
      <c r="CU28" s="63" t="n">
        <v>206.11570065128</v>
      </c>
      <c r="CV28" s="63" t="n">
        <v>156.360712634209</v>
      </c>
      <c r="CW28" s="63" t="n">
        <v>160.225494349009</v>
      </c>
      <c r="CX28" s="63" t="n">
        <v>129.550373621447</v>
      </c>
      <c r="CY28" s="63" t="n">
        <v>171.653425655593</v>
      </c>
      <c r="CZ28" s="70" t="n">
        <v>157.355407487779</v>
      </c>
      <c r="DA28" s="61" t="n">
        <v>162.015109961123</v>
      </c>
      <c r="DB28" s="65" t="s">
        <v>156</v>
      </c>
      <c r="DC28" s="66"/>
      <c r="DD28" s="67"/>
      <c r="DE28" s="67"/>
      <c r="DF28" s="67"/>
      <c r="DG28" s="67"/>
      <c r="DH28" s="67"/>
      <c r="DI28" s="67"/>
      <c r="DJ28" s="71"/>
      <c r="DK28" s="69"/>
    </row>
    <row r="29" customFormat="false" ht="18.2" hidden="false" customHeight="true" outlineLevel="0" collapsed="false">
      <c r="A29" s="73"/>
      <c r="B29" s="60" t="s">
        <v>157</v>
      </c>
      <c r="C29" s="60"/>
      <c r="D29" s="60"/>
      <c r="E29" s="60"/>
      <c r="F29" s="60"/>
      <c r="G29" s="60"/>
      <c r="H29" s="60"/>
      <c r="I29" s="60"/>
      <c r="J29" s="60"/>
      <c r="K29" s="74" t="n">
        <v>1986.85687453803</v>
      </c>
      <c r="L29" s="74" t="n">
        <v>1689.64868186226</v>
      </c>
      <c r="M29" s="75" t="n">
        <v>1934.26133594794</v>
      </c>
      <c r="N29" s="76" t="n">
        <v>1971.3938244663</v>
      </c>
      <c r="O29" s="76" t="n">
        <v>2075.85128628234</v>
      </c>
      <c r="P29" s="76" t="n">
        <v>1998.31063622479</v>
      </c>
      <c r="Q29" s="76" t="n">
        <v>2018.04082138004</v>
      </c>
      <c r="R29" s="76" t="n">
        <v>1633.19264822328</v>
      </c>
      <c r="S29" s="77" t="n">
        <v>1909.97167535856</v>
      </c>
      <c r="T29" s="75" t="n">
        <v>1958.64846919462</v>
      </c>
      <c r="U29" s="76" t="n">
        <v>2000.28118963564</v>
      </c>
      <c r="V29" s="76" t="n">
        <v>1418.5920756697</v>
      </c>
      <c r="W29" s="76" t="n">
        <v>1839.91879343951</v>
      </c>
      <c r="X29" s="76" t="n">
        <v>1673.33325278454</v>
      </c>
      <c r="Y29" s="76" t="n">
        <v>2113.6966967222</v>
      </c>
      <c r="Z29" s="76" t="n">
        <v>2389.91551661685</v>
      </c>
      <c r="AA29" s="76" t="n">
        <v>1465.41699457937</v>
      </c>
      <c r="AB29" s="65" t="s">
        <v>134</v>
      </c>
      <c r="AC29" s="66"/>
      <c r="AD29" s="67"/>
      <c r="AE29" s="67"/>
      <c r="AF29" s="67"/>
      <c r="AG29" s="67"/>
      <c r="AH29" s="67"/>
      <c r="AI29" s="67"/>
      <c r="AJ29" s="71"/>
      <c r="AK29" s="78"/>
      <c r="AL29" s="73"/>
      <c r="AM29" s="60" t="s">
        <v>157</v>
      </c>
      <c r="AN29" s="60"/>
      <c r="AO29" s="60"/>
      <c r="AP29" s="60"/>
      <c r="AQ29" s="60"/>
      <c r="AR29" s="60"/>
      <c r="AS29" s="60"/>
      <c r="AT29" s="60"/>
      <c r="AU29" s="60"/>
      <c r="AV29" s="76" t="n">
        <v>1961.67968042719</v>
      </c>
      <c r="AW29" s="76" t="n">
        <v>1548.97160449267</v>
      </c>
      <c r="AX29" s="76" t="n">
        <v>1921.17192468653</v>
      </c>
      <c r="AY29" s="77" t="n">
        <v>1746.24741372453</v>
      </c>
      <c r="AZ29" s="75" t="n">
        <v>2089.07658015454</v>
      </c>
      <c r="BA29" s="76" t="n">
        <v>1922.95621674265</v>
      </c>
      <c r="BB29" s="76" t="n">
        <v>1838.91918762799</v>
      </c>
      <c r="BC29" s="76" t="n">
        <v>1730.6087349238</v>
      </c>
      <c r="BD29" s="76" t="n">
        <v>2296.20588429504</v>
      </c>
      <c r="BE29" s="77" t="n">
        <v>1899.02351321798</v>
      </c>
      <c r="BF29" s="75" t="n">
        <v>2273.90685481526</v>
      </c>
      <c r="BG29" s="76" t="n">
        <v>1601.67132362645</v>
      </c>
      <c r="BH29" s="76" t="n">
        <v>2296.70708957815</v>
      </c>
      <c r="BI29" s="76" t="n">
        <v>2173.8408280601</v>
      </c>
      <c r="BJ29" s="76" t="n">
        <v>2351.94700961017</v>
      </c>
      <c r="BK29" s="76" t="n">
        <v>2340.81693694738</v>
      </c>
      <c r="BL29" s="76" t="n">
        <v>2028.33781991627</v>
      </c>
      <c r="BM29" s="77" t="n">
        <v>2248.18635911063</v>
      </c>
      <c r="BN29" s="65" t="s">
        <v>134</v>
      </c>
      <c r="BO29" s="66"/>
      <c r="BP29" s="67"/>
      <c r="BQ29" s="67"/>
      <c r="BR29" s="67"/>
      <c r="BS29" s="67"/>
      <c r="BT29" s="67"/>
      <c r="BU29" s="67"/>
      <c r="BV29" s="71"/>
      <c r="BW29" s="78"/>
      <c r="BX29" s="73"/>
      <c r="BY29" s="60" t="s">
        <v>157</v>
      </c>
      <c r="BZ29" s="60"/>
      <c r="CA29" s="60"/>
      <c r="CB29" s="60"/>
      <c r="CC29" s="60"/>
      <c r="CD29" s="60"/>
      <c r="CE29" s="60"/>
      <c r="CF29" s="60"/>
      <c r="CG29" s="60"/>
      <c r="CH29" s="75" t="n">
        <v>1981.55464576651</v>
      </c>
      <c r="CI29" s="76" t="n">
        <v>1546.96604452075</v>
      </c>
      <c r="CJ29" s="76" t="n">
        <v>1596.97708914848</v>
      </c>
      <c r="CK29" s="76" t="n">
        <v>2101.94391544344</v>
      </c>
      <c r="CL29" s="76" t="n">
        <v>2144.01316804603</v>
      </c>
      <c r="CM29" s="77" t="n">
        <v>1638.43632304871</v>
      </c>
      <c r="CN29" s="75" t="n">
        <v>1665.85796818237</v>
      </c>
      <c r="CO29" s="76" t="n">
        <v>2537.09418385479</v>
      </c>
      <c r="CP29" s="76" t="n">
        <v>1636.76155745795</v>
      </c>
      <c r="CQ29" s="76" t="n">
        <v>1581.06926910636</v>
      </c>
      <c r="CR29" s="77" t="n">
        <v>1193.25087510289</v>
      </c>
      <c r="CS29" s="75" t="n">
        <v>1784.98588629277</v>
      </c>
      <c r="CT29" s="76" t="n">
        <v>2115.88904347751</v>
      </c>
      <c r="CU29" s="76" t="n">
        <v>2131.61451365588</v>
      </c>
      <c r="CV29" s="76" t="n">
        <v>1351.94529230354</v>
      </c>
      <c r="CW29" s="76" t="n">
        <v>1579.90120884104</v>
      </c>
      <c r="CX29" s="76" t="n">
        <v>1634.92875527107</v>
      </c>
      <c r="CY29" s="76" t="n">
        <v>1709.66166047945</v>
      </c>
      <c r="CZ29" s="79" t="n">
        <v>1409.98455781486</v>
      </c>
      <c r="DA29" s="74" t="n">
        <v>1914.51039517587</v>
      </c>
      <c r="DB29" s="65" t="s">
        <v>134</v>
      </c>
      <c r="DC29" s="66"/>
      <c r="DD29" s="67"/>
      <c r="DE29" s="67"/>
      <c r="DF29" s="67"/>
      <c r="DG29" s="67"/>
      <c r="DH29" s="67"/>
      <c r="DI29" s="67"/>
      <c r="DJ29" s="71"/>
      <c r="DK29" s="78"/>
    </row>
    <row r="30" customFormat="false" ht="18.2" hidden="false" customHeight="true" outlineLevel="0" collapsed="false">
      <c r="A30" s="38" t="s">
        <v>158</v>
      </c>
      <c r="B30" s="38"/>
      <c r="C30" s="38"/>
      <c r="D30" s="38"/>
      <c r="E30" s="38"/>
      <c r="F30" s="38"/>
      <c r="G30" s="38"/>
      <c r="H30" s="38"/>
      <c r="I30" s="38"/>
      <c r="J30" s="38"/>
      <c r="K30" s="47" t="n">
        <v>809.870326251022</v>
      </c>
      <c r="L30" s="47" t="n">
        <v>548.28177954237</v>
      </c>
      <c r="M30" s="48" t="n">
        <v>731.755723861288</v>
      </c>
      <c r="N30" s="49" t="n">
        <v>623.035511422107</v>
      </c>
      <c r="O30" s="49" t="n">
        <v>717.402806352338</v>
      </c>
      <c r="P30" s="49" t="n">
        <v>830.63818551945</v>
      </c>
      <c r="Q30" s="49" t="n">
        <v>624.003137961939</v>
      </c>
      <c r="R30" s="49" t="n">
        <v>581.799680214161</v>
      </c>
      <c r="S30" s="50" t="n">
        <v>836.608677098458</v>
      </c>
      <c r="T30" s="48" t="n">
        <v>813.634180645695</v>
      </c>
      <c r="U30" s="49" t="n">
        <v>826.268859791843</v>
      </c>
      <c r="V30" s="49" t="n">
        <v>562.543617886759</v>
      </c>
      <c r="W30" s="49" t="n">
        <v>752.532982336404</v>
      </c>
      <c r="X30" s="49" t="n">
        <v>588.537685009747</v>
      </c>
      <c r="Y30" s="49" t="n">
        <v>708.126971854664</v>
      </c>
      <c r="Z30" s="49" t="n">
        <v>1189.78597883836</v>
      </c>
      <c r="AA30" s="50" t="n">
        <v>552.943384686101</v>
      </c>
      <c r="AB30" s="44" t="s">
        <v>159</v>
      </c>
      <c r="AC30" s="44"/>
      <c r="AD30" s="44"/>
      <c r="AE30" s="44"/>
      <c r="AF30" s="44"/>
      <c r="AG30" s="44"/>
      <c r="AH30" s="44"/>
      <c r="AI30" s="44"/>
      <c r="AJ30" s="44"/>
      <c r="AK30" s="44"/>
      <c r="AL30" s="38" t="s">
        <v>158</v>
      </c>
      <c r="AM30" s="38"/>
      <c r="AN30" s="38"/>
      <c r="AO30" s="38"/>
      <c r="AP30" s="38"/>
      <c r="AQ30" s="38"/>
      <c r="AR30" s="38"/>
      <c r="AS30" s="38"/>
      <c r="AT30" s="38"/>
      <c r="AU30" s="38"/>
      <c r="AV30" s="48" t="n">
        <v>690.497096196478</v>
      </c>
      <c r="AW30" s="49" t="n">
        <v>418.220076122144</v>
      </c>
      <c r="AX30" s="49" t="n">
        <v>709.117187014575</v>
      </c>
      <c r="AY30" s="50" t="n">
        <v>546.302448396473</v>
      </c>
      <c r="AZ30" s="48" t="n">
        <v>904.234070317684</v>
      </c>
      <c r="BA30" s="49" t="n">
        <v>940.127619523283</v>
      </c>
      <c r="BB30" s="49" t="n">
        <v>663.284440397353</v>
      </c>
      <c r="BC30" s="49" t="n">
        <v>682.368205892712</v>
      </c>
      <c r="BD30" s="49" t="n">
        <v>1021.96208872498</v>
      </c>
      <c r="BE30" s="50" t="n">
        <v>814.220031068615</v>
      </c>
      <c r="BF30" s="48" t="n">
        <v>1061.09492531194</v>
      </c>
      <c r="BG30" s="49" t="n">
        <v>792.842351148234</v>
      </c>
      <c r="BH30" s="49" t="n">
        <v>1135.99287601308</v>
      </c>
      <c r="BI30" s="49" t="n">
        <v>843.949771622843</v>
      </c>
      <c r="BJ30" s="49" t="n">
        <v>1225.45996669451</v>
      </c>
      <c r="BK30" s="49" t="n">
        <v>929.748069802039</v>
      </c>
      <c r="BL30" s="49" t="n">
        <v>568.534235109178</v>
      </c>
      <c r="BM30" s="50" t="n">
        <v>1105.25386991295</v>
      </c>
      <c r="BN30" s="44" t="s">
        <v>159</v>
      </c>
      <c r="BO30" s="44"/>
      <c r="BP30" s="44"/>
      <c r="BQ30" s="44"/>
      <c r="BR30" s="44"/>
      <c r="BS30" s="44"/>
      <c r="BT30" s="44"/>
      <c r="BU30" s="44"/>
      <c r="BV30" s="44"/>
      <c r="BW30" s="44"/>
      <c r="BX30" s="38" t="s">
        <v>158</v>
      </c>
      <c r="BY30" s="38"/>
      <c r="BZ30" s="38"/>
      <c r="CA30" s="38"/>
      <c r="CB30" s="38"/>
      <c r="CC30" s="38"/>
      <c r="CD30" s="38"/>
      <c r="CE30" s="38"/>
      <c r="CF30" s="38"/>
      <c r="CG30" s="38"/>
      <c r="CH30" s="48" t="n">
        <v>739.779846406396</v>
      </c>
      <c r="CI30" s="49" t="n">
        <v>616.84459563179</v>
      </c>
      <c r="CJ30" s="49" t="n">
        <v>612.195564975976</v>
      </c>
      <c r="CK30" s="49" t="n">
        <v>520.477312466833</v>
      </c>
      <c r="CL30" s="49" t="n">
        <v>978.390503128085</v>
      </c>
      <c r="CM30" s="50" t="n">
        <v>530.988553316405</v>
      </c>
      <c r="CN30" s="48" t="n">
        <v>398.983491280728</v>
      </c>
      <c r="CO30" s="49" t="n">
        <v>376.288166236636</v>
      </c>
      <c r="CP30" s="49" t="n">
        <v>617.365747319046</v>
      </c>
      <c r="CQ30" s="49" t="n">
        <v>330.126250455553</v>
      </c>
      <c r="CR30" s="50" t="n">
        <v>232.642826855795</v>
      </c>
      <c r="CS30" s="48" t="n">
        <v>586.824446245984</v>
      </c>
      <c r="CT30" s="49" t="n">
        <v>710.814768244531</v>
      </c>
      <c r="CU30" s="49" t="n">
        <v>1771.42475838383</v>
      </c>
      <c r="CV30" s="49" t="n">
        <v>408.339193269741</v>
      </c>
      <c r="CW30" s="49" t="n">
        <v>498.518912823217</v>
      </c>
      <c r="CX30" s="49" t="n">
        <v>572.986992174018</v>
      </c>
      <c r="CY30" s="49" t="n">
        <v>625.526088592337</v>
      </c>
      <c r="CZ30" s="51" t="n">
        <v>13.1128295932504</v>
      </c>
      <c r="DA30" s="47" t="n">
        <v>1167.18529996669</v>
      </c>
      <c r="DB30" s="44" t="s">
        <v>159</v>
      </c>
      <c r="DC30" s="44"/>
      <c r="DD30" s="44"/>
      <c r="DE30" s="44"/>
      <c r="DF30" s="44"/>
      <c r="DG30" s="44"/>
      <c r="DH30" s="44"/>
      <c r="DI30" s="44"/>
      <c r="DJ30" s="44"/>
      <c r="DK30" s="44"/>
    </row>
    <row r="31" customFormat="false" ht="18.2" hidden="false" customHeight="true" outlineLevel="0" collapsed="false">
      <c r="A31" s="52" t="s">
        <v>160</v>
      </c>
      <c r="B31" s="52"/>
      <c r="C31" s="52"/>
      <c r="D31" s="52"/>
      <c r="E31" s="52"/>
      <c r="F31" s="52"/>
      <c r="G31" s="52"/>
      <c r="H31" s="52"/>
      <c r="I31" s="52"/>
      <c r="J31" s="52"/>
      <c r="K31" s="53" t="n">
        <v>167.326525992246</v>
      </c>
      <c r="L31" s="53" t="n">
        <v>226.100906580111</v>
      </c>
      <c r="M31" s="54" t="n">
        <v>221.481348347507</v>
      </c>
      <c r="N31" s="55" t="n">
        <v>183.549567616676</v>
      </c>
      <c r="O31" s="55" t="n">
        <v>129.274811912947</v>
      </c>
      <c r="P31" s="55" t="n">
        <v>178.542868809821</v>
      </c>
      <c r="Q31" s="55" t="n">
        <v>93.2552250008061</v>
      </c>
      <c r="R31" s="55" t="n">
        <v>51.321225227384</v>
      </c>
      <c r="S31" s="56" t="n">
        <v>474.553834195179</v>
      </c>
      <c r="T31" s="54" t="n">
        <v>155.440798798428</v>
      </c>
      <c r="U31" s="55" t="n">
        <v>153.416938662954</v>
      </c>
      <c r="V31" s="55" t="n">
        <v>173.749480229763</v>
      </c>
      <c r="W31" s="55" t="n">
        <v>168.997734738177</v>
      </c>
      <c r="X31" s="55" t="n">
        <v>136.230019429978</v>
      </c>
      <c r="Y31" s="55" t="n">
        <v>58.70437967597</v>
      </c>
      <c r="Z31" s="55" t="n">
        <v>226.802493351626</v>
      </c>
      <c r="AA31" s="55" t="n">
        <v>52.6069406854248</v>
      </c>
      <c r="AB31" s="57" t="s">
        <v>161</v>
      </c>
      <c r="AC31" s="57"/>
      <c r="AD31" s="57"/>
      <c r="AE31" s="57"/>
      <c r="AF31" s="57"/>
      <c r="AG31" s="57"/>
      <c r="AH31" s="57"/>
      <c r="AI31" s="57"/>
      <c r="AJ31" s="57"/>
      <c r="AK31" s="57"/>
      <c r="AL31" s="52" t="s">
        <v>160</v>
      </c>
      <c r="AM31" s="52"/>
      <c r="AN31" s="52"/>
      <c r="AO31" s="52"/>
      <c r="AP31" s="52"/>
      <c r="AQ31" s="52"/>
      <c r="AR31" s="52"/>
      <c r="AS31" s="52"/>
      <c r="AT31" s="52"/>
      <c r="AU31" s="52"/>
      <c r="AV31" s="55" t="n">
        <v>169.358111417548</v>
      </c>
      <c r="AW31" s="55" t="n">
        <v>82.7264015351461</v>
      </c>
      <c r="AX31" s="55" t="n">
        <v>209.981564797434</v>
      </c>
      <c r="AY31" s="56" t="n">
        <v>126.929702738247</v>
      </c>
      <c r="AZ31" s="54" t="n">
        <v>182.242157585936</v>
      </c>
      <c r="BA31" s="55" t="n">
        <v>202.241070641504</v>
      </c>
      <c r="BB31" s="55" t="n">
        <v>157.19856591818</v>
      </c>
      <c r="BC31" s="55" t="n">
        <v>168.020428377347</v>
      </c>
      <c r="BD31" s="55" t="n">
        <v>184.216325689837</v>
      </c>
      <c r="BE31" s="56" t="n">
        <v>204.656352024958</v>
      </c>
      <c r="BF31" s="54" t="n">
        <v>145.047646905994</v>
      </c>
      <c r="BG31" s="55" t="n">
        <v>85.4315752027613</v>
      </c>
      <c r="BH31" s="55" t="n">
        <v>-117.118722428986</v>
      </c>
      <c r="BI31" s="55" t="n">
        <v>72.6464423203721</v>
      </c>
      <c r="BJ31" s="55" t="n">
        <v>183.766736306606</v>
      </c>
      <c r="BK31" s="55" t="n">
        <v>171.567609565546</v>
      </c>
      <c r="BL31" s="55" t="n">
        <v>142.301861819331</v>
      </c>
      <c r="BM31" s="56" t="n">
        <v>124.943680759644</v>
      </c>
      <c r="BN31" s="57" t="s">
        <v>161</v>
      </c>
      <c r="BO31" s="57"/>
      <c r="BP31" s="57"/>
      <c r="BQ31" s="57"/>
      <c r="BR31" s="57"/>
      <c r="BS31" s="57"/>
      <c r="BT31" s="57"/>
      <c r="BU31" s="57"/>
      <c r="BV31" s="57"/>
      <c r="BW31" s="57"/>
      <c r="BX31" s="52" t="s">
        <v>160</v>
      </c>
      <c r="BY31" s="52"/>
      <c r="BZ31" s="52"/>
      <c r="CA31" s="52"/>
      <c r="CB31" s="52"/>
      <c r="CC31" s="52"/>
      <c r="CD31" s="52"/>
      <c r="CE31" s="52"/>
      <c r="CF31" s="52"/>
      <c r="CG31" s="52"/>
      <c r="CH31" s="54" t="n">
        <v>131.629519945396</v>
      </c>
      <c r="CI31" s="55" t="n">
        <v>184.429983805611</v>
      </c>
      <c r="CJ31" s="55" t="n">
        <v>148.897986942689</v>
      </c>
      <c r="CK31" s="55" t="n">
        <v>144.060032061898</v>
      </c>
      <c r="CL31" s="55" t="n">
        <v>139.89443539494</v>
      </c>
      <c r="CM31" s="56" t="n">
        <v>58.6603478444506</v>
      </c>
      <c r="CN31" s="54" t="n">
        <v>324.033574950841</v>
      </c>
      <c r="CO31" s="55" t="n">
        <v>502.502261003423</v>
      </c>
      <c r="CP31" s="55" t="n">
        <v>466.460297177016</v>
      </c>
      <c r="CQ31" s="55" t="n">
        <v>242.869064749567</v>
      </c>
      <c r="CR31" s="56" t="n">
        <v>138.879604531676</v>
      </c>
      <c r="CS31" s="54" t="n">
        <v>143.981796590499</v>
      </c>
      <c r="CT31" s="55" t="n">
        <v>136.722541158877</v>
      </c>
      <c r="CU31" s="55" t="n">
        <v>221.190122411863</v>
      </c>
      <c r="CV31" s="55" t="n">
        <v>153.229875577658</v>
      </c>
      <c r="CW31" s="55" t="n">
        <v>142.436196001475</v>
      </c>
      <c r="CX31" s="55" t="n">
        <v>195.388523452246</v>
      </c>
      <c r="CY31" s="55" t="n">
        <v>90.5125097815057</v>
      </c>
      <c r="CZ31" s="58" t="n">
        <v>129.54921890684</v>
      </c>
      <c r="DA31" s="53" t="n">
        <v>241.251690540219</v>
      </c>
      <c r="DB31" s="57" t="s">
        <v>161</v>
      </c>
      <c r="DC31" s="57"/>
      <c r="DD31" s="57"/>
      <c r="DE31" s="57"/>
      <c r="DF31" s="57"/>
      <c r="DG31" s="57"/>
      <c r="DH31" s="57"/>
      <c r="DI31" s="57"/>
      <c r="DJ31" s="57"/>
      <c r="DK31" s="57"/>
    </row>
    <row r="32" customFormat="false" ht="18.2" hidden="false" customHeight="true" outlineLevel="0" collapsed="false">
      <c r="A32" s="59"/>
      <c r="B32" s="60" t="s">
        <v>162</v>
      </c>
      <c r="C32" s="60"/>
      <c r="D32" s="60"/>
      <c r="E32" s="60"/>
      <c r="F32" s="60"/>
      <c r="G32" s="60"/>
      <c r="H32" s="60"/>
      <c r="I32" s="60"/>
      <c r="J32" s="60"/>
      <c r="K32" s="61" t="n">
        <v>431.040042525955</v>
      </c>
      <c r="L32" s="61" t="n">
        <v>428.438641553974</v>
      </c>
      <c r="M32" s="62" t="n">
        <v>426.476698586708</v>
      </c>
      <c r="N32" s="63" t="n">
        <v>347.12126652389</v>
      </c>
      <c r="O32" s="63" t="n">
        <v>316.108316900995</v>
      </c>
      <c r="P32" s="63" t="n">
        <v>420.948499198584</v>
      </c>
      <c r="Q32" s="63" t="n">
        <v>287.864914993532</v>
      </c>
      <c r="R32" s="63" t="n">
        <v>233.164625540727</v>
      </c>
      <c r="S32" s="64" t="n">
        <v>695.592643459694</v>
      </c>
      <c r="T32" s="62" t="n">
        <v>441.97588064326</v>
      </c>
      <c r="U32" s="63" t="n">
        <v>375.330919840806</v>
      </c>
      <c r="V32" s="63" t="n">
        <v>301.104726818957</v>
      </c>
      <c r="W32" s="63" t="n">
        <v>361.958275872471</v>
      </c>
      <c r="X32" s="63" t="n">
        <v>338.094474320947</v>
      </c>
      <c r="Y32" s="63" t="n">
        <v>276.5959953173</v>
      </c>
      <c r="Z32" s="63" t="n">
        <v>674.219220323706</v>
      </c>
      <c r="AA32" s="63" t="n">
        <v>261.066797720047</v>
      </c>
      <c r="AB32" s="65" t="s">
        <v>163</v>
      </c>
      <c r="AC32" s="67"/>
      <c r="AD32" s="67"/>
      <c r="AE32" s="67"/>
      <c r="AF32" s="67"/>
      <c r="AG32" s="67"/>
      <c r="AH32" s="67"/>
      <c r="AI32" s="67"/>
      <c r="AJ32" s="71"/>
      <c r="AK32" s="69"/>
      <c r="AL32" s="59"/>
      <c r="AM32" s="60" t="s">
        <v>162</v>
      </c>
      <c r="AN32" s="60"/>
      <c r="AO32" s="60"/>
      <c r="AP32" s="60"/>
      <c r="AQ32" s="60"/>
      <c r="AR32" s="60"/>
      <c r="AS32" s="60"/>
      <c r="AT32" s="60"/>
      <c r="AU32" s="60"/>
      <c r="AV32" s="63" t="n">
        <v>373.626258689541</v>
      </c>
      <c r="AW32" s="63" t="n">
        <v>228.079553661636</v>
      </c>
      <c r="AX32" s="63" t="n">
        <v>415.691280181929</v>
      </c>
      <c r="AY32" s="64" t="n">
        <v>374.959503272292</v>
      </c>
      <c r="AZ32" s="62" t="n">
        <v>436.589294551463</v>
      </c>
      <c r="BA32" s="63" t="n">
        <v>452.517093966947</v>
      </c>
      <c r="BB32" s="63" t="n">
        <v>388.773940731817</v>
      </c>
      <c r="BC32" s="63" t="n">
        <v>372.344497936117</v>
      </c>
      <c r="BD32" s="63" t="n">
        <v>469.544415184276</v>
      </c>
      <c r="BE32" s="64" t="n">
        <v>389.019628999703</v>
      </c>
      <c r="BF32" s="62" t="n">
        <v>449.022069527571</v>
      </c>
      <c r="BG32" s="63" t="n">
        <v>308.6364738089</v>
      </c>
      <c r="BH32" s="63" t="n">
        <v>345.880030579157</v>
      </c>
      <c r="BI32" s="63" t="n">
        <v>341.81383087252</v>
      </c>
      <c r="BJ32" s="63" t="n">
        <v>497.336000495648</v>
      </c>
      <c r="BK32" s="63" t="n">
        <v>490.105688024962</v>
      </c>
      <c r="BL32" s="63" t="n">
        <v>314.553318029296</v>
      </c>
      <c r="BM32" s="64" t="n">
        <v>367.954415449093</v>
      </c>
      <c r="BN32" s="65" t="s">
        <v>163</v>
      </c>
      <c r="BO32" s="67"/>
      <c r="BP32" s="67"/>
      <c r="BQ32" s="67"/>
      <c r="BR32" s="67"/>
      <c r="BS32" s="67"/>
      <c r="BT32" s="67"/>
      <c r="BU32" s="67"/>
      <c r="BV32" s="71"/>
      <c r="BW32" s="69"/>
      <c r="BX32" s="59"/>
      <c r="BY32" s="60" t="s">
        <v>162</v>
      </c>
      <c r="BZ32" s="60"/>
      <c r="CA32" s="60"/>
      <c r="CB32" s="60"/>
      <c r="CC32" s="60"/>
      <c r="CD32" s="60"/>
      <c r="CE32" s="60"/>
      <c r="CF32" s="60"/>
      <c r="CG32" s="60"/>
      <c r="CH32" s="62" t="n">
        <v>343.600501567657</v>
      </c>
      <c r="CI32" s="63" t="n">
        <v>289.767242060018</v>
      </c>
      <c r="CJ32" s="63" t="n">
        <v>313.063197253589</v>
      </c>
      <c r="CK32" s="63" t="n">
        <v>316.600431478453</v>
      </c>
      <c r="CL32" s="63" t="n">
        <v>402.805191865475</v>
      </c>
      <c r="CM32" s="64" t="n">
        <v>249.550284424589</v>
      </c>
      <c r="CN32" s="62" t="n">
        <v>517.467463084126</v>
      </c>
      <c r="CO32" s="63" t="n">
        <v>716.940723134002</v>
      </c>
      <c r="CP32" s="63" t="n">
        <v>608.310050206203</v>
      </c>
      <c r="CQ32" s="63" t="n">
        <v>486.275399655212</v>
      </c>
      <c r="CR32" s="64" t="n">
        <v>285.445855796712</v>
      </c>
      <c r="CS32" s="62" t="n">
        <v>377.209770285832</v>
      </c>
      <c r="CT32" s="63" t="n">
        <v>456.369879133679</v>
      </c>
      <c r="CU32" s="63" t="n">
        <v>396.355601642953</v>
      </c>
      <c r="CV32" s="63" t="n">
        <v>277.739743951545</v>
      </c>
      <c r="CW32" s="63" t="n">
        <v>312.745260846747</v>
      </c>
      <c r="CX32" s="63" t="n">
        <v>369.826527639499</v>
      </c>
      <c r="CY32" s="63" t="n">
        <v>292.593104010848</v>
      </c>
      <c r="CZ32" s="70" t="n">
        <v>345.068875769209</v>
      </c>
      <c r="DA32" s="61" t="n">
        <v>493.686290525019</v>
      </c>
      <c r="DB32" s="65" t="s">
        <v>163</v>
      </c>
      <c r="DC32" s="67"/>
      <c r="DD32" s="67"/>
      <c r="DE32" s="67"/>
      <c r="DF32" s="67"/>
      <c r="DG32" s="67"/>
      <c r="DH32" s="67"/>
      <c r="DI32" s="67"/>
      <c r="DJ32" s="71"/>
      <c r="DK32" s="69"/>
    </row>
    <row r="33" customFormat="false" ht="18.2" hidden="false" customHeight="true" outlineLevel="0" collapsed="false">
      <c r="A33" s="59"/>
      <c r="B33" s="60" t="s">
        <v>164</v>
      </c>
      <c r="C33" s="60"/>
      <c r="D33" s="60"/>
      <c r="E33" s="60"/>
      <c r="F33" s="60"/>
      <c r="G33" s="60"/>
      <c r="H33" s="60"/>
      <c r="I33" s="60"/>
      <c r="J33" s="60"/>
      <c r="K33" s="53" t="n">
        <v>263.713516533709</v>
      </c>
      <c r="L33" s="53" t="n">
        <v>202.337734973863</v>
      </c>
      <c r="M33" s="54" t="n">
        <v>204.995350238182</v>
      </c>
      <c r="N33" s="55" t="n">
        <v>163.571698907213</v>
      </c>
      <c r="O33" s="55" t="n">
        <v>186.833504988047</v>
      </c>
      <c r="P33" s="55" t="n">
        <v>242.405630388763</v>
      </c>
      <c r="Q33" s="55" t="n">
        <v>194.609689992726</v>
      </c>
      <c r="R33" s="55" t="n">
        <v>181.843400313343</v>
      </c>
      <c r="S33" s="56" t="n">
        <v>221.038809264516</v>
      </c>
      <c r="T33" s="54" t="n">
        <v>286.535081844833</v>
      </c>
      <c r="U33" s="55" t="n">
        <v>221.913981177852</v>
      </c>
      <c r="V33" s="55" t="n">
        <v>127.355246589194</v>
      </c>
      <c r="W33" s="55" t="n">
        <v>192.960541134294</v>
      </c>
      <c r="X33" s="55" t="n">
        <v>201.86445489097</v>
      </c>
      <c r="Y33" s="55" t="n">
        <v>217.89161564133</v>
      </c>
      <c r="Z33" s="55" t="n">
        <v>447.416726972082</v>
      </c>
      <c r="AA33" s="55" t="n">
        <v>208.459857034622</v>
      </c>
      <c r="AB33" s="80" t="s">
        <v>165</v>
      </c>
      <c r="AC33" s="81"/>
      <c r="AD33" s="81"/>
      <c r="AE33" s="81"/>
      <c r="AF33" s="81"/>
      <c r="AG33" s="81"/>
      <c r="AH33" s="81"/>
      <c r="AI33" s="81"/>
      <c r="AJ33" s="81"/>
      <c r="AK33" s="69"/>
      <c r="AL33" s="59"/>
      <c r="AM33" s="60" t="s">
        <v>164</v>
      </c>
      <c r="AN33" s="60"/>
      <c r="AO33" s="60"/>
      <c r="AP33" s="60"/>
      <c r="AQ33" s="60"/>
      <c r="AR33" s="60"/>
      <c r="AS33" s="60"/>
      <c r="AT33" s="60"/>
      <c r="AU33" s="60"/>
      <c r="AV33" s="55" t="n">
        <v>204.268147271994</v>
      </c>
      <c r="AW33" s="55" t="n">
        <v>145.35315212649</v>
      </c>
      <c r="AX33" s="55" t="n">
        <v>205.709715384495</v>
      </c>
      <c r="AY33" s="56" t="n">
        <v>248.029800534046</v>
      </c>
      <c r="AZ33" s="54" t="n">
        <v>254.347136965526</v>
      </c>
      <c r="BA33" s="55" t="n">
        <v>250.276023325443</v>
      </c>
      <c r="BB33" s="55" t="n">
        <v>231.575374813637</v>
      </c>
      <c r="BC33" s="55" t="n">
        <v>204.32406955877</v>
      </c>
      <c r="BD33" s="55" t="n">
        <v>285.328089494438</v>
      </c>
      <c r="BE33" s="56" t="n">
        <v>184.363276974744</v>
      </c>
      <c r="BF33" s="54" t="n">
        <v>303.974422621576</v>
      </c>
      <c r="BG33" s="55" t="n">
        <v>223.204898606138</v>
      </c>
      <c r="BH33" s="55" t="n">
        <v>462.998753008143</v>
      </c>
      <c r="BI33" s="55" t="n">
        <v>269.167388552147</v>
      </c>
      <c r="BJ33" s="55" t="n">
        <v>313.569264189041</v>
      </c>
      <c r="BK33" s="55" t="n">
        <v>318.538078459416</v>
      </c>
      <c r="BL33" s="55" t="n">
        <v>172.251456209965</v>
      </c>
      <c r="BM33" s="56" t="n">
        <v>243.01073468945</v>
      </c>
      <c r="BN33" s="80" t="s">
        <v>165</v>
      </c>
      <c r="BO33" s="81"/>
      <c r="BP33" s="81"/>
      <c r="BQ33" s="81"/>
      <c r="BR33" s="81"/>
      <c r="BS33" s="81"/>
      <c r="BT33" s="81"/>
      <c r="BU33" s="81"/>
      <c r="BV33" s="81"/>
      <c r="BW33" s="69"/>
      <c r="BX33" s="59"/>
      <c r="BY33" s="60" t="s">
        <v>164</v>
      </c>
      <c r="BZ33" s="60"/>
      <c r="CA33" s="60"/>
      <c r="CB33" s="60"/>
      <c r="CC33" s="60"/>
      <c r="CD33" s="60"/>
      <c r="CE33" s="60"/>
      <c r="CF33" s="60"/>
      <c r="CG33" s="60"/>
      <c r="CH33" s="54" t="n">
        <v>211.970981621144</v>
      </c>
      <c r="CI33" s="55" t="n">
        <v>105.337258254406</v>
      </c>
      <c r="CJ33" s="55" t="n">
        <v>164.165210310901</v>
      </c>
      <c r="CK33" s="55" t="n">
        <v>172.540399416555</v>
      </c>
      <c r="CL33" s="55" t="n">
        <v>262.910756470535</v>
      </c>
      <c r="CM33" s="56" t="n">
        <v>190.889936580138</v>
      </c>
      <c r="CN33" s="54" t="n">
        <v>193.433888131007</v>
      </c>
      <c r="CO33" s="55" t="n">
        <v>214.438462130578</v>
      </c>
      <c r="CP33" s="55" t="n">
        <v>141.849753029187</v>
      </c>
      <c r="CQ33" s="55" t="n">
        <v>243.406334905645</v>
      </c>
      <c r="CR33" s="56" t="n">
        <v>146.566251265037</v>
      </c>
      <c r="CS33" s="54" t="n">
        <v>233.227973696008</v>
      </c>
      <c r="CT33" s="55" t="n">
        <v>319.647337974801</v>
      </c>
      <c r="CU33" s="55" t="n">
        <v>175.165479231089</v>
      </c>
      <c r="CV33" s="55" t="n">
        <v>124.509868373886</v>
      </c>
      <c r="CW33" s="55" t="n">
        <v>170.309064845273</v>
      </c>
      <c r="CX33" s="55" t="n">
        <v>174.438004187253</v>
      </c>
      <c r="CY33" s="55" t="n">
        <v>202.080594229342</v>
      </c>
      <c r="CZ33" s="58" t="n">
        <v>215.519656862368</v>
      </c>
      <c r="DA33" s="53" t="n">
        <v>252.4345999848</v>
      </c>
      <c r="DB33" s="80" t="s">
        <v>165</v>
      </c>
      <c r="DC33" s="81"/>
      <c r="DD33" s="81"/>
      <c r="DE33" s="81"/>
      <c r="DF33" s="81"/>
      <c r="DG33" s="81"/>
      <c r="DH33" s="81"/>
      <c r="DI33" s="81"/>
      <c r="DJ33" s="81"/>
      <c r="DK33" s="69"/>
    </row>
    <row r="34" customFormat="false" ht="18.2" hidden="false" customHeight="true" outlineLevel="0" collapsed="false">
      <c r="A34" s="59"/>
      <c r="B34" s="82"/>
      <c r="C34" s="60" t="s">
        <v>166</v>
      </c>
      <c r="D34" s="60"/>
      <c r="E34" s="60"/>
      <c r="F34" s="60"/>
      <c r="G34" s="60"/>
      <c r="H34" s="60"/>
      <c r="I34" s="60"/>
      <c r="J34" s="60"/>
      <c r="K34" s="61" t="n">
        <v>173.452693720929</v>
      </c>
      <c r="L34" s="61" t="n">
        <v>124.778954074926</v>
      </c>
      <c r="M34" s="62" t="n">
        <v>132.191061463456</v>
      </c>
      <c r="N34" s="63" t="n">
        <v>119.409719603745</v>
      </c>
      <c r="O34" s="63" t="n">
        <v>111.182468482832</v>
      </c>
      <c r="P34" s="63" t="n">
        <v>147.092260439222</v>
      </c>
      <c r="Q34" s="63" t="n">
        <v>141.756247538884</v>
      </c>
      <c r="R34" s="63" t="n">
        <v>110.920243913927</v>
      </c>
      <c r="S34" s="64" t="n">
        <v>145.023110169563</v>
      </c>
      <c r="T34" s="62" t="n">
        <v>192.708730747692</v>
      </c>
      <c r="U34" s="63" t="n">
        <v>163.848453435065</v>
      </c>
      <c r="V34" s="63" t="n">
        <v>94.623357762747</v>
      </c>
      <c r="W34" s="63" t="n">
        <v>131.614795777267</v>
      </c>
      <c r="X34" s="63" t="n">
        <v>126.01302056551</v>
      </c>
      <c r="Y34" s="63" t="n">
        <v>153.231695218633</v>
      </c>
      <c r="Z34" s="63" t="n">
        <v>294.879681318861</v>
      </c>
      <c r="AA34" s="63" t="n">
        <v>143.59085447834</v>
      </c>
      <c r="AB34" s="83" t="s">
        <v>167</v>
      </c>
      <c r="AC34" s="83"/>
      <c r="AD34" s="83"/>
      <c r="AE34" s="83"/>
      <c r="AF34" s="83"/>
      <c r="AG34" s="83"/>
      <c r="AH34" s="83"/>
      <c r="AI34" s="83"/>
      <c r="AJ34" s="81"/>
      <c r="AK34" s="69"/>
      <c r="AL34" s="59"/>
      <c r="AM34" s="82"/>
      <c r="AN34" s="60" t="s">
        <v>166</v>
      </c>
      <c r="AO34" s="60"/>
      <c r="AP34" s="60"/>
      <c r="AQ34" s="60"/>
      <c r="AR34" s="60"/>
      <c r="AS34" s="60"/>
      <c r="AT34" s="60"/>
      <c r="AU34" s="60"/>
      <c r="AV34" s="63" t="n">
        <v>138.716380565637</v>
      </c>
      <c r="AW34" s="63" t="n">
        <v>103.944508592742</v>
      </c>
      <c r="AX34" s="63" t="n">
        <v>136.384190943375</v>
      </c>
      <c r="AY34" s="64" t="n">
        <v>178.637541355863</v>
      </c>
      <c r="AZ34" s="62" t="n">
        <v>167.723697507047</v>
      </c>
      <c r="BA34" s="63" t="n">
        <v>171.150793473292</v>
      </c>
      <c r="BB34" s="63" t="n">
        <v>159.939842876604</v>
      </c>
      <c r="BC34" s="63" t="n">
        <v>124.515341335785</v>
      </c>
      <c r="BD34" s="63" t="n">
        <v>187.508262144746</v>
      </c>
      <c r="BE34" s="64" t="n">
        <v>131.222635241744</v>
      </c>
      <c r="BF34" s="62" t="n">
        <v>205.814530872849</v>
      </c>
      <c r="BG34" s="63" t="n">
        <v>153.348439307127</v>
      </c>
      <c r="BH34" s="63" t="n">
        <v>327.915675025075</v>
      </c>
      <c r="BI34" s="63" t="n">
        <v>196.698376342489</v>
      </c>
      <c r="BJ34" s="63" t="n">
        <v>207.060769612079</v>
      </c>
      <c r="BK34" s="63" t="n">
        <v>213.30846094216</v>
      </c>
      <c r="BL34" s="63" t="n">
        <v>131.59384715487</v>
      </c>
      <c r="BM34" s="64" t="n">
        <v>164.687194230684</v>
      </c>
      <c r="BN34" s="83" t="s">
        <v>167</v>
      </c>
      <c r="BO34" s="83"/>
      <c r="BP34" s="83"/>
      <c r="BQ34" s="83"/>
      <c r="BR34" s="83"/>
      <c r="BS34" s="83"/>
      <c r="BT34" s="83"/>
      <c r="BU34" s="83"/>
      <c r="BV34" s="81"/>
      <c r="BW34" s="69"/>
      <c r="BX34" s="59"/>
      <c r="BY34" s="82"/>
      <c r="BZ34" s="60" t="s">
        <v>166</v>
      </c>
      <c r="CA34" s="60"/>
      <c r="CB34" s="60"/>
      <c r="CC34" s="60"/>
      <c r="CD34" s="60"/>
      <c r="CE34" s="60"/>
      <c r="CF34" s="60"/>
      <c r="CG34" s="60"/>
      <c r="CH34" s="62" t="n">
        <v>144.02163988813</v>
      </c>
      <c r="CI34" s="63" t="n">
        <v>76.5928331960275</v>
      </c>
      <c r="CJ34" s="63" t="n">
        <v>117.39130772709</v>
      </c>
      <c r="CK34" s="63" t="n">
        <v>118.65990610619</v>
      </c>
      <c r="CL34" s="63" t="n">
        <v>177.188936132747</v>
      </c>
      <c r="CM34" s="64" t="n">
        <v>126.541937265926</v>
      </c>
      <c r="CN34" s="62" t="n">
        <v>123.312318293777</v>
      </c>
      <c r="CO34" s="63" t="n">
        <v>148.375540632473</v>
      </c>
      <c r="CP34" s="63" t="n">
        <v>81.5352358237261</v>
      </c>
      <c r="CQ34" s="63" t="n">
        <v>161.062110591825</v>
      </c>
      <c r="CR34" s="64" t="n">
        <v>84.8043959276418</v>
      </c>
      <c r="CS34" s="62" t="n">
        <v>130.447987656841</v>
      </c>
      <c r="CT34" s="63" t="n">
        <v>160.112555726327</v>
      </c>
      <c r="CU34" s="63" t="n">
        <v>96.573895212736</v>
      </c>
      <c r="CV34" s="63" t="n">
        <v>90.456767924101</v>
      </c>
      <c r="CW34" s="63" t="n">
        <v>89.9221087427339</v>
      </c>
      <c r="CX34" s="63" t="n">
        <v>106.728661852929</v>
      </c>
      <c r="CY34" s="63" t="n">
        <v>127.804154301223</v>
      </c>
      <c r="CZ34" s="70" t="n">
        <v>148.547055848243</v>
      </c>
      <c r="DA34" s="61" t="n">
        <v>144.037461867667</v>
      </c>
      <c r="DB34" s="83" t="s">
        <v>167</v>
      </c>
      <c r="DC34" s="83"/>
      <c r="DD34" s="83"/>
      <c r="DE34" s="83"/>
      <c r="DF34" s="83"/>
      <c r="DG34" s="83"/>
      <c r="DH34" s="83"/>
      <c r="DI34" s="83"/>
      <c r="DJ34" s="81"/>
      <c r="DK34" s="69"/>
    </row>
    <row r="35" customFormat="false" ht="18.2" hidden="false" customHeight="true" outlineLevel="0" collapsed="false">
      <c r="A35" s="73"/>
      <c r="B35" s="84"/>
      <c r="C35" s="85" t="s">
        <v>168</v>
      </c>
      <c r="D35" s="85"/>
      <c r="E35" s="85"/>
      <c r="F35" s="85"/>
      <c r="G35" s="85"/>
      <c r="H35" s="85"/>
      <c r="I35" s="85"/>
      <c r="J35" s="85"/>
      <c r="K35" s="74" t="n">
        <v>90.2605802711743</v>
      </c>
      <c r="L35" s="74" t="n">
        <v>77.5586474674284</v>
      </c>
      <c r="M35" s="75" t="n">
        <v>72.8042458105028</v>
      </c>
      <c r="N35" s="76" t="n">
        <v>44.1619786161847</v>
      </c>
      <c r="O35" s="76" t="n">
        <v>75.6508616491053</v>
      </c>
      <c r="P35" s="76" t="n">
        <v>95.3133649571957</v>
      </c>
      <c r="Q35" s="76" t="n">
        <v>52.8533694565383</v>
      </c>
      <c r="R35" s="76" t="n">
        <v>70.9231339538464</v>
      </c>
      <c r="S35" s="77" t="n">
        <v>76.0156740533516</v>
      </c>
      <c r="T35" s="75" t="n">
        <v>93.8262681485942</v>
      </c>
      <c r="U35" s="76" t="n">
        <v>58.0655229952003</v>
      </c>
      <c r="V35" s="76" t="n">
        <v>32.7318888264472</v>
      </c>
      <c r="W35" s="76" t="n">
        <v>61.3457453570267</v>
      </c>
      <c r="X35" s="76" t="n">
        <v>75.8514241138313</v>
      </c>
      <c r="Y35" s="76" t="n">
        <v>64.6596794020918</v>
      </c>
      <c r="Z35" s="76" t="n">
        <v>152.536901052664</v>
      </c>
      <c r="AA35" s="76" t="n">
        <v>64.8689892175179</v>
      </c>
      <c r="AB35" s="65" t="s">
        <v>134</v>
      </c>
      <c r="AC35" s="66"/>
      <c r="AD35" s="67"/>
      <c r="AE35" s="67"/>
      <c r="AF35" s="67"/>
      <c r="AG35" s="67"/>
      <c r="AH35" s="67"/>
      <c r="AI35" s="71"/>
      <c r="AJ35" s="86"/>
      <c r="AK35" s="78"/>
      <c r="AL35" s="73"/>
      <c r="AM35" s="84"/>
      <c r="AN35" s="85" t="s">
        <v>168</v>
      </c>
      <c r="AO35" s="85"/>
      <c r="AP35" s="85"/>
      <c r="AQ35" s="85"/>
      <c r="AR35" s="85"/>
      <c r="AS35" s="85"/>
      <c r="AT35" s="85"/>
      <c r="AU35" s="85"/>
      <c r="AV35" s="76" t="n">
        <v>65.5517342830445</v>
      </c>
      <c r="AW35" s="76" t="n">
        <v>41.4086435337485</v>
      </c>
      <c r="AX35" s="76" t="n">
        <v>69.3254390495401</v>
      </c>
      <c r="AY35" s="77" t="n">
        <v>69.3921808552413</v>
      </c>
      <c r="AZ35" s="75" t="n">
        <v>86.6232973194187</v>
      </c>
      <c r="BA35" s="76" t="n">
        <v>79.1252231184996</v>
      </c>
      <c r="BB35" s="76" t="n">
        <v>71.6352785296393</v>
      </c>
      <c r="BC35" s="76" t="n">
        <v>79.8082981471241</v>
      </c>
      <c r="BD35" s="76" t="n">
        <v>97.8197719194458</v>
      </c>
      <c r="BE35" s="77" t="n">
        <v>53.1404936541561</v>
      </c>
      <c r="BF35" s="75" t="n">
        <v>98.1590411981116</v>
      </c>
      <c r="BG35" s="76" t="n">
        <v>69.8563037408304</v>
      </c>
      <c r="BH35" s="76" t="n">
        <v>135.083077983068</v>
      </c>
      <c r="BI35" s="76" t="n">
        <v>72.468881412668</v>
      </c>
      <c r="BJ35" s="76" t="n">
        <v>106.506829674206</v>
      </c>
      <c r="BK35" s="76" t="n">
        <v>105.22959780675</v>
      </c>
      <c r="BL35" s="76" t="n">
        <v>40.657370171811</v>
      </c>
      <c r="BM35" s="77" t="n">
        <v>78.3235404587658</v>
      </c>
      <c r="BN35" s="65" t="s">
        <v>134</v>
      </c>
      <c r="BO35" s="66"/>
      <c r="BP35" s="67"/>
      <c r="BQ35" s="67"/>
      <c r="BR35" s="67"/>
      <c r="BS35" s="67"/>
      <c r="BT35" s="67"/>
      <c r="BU35" s="71"/>
      <c r="BV35" s="86"/>
      <c r="BW35" s="78"/>
      <c r="BX35" s="73"/>
      <c r="BY35" s="84"/>
      <c r="BZ35" s="85" t="s">
        <v>168</v>
      </c>
      <c r="CA35" s="85"/>
      <c r="CB35" s="85"/>
      <c r="CC35" s="85"/>
      <c r="CD35" s="85"/>
      <c r="CE35" s="85"/>
      <c r="CF35" s="85"/>
      <c r="CG35" s="85"/>
      <c r="CH35" s="75" t="n">
        <v>67.9488005907264</v>
      </c>
      <c r="CI35" s="76" t="n">
        <v>28.7440019041464</v>
      </c>
      <c r="CJ35" s="76" t="n">
        <v>46.7739025838109</v>
      </c>
      <c r="CK35" s="76" t="n">
        <v>53.8804894212479</v>
      </c>
      <c r="CL35" s="76" t="n">
        <v>85.720664834582</v>
      </c>
      <c r="CM35" s="77" t="n">
        <v>64.3479838896423</v>
      </c>
      <c r="CN35" s="75" t="n">
        <v>70.1214374639584</v>
      </c>
      <c r="CO35" s="76" t="n">
        <v>66.0629052532532</v>
      </c>
      <c r="CP35" s="76" t="n">
        <v>60.3140513305072</v>
      </c>
      <c r="CQ35" s="76" t="n">
        <v>82.3442227485291</v>
      </c>
      <c r="CR35" s="77" t="n">
        <v>61.7618553373951</v>
      </c>
      <c r="CS35" s="75" t="n">
        <v>102.779901162943</v>
      </c>
      <c r="CT35" s="76" t="n">
        <v>159.534668434595</v>
      </c>
      <c r="CU35" s="76" t="n">
        <v>78.5912669632394</v>
      </c>
      <c r="CV35" s="76" t="n">
        <v>34.0530980252644</v>
      </c>
      <c r="CW35" s="76" t="n">
        <v>80.3869489586061</v>
      </c>
      <c r="CX35" s="76" t="n">
        <v>67.7092590783973</v>
      </c>
      <c r="CY35" s="76" t="n">
        <v>74.2764059215809</v>
      </c>
      <c r="CZ35" s="79" t="n">
        <v>66.9725096339172</v>
      </c>
      <c r="DA35" s="74" t="n">
        <v>108.397052498768</v>
      </c>
      <c r="DB35" s="65" t="s">
        <v>134</v>
      </c>
      <c r="DC35" s="66"/>
      <c r="DD35" s="67"/>
      <c r="DE35" s="67"/>
      <c r="DF35" s="67"/>
      <c r="DG35" s="67"/>
      <c r="DH35" s="67"/>
      <c r="DI35" s="71"/>
      <c r="DJ35" s="86"/>
      <c r="DK35" s="78"/>
    </row>
    <row r="36" customFormat="false" ht="18.2" hidden="false" customHeight="true" outlineLevel="0" collapsed="false">
      <c r="A36" s="38" t="s">
        <v>169</v>
      </c>
      <c r="B36" s="38"/>
      <c r="C36" s="38"/>
      <c r="D36" s="38"/>
      <c r="E36" s="38"/>
      <c r="F36" s="38"/>
      <c r="G36" s="38"/>
      <c r="H36" s="38"/>
      <c r="I36" s="38"/>
      <c r="J36" s="38"/>
      <c r="K36" s="61" t="n">
        <v>977.196852243247</v>
      </c>
      <c r="L36" s="61" t="n">
        <v>774.382686122464</v>
      </c>
      <c r="M36" s="62" t="n">
        <v>953.237072211849</v>
      </c>
      <c r="N36" s="63" t="n">
        <v>806.585079038781</v>
      </c>
      <c r="O36" s="63" t="n">
        <v>846.67761826529</v>
      </c>
      <c r="P36" s="63" t="n">
        <v>1009.18105432926</v>
      </c>
      <c r="Q36" s="63" t="n">
        <v>717.258362962724</v>
      </c>
      <c r="R36" s="63" t="n">
        <v>633.12090544154</v>
      </c>
      <c r="S36" s="64" t="n">
        <v>1311.16251129363</v>
      </c>
      <c r="T36" s="62" t="n">
        <v>969.074979444286</v>
      </c>
      <c r="U36" s="63" t="n">
        <v>979.68579845479</v>
      </c>
      <c r="V36" s="63" t="n">
        <v>736.293098116545</v>
      </c>
      <c r="W36" s="63" t="n">
        <v>921.530717074577</v>
      </c>
      <c r="X36" s="63" t="n">
        <v>724.767704439754</v>
      </c>
      <c r="Y36" s="63" t="n">
        <v>766.831351530664</v>
      </c>
      <c r="Z36" s="63" t="n">
        <v>1416.58847218992</v>
      </c>
      <c r="AA36" s="63" t="n">
        <v>605.550325371466</v>
      </c>
      <c r="AB36" s="44" t="s">
        <v>170</v>
      </c>
      <c r="AC36" s="44"/>
      <c r="AD36" s="44"/>
      <c r="AE36" s="44"/>
      <c r="AF36" s="44"/>
      <c r="AG36" s="44"/>
      <c r="AH36" s="44"/>
      <c r="AI36" s="44"/>
      <c r="AJ36" s="44"/>
      <c r="AK36" s="44"/>
      <c r="AL36" s="38" t="s">
        <v>169</v>
      </c>
      <c r="AM36" s="38"/>
      <c r="AN36" s="38"/>
      <c r="AO36" s="38"/>
      <c r="AP36" s="38"/>
      <c r="AQ36" s="38"/>
      <c r="AR36" s="38"/>
      <c r="AS36" s="38"/>
      <c r="AT36" s="38"/>
      <c r="AU36" s="38"/>
      <c r="AV36" s="63" t="n">
        <v>859.855207614</v>
      </c>
      <c r="AW36" s="63" t="n">
        <v>500.946477657292</v>
      </c>
      <c r="AX36" s="63" t="n">
        <v>919.098751812017</v>
      </c>
      <c r="AY36" s="64" t="n">
        <v>673.232151134738</v>
      </c>
      <c r="AZ36" s="62" t="n">
        <v>1086.47622790417</v>
      </c>
      <c r="BA36" s="63" t="n">
        <v>1142.36869016478</v>
      </c>
      <c r="BB36" s="63" t="n">
        <v>820.483006315533</v>
      </c>
      <c r="BC36" s="63" t="n">
        <v>850.388634270012</v>
      </c>
      <c r="BD36" s="63" t="n">
        <v>1206.17841441479</v>
      </c>
      <c r="BE36" s="64" t="n">
        <v>1018.87638309354</v>
      </c>
      <c r="BF36" s="62" t="n">
        <v>1206.14257221794</v>
      </c>
      <c r="BG36" s="63" t="n">
        <v>878.273926351028</v>
      </c>
      <c r="BH36" s="63" t="n">
        <v>1018.87415358413</v>
      </c>
      <c r="BI36" s="63" t="n">
        <v>916.596213943275</v>
      </c>
      <c r="BJ36" s="63" t="n">
        <v>1409.22670300112</v>
      </c>
      <c r="BK36" s="63" t="n">
        <v>1101.31567936756</v>
      </c>
      <c r="BL36" s="63" t="n">
        <v>710.836096928538</v>
      </c>
      <c r="BM36" s="64" t="n">
        <v>1230.19755067261</v>
      </c>
      <c r="BN36" s="44" t="s">
        <v>170</v>
      </c>
      <c r="BO36" s="44"/>
      <c r="BP36" s="44"/>
      <c r="BQ36" s="44"/>
      <c r="BR36" s="44"/>
      <c r="BS36" s="44"/>
      <c r="BT36" s="44"/>
      <c r="BU36" s="44"/>
      <c r="BV36" s="44"/>
      <c r="BW36" s="44"/>
      <c r="BX36" s="38" t="s">
        <v>169</v>
      </c>
      <c r="BY36" s="38"/>
      <c r="BZ36" s="38"/>
      <c r="CA36" s="38"/>
      <c r="CB36" s="38"/>
      <c r="CC36" s="38"/>
      <c r="CD36" s="38"/>
      <c r="CE36" s="38"/>
      <c r="CF36" s="38"/>
      <c r="CG36" s="38"/>
      <c r="CH36" s="62" t="n">
        <v>871.409366352911</v>
      </c>
      <c r="CI36" s="63" t="n">
        <v>801.274579437404</v>
      </c>
      <c r="CJ36" s="63" t="n">
        <v>761.093551918668</v>
      </c>
      <c r="CK36" s="63" t="n">
        <v>664.537344528719</v>
      </c>
      <c r="CL36" s="63" t="n">
        <v>1118.28493852309</v>
      </c>
      <c r="CM36" s="64" t="n">
        <v>589.648901160863</v>
      </c>
      <c r="CN36" s="62" t="n">
        <v>723.017066233845</v>
      </c>
      <c r="CO36" s="63" t="n">
        <v>878.790427240053</v>
      </c>
      <c r="CP36" s="63" t="n">
        <v>1083.82604449602</v>
      </c>
      <c r="CQ36" s="63" t="n">
        <v>572.995315205122</v>
      </c>
      <c r="CR36" s="64" t="n">
        <v>371.522431387458</v>
      </c>
      <c r="CS36" s="62" t="n">
        <v>730.806242835808</v>
      </c>
      <c r="CT36" s="63" t="n">
        <v>847.537309403405</v>
      </c>
      <c r="CU36" s="63" t="n">
        <v>1992.61488079571</v>
      </c>
      <c r="CV36" s="63" t="n">
        <v>561.569068847371</v>
      </c>
      <c r="CW36" s="63" t="n">
        <v>640.955108824697</v>
      </c>
      <c r="CX36" s="63" t="n">
        <v>768.375515626234</v>
      </c>
      <c r="CY36" s="63" t="n">
        <v>716.038598373855</v>
      </c>
      <c r="CZ36" s="70" t="n">
        <v>142.662048500087</v>
      </c>
      <c r="DA36" s="61" t="n">
        <v>1408.43699050691</v>
      </c>
      <c r="DB36" s="44" t="s">
        <v>170</v>
      </c>
      <c r="DC36" s="44"/>
      <c r="DD36" s="44"/>
      <c r="DE36" s="44"/>
      <c r="DF36" s="44"/>
      <c r="DG36" s="44"/>
      <c r="DH36" s="44"/>
      <c r="DI36" s="44"/>
      <c r="DJ36" s="44"/>
      <c r="DK36" s="44"/>
    </row>
    <row r="37" customFormat="false" ht="18.2" hidden="false" customHeight="true" outlineLevel="0" collapsed="false">
      <c r="A37" s="38" t="s">
        <v>171</v>
      </c>
      <c r="B37" s="38"/>
      <c r="C37" s="38"/>
      <c r="D37" s="38"/>
      <c r="E37" s="38"/>
      <c r="F37" s="38"/>
      <c r="G37" s="38"/>
      <c r="H37" s="38"/>
      <c r="I37" s="38"/>
      <c r="J37" s="38"/>
      <c r="K37" s="87" t="n">
        <v>407.657505390921</v>
      </c>
      <c r="L37" s="87" t="n">
        <v>110.752235233717</v>
      </c>
      <c r="M37" s="88" t="n">
        <v>277.711290105988</v>
      </c>
      <c r="N37" s="89" t="n">
        <v>114.611720273874</v>
      </c>
      <c r="O37" s="89" t="n">
        <v>191.150501432089</v>
      </c>
      <c r="P37" s="89" t="n">
        <v>412.287096820429</v>
      </c>
      <c r="Q37" s="89" t="n">
        <v>285.125344136168</v>
      </c>
      <c r="R37" s="89" t="n">
        <v>180.494643381891</v>
      </c>
      <c r="S37" s="90" t="n">
        <v>343.551042779776</v>
      </c>
      <c r="T37" s="88" t="n">
        <v>708.610004626448</v>
      </c>
      <c r="U37" s="89" t="n">
        <v>315.426344671595</v>
      </c>
      <c r="V37" s="89" t="n">
        <v>84.977058676438</v>
      </c>
      <c r="W37" s="89" t="n">
        <v>99.9991496222559</v>
      </c>
      <c r="X37" s="89" t="n">
        <v>222.067813393123</v>
      </c>
      <c r="Y37" s="89" t="n">
        <v>130.394102871874</v>
      </c>
      <c r="Z37" s="89" t="n">
        <v>1749.44886576435</v>
      </c>
      <c r="AA37" s="90" t="n">
        <v>167.587069892987</v>
      </c>
      <c r="AB37" s="44" t="s">
        <v>172</v>
      </c>
      <c r="AC37" s="44"/>
      <c r="AD37" s="44"/>
      <c r="AE37" s="44"/>
      <c r="AF37" s="44"/>
      <c r="AG37" s="44"/>
      <c r="AH37" s="44"/>
      <c r="AI37" s="44"/>
      <c r="AJ37" s="44"/>
      <c r="AK37" s="44"/>
      <c r="AL37" s="38" t="s">
        <v>171</v>
      </c>
      <c r="AM37" s="38"/>
      <c r="AN37" s="38"/>
      <c r="AO37" s="38"/>
      <c r="AP37" s="38"/>
      <c r="AQ37" s="38"/>
      <c r="AR37" s="38"/>
      <c r="AS37" s="38"/>
      <c r="AT37" s="38"/>
      <c r="AU37" s="38"/>
      <c r="AV37" s="88" t="n">
        <v>413.858651906967</v>
      </c>
      <c r="AW37" s="89" t="n">
        <v>66.0252604858273</v>
      </c>
      <c r="AX37" s="89" t="n">
        <v>175.085203279066</v>
      </c>
      <c r="AY37" s="90" t="n">
        <v>169.184492221082</v>
      </c>
      <c r="AZ37" s="88" t="n">
        <v>146.111469788699</v>
      </c>
      <c r="BA37" s="89" t="n">
        <v>111.229005276245</v>
      </c>
      <c r="BB37" s="89" t="n">
        <v>215.37175645821</v>
      </c>
      <c r="BC37" s="89" t="n">
        <v>123.973896013359</v>
      </c>
      <c r="BD37" s="89" t="n">
        <v>154.155356109564</v>
      </c>
      <c r="BE37" s="90" t="n">
        <v>96.3299546024535</v>
      </c>
      <c r="BF37" s="88" t="n">
        <v>270.978566371503</v>
      </c>
      <c r="BG37" s="89" t="n">
        <v>122.41938950415</v>
      </c>
      <c r="BH37" s="89" t="n">
        <v>234.440418299402</v>
      </c>
      <c r="BI37" s="89" t="n">
        <v>219.663549690377</v>
      </c>
      <c r="BJ37" s="89" t="n">
        <v>220.803037187771</v>
      </c>
      <c r="BK37" s="89" t="n">
        <v>433.355303524137</v>
      </c>
      <c r="BL37" s="89" t="n">
        <v>322.640196432003</v>
      </c>
      <c r="BM37" s="90" t="n">
        <v>325.567501946001</v>
      </c>
      <c r="BN37" s="44" t="s">
        <v>172</v>
      </c>
      <c r="BO37" s="44"/>
      <c r="BP37" s="44"/>
      <c r="BQ37" s="44"/>
      <c r="BR37" s="44"/>
      <c r="BS37" s="44"/>
      <c r="BT37" s="44"/>
      <c r="BU37" s="44"/>
      <c r="BV37" s="44"/>
      <c r="BW37" s="44"/>
      <c r="BX37" s="38" t="s">
        <v>171</v>
      </c>
      <c r="BY37" s="38"/>
      <c r="BZ37" s="38"/>
      <c r="CA37" s="38"/>
      <c r="CB37" s="38"/>
      <c r="CC37" s="38"/>
      <c r="CD37" s="38"/>
      <c r="CE37" s="38"/>
      <c r="CF37" s="38"/>
      <c r="CG37" s="38"/>
      <c r="CH37" s="88" t="n">
        <v>150.928022963586</v>
      </c>
      <c r="CI37" s="89" t="n">
        <v>220.919414121417</v>
      </c>
      <c r="CJ37" s="89" t="n">
        <v>84.4792881326033</v>
      </c>
      <c r="CK37" s="89" t="n">
        <v>130.086853371567</v>
      </c>
      <c r="CL37" s="89" t="n">
        <v>186.954880925258</v>
      </c>
      <c r="CM37" s="90" t="n">
        <v>97.2610690680429</v>
      </c>
      <c r="CN37" s="88" t="n">
        <v>150.171910351211</v>
      </c>
      <c r="CO37" s="89" t="n">
        <v>101.133652189004</v>
      </c>
      <c r="CP37" s="89" t="n">
        <v>93.6864329290634</v>
      </c>
      <c r="CQ37" s="89" t="n">
        <v>261.419509963182</v>
      </c>
      <c r="CR37" s="90" t="n">
        <v>33.5742009528084</v>
      </c>
      <c r="CS37" s="88" t="n">
        <v>152.339184309878</v>
      </c>
      <c r="CT37" s="89" t="n">
        <v>229.75253148689</v>
      </c>
      <c r="CU37" s="89" t="n">
        <v>147.583561793291</v>
      </c>
      <c r="CV37" s="89" t="n">
        <v>108.410457168388</v>
      </c>
      <c r="CW37" s="89" t="n">
        <v>42.7059356231712</v>
      </c>
      <c r="CX37" s="89" t="n">
        <v>78.3213314332805</v>
      </c>
      <c r="CY37" s="89" t="n">
        <v>115.777567917064</v>
      </c>
      <c r="CZ37" s="91" t="n">
        <v>150.454649827115</v>
      </c>
      <c r="DA37" s="87" t="n">
        <v>162.523887735221</v>
      </c>
      <c r="DB37" s="44" t="s">
        <v>172</v>
      </c>
      <c r="DC37" s="44"/>
      <c r="DD37" s="44"/>
      <c r="DE37" s="44"/>
      <c r="DF37" s="44"/>
      <c r="DG37" s="44"/>
      <c r="DH37" s="44"/>
      <c r="DI37" s="44"/>
      <c r="DJ37" s="44"/>
      <c r="DK37" s="44"/>
    </row>
    <row r="38" customFormat="false" ht="18.2" hidden="false" customHeight="true" outlineLevel="0" collapsed="false">
      <c r="A38" s="38" t="s">
        <v>173</v>
      </c>
      <c r="B38" s="38"/>
      <c r="C38" s="38"/>
      <c r="D38" s="38"/>
      <c r="E38" s="38"/>
      <c r="F38" s="38"/>
      <c r="G38" s="38"/>
      <c r="H38" s="38"/>
      <c r="I38" s="38"/>
      <c r="J38" s="38"/>
      <c r="K38" s="74" t="n">
        <v>276.210466891787</v>
      </c>
      <c r="L38" s="74" t="n">
        <v>133.871804370312</v>
      </c>
      <c r="M38" s="75" t="n">
        <v>349.832291294788</v>
      </c>
      <c r="N38" s="76" t="n">
        <v>205.628674438935</v>
      </c>
      <c r="O38" s="76" t="n">
        <v>293.647351361134</v>
      </c>
      <c r="P38" s="76" t="n">
        <v>479.111338035851</v>
      </c>
      <c r="Q38" s="76" t="n">
        <v>330.03980727742</v>
      </c>
      <c r="R38" s="76" t="n">
        <v>189.627108592448</v>
      </c>
      <c r="S38" s="77" t="n">
        <v>439.063292527185</v>
      </c>
      <c r="T38" s="75" t="n">
        <v>268.660174915275</v>
      </c>
      <c r="U38" s="76" t="n">
        <v>207.044757928051</v>
      </c>
      <c r="V38" s="76" t="n">
        <v>99.9491062431206</v>
      </c>
      <c r="W38" s="76" t="n">
        <v>176.277501025146</v>
      </c>
      <c r="X38" s="76" t="n">
        <v>283.483379518738</v>
      </c>
      <c r="Y38" s="76" t="n">
        <v>264.425510905385</v>
      </c>
      <c r="Z38" s="76" t="n">
        <v>342.110466911727</v>
      </c>
      <c r="AA38" s="77" t="n">
        <v>185.586423161428</v>
      </c>
      <c r="AB38" s="44" t="s">
        <v>174</v>
      </c>
      <c r="AC38" s="44"/>
      <c r="AD38" s="44"/>
      <c r="AE38" s="44"/>
      <c r="AF38" s="44"/>
      <c r="AG38" s="44"/>
      <c r="AH38" s="44"/>
      <c r="AI38" s="44"/>
      <c r="AJ38" s="44"/>
      <c r="AK38" s="44"/>
      <c r="AL38" s="38" t="s">
        <v>173</v>
      </c>
      <c r="AM38" s="38"/>
      <c r="AN38" s="38"/>
      <c r="AO38" s="38"/>
      <c r="AP38" s="38"/>
      <c r="AQ38" s="38"/>
      <c r="AR38" s="38"/>
      <c r="AS38" s="38"/>
      <c r="AT38" s="38"/>
      <c r="AU38" s="38"/>
      <c r="AV38" s="75" t="n">
        <v>415.721521865394</v>
      </c>
      <c r="AW38" s="76" t="n">
        <v>252.275203952925</v>
      </c>
      <c r="AX38" s="76" t="n">
        <v>293.394441760646</v>
      </c>
      <c r="AY38" s="77" t="n">
        <v>158.363060005584</v>
      </c>
      <c r="AZ38" s="75" t="n">
        <v>248.370984009586</v>
      </c>
      <c r="BA38" s="76" t="n">
        <v>190.728144089595</v>
      </c>
      <c r="BB38" s="76" t="n">
        <v>335.379140075365</v>
      </c>
      <c r="BC38" s="76" t="n">
        <v>243.589339410705</v>
      </c>
      <c r="BD38" s="76" t="n">
        <v>257.369292701101</v>
      </c>
      <c r="BE38" s="77" t="n">
        <v>162.596380218047</v>
      </c>
      <c r="BF38" s="75" t="n">
        <v>370.930582370325</v>
      </c>
      <c r="BG38" s="76" t="n">
        <v>264.090100667574</v>
      </c>
      <c r="BH38" s="76" t="n">
        <v>224.31286924932</v>
      </c>
      <c r="BI38" s="76" t="n">
        <v>364.607311735346</v>
      </c>
      <c r="BJ38" s="76" t="n">
        <v>315.540041863152</v>
      </c>
      <c r="BK38" s="76" t="n">
        <v>565.320212710548</v>
      </c>
      <c r="BL38" s="76" t="n">
        <v>451.090206567307</v>
      </c>
      <c r="BM38" s="77" t="n">
        <v>229.47975234418</v>
      </c>
      <c r="BN38" s="44" t="s">
        <v>174</v>
      </c>
      <c r="BO38" s="44"/>
      <c r="BP38" s="44"/>
      <c r="BQ38" s="44"/>
      <c r="BR38" s="44"/>
      <c r="BS38" s="44"/>
      <c r="BT38" s="44"/>
      <c r="BU38" s="44"/>
      <c r="BV38" s="44"/>
      <c r="BW38" s="44"/>
      <c r="BX38" s="38" t="s">
        <v>173</v>
      </c>
      <c r="BY38" s="38"/>
      <c r="BZ38" s="38"/>
      <c r="CA38" s="38"/>
      <c r="CB38" s="38"/>
      <c r="CC38" s="38"/>
      <c r="CD38" s="38"/>
      <c r="CE38" s="38"/>
      <c r="CF38" s="38"/>
      <c r="CG38" s="38"/>
      <c r="CH38" s="75" t="n">
        <v>273.525994023274</v>
      </c>
      <c r="CI38" s="76" t="n">
        <v>312.561033590617</v>
      </c>
      <c r="CJ38" s="76" t="n">
        <v>253.071542169892</v>
      </c>
      <c r="CK38" s="76" t="n">
        <v>215.305448310786</v>
      </c>
      <c r="CL38" s="76" t="n">
        <v>352.351180111851</v>
      </c>
      <c r="CM38" s="77" t="n">
        <v>142.158614672814</v>
      </c>
      <c r="CN38" s="75" t="n">
        <v>319.027532720429</v>
      </c>
      <c r="CO38" s="76" t="n">
        <v>846.983462381651</v>
      </c>
      <c r="CP38" s="76" t="n">
        <v>292.182643261766</v>
      </c>
      <c r="CQ38" s="76" t="n">
        <v>272.469858833596</v>
      </c>
      <c r="CR38" s="77" t="n">
        <v>36.2386515459645</v>
      </c>
      <c r="CS38" s="75" t="n">
        <v>199.293527743383</v>
      </c>
      <c r="CT38" s="76" t="n">
        <v>287.615093207618</v>
      </c>
      <c r="CU38" s="76" t="n">
        <v>143.193838635834</v>
      </c>
      <c r="CV38" s="76" t="n">
        <v>182.520518213031</v>
      </c>
      <c r="CW38" s="76" t="n">
        <v>122.366844225548</v>
      </c>
      <c r="CX38" s="76" t="n">
        <v>168.702908745632</v>
      </c>
      <c r="CY38" s="76" t="n">
        <v>201.508777227299</v>
      </c>
      <c r="CZ38" s="79" t="n">
        <v>82.3030173333084</v>
      </c>
      <c r="DA38" s="74" t="n">
        <v>151.587032245047</v>
      </c>
      <c r="DB38" s="44" t="s">
        <v>174</v>
      </c>
      <c r="DC38" s="44"/>
      <c r="DD38" s="44"/>
      <c r="DE38" s="44"/>
      <c r="DF38" s="44"/>
      <c r="DG38" s="44"/>
      <c r="DH38" s="44"/>
      <c r="DI38" s="44"/>
      <c r="DJ38" s="44"/>
      <c r="DK38" s="44"/>
    </row>
    <row r="39" customFormat="false" ht="18.2" hidden="false" customHeight="true" outlineLevel="0" collapsed="false">
      <c r="A39" s="92" t="s">
        <v>175</v>
      </c>
      <c r="B39" s="92"/>
      <c r="C39" s="92"/>
      <c r="D39" s="92"/>
      <c r="E39" s="92"/>
      <c r="F39" s="92"/>
      <c r="G39" s="92"/>
      <c r="H39" s="92"/>
      <c r="I39" s="92"/>
      <c r="J39" s="92"/>
      <c r="K39" s="61" t="n">
        <v>1108.64389074238</v>
      </c>
      <c r="L39" s="61" t="n">
        <v>751.263116985869</v>
      </c>
      <c r="M39" s="62" t="n">
        <v>881.116071023049</v>
      </c>
      <c r="N39" s="63" t="n">
        <v>715.56812487372</v>
      </c>
      <c r="O39" s="63" t="n">
        <v>744.180768336245</v>
      </c>
      <c r="P39" s="63" t="n">
        <v>942.356813113836</v>
      </c>
      <c r="Q39" s="63" t="n">
        <v>672.343899821473</v>
      </c>
      <c r="R39" s="63" t="n">
        <v>623.988440230983</v>
      </c>
      <c r="S39" s="64" t="n">
        <v>1215.65026154622</v>
      </c>
      <c r="T39" s="62" t="n">
        <v>1409.02480915562</v>
      </c>
      <c r="U39" s="63" t="n">
        <v>1088.06738519833</v>
      </c>
      <c r="V39" s="63" t="n">
        <v>721.321050549863</v>
      </c>
      <c r="W39" s="63" t="n">
        <v>845.252365671686</v>
      </c>
      <c r="X39" s="63" t="n">
        <v>663.352138314139</v>
      </c>
      <c r="Y39" s="63" t="n">
        <v>632.799943497153</v>
      </c>
      <c r="Z39" s="63" t="n">
        <v>2823.92687104255</v>
      </c>
      <c r="AA39" s="63" t="n">
        <v>587.550972103024</v>
      </c>
      <c r="AB39" s="93" t="s">
        <v>176</v>
      </c>
      <c r="AC39" s="93"/>
      <c r="AD39" s="93"/>
      <c r="AE39" s="93"/>
      <c r="AF39" s="93"/>
      <c r="AG39" s="93"/>
      <c r="AH39" s="93"/>
      <c r="AI39" s="93"/>
      <c r="AJ39" s="93"/>
      <c r="AK39" s="93"/>
      <c r="AL39" s="92" t="s">
        <v>175</v>
      </c>
      <c r="AM39" s="92"/>
      <c r="AN39" s="92"/>
      <c r="AO39" s="92"/>
      <c r="AP39" s="92"/>
      <c r="AQ39" s="92"/>
      <c r="AR39" s="92"/>
      <c r="AS39" s="92"/>
      <c r="AT39" s="92"/>
      <c r="AU39" s="92"/>
      <c r="AV39" s="63" t="n">
        <v>857.992337655574</v>
      </c>
      <c r="AW39" s="63" t="n">
        <v>314.696534190194</v>
      </c>
      <c r="AX39" s="63" t="n">
        <v>800.789513330437</v>
      </c>
      <c r="AY39" s="64" t="n">
        <v>684.053583350236</v>
      </c>
      <c r="AZ39" s="62" t="n">
        <v>984.216713684384</v>
      </c>
      <c r="BA39" s="63" t="n">
        <v>1062.86955135142</v>
      </c>
      <c r="BB39" s="63" t="n">
        <v>700.475622698377</v>
      </c>
      <c r="BC39" s="63" t="n">
        <v>730.773190872665</v>
      </c>
      <c r="BD39" s="63" t="n">
        <v>1102.96447782326</v>
      </c>
      <c r="BE39" s="64" t="n">
        <v>952.60995747795</v>
      </c>
      <c r="BF39" s="62" t="n">
        <v>1106.19055621953</v>
      </c>
      <c r="BG39" s="63" t="n">
        <v>736.603215187604</v>
      </c>
      <c r="BH39" s="63" t="n">
        <v>1029.00170263421</v>
      </c>
      <c r="BI39" s="63" t="n">
        <v>771.652451898307</v>
      </c>
      <c r="BJ39" s="63" t="n">
        <v>1314.48969832574</v>
      </c>
      <c r="BK39" s="63" t="n">
        <v>969.350770181146</v>
      </c>
      <c r="BL39" s="63" t="n">
        <v>582.386086793234</v>
      </c>
      <c r="BM39" s="64" t="n">
        <v>1326.28530027443</v>
      </c>
      <c r="BN39" s="93" t="s">
        <v>176</v>
      </c>
      <c r="BO39" s="93"/>
      <c r="BP39" s="93"/>
      <c r="BQ39" s="93"/>
      <c r="BR39" s="93"/>
      <c r="BS39" s="93"/>
      <c r="BT39" s="93"/>
      <c r="BU39" s="93"/>
      <c r="BV39" s="93"/>
      <c r="BW39" s="93"/>
      <c r="BX39" s="92" t="s">
        <v>175</v>
      </c>
      <c r="BY39" s="92"/>
      <c r="BZ39" s="92"/>
      <c r="CA39" s="92"/>
      <c r="CB39" s="92"/>
      <c r="CC39" s="92"/>
      <c r="CD39" s="92"/>
      <c r="CE39" s="92"/>
      <c r="CF39" s="92"/>
      <c r="CG39" s="92"/>
      <c r="CH39" s="62" t="n">
        <v>748.811395295456</v>
      </c>
      <c r="CI39" s="63" t="n">
        <v>709.632959968204</v>
      </c>
      <c r="CJ39" s="63" t="n">
        <v>592.50129788138</v>
      </c>
      <c r="CK39" s="63" t="n">
        <v>579.3187495895</v>
      </c>
      <c r="CL39" s="63" t="n">
        <v>952.888639336499</v>
      </c>
      <c r="CM39" s="64" t="n">
        <v>544.751355556092</v>
      </c>
      <c r="CN39" s="62" t="n">
        <v>554.161443860072</v>
      </c>
      <c r="CO39" s="63" t="n">
        <v>132.940617047407</v>
      </c>
      <c r="CP39" s="63" t="n">
        <v>885.32983416332</v>
      </c>
      <c r="CQ39" s="63" t="n">
        <v>561.944966334707</v>
      </c>
      <c r="CR39" s="64" t="n">
        <v>368.857980794301</v>
      </c>
      <c r="CS39" s="62" t="n">
        <v>683.851899399604</v>
      </c>
      <c r="CT39" s="63" t="n">
        <v>789.674747682676</v>
      </c>
      <c r="CU39" s="63" t="n">
        <v>1997.00460395317</v>
      </c>
      <c r="CV39" s="63" t="n">
        <v>487.459007802728</v>
      </c>
      <c r="CW39" s="63" t="n">
        <v>561.294200222321</v>
      </c>
      <c r="CX39" s="63" t="n">
        <v>677.993938313883</v>
      </c>
      <c r="CY39" s="63" t="n">
        <v>630.30738906362</v>
      </c>
      <c r="CZ39" s="70" t="n">
        <v>210.813680993894</v>
      </c>
      <c r="DA39" s="61" t="n">
        <v>1419.37384599708</v>
      </c>
      <c r="DB39" s="93" t="s">
        <v>176</v>
      </c>
      <c r="DC39" s="93"/>
      <c r="DD39" s="93"/>
      <c r="DE39" s="93"/>
      <c r="DF39" s="93"/>
      <c r="DG39" s="93"/>
      <c r="DH39" s="93"/>
      <c r="DI39" s="93"/>
      <c r="DJ39" s="93"/>
      <c r="DK39" s="93"/>
    </row>
    <row r="40" customFormat="false" ht="18.2" hidden="false" customHeight="true" outlineLevel="0" collapsed="false">
      <c r="A40" s="38" t="s">
        <v>177</v>
      </c>
      <c r="B40" s="38"/>
      <c r="C40" s="38"/>
      <c r="D40" s="38"/>
      <c r="E40" s="38"/>
      <c r="F40" s="38"/>
      <c r="G40" s="38"/>
      <c r="H40" s="38"/>
      <c r="I40" s="38"/>
      <c r="J40" s="38"/>
      <c r="K40" s="74" t="n">
        <v>718.586165250092</v>
      </c>
      <c r="L40" s="74" t="n">
        <v>528.584242084331</v>
      </c>
      <c r="M40" s="75" t="n">
        <v>570.800309309194</v>
      </c>
      <c r="N40" s="76" t="n">
        <v>446.018957366576</v>
      </c>
      <c r="O40" s="76" t="n">
        <v>522.554423922715</v>
      </c>
      <c r="P40" s="76" t="n">
        <v>637.80551962497</v>
      </c>
      <c r="Q40" s="76" t="n">
        <v>395.980262038974</v>
      </c>
      <c r="R40" s="76" t="n">
        <v>409.65854630775</v>
      </c>
      <c r="S40" s="77" t="n">
        <v>764.218865493249</v>
      </c>
      <c r="T40" s="75" t="n">
        <v>908.731237891283</v>
      </c>
      <c r="U40" s="76" t="n">
        <v>768.294979644041</v>
      </c>
      <c r="V40" s="76" t="n">
        <v>434.292832165576</v>
      </c>
      <c r="W40" s="76" t="n">
        <v>562.326252570132</v>
      </c>
      <c r="X40" s="76" t="n">
        <v>409.399603885408</v>
      </c>
      <c r="Y40" s="76" t="n">
        <v>408.125633049012</v>
      </c>
      <c r="Z40" s="76" t="n">
        <v>1825.78316984125</v>
      </c>
      <c r="AA40" s="76" t="n">
        <v>376.13902237199</v>
      </c>
      <c r="AB40" s="93" t="s">
        <v>178</v>
      </c>
      <c r="AC40" s="93"/>
      <c r="AD40" s="93"/>
      <c r="AE40" s="93"/>
      <c r="AF40" s="93"/>
      <c r="AG40" s="93"/>
      <c r="AH40" s="93"/>
      <c r="AI40" s="93"/>
      <c r="AJ40" s="93"/>
      <c r="AK40" s="93"/>
      <c r="AL40" s="38" t="s">
        <v>177</v>
      </c>
      <c r="AM40" s="38"/>
      <c r="AN40" s="38"/>
      <c r="AO40" s="38"/>
      <c r="AP40" s="38"/>
      <c r="AQ40" s="38"/>
      <c r="AR40" s="38"/>
      <c r="AS40" s="38"/>
      <c r="AT40" s="38"/>
      <c r="AU40" s="38"/>
      <c r="AV40" s="76" t="n">
        <v>536.318646616204</v>
      </c>
      <c r="AW40" s="76" t="n">
        <v>145.750731841088</v>
      </c>
      <c r="AX40" s="76" t="n">
        <v>521.353070536169</v>
      </c>
      <c r="AY40" s="77" t="n">
        <v>445.32052443021</v>
      </c>
      <c r="AZ40" s="75" t="n">
        <v>639.306703701983</v>
      </c>
      <c r="BA40" s="76" t="n">
        <v>712.769609954173</v>
      </c>
      <c r="BB40" s="76" t="n">
        <v>459.732722759808</v>
      </c>
      <c r="BC40" s="76" t="n">
        <v>471.144390894743</v>
      </c>
      <c r="BD40" s="76" t="n">
        <v>712.056898969642</v>
      </c>
      <c r="BE40" s="77" t="n">
        <v>626.616354578872</v>
      </c>
      <c r="BF40" s="75" t="n">
        <v>721.810293752918</v>
      </c>
      <c r="BG40" s="76" t="n">
        <v>455.052937020751</v>
      </c>
      <c r="BH40" s="76" t="n">
        <v>686.900330716718</v>
      </c>
      <c r="BI40" s="76" t="n">
        <v>505.907751398847</v>
      </c>
      <c r="BJ40" s="76" t="n">
        <v>853.184981147528</v>
      </c>
      <c r="BK40" s="76" t="n">
        <v>631.600461188377</v>
      </c>
      <c r="BL40" s="76" t="n">
        <v>350.949686878074</v>
      </c>
      <c r="BM40" s="77" t="n">
        <v>956.58865181614</v>
      </c>
      <c r="BN40" s="93" t="s">
        <v>178</v>
      </c>
      <c r="BO40" s="93"/>
      <c r="BP40" s="93"/>
      <c r="BQ40" s="93"/>
      <c r="BR40" s="93"/>
      <c r="BS40" s="93"/>
      <c r="BT40" s="93"/>
      <c r="BU40" s="93"/>
      <c r="BV40" s="93"/>
      <c r="BW40" s="93"/>
      <c r="BX40" s="38" t="s">
        <v>177</v>
      </c>
      <c r="BY40" s="38"/>
      <c r="BZ40" s="38"/>
      <c r="CA40" s="38"/>
      <c r="CB40" s="38"/>
      <c r="CC40" s="38"/>
      <c r="CD40" s="38"/>
      <c r="CE40" s="38"/>
      <c r="CF40" s="38"/>
      <c r="CG40" s="38"/>
      <c r="CH40" s="75" t="n">
        <v>492.839323283769</v>
      </c>
      <c r="CI40" s="76" t="n">
        <v>600.49821631667</v>
      </c>
      <c r="CJ40" s="76" t="n">
        <v>384.981241193924</v>
      </c>
      <c r="CK40" s="76" t="n">
        <v>373.413931358774</v>
      </c>
      <c r="CL40" s="76" t="n">
        <v>625.619002045965</v>
      </c>
      <c r="CM40" s="77" t="n">
        <v>338.741330165339</v>
      </c>
      <c r="CN40" s="75" t="n">
        <v>298.44870813227</v>
      </c>
      <c r="CO40" s="76" t="n">
        <v>-192.089261376233</v>
      </c>
      <c r="CP40" s="76" t="n">
        <v>550.23498530435</v>
      </c>
      <c r="CQ40" s="76" t="n">
        <v>320.00152369203</v>
      </c>
      <c r="CR40" s="77" t="n">
        <v>260.700696335411</v>
      </c>
      <c r="CS40" s="75" t="n">
        <v>446.207203781585</v>
      </c>
      <c r="CT40" s="76" t="n">
        <v>529.232779654817</v>
      </c>
      <c r="CU40" s="76" t="n">
        <v>1499.844285068</v>
      </c>
      <c r="CV40" s="76" t="n">
        <v>338.677219904628</v>
      </c>
      <c r="CW40" s="76" t="n">
        <v>383.849776605241</v>
      </c>
      <c r="CX40" s="76" t="n">
        <v>436.547605779794</v>
      </c>
      <c r="CY40" s="76" t="n">
        <v>404.607186353797</v>
      </c>
      <c r="CZ40" s="79" t="n">
        <v>-1.36837487299068</v>
      </c>
      <c r="DA40" s="74" t="n">
        <v>941.371403407436</v>
      </c>
      <c r="DB40" s="93" t="s">
        <v>178</v>
      </c>
      <c r="DC40" s="93"/>
      <c r="DD40" s="93"/>
      <c r="DE40" s="93"/>
      <c r="DF40" s="93"/>
      <c r="DG40" s="93"/>
      <c r="DH40" s="93"/>
      <c r="DI40" s="93"/>
      <c r="DJ40" s="93"/>
      <c r="DK40" s="93"/>
    </row>
    <row r="41" customFormat="false" ht="18.2" hidden="false" customHeight="true" outlineLevel="0" collapsed="false">
      <c r="A41" s="38" t="s">
        <v>179</v>
      </c>
      <c r="B41" s="38"/>
      <c r="C41" s="38"/>
      <c r="D41" s="38"/>
      <c r="E41" s="38"/>
      <c r="F41" s="38"/>
      <c r="G41" s="38"/>
      <c r="H41" s="38"/>
      <c r="I41" s="38"/>
      <c r="J41" s="38"/>
      <c r="K41" s="61" t="n">
        <v>7624.52409836514</v>
      </c>
      <c r="L41" s="61" t="n">
        <v>6467.75687718209</v>
      </c>
      <c r="M41" s="62" t="n">
        <v>7317.7570990129</v>
      </c>
      <c r="N41" s="63" t="n">
        <v>7523.29861672934</v>
      </c>
      <c r="O41" s="63" t="n">
        <v>6991.41819112735</v>
      </c>
      <c r="P41" s="63" t="n">
        <v>7416.24961668055</v>
      </c>
      <c r="Q41" s="63" t="n">
        <v>7507.08787332284</v>
      </c>
      <c r="R41" s="63" t="n">
        <v>6144.97758247828</v>
      </c>
      <c r="S41" s="64" t="n">
        <v>7859.1939273547</v>
      </c>
      <c r="T41" s="62" t="n">
        <v>7658.53101902</v>
      </c>
      <c r="U41" s="63" t="n">
        <v>8797.95925265134</v>
      </c>
      <c r="V41" s="63" t="n">
        <v>6733.13070673547</v>
      </c>
      <c r="W41" s="63" t="n">
        <v>7642.34822249808</v>
      </c>
      <c r="X41" s="63" t="n">
        <v>6474.96031683498</v>
      </c>
      <c r="Y41" s="63" t="n">
        <v>6535.04264480084</v>
      </c>
      <c r="Z41" s="63" t="n">
        <v>9167.37412639962</v>
      </c>
      <c r="AA41" s="63" t="n">
        <v>6267.11673818968</v>
      </c>
      <c r="AB41" s="44" t="s">
        <v>180</v>
      </c>
      <c r="AC41" s="44"/>
      <c r="AD41" s="44"/>
      <c r="AE41" s="44"/>
      <c r="AF41" s="44"/>
      <c r="AG41" s="44"/>
      <c r="AH41" s="44"/>
      <c r="AI41" s="44"/>
      <c r="AJ41" s="44"/>
      <c r="AK41" s="44"/>
      <c r="AL41" s="38" t="s">
        <v>179</v>
      </c>
      <c r="AM41" s="38"/>
      <c r="AN41" s="38"/>
      <c r="AO41" s="38"/>
      <c r="AP41" s="38"/>
      <c r="AQ41" s="38"/>
      <c r="AR41" s="38"/>
      <c r="AS41" s="38"/>
      <c r="AT41" s="38"/>
      <c r="AU41" s="38"/>
      <c r="AV41" s="63" t="n">
        <v>7432.1847267104</v>
      </c>
      <c r="AW41" s="63" t="n">
        <v>5485.19250946232</v>
      </c>
      <c r="AX41" s="63" t="n">
        <v>7955.23636204789</v>
      </c>
      <c r="AY41" s="64" t="n">
        <v>7059.54021166333</v>
      </c>
      <c r="AZ41" s="62" t="n">
        <v>8349.93406320508</v>
      </c>
      <c r="BA41" s="63" t="n">
        <v>8258.70977312843</v>
      </c>
      <c r="BB41" s="63" t="n">
        <v>8436.25991967468</v>
      </c>
      <c r="BC41" s="63" t="n">
        <v>7441.36775197712</v>
      </c>
      <c r="BD41" s="63" t="n">
        <v>8684.8667960538</v>
      </c>
      <c r="BE41" s="64" t="n">
        <v>7968.07339222739</v>
      </c>
      <c r="BF41" s="62" t="n">
        <v>8671.86354640032</v>
      </c>
      <c r="BG41" s="63" t="n">
        <v>7477.4827634118</v>
      </c>
      <c r="BH41" s="63" t="n">
        <v>9747.5114624383</v>
      </c>
      <c r="BI41" s="63" t="n">
        <v>6971.22168618433</v>
      </c>
      <c r="BJ41" s="63" t="n">
        <v>9049.27419866322</v>
      </c>
      <c r="BK41" s="63" t="n">
        <v>9137.56907069355</v>
      </c>
      <c r="BL41" s="63" t="n">
        <v>6350.79354647235</v>
      </c>
      <c r="BM41" s="64" t="n">
        <v>8963.90305207025</v>
      </c>
      <c r="BN41" s="44" t="s">
        <v>180</v>
      </c>
      <c r="BO41" s="44"/>
      <c r="BP41" s="44"/>
      <c r="BQ41" s="44"/>
      <c r="BR41" s="44"/>
      <c r="BS41" s="44"/>
      <c r="BT41" s="44"/>
      <c r="BU41" s="44"/>
      <c r="BV41" s="44"/>
      <c r="BW41" s="44"/>
      <c r="BX41" s="38" t="s">
        <v>179</v>
      </c>
      <c r="BY41" s="38"/>
      <c r="BZ41" s="38"/>
      <c r="CA41" s="38"/>
      <c r="CB41" s="38"/>
      <c r="CC41" s="38"/>
      <c r="CD41" s="38"/>
      <c r="CE41" s="38"/>
      <c r="CF41" s="38"/>
      <c r="CG41" s="38"/>
      <c r="CH41" s="62" t="n">
        <v>7134.29601356378</v>
      </c>
      <c r="CI41" s="63" t="n">
        <v>5286.77942721822</v>
      </c>
      <c r="CJ41" s="63" t="n">
        <v>6777.52686352196</v>
      </c>
      <c r="CK41" s="63" t="n">
        <v>6380.29898518203</v>
      </c>
      <c r="CL41" s="63" t="n">
        <v>8046.11123780419</v>
      </c>
      <c r="CM41" s="64" t="n">
        <v>6537.560687492</v>
      </c>
      <c r="CN41" s="62" t="n">
        <v>6206.2532484863</v>
      </c>
      <c r="CO41" s="63" t="n">
        <v>9663.69804768375</v>
      </c>
      <c r="CP41" s="63" t="n">
        <v>6387.30238253461</v>
      </c>
      <c r="CQ41" s="63" t="n">
        <v>5860.74991319318</v>
      </c>
      <c r="CR41" s="64" t="n">
        <v>3895.73979946076</v>
      </c>
      <c r="CS41" s="62" t="n">
        <v>6267.10072455995</v>
      </c>
      <c r="CT41" s="63" t="n">
        <v>7258.91475773764</v>
      </c>
      <c r="CU41" s="63" t="n">
        <v>9311.29615750698</v>
      </c>
      <c r="CV41" s="63" t="n">
        <v>4879.84370915246</v>
      </c>
      <c r="CW41" s="63" t="n">
        <v>5422.81853797422</v>
      </c>
      <c r="CX41" s="63" t="n">
        <v>5952.52688447256</v>
      </c>
      <c r="CY41" s="63" t="n">
        <v>6118.61391106547</v>
      </c>
      <c r="CZ41" s="70" t="n">
        <v>4573.4549912264</v>
      </c>
      <c r="DA41" s="61" t="n">
        <v>9002.04210757844</v>
      </c>
      <c r="DB41" s="44" t="s">
        <v>180</v>
      </c>
      <c r="DC41" s="44"/>
      <c r="DD41" s="44"/>
      <c r="DE41" s="44"/>
      <c r="DF41" s="44"/>
      <c r="DG41" s="44"/>
      <c r="DH41" s="44"/>
      <c r="DI41" s="44"/>
      <c r="DJ41" s="44"/>
      <c r="DK41" s="44"/>
    </row>
    <row r="42" customFormat="false" ht="18.2" hidden="false" customHeight="true" outlineLevel="0" collapsed="false">
      <c r="A42" s="38" t="s">
        <v>181</v>
      </c>
      <c r="B42" s="38"/>
      <c r="C42" s="38"/>
      <c r="D42" s="38"/>
      <c r="E42" s="38"/>
      <c r="F42" s="38"/>
      <c r="G42" s="38"/>
      <c r="H42" s="38"/>
      <c r="I42" s="38"/>
      <c r="J42" s="38"/>
      <c r="K42" s="87" t="n">
        <v>66.4142817727684</v>
      </c>
      <c r="L42" s="87" t="n">
        <v>73.3736093493643</v>
      </c>
      <c r="M42" s="88" t="n">
        <v>61.4924218922307</v>
      </c>
      <c r="N42" s="89" t="n">
        <v>48.342443863002</v>
      </c>
      <c r="O42" s="89" t="n">
        <v>52.6195474239345</v>
      </c>
      <c r="P42" s="89" t="n">
        <v>71.3582896705062</v>
      </c>
      <c r="Q42" s="89" t="n">
        <v>57.3348691015547</v>
      </c>
      <c r="R42" s="89" t="n">
        <v>78.3023881948156</v>
      </c>
      <c r="S42" s="90" t="n">
        <v>59.8082214662555</v>
      </c>
      <c r="T42" s="88" t="n">
        <v>65.0205021825763</v>
      </c>
      <c r="U42" s="89" t="n">
        <v>43.7873754554945</v>
      </c>
      <c r="V42" s="89" t="n">
        <v>46.0592642095555</v>
      </c>
      <c r="W42" s="89" t="n">
        <v>88.1476714864911</v>
      </c>
      <c r="X42" s="89" t="n">
        <v>67.4879957121055</v>
      </c>
      <c r="Y42" s="89" t="n">
        <v>74.4939931386794</v>
      </c>
      <c r="Z42" s="89" t="n">
        <v>69.3731715327517</v>
      </c>
      <c r="AA42" s="89" t="n">
        <v>54.6128849322523</v>
      </c>
      <c r="AB42" s="94" t="s">
        <v>182</v>
      </c>
      <c r="AC42" s="94"/>
      <c r="AD42" s="94"/>
      <c r="AE42" s="94"/>
      <c r="AF42" s="94"/>
      <c r="AG42" s="94"/>
      <c r="AH42" s="94"/>
      <c r="AI42" s="94"/>
      <c r="AJ42" s="94"/>
      <c r="AK42" s="94"/>
      <c r="AL42" s="38" t="s">
        <v>181</v>
      </c>
      <c r="AM42" s="38"/>
      <c r="AN42" s="38"/>
      <c r="AO42" s="38"/>
      <c r="AP42" s="38"/>
      <c r="AQ42" s="38"/>
      <c r="AR42" s="38"/>
      <c r="AS42" s="38"/>
      <c r="AT42" s="38"/>
      <c r="AU42" s="38"/>
      <c r="AV42" s="89" t="n">
        <v>73.1831630174289</v>
      </c>
      <c r="AW42" s="89" t="n">
        <v>111.800208423453</v>
      </c>
      <c r="AX42" s="89" t="n">
        <v>82.3045764198321</v>
      </c>
      <c r="AY42" s="90" t="n">
        <v>57.5524147732655</v>
      </c>
      <c r="AZ42" s="88" t="n">
        <v>62.4354079899282</v>
      </c>
      <c r="BA42" s="89" t="n">
        <v>85.3044692419781</v>
      </c>
      <c r="BB42" s="89" t="n">
        <v>62.3399366077548</v>
      </c>
      <c r="BC42" s="89" t="n">
        <v>57.3631824452661</v>
      </c>
      <c r="BD42" s="89" t="n">
        <v>59.7567981619214</v>
      </c>
      <c r="BE42" s="90" t="n">
        <v>50.6847854226402</v>
      </c>
      <c r="BF42" s="88" t="n">
        <v>78.5749018698743</v>
      </c>
      <c r="BG42" s="89" t="n">
        <v>59.5396905465185</v>
      </c>
      <c r="BH42" s="89" t="n">
        <v>73.5886754042184</v>
      </c>
      <c r="BI42" s="89" t="n">
        <v>89.3603546244779</v>
      </c>
      <c r="BJ42" s="89" t="n">
        <v>82.950063458608</v>
      </c>
      <c r="BK42" s="89" t="n">
        <v>64.5411211950431</v>
      </c>
      <c r="BL42" s="89" t="n">
        <v>144.150172818349</v>
      </c>
      <c r="BM42" s="90" t="n">
        <v>46.3019049168724</v>
      </c>
      <c r="BN42" s="94" t="s">
        <v>182</v>
      </c>
      <c r="BO42" s="94"/>
      <c r="BP42" s="94"/>
      <c r="BQ42" s="94"/>
      <c r="BR42" s="94"/>
      <c r="BS42" s="94"/>
      <c r="BT42" s="94"/>
      <c r="BU42" s="94"/>
      <c r="BV42" s="94"/>
      <c r="BW42" s="94"/>
      <c r="BX42" s="38" t="s">
        <v>181</v>
      </c>
      <c r="BY42" s="38"/>
      <c r="BZ42" s="38"/>
      <c r="CA42" s="38"/>
      <c r="CB42" s="38"/>
      <c r="CC42" s="38"/>
      <c r="CD42" s="38"/>
      <c r="CE42" s="38"/>
      <c r="CF42" s="38"/>
      <c r="CG42" s="38"/>
      <c r="CH42" s="88" t="n">
        <v>55.7773345181098</v>
      </c>
      <c r="CI42" s="89" t="n">
        <v>57.4211523325491</v>
      </c>
      <c r="CJ42" s="89" t="n">
        <v>51.4790678904447</v>
      </c>
      <c r="CK42" s="89" t="n">
        <v>43.414526077363</v>
      </c>
      <c r="CL42" s="89" t="n">
        <v>71.5460790282346</v>
      </c>
      <c r="CM42" s="90" t="n">
        <v>47.4615346500537</v>
      </c>
      <c r="CN42" s="88" t="n">
        <v>67.3741616883738</v>
      </c>
      <c r="CO42" s="89" t="n">
        <v>78.2425091205418</v>
      </c>
      <c r="CP42" s="89" t="n">
        <v>59.6853099997791</v>
      </c>
      <c r="CQ42" s="89" t="n">
        <v>73.8198445415467</v>
      </c>
      <c r="CR42" s="90" t="n">
        <v>51.6744267722506</v>
      </c>
      <c r="CS42" s="88" t="n">
        <v>67.4886077607247</v>
      </c>
      <c r="CT42" s="89" t="n">
        <v>83.7299943118459</v>
      </c>
      <c r="CU42" s="89" t="n">
        <v>72.0983166944013</v>
      </c>
      <c r="CV42" s="89" t="n">
        <v>73.190792286134</v>
      </c>
      <c r="CW42" s="89" t="n">
        <v>83.0964087096717</v>
      </c>
      <c r="CX42" s="89" t="n">
        <v>28.8586189599372</v>
      </c>
      <c r="CY42" s="89" t="n">
        <v>54.9156954220759</v>
      </c>
      <c r="CZ42" s="91" t="n">
        <v>54.5152864256955</v>
      </c>
      <c r="DA42" s="87" t="n">
        <v>62.8581255295545</v>
      </c>
      <c r="DB42" s="94" t="s">
        <v>182</v>
      </c>
      <c r="DC42" s="94"/>
      <c r="DD42" s="94"/>
      <c r="DE42" s="94"/>
      <c r="DF42" s="94"/>
      <c r="DG42" s="94"/>
      <c r="DH42" s="94"/>
      <c r="DI42" s="94"/>
      <c r="DJ42" s="94"/>
      <c r="DK42" s="94"/>
    </row>
    <row r="43" customFormat="false" ht="18.2" hidden="false" customHeight="true" outlineLevel="0" collapsed="false">
      <c r="A43" s="95" t="s">
        <v>183</v>
      </c>
      <c r="B43" s="95"/>
      <c r="C43" s="95"/>
      <c r="D43" s="95"/>
      <c r="E43" s="95"/>
      <c r="F43" s="95"/>
      <c r="G43" s="95"/>
      <c r="H43" s="95"/>
      <c r="I43" s="95"/>
      <c r="J43" s="95"/>
      <c r="K43" s="96" t="n">
        <v>3.63415817722558</v>
      </c>
      <c r="L43" s="96" t="n">
        <v>3.77046819874735</v>
      </c>
      <c r="M43" s="97" t="n">
        <v>3.55032146299592</v>
      </c>
      <c r="N43" s="98" t="n">
        <v>2.93366359627737</v>
      </c>
      <c r="O43" s="98" t="n">
        <v>3.2938615988688</v>
      </c>
      <c r="P43" s="98" t="n">
        <v>4.29557055563911</v>
      </c>
      <c r="Q43" s="98" t="n">
        <v>3.75847480032981</v>
      </c>
      <c r="R43" s="98" t="n">
        <v>4.52952549188729</v>
      </c>
      <c r="S43" s="99" t="n">
        <v>3.09660497684927</v>
      </c>
      <c r="T43" s="97" t="n">
        <v>3.5332731685838</v>
      </c>
      <c r="U43" s="98" t="n">
        <v>2.36643785012448</v>
      </c>
      <c r="V43" s="98" t="n">
        <v>2.79851469212671</v>
      </c>
      <c r="W43" s="98" t="n">
        <v>4.7129995278995</v>
      </c>
      <c r="X43" s="98" t="n">
        <v>3.55660671143913</v>
      </c>
      <c r="Y43" s="98" t="n">
        <v>4.09294601390732</v>
      </c>
      <c r="Z43" s="98" t="n">
        <v>3.88121369323299</v>
      </c>
      <c r="AA43" s="98" t="n">
        <v>3.00361630225114</v>
      </c>
      <c r="AB43" s="100" t="s">
        <v>184</v>
      </c>
      <c r="AC43" s="100"/>
      <c r="AD43" s="100"/>
      <c r="AE43" s="100"/>
      <c r="AF43" s="100"/>
      <c r="AG43" s="100"/>
      <c r="AH43" s="100"/>
      <c r="AI43" s="100"/>
      <c r="AJ43" s="100"/>
      <c r="AK43" s="100"/>
      <c r="AL43" s="95" t="s">
        <v>183</v>
      </c>
      <c r="AM43" s="95"/>
      <c r="AN43" s="95"/>
      <c r="AO43" s="95"/>
      <c r="AP43" s="95"/>
      <c r="AQ43" s="95"/>
      <c r="AR43" s="95"/>
      <c r="AS43" s="95"/>
      <c r="AT43" s="95"/>
      <c r="AU43" s="95"/>
      <c r="AV43" s="98" t="n">
        <v>3.81239389242897</v>
      </c>
      <c r="AW43" s="98" t="n">
        <v>5.84115398793598</v>
      </c>
      <c r="AX43" s="98" t="n">
        <v>4.35451631658758</v>
      </c>
      <c r="AY43" s="99" t="n">
        <v>2.98238264062015</v>
      </c>
      <c r="AZ43" s="97" t="n">
        <v>3.56042052028616</v>
      </c>
      <c r="BA43" s="98" t="n">
        <v>5.20089342597309</v>
      </c>
      <c r="BB43" s="98" t="n">
        <v>3.68929659886744</v>
      </c>
      <c r="BC43" s="98" t="n">
        <v>3.0769472516891</v>
      </c>
      <c r="BD43" s="98" t="n">
        <v>3.34342996927557</v>
      </c>
      <c r="BE43" s="99" t="n">
        <v>2.9377052305583</v>
      </c>
      <c r="BF43" s="97" t="n">
        <v>4.20367499062516</v>
      </c>
      <c r="BG43" s="98" t="n">
        <v>3.64476517368033</v>
      </c>
      <c r="BH43" s="98" t="n">
        <v>4.28014863879605</v>
      </c>
      <c r="BI43" s="98" t="n">
        <v>5.29033578687189</v>
      </c>
      <c r="BJ43" s="98" t="n">
        <v>4.39839329630413</v>
      </c>
      <c r="BK43" s="98" t="n">
        <v>3.45974275414433</v>
      </c>
      <c r="BL43" s="98" t="n">
        <v>6.13154555904144</v>
      </c>
      <c r="BM43" s="99" t="n">
        <v>2.44474803554236</v>
      </c>
      <c r="BN43" s="100" t="s">
        <v>184</v>
      </c>
      <c r="BO43" s="100"/>
      <c r="BP43" s="100"/>
      <c r="BQ43" s="100"/>
      <c r="BR43" s="100"/>
      <c r="BS43" s="100"/>
      <c r="BT43" s="100"/>
      <c r="BU43" s="100"/>
      <c r="BV43" s="100"/>
      <c r="BW43" s="100"/>
      <c r="BX43" s="95" t="s">
        <v>183</v>
      </c>
      <c r="BY43" s="95"/>
      <c r="BZ43" s="95"/>
      <c r="CA43" s="95"/>
      <c r="CB43" s="95"/>
      <c r="CC43" s="95"/>
      <c r="CD43" s="95"/>
      <c r="CE43" s="95"/>
      <c r="CF43" s="95"/>
      <c r="CG43" s="95"/>
      <c r="CH43" s="97" t="n">
        <v>3.2608360430995</v>
      </c>
      <c r="CI43" s="98" t="n">
        <v>3.26037071767537</v>
      </c>
      <c r="CJ43" s="98" t="n">
        <v>3.73688430153068</v>
      </c>
      <c r="CK43" s="98" t="n">
        <v>2.66858693373039</v>
      </c>
      <c r="CL43" s="98" t="n">
        <v>3.9215142036494</v>
      </c>
      <c r="CM43" s="99" t="n">
        <v>2.45363890891712</v>
      </c>
      <c r="CN43" s="97" t="n">
        <v>3.69147029256912</v>
      </c>
      <c r="CO43" s="98" t="n">
        <v>5.06060381068555</v>
      </c>
      <c r="CP43" s="98" t="n">
        <v>3.10154597827624</v>
      </c>
      <c r="CQ43" s="98" t="n">
        <v>3.81863797968834</v>
      </c>
      <c r="CR43" s="99" t="n">
        <v>3.34929646052032</v>
      </c>
      <c r="CS43" s="97" t="n">
        <v>3.567078277009</v>
      </c>
      <c r="CT43" s="98" t="n">
        <v>4.22446530161777</v>
      </c>
      <c r="CU43" s="98" t="n">
        <v>3.68855700359689</v>
      </c>
      <c r="CV43" s="98" t="n">
        <v>4.0879825864781</v>
      </c>
      <c r="CW43" s="98" t="n">
        <v>4.50347422414421</v>
      </c>
      <c r="CX43" s="98" t="n">
        <v>1.70125897516269</v>
      </c>
      <c r="CY43" s="98" t="n">
        <v>2.9899449766214</v>
      </c>
      <c r="CZ43" s="101" t="n">
        <v>3.08016613957816</v>
      </c>
      <c r="DA43" s="96" t="n">
        <v>3.55276477112999</v>
      </c>
      <c r="DB43" s="100" t="s">
        <v>184</v>
      </c>
      <c r="DC43" s="100"/>
      <c r="DD43" s="100"/>
      <c r="DE43" s="100"/>
      <c r="DF43" s="100"/>
      <c r="DG43" s="100"/>
      <c r="DH43" s="100"/>
      <c r="DI43" s="100"/>
      <c r="DJ43" s="100"/>
      <c r="DK43" s="100"/>
    </row>
    <row r="44" customFormat="false" ht="12.75" hidden="false" customHeight="true" outlineLevel="0" collapsed="false">
      <c r="A44" s="102" t="s">
        <v>185</v>
      </c>
      <c r="B44" s="103"/>
      <c r="C44" s="103"/>
      <c r="D44" s="103"/>
      <c r="E44" s="103"/>
      <c r="F44" s="103"/>
      <c r="G44" s="103"/>
      <c r="H44" s="103"/>
      <c r="I44" s="103"/>
      <c r="J44" s="103"/>
      <c r="K44" s="104"/>
      <c r="L44" s="104"/>
      <c r="M44" s="104"/>
      <c r="N44" s="104"/>
      <c r="O44" s="104"/>
      <c r="P44" s="104"/>
      <c r="Q44" s="104"/>
      <c r="R44" s="104"/>
      <c r="S44" s="104"/>
      <c r="T44" s="105" t="s">
        <v>186</v>
      </c>
      <c r="U44" s="104"/>
      <c r="V44" s="104"/>
      <c r="W44" s="104"/>
      <c r="X44" s="104"/>
      <c r="Y44" s="104"/>
      <c r="Z44" s="104"/>
      <c r="AA44" s="104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2" t="s">
        <v>185</v>
      </c>
      <c r="AM44" s="103"/>
      <c r="AN44" s="103"/>
      <c r="AO44" s="103"/>
      <c r="AP44" s="103"/>
      <c r="AQ44" s="103"/>
      <c r="AR44" s="103"/>
      <c r="AS44" s="103"/>
      <c r="AT44" s="103"/>
      <c r="AU44" s="103"/>
      <c r="AV44" s="104"/>
      <c r="AW44" s="104"/>
      <c r="AX44" s="104"/>
      <c r="AY44" s="104"/>
      <c r="AZ44" s="104"/>
      <c r="BA44" s="104"/>
      <c r="BB44" s="104"/>
      <c r="BC44" s="104"/>
      <c r="BD44" s="104"/>
      <c r="BE44" s="105" t="s">
        <v>186</v>
      </c>
      <c r="BF44" s="104"/>
      <c r="BG44" s="104"/>
      <c r="BH44" s="104"/>
      <c r="BI44" s="104"/>
      <c r="BJ44" s="104"/>
      <c r="BK44" s="104"/>
      <c r="BL44" s="104"/>
      <c r="BM44" s="104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2" t="s">
        <v>185</v>
      </c>
      <c r="BY44" s="103"/>
      <c r="BZ44" s="103"/>
      <c r="CA44" s="103"/>
      <c r="CB44" s="103"/>
      <c r="CC44" s="103"/>
      <c r="CD44" s="103"/>
      <c r="CE44" s="103"/>
      <c r="CF44" s="103"/>
      <c r="CG44" s="103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5" t="s">
        <v>186</v>
      </c>
      <c r="CS44" s="104"/>
      <c r="CT44" s="104"/>
      <c r="CU44" s="104"/>
      <c r="CV44" s="104"/>
      <c r="CW44" s="104"/>
      <c r="CX44" s="104"/>
      <c r="CY44" s="104"/>
      <c r="CZ44" s="104"/>
      <c r="DA44" s="104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</row>
    <row r="45" customFormat="false" ht="12.75" hidden="false" customHeight="true" outlineLevel="0" collapsed="false">
      <c r="A45" s="102" t="s">
        <v>187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4"/>
      <c r="L45" s="104"/>
      <c r="M45" s="104"/>
      <c r="N45" s="104"/>
      <c r="O45" s="104"/>
      <c r="P45" s="104"/>
      <c r="Q45" s="104"/>
      <c r="R45" s="104"/>
      <c r="S45" s="104"/>
      <c r="T45" s="107" t="s">
        <v>188</v>
      </c>
      <c r="U45" s="104"/>
      <c r="V45" s="104"/>
      <c r="W45" s="104"/>
      <c r="X45" s="104"/>
      <c r="Y45" s="104"/>
      <c r="Z45" s="104"/>
      <c r="AA45" s="104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2" t="s">
        <v>187</v>
      </c>
      <c r="AM45" s="103"/>
      <c r="AN45" s="103"/>
      <c r="AO45" s="103"/>
      <c r="AP45" s="103"/>
      <c r="AQ45" s="103"/>
      <c r="AR45" s="103"/>
      <c r="AS45" s="103"/>
      <c r="AT45" s="103"/>
      <c r="AU45" s="103"/>
      <c r="AV45" s="104"/>
      <c r="AW45" s="104"/>
      <c r="AX45" s="104"/>
      <c r="AY45" s="104"/>
      <c r="AZ45" s="104"/>
      <c r="BA45" s="104"/>
      <c r="BB45" s="104"/>
      <c r="BC45" s="104"/>
      <c r="BD45" s="104"/>
      <c r="BE45" s="107" t="s">
        <v>188</v>
      </c>
      <c r="BF45" s="104"/>
      <c r="BG45" s="104"/>
      <c r="BH45" s="104"/>
      <c r="BI45" s="104"/>
      <c r="BJ45" s="104"/>
      <c r="BK45" s="104"/>
      <c r="BL45" s="104"/>
      <c r="BM45" s="104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2" t="s">
        <v>187</v>
      </c>
      <c r="BY45" s="103"/>
      <c r="BZ45" s="103"/>
      <c r="CA45" s="103"/>
      <c r="CB45" s="103"/>
      <c r="CC45" s="103"/>
      <c r="CD45" s="103"/>
      <c r="CE45" s="103"/>
      <c r="CF45" s="103"/>
      <c r="CG45" s="103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7" t="s">
        <v>188</v>
      </c>
      <c r="CS45" s="104"/>
      <c r="CT45" s="104"/>
      <c r="CU45" s="104"/>
      <c r="CV45" s="104"/>
      <c r="CW45" s="104"/>
      <c r="CX45" s="104"/>
      <c r="CY45" s="104"/>
      <c r="CZ45" s="104"/>
      <c r="DA45" s="104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</row>
    <row r="46" s="112" customFormat="true" ht="12.75" hidden="false" customHeight="true" outlineLevel="0" collapsed="false">
      <c r="A46" s="102" t="s">
        <v>189</v>
      </c>
      <c r="B46" s="108"/>
      <c r="C46" s="108"/>
      <c r="D46" s="108"/>
      <c r="E46" s="108"/>
      <c r="F46" s="108"/>
      <c r="G46" s="108"/>
      <c r="H46" s="108"/>
      <c r="I46" s="108"/>
      <c r="J46" s="108"/>
      <c r="K46" s="109"/>
      <c r="L46" s="109"/>
      <c r="M46" s="109"/>
      <c r="N46" s="109"/>
      <c r="O46" s="109"/>
      <c r="P46" s="109"/>
      <c r="Q46" s="109"/>
      <c r="T46" s="107" t="s">
        <v>190</v>
      </c>
      <c r="AL46" s="102" t="s">
        <v>189</v>
      </c>
      <c r="AV46" s="109"/>
      <c r="AW46" s="109"/>
      <c r="AX46" s="109"/>
      <c r="AY46" s="109"/>
      <c r="BC46" s="109"/>
      <c r="BD46" s="109"/>
      <c r="BE46" s="107" t="s">
        <v>190</v>
      </c>
      <c r="BF46" s="109"/>
      <c r="BG46" s="109"/>
      <c r="BH46" s="109"/>
      <c r="BI46" s="109"/>
      <c r="BX46" s="102" t="s">
        <v>189</v>
      </c>
      <c r="CR46" s="107" t="s">
        <v>190</v>
      </c>
      <c r="CU46" s="109"/>
      <c r="CV46" s="109"/>
      <c r="CW46" s="109"/>
      <c r="CX46" s="109"/>
      <c r="CY46" s="109"/>
      <c r="CZ46" s="109"/>
      <c r="DA46" s="109"/>
      <c r="DB46" s="105"/>
      <c r="DC46" s="111"/>
      <c r="DD46" s="111"/>
      <c r="DE46" s="111"/>
      <c r="DF46" s="111"/>
      <c r="DG46" s="111"/>
      <c r="DH46" s="111"/>
      <c r="DI46" s="111"/>
      <c r="DJ46" s="111"/>
      <c r="DK46" s="111"/>
      <c r="DL46" s="109"/>
      <c r="DM46" s="109"/>
      <c r="DN46" s="109"/>
      <c r="DO46" s="109"/>
      <c r="DP46" s="109"/>
      <c r="DQ46" s="109"/>
      <c r="EB46" s="109"/>
      <c r="EC46" s="109"/>
      <c r="ED46" s="109"/>
      <c r="EE46" s="109"/>
      <c r="EF46" s="109"/>
      <c r="EG46" s="109"/>
      <c r="EH46" s="109"/>
      <c r="ES46" s="109"/>
      <c r="ET46" s="109"/>
      <c r="EU46" s="109"/>
      <c r="EV46" s="109"/>
      <c r="EW46" s="109"/>
      <c r="EX46" s="109"/>
      <c r="EY46" s="109"/>
      <c r="FJ46" s="109"/>
      <c r="FK46" s="109"/>
      <c r="FL46" s="109"/>
      <c r="FM46" s="109"/>
      <c r="FN46" s="109"/>
      <c r="FO46" s="109"/>
      <c r="FP46" s="109"/>
      <c r="GA46" s="109"/>
      <c r="GB46" s="109"/>
      <c r="GC46" s="109"/>
      <c r="GD46" s="109"/>
      <c r="GE46" s="109"/>
      <c r="GF46" s="109"/>
      <c r="GG46" s="109"/>
    </row>
    <row r="47" s="112" customFormat="true" ht="12.75" hidden="false" customHeight="true" outlineLevel="0" collapsed="false">
      <c r="A47" s="112" t="s">
        <v>191</v>
      </c>
      <c r="B47" s="108"/>
      <c r="C47" s="108"/>
      <c r="D47" s="108"/>
      <c r="E47" s="108"/>
      <c r="F47" s="108"/>
      <c r="G47" s="108"/>
      <c r="H47" s="108"/>
      <c r="I47" s="108"/>
      <c r="J47" s="108"/>
      <c r="K47" s="109"/>
      <c r="L47" s="109"/>
      <c r="M47" s="109"/>
      <c r="N47" s="109"/>
      <c r="O47" s="109"/>
      <c r="P47" s="109"/>
      <c r="Q47" s="109"/>
      <c r="T47" s="107" t="s">
        <v>192</v>
      </c>
      <c r="AL47" s="112" t="s">
        <v>191</v>
      </c>
      <c r="AV47" s="109"/>
      <c r="AW47" s="109"/>
      <c r="AX47" s="109"/>
      <c r="AY47" s="109"/>
      <c r="BC47" s="109"/>
      <c r="BD47" s="109"/>
      <c r="BE47" s="107" t="s">
        <v>192</v>
      </c>
      <c r="BF47" s="109"/>
      <c r="BG47" s="109"/>
      <c r="BH47" s="109"/>
      <c r="BI47" s="109"/>
      <c r="BX47" s="112" t="s">
        <v>191</v>
      </c>
      <c r="CR47" s="107" t="s">
        <v>192</v>
      </c>
      <c r="CU47" s="109"/>
      <c r="CV47" s="109"/>
      <c r="CW47" s="109"/>
      <c r="CX47" s="109"/>
      <c r="CY47" s="109"/>
      <c r="CZ47" s="109"/>
      <c r="DA47" s="109"/>
      <c r="DB47" s="105"/>
      <c r="DC47" s="111"/>
      <c r="DD47" s="111"/>
      <c r="DE47" s="107"/>
      <c r="DF47" s="111"/>
      <c r="DG47" s="111"/>
      <c r="DH47" s="111"/>
      <c r="DI47" s="111"/>
      <c r="DJ47" s="111"/>
      <c r="DK47" s="111"/>
      <c r="DL47" s="109"/>
      <c r="DM47" s="109"/>
      <c r="DN47" s="109"/>
      <c r="DO47" s="109"/>
      <c r="DP47" s="109"/>
      <c r="DQ47" s="109"/>
      <c r="EB47" s="109"/>
      <c r="EC47" s="109"/>
      <c r="ED47" s="109"/>
      <c r="EE47" s="109"/>
      <c r="EF47" s="109"/>
      <c r="EG47" s="109"/>
      <c r="EH47" s="109"/>
      <c r="ES47" s="109"/>
      <c r="ET47" s="109"/>
      <c r="EU47" s="109"/>
      <c r="EV47" s="109"/>
      <c r="EW47" s="109"/>
      <c r="EX47" s="109"/>
      <c r="EY47" s="109"/>
      <c r="FJ47" s="109"/>
      <c r="FK47" s="109"/>
      <c r="FL47" s="109"/>
      <c r="FM47" s="109"/>
      <c r="FN47" s="109"/>
      <c r="FO47" s="109"/>
      <c r="FP47" s="109"/>
      <c r="GA47" s="109"/>
      <c r="GB47" s="109"/>
      <c r="GC47" s="109"/>
      <c r="GD47" s="109"/>
      <c r="GE47" s="109"/>
      <c r="GF47" s="109"/>
      <c r="GG47" s="109"/>
    </row>
    <row r="48" s="112" customFormat="true" ht="12.75" hidden="false" customHeight="true" outlineLevel="0" collapsed="false">
      <c r="A48" s="102" t="s">
        <v>193</v>
      </c>
      <c r="B48" s="108"/>
      <c r="C48" s="108"/>
      <c r="D48" s="108"/>
      <c r="E48" s="108"/>
      <c r="F48" s="108"/>
      <c r="G48" s="108"/>
      <c r="H48" s="108"/>
      <c r="I48" s="108"/>
      <c r="J48" s="108"/>
      <c r="K48" s="109"/>
      <c r="L48" s="109"/>
      <c r="M48" s="109"/>
      <c r="N48" s="109"/>
      <c r="O48" s="109"/>
      <c r="P48" s="109"/>
      <c r="Q48" s="113"/>
      <c r="T48" s="107" t="s">
        <v>194</v>
      </c>
      <c r="AL48" s="102" t="s">
        <v>193</v>
      </c>
      <c r="AV48" s="109"/>
      <c r="AW48" s="109"/>
      <c r="AX48" s="109"/>
      <c r="AY48" s="109"/>
      <c r="BC48" s="109"/>
      <c r="BD48" s="109"/>
      <c r="BE48" s="107" t="s">
        <v>194</v>
      </c>
      <c r="BF48" s="109"/>
      <c r="BG48" s="109"/>
      <c r="BH48" s="109"/>
      <c r="BI48" s="109"/>
      <c r="BX48" s="102" t="s">
        <v>193</v>
      </c>
      <c r="CR48" s="107" t="s">
        <v>194</v>
      </c>
      <c r="CU48" s="109"/>
      <c r="CV48" s="109"/>
      <c r="CW48" s="109"/>
      <c r="CX48" s="109"/>
      <c r="CY48" s="109"/>
      <c r="CZ48" s="109"/>
      <c r="DA48" s="109"/>
      <c r="DB48" s="105"/>
      <c r="DC48" s="111"/>
      <c r="DD48" s="111"/>
      <c r="DE48" s="111"/>
      <c r="DF48" s="111"/>
      <c r="DG48" s="111"/>
      <c r="DH48" s="111"/>
      <c r="DI48" s="111"/>
      <c r="DJ48" s="111"/>
      <c r="DK48" s="111"/>
      <c r="DL48" s="109"/>
      <c r="DM48" s="109"/>
      <c r="DN48" s="109"/>
      <c r="DO48" s="109"/>
      <c r="DP48" s="109"/>
      <c r="DQ48" s="109"/>
      <c r="EB48" s="109"/>
      <c r="EC48" s="109"/>
      <c r="ED48" s="109"/>
      <c r="EE48" s="109"/>
      <c r="EF48" s="109"/>
      <c r="EG48" s="109"/>
      <c r="EH48" s="109"/>
      <c r="ES48" s="109"/>
      <c r="ET48" s="109"/>
      <c r="EU48" s="109"/>
      <c r="EV48" s="109"/>
      <c r="EW48" s="109"/>
      <c r="EX48" s="109"/>
      <c r="EY48" s="109"/>
      <c r="FJ48" s="109"/>
      <c r="FK48" s="109"/>
      <c r="FL48" s="109"/>
      <c r="FM48" s="109"/>
      <c r="FN48" s="109"/>
      <c r="FO48" s="109"/>
      <c r="FP48" s="109"/>
      <c r="GA48" s="109"/>
      <c r="GB48" s="109"/>
      <c r="GC48" s="109"/>
      <c r="GD48" s="109"/>
      <c r="GE48" s="109"/>
      <c r="GF48" s="109"/>
      <c r="GG48" s="109"/>
    </row>
    <row r="49" customFormat="false" ht="14.25" hidden="false" customHeight="false" outlineLevel="0" collapsed="false">
      <c r="DB49" s="114"/>
      <c r="DC49" s="115"/>
      <c r="DD49" s="115"/>
      <c r="DE49" s="115"/>
      <c r="DF49" s="115"/>
      <c r="DG49" s="115"/>
      <c r="DH49" s="115"/>
      <c r="DI49" s="115"/>
      <c r="DJ49" s="115"/>
      <c r="DK49" s="115"/>
    </row>
    <row r="50" customFormat="false" ht="13.5" hidden="false" customHeight="false" outlineLevel="0" collapsed="false"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</row>
    <row r="51" customFormat="false" ht="13.5" hidden="false" customHeight="false" outlineLevel="0" collapsed="false"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</row>
    <row r="52" customFormat="false" ht="13.5" hidden="false" customHeight="false" outlineLevel="0" collapsed="false"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</row>
    <row r="53" customFormat="false" ht="13.5" hidden="false" customHeight="false" outlineLevel="0" collapsed="false"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</row>
    <row r="54" customFormat="false" ht="13.5" hidden="false" customHeight="false" outlineLevel="0" collapsed="false"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</row>
    <row r="55" customFormat="false" ht="13.5" hidden="false" customHeight="false" outlineLevel="0" collapsed="false"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</row>
    <row r="56" customFormat="false" ht="13.5" hidden="false" customHeight="false" outlineLevel="0" collapsed="false">
      <c r="DB56" s="115"/>
      <c r="DC56" s="115"/>
      <c r="DD56" s="115"/>
      <c r="DE56" s="115"/>
      <c r="DF56" s="115"/>
      <c r="DG56" s="115"/>
      <c r="DH56" s="115"/>
      <c r="DI56" s="115"/>
      <c r="DJ56" s="115"/>
      <c r="DK56" s="115"/>
    </row>
    <row r="57" customFormat="false" ht="13.5" hidden="false" customHeight="false" outlineLevel="0" collapsed="false"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</row>
    <row r="58" customFormat="false" ht="13.5" hidden="false" customHeight="false" outlineLevel="0" collapsed="false">
      <c r="DB58" s="115"/>
      <c r="DC58" s="115"/>
      <c r="DD58" s="115"/>
      <c r="DE58" s="115"/>
      <c r="DF58" s="115"/>
      <c r="DG58" s="115"/>
      <c r="DH58" s="115"/>
      <c r="DI58" s="115"/>
      <c r="DJ58" s="115"/>
      <c r="DK58" s="115"/>
    </row>
    <row r="59" customFormat="false" ht="13.5" hidden="false" customHeight="false" outlineLevel="0" collapsed="false"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</row>
    <row r="60" customFormat="false" ht="13.5" hidden="false" customHeight="false" outlineLevel="0" collapsed="false"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</row>
    <row r="61" customFormat="false" ht="13.5" hidden="false" customHeight="false" outlineLevel="0" collapsed="false"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</row>
    <row r="62" customFormat="false" ht="13.5" hidden="false" customHeight="false" outlineLevel="0" collapsed="false"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</row>
    <row r="63" customFormat="false" ht="13.5" hidden="false" customHeight="false" outlineLevel="0" collapsed="false"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</row>
    <row r="64" customFormat="false" ht="13.5" hidden="false" customHeight="false" outlineLevel="0" collapsed="false"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</row>
    <row r="65" customFormat="false" ht="13.5" hidden="false" customHeight="false" outlineLevel="0" collapsed="false"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</row>
    <row r="66" customFormat="false" ht="13.5" hidden="false" customHeight="false" outlineLevel="0" collapsed="false"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</row>
    <row r="67" customFormat="false" ht="13.5" hidden="false" customHeight="false" outlineLevel="0" collapsed="false"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</row>
    <row r="68" customFormat="false" ht="13.5" hidden="false" customHeight="false" outlineLevel="0" collapsed="false"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</row>
    <row r="69" customFormat="false" ht="13.5" hidden="false" customHeight="false" outlineLevel="0" collapsed="false"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</row>
    <row r="70" customFormat="false" ht="13.5" hidden="false" customHeight="false" outlineLevel="0" collapsed="false"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</row>
    <row r="71" customFormat="false" ht="13.5" hidden="false" customHeight="false" outlineLevel="0" collapsed="false"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</row>
    <row r="72" customFormat="false" ht="13.5" hidden="false" customHeight="false" outlineLevel="0" collapsed="false"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</row>
    <row r="73" customFormat="false" ht="13.5" hidden="false" customHeight="false" outlineLevel="0" collapsed="false"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</row>
    <row r="74" customFormat="false" ht="13.5" hidden="false" customHeight="false" outlineLevel="0" collapsed="false"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</row>
    <row r="75" customFormat="false" ht="13.5" hidden="false" customHeight="false" outlineLevel="0" collapsed="false"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</row>
    <row r="76" customFormat="false" ht="13.5" hidden="false" customHeight="false" outlineLevel="0" collapsed="false"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</row>
    <row r="77" customFormat="false" ht="13.5" hidden="false" customHeight="false" outlineLevel="0" collapsed="false"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</row>
    <row r="78" customFormat="false" ht="13.5" hidden="false" customHeight="false" outlineLevel="0" collapsed="false"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</row>
    <row r="79" customFormat="false" ht="13.5" hidden="false" customHeight="false" outlineLevel="0" collapsed="false"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</row>
    <row r="80" customFormat="false" ht="13.5" hidden="false" customHeight="false" outlineLevel="0" collapsed="false"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</row>
    <row r="81" customFormat="false" ht="13.5" hidden="false" customHeight="false" outlineLevel="0" collapsed="false"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</row>
    <row r="82" customFormat="false" ht="13.5" hidden="false" customHeight="false" outlineLevel="0" collapsed="false"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</row>
  </sheetData>
  <mergeCells count="173">
    <mergeCell ref="A5:J7"/>
    <mergeCell ref="K5:K6"/>
    <mergeCell ref="L5:L6"/>
    <mergeCell ref="M5:S5"/>
    <mergeCell ref="T5:AA5"/>
    <mergeCell ref="AB5:AK7"/>
    <mergeCell ref="AL5:AU7"/>
    <mergeCell ref="AV5:AY5"/>
    <mergeCell ref="AZ5:BE5"/>
    <mergeCell ref="BF5:BM5"/>
    <mergeCell ref="BN5:BW7"/>
    <mergeCell ref="BX5:CG7"/>
    <mergeCell ref="CH5:CM5"/>
    <mergeCell ref="CN5:CR5"/>
    <mergeCell ref="CS5:CZ5"/>
    <mergeCell ref="DA5:DA6"/>
    <mergeCell ref="DB5:DK7"/>
    <mergeCell ref="A8:J8"/>
    <mergeCell ref="AB8:AK8"/>
    <mergeCell ref="AL8:AU8"/>
    <mergeCell ref="BN8:BW8"/>
    <mergeCell ref="BX8:CG8"/>
    <mergeCell ref="DB8:DK8"/>
    <mergeCell ref="A9:J9"/>
    <mergeCell ref="AB9:AK9"/>
    <mergeCell ref="AL9:AU9"/>
    <mergeCell ref="BN9:BW9"/>
    <mergeCell ref="BX9:CG9"/>
    <mergeCell ref="DB9:DK9"/>
    <mergeCell ref="A10:J10"/>
    <mergeCell ref="AB10:AK10"/>
    <mergeCell ref="AL10:AU10"/>
    <mergeCell ref="BN10:BW10"/>
    <mergeCell ref="BX10:CG10"/>
    <mergeCell ref="DB10:DK10"/>
    <mergeCell ref="B11:J11"/>
    <mergeCell ref="AM11:AU11"/>
    <mergeCell ref="BY11:CG11"/>
    <mergeCell ref="B12:J12"/>
    <mergeCell ref="AM12:AU12"/>
    <mergeCell ref="BY12:CG12"/>
    <mergeCell ref="B13:J13"/>
    <mergeCell ref="AM13:AU13"/>
    <mergeCell ref="BY13:CG13"/>
    <mergeCell ref="B14:J14"/>
    <mergeCell ref="AM14:AU14"/>
    <mergeCell ref="BY14:CG14"/>
    <mergeCell ref="B15:J15"/>
    <mergeCell ref="AM15:AU15"/>
    <mergeCell ref="BY15:CG15"/>
    <mergeCell ref="B16:J16"/>
    <mergeCell ref="AM16:AU16"/>
    <mergeCell ref="BY16:CG16"/>
    <mergeCell ref="A17:J17"/>
    <mergeCell ref="AB17:AK17"/>
    <mergeCell ref="AL17:AU17"/>
    <mergeCell ref="BN17:BW17"/>
    <mergeCell ref="BX17:CG17"/>
    <mergeCell ref="DB17:DK17"/>
    <mergeCell ref="A18:J18"/>
    <mergeCell ref="AB18:AK18"/>
    <mergeCell ref="AL18:AU18"/>
    <mergeCell ref="BN18:BW18"/>
    <mergeCell ref="BX18:CG18"/>
    <mergeCell ref="DB18:DK18"/>
    <mergeCell ref="B19:J19"/>
    <mergeCell ref="AM19:AU19"/>
    <mergeCell ref="BY19:CG19"/>
    <mergeCell ref="B20:J20"/>
    <mergeCell ref="AM20:AU20"/>
    <mergeCell ref="BY20:CG20"/>
    <mergeCell ref="B21:J21"/>
    <mergeCell ref="AM21:AU21"/>
    <mergeCell ref="BY21:CG21"/>
    <mergeCell ref="B22:J22"/>
    <mergeCell ref="AM22:AU22"/>
    <mergeCell ref="BY22:CG22"/>
    <mergeCell ref="B23:J23"/>
    <mergeCell ref="AM23:AU23"/>
    <mergeCell ref="BY23:CG23"/>
    <mergeCell ref="B24:J24"/>
    <mergeCell ref="AM24:AU24"/>
    <mergeCell ref="BY24:CG24"/>
    <mergeCell ref="B25:J25"/>
    <mergeCell ref="AM25:AU25"/>
    <mergeCell ref="BY25:CG25"/>
    <mergeCell ref="B26:J26"/>
    <mergeCell ref="AM26:AU26"/>
    <mergeCell ref="BY26:CG26"/>
    <mergeCell ref="B27:J27"/>
    <mergeCell ref="AM27:AU27"/>
    <mergeCell ref="BY27:CG27"/>
    <mergeCell ref="B28:J28"/>
    <mergeCell ref="AM28:AU28"/>
    <mergeCell ref="BY28:CG28"/>
    <mergeCell ref="B29:J29"/>
    <mergeCell ref="AM29:AU29"/>
    <mergeCell ref="BY29:CG29"/>
    <mergeCell ref="A30:J30"/>
    <mergeCell ref="AB30:AK30"/>
    <mergeCell ref="AL30:AU30"/>
    <mergeCell ref="BN30:BW30"/>
    <mergeCell ref="BX30:CG30"/>
    <mergeCell ref="DB30:DK30"/>
    <mergeCell ref="A31:J31"/>
    <mergeCell ref="AB31:AK31"/>
    <mergeCell ref="AL31:AU31"/>
    <mergeCell ref="BN31:BW31"/>
    <mergeCell ref="BX31:CG31"/>
    <mergeCell ref="DB31:DK31"/>
    <mergeCell ref="B32:J32"/>
    <mergeCell ref="AM32:AU32"/>
    <mergeCell ref="BY32:CG32"/>
    <mergeCell ref="B33:J33"/>
    <mergeCell ref="AM33:AU33"/>
    <mergeCell ref="BY33:CG33"/>
    <mergeCell ref="C34:J34"/>
    <mergeCell ref="AB34:AI34"/>
    <mergeCell ref="AN34:AU34"/>
    <mergeCell ref="BN34:BU34"/>
    <mergeCell ref="BZ34:CG34"/>
    <mergeCell ref="DB34:DI34"/>
    <mergeCell ref="C35:J35"/>
    <mergeCell ref="AN35:AU35"/>
    <mergeCell ref="BZ35:CG35"/>
    <mergeCell ref="A36:J36"/>
    <mergeCell ref="AB36:AK36"/>
    <mergeCell ref="AL36:AU36"/>
    <mergeCell ref="BN36:BW36"/>
    <mergeCell ref="BX36:CG36"/>
    <mergeCell ref="DB36:DK36"/>
    <mergeCell ref="A37:J37"/>
    <mergeCell ref="AB37:AK37"/>
    <mergeCell ref="AL37:AU37"/>
    <mergeCell ref="BN37:BW37"/>
    <mergeCell ref="BX37:CG37"/>
    <mergeCell ref="DB37:DK37"/>
    <mergeCell ref="A38:J38"/>
    <mergeCell ref="AB38:AK38"/>
    <mergeCell ref="AL38:AU38"/>
    <mergeCell ref="BN38:BW38"/>
    <mergeCell ref="BX38:CG38"/>
    <mergeCell ref="DB38:DK38"/>
    <mergeCell ref="A39:J39"/>
    <mergeCell ref="AB39:AK39"/>
    <mergeCell ref="AL39:AU39"/>
    <mergeCell ref="BN39:BW39"/>
    <mergeCell ref="BX39:CG39"/>
    <mergeCell ref="DB39:DK39"/>
    <mergeCell ref="A40:J40"/>
    <mergeCell ref="AB40:AK40"/>
    <mergeCell ref="AL40:AU40"/>
    <mergeCell ref="BN40:BW40"/>
    <mergeCell ref="BX40:CG40"/>
    <mergeCell ref="DB40:DK40"/>
    <mergeCell ref="A41:J41"/>
    <mergeCell ref="AB41:AK41"/>
    <mergeCell ref="AL41:AU41"/>
    <mergeCell ref="BN41:BW41"/>
    <mergeCell ref="BX41:CG41"/>
    <mergeCell ref="DB41:DK41"/>
    <mergeCell ref="A42:J42"/>
    <mergeCell ref="AB42:AK42"/>
    <mergeCell ref="AL42:AU42"/>
    <mergeCell ref="BN42:BW42"/>
    <mergeCell ref="BX42:CG42"/>
    <mergeCell ref="DB42:DK42"/>
    <mergeCell ref="A43:J43"/>
    <mergeCell ref="AB43:AK43"/>
    <mergeCell ref="AL43:AU43"/>
    <mergeCell ref="BN43:BW43"/>
    <mergeCell ref="BX43:CG43"/>
    <mergeCell ref="DB43:DK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2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3" min="11" style="2" width="7.87"/>
    <col collapsed="false" customWidth="true" hidden="false" outlineLevel="0" max="19" min="14" style="2" width="7.12"/>
    <col collapsed="false" customWidth="true" hidden="false" outlineLevel="0" max="20" min="20" style="2" width="9.12"/>
    <col collapsed="false" customWidth="true" hidden="false" outlineLevel="0" max="27" min="21" style="2" width="8.12"/>
    <col collapsed="false" customWidth="true" hidden="false" outlineLevel="0" max="34" min="28" style="2" width="2.87"/>
    <col collapsed="false" customWidth="true" hidden="false" outlineLevel="0" max="40" min="35" style="2" width="1.87"/>
    <col collapsed="false" customWidth="true" hidden="false" outlineLevel="0" max="47" min="41" style="2" width="2.87"/>
    <col collapsed="false" customWidth="true" hidden="false" outlineLevel="0" max="51" min="48" style="2" width="7.49"/>
    <col collapsed="false" customWidth="true" hidden="false" outlineLevel="0" max="52" min="52" style="2" width="7.87"/>
    <col collapsed="false" customWidth="true" hidden="false" outlineLevel="0" max="57" min="53" style="2" width="7.12"/>
    <col collapsed="false" customWidth="true" hidden="false" outlineLevel="0" max="58" min="58" style="2" width="7.87"/>
    <col collapsed="false" customWidth="true" hidden="false" outlineLevel="0" max="65" min="59" style="2" width="7.24"/>
    <col collapsed="false" customWidth="true" hidden="false" outlineLevel="0" max="72" min="66" style="2" width="2.87"/>
    <col collapsed="false" customWidth="true" hidden="false" outlineLevel="0" max="78" min="73" style="2" width="1.87"/>
    <col collapsed="false" customWidth="true" hidden="false" outlineLevel="0" max="85" min="79" style="2" width="2.87"/>
    <col collapsed="false" customWidth="true" hidden="false" outlineLevel="0" max="86" min="86" style="2" width="7.12"/>
    <col collapsed="false" customWidth="true" hidden="false" outlineLevel="0" max="91" min="87" style="2" width="6.49"/>
    <col collapsed="false" customWidth="true" hidden="false" outlineLevel="0" max="92" min="92" style="2" width="7.12"/>
    <col collapsed="false" customWidth="true" hidden="false" outlineLevel="0" max="96" min="93" style="2" width="6.49"/>
    <col collapsed="false" customWidth="true" hidden="false" outlineLevel="0" max="97" min="97" style="2" width="7.12"/>
    <col collapsed="false" customWidth="true" hidden="false" outlineLevel="0" max="104" min="98" style="2" width="6.49"/>
    <col collapsed="false" customWidth="true" hidden="false" outlineLevel="0" max="105" min="105" style="2" width="7.12"/>
    <col collapsed="false" customWidth="true" hidden="false" outlineLevel="0" max="112" min="106" style="3" width="2.87"/>
    <col collapsed="false" customWidth="true" hidden="false" outlineLevel="0" max="115" min="113" style="3" width="1.87"/>
    <col collapsed="false" customWidth="false" hidden="false" outlineLevel="0" max="257" min="116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4" t="s">
        <v>0</v>
      </c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6" t="s">
        <v>1</v>
      </c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4" t="s">
        <v>0</v>
      </c>
      <c r="BY1" s="1"/>
      <c r="BZ1" s="1"/>
      <c r="CA1" s="1"/>
      <c r="CB1" s="1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5"/>
      <c r="DB1" s="12"/>
      <c r="DC1" s="6"/>
    </row>
    <row r="2" customFormat="false" ht="9" hidden="false" customHeight="true" outlineLevel="0" collapsed="false">
      <c r="K2" s="8"/>
      <c r="L2" s="9"/>
      <c r="M2" s="9"/>
      <c r="N2" s="9"/>
      <c r="O2" s="9"/>
      <c r="P2" s="9"/>
      <c r="Q2" s="10"/>
      <c r="R2" s="9"/>
      <c r="S2" s="9"/>
      <c r="T2" s="6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1"/>
      <c r="AM2" s="1"/>
      <c r="AN2" s="1"/>
      <c r="AO2" s="1"/>
      <c r="AP2" s="1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6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1"/>
      <c r="BY2" s="1"/>
      <c r="BZ2" s="1"/>
      <c r="CA2" s="1"/>
      <c r="CB2" s="1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6"/>
      <c r="CS2" s="9"/>
      <c r="CT2" s="9"/>
      <c r="CU2" s="9"/>
      <c r="CV2" s="9"/>
      <c r="CW2" s="9"/>
      <c r="CX2" s="9"/>
      <c r="CY2" s="9"/>
      <c r="CZ2" s="9"/>
      <c r="DA2" s="9"/>
      <c r="DB2" s="6"/>
      <c r="DC2" s="6"/>
    </row>
    <row r="3" customFormat="false" ht="17.25" hidden="false" customHeight="true" outlineLevel="0" collapsed="false">
      <c r="A3" s="4" t="s">
        <v>2</v>
      </c>
      <c r="K3" s="11"/>
      <c r="L3" s="9"/>
      <c r="M3" s="9"/>
      <c r="N3" s="9"/>
      <c r="O3" s="9"/>
      <c r="P3" s="9"/>
      <c r="Q3" s="9"/>
      <c r="R3" s="9"/>
      <c r="S3" s="9"/>
      <c r="T3" s="12" t="s">
        <v>3</v>
      </c>
      <c r="U3" s="6"/>
      <c r="V3" s="6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4" t="s">
        <v>4</v>
      </c>
      <c r="AM3" s="1"/>
      <c r="AN3" s="1"/>
      <c r="AO3" s="1"/>
      <c r="AP3" s="1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12" t="s">
        <v>5</v>
      </c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4" t="s">
        <v>4</v>
      </c>
      <c r="BY3" s="1"/>
      <c r="BZ3" s="1"/>
      <c r="CA3" s="1"/>
      <c r="CB3" s="1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12" t="s">
        <v>5</v>
      </c>
      <c r="CS3" s="9"/>
      <c r="CT3" s="9"/>
      <c r="CU3" s="9"/>
      <c r="CV3" s="9"/>
      <c r="CW3" s="9"/>
      <c r="CX3" s="9"/>
      <c r="CY3" s="9"/>
      <c r="CZ3" s="9"/>
      <c r="DA3" s="9"/>
      <c r="DB3" s="12"/>
      <c r="DC3" s="6"/>
    </row>
    <row r="4" customFormat="false" ht="17.25" hidden="false" customHeight="true" outlineLevel="0" collapsed="false">
      <c r="A4" s="4" t="s">
        <v>6</v>
      </c>
      <c r="S4" s="13" t="s">
        <v>7</v>
      </c>
      <c r="T4" s="12" t="s">
        <v>8</v>
      </c>
      <c r="AK4" s="14" t="s">
        <v>9</v>
      </c>
      <c r="AL4" s="4" t="s">
        <v>6</v>
      </c>
      <c r="AM4" s="1"/>
      <c r="AN4" s="1"/>
      <c r="AO4" s="1"/>
      <c r="AP4" s="1"/>
      <c r="AY4" s="13"/>
      <c r="BD4" s="13" t="s">
        <v>7</v>
      </c>
      <c r="BE4" s="12" t="s">
        <v>8</v>
      </c>
      <c r="BF4" s="12"/>
      <c r="BW4" s="14" t="s">
        <v>9</v>
      </c>
      <c r="BX4" s="4" t="s">
        <v>6</v>
      </c>
      <c r="BY4" s="1"/>
      <c r="BZ4" s="1"/>
      <c r="CA4" s="1"/>
      <c r="CB4" s="1"/>
      <c r="CM4" s="13"/>
      <c r="CQ4" s="13" t="s">
        <v>7</v>
      </c>
      <c r="CR4" s="12" t="s">
        <v>8</v>
      </c>
      <c r="DA4" s="13"/>
      <c r="DK4" s="14" t="s">
        <v>9</v>
      </c>
    </row>
    <row r="5" customFormat="false" ht="20.1" hidden="false" customHeight="true" outlineLevel="0" collapsed="false">
      <c r="A5" s="15" t="s">
        <v>10</v>
      </c>
      <c r="B5" s="15"/>
      <c r="C5" s="15"/>
      <c r="D5" s="15"/>
      <c r="E5" s="15"/>
      <c r="F5" s="15"/>
      <c r="G5" s="15"/>
      <c r="H5" s="15"/>
      <c r="I5" s="15"/>
      <c r="J5" s="15"/>
      <c r="K5" s="16" t="s">
        <v>11</v>
      </c>
      <c r="L5" s="16" t="s">
        <v>12</v>
      </c>
      <c r="M5" s="17" t="s">
        <v>13</v>
      </c>
      <c r="N5" s="17"/>
      <c r="O5" s="17"/>
      <c r="P5" s="17"/>
      <c r="Q5" s="17"/>
      <c r="R5" s="17"/>
      <c r="S5" s="17"/>
      <c r="T5" s="18" t="s">
        <v>14</v>
      </c>
      <c r="U5" s="18"/>
      <c r="V5" s="18"/>
      <c r="W5" s="18"/>
      <c r="X5" s="18"/>
      <c r="Y5" s="18"/>
      <c r="Z5" s="18"/>
      <c r="AA5" s="18"/>
      <c r="AB5" s="19" t="s">
        <v>15</v>
      </c>
      <c r="AC5" s="19"/>
      <c r="AD5" s="19"/>
      <c r="AE5" s="19"/>
      <c r="AF5" s="19"/>
      <c r="AG5" s="19"/>
      <c r="AH5" s="19"/>
      <c r="AI5" s="19"/>
      <c r="AJ5" s="19"/>
      <c r="AK5" s="19"/>
      <c r="AL5" s="15" t="s">
        <v>10</v>
      </c>
      <c r="AM5" s="15"/>
      <c r="AN5" s="15"/>
      <c r="AO5" s="15"/>
      <c r="AP5" s="15"/>
      <c r="AQ5" s="15"/>
      <c r="AR5" s="15"/>
      <c r="AS5" s="15"/>
      <c r="AT5" s="15"/>
      <c r="AU5" s="15"/>
      <c r="AV5" s="20" t="s">
        <v>16</v>
      </c>
      <c r="AW5" s="20"/>
      <c r="AX5" s="20"/>
      <c r="AY5" s="20"/>
      <c r="AZ5" s="17" t="s">
        <v>17</v>
      </c>
      <c r="BA5" s="17"/>
      <c r="BB5" s="17"/>
      <c r="BC5" s="17"/>
      <c r="BD5" s="17"/>
      <c r="BE5" s="17"/>
      <c r="BF5" s="17" t="s">
        <v>18</v>
      </c>
      <c r="BG5" s="17"/>
      <c r="BH5" s="17"/>
      <c r="BI5" s="17"/>
      <c r="BJ5" s="17"/>
      <c r="BK5" s="17"/>
      <c r="BL5" s="17"/>
      <c r="BM5" s="17"/>
      <c r="BN5" s="19" t="s">
        <v>15</v>
      </c>
      <c r="BO5" s="19"/>
      <c r="BP5" s="19"/>
      <c r="BQ5" s="19"/>
      <c r="BR5" s="19"/>
      <c r="BS5" s="19"/>
      <c r="BT5" s="19"/>
      <c r="BU5" s="19"/>
      <c r="BV5" s="19"/>
      <c r="BW5" s="19"/>
      <c r="BX5" s="15" t="s">
        <v>10</v>
      </c>
      <c r="BY5" s="15"/>
      <c r="BZ5" s="15"/>
      <c r="CA5" s="15"/>
      <c r="CB5" s="15"/>
      <c r="CC5" s="15"/>
      <c r="CD5" s="15"/>
      <c r="CE5" s="15"/>
      <c r="CF5" s="15"/>
      <c r="CG5" s="15"/>
      <c r="CH5" s="17" t="s">
        <v>19</v>
      </c>
      <c r="CI5" s="17"/>
      <c r="CJ5" s="17"/>
      <c r="CK5" s="17"/>
      <c r="CL5" s="17"/>
      <c r="CM5" s="17"/>
      <c r="CN5" s="17" t="s">
        <v>20</v>
      </c>
      <c r="CO5" s="17"/>
      <c r="CP5" s="17"/>
      <c r="CQ5" s="17"/>
      <c r="CR5" s="17"/>
      <c r="CS5" s="18" t="s">
        <v>21</v>
      </c>
      <c r="CT5" s="18"/>
      <c r="CU5" s="18"/>
      <c r="CV5" s="18"/>
      <c r="CW5" s="18"/>
      <c r="CX5" s="18"/>
      <c r="CY5" s="18"/>
      <c r="CZ5" s="18"/>
      <c r="DA5" s="16" t="s">
        <v>22</v>
      </c>
      <c r="DB5" s="19" t="s">
        <v>15</v>
      </c>
      <c r="DC5" s="19"/>
      <c r="DD5" s="19"/>
      <c r="DE5" s="19"/>
      <c r="DF5" s="19"/>
      <c r="DG5" s="19"/>
      <c r="DH5" s="19"/>
      <c r="DI5" s="19"/>
      <c r="DJ5" s="19"/>
      <c r="DK5" s="19"/>
    </row>
    <row r="6" customFormat="false" ht="20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  <c r="M6" s="21" t="s">
        <v>23</v>
      </c>
      <c r="N6" s="22" t="s">
        <v>24</v>
      </c>
      <c r="O6" s="22" t="s">
        <v>25</v>
      </c>
      <c r="P6" s="22" t="s">
        <v>26</v>
      </c>
      <c r="Q6" s="22" t="s">
        <v>27</v>
      </c>
      <c r="R6" s="22" t="s">
        <v>28</v>
      </c>
      <c r="S6" s="23" t="s">
        <v>29</v>
      </c>
      <c r="T6" s="21" t="s">
        <v>23</v>
      </c>
      <c r="U6" s="22" t="s">
        <v>30</v>
      </c>
      <c r="V6" s="22" t="s">
        <v>31</v>
      </c>
      <c r="W6" s="22" t="s">
        <v>32</v>
      </c>
      <c r="X6" s="22" t="s">
        <v>33</v>
      </c>
      <c r="Y6" s="22" t="s">
        <v>34</v>
      </c>
      <c r="Z6" s="22" t="s">
        <v>35</v>
      </c>
      <c r="AA6" s="22" t="s">
        <v>36</v>
      </c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22" t="s">
        <v>37</v>
      </c>
      <c r="AW6" s="22" t="s">
        <v>38</v>
      </c>
      <c r="AX6" s="22" t="s">
        <v>39</v>
      </c>
      <c r="AY6" s="23" t="s">
        <v>40</v>
      </c>
      <c r="AZ6" s="21" t="s">
        <v>23</v>
      </c>
      <c r="BA6" s="22" t="s">
        <v>41</v>
      </c>
      <c r="BB6" s="22" t="s">
        <v>42</v>
      </c>
      <c r="BC6" s="22" t="s">
        <v>43</v>
      </c>
      <c r="BD6" s="22" t="s">
        <v>44</v>
      </c>
      <c r="BE6" s="23" t="s">
        <v>45</v>
      </c>
      <c r="BF6" s="21" t="s">
        <v>23</v>
      </c>
      <c r="BG6" s="22" t="s">
        <v>46</v>
      </c>
      <c r="BH6" s="24" t="s">
        <v>47</v>
      </c>
      <c r="BI6" s="24" t="s">
        <v>48</v>
      </c>
      <c r="BJ6" s="22" t="s">
        <v>49</v>
      </c>
      <c r="BK6" s="22" t="s">
        <v>50</v>
      </c>
      <c r="BL6" s="22" t="s">
        <v>51</v>
      </c>
      <c r="BM6" s="25" t="s">
        <v>52</v>
      </c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21" t="s">
        <v>23</v>
      </c>
      <c r="CI6" s="22" t="s">
        <v>53</v>
      </c>
      <c r="CJ6" s="22" t="s">
        <v>54</v>
      </c>
      <c r="CK6" s="22" t="s">
        <v>55</v>
      </c>
      <c r="CL6" s="22" t="s">
        <v>56</v>
      </c>
      <c r="CM6" s="23" t="s">
        <v>57</v>
      </c>
      <c r="CN6" s="21" t="s">
        <v>23</v>
      </c>
      <c r="CO6" s="22" t="s">
        <v>58</v>
      </c>
      <c r="CP6" s="22" t="s">
        <v>59</v>
      </c>
      <c r="CQ6" s="22" t="s">
        <v>60</v>
      </c>
      <c r="CR6" s="23" t="s">
        <v>61</v>
      </c>
      <c r="CS6" s="21" t="s">
        <v>23</v>
      </c>
      <c r="CT6" s="22" t="s">
        <v>62</v>
      </c>
      <c r="CU6" s="22" t="s">
        <v>63</v>
      </c>
      <c r="CV6" s="22" t="s">
        <v>64</v>
      </c>
      <c r="CW6" s="22" t="s">
        <v>65</v>
      </c>
      <c r="CX6" s="22" t="s">
        <v>66</v>
      </c>
      <c r="CY6" s="22" t="s">
        <v>67</v>
      </c>
      <c r="CZ6" s="26" t="s">
        <v>68</v>
      </c>
      <c r="DA6" s="16"/>
      <c r="DB6" s="19"/>
      <c r="DC6" s="19"/>
      <c r="DD6" s="19"/>
      <c r="DE6" s="19"/>
      <c r="DF6" s="19"/>
      <c r="DG6" s="19"/>
      <c r="DH6" s="19"/>
      <c r="DI6" s="19"/>
      <c r="DJ6" s="19"/>
      <c r="DK6" s="19"/>
    </row>
    <row r="7" s="37" customFormat="true" ht="30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27" t="s">
        <v>69</v>
      </c>
      <c r="L7" s="28" t="s">
        <v>70</v>
      </c>
      <c r="M7" s="29" t="s">
        <v>69</v>
      </c>
      <c r="N7" s="30" t="s">
        <v>71</v>
      </c>
      <c r="O7" s="31" t="s">
        <v>72</v>
      </c>
      <c r="P7" s="31" t="s">
        <v>73</v>
      </c>
      <c r="Q7" s="31" t="s">
        <v>74</v>
      </c>
      <c r="R7" s="32" t="s">
        <v>75</v>
      </c>
      <c r="S7" s="33" t="s">
        <v>76</v>
      </c>
      <c r="T7" s="29" t="s">
        <v>69</v>
      </c>
      <c r="U7" s="31" t="s">
        <v>77</v>
      </c>
      <c r="V7" s="31" t="s">
        <v>78</v>
      </c>
      <c r="W7" s="31" t="s">
        <v>79</v>
      </c>
      <c r="X7" s="31" t="s">
        <v>80</v>
      </c>
      <c r="Y7" s="31" t="s">
        <v>81</v>
      </c>
      <c r="Z7" s="31" t="s">
        <v>82</v>
      </c>
      <c r="AA7" s="32" t="s">
        <v>83</v>
      </c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30" t="s">
        <v>84</v>
      </c>
      <c r="AW7" s="32" t="s">
        <v>85</v>
      </c>
      <c r="AX7" s="30" t="s">
        <v>86</v>
      </c>
      <c r="AY7" s="34" t="s">
        <v>87</v>
      </c>
      <c r="AZ7" s="29" t="s">
        <v>69</v>
      </c>
      <c r="BA7" s="30" t="s">
        <v>88</v>
      </c>
      <c r="BB7" s="30" t="s">
        <v>89</v>
      </c>
      <c r="BC7" s="30" t="s">
        <v>90</v>
      </c>
      <c r="BD7" s="30" t="s">
        <v>91</v>
      </c>
      <c r="BE7" s="35" t="s">
        <v>92</v>
      </c>
      <c r="BF7" s="29" t="s">
        <v>69</v>
      </c>
      <c r="BG7" s="31" t="s">
        <v>93</v>
      </c>
      <c r="BH7" s="31" t="s">
        <v>94</v>
      </c>
      <c r="BI7" s="31" t="s">
        <v>95</v>
      </c>
      <c r="BJ7" s="31" t="s">
        <v>96</v>
      </c>
      <c r="BK7" s="31" t="s">
        <v>97</v>
      </c>
      <c r="BL7" s="31" t="s">
        <v>98</v>
      </c>
      <c r="BM7" s="33" t="s">
        <v>99</v>
      </c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29" t="s">
        <v>69</v>
      </c>
      <c r="CI7" s="30" t="s">
        <v>100</v>
      </c>
      <c r="CJ7" s="30" t="s">
        <v>101</v>
      </c>
      <c r="CK7" s="30" t="s">
        <v>102</v>
      </c>
      <c r="CL7" s="30" t="s">
        <v>103</v>
      </c>
      <c r="CM7" s="33" t="s">
        <v>104</v>
      </c>
      <c r="CN7" s="29" t="s">
        <v>69</v>
      </c>
      <c r="CO7" s="30" t="s">
        <v>105</v>
      </c>
      <c r="CP7" s="30" t="s">
        <v>106</v>
      </c>
      <c r="CQ7" s="30" t="s">
        <v>107</v>
      </c>
      <c r="CR7" s="35" t="s">
        <v>108</v>
      </c>
      <c r="CS7" s="29" t="s">
        <v>69</v>
      </c>
      <c r="CT7" s="30" t="s">
        <v>109</v>
      </c>
      <c r="CU7" s="30" t="s">
        <v>110</v>
      </c>
      <c r="CV7" s="30" t="s">
        <v>111</v>
      </c>
      <c r="CW7" s="30" t="s">
        <v>112</v>
      </c>
      <c r="CX7" s="30" t="s">
        <v>113</v>
      </c>
      <c r="CY7" s="30" t="s">
        <v>114</v>
      </c>
      <c r="CZ7" s="36" t="s">
        <v>115</v>
      </c>
      <c r="DA7" s="27" t="s">
        <v>116</v>
      </c>
      <c r="DB7" s="19"/>
      <c r="DC7" s="19"/>
      <c r="DD7" s="19"/>
      <c r="DE7" s="19"/>
      <c r="DF7" s="19"/>
      <c r="DG7" s="19"/>
      <c r="DH7" s="19"/>
      <c r="DI7" s="19"/>
      <c r="DJ7" s="19"/>
      <c r="DK7" s="19"/>
    </row>
    <row r="8" customFormat="false" ht="18.2" hidden="false" customHeight="true" outlineLevel="0" collapsed="false">
      <c r="A8" s="38" t="s">
        <v>117</v>
      </c>
      <c r="B8" s="38"/>
      <c r="C8" s="38"/>
      <c r="D8" s="38"/>
      <c r="E8" s="38"/>
      <c r="F8" s="38"/>
      <c r="G8" s="38"/>
      <c r="H8" s="38"/>
      <c r="I8" s="38"/>
      <c r="J8" s="38"/>
      <c r="K8" s="116" t="n">
        <f aca="false">IF(正!K8="－","－",IF(正!K8="…","…",IF(誤!K8="－","－",IF(誤!K8="…","…",ROUND(正!K8-誤!K8,3)))))</f>
        <v>0</v>
      </c>
      <c r="L8" s="117" t="n">
        <f aca="false">IF(正!L8="－","－",IF(正!L8="…","…",IF(誤!L8="－","－",IF(誤!L8="…","…",ROUND(正!L8-誤!L8,3)))))</f>
        <v>0</v>
      </c>
      <c r="M8" s="118" t="n">
        <f aca="false">IF(正!M8="－","－",IF(正!M8="…","…",IF(誤!M8="－","－",IF(誤!M8="…","…",ROUND(正!M8-誤!M8,3)))))</f>
        <v>0</v>
      </c>
      <c r="N8" s="119" t="n">
        <f aca="false">IF(正!N8="－","－",IF(正!N8="…","…",IF(誤!N8="－","－",IF(誤!N8="…","…",ROUND(正!N8-誤!N8,3)))))</f>
        <v>0</v>
      </c>
      <c r="O8" s="119" t="n">
        <f aca="false">IF(正!O8="－","－",IF(正!O8="…","…",IF(誤!O8="－","－",IF(誤!O8="…","…",ROUND(正!O8-誤!O8,3)))))</f>
        <v>0</v>
      </c>
      <c r="P8" s="119" t="n">
        <f aca="false">IF(正!P8="－","－",IF(正!P8="…","…",IF(誤!P8="－","－",IF(誤!P8="…","…",ROUND(正!P8-誤!P8,3)))))</f>
        <v>0</v>
      </c>
      <c r="Q8" s="119" t="n">
        <f aca="false">IF(正!Q8="－","－",IF(正!Q8="…","…",IF(誤!Q8="－","－",IF(誤!Q8="…","…",ROUND(正!Q8-誤!Q8,3)))))</f>
        <v>0</v>
      </c>
      <c r="R8" s="119" t="n">
        <f aca="false">IF(正!R8="－","－",IF(正!R8="…","…",IF(誤!R8="－","－",IF(誤!R8="…","…",ROUND(正!R8-誤!R8,3)))))</f>
        <v>0</v>
      </c>
      <c r="S8" s="117" t="n">
        <f aca="false">IF(正!S8="－","－",IF(正!S8="…","…",IF(誤!S8="－","－",IF(誤!S8="…","…",ROUND(正!S8-誤!S8,3)))))</f>
        <v>0</v>
      </c>
      <c r="T8" s="120" t="n">
        <f aca="false">IF(正!T8="－","－",IF(正!T8="…","…",IF(誤!T8="－","－",IF(誤!T8="…","…",ROUND(正!T8-誤!T8,3)))))</f>
        <v>0</v>
      </c>
      <c r="U8" s="119" t="n">
        <f aca="false">IF(正!U8="－","－",IF(正!U8="…","…",IF(誤!U8="－","－",IF(誤!U8="…","…",ROUND(正!U8-誤!U8,3)))))</f>
        <v>0</v>
      </c>
      <c r="V8" s="119" t="n">
        <f aca="false">IF(正!V8="－","－",IF(正!V8="…","…",IF(誤!V8="－","－",IF(誤!V8="…","…",ROUND(正!V8-誤!V8,3)))))</f>
        <v>0</v>
      </c>
      <c r="W8" s="119" t="n">
        <f aca="false">IF(正!W8="－","－",IF(正!W8="…","…",IF(誤!W8="－","－",IF(誤!W8="…","…",ROUND(正!W8-誤!W8,3)))))</f>
        <v>0</v>
      </c>
      <c r="X8" s="119" t="n">
        <f aca="false">IF(正!X8="－","－",IF(正!X8="…","…",IF(誤!X8="－","－",IF(誤!X8="…","…",ROUND(正!X8-誤!X8,3)))))</f>
        <v>0</v>
      </c>
      <c r="Y8" s="119" t="n">
        <f aca="false">IF(正!Y8="－","－",IF(正!Y8="…","…",IF(誤!Y8="－","－",IF(誤!Y8="…","…",ROUND(正!Y8-誤!Y8,3)))))</f>
        <v>0</v>
      </c>
      <c r="Z8" s="119" t="n">
        <f aca="false">IF(正!Z8="－","－",IF(正!Z8="…","…",IF(誤!Z8="－","－",IF(誤!Z8="…","…",ROUND(正!Z8-誤!Z8,3)))))</f>
        <v>0</v>
      </c>
      <c r="AA8" s="119" t="n">
        <f aca="false">IF(正!AA8="－","－",IF(正!AA8="…","…",IF(誤!AA8="－","－",IF(誤!AA8="…","…",ROUND(正!AA8-誤!AA8,3)))))</f>
        <v>0</v>
      </c>
      <c r="AB8" s="44" t="s">
        <v>118</v>
      </c>
      <c r="AC8" s="44"/>
      <c r="AD8" s="44"/>
      <c r="AE8" s="44"/>
      <c r="AF8" s="44"/>
      <c r="AG8" s="44"/>
      <c r="AH8" s="44"/>
      <c r="AI8" s="44"/>
      <c r="AJ8" s="44"/>
      <c r="AK8" s="44"/>
      <c r="AL8" s="38" t="s">
        <v>117</v>
      </c>
      <c r="AM8" s="38"/>
      <c r="AN8" s="38"/>
      <c r="AO8" s="38"/>
      <c r="AP8" s="38"/>
      <c r="AQ8" s="38"/>
      <c r="AR8" s="38"/>
      <c r="AS8" s="38"/>
      <c r="AT8" s="38"/>
      <c r="AU8" s="38"/>
      <c r="AV8" s="119" t="n">
        <f aca="false">IF(正!AV8="－","－",IF(正!AV8="…","…",IF(誤!AV8="－","－",IF(誤!AV8="…","…",ROUND(正!AV8-誤!AV8,3)))))</f>
        <v>0</v>
      </c>
      <c r="AW8" s="119" t="n">
        <f aca="false">IF(正!AW8="－","－",IF(正!AW8="…","…",IF(誤!AW8="－","－",IF(誤!AW8="…","…",ROUND(正!AW8-誤!AW8,3)))))</f>
        <v>0</v>
      </c>
      <c r="AX8" s="119" t="n">
        <f aca="false">IF(正!AX8="－","－",IF(正!AX8="…","…",IF(誤!AX8="－","－",IF(誤!AX8="…","…",ROUND(正!AX8-誤!AX8,3)))))</f>
        <v>0</v>
      </c>
      <c r="AY8" s="117" t="n">
        <f aca="false">IF(正!AY8="－","－",IF(正!AY8="…","…",IF(誤!AY8="－","－",IF(誤!AY8="…","…",ROUND(正!AY8-誤!AY8,3)))))</f>
        <v>0</v>
      </c>
      <c r="AZ8" s="120" t="n">
        <f aca="false">IF(正!AZ8="－","－",IF(正!AZ8="…","…",IF(誤!AZ8="－","－",IF(誤!AZ8="…","…",ROUND(正!AZ8-誤!AZ8,3)))))</f>
        <v>0</v>
      </c>
      <c r="BA8" s="119" t="n">
        <f aca="false">IF(正!BA8="－","－",IF(正!BA8="…","…",IF(誤!BA8="－","－",IF(誤!BA8="…","…",ROUND(正!BA8-誤!BA8,3)))))</f>
        <v>0</v>
      </c>
      <c r="BB8" s="119" t="n">
        <f aca="false">IF(正!BB8="－","－",IF(正!BB8="…","…",IF(誤!BB8="－","－",IF(誤!BB8="…","…",ROUND(正!BB8-誤!BB8,3)))))</f>
        <v>0</v>
      </c>
      <c r="BC8" s="119" t="n">
        <f aca="false">IF(正!BC8="－","－",IF(正!BC8="…","…",IF(誤!BC8="－","－",IF(誤!BC8="…","…",ROUND(正!BC8-誤!BC8,3)))))</f>
        <v>0</v>
      </c>
      <c r="BD8" s="119" t="n">
        <f aca="false">IF(正!BD8="－","－",IF(正!BD8="…","…",IF(誤!BD8="－","－",IF(誤!BD8="…","…",ROUND(正!BD8-誤!BD8,3)))))</f>
        <v>0</v>
      </c>
      <c r="BE8" s="117" t="n">
        <f aca="false">IF(正!BE8="－","－",IF(正!BE8="…","…",IF(誤!BE8="－","－",IF(誤!BE8="…","…",ROUND(正!BE8-誤!BE8,3)))))</f>
        <v>0</v>
      </c>
      <c r="BF8" s="120" t="n">
        <f aca="false">IF(正!BF8="－","－",IF(正!BF8="…","…",IF(誤!BF8="－","－",IF(誤!BF8="…","…",ROUND(正!BF8-誤!BF8,3)))))</f>
        <v>0</v>
      </c>
      <c r="BG8" s="119" t="n">
        <f aca="false">IF(正!BG8="－","－",IF(正!BG8="…","…",IF(誤!BG8="－","－",IF(誤!BG8="…","…",ROUND(正!BG8-誤!BG8,3)))))</f>
        <v>0</v>
      </c>
      <c r="BH8" s="119" t="n">
        <f aca="false">IF(正!BH8="－","－",IF(正!BH8="…","…",IF(誤!BH8="－","－",IF(誤!BH8="…","…",ROUND(正!BH8-誤!BH8,3)))))</f>
        <v>0</v>
      </c>
      <c r="BI8" s="119" t="n">
        <f aca="false">IF(正!BI8="－","－",IF(正!BI8="…","…",IF(誤!BI8="－","－",IF(誤!BI8="…","…",ROUND(正!BI8-誤!BI8,3)))))</f>
        <v>0</v>
      </c>
      <c r="BJ8" s="119" t="n">
        <f aca="false">IF(正!BJ8="－","－",IF(正!BJ8="…","…",IF(誤!BJ8="－","－",IF(誤!BJ8="…","…",ROUND(正!BJ8-誤!BJ8,3)))))</f>
        <v>0</v>
      </c>
      <c r="BK8" s="119" t="n">
        <f aca="false">IF(正!BK8="－","－",IF(正!BK8="…","…",IF(誤!BK8="－","－",IF(誤!BK8="…","…",ROUND(正!BK8-誤!BK8,3)))))</f>
        <v>0</v>
      </c>
      <c r="BL8" s="119" t="n">
        <f aca="false">IF(正!BL8="－","－",IF(正!BL8="…","…",IF(誤!BL8="－","－",IF(誤!BL8="…","…",ROUND(正!BL8-誤!BL8,3)))))</f>
        <v>0</v>
      </c>
      <c r="BM8" s="117" t="n">
        <f aca="false">IF(正!BM8="－","－",IF(正!BM8="…","…",IF(誤!BM8="－","－",IF(誤!BM8="…","…",ROUND(正!BM8-誤!BM8,3)))))</f>
        <v>0</v>
      </c>
      <c r="BN8" s="44" t="s">
        <v>118</v>
      </c>
      <c r="BO8" s="44"/>
      <c r="BP8" s="44"/>
      <c r="BQ8" s="44"/>
      <c r="BR8" s="44"/>
      <c r="BS8" s="44"/>
      <c r="BT8" s="44"/>
      <c r="BU8" s="44"/>
      <c r="BV8" s="44"/>
      <c r="BW8" s="44"/>
      <c r="BX8" s="38" t="s">
        <v>117</v>
      </c>
      <c r="BY8" s="38"/>
      <c r="BZ8" s="38"/>
      <c r="CA8" s="38"/>
      <c r="CB8" s="38"/>
      <c r="CC8" s="38"/>
      <c r="CD8" s="38"/>
      <c r="CE8" s="38"/>
      <c r="CF8" s="38"/>
      <c r="CG8" s="38"/>
      <c r="CH8" s="120" t="n">
        <f aca="false">IF(正!CH8="－","－",IF(正!CH8="…","…",IF(誤!CH8="－","－",IF(誤!CH8="…","…",ROUND(正!CH8-誤!CH8,3)))))</f>
        <v>0</v>
      </c>
      <c r="CI8" s="119" t="n">
        <f aca="false">IF(正!CI8="－","－",IF(正!CI8="…","…",IF(誤!CI8="－","－",IF(誤!CI8="…","…",ROUND(正!CI8-誤!CI8,3)))))</f>
        <v>0</v>
      </c>
      <c r="CJ8" s="119" t="n">
        <f aca="false">IF(正!CJ8="－","－",IF(正!CJ8="…","…",IF(誤!CJ8="－","－",IF(誤!CJ8="…","…",ROUND(正!CJ8-誤!CJ8,3)))))</f>
        <v>0</v>
      </c>
      <c r="CK8" s="119" t="n">
        <f aca="false">IF(正!CK8="－","－",IF(正!CK8="…","…",IF(誤!CK8="－","－",IF(誤!CK8="…","…",ROUND(正!CK8-誤!CK8,3)))))</f>
        <v>0</v>
      </c>
      <c r="CL8" s="119" t="n">
        <f aca="false">IF(正!CL8="－","－",IF(正!CL8="…","…",IF(誤!CL8="－","－",IF(誤!CL8="…","…",ROUND(正!CL8-誤!CL8,3)))))</f>
        <v>0</v>
      </c>
      <c r="CM8" s="117" t="n">
        <f aca="false">IF(正!CM8="－","－",IF(正!CM8="…","…",IF(誤!CM8="－","－",IF(誤!CM8="…","…",ROUND(正!CM8-誤!CM8,3)))))</f>
        <v>0</v>
      </c>
      <c r="CN8" s="120" t="n">
        <f aca="false">IF(正!CN8="－","－",IF(正!CN8="…","…",IF(誤!CN8="－","－",IF(誤!CN8="…","…",ROUND(正!CN8-誤!CN8,3)))))</f>
        <v>0</v>
      </c>
      <c r="CO8" s="119" t="n">
        <f aca="false">IF(正!CO8="－","－",IF(正!CO8="…","…",IF(誤!CO8="－","－",IF(誤!CO8="…","…",ROUND(正!CO8-誤!CO8,3)))))</f>
        <v>0</v>
      </c>
      <c r="CP8" s="119" t="n">
        <f aca="false">IF(正!CP8="－","－",IF(正!CP8="…","…",IF(誤!CP8="－","－",IF(誤!CP8="…","…",ROUND(正!CP8-誤!CP8,3)))))</f>
        <v>0</v>
      </c>
      <c r="CQ8" s="119" t="n">
        <f aca="false">IF(正!CQ8="－","－",IF(正!CQ8="…","…",IF(誤!CQ8="－","－",IF(誤!CQ8="…","…",ROUND(正!CQ8-誤!CQ8,3)))))</f>
        <v>0</v>
      </c>
      <c r="CR8" s="117" t="n">
        <f aca="false">IF(正!CR8="－","－",IF(正!CR8="…","…",IF(誤!CR8="－","－",IF(誤!CR8="…","…",ROUND(正!CR8-誤!CR8,3)))))</f>
        <v>0</v>
      </c>
      <c r="CS8" s="120" t="n">
        <f aca="false">IF(正!CS8="－","－",IF(正!CS8="…","…",IF(誤!CS8="－","－",IF(誤!CS8="…","…",ROUND(正!CS8-誤!CS8,3)))))</f>
        <v>0</v>
      </c>
      <c r="CT8" s="119" t="n">
        <f aca="false">IF(正!CT8="－","－",IF(正!CT8="…","…",IF(誤!CT8="－","－",IF(誤!CT8="…","…",ROUND(正!CT8-誤!CT8,3)))))</f>
        <v>0</v>
      </c>
      <c r="CU8" s="119" t="n">
        <f aca="false">IF(正!CU8="－","－",IF(正!CU8="…","…",IF(誤!CU8="－","－",IF(誤!CU8="…","…",ROUND(正!CU8-誤!CU8,3)))))</f>
        <v>0</v>
      </c>
      <c r="CV8" s="119" t="n">
        <f aca="false">IF(正!CV8="－","－",IF(正!CV8="…","…",IF(誤!CV8="－","－",IF(誤!CV8="…","…",ROUND(正!CV8-誤!CV8,3)))))</f>
        <v>0</v>
      </c>
      <c r="CW8" s="119" t="n">
        <f aca="false">IF(正!CW8="－","－",IF(正!CW8="…","…",IF(誤!CW8="－","－",IF(誤!CW8="…","…",ROUND(正!CW8-誤!CW8,3)))))</f>
        <v>0</v>
      </c>
      <c r="CX8" s="119" t="n">
        <f aca="false">IF(正!CX8="－","－",IF(正!CX8="…","…",IF(誤!CX8="－","－",IF(誤!CX8="…","…",ROUND(正!CX8-誤!CX8,3)))))</f>
        <v>0</v>
      </c>
      <c r="CY8" s="119" t="n">
        <f aca="false">IF(正!CY8="－","－",IF(正!CY8="…","…",IF(誤!CY8="－","－",IF(誤!CY8="…","…",ROUND(正!CY8-誤!CY8,3)))))</f>
        <v>0</v>
      </c>
      <c r="CZ8" s="121" t="n">
        <f aca="false">IF(正!CZ8="－","－",IF(正!CZ8="…","…",IF(誤!CZ8="－","－",IF(誤!CZ8="…","…",ROUND(正!CZ8-誤!CZ8,3)))))</f>
        <v>0</v>
      </c>
      <c r="DA8" s="116" t="n">
        <f aca="false">IF(正!DA8="－","－",IF(正!DA8="…","…",IF(誤!DA8="－","－",IF(誤!DA8="…","…",ROUND(正!DA8-誤!DA8,3)))))</f>
        <v>0</v>
      </c>
      <c r="DB8" s="44" t="s">
        <v>118</v>
      </c>
      <c r="DC8" s="44"/>
      <c r="DD8" s="44"/>
      <c r="DE8" s="44"/>
      <c r="DF8" s="44"/>
      <c r="DG8" s="44"/>
      <c r="DH8" s="44"/>
      <c r="DI8" s="44"/>
      <c r="DJ8" s="44"/>
      <c r="DK8" s="44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  <c r="FL8" s="46"/>
      <c r="FM8" s="46"/>
      <c r="FN8" s="46"/>
      <c r="FO8" s="46"/>
      <c r="FP8" s="46"/>
      <c r="FQ8" s="46"/>
      <c r="FR8" s="46"/>
      <c r="FS8" s="46"/>
      <c r="FT8" s="46"/>
      <c r="FU8" s="46"/>
      <c r="FV8" s="46"/>
      <c r="FW8" s="46"/>
      <c r="FX8" s="46"/>
      <c r="FY8" s="46"/>
      <c r="FZ8" s="46"/>
      <c r="GA8" s="46"/>
      <c r="GB8" s="46"/>
      <c r="GC8" s="46"/>
      <c r="GD8" s="46"/>
      <c r="GE8" s="46"/>
      <c r="GF8" s="46"/>
      <c r="GG8" s="46"/>
      <c r="GH8" s="46"/>
      <c r="GI8" s="46"/>
      <c r="GJ8" s="46"/>
      <c r="GK8" s="46"/>
      <c r="GL8" s="46"/>
      <c r="GM8" s="46"/>
      <c r="GN8" s="46"/>
      <c r="GO8" s="46"/>
      <c r="GP8" s="46"/>
      <c r="GQ8" s="46"/>
      <c r="GR8" s="46"/>
      <c r="GS8" s="46"/>
      <c r="GT8" s="46"/>
      <c r="GU8" s="46"/>
      <c r="GV8" s="46"/>
      <c r="GW8" s="46"/>
      <c r="GX8" s="46"/>
      <c r="GY8" s="46"/>
      <c r="GZ8" s="46"/>
      <c r="HA8" s="46"/>
      <c r="HB8" s="46"/>
      <c r="HC8" s="46"/>
      <c r="HD8" s="46"/>
      <c r="HE8" s="46"/>
      <c r="HF8" s="46"/>
      <c r="HG8" s="46"/>
      <c r="HH8" s="46"/>
      <c r="HI8" s="46"/>
      <c r="HJ8" s="46"/>
      <c r="HK8" s="46"/>
      <c r="HL8" s="46"/>
      <c r="HM8" s="46"/>
      <c r="HN8" s="46"/>
      <c r="HO8" s="46"/>
      <c r="HP8" s="46"/>
      <c r="HQ8" s="46"/>
      <c r="HR8" s="46"/>
      <c r="HS8" s="46"/>
      <c r="HT8" s="46"/>
      <c r="HU8" s="46"/>
      <c r="HV8" s="46"/>
      <c r="HW8" s="46"/>
      <c r="HX8" s="46"/>
      <c r="HY8" s="46"/>
      <c r="HZ8" s="46"/>
      <c r="IA8" s="46"/>
      <c r="IB8" s="46"/>
      <c r="IC8" s="46"/>
      <c r="ID8" s="46"/>
      <c r="IE8" s="46"/>
      <c r="IF8" s="46"/>
      <c r="IG8" s="46"/>
      <c r="IH8" s="46"/>
      <c r="II8" s="46"/>
      <c r="IJ8" s="46"/>
      <c r="IK8" s="46"/>
    </row>
    <row r="9" customFormat="false" ht="18.2" hidden="false" customHeight="true" outlineLevel="0" collapsed="false">
      <c r="A9" s="38" t="s">
        <v>119</v>
      </c>
      <c r="B9" s="38"/>
      <c r="C9" s="38"/>
      <c r="D9" s="38"/>
      <c r="E9" s="38"/>
      <c r="F9" s="38"/>
      <c r="G9" s="38"/>
      <c r="H9" s="38"/>
      <c r="I9" s="38"/>
      <c r="J9" s="38"/>
      <c r="K9" s="116" t="n">
        <f aca="false">IF(正!K9="－","－",IF(正!K9="…","…",IF(誤!K9="－","－",IF(誤!K9="…","…",ROUND(正!K9-誤!K9,3)))))</f>
        <v>0</v>
      </c>
      <c r="L9" s="116" t="n">
        <f aca="false">IF(正!L9="－","－",IF(正!L9="…","…",IF(誤!L9="－","－",IF(誤!L9="…","…",ROUND(正!L9-誤!L9,3)))))</f>
        <v>0</v>
      </c>
      <c r="M9" s="120" t="n">
        <f aca="false">IF(正!M9="－","－",IF(正!M9="…","…",IF(誤!M9="－","－",IF(誤!M9="…","…",ROUND(正!M9-誤!M9,3)))))</f>
        <v>0</v>
      </c>
      <c r="N9" s="119" t="n">
        <f aca="false">IF(正!N9="－","－",IF(正!N9="…","…",IF(誤!N9="－","－",IF(誤!N9="…","…",ROUND(正!N9-誤!N9,3)))))</f>
        <v>0</v>
      </c>
      <c r="O9" s="119" t="n">
        <f aca="false">IF(正!O9="－","－",IF(正!O9="…","…",IF(誤!O9="－","－",IF(誤!O9="…","…",ROUND(正!O9-誤!O9,3)))))</f>
        <v>0</v>
      </c>
      <c r="P9" s="119" t="n">
        <f aca="false">IF(正!P9="－","－",IF(正!P9="…","…",IF(誤!P9="－","－",IF(誤!P9="…","…",ROUND(正!P9-誤!P9,3)))))</f>
        <v>0</v>
      </c>
      <c r="Q9" s="119" t="n">
        <f aca="false">IF(正!Q9="－","－",IF(正!Q9="…","…",IF(誤!Q9="－","－",IF(誤!Q9="…","…",ROUND(正!Q9-誤!Q9,3)))))</f>
        <v>0</v>
      </c>
      <c r="R9" s="119" t="n">
        <f aca="false">IF(正!R9="－","－",IF(正!R9="…","…",IF(誤!R9="－","－",IF(誤!R9="…","…",ROUND(正!R9-誤!R9,3)))))</f>
        <v>0</v>
      </c>
      <c r="S9" s="117" t="n">
        <f aca="false">IF(正!S9="－","－",IF(正!S9="…","…",IF(誤!S9="－","－",IF(誤!S9="…","…",ROUND(正!S9-誤!S9,3)))))</f>
        <v>0</v>
      </c>
      <c r="T9" s="120" t="n">
        <f aca="false">IF(正!T9="－","－",IF(正!T9="…","…",IF(誤!T9="－","－",IF(誤!T9="…","…",ROUND(正!T9-誤!T9,3)))))</f>
        <v>0</v>
      </c>
      <c r="U9" s="119" t="n">
        <f aca="false">IF(正!U9="－","－",IF(正!U9="…","…",IF(誤!U9="－","－",IF(誤!U9="…","…",ROUND(正!U9-誤!U9,3)))))</f>
        <v>0</v>
      </c>
      <c r="V9" s="119" t="n">
        <f aca="false">IF(正!V9="－","－",IF(正!V9="…","…",IF(誤!V9="－","－",IF(誤!V9="…","…",ROUND(正!V9-誤!V9,3)))))</f>
        <v>0</v>
      </c>
      <c r="W9" s="119" t="n">
        <f aca="false">IF(正!W9="－","－",IF(正!W9="…","…",IF(誤!W9="－","－",IF(誤!W9="…","…",ROUND(正!W9-誤!W9,3)))))</f>
        <v>0</v>
      </c>
      <c r="X9" s="119" t="n">
        <f aca="false">IF(正!X9="－","－",IF(正!X9="…","…",IF(誤!X9="－","－",IF(誤!X9="…","…",ROUND(正!X9-誤!X9,3)))))</f>
        <v>0</v>
      </c>
      <c r="Y9" s="119" t="n">
        <f aca="false">IF(正!Y9="－","－",IF(正!Y9="…","…",IF(誤!Y9="－","－",IF(誤!Y9="…","…",ROUND(正!Y9-誤!Y9,3)))))</f>
        <v>0</v>
      </c>
      <c r="Z9" s="119" t="n">
        <f aca="false">IF(正!Z9="－","－",IF(正!Z9="…","…",IF(誤!Z9="－","－",IF(誤!Z9="…","…",ROUND(正!Z9-誤!Z9,3)))))</f>
        <v>0</v>
      </c>
      <c r="AA9" s="119" t="n">
        <f aca="false">IF(正!AA9="－","－",IF(正!AA9="…","…",IF(誤!AA9="－","－",IF(誤!AA9="…","…",ROUND(正!AA9-誤!AA9,3)))))</f>
        <v>0</v>
      </c>
      <c r="AB9" s="44" t="s">
        <v>120</v>
      </c>
      <c r="AC9" s="44"/>
      <c r="AD9" s="44"/>
      <c r="AE9" s="44"/>
      <c r="AF9" s="44"/>
      <c r="AG9" s="44"/>
      <c r="AH9" s="44"/>
      <c r="AI9" s="44"/>
      <c r="AJ9" s="44"/>
      <c r="AK9" s="44"/>
      <c r="AL9" s="38" t="s">
        <v>119</v>
      </c>
      <c r="AM9" s="38"/>
      <c r="AN9" s="38"/>
      <c r="AO9" s="38"/>
      <c r="AP9" s="38"/>
      <c r="AQ9" s="38"/>
      <c r="AR9" s="38"/>
      <c r="AS9" s="38"/>
      <c r="AT9" s="38"/>
      <c r="AU9" s="38"/>
      <c r="AV9" s="119" t="n">
        <f aca="false">IF(正!AV9="－","－",IF(正!AV9="…","…",IF(誤!AV9="－","－",IF(誤!AV9="…","…",ROUND(正!AV9-誤!AV9,3)))))</f>
        <v>0</v>
      </c>
      <c r="AW9" s="119" t="n">
        <f aca="false">IF(正!AW9="－","－",IF(正!AW9="…","…",IF(誤!AW9="－","－",IF(誤!AW9="…","…",ROUND(正!AW9-誤!AW9,3)))))</f>
        <v>0</v>
      </c>
      <c r="AX9" s="119" t="n">
        <f aca="false">IF(正!AX9="－","－",IF(正!AX9="…","…",IF(誤!AX9="－","－",IF(誤!AX9="…","…",ROUND(正!AX9-誤!AX9,3)))))</f>
        <v>0</v>
      </c>
      <c r="AY9" s="117" t="n">
        <f aca="false">IF(正!AY9="－","－",IF(正!AY9="…","…",IF(誤!AY9="－","－",IF(誤!AY9="…","…",ROUND(正!AY9-誤!AY9,3)))))</f>
        <v>0</v>
      </c>
      <c r="AZ9" s="120" t="n">
        <f aca="false">IF(正!AZ9="－","－",IF(正!AZ9="…","…",IF(誤!AZ9="－","－",IF(誤!AZ9="…","…",ROUND(正!AZ9-誤!AZ9,3)))))</f>
        <v>0</v>
      </c>
      <c r="BA9" s="119" t="n">
        <f aca="false">IF(正!BA9="－","－",IF(正!BA9="…","…",IF(誤!BA9="－","－",IF(誤!BA9="…","…",ROUND(正!BA9-誤!BA9,3)))))</f>
        <v>0</v>
      </c>
      <c r="BB9" s="119" t="n">
        <f aca="false">IF(正!BB9="－","－",IF(正!BB9="…","…",IF(誤!BB9="－","－",IF(誤!BB9="…","…",ROUND(正!BB9-誤!BB9,3)))))</f>
        <v>0</v>
      </c>
      <c r="BC9" s="119" t="n">
        <f aca="false">IF(正!BC9="－","－",IF(正!BC9="…","…",IF(誤!BC9="－","－",IF(誤!BC9="…","…",ROUND(正!BC9-誤!BC9,3)))))</f>
        <v>0</v>
      </c>
      <c r="BD9" s="119" t="n">
        <f aca="false">IF(正!BD9="－","－",IF(正!BD9="…","…",IF(誤!BD9="－","－",IF(誤!BD9="…","…",ROUND(正!BD9-誤!BD9,3)))))</f>
        <v>0</v>
      </c>
      <c r="BE9" s="117" t="n">
        <f aca="false">IF(正!BE9="－","－",IF(正!BE9="…","…",IF(誤!BE9="－","－",IF(誤!BE9="…","…",ROUND(正!BE9-誤!BE9,3)))))</f>
        <v>0</v>
      </c>
      <c r="BF9" s="120" t="n">
        <f aca="false">IF(正!BF9="－","－",IF(正!BF9="…","…",IF(誤!BF9="－","－",IF(誤!BF9="…","…",ROUND(正!BF9-誤!BF9,3)))))</f>
        <v>0</v>
      </c>
      <c r="BG9" s="119" t="n">
        <f aca="false">IF(正!BG9="－","－",IF(正!BG9="…","…",IF(誤!BG9="－","－",IF(誤!BG9="…","…",ROUND(正!BG9-誤!BG9,3)))))</f>
        <v>0</v>
      </c>
      <c r="BH9" s="119" t="n">
        <f aca="false">IF(正!BH9="－","－",IF(正!BH9="…","…",IF(誤!BH9="－","－",IF(誤!BH9="…","…",ROUND(正!BH9-誤!BH9,3)))))</f>
        <v>0</v>
      </c>
      <c r="BI9" s="119" t="n">
        <f aca="false">IF(正!BI9="－","－",IF(正!BI9="…","…",IF(誤!BI9="－","－",IF(誤!BI9="…","…",ROUND(正!BI9-誤!BI9,3)))))</f>
        <v>0</v>
      </c>
      <c r="BJ9" s="119" t="n">
        <f aca="false">IF(正!BJ9="－","－",IF(正!BJ9="…","…",IF(誤!BJ9="－","－",IF(誤!BJ9="…","…",ROUND(正!BJ9-誤!BJ9,3)))))</f>
        <v>0</v>
      </c>
      <c r="BK9" s="119" t="n">
        <f aca="false">IF(正!BK9="－","－",IF(正!BK9="…","…",IF(誤!BK9="－","－",IF(誤!BK9="…","…",ROUND(正!BK9-誤!BK9,3)))))</f>
        <v>0</v>
      </c>
      <c r="BL9" s="119" t="n">
        <f aca="false">IF(正!BL9="－","－",IF(正!BL9="…","…",IF(誤!BL9="－","－",IF(誤!BL9="…","…",ROUND(正!BL9-誤!BL9,3)))))</f>
        <v>0</v>
      </c>
      <c r="BM9" s="117" t="n">
        <f aca="false">IF(正!BM9="－","－",IF(正!BM9="…","…",IF(誤!BM9="－","－",IF(誤!BM9="…","…",ROUND(正!BM9-誤!BM9,3)))))</f>
        <v>0</v>
      </c>
      <c r="BN9" s="44" t="s">
        <v>120</v>
      </c>
      <c r="BO9" s="44"/>
      <c r="BP9" s="44"/>
      <c r="BQ9" s="44"/>
      <c r="BR9" s="44"/>
      <c r="BS9" s="44"/>
      <c r="BT9" s="44"/>
      <c r="BU9" s="44"/>
      <c r="BV9" s="44"/>
      <c r="BW9" s="44"/>
      <c r="BX9" s="38" t="s">
        <v>119</v>
      </c>
      <c r="BY9" s="38"/>
      <c r="BZ9" s="38"/>
      <c r="CA9" s="38"/>
      <c r="CB9" s="38"/>
      <c r="CC9" s="38"/>
      <c r="CD9" s="38"/>
      <c r="CE9" s="38"/>
      <c r="CF9" s="38"/>
      <c r="CG9" s="38"/>
      <c r="CH9" s="120" t="n">
        <f aca="false">IF(正!CH9="－","－",IF(正!CH9="…","…",IF(誤!CH9="－","－",IF(誤!CH9="…","…",ROUND(正!CH9-誤!CH9,3)))))</f>
        <v>0</v>
      </c>
      <c r="CI9" s="119" t="n">
        <f aca="false">IF(正!CI9="－","－",IF(正!CI9="…","…",IF(誤!CI9="－","－",IF(誤!CI9="…","…",ROUND(正!CI9-誤!CI9,3)))))</f>
        <v>0</v>
      </c>
      <c r="CJ9" s="119" t="n">
        <f aca="false">IF(正!CJ9="－","－",IF(正!CJ9="…","…",IF(誤!CJ9="－","－",IF(誤!CJ9="…","…",ROUND(正!CJ9-誤!CJ9,3)))))</f>
        <v>0</v>
      </c>
      <c r="CK9" s="119" t="n">
        <f aca="false">IF(正!CK9="－","－",IF(正!CK9="…","…",IF(誤!CK9="－","－",IF(誤!CK9="…","…",ROUND(正!CK9-誤!CK9,3)))))</f>
        <v>0</v>
      </c>
      <c r="CL9" s="119" t="n">
        <f aca="false">IF(正!CL9="－","－",IF(正!CL9="…","…",IF(誤!CL9="－","－",IF(誤!CL9="…","…",ROUND(正!CL9-誤!CL9,3)))))</f>
        <v>0</v>
      </c>
      <c r="CM9" s="117" t="n">
        <f aca="false">IF(正!CM9="－","－",IF(正!CM9="…","…",IF(誤!CM9="－","－",IF(誤!CM9="…","…",ROUND(正!CM9-誤!CM9,3)))))</f>
        <v>0</v>
      </c>
      <c r="CN9" s="120" t="n">
        <f aca="false">IF(正!CN9="－","－",IF(正!CN9="…","…",IF(誤!CN9="－","－",IF(誤!CN9="…","…",ROUND(正!CN9-誤!CN9,3)))))</f>
        <v>0</v>
      </c>
      <c r="CO9" s="119" t="n">
        <f aca="false">IF(正!CO9="－","－",IF(正!CO9="…","…",IF(誤!CO9="－","－",IF(誤!CO9="…","…",ROUND(正!CO9-誤!CO9,3)))))</f>
        <v>0</v>
      </c>
      <c r="CP9" s="119" t="n">
        <f aca="false">IF(正!CP9="－","－",IF(正!CP9="…","…",IF(誤!CP9="－","－",IF(誤!CP9="…","…",ROUND(正!CP9-誤!CP9,3)))))</f>
        <v>0</v>
      </c>
      <c r="CQ9" s="119" t="n">
        <f aca="false">IF(正!CQ9="－","－",IF(正!CQ9="…","…",IF(誤!CQ9="－","－",IF(誤!CQ9="…","…",ROUND(正!CQ9-誤!CQ9,3)))))</f>
        <v>0</v>
      </c>
      <c r="CR9" s="117" t="n">
        <f aca="false">IF(正!CR9="－","－",IF(正!CR9="…","…",IF(誤!CR9="－","－",IF(誤!CR9="…","…",ROUND(正!CR9-誤!CR9,3)))))</f>
        <v>0</v>
      </c>
      <c r="CS9" s="120" t="n">
        <f aca="false">IF(正!CS9="－","－",IF(正!CS9="…","…",IF(誤!CS9="－","－",IF(誤!CS9="…","…",ROUND(正!CS9-誤!CS9,3)))))</f>
        <v>0</v>
      </c>
      <c r="CT9" s="119" t="n">
        <f aca="false">IF(正!CT9="－","－",IF(正!CT9="…","…",IF(誤!CT9="－","－",IF(誤!CT9="…","…",ROUND(正!CT9-誤!CT9,3)))))</f>
        <v>0</v>
      </c>
      <c r="CU9" s="119" t="n">
        <f aca="false">IF(正!CU9="－","－",IF(正!CU9="…","…",IF(誤!CU9="－","－",IF(誤!CU9="…","…",ROUND(正!CU9-誤!CU9,3)))))</f>
        <v>0</v>
      </c>
      <c r="CV9" s="119" t="n">
        <f aca="false">IF(正!CV9="－","－",IF(正!CV9="…","…",IF(誤!CV9="－","－",IF(誤!CV9="…","…",ROUND(正!CV9-誤!CV9,3)))))</f>
        <v>0</v>
      </c>
      <c r="CW9" s="119" t="n">
        <f aca="false">IF(正!CW9="－","－",IF(正!CW9="…","…",IF(誤!CW9="－","－",IF(誤!CW9="…","…",ROUND(正!CW9-誤!CW9,3)))))</f>
        <v>0</v>
      </c>
      <c r="CX9" s="119" t="n">
        <f aca="false">IF(正!CX9="－","－",IF(正!CX9="…","…",IF(誤!CX9="－","－",IF(誤!CX9="…","…",ROUND(正!CX9-誤!CX9,3)))))</f>
        <v>0</v>
      </c>
      <c r="CY9" s="119" t="n">
        <f aca="false">IF(正!CY9="－","－",IF(正!CY9="…","…",IF(誤!CY9="－","－",IF(誤!CY9="…","…",ROUND(正!CY9-誤!CY9,3)))))</f>
        <v>0</v>
      </c>
      <c r="CZ9" s="121" t="n">
        <f aca="false">IF(正!CZ9="－","－",IF(正!CZ9="…","…",IF(誤!CZ9="－","－",IF(誤!CZ9="…","…",ROUND(正!CZ9-誤!CZ9,3)))))</f>
        <v>0</v>
      </c>
      <c r="DA9" s="116" t="n">
        <f aca="false">IF(正!DA9="－","－",IF(正!DA9="…","…",IF(誤!DA9="－","－",IF(誤!DA9="…","…",ROUND(正!DA9-誤!DA9,3)))))</f>
        <v>0</v>
      </c>
      <c r="DB9" s="44" t="s">
        <v>120</v>
      </c>
      <c r="DC9" s="44"/>
      <c r="DD9" s="44"/>
      <c r="DE9" s="44"/>
      <c r="DF9" s="44"/>
      <c r="DG9" s="44"/>
      <c r="DH9" s="44"/>
      <c r="DI9" s="44"/>
      <c r="DJ9" s="44"/>
      <c r="DK9" s="44"/>
    </row>
    <row r="10" customFormat="false" ht="18.2" hidden="false" customHeight="true" outlineLevel="0" collapsed="false">
      <c r="A10" s="52" t="s">
        <v>121</v>
      </c>
      <c r="B10" s="52"/>
      <c r="C10" s="52"/>
      <c r="D10" s="52"/>
      <c r="E10" s="52"/>
      <c r="F10" s="52"/>
      <c r="G10" s="52"/>
      <c r="H10" s="52"/>
      <c r="I10" s="52"/>
      <c r="J10" s="52"/>
      <c r="K10" s="122" t="n">
        <f aca="false">IF(正!K10="－","－",IF(正!K10="…","…",IF(誤!K10="－","－",IF(誤!K10="…","…",ROUND(正!K10-誤!K10,3)))))</f>
        <v>0</v>
      </c>
      <c r="L10" s="122" t="n">
        <f aca="false">IF(正!L10="－","－",IF(正!L10="…","…",IF(誤!L10="－","－",IF(誤!L10="…","…",ROUND(正!L10-誤!L10,3)))))</f>
        <v>0</v>
      </c>
      <c r="M10" s="123" t="n">
        <f aca="false">IF(正!M10="－","－",IF(正!M10="…","…",IF(誤!M10="－","－",IF(誤!M10="…","…",ROUND(正!M10-誤!M10,3)))))</f>
        <v>0</v>
      </c>
      <c r="N10" s="124" t="n">
        <f aca="false">IF(正!N10="－","－",IF(正!N10="…","…",IF(誤!N10="－","－",IF(誤!N10="…","…",ROUND(正!N10-誤!N10,3)))))</f>
        <v>0</v>
      </c>
      <c r="O10" s="124" t="n">
        <f aca="false">IF(正!O10="－","－",IF(正!O10="…","…",IF(誤!O10="－","－",IF(誤!O10="…","…",ROUND(正!O10-誤!O10,3)))))</f>
        <v>0</v>
      </c>
      <c r="P10" s="124" t="n">
        <f aca="false">IF(正!P10="－","－",IF(正!P10="…","…",IF(誤!P10="－","－",IF(誤!P10="…","…",ROUND(正!P10-誤!P10,3)))))</f>
        <v>0</v>
      </c>
      <c r="Q10" s="124" t="n">
        <f aca="false">IF(正!Q10="－","－",IF(正!Q10="…","…",IF(誤!Q10="－","－",IF(誤!Q10="…","…",ROUND(正!Q10-誤!Q10,3)))))</f>
        <v>0</v>
      </c>
      <c r="R10" s="124" t="n">
        <f aca="false">IF(正!R10="－","－",IF(正!R10="…","…",IF(誤!R10="－","－",IF(誤!R10="…","…",ROUND(正!R10-誤!R10,3)))))</f>
        <v>0</v>
      </c>
      <c r="S10" s="125" t="n">
        <f aca="false">IF(正!S10="－","－",IF(正!S10="…","…",IF(誤!S10="－","－",IF(誤!S10="…","…",ROUND(正!S10-誤!S10,3)))))</f>
        <v>0</v>
      </c>
      <c r="T10" s="123" t="n">
        <f aca="false">IF(正!T10="－","－",IF(正!T10="…","…",IF(誤!T10="－","－",IF(誤!T10="…","…",ROUND(正!T10-誤!T10,3)))))</f>
        <v>0</v>
      </c>
      <c r="U10" s="124" t="n">
        <f aca="false">IF(正!U10="－","－",IF(正!U10="…","…",IF(誤!U10="－","－",IF(誤!U10="…","…",ROUND(正!U10-誤!U10,3)))))</f>
        <v>0</v>
      </c>
      <c r="V10" s="124" t="n">
        <f aca="false">IF(正!V10="－","－",IF(正!V10="…","…",IF(誤!V10="－","－",IF(誤!V10="…","…",ROUND(正!V10-誤!V10,3)))))</f>
        <v>0</v>
      </c>
      <c r="W10" s="124" t="n">
        <f aca="false">IF(正!W10="－","－",IF(正!W10="…","…",IF(誤!W10="－","－",IF(誤!W10="…","…",ROUND(正!W10-誤!W10,3)))))</f>
        <v>0</v>
      </c>
      <c r="X10" s="124" t="n">
        <f aca="false">IF(正!X10="－","－",IF(正!X10="…","…",IF(誤!X10="－","－",IF(誤!X10="…","…",ROUND(正!X10-誤!X10,3)))))</f>
        <v>0</v>
      </c>
      <c r="Y10" s="124" t="n">
        <f aca="false">IF(正!Y10="－","－",IF(正!Y10="…","…",IF(誤!Y10="－","－",IF(誤!Y10="…","…",ROUND(正!Y10-誤!Y10,3)))))</f>
        <v>0</v>
      </c>
      <c r="Z10" s="124" t="n">
        <f aca="false">IF(正!Z10="－","－",IF(正!Z10="…","…",IF(誤!Z10="－","－",IF(誤!Z10="…","…",ROUND(正!Z10-誤!Z10,3)))))</f>
        <v>0</v>
      </c>
      <c r="AA10" s="124" t="n">
        <f aca="false">IF(正!AA10="－","－",IF(正!AA10="…","…",IF(誤!AA10="－","－",IF(誤!AA10="…","…",ROUND(正!AA10-誤!AA10,3)))))</f>
        <v>0</v>
      </c>
      <c r="AB10" s="57" t="s">
        <v>122</v>
      </c>
      <c r="AC10" s="57"/>
      <c r="AD10" s="57"/>
      <c r="AE10" s="57"/>
      <c r="AF10" s="57"/>
      <c r="AG10" s="57"/>
      <c r="AH10" s="57"/>
      <c r="AI10" s="57"/>
      <c r="AJ10" s="57"/>
      <c r="AK10" s="57"/>
      <c r="AL10" s="52" t="s">
        <v>121</v>
      </c>
      <c r="AM10" s="52"/>
      <c r="AN10" s="52"/>
      <c r="AO10" s="52"/>
      <c r="AP10" s="52"/>
      <c r="AQ10" s="52"/>
      <c r="AR10" s="52"/>
      <c r="AS10" s="52"/>
      <c r="AT10" s="52"/>
      <c r="AU10" s="52"/>
      <c r="AV10" s="124" t="n">
        <f aca="false">IF(正!AV10="－","－",IF(正!AV10="…","…",IF(誤!AV10="－","－",IF(誤!AV10="…","…",ROUND(正!AV10-誤!AV10,3)))))</f>
        <v>0</v>
      </c>
      <c r="AW10" s="124" t="n">
        <f aca="false">IF(正!AW10="－","－",IF(正!AW10="…","…",IF(誤!AW10="－","－",IF(誤!AW10="…","…",ROUND(正!AW10-誤!AW10,3)))))</f>
        <v>0</v>
      </c>
      <c r="AX10" s="124" t="n">
        <f aca="false">IF(正!AX10="－","－",IF(正!AX10="…","…",IF(誤!AX10="－","－",IF(誤!AX10="…","…",ROUND(正!AX10-誤!AX10,3)))))</f>
        <v>0</v>
      </c>
      <c r="AY10" s="125" t="n">
        <f aca="false">IF(正!AY10="－","－",IF(正!AY10="…","…",IF(誤!AY10="－","－",IF(誤!AY10="…","…",ROUND(正!AY10-誤!AY10,3)))))</f>
        <v>0</v>
      </c>
      <c r="AZ10" s="123" t="n">
        <f aca="false">IF(正!AZ10="－","－",IF(正!AZ10="…","…",IF(誤!AZ10="－","－",IF(誤!AZ10="…","…",ROUND(正!AZ10-誤!AZ10,3)))))</f>
        <v>0</v>
      </c>
      <c r="BA10" s="124" t="n">
        <f aca="false">IF(正!BA10="－","－",IF(正!BA10="…","…",IF(誤!BA10="－","－",IF(誤!BA10="…","…",ROUND(正!BA10-誤!BA10,3)))))</f>
        <v>0</v>
      </c>
      <c r="BB10" s="124" t="n">
        <f aca="false">IF(正!BB10="－","－",IF(正!BB10="…","…",IF(誤!BB10="－","－",IF(誤!BB10="…","…",ROUND(正!BB10-誤!BB10,3)))))</f>
        <v>0</v>
      </c>
      <c r="BC10" s="124" t="n">
        <f aca="false">IF(正!BC10="－","－",IF(正!BC10="…","…",IF(誤!BC10="－","－",IF(誤!BC10="…","…",ROUND(正!BC10-誤!BC10,3)))))</f>
        <v>0</v>
      </c>
      <c r="BD10" s="124" t="n">
        <f aca="false">IF(正!BD10="－","－",IF(正!BD10="…","…",IF(誤!BD10="－","－",IF(誤!BD10="…","…",ROUND(正!BD10-誤!BD10,3)))))</f>
        <v>0</v>
      </c>
      <c r="BE10" s="125" t="n">
        <f aca="false">IF(正!BE10="－","－",IF(正!BE10="…","…",IF(誤!BE10="－","－",IF(誤!BE10="…","…",ROUND(正!BE10-誤!BE10,3)))))</f>
        <v>0</v>
      </c>
      <c r="BF10" s="123" t="n">
        <f aca="false">IF(正!BF10="－","－",IF(正!BF10="…","…",IF(誤!BF10="－","－",IF(誤!BF10="…","…",ROUND(正!BF10-誤!BF10,3)))))</f>
        <v>0</v>
      </c>
      <c r="BG10" s="124" t="n">
        <f aca="false">IF(正!BG10="－","－",IF(正!BG10="…","…",IF(誤!BG10="－","－",IF(誤!BG10="…","…",ROUND(正!BG10-誤!BG10,3)))))</f>
        <v>0</v>
      </c>
      <c r="BH10" s="124" t="n">
        <f aca="false">IF(正!BH10="－","－",IF(正!BH10="…","…",IF(誤!BH10="－","－",IF(誤!BH10="…","…",ROUND(正!BH10-誤!BH10,3)))))</f>
        <v>0</v>
      </c>
      <c r="BI10" s="124" t="n">
        <f aca="false">IF(正!BI10="－","－",IF(正!BI10="…","…",IF(誤!BI10="－","－",IF(誤!BI10="…","…",ROUND(正!BI10-誤!BI10,3)))))</f>
        <v>0</v>
      </c>
      <c r="BJ10" s="124" t="n">
        <f aca="false">IF(正!BJ10="－","－",IF(正!BJ10="…","…",IF(誤!BJ10="－","－",IF(誤!BJ10="…","…",ROUND(正!BJ10-誤!BJ10,3)))))</f>
        <v>0</v>
      </c>
      <c r="BK10" s="124" t="n">
        <f aca="false">IF(正!BK10="－","－",IF(正!BK10="…","…",IF(誤!BK10="－","－",IF(誤!BK10="…","…",ROUND(正!BK10-誤!BK10,3)))))</f>
        <v>0</v>
      </c>
      <c r="BL10" s="124" t="n">
        <f aca="false">IF(正!BL10="－","－",IF(正!BL10="…","…",IF(誤!BL10="－","－",IF(誤!BL10="…","…",ROUND(正!BL10-誤!BL10,3)))))</f>
        <v>0</v>
      </c>
      <c r="BM10" s="125" t="n">
        <f aca="false">IF(正!BM10="－","－",IF(正!BM10="…","…",IF(誤!BM10="－","－",IF(誤!BM10="…","…",ROUND(正!BM10-誤!BM10,3)))))</f>
        <v>0</v>
      </c>
      <c r="BN10" s="57" t="s">
        <v>122</v>
      </c>
      <c r="BO10" s="57"/>
      <c r="BP10" s="57"/>
      <c r="BQ10" s="57"/>
      <c r="BR10" s="57"/>
      <c r="BS10" s="57"/>
      <c r="BT10" s="57"/>
      <c r="BU10" s="57"/>
      <c r="BV10" s="57"/>
      <c r="BW10" s="57"/>
      <c r="BX10" s="52" t="s">
        <v>121</v>
      </c>
      <c r="BY10" s="52"/>
      <c r="BZ10" s="52"/>
      <c r="CA10" s="52"/>
      <c r="CB10" s="52"/>
      <c r="CC10" s="52"/>
      <c r="CD10" s="52"/>
      <c r="CE10" s="52"/>
      <c r="CF10" s="52"/>
      <c r="CG10" s="52"/>
      <c r="CH10" s="123" t="n">
        <f aca="false">IF(正!CH10="－","－",IF(正!CH10="…","…",IF(誤!CH10="－","－",IF(誤!CH10="…","…",ROUND(正!CH10-誤!CH10,3)))))</f>
        <v>0</v>
      </c>
      <c r="CI10" s="124" t="n">
        <f aca="false">IF(正!CI10="－","－",IF(正!CI10="…","…",IF(誤!CI10="－","－",IF(誤!CI10="…","…",ROUND(正!CI10-誤!CI10,3)))))</f>
        <v>0</v>
      </c>
      <c r="CJ10" s="124" t="n">
        <f aca="false">IF(正!CJ10="－","－",IF(正!CJ10="…","…",IF(誤!CJ10="－","－",IF(誤!CJ10="…","…",ROUND(正!CJ10-誤!CJ10,3)))))</f>
        <v>0</v>
      </c>
      <c r="CK10" s="124" t="n">
        <f aca="false">IF(正!CK10="－","－",IF(正!CK10="…","…",IF(誤!CK10="－","－",IF(誤!CK10="…","…",ROUND(正!CK10-誤!CK10,3)))))</f>
        <v>0</v>
      </c>
      <c r="CL10" s="124" t="n">
        <f aca="false">IF(正!CL10="－","－",IF(正!CL10="…","…",IF(誤!CL10="－","－",IF(誤!CL10="…","…",ROUND(正!CL10-誤!CL10,3)))))</f>
        <v>0</v>
      </c>
      <c r="CM10" s="125" t="n">
        <f aca="false">IF(正!CM10="－","－",IF(正!CM10="…","…",IF(誤!CM10="－","－",IF(誤!CM10="…","…",ROUND(正!CM10-誤!CM10,3)))))</f>
        <v>0</v>
      </c>
      <c r="CN10" s="123" t="n">
        <f aca="false">IF(正!CN10="－","－",IF(正!CN10="…","…",IF(誤!CN10="－","－",IF(誤!CN10="…","…",ROUND(正!CN10-誤!CN10,3)))))</f>
        <v>0</v>
      </c>
      <c r="CO10" s="124" t="n">
        <f aca="false">IF(正!CO10="－","－",IF(正!CO10="…","…",IF(誤!CO10="－","－",IF(誤!CO10="…","…",ROUND(正!CO10-誤!CO10,3)))))</f>
        <v>0</v>
      </c>
      <c r="CP10" s="124" t="n">
        <f aca="false">IF(正!CP10="－","－",IF(正!CP10="…","…",IF(誤!CP10="－","－",IF(誤!CP10="…","…",ROUND(正!CP10-誤!CP10,3)))))</f>
        <v>0</v>
      </c>
      <c r="CQ10" s="124" t="n">
        <f aca="false">IF(正!CQ10="－","－",IF(正!CQ10="…","…",IF(誤!CQ10="－","－",IF(誤!CQ10="…","…",ROUND(正!CQ10-誤!CQ10,3)))))</f>
        <v>0</v>
      </c>
      <c r="CR10" s="125" t="n">
        <f aca="false">IF(正!CR10="－","－",IF(正!CR10="…","…",IF(誤!CR10="－","－",IF(誤!CR10="…","…",ROUND(正!CR10-誤!CR10,3)))))</f>
        <v>0</v>
      </c>
      <c r="CS10" s="123" t="n">
        <f aca="false">IF(正!CS10="－","－",IF(正!CS10="…","…",IF(誤!CS10="－","－",IF(誤!CS10="…","…",ROUND(正!CS10-誤!CS10,3)))))</f>
        <v>0</v>
      </c>
      <c r="CT10" s="124" t="n">
        <f aca="false">IF(正!CT10="－","－",IF(正!CT10="…","…",IF(誤!CT10="－","－",IF(誤!CT10="…","…",ROUND(正!CT10-誤!CT10,3)))))</f>
        <v>0</v>
      </c>
      <c r="CU10" s="124" t="n">
        <f aca="false">IF(正!CU10="－","－",IF(正!CU10="…","…",IF(誤!CU10="－","－",IF(誤!CU10="…","…",ROUND(正!CU10-誤!CU10,3)))))</f>
        <v>0</v>
      </c>
      <c r="CV10" s="124" t="n">
        <f aca="false">IF(正!CV10="－","－",IF(正!CV10="…","…",IF(誤!CV10="－","－",IF(誤!CV10="…","…",ROUND(正!CV10-誤!CV10,3)))))</f>
        <v>0</v>
      </c>
      <c r="CW10" s="124" t="n">
        <f aca="false">IF(正!CW10="－","－",IF(正!CW10="…","…",IF(誤!CW10="－","－",IF(誤!CW10="…","…",ROUND(正!CW10-誤!CW10,3)))))</f>
        <v>0</v>
      </c>
      <c r="CX10" s="124" t="n">
        <f aca="false">IF(正!CX10="－","－",IF(正!CX10="…","…",IF(誤!CX10="－","－",IF(誤!CX10="…","…",ROUND(正!CX10-誤!CX10,3)))))</f>
        <v>0</v>
      </c>
      <c r="CY10" s="124" t="n">
        <f aca="false">IF(正!CY10="－","－",IF(正!CY10="…","…",IF(誤!CY10="－","－",IF(誤!CY10="…","…",ROUND(正!CY10-誤!CY10,3)))))</f>
        <v>0</v>
      </c>
      <c r="CZ10" s="126" t="n">
        <f aca="false">IF(正!CZ10="－","－",IF(正!CZ10="…","…",IF(誤!CZ10="－","－",IF(誤!CZ10="…","…",ROUND(正!CZ10-誤!CZ10,3)))))</f>
        <v>0</v>
      </c>
      <c r="DA10" s="122" t="n">
        <f aca="false">IF(正!DA10="－","－",IF(正!DA10="…","…",IF(誤!DA10="－","－",IF(誤!DA10="…","…",ROUND(正!DA10-誤!DA10,3)))))</f>
        <v>0</v>
      </c>
      <c r="DB10" s="57" t="s">
        <v>122</v>
      </c>
      <c r="DC10" s="57"/>
      <c r="DD10" s="57"/>
      <c r="DE10" s="57"/>
      <c r="DF10" s="57"/>
      <c r="DG10" s="57"/>
      <c r="DH10" s="57"/>
      <c r="DI10" s="57"/>
      <c r="DJ10" s="57"/>
      <c r="DK10" s="57"/>
    </row>
    <row r="11" customFormat="false" ht="18.2" hidden="false" customHeight="true" outlineLevel="0" collapsed="false">
      <c r="A11" s="59"/>
      <c r="B11" s="60" t="s">
        <v>123</v>
      </c>
      <c r="C11" s="60"/>
      <c r="D11" s="60"/>
      <c r="E11" s="60"/>
      <c r="F11" s="60"/>
      <c r="G11" s="60"/>
      <c r="H11" s="60"/>
      <c r="I11" s="60"/>
      <c r="J11" s="60"/>
      <c r="K11" s="127" t="n">
        <f aca="false">IF(正!K11="－","－",IF(正!K11="…","…",IF(誤!K11="－","－",IF(誤!K11="…","…",ROUND(正!K11-誤!K11,3)))))</f>
        <v>0</v>
      </c>
      <c r="L11" s="127" t="n">
        <f aca="false">IF(正!L11="－","－",IF(正!L11="…","…",IF(誤!L11="－","－",IF(誤!L11="…","…",ROUND(正!L11-誤!L11,3)))))</f>
        <v>0</v>
      </c>
      <c r="M11" s="128" t="n">
        <f aca="false">IF(正!M11="－","－",IF(正!M11="…","…",IF(誤!M11="－","－",IF(誤!M11="…","…",ROUND(正!M11-誤!M11,3)))))</f>
        <v>0</v>
      </c>
      <c r="N11" s="129" t="n">
        <f aca="false">IF(正!N11="－","－",IF(正!N11="…","…",IF(誤!N11="－","－",IF(誤!N11="…","…",ROUND(正!N11-誤!N11,3)))))</f>
        <v>0</v>
      </c>
      <c r="O11" s="129" t="n">
        <f aca="false">IF(正!O11="－","－",IF(正!O11="…","…",IF(誤!O11="－","－",IF(誤!O11="…","…",ROUND(正!O11-誤!O11,3)))))</f>
        <v>0</v>
      </c>
      <c r="P11" s="129" t="n">
        <f aca="false">IF(正!P11="－","－",IF(正!P11="…","…",IF(誤!P11="－","－",IF(誤!P11="…","…",ROUND(正!P11-誤!P11,3)))))</f>
        <v>0</v>
      </c>
      <c r="Q11" s="129" t="n">
        <f aca="false">IF(正!Q11="－","－",IF(正!Q11="…","…",IF(誤!Q11="－","－",IF(誤!Q11="…","…",ROUND(正!Q11-誤!Q11,3)))))</f>
        <v>0</v>
      </c>
      <c r="R11" s="129" t="n">
        <f aca="false">IF(正!R11="－","－",IF(正!R11="…","…",IF(誤!R11="－","－",IF(誤!R11="…","…",ROUND(正!R11-誤!R11,3)))))</f>
        <v>0</v>
      </c>
      <c r="S11" s="130" t="n">
        <f aca="false">IF(正!S11="－","－",IF(正!S11="…","…",IF(誤!S11="－","－",IF(誤!S11="…","…",ROUND(正!S11-誤!S11,3)))))</f>
        <v>0</v>
      </c>
      <c r="T11" s="128" t="n">
        <f aca="false">IF(正!T11="－","－",IF(正!T11="…","…",IF(誤!T11="－","－",IF(誤!T11="…","…",ROUND(正!T11-誤!T11,3)))))</f>
        <v>0</v>
      </c>
      <c r="U11" s="129" t="n">
        <f aca="false">IF(正!U11="－","－",IF(正!U11="…","…",IF(誤!U11="－","－",IF(誤!U11="…","…",ROUND(正!U11-誤!U11,3)))))</f>
        <v>0</v>
      </c>
      <c r="V11" s="129" t="n">
        <f aca="false">IF(正!V11="－","－",IF(正!V11="…","…",IF(誤!V11="－","－",IF(誤!V11="…","…",ROUND(正!V11-誤!V11,3)))))</f>
        <v>0</v>
      </c>
      <c r="W11" s="129" t="n">
        <f aca="false">IF(正!W11="－","－",IF(正!W11="…","…",IF(誤!W11="－","－",IF(誤!W11="…","…",ROUND(正!W11-誤!W11,3)))))</f>
        <v>0</v>
      </c>
      <c r="X11" s="129" t="n">
        <f aca="false">IF(正!X11="－","－",IF(正!X11="…","…",IF(誤!X11="－","－",IF(誤!X11="…","…",ROUND(正!X11-誤!X11,3)))))</f>
        <v>0</v>
      </c>
      <c r="Y11" s="129" t="n">
        <f aca="false">IF(正!Y11="－","－",IF(正!Y11="…","…",IF(誤!Y11="－","－",IF(誤!Y11="…","…",ROUND(正!Y11-誤!Y11,3)))))</f>
        <v>0</v>
      </c>
      <c r="Z11" s="129" t="n">
        <f aca="false">IF(正!Z11="－","－",IF(正!Z11="…","…",IF(誤!Z11="－","－",IF(誤!Z11="…","…",ROUND(正!Z11-誤!Z11,3)))))</f>
        <v>0</v>
      </c>
      <c r="AA11" s="129" t="n">
        <f aca="false">IF(正!AA11="－","－",IF(正!AA11="…","…",IF(誤!AA11="－","－",IF(誤!AA11="…","…",ROUND(正!AA11-誤!AA11,3)))))</f>
        <v>0</v>
      </c>
      <c r="AB11" s="65" t="s">
        <v>124</v>
      </c>
      <c r="AC11" s="66"/>
      <c r="AD11" s="67"/>
      <c r="AE11" s="67"/>
      <c r="AF11" s="67"/>
      <c r="AG11" s="67"/>
      <c r="AH11" s="67"/>
      <c r="AI11" s="68"/>
      <c r="AJ11" s="68"/>
      <c r="AK11" s="69"/>
      <c r="AL11" s="59"/>
      <c r="AM11" s="60" t="s">
        <v>123</v>
      </c>
      <c r="AN11" s="60"/>
      <c r="AO11" s="60"/>
      <c r="AP11" s="60"/>
      <c r="AQ11" s="60"/>
      <c r="AR11" s="60"/>
      <c r="AS11" s="60"/>
      <c r="AT11" s="60"/>
      <c r="AU11" s="60"/>
      <c r="AV11" s="129" t="n">
        <f aca="false">IF(正!AV11="－","－",IF(正!AV11="…","…",IF(誤!AV11="－","－",IF(誤!AV11="…","…",ROUND(正!AV11-誤!AV11,3)))))</f>
        <v>0</v>
      </c>
      <c r="AW11" s="129" t="n">
        <f aca="false">IF(正!AW11="－","－",IF(正!AW11="…","…",IF(誤!AW11="－","－",IF(誤!AW11="…","…",ROUND(正!AW11-誤!AW11,3)))))</f>
        <v>0</v>
      </c>
      <c r="AX11" s="129" t="n">
        <f aca="false">IF(正!AX11="－","－",IF(正!AX11="…","…",IF(誤!AX11="－","－",IF(誤!AX11="…","…",ROUND(正!AX11-誤!AX11,3)))))</f>
        <v>0</v>
      </c>
      <c r="AY11" s="130" t="n">
        <f aca="false">IF(正!AY11="－","－",IF(正!AY11="…","…",IF(誤!AY11="－","－",IF(誤!AY11="…","…",ROUND(正!AY11-誤!AY11,3)))))</f>
        <v>0</v>
      </c>
      <c r="AZ11" s="128" t="n">
        <f aca="false">IF(正!AZ11="－","－",IF(正!AZ11="…","…",IF(誤!AZ11="－","－",IF(誤!AZ11="…","…",ROUND(正!AZ11-誤!AZ11,3)))))</f>
        <v>0</v>
      </c>
      <c r="BA11" s="129" t="n">
        <f aca="false">IF(正!BA11="－","－",IF(正!BA11="…","…",IF(誤!BA11="－","－",IF(誤!BA11="…","…",ROUND(正!BA11-誤!BA11,3)))))</f>
        <v>0</v>
      </c>
      <c r="BB11" s="129" t="n">
        <f aca="false">IF(正!BB11="－","－",IF(正!BB11="…","…",IF(誤!BB11="－","－",IF(誤!BB11="…","…",ROUND(正!BB11-誤!BB11,3)))))</f>
        <v>0</v>
      </c>
      <c r="BC11" s="129" t="n">
        <f aca="false">IF(正!BC11="－","－",IF(正!BC11="…","…",IF(誤!BC11="－","－",IF(誤!BC11="…","…",ROUND(正!BC11-誤!BC11,3)))))</f>
        <v>0</v>
      </c>
      <c r="BD11" s="129" t="n">
        <f aca="false">IF(正!BD11="－","－",IF(正!BD11="…","…",IF(誤!BD11="－","－",IF(誤!BD11="…","…",ROUND(正!BD11-誤!BD11,3)))))</f>
        <v>0</v>
      </c>
      <c r="BE11" s="130" t="n">
        <f aca="false">IF(正!BE11="－","－",IF(正!BE11="…","…",IF(誤!BE11="－","－",IF(誤!BE11="…","…",ROUND(正!BE11-誤!BE11,3)))))</f>
        <v>0</v>
      </c>
      <c r="BF11" s="128" t="n">
        <f aca="false">IF(正!BF11="－","－",IF(正!BF11="…","…",IF(誤!BF11="－","－",IF(誤!BF11="…","…",ROUND(正!BF11-誤!BF11,3)))))</f>
        <v>0</v>
      </c>
      <c r="BG11" s="129" t="n">
        <f aca="false">IF(正!BG11="－","－",IF(正!BG11="…","…",IF(誤!BG11="－","－",IF(誤!BG11="…","…",ROUND(正!BG11-誤!BG11,3)))))</f>
        <v>0</v>
      </c>
      <c r="BH11" s="129" t="n">
        <f aca="false">IF(正!BH11="－","－",IF(正!BH11="…","…",IF(誤!BH11="－","－",IF(誤!BH11="…","…",ROUND(正!BH11-誤!BH11,3)))))</f>
        <v>0</v>
      </c>
      <c r="BI11" s="129" t="n">
        <f aca="false">IF(正!BI11="－","－",IF(正!BI11="…","…",IF(誤!BI11="－","－",IF(誤!BI11="…","…",ROUND(正!BI11-誤!BI11,3)))))</f>
        <v>0</v>
      </c>
      <c r="BJ11" s="129" t="n">
        <f aca="false">IF(正!BJ11="－","－",IF(正!BJ11="…","…",IF(誤!BJ11="－","－",IF(誤!BJ11="…","…",ROUND(正!BJ11-誤!BJ11,3)))))</f>
        <v>0</v>
      </c>
      <c r="BK11" s="129" t="n">
        <f aca="false">IF(正!BK11="－","－",IF(正!BK11="…","…",IF(誤!BK11="－","－",IF(誤!BK11="…","…",ROUND(正!BK11-誤!BK11,3)))))</f>
        <v>0</v>
      </c>
      <c r="BL11" s="129" t="n">
        <f aca="false">IF(正!BL11="－","－",IF(正!BL11="…","…",IF(誤!BL11="－","－",IF(誤!BL11="…","…",ROUND(正!BL11-誤!BL11,3)))))</f>
        <v>0</v>
      </c>
      <c r="BM11" s="130" t="n">
        <f aca="false">IF(正!BM11="－","－",IF(正!BM11="…","…",IF(誤!BM11="－","－",IF(誤!BM11="…","…",ROUND(正!BM11-誤!BM11,3)))))</f>
        <v>0</v>
      </c>
      <c r="BN11" s="65" t="s">
        <v>124</v>
      </c>
      <c r="BO11" s="66"/>
      <c r="BP11" s="67"/>
      <c r="BQ11" s="67"/>
      <c r="BR11" s="67"/>
      <c r="BS11" s="67"/>
      <c r="BT11" s="67"/>
      <c r="BU11" s="68"/>
      <c r="BV11" s="68"/>
      <c r="BW11" s="69"/>
      <c r="BX11" s="59"/>
      <c r="BY11" s="60" t="s">
        <v>123</v>
      </c>
      <c r="BZ11" s="60"/>
      <c r="CA11" s="60"/>
      <c r="CB11" s="60"/>
      <c r="CC11" s="60"/>
      <c r="CD11" s="60"/>
      <c r="CE11" s="60"/>
      <c r="CF11" s="60"/>
      <c r="CG11" s="60"/>
      <c r="CH11" s="128" t="n">
        <f aca="false">IF(正!CH11="－","－",IF(正!CH11="…","…",IF(誤!CH11="－","－",IF(誤!CH11="…","…",ROUND(正!CH11-誤!CH11,3)))))</f>
        <v>0</v>
      </c>
      <c r="CI11" s="129" t="n">
        <f aca="false">IF(正!CI11="－","－",IF(正!CI11="…","…",IF(誤!CI11="－","－",IF(誤!CI11="…","…",ROUND(正!CI11-誤!CI11,3)))))</f>
        <v>0</v>
      </c>
      <c r="CJ11" s="129" t="n">
        <f aca="false">IF(正!CJ11="－","－",IF(正!CJ11="…","…",IF(誤!CJ11="－","－",IF(誤!CJ11="…","…",ROUND(正!CJ11-誤!CJ11,3)))))</f>
        <v>0</v>
      </c>
      <c r="CK11" s="129" t="n">
        <f aca="false">IF(正!CK11="－","－",IF(正!CK11="…","…",IF(誤!CK11="－","－",IF(誤!CK11="…","…",ROUND(正!CK11-誤!CK11,3)))))</f>
        <v>0</v>
      </c>
      <c r="CL11" s="129" t="n">
        <f aca="false">IF(正!CL11="－","－",IF(正!CL11="…","…",IF(誤!CL11="－","－",IF(誤!CL11="…","…",ROUND(正!CL11-誤!CL11,3)))))</f>
        <v>0</v>
      </c>
      <c r="CM11" s="130" t="n">
        <f aca="false">IF(正!CM11="－","－",IF(正!CM11="…","…",IF(誤!CM11="－","－",IF(誤!CM11="…","…",ROUND(正!CM11-誤!CM11,3)))))</f>
        <v>0</v>
      </c>
      <c r="CN11" s="128" t="n">
        <f aca="false">IF(正!CN11="－","－",IF(正!CN11="…","…",IF(誤!CN11="－","－",IF(誤!CN11="…","…",ROUND(正!CN11-誤!CN11,3)))))</f>
        <v>0</v>
      </c>
      <c r="CO11" s="129" t="n">
        <f aca="false">IF(正!CO11="－","－",IF(正!CO11="…","…",IF(誤!CO11="－","－",IF(誤!CO11="…","…",ROUND(正!CO11-誤!CO11,3)))))</f>
        <v>0</v>
      </c>
      <c r="CP11" s="129" t="n">
        <f aca="false">IF(正!CP11="－","－",IF(正!CP11="…","…",IF(誤!CP11="－","－",IF(誤!CP11="…","…",ROUND(正!CP11-誤!CP11,3)))))</f>
        <v>0</v>
      </c>
      <c r="CQ11" s="129" t="n">
        <f aca="false">IF(正!CQ11="－","－",IF(正!CQ11="…","…",IF(誤!CQ11="－","－",IF(誤!CQ11="…","…",ROUND(正!CQ11-誤!CQ11,3)))))</f>
        <v>0</v>
      </c>
      <c r="CR11" s="130" t="n">
        <f aca="false">IF(正!CR11="－","－",IF(正!CR11="…","…",IF(誤!CR11="－","－",IF(誤!CR11="…","…",ROUND(正!CR11-誤!CR11,3)))))</f>
        <v>0</v>
      </c>
      <c r="CS11" s="128" t="n">
        <f aca="false">IF(正!CS11="－","－",IF(正!CS11="…","…",IF(誤!CS11="－","－",IF(誤!CS11="…","…",ROUND(正!CS11-誤!CS11,3)))))</f>
        <v>0</v>
      </c>
      <c r="CT11" s="129" t="n">
        <f aca="false">IF(正!CT11="－","－",IF(正!CT11="…","…",IF(誤!CT11="－","－",IF(誤!CT11="…","…",ROUND(正!CT11-誤!CT11,3)))))</f>
        <v>0</v>
      </c>
      <c r="CU11" s="129" t="n">
        <f aca="false">IF(正!CU11="－","－",IF(正!CU11="…","…",IF(誤!CU11="－","－",IF(誤!CU11="…","…",ROUND(正!CU11-誤!CU11,3)))))</f>
        <v>0</v>
      </c>
      <c r="CV11" s="129" t="n">
        <f aca="false">IF(正!CV11="－","－",IF(正!CV11="…","…",IF(誤!CV11="－","－",IF(誤!CV11="…","…",ROUND(正!CV11-誤!CV11,3)))))</f>
        <v>0</v>
      </c>
      <c r="CW11" s="129" t="n">
        <f aca="false">IF(正!CW11="－","－",IF(正!CW11="…","…",IF(誤!CW11="－","－",IF(誤!CW11="…","…",ROUND(正!CW11-誤!CW11,3)))))</f>
        <v>0</v>
      </c>
      <c r="CX11" s="129" t="n">
        <f aca="false">IF(正!CX11="－","－",IF(正!CX11="…","…",IF(誤!CX11="－","－",IF(誤!CX11="…","…",ROUND(正!CX11-誤!CX11,3)))))</f>
        <v>0</v>
      </c>
      <c r="CY11" s="129" t="n">
        <f aca="false">IF(正!CY11="－","－",IF(正!CY11="…","…",IF(誤!CY11="－","－",IF(誤!CY11="…","…",ROUND(正!CY11-誤!CY11,3)))))</f>
        <v>0</v>
      </c>
      <c r="CZ11" s="131" t="n">
        <f aca="false">IF(正!CZ11="－","－",IF(正!CZ11="…","…",IF(誤!CZ11="－","－",IF(誤!CZ11="…","…",ROUND(正!CZ11-誤!CZ11,3)))))</f>
        <v>0</v>
      </c>
      <c r="DA11" s="127" t="n">
        <f aca="false">IF(正!DA11="－","－",IF(正!DA11="…","…",IF(誤!DA11="－","－",IF(誤!DA11="…","…",ROUND(正!DA11-誤!DA11,3)))))</f>
        <v>0</v>
      </c>
      <c r="DB11" s="65" t="s">
        <v>124</v>
      </c>
      <c r="DC11" s="66"/>
      <c r="DD11" s="67"/>
      <c r="DE11" s="67"/>
      <c r="DF11" s="67"/>
      <c r="DG11" s="67"/>
      <c r="DH11" s="67"/>
      <c r="DI11" s="68"/>
      <c r="DJ11" s="68"/>
      <c r="DK11" s="69"/>
    </row>
    <row r="12" customFormat="false" ht="18.2" hidden="false" customHeight="true" outlineLevel="0" collapsed="false">
      <c r="A12" s="59"/>
      <c r="B12" s="60" t="s">
        <v>125</v>
      </c>
      <c r="C12" s="60"/>
      <c r="D12" s="60"/>
      <c r="E12" s="60"/>
      <c r="F12" s="60"/>
      <c r="G12" s="60"/>
      <c r="H12" s="60"/>
      <c r="I12" s="60"/>
      <c r="J12" s="60"/>
      <c r="K12" s="127" t="n">
        <f aca="false">IF(正!K12="－","－",IF(正!K12="…","…",IF(誤!K12="－","－",IF(誤!K12="…","…",ROUND(正!K12-誤!K12,3)))))</f>
        <v>0</v>
      </c>
      <c r="L12" s="127" t="n">
        <f aca="false">IF(正!L12="－","－",IF(正!L12="…","…",IF(誤!L12="－","－",IF(誤!L12="…","…",ROUND(正!L12-誤!L12,3)))))</f>
        <v>0</v>
      </c>
      <c r="M12" s="128" t="n">
        <f aca="false">IF(正!M12="－","－",IF(正!M12="…","…",IF(誤!M12="－","－",IF(誤!M12="…","…",ROUND(正!M12-誤!M12,3)))))</f>
        <v>0</v>
      </c>
      <c r="N12" s="129" t="n">
        <f aca="false">IF(正!N12="－","－",IF(正!N12="…","…",IF(誤!N12="－","－",IF(誤!N12="…","…",ROUND(正!N12-誤!N12,3)))))</f>
        <v>0</v>
      </c>
      <c r="O12" s="129" t="n">
        <f aca="false">IF(正!O12="－","－",IF(正!O12="…","…",IF(誤!O12="－","－",IF(誤!O12="…","…",ROUND(正!O12-誤!O12,3)))))</f>
        <v>0</v>
      </c>
      <c r="P12" s="129" t="n">
        <f aca="false">IF(正!P12="－","－",IF(正!P12="…","…",IF(誤!P12="－","－",IF(誤!P12="…","…",ROUND(正!P12-誤!P12,3)))))</f>
        <v>0</v>
      </c>
      <c r="Q12" s="129" t="n">
        <f aca="false">IF(正!Q12="－","－",IF(正!Q12="…","…",IF(誤!Q12="－","－",IF(誤!Q12="…","…",ROUND(正!Q12-誤!Q12,3)))))</f>
        <v>0</v>
      </c>
      <c r="R12" s="129" t="n">
        <f aca="false">IF(正!R12="－","－",IF(正!R12="…","…",IF(誤!R12="－","－",IF(誤!R12="…","…",ROUND(正!R12-誤!R12,3)))))</f>
        <v>0</v>
      </c>
      <c r="S12" s="130" t="n">
        <f aca="false">IF(正!S12="－","－",IF(正!S12="…","…",IF(誤!S12="－","－",IF(誤!S12="…","…",ROUND(正!S12-誤!S12,3)))))</f>
        <v>0</v>
      </c>
      <c r="T12" s="128" t="n">
        <f aca="false">IF(正!T12="－","－",IF(正!T12="…","…",IF(誤!T12="－","－",IF(誤!T12="…","…",ROUND(正!T12-誤!T12,3)))))</f>
        <v>0</v>
      </c>
      <c r="U12" s="129" t="n">
        <f aca="false">IF(正!U12="－","－",IF(正!U12="…","…",IF(誤!U12="－","－",IF(誤!U12="…","…",ROUND(正!U12-誤!U12,3)))))</f>
        <v>0</v>
      </c>
      <c r="V12" s="129" t="n">
        <f aca="false">IF(正!V12="－","－",IF(正!V12="…","…",IF(誤!V12="－","－",IF(誤!V12="…","…",ROUND(正!V12-誤!V12,3)))))</f>
        <v>0</v>
      </c>
      <c r="W12" s="129" t="n">
        <f aca="false">IF(正!W12="－","－",IF(正!W12="…","…",IF(誤!W12="－","－",IF(誤!W12="…","…",ROUND(正!W12-誤!W12,3)))))</f>
        <v>0</v>
      </c>
      <c r="X12" s="129" t="n">
        <f aca="false">IF(正!X12="－","－",IF(正!X12="…","…",IF(誤!X12="－","－",IF(誤!X12="…","…",ROUND(正!X12-誤!X12,3)))))</f>
        <v>0</v>
      </c>
      <c r="Y12" s="129" t="n">
        <f aca="false">IF(正!Y12="－","－",IF(正!Y12="…","…",IF(誤!Y12="－","－",IF(誤!Y12="…","…",ROUND(正!Y12-誤!Y12,3)))))</f>
        <v>0</v>
      </c>
      <c r="Z12" s="129" t="n">
        <f aca="false">IF(正!Z12="－","－",IF(正!Z12="…","…",IF(誤!Z12="－","－",IF(誤!Z12="…","…",ROUND(正!Z12-誤!Z12,3)))))</f>
        <v>0</v>
      </c>
      <c r="AA12" s="129" t="n">
        <f aca="false">IF(正!AA12="－","－",IF(正!AA12="…","…",IF(誤!AA12="－","－",IF(誤!AA12="…","…",ROUND(正!AA12-誤!AA12,3)))))</f>
        <v>0</v>
      </c>
      <c r="AB12" s="65" t="s">
        <v>126</v>
      </c>
      <c r="AC12" s="66"/>
      <c r="AD12" s="67"/>
      <c r="AE12" s="67"/>
      <c r="AF12" s="67"/>
      <c r="AG12" s="67"/>
      <c r="AH12" s="67"/>
      <c r="AI12" s="68"/>
      <c r="AJ12" s="68"/>
      <c r="AK12" s="69"/>
      <c r="AL12" s="59"/>
      <c r="AM12" s="60" t="s">
        <v>125</v>
      </c>
      <c r="AN12" s="60"/>
      <c r="AO12" s="60"/>
      <c r="AP12" s="60"/>
      <c r="AQ12" s="60"/>
      <c r="AR12" s="60"/>
      <c r="AS12" s="60"/>
      <c r="AT12" s="60"/>
      <c r="AU12" s="60"/>
      <c r="AV12" s="129" t="n">
        <f aca="false">IF(正!AV12="－","－",IF(正!AV12="…","…",IF(誤!AV12="－","－",IF(誤!AV12="…","…",ROUND(正!AV12-誤!AV12,3)))))</f>
        <v>0</v>
      </c>
      <c r="AW12" s="129" t="n">
        <f aca="false">IF(正!AW12="－","－",IF(正!AW12="…","…",IF(誤!AW12="－","－",IF(誤!AW12="…","…",ROUND(正!AW12-誤!AW12,3)))))</f>
        <v>0</v>
      </c>
      <c r="AX12" s="129" t="n">
        <f aca="false">IF(正!AX12="－","－",IF(正!AX12="…","…",IF(誤!AX12="－","－",IF(誤!AX12="…","…",ROUND(正!AX12-誤!AX12,3)))))</f>
        <v>0</v>
      </c>
      <c r="AY12" s="130" t="n">
        <f aca="false">IF(正!AY12="－","－",IF(正!AY12="…","…",IF(誤!AY12="－","－",IF(誤!AY12="…","…",ROUND(正!AY12-誤!AY12,3)))))</f>
        <v>0</v>
      </c>
      <c r="AZ12" s="128" t="n">
        <f aca="false">IF(正!AZ12="－","－",IF(正!AZ12="…","…",IF(誤!AZ12="－","－",IF(誤!AZ12="…","…",ROUND(正!AZ12-誤!AZ12,3)))))</f>
        <v>0</v>
      </c>
      <c r="BA12" s="129" t="n">
        <f aca="false">IF(正!BA12="－","－",IF(正!BA12="…","…",IF(誤!BA12="－","－",IF(誤!BA12="…","…",ROUND(正!BA12-誤!BA12,3)))))</f>
        <v>0</v>
      </c>
      <c r="BB12" s="129" t="n">
        <f aca="false">IF(正!BB12="－","－",IF(正!BB12="…","…",IF(誤!BB12="－","－",IF(誤!BB12="…","…",ROUND(正!BB12-誤!BB12,3)))))</f>
        <v>0</v>
      </c>
      <c r="BC12" s="129" t="n">
        <f aca="false">IF(正!BC12="－","－",IF(正!BC12="…","…",IF(誤!BC12="－","－",IF(誤!BC12="…","…",ROUND(正!BC12-誤!BC12,3)))))</f>
        <v>0</v>
      </c>
      <c r="BD12" s="129" t="n">
        <f aca="false">IF(正!BD12="－","－",IF(正!BD12="…","…",IF(誤!BD12="－","－",IF(誤!BD12="…","…",ROUND(正!BD12-誤!BD12,3)))))</f>
        <v>0</v>
      </c>
      <c r="BE12" s="130" t="n">
        <f aca="false">IF(正!BE12="－","－",IF(正!BE12="…","…",IF(誤!BE12="－","－",IF(誤!BE12="…","…",ROUND(正!BE12-誤!BE12,3)))))</f>
        <v>0</v>
      </c>
      <c r="BF12" s="128" t="n">
        <f aca="false">IF(正!BF12="－","－",IF(正!BF12="…","…",IF(誤!BF12="－","－",IF(誤!BF12="…","…",ROUND(正!BF12-誤!BF12,3)))))</f>
        <v>0</v>
      </c>
      <c r="BG12" s="129" t="n">
        <f aca="false">IF(正!BG12="－","－",IF(正!BG12="…","…",IF(誤!BG12="－","－",IF(誤!BG12="…","…",ROUND(正!BG12-誤!BG12,3)))))</f>
        <v>0</v>
      </c>
      <c r="BH12" s="129" t="n">
        <f aca="false">IF(正!BH12="－","－",IF(正!BH12="…","…",IF(誤!BH12="－","－",IF(誤!BH12="…","…",ROUND(正!BH12-誤!BH12,3)))))</f>
        <v>0</v>
      </c>
      <c r="BI12" s="129" t="n">
        <f aca="false">IF(正!BI12="－","－",IF(正!BI12="…","…",IF(誤!BI12="－","－",IF(誤!BI12="…","…",ROUND(正!BI12-誤!BI12,3)))))</f>
        <v>0</v>
      </c>
      <c r="BJ12" s="129" t="n">
        <f aca="false">IF(正!BJ12="－","－",IF(正!BJ12="…","…",IF(誤!BJ12="－","－",IF(誤!BJ12="…","…",ROUND(正!BJ12-誤!BJ12,3)))))</f>
        <v>0</v>
      </c>
      <c r="BK12" s="129" t="n">
        <f aca="false">IF(正!BK12="－","－",IF(正!BK12="…","…",IF(誤!BK12="－","－",IF(誤!BK12="…","…",ROUND(正!BK12-誤!BK12,3)))))</f>
        <v>0</v>
      </c>
      <c r="BL12" s="129" t="n">
        <f aca="false">IF(正!BL12="－","－",IF(正!BL12="…","…",IF(誤!BL12="－","－",IF(誤!BL12="…","…",ROUND(正!BL12-誤!BL12,3)))))</f>
        <v>0</v>
      </c>
      <c r="BM12" s="130" t="n">
        <f aca="false">IF(正!BM12="－","－",IF(正!BM12="…","…",IF(誤!BM12="－","－",IF(誤!BM12="…","…",ROUND(正!BM12-誤!BM12,3)))))</f>
        <v>0</v>
      </c>
      <c r="BN12" s="65" t="s">
        <v>126</v>
      </c>
      <c r="BO12" s="66"/>
      <c r="BP12" s="67"/>
      <c r="BQ12" s="67"/>
      <c r="BR12" s="67"/>
      <c r="BS12" s="67"/>
      <c r="BT12" s="67"/>
      <c r="BU12" s="68"/>
      <c r="BV12" s="68"/>
      <c r="BW12" s="69"/>
      <c r="BX12" s="59"/>
      <c r="BY12" s="60" t="s">
        <v>125</v>
      </c>
      <c r="BZ12" s="60"/>
      <c r="CA12" s="60"/>
      <c r="CB12" s="60"/>
      <c r="CC12" s="60"/>
      <c r="CD12" s="60"/>
      <c r="CE12" s="60"/>
      <c r="CF12" s="60"/>
      <c r="CG12" s="60"/>
      <c r="CH12" s="128" t="n">
        <f aca="false">IF(正!CH12="－","－",IF(正!CH12="…","…",IF(誤!CH12="－","－",IF(誤!CH12="…","…",ROUND(正!CH12-誤!CH12,3)))))</f>
        <v>0</v>
      </c>
      <c r="CI12" s="129" t="n">
        <f aca="false">IF(正!CI12="－","－",IF(正!CI12="…","…",IF(誤!CI12="－","－",IF(誤!CI12="…","…",ROUND(正!CI12-誤!CI12,3)))))</f>
        <v>0</v>
      </c>
      <c r="CJ12" s="129" t="n">
        <f aca="false">IF(正!CJ12="－","－",IF(正!CJ12="…","…",IF(誤!CJ12="－","－",IF(誤!CJ12="…","…",ROUND(正!CJ12-誤!CJ12,3)))))</f>
        <v>0</v>
      </c>
      <c r="CK12" s="129" t="n">
        <f aca="false">IF(正!CK12="－","－",IF(正!CK12="…","…",IF(誤!CK12="－","－",IF(誤!CK12="…","…",ROUND(正!CK12-誤!CK12,3)))))</f>
        <v>0</v>
      </c>
      <c r="CL12" s="129" t="n">
        <f aca="false">IF(正!CL12="－","－",IF(正!CL12="…","…",IF(誤!CL12="－","－",IF(誤!CL12="…","…",ROUND(正!CL12-誤!CL12,3)))))</f>
        <v>0</v>
      </c>
      <c r="CM12" s="130" t="n">
        <f aca="false">IF(正!CM12="－","－",IF(正!CM12="…","…",IF(誤!CM12="－","－",IF(誤!CM12="…","…",ROUND(正!CM12-誤!CM12,3)))))</f>
        <v>0</v>
      </c>
      <c r="CN12" s="128" t="n">
        <f aca="false">IF(正!CN12="－","－",IF(正!CN12="…","…",IF(誤!CN12="－","－",IF(誤!CN12="…","…",ROUND(正!CN12-誤!CN12,3)))))</f>
        <v>0</v>
      </c>
      <c r="CO12" s="129" t="n">
        <f aca="false">IF(正!CO12="－","－",IF(正!CO12="…","…",IF(誤!CO12="－","－",IF(誤!CO12="…","…",ROUND(正!CO12-誤!CO12,3)))))</f>
        <v>0</v>
      </c>
      <c r="CP12" s="129" t="n">
        <f aca="false">IF(正!CP12="－","－",IF(正!CP12="…","…",IF(誤!CP12="－","－",IF(誤!CP12="…","…",ROUND(正!CP12-誤!CP12,3)))))</f>
        <v>0</v>
      </c>
      <c r="CQ12" s="129" t="n">
        <f aca="false">IF(正!CQ12="－","－",IF(正!CQ12="…","…",IF(誤!CQ12="－","－",IF(誤!CQ12="…","…",ROUND(正!CQ12-誤!CQ12,3)))))</f>
        <v>0</v>
      </c>
      <c r="CR12" s="130" t="n">
        <f aca="false">IF(正!CR12="－","－",IF(正!CR12="…","…",IF(誤!CR12="－","－",IF(誤!CR12="…","…",ROUND(正!CR12-誤!CR12,3)))))</f>
        <v>0</v>
      </c>
      <c r="CS12" s="128" t="n">
        <f aca="false">IF(正!CS12="－","－",IF(正!CS12="…","…",IF(誤!CS12="－","－",IF(誤!CS12="…","…",ROUND(正!CS12-誤!CS12,3)))))</f>
        <v>0</v>
      </c>
      <c r="CT12" s="129" t="n">
        <f aca="false">IF(正!CT12="－","－",IF(正!CT12="…","…",IF(誤!CT12="－","－",IF(誤!CT12="…","…",ROUND(正!CT12-誤!CT12,3)))))</f>
        <v>0</v>
      </c>
      <c r="CU12" s="129" t="n">
        <f aca="false">IF(正!CU12="－","－",IF(正!CU12="…","…",IF(誤!CU12="－","－",IF(誤!CU12="…","…",ROUND(正!CU12-誤!CU12,3)))))</f>
        <v>0</v>
      </c>
      <c r="CV12" s="129" t="n">
        <f aca="false">IF(正!CV12="－","－",IF(正!CV12="…","…",IF(誤!CV12="－","－",IF(誤!CV12="…","…",ROUND(正!CV12-誤!CV12,3)))))</f>
        <v>0</v>
      </c>
      <c r="CW12" s="129" t="n">
        <f aca="false">IF(正!CW12="－","－",IF(正!CW12="…","…",IF(誤!CW12="－","－",IF(誤!CW12="…","…",ROUND(正!CW12-誤!CW12,3)))))</f>
        <v>0</v>
      </c>
      <c r="CX12" s="129" t="n">
        <f aca="false">IF(正!CX12="－","－",IF(正!CX12="…","…",IF(誤!CX12="－","－",IF(誤!CX12="…","…",ROUND(正!CX12-誤!CX12,3)))))</f>
        <v>0</v>
      </c>
      <c r="CY12" s="129" t="n">
        <f aca="false">IF(正!CY12="－","－",IF(正!CY12="…","…",IF(誤!CY12="－","－",IF(誤!CY12="…","…",ROUND(正!CY12-誤!CY12,3)))))</f>
        <v>0</v>
      </c>
      <c r="CZ12" s="131" t="n">
        <f aca="false">IF(正!CZ12="－","－",IF(正!CZ12="…","…",IF(誤!CZ12="－","－",IF(誤!CZ12="…","…",ROUND(正!CZ12-誤!CZ12,3)))))</f>
        <v>0</v>
      </c>
      <c r="DA12" s="127" t="n">
        <f aca="false">IF(正!DA12="－","－",IF(正!DA12="…","…",IF(誤!DA12="－","－",IF(誤!DA12="…","…",ROUND(正!DA12-誤!DA12,3)))))</f>
        <v>0</v>
      </c>
      <c r="DB12" s="65" t="s">
        <v>126</v>
      </c>
      <c r="DC12" s="66"/>
      <c r="DD12" s="67"/>
      <c r="DE12" s="67"/>
      <c r="DF12" s="67"/>
      <c r="DG12" s="67"/>
      <c r="DH12" s="67"/>
      <c r="DI12" s="68"/>
      <c r="DJ12" s="68"/>
      <c r="DK12" s="69"/>
    </row>
    <row r="13" customFormat="false" ht="18.2" hidden="false" customHeight="true" outlineLevel="0" collapsed="false">
      <c r="A13" s="59"/>
      <c r="B13" s="60" t="s">
        <v>127</v>
      </c>
      <c r="C13" s="60"/>
      <c r="D13" s="60"/>
      <c r="E13" s="60"/>
      <c r="F13" s="60"/>
      <c r="G13" s="60"/>
      <c r="H13" s="60"/>
      <c r="I13" s="60"/>
      <c r="J13" s="60"/>
      <c r="K13" s="127" t="n">
        <f aca="false">IF(正!K13="－","－",IF(正!K13="…","…",IF(誤!K13="－","－",IF(誤!K13="…","…",ROUND(正!K13-誤!K13,3)))))</f>
        <v>0</v>
      </c>
      <c r="L13" s="127" t="n">
        <f aca="false">IF(正!L13="－","－",IF(正!L13="…","…",IF(誤!L13="－","－",IF(誤!L13="…","…",ROUND(正!L13-誤!L13,3)))))</f>
        <v>0</v>
      </c>
      <c r="M13" s="128" t="n">
        <f aca="false">IF(正!M13="－","－",IF(正!M13="…","…",IF(誤!M13="－","－",IF(誤!M13="…","…",ROUND(正!M13-誤!M13,3)))))</f>
        <v>0</v>
      </c>
      <c r="N13" s="129" t="n">
        <f aca="false">IF(正!N13="－","－",IF(正!N13="…","…",IF(誤!N13="－","－",IF(誤!N13="…","…",ROUND(正!N13-誤!N13,3)))))</f>
        <v>0</v>
      </c>
      <c r="O13" s="129" t="n">
        <f aca="false">IF(正!O13="－","－",IF(正!O13="…","…",IF(誤!O13="－","－",IF(誤!O13="…","…",ROUND(正!O13-誤!O13,3)))))</f>
        <v>0</v>
      </c>
      <c r="P13" s="129" t="n">
        <f aca="false">IF(正!P13="－","－",IF(正!P13="…","…",IF(誤!P13="－","－",IF(誤!P13="…","…",ROUND(正!P13-誤!P13,3)))))</f>
        <v>0</v>
      </c>
      <c r="Q13" s="129" t="n">
        <f aca="false">IF(正!Q13="－","－",IF(正!Q13="…","…",IF(誤!Q13="－","－",IF(誤!Q13="…","…",ROUND(正!Q13-誤!Q13,3)))))</f>
        <v>0</v>
      </c>
      <c r="R13" s="129" t="n">
        <f aca="false">IF(正!R13="－","－",IF(正!R13="…","…",IF(誤!R13="－","－",IF(誤!R13="…","…",ROUND(正!R13-誤!R13,3)))))</f>
        <v>0</v>
      </c>
      <c r="S13" s="130" t="n">
        <f aca="false">IF(正!S13="－","－",IF(正!S13="…","…",IF(誤!S13="－","－",IF(誤!S13="…","…",ROUND(正!S13-誤!S13,3)))))</f>
        <v>0</v>
      </c>
      <c r="T13" s="128" t="n">
        <f aca="false">IF(正!T13="－","－",IF(正!T13="…","…",IF(誤!T13="－","－",IF(誤!T13="…","…",ROUND(正!T13-誤!T13,3)))))</f>
        <v>0</v>
      </c>
      <c r="U13" s="129" t="n">
        <f aca="false">IF(正!U13="－","－",IF(正!U13="…","…",IF(誤!U13="－","－",IF(誤!U13="…","…",ROUND(正!U13-誤!U13,3)))))</f>
        <v>0</v>
      </c>
      <c r="V13" s="129" t="n">
        <f aca="false">IF(正!V13="－","－",IF(正!V13="…","…",IF(誤!V13="－","－",IF(誤!V13="…","…",ROUND(正!V13-誤!V13,3)))))</f>
        <v>0</v>
      </c>
      <c r="W13" s="129" t="n">
        <f aca="false">IF(正!W13="－","－",IF(正!W13="…","…",IF(誤!W13="－","－",IF(誤!W13="…","…",ROUND(正!W13-誤!W13,3)))))</f>
        <v>0</v>
      </c>
      <c r="X13" s="129" t="n">
        <f aca="false">IF(正!X13="－","－",IF(正!X13="…","…",IF(誤!X13="－","－",IF(誤!X13="…","…",ROUND(正!X13-誤!X13,3)))))</f>
        <v>0</v>
      </c>
      <c r="Y13" s="129" t="n">
        <f aca="false">IF(正!Y13="－","－",IF(正!Y13="…","…",IF(誤!Y13="－","－",IF(誤!Y13="…","…",ROUND(正!Y13-誤!Y13,3)))))</f>
        <v>0</v>
      </c>
      <c r="Z13" s="129" t="n">
        <f aca="false">IF(正!Z13="－","－",IF(正!Z13="…","…",IF(誤!Z13="－","－",IF(誤!Z13="…","…",ROUND(正!Z13-誤!Z13,3)))))</f>
        <v>0</v>
      </c>
      <c r="AA13" s="129" t="n">
        <f aca="false">IF(正!AA13="－","－",IF(正!AA13="…","…",IF(誤!AA13="－","－",IF(誤!AA13="…","…",ROUND(正!AA13-誤!AA13,3)))))</f>
        <v>0</v>
      </c>
      <c r="AB13" s="65" t="s">
        <v>128</v>
      </c>
      <c r="AC13" s="66"/>
      <c r="AD13" s="67"/>
      <c r="AE13" s="67"/>
      <c r="AF13" s="67"/>
      <c r="AG13" s="67"/>
      <c r="AH13" s="67"/>
      <c r="AI13" s="68"/>
      <c r="AJ13" s="68"/>
      <c r="AK13" s="69"/>
      <c r="AL13" s="59"/>
      <c r="AM13" s="60" t="s">
        <v>127</v>
      </c>
      <c r="AN13" s="60"/>
      <c r="AO13" s="60"/>
      <c r="AP13" s="60"/>
      <c r="AQ13" s="60"/>
      <c r="AR13" s="60"/>
      <c r="AS13" s="60"/>
      <c r="AT13" s="60"/>
      <c r="AU13" s="60"/>
      <c r="AV13" s="129" t="n">
        <f aca="false">IF(正!AV13="－","－",IF(正!AV13="…","…",IF(誤!AV13="－","－",IF(誤!AV13="…","…",ROUND(正!AV13-誤!AV13,3)))))</f>
        <v>0</v>
      </c>
      <c r="AW13" s="129" t="n">
        <f aca="false">IF(正!AW13="－","－",IF(正!AW13="…","…",IF(誤!AW13="－","－",IF(誤!AW13="…","…",ROUND(正!AW13-誤!AW13,3)))))</f>
        <v>0</v>
      </c>
      <c r="AX13" s="129" t="n">
        <f aca="false">IF(正!AX13="－","－",IF(正!AX13="…","…",IF(誤!AX13="－","－",IF(誤!AX13="…","…",ROUND(正!AX13-誤!AX13,3)))))</f>
        <v>0</v>
      </c>
      <c r="AY13" s="130" t="n">
        <f aca="false">IF(正!AY13="－","－",IF(正!AY13="…","…",IF(誤!AY13="－","－",IF(誤!AY13="…","…",ROUND(正!AY13-誤!AY13,3)))))</f>
        <v>0</v>
      </c>
      <c r="AZ13" s="128" t="n">
        <f aca="false">IF(正!AZ13="－","－",IF(正!AZ13="…","…",IF(誤!AZ13="－","－",IF(誤!AZ13="…","…",ROUND(正!AZ13-誤!AZ13,3)))))</f>
        <v>0</v>
      </c>
      <c r="BA13" s="129" t="n">
        <f aca="false">IF(正!BA13="－","－",IF(正!BA13="…","…",IF(誤!BA13="－","－",IF(誤!BA13="…","…",ROUND(正!BA13-誤!BA13,3)))))</f>
        <v>0</v>
      </c>
      <c r="BB13" s="129" t="n">
        <f aca="false">IF(正!BB13="－","－",IF(正!BB13="…","…",IF(誤!BB13="－","－",IF(誤!BB13="…","…",ROUND(正!BB13-誤!BB13,3)))))</f>
        <v>0</v>
      </c>
      <c r="BC13" s="129" t="n">
        <f aca="false">IF(正!BC13="－","－",IF(正!BC13="…","…",IF(誤!BC13="－","－",IF(誤!BC13="…","…",ROUND(正!BC13-誤!BC13,3)))))</f>
        <v>0</v>
      </c>
      <c r="BD13" s="129" t="n">
        <f aca="false">IF(正!BD13="－","－",IF(正!BD13="…","…",IF(誤!BD13="－","－",IF(誤!BD13="…","…",ROUND(正!BD13-誤!BD13,3)))))</f>
        <v>0</v>
      </c>
      <c r="BE13" s="130" t="n">
        <f aca="false">IF(正!BE13="－","－",IF(正!BE13="…","…",IF(誤!BE13="－","－",IF(誤!BE13="…","…",ROUND(正!BE13-誤!BE13,3)))))</f>
        <v>0</v>
      </c>
      <c r="BF13" s="128" t="n">
        <f aca="false">IF(正!BF13="－","－",IF(正!BF13="…","…",IF(誤!BF13="－","－",IF(誤!BF13="…","…",ROUND(正!BF13-誤!BF13,3)))))</f>
        <v>0</v>
      </c>
      <c r="BG13" s="129" t="n">
        <f aca="false">IF(正!BG13="－","－",IF(正!BG13="…","…",IF(誤!BG13="－","－",IF(誤!BG13="…","…",ROUND(正!BG13-誤!BG13,3)))))</f>
        <v>0</v>
      </c>
      <c r="BH13" s="129" t="n">
        <f aca="false">IF(正!BH13="－","－",IF(正!BH13="…","…",IF(誤!BH13="－","－",IF(誤!BH13="…","…",ROUND(正!BH13-誤!BH13,3)))))</f>
        <v>0</v>
      </c>
      <c r="BI13" s="129" t="n">
        <f aca="false">IF(正!BI13="－","－",IF(正!BI13="…","…",IF(誤!BI13="－","－",IF(誤!BI13="…","…",ROUND(正!BI13-誤!BI13,3)))))</f>
        <v>0</v>
      </c>
      <c r="BJ13" s="129" t="n">
        <f aca="false">IF(正!BJ13="－","－",IF(正!BJ13="…","…",IF(誤!BJ13="－","－",IF(誤!BJ13="…","…",ROUND(正!BJ13-誤!BJ13,3)))))</f>
        <v>0</v>
      </c>
      <c r="BK13" s="129" t="n">
        <f aca="false">IF(正!BK13="－","－",IF(正!BK13="…","…",IF(誤!BK13="－","－",IF(誤!BK13="…","…",ROUND(正!BK13-誤!BK13,3)))))</f>
        <v>0</v>
      </c>
      <c r="BL13" s="129" t="n">
        <f aca="false">IF(正!BL13="－","－",IF(正!BL13="…","…",IF(誤!BL13="－","－",IF(誤!BL13="…","…",ROUND(正!BL13-誤!BL13,3)))))</f>
        <v>0</v>
      </c>
      <c r="BM13" s="130" t="n">
        <f aca="false">IF(正!BM13="－","－",IF(正!BM13="…","…",IF(誤!BM13="－","－",IF(誤!BM13="…","…",ROUND(正!BM13-誤!BM13,3)))))</f>
        <v>0</v>
      </c>
      <c r="BN13" s="65" t="s">
        <v>128</v>
      </c>
      <c r="BO13" s="66"/>
      <c r="BP13" s="67"/>
      <c r="BQ13" s="67"/>
      <c r="BR13" s="67"/>
      <c r="BS13" s="67"/>
      <c r="BT13" s="67"/>
      <c r="BU13" s="68"/>
      <c r="BV13" s="68"/>
      <c r="BW13" s="69"/>
      <c r="BX13" s="59"/>
      <c r="BY13" s="60" t="s">
        <v>127</v>
      </c>
      <c r="BZ13" s="60"/>
      <c r="CA13" s="60"/>
      <c r="CB13" s="60"/>
      <c r="CC13" s="60"/>
      <c r="CD13" s="60"/>
      <c r="CE13" s="60"/>
      <c r="CF13" s="60"/>
      <c r="CG13" s="60"/>
      <c r="CH13" s="128" t="n">
        <f aca="false">IF(正!CH13="－","－",IF(正!CH13="…","…",IF(誤!CH13="－","－",IF(誤!CH13="…","…",ROUND(正!CH13-誤!CH13,3)))))</f>
        <v>0</v>
      </c>
      <c r="CI13" s="129" t="n">
        <f aca="false">IF(正!CI13="－","－",IF(正!CI13="…","…",IF(誤!CI13="－","－",IF(誤!CI13="…","…",ROUND(正!CI13-誤!CI13,3)))))</f>
        <v>0</v>
      </c>
      <c r="CJ13" s="129" t="n">
        <f aca="false">IF(正!CJ13="－","－",IF(正!CJ13="…","…",IF(誤!CJ13="－","－",IF(誤!CJ13="…","…",ROUND(正!CJ13-誤!CJ13,3)))))</f>
        <v>0</v>
      </c>
      <c r="CK13" s="129" t="n">
        <f aca="false">IF(正!CK13="－","－",IF(正!CK13="…","…",IF(誤!CK13="－","－",IF(誤!CK13="…","…",ROUND(正!CK13-誤!CK13,3)))))</f>
        <v>0</v>
      </c>
      <c r="CL13" s="129" t="n">
        <f aca="false">IF(正!CL13="－","－",IF(正!CL13="…","…",IF(誤!CL13="－","－",IF(誤!CL13="…","…",ROUND(正!CL13-誤!CL13,3)))))</f>
        <v>0</v>
      </c>
      <c r="CM13" s="130" t="n">
        <f aca="false">IF(正!CM13="－","－",IF(正!CM13="…","…",IF(誤!CM13="－","－",IF(誤!CM13="…","…",ROUND(正!CM13-誤!CM13,3)))))</f>
        <v>0</v>
      </c>
      <c r="CN13" s="128" t="n">
        <f aca="false">IF(正!CN13="－","－",IF(正!CN13="…","…",IF(誤!CN13="－","－",IF(誤!CN13="…","…",ROUND(正!CN13-誤!CN13,3)))))</f>
        <v>0</v>
      </c>
      <c r="CO13" s="129" t="n">
        <f aca="false">IF(正!CO13="－","－",IF(正!CO13="…","…",IF(誤!CO13="－","－",IF(誤!CO13="…","…",ROUND(正!CO13-誤!CO13,3)))))</f>
        <v>0</v>
      </c>
      <c r="CP13" s="129" t="n">
        <f aca="false">IF(正!CP13="－","－",IF(正!CP13="…","…",IF(誤!CP13="－","－",IF(誤!CP13="…","…",ROUND(正!CP13-誤!CP13,3)))))</f>
        <v>0</v>
      </c>
      <c r="CQ13" s="129" t="n">
        <f aca="false">IF(正!CQ13="－","－",IF(正!CQ13="…","…",IF(誤!CQ13="－","－",IF(誤!CQ13="…","…",ROUND(正!CQ13-誤!CQ13,3)))))</f>
        <v>0</v>
      </c>
      <c r="CR13" s="130" t="n">
        <f aca="false">IF(正!CR13="－","－",IF(正!CR13="…","…",IF(誤!CR13="－","－",IF(誤!CR13="…","…",ROUND(正!CR13-誤!CR13,3)))))</f>
        <v>0</v>
      </c>
      <c r="CS13" s="128" t="n">
        <f aca="false">IF(正!CS13="－","－",IF(正!CS13="…","…",IF(誤!CS13="－","－",IF(誤!CS13="…","…",ROUND(正!CS13-誤!CS13,3)))))</f>
        <v>0</v>
      </c>
      <c r="CT13" s="129" t="n">
        <f aca="false">IF(正!CT13="－","－",IF(正!CT13="…","…",IF(誤!CT13="－","－",IF(誤!CT13="…","…",ROUND(正!CT13-誤!CT13,3)))))</f>
        <v>0</v>
      </c>
      <c r="CU13" s="129" t="n">
        <f aca="false">IF(正!CU13="－","－",IF(正!CU13="…","…",IF(誤!CU13="－","－",IF(誤!CU13="…","…",ROUND(正!CU13-誤!CU13,3)))))</f>
        <v>0</v>
      </c>
      <c r="CV13" s="129" t="n">
        <f aca="false">IF(正!CV13="－","－",IF(正!CV13="…","…",IF(誤!CV13="－","－",IF(誤!CV13="…","…",ROUND(正!CV13-誤!CV13,3)))))</f>
        <v>0</v>
      </c>
      <c r="CW13" s="129" t="n">
        <f aca="false">IF(正!CW13="－","－",IF(正!CW13="…","…",IF(誤!CW13="－","－",IF(誤!CW13="…","…",ROUND(正!CW13-誤!CW13,3)))))</f>
        <v>0</v>
      </c>
      <c r="CX13" s="129" t="n">
        <f aca="false">IF(正!CX13="－","－",IF(正!CX13="…","…",IF(誤!CX13="－","－",IF(誤!CX13="…","…",ROUND(正!CX13-誤!CX13,3)))))</f>
        <v>0</v>
      </c>
      <c r="CY13" s="129" t="n">
        <f aca="false">IF(正!CY13="－","－",IF(正!CY13="…","…",IF(誤!CY13="－","－",IF(誤!CY13="…","…",ROUND(正!CY13-誤!CY13,3)))))</f>
        <v>0</v>
      </c>
      <c r="CZ13" s="131" t="n">
        <f aca="false">IF(正!CZ13="－","－",IF(正!CZ13="…","…",IF(誤!CZ13="－","－",IF(誤!CZ13="…","…",ROUND(正!CZ13-誤!CZ13,3)))))</f>
        <v>0</v>
      </c>
      <c r="DA13" s="127" t="n">
        <f aca="false">IF(正!DA13="－","－",IF(正!DA13="…","…",IF(誤!DA13="－","－",IF(誤!DA13="…","…",ROUND(正!DA13-誤!DA13,3)))))</f>
        <v>0</v>
      </c>
      <c r="DB13" s="65" t="s">
        <v>128</v>
      </c>
      <c r="DC13" s="66"/>
      <c r="DD13" s="67"/>
      <c r="DE13" s="67"/>
      <c r="DF13" s="67"/>
      <c r="DG13" s="67"/>
      <c r="DH13" s="67"/>
      <c r="DI13" s="68"/>
      <c r="DJ13" s="68"/>
      <c r="DK13" s="69"/>
    </row>
    <row r="14" customFormat="false" ht="18.2" hidden="false" customHeight="true" outlineLevel="0" collapsed="false">
      <c r="A14" s="59"/>
      <c r="B14" s="60" t="s">
        <v>129</v>
      </c>
      <c r="C14" s="60"/>
      <c r="D14" s="60"/>
      <c r="E14" s="60"/>
      <c r="F14" s="60"/>
      <c r="G14" s="60"/>
      <c r="H14" s="60"/>
      <c r="I14" s="60"/>
      <c r="J14" s="60"/>
      <c r="K14" s="127" t="n">
        <f aca="false">IF(正!K14="－","－",IF(正!K14="…","…",IF(誤!K14="－","－",IF(誤!K14="…","…",ROUND(正!K14-誤!K14,3)))))</f>
        <v>0</v>
      </c>
      <c r="L14" s="127" t="n">
        <f aca="false">IF(正!L14="－","－",IF(正!L14="…","…",IF(誤!L14="－","－",IF(誤!L14="…","…",ROUND(正!L14-誤!L14,3)))))</f>
        <v>0</v>
      </c>
      <c r="M14" s="128" t="n">
        <f aca="false">IF(正!M14="－","－",IF(正!M14="…","…",IF(誤!M14="－","－",IF(誤!M14="…","…",ROUND(正!M14-誤!M14,3)))))</f>
        <v>0</v>
      </c>
      <c r="N14" s="129" t="n">
        <f aca="false">IF(正!N14="－","－",IF(正!N14="…","…",IF(誤!N14="－","－",IF(誤!N14="…","…",ROUND(正!N14-誤!N14,3)))))</f>
        <v>0</v>
      </c>
      <c r="O14" s="129" t="n">
        <f aca="false">IF(正!O14="－","－",IF(正!O14="…","…",IF(誤!O14="－","－",IF(誤!O14="…","…",ROUND(正!O14-誤!O14,3)))))</f>
        <v>0</v>
      </c>
      <c r="P14" s="129" t="n">
        <f aca="false">IF(正!P14="－","－",IF(正!P14="…","…",IF(誤!P14="－","－",IF(誤!P14="…","…",ROUND(正!P14-誤!P14,3)))))</f>
        <v>0</v>
      </c>
      <c r="Q14" s="129" t="n">
        <f aca="false">IF(正!Q14="－","－",IF(正!Q14="…","…",IF(誤!Q14="－","－",IF(誤!Q14="…","…",ROUND(正!Q14-誤!Q14,3)))))</f>
        <v>0</v>
      </c>
      <c r="R14" s="129" t="n">
        <f aca="false">IF(正!R14="－","－",IF(正!R14="…","…",IF(誤!R14="－","－",IF(誤!R14="…","…",ROUND(正!R14-誤!R14,3)))))</f>
        <v>0</v>
      </c>
      <c r="S14" s="130" t="n">
        <f aca="false">IF(正!S14="－","－",IF(正!S14="…","…",IF(誤!S14="－","－",IF(誤!S14="…","…",ROUND(正!S14-誤!S14,3)))))</f>
        <v>0</v>
      </c>
      <c r="T14" s="128" t="n">
        <f aca="false">IF(正!T14="－","－",IF(正!T14="…","…",IF(誤!T14="－","－",IF(誤!T14="…","…",ROUND(正!T14-誤!T14,3)))))</f>
        <v>0</v>
      </c>
      <c r="U14" s="129" t="n">
        <f aca="false">IF(正!U14="－","－",IF(正!U14="…","…",IF(誤!U14="－","－",IF(誤!U14="…","…",ROUND(正!U14-誤!U14,3)))))</f>
        <v>0</v>
      </c>
      <c r="V14" s="129" t="n">
        <f aca="false">IF(正!V14="－","－",IF(正!V14="…","…",IF(誤!V14="－","－",IF(誤!V14="…","…",ROUND(正!V14-誤!V14,3)))))</f>
        <v>0</v>
      </c>
      <c r="W14" s="129" t="n">
        <f aca="false">IF(正!W14="－","－",IF(正!W14="…","…",IF(誤!W14="－","－",IF(誤!W14="…","…",ROUND(正!W14-誤!W14,3)))))</f>
        <v>0</v>
      </c>
      <c r="X14" s="129" t="n">
        <f aca="false">IF(正!X14="－","－",IF(正!X14="…","…",IF(誤!X14="－","－",IF(誤!X14="…","…",ROUND(正!X14-誤!X14,3)))))</f>
        <v>0</v>
      </c>
      <c r="Y14" s="129" t="n">
        <f aca="false">IF(正!Y14="－","－",IF(正!Y14="…","…",IF(誤!Y14="－","－",IF(誤!Y14="…","…",ROUND(正!Y14-誤!Y14,3)))))</f>
        <v>0</v>
      </c>
      <c r="Z14" s="129" t="n">
        <f aca="false">IF(正!Z14="－","－",IF(正!Z14="…","…",IF(誤!Z14="－","－",IF(誤!Z14="…","…",ROUND(正!Z14-誤!Z14,3)))))</f>
        <v>0</v>
      </c>
      <c r="AA14" s="129" t="n">
        <f aca="false">IF(正!AA14="－","－",IF(正!AA14="…","…",IF(誤!AA14="－","－",IF(誤!AA14="…","…",ROUND(正!AA14-誤!AA14,3)))))</f>
        <v>0</v>
      </c>
      <c r="AB14" s="65" t="s">
        <v>130</v>
      </c>
      <c r="AC14" s="66"/>
      <c r="AD14" s="67"/>
      <c r="AE14" s="67"/>
      <c r="AF14" s="67"/>
      <c r="AG14" s="67"/>
      <c r="AH14" s="67"/>
      <c r="AI14" s="68"/>
      <c r="AJ14" s="68"/>
      <c r="AK14" s="69"/>
      <c r="AL14" s="59"/>
      <c r="AM14" s="60" t="s">
        <v>129</v>
      </c>
      <c r="AN14" s="60"/>
      <c r="AO14" s="60"/>
      <c r="AP14" s="60"/>
      <c r="AQ14" s="60"/>
      <c r="AR14" s="60"/>
      <c r="AS14" s="60"/>
      <c r="AT14" s="60"/>
      <c r="AU14" s="60"/>
      <c r="AV14" s="129" t="n">
        <f aca="false">IF(正!AV14="－","－",IF(正!AV14="…","…",IF(誤!AV14="－","－",IF(誤!AV14="…","…",ROUND(正!AV14-誤!AV14,3)))))</f>
        <v>0</v>
      </c>
      <c r="AW14" s="129" t="n">
        <f aca="false">IF(正!AW14="－","－",IF(正!AW14="…","…",IF(誤!AW14="－","－",IF(誤!AW14="…","…",ROUND(正!AW14-誤!AW14,3)))))</f>
        <v>0</v>
      </c>
      <c r="AX14" s="129" t="n">
        <f aca="false">IF(正!AX14="－","－",IF(正!AX14="…","…",IF(誤!AX14="－","－",IF(誤!AX14="…","…",ROUND(正!AX14-誤!AX14,3)))))</f>
        <v>0</v>
      </c>
      <c r="AY14" s="130" t="n">
        <f aca="false">IF(正!AY14="－","－",IF(正!AY14="…","…",IF(誤!AY14="－","－",IF(誤!AY14="…","…",ROUND(正!AY14-誤!AY14,3)))))</f>
        <v>0</v>
      </c>
      <c r="AZ14" s="128" t="n">
        <f aca="false">IF(正!AZ14="－","－",IF(正!AZ14="…","…",IF(誤!AZ14="－","－",IF(誤!AZ14="…","…",ROUND(正!AZ14-誤!AZ14,3)))))</f>
        <v>0</v>
      </c>
      <c r="BA14" s="129" t="n">
        <f aca="false">IF(正!BA14="－","－",IF(正!BA14="…","…",IF(誤!BA14="－","－",IF(誤!BA14="…","…",ROUND(正!BA14-誤!BA14,3)))))</f>
        <v>0</v>
      </c>
      <c r="BB14" s="129" t="n">
        <f aca="false">IF(正!BB14="－","－",IF(正!BB14="…","…",IF(誤!BB14="－","－",IF(誤!BB14="…","…",ROUND(正!BB14-誤!BB14,3)))))</f>
        <v>0</v>
      </c>
      <c r="BC14" s="129" t="n">
        <f aca="false">IF(正!BC14="－","－",IF(正!BC14="…","…",IF(誤!BC14="－","－",IF(誤!BC14="…","…",ROUND(正!BC14-誤!BC14,3)))))</f>
        <v>0</v>
      </c>
      <c r="BD14" s="129" t="n">
        <f aca="false">IF(正!BD14="－","－",IF(正!BD14="…","…",IF(誤!BD14="－","－",IF(誤!BD14="…","…",ROUND(正!BD14-誤!BD14,3)))))</f>
        <v>0</v>
      </c>
      <c r="BE14" s="130" t="n">
        <f aca="false">IF(正!BE14="－","－",IF(正!BE14="…","…",IF(誤!BE14="－","－",IF(誤!BE14="…","…",ROUND(正!BE14-誤!BE14,3)))))</f>
        <v>0</v>
      </c>
      <c r="BF14" s="128" t="n">
        <f aca="false">IF(正!BF14="－","－",IF(正!BF14="…","…",IF(誤!BF14="－","－",IF(誤!BF14="…","…",ROUND(正!BF14-誤!BF14,3)))))</f>
        <v>0</v>
      </c>
      <c r="BG14" s="129" t="n">
        <f aca="false">IF(正!BG14="－","－",IF(正!BG14="…","…",IF(誤!BG14="－","－",IF(誤!BG14="…","…",ROUND(正!BG14-誤!BG14,3)))))</f>
        <v>0</v>
      </c>
      <c r="BH14" s="129" t="n">
        <f aca="false">IF(正!BH14="－","－",IF(正!BH14="…","…",IF(誤!BH14="－","－",IF(誤!BH14="…","…",ROUND(正!BH14-誤!BH14,3)))))</f>
        <v>0</v>
      </c>
      <c r="BI14" s="129" t="n">
        <f aca="false">IF(正!BI14="－","－",IF(正!BI14="…","…",IF(誤!BI14="－","－",IF(誤!BI14="…","…",ROUND(正!BI14-誤!BI14,3)))))</f>
        <v>0</v>
      </c>
      <c r="BJ14" s="129" t="n">
        <f aca="false">IF(正!BJ14="－","－",IF(正!BJ14="…","…",IF(誤!BJ14="－","－",IF(誤!BJ14="…","…",ROUND(正!BJ14-誤!BJ14,3)))))</f>
        <v>0</v>
      </c>
      <c r="BK14" s="129" t="n">
        <f aca="false">IF(正!BK14="－","－",IF(正!BK14="…","…",IF(誤!BK14="－","－",IF(誤!BK14="…","…",ROUND(正!BK14-誤!BK14,3)))))</f>
        <v>0</v>
      </c>
      <c r="BL14" s="129" t="n">
        <f aca="false">IF(正!BL14="－","－",IF(正!BL14="…","…",IF(誤!BL14="－","－",IF(誤!BL14="…","…",ROUND(正!BL14-誤!BL14,3)))))</f>
        <v>0</v>
      </c>
      <c r="BM14" s="130" t="n">
        <f aca="false">IF(正!BM14="－","－",IF(正!BM14="…","…",IF(誤!BM14="－","－",IF(誤!BM14="…","…",ROUND(正!BM14-誤!BM14,3)))))</f>
        <v>0</v>
      </c>
      <c r="BN14" s="65" t="s">
        <v>130</v>
      </c>
      <c r="BO14" s="66"/>
      <c r="BP14" s="67"/>
      <c r="BQ14" s="67"/>
      <c r="BR14" s="67"/>
      <c r="BS14" s="67"/>
      <c r="BT14" s="67"/>
      <c r="BU14" s="68"/>
      <c r="BV14" s="68"/>
      <c r="BW14" s="69"/>
      <c r="BX14" s="59"/>
      <c r="BY14" s="60" t="s">
        <v>129</v>
      </c>
      <c r="BZ14" s="60"/>
      <c r="CA14" s="60"/>
      <c r="CB14" s="60"/>
      <c r="CC14" s="60"/>
      <c r="CD14" s="60"/>
      <c r="CE14" s="60"/>
      <c r="CF14" s="60"/>
      <c r="CG14" s="60"/>
      <c r="CH14" s="128" t="n">
        <f aca="false">IF(正!CH14="－","－",IF(正!CH14="…","…",IF(誤!CH14="－","－",IF(誤!CH14="…","…",ROUND(正!CH14-誤!CH14,3)))))</f>
        <v>0</v>
      </c>
      <c r="CI14" s="129" t="n">
        <f aca="false">IF(正!CI14="－","－",IF(正!CI14="…","…",IF(誤!CI14="－","－",IF(誤!CI14="…","…",ROUND(正!CI14-誤!CI14,3)))))</f>
        <v>0</v>
      </c>
      <c r="CJ14" s="129" t="n">
        <f aca="false">IF(正!CJ14="－","－",IF(正!CJ14="…","…",IF(誤!CJ14="－","－",IF(誤!CJ14="…","…",ROUND(正!CJ14-誤!CJ14,3)))))</f>
        <v>0</v>
      </c>
      <c r="CK14" s="129" t="n">
        <f aca="false">IF(正!CK14="－","－",IF(正!CK14="…","…",IF(誤!CK14="－","－",IF(誤!CK14="…","…",ROUND(正!CK14-誤!CK14,3)))))</f>
        <v>0</v>
      </c>
      <c r="CL14" s="129" t="n">
        <f aca="false">IF(正!CL14="－","－",IF(正!CL14="…","…",IF(誤!CL14="－","－",IF(誤!CL14="…","…",ROUND(正!CL14-誤!CL14,3)))))</f>
        <v>0</v>
      </c>
      <c r="CM14" s="130" t="n">
        <f aca="false">IF(正!CM14="－","－",IF(正!CM14="…","…",IF(誤!CM14="－","－",IF(誤!CM14="…","…",ROUND(正!CM14-誤!CM14,3)))))</f>
        <v>0</v>
      </c>
      <c r="CN14" s="128" t="n">
        <f aca="false">IF(正!CN14="－","－",IF(正!CN14="…","…",IF(誤!CN14="－","－",IF(誤!CN14="…","…",ROUND(正!CN14-誤!CN14,3)))))</f>
        <v>0</v>
      </c>
      <c r="CO14" s="129" t="n">
        <f aca="false">IF(正!CO14="－","－",IF(正!CO14="…","…",IF(誤!CO14="－","－",IF(誤!CO14="…","…",ROUND(正!CO14-誤!CO14,3)))))</f>
        <v>0</v>
      </c>
      <c r="CP14" s="129" t="n">
        <f aca="false">IF(正!CP14="－","－",IF(正!CP14="…","…",IF(誤!CP14="－","－",IF(誤!CP14="…","…",ROUND(正!CP14-誤!CP14,3)))))</f>
        <v>0</v>
      </c>
      <c r="CQ14" s="129" t="n">
        <f aca="false">IF(正!CQ14="－","－",IF(正!CQ14="…","…",IF(誤!CQ14="－","－",IF(誤!CQ14="…","…",ROUND(正!CQ14-誤!CQ14,3)))))</f>
        <v>0</v>
      </c>
      <c r="CR14" s="130" t="n">
        <f aca="false">IF(正!CR14="－","－",IF(正!CR14="…","…",IF(誤!CR14="－","－",IF(誤!CR14="…","…",ROUND(正!CR14-誤!CR14,3)))))</f>
        <v>0</v>
      </c>
      <c r="CS14" s="128" t="n">
        <f aca="false">IF(正!CS14="－","－",IF(正!CS14="…","…",IF(誤!CS14="－","－",IF(誤!CS14="…","…",ROUND(正!CS14-誤!CS14,3)))))</f>
        <v>0</v>
      </c>
      <c r="CT14" s="129" t="n">
        <f aca="false">IF(正!CT14="－","－",IF(正!CT14="…","…",IF(誤!CT14="－","－",IF(誤!CT14="…","…",ROUND(正!CT14-誤!CT14,3)))))</f>
        <v>0</v>
      </c>
      <c r="CU14" s="129" t="n">
        <f aca="false">IF(正!CU14="－","－",IF(正!CU14="…","…",IF(誤!CU14="－","－",IF(誤!CU14="…","…",ROUND(正!CU14-誤!CU14,3)))))</f>
        <v>0</v>
      </c>
      <c r="CV14" s="129" t="n">
        <f aca="false">IF(正!CV14="－","－",IF(正!CV14="…","…",IF(誤!CV14="－","－",IF(誤!CV14="…","…",ROUND(正!CV14-誤!CV14,3)))))</f>
        <v>0</v>
      </c>
      <c r="CW14" s="129" t="n">
        <f aca="false">IF(正!CW14="－","－",IF(正!CW14="…","…",IF(誤!CW14="－","－",IF(誤!CW14="…","…",ROUND(正!CW14-誤!CW14,3)))))</f>
        <v>0</v>
      </c>
      <c r="CX14" s="129" t="n">
        <f aca="false">IF(正!CX14="－","－",IF(正!CX14="…","…",IF(誤!CX14="－","－",IF(誤!CX14="…","…",ROUND(正!CX14-誤!CX14,3)))))</f>
        <v>0</v>
      </c>
      <c r="CY14" s="129" t="n">
        <f aca="false">IF(正!CY14="－","－",IF(正!CY14="…","…",IF(誤!CY14="－","－",IF(誤!CY14="…","…",ROUND(正!CY14-誤!CY14,3)))))</f>
        <v>0</v>
      </c>
      <c r="CZ14" s="131" t="n">
        <f aca="false">IF(正!CZ14="－","－",IF(正!CZ14="…","…",IF(誤!CZ14="－","－",IF(誤!CZ14="…","…",ROUND(正!CZ14-誤!CZ14,3)))))</f>
        <v>0</v>
      </c>
      <c r="DA14" s="127" t="n">
        <f aca="false">IF(正!DA14="－","－",IF(正!DA14="…","…",IF(誤!DA14="－","－",IF(誤!DA14="…","…",ROUND(正!DA14-誤!DA14,3)))))</f>
        <v>0</v>
      </c>
      <c r="DB14" s="65" t="s">
        <v>130</v>
      </c>
      <c r="DC14" s="66"/>
      <c r="DD14" s="67"/>
      <c r="DE14" s="67"/>
      <c r="DF14" s="67"/>
      <c r="DG14" s="67"/>
      <c r="DH14" s="67"/>
      <c r="DI14" s="68"/>
      <c r="DJ14" s="68"/>
      <c r="DK14" s="69"/>
    </row>
    <row r="15" customFormat="false" ht="18.2" hidden="false" customHeight="true" outlineLevel="0" collapsed="false">
      <c r="A15" s="59"/>
      <c r="B15" s="60" t="s">
        <v>131</v>
      </c>
      <c r="C15" s="60"/>
      <c r="D15" s="60"/>
      <c r="E15" s="60"/>
      <c r="F15" s="60"/>
      <c r="G15" s="60"/>
      <c r="H15" s="60"/>
      <c r="I15" s="60"/>
      <c r="J15" s="60"/>
      <c r="K15" s="127" t="n">
        <f aca="false">IF(正!K15="－","－",IF(正!K15="…","…",IF(誤!K15="－","－",IF(誤!K15="…","…",ROUND(正!K15-誤!K15,3)))))</f>
        <v>0</v>
      </c>
      <c r="L15" s="127" t="n">
        <f aca="false">IF(正!L15="－","－",IF(正!L15="…","…",IF(誤!L15="－","－",IF(誤!L15="…","…",ROUND(正!L15-誤!L15,3)))))</f>
        <v>0</v>
      </c>
      <c r="M15" s="128" t="n">
        <f aca="false">IF(正!M15="－","－",IF(正!M15="…","…",IF(誤!M15="－","－",IF(誤!M15="…","…",ROUND(正!M15-誤!M15,3)))))</f>
        <v>0</v>
      </c>
      <c r="N15" s="129" t="n">
        <f aca="false">IF(正!N15="－","－",IF(正!N15="…","…",IF(誤!N15="－","－",IF(誤!N15="…","…",ROUND(正!N15-誤!N15,3)))))</f>
        <v>0</v>
      </c>
      <c r="O15" s="129" t="n">
        <f aca="false">IF(正!O15="－","－",IF(正!O15="…","…",IF(誤!O15="－","－",IF(誤!O15="…","…",ROUND(正!O15-誤!O15,3)))))</f>
        <v>0</v>
      </c>
      <c r="P15" s="129" t="n">
        <f aca="false">IF(正!P15="－","－",IF(正!P15="…","…",IF(誤!P15="－","－",IF(誤!P15="…","…",ROUND(正!P15-誤!P15,3)))))</f>
        <v>0</v>
      </c>
      <c r="Q15" s="129" t="n">
        <f aca="false">IF(正!Q15="－","－",IF(正!Q15="…","…",IF(誤!Q15="－","－",IF(誤!Q15="…","…",ROUND(正!Q15-誤!Q15,3)))))</f>
        <v>0</v>
      </c>
      <c r="R15" s="129" t="n">
        <f aca="false">IF(正!R15="－","－",IF(正!R15="…","…",IF(誤!R15="－","－",IF(誤!R15="…","…",ROUND(正!R15-誤!R15,3)))))</f>
        <v>0</v>
      </c>
      <c r="S15" s="130" t="n">
        <f aca="false">IF(正!S15="－","－",IF(正!S15="…","…",IF(誤!S15="－","－",IF(誤!S15="…","…",ROUND(正!S15-誤!S15,3)))))</f>
        <v>0</v>
      </c>
      <c r="T15" s="128" t="n">
        <f aca="false">IF(正!T15="－","－",IF(正!T15="…","…",IF(誤!T15="－","－",IF(誤!T15="…","…",ROUND(正!T15-誤!T15,3)))))</f>
        <v>0</v>
      </c>
      <c r="U15" s="129" t="n">
        <f aca="false">IF(正!U15="－","－",IF(正!U15="…","…",IF(誤!U15="－","－",IF(誤!U15="…","…",ROUND(正!U15-誤!U15,3)))))</f>
        <v>0</v>
      </c>
      <c r="V15" s="129" t="n">
        <f aca="false">IF(正!V15="－","－",IF(正!V15="…","…",IF(誤!V15="－","－",IF(誤!V15="…","…",ROUND(正!V15-誤!V15,3)))))</f>
        <v>0</v>
      </c>
      <c r="W15" s="129" t="n">
        <f aca="false">IF(正!W15="－","－",IF(正!W15="…","…",IF(誤!W15="－","－",IF(誤!W15="…","…",ROUND(正!W15-誤!W15,3)))))</f>
        <v>0</v>
      </c>
      <c r="X15" s="129" t="n">
        <f aca="false">IF(正!X15="－","－",IF(正!X15="…","…",IF(誤!X15="－","－",IF(誤!X15="…","…",ROUND(正!X15-誤!X15,3)))))</f>
        <v>0</v>
      </c>
      <c r="Y15" s="129" t="n">
        <f aca="false">IF(正!Y15="－","－",IF(正!Y15="…","…",IF(誤!Y15="－","－",IF(誤!Y15="…","…",ROUND(正!Y15-誤!Y15,3)))))</f>
        <v>0</v>
      </c>
      <c r="Z15" s="129" t="n">
        <f aca="false">IF(正!Z15="－","－",IF(正!Z15="…","…",IF(誤!Z15="－","－",IF(誤!Z15="…","…",ROUND(正!Z15-誤!Z15,3)))))</f>
        <v>0</v>
      </c>
      <c r="AA15" s="129" t="n">
        <f aca="false">IF(正!AA15="－","－",IF(正!AA15="…","…",IF(誤!AA15="－","－",IF(誤!AA15="…","…",ROUND(正!AA15-誤!AA15,3)))))</f>
        <v>0</v>
      </c>
      <c r="AB15" s="65" t="s">
        <v>132</v>
      </c>
      <c r="AC15" s="66"/>
      <c r="AD15" s="67"/>
      <c r="AE15" s="67"/>
      <c r="AF15" s="67"/>
      <c r="AG15" s="67"/>
      <c r="AH15" s="67"/>
      <c r="AI15" s="68"/>
      <c r="AJ15" s="68"/>
      <c r="AK15" s="69"/>
      <c r="AL15" s="59"/>
      <c r="AM15" s="60" t="s">
        <v>131</v>
      </c>
      <c r="AN15" s="60"/>
      <c r="AO15" s="60"/>
      <c r="AP15" s="60"/>
      <c r="AQ15" s="60"/>
      <c r="AR15" s="60"/>
      <c r="AS15" s="60"/>
      <c r="AT15" s="60"/>
      <c r="AU15" s="60"/>
      <c r="AV15" s="129" t="n">
        <f aca="false">IF(正!AV15="－","－",IF(正!AV15="…","…",IF(誤!AV15="－","－",IF(誤!AV15="…","…",ROUND(正!AV15-誤!AV15,3)))))</f>
        <v>0</v>
      </c>
      <c r="AW15" s="129" t="n">
        <f aca="false">IF(正!AW15="－","－",IF(正!AW15="…","…",IF(誤!AW15="－","－",IF(誤!AW15="…","…",ROUND(正!AW15-誤!AW15,3)))))</f>
        <v>0</v>
      </c>
      <c r="AX15" s="129" t="n">
        <f aca="false">IF(正!AX15="－","－",IF(正!AX15="…","…",IF(誤!AX15="－","－",IF(誤!AX15="…","…",ROUND(正!AX15-誤!AX15,3)))))</f>
        <v>0</v>
      </c>
      <c r="AY15" s="130" t="n">
        <f aca="false">IF(正!AY15="－","－",IF(正!AY15="…","…",IF(誤!AY15="－","－",IF(誤!AY15="…","…",ROUND(正!AY15-誤!AY15,3)))))</f>
        <v>0</v>
      </c>
      <c r="AZ15" s="128" t="n">
        <f aca="false">IF(正!AZ15="－","－",IF(正!AZ15="…","…",IF(誤!AZ15="－","－",IF(誤!AZ15="…","…",ROUND(正!AZ15-誤!AZ15,3)))))</f>
        <v>0</v>
      </c>
      <c r="BA15" s="129" t="n">
        <f aca="false">IF(正!BA15="－","－",IF(正!BA15="…","…",IF(誤!BA15="－","－",IF(誤!BA15="…","…",ROUND(正!BA15-誤!BA15,3)))))</f>
        <v>0</v>
      </c>
      <c r="BB15" s="129" t="n">
        <f aca="false">IF(正!BB15="－","－",IF(正!BB15="…","…",IF(誤!BB15="－","－",IF(誤!BB15="…","…",ROUND(正!BB15-誤!BB15,3)))))</f>
        <v>0</v>
      </c>
      <c r="BC15" s="129" t="n">
        <f aca="false">IF(正!BC15="－","－",IF(正!BC15="…","…",IF(誤!BC15="－","－",IF(誤!BC15="…","…",ROUND(正!BC15-誤!BC15,3)))))</f>
        <v>0</v>
      </c>
      <c r="BD15" s="129" t="n">
        <f aca="false">IF(正!BD15="－","－",IF(正!BD15="…","…",IF(誤!BD15="－","－",IF(誤!BD15="…","…",ROUND(正!BD15-誤!BD15,3)))))</f>
        <v>0</v>
      </c>
      <c r="BE15" s="130" t="n">
        <f aca="false">IF(正!BE15="－","－",IF(正!BE15="…","…",IF(誤!BE15="－","－",IF(誤!BE15="…","…",ROUND(正!BE15-誤!BE15,3)))))</f>
        <v>0</v>
      </c>
      <c r="BF15" s="128" t="n">
        <f aca="false">IF(正!BF15="－","－",IF(正!BF15="…","…",IF(誤!BF15="－","－",IF(誤!BF15="…","…",ROUND(正!BF15-誤!BF15,3)))))</f>
        <v>0</v>
      </c>
      <c r="BG15" s="129" t="n">
        <f aca="false">IF(正!BG15="－","－",IF(正!BG15="…","…",IF(誤!BG15="－","－",IF(誤!BG15="…","…",ROUND(正!BG15-誤!BG15,3)))))</f>
        <v>0</v>
      </c>
      <c r="BH15" s="129" t="n">
        <f aca="false">IF(正!BH15="－","－",IF(正!BH15="…","…",IF(誤!BH15="－","－",IF(誤!BH15="…","…",ROUND(正!BH15-誤!BH15,3)))))</f>
        <v>0</v>
      </c>
      <c r="BI15" s="129" t="n">
        <f aca="false">IF(正!BI15="－","－",IF(正!BI15="…","…",IF(誤!BI15="－","－",IF(誤!BI15="…","…",ROUND(正!BI15-誤!BI15,3)))))</f>
        <v>0</v>
      </c>
      <c r="BJ15" s="129" t="n">
        <f aca="false">IF(正!BJ15="－","－",IF(正!BJ15="…","…",IF(誤!BJ15="－","－",IF(誤!BJ15="…","…",ROUND(正!BJ15-誤!BJ15,3)))))</f>
        <v>0</v>
      </c>
      <c r="BK15" s="129" t="n">
        <f aca="false">IF(正!BK15="－","－",IF(正!BK15="…","…",IF(誤!BK15="－","－",IF(誤!BK15="…","…",ROUND(正!BK15-誤!BK15,3)))))</f>
        <v>0</v>
      </c>
      <c r="BL15" s="129" t="n">
        <f aca="false">IF(正!BL15="－","－",IF(正!BL15="…","…",IF(誤!BL15="－","－",IF(誤!BL15="…","…",ROUND(正!BL15-誤!BL15,3)))))</f>
        <v>0</v>
      </c>
      <c r="BM15" s="130" t="n">
        <f aca="false">IF(正!BM15="－","－",IF(正!BM15="…","…",IF(誤!BM15="－","－",IF(誤!BM15="…","…",ROUND(正!BM15-誤!BM15,3)))))</f>
        <v>0</v>
      </c>
      <c r="BN15" s="65" t="s">
        <v>132</v>
      </c>
      <c r="BO15" s="66"/>
      <c r="BP15" s="67"/>
      <c r="BQ15" s="67"/>
      <c r="BR15" s="67"/>
      <c r="BS15" s="67"/>
      <c r="BT15" s="67"/>
      <c r="BU15" s="68"/>
      <c r="BV15" s="68"/>
      <c r="BW15" s="69"/>
      <c r="BX15" s="59"/>
      <c r="BY15" s="60" t="s">
        <v>131</v>
      </c>
      <c r="BZ15" s="60"/>
      <c r="CA15" s="60"/>
      <c r="CB15" s="60"/>
      <c r="CC15" s="60"/>
      <c r="CD15" s="60"/>
      <c r="CE15" s="60"/>
      <c r="CF15" s="60"/>
      <c r="CG15" s="60"/>
      <c r="CH15" s="128" t="n">
        <f aca="false">IF(正!CH15="－","－",IF(正!CH15="…","…",IF(誤!CH15="－","－",IF(誤!CH15="…","…",ROUND(正!CH15-誤!CH15,3)))))</f>
        <v>0</v>
      </c>
      <c r="CI15" s="129" t="n">
        <f aca="false">IF(正!CI15="－","－",IF(正!CI15="…","…",IF(誤!CI15="－","－",IF(誤!CI15="…","…",ROUND(正!CI15-誤!CI15,3)))))</f>
        <v>0</v>
      </c>
      <c r="CJ15" s="129" t="n">
        <f aca="false">IF(正!CJ15="－","－",IF(正!CJ15="…","…",IF(誤!CJ15="－","－",IF(誤!CJ15="…","…",ROUND(正!CJ15-誤!CJ15,3)))))</f>
        <v>0</v>
      </c>
      <c r="CK15" s="129" t="n">
        <f aca="false">IF(正!CK15="－","－",IF(正!CK15="…","…",IF(誤!CK15="－","－",IF(誤!CK15="…","…",ROUND(正!CK15-誤!CK15,3)))))</f>
        <v>0</v>
      </c>
      <c r="CL15" s="129" t="n">
        <f aca="false">IF(正!CL15="－","－",IF(正!CL15="…","…",IF(誤!CL15="－","－",IF(誤!CL15="…","…",ROUND(正!CL15-誤!CL15,3)))))</f>
        <v>0</v>
      </c>
      <c r="CM15" s="130" t="n">
        <f aca="false">IF(正!CM15="－","－",IF(正!CM15="…","…",IF(誤!CM15="－","－",IF(誤!CM15="…","…",ROUND(正!CM15-誤!CM15,3)))))</f>
        <v>0</v>
      </c>
      <c r="CN15" s="128" t="n">
        <f aca="false">IF(正!CN15="－","－",IF(正!CN15="…","…",IF(誤!CN15="－","－",IF(誤!CN15="…","…",ROUND(正!CN15-誤!CN15,3)))))</f>
        <v>0</v>
      </c>
      <c r="CO15" s="129" t="n">
        <f aca="false">IF(正!CO15="－","－",IF(正!CO15="…","…",IF(誤!CO15="－","－",IF(誤!CO15="…","…",ROUND(正!CO15-誤!CO15,3)))))</f>
        <v>0</v>
      </c>
      <c r="CP15" s="129" t="n">
        <f aca="false">IF(正!CP15="－","－",IF(正!CP15="…","…",IF(誤!CP15="－","－",IF(誤!CP15="…","…",ROUND(正!CP15-誤!CP15,3)))))</f>
        <v>0</v>
      </c>
      <c r="CQ15" s="129" t="n">
        <f aca="false">IF(正!CQ15="－","－",IF(正!CQ15="…","…",IF(誤!CQ15="－","－",IF(誤!CQ15="…","…",ROUND(正!CQ15-誤!CQ15,3)))))</f>
        <v>0</v>
      </c>
      <c r="CR15" s="130" t="n">
        <f aca="false">IF(正!CR15="－","－",IF(正!CR15="…","…",IF(誤!CR15="－","－",IF(誤!CR15="…","…",ROUND(正!CR15-誤!CR15,3)))))</f>
        <v>0</v>
      </c>
      <c r="CS15" s="128" t="n">
        <f aca="false">IF(正!CS15="－","－",IF(正!CS15="…","…",IF(誤!CS15="－","－",IF(誤!CS15="…","…",ROUND(正!CS15-誤!CS15,3)))))</f>
        <v>0</v>
      </c>
      <c r="CT15" s="129" t="n">
        <f aca="false">IF(正!CT15="－","－",IF(正!CT15="…","…",IF(誤!CT15="－","－",IF(誤!CT15="…","…",ROUND(正!CT15-誤!CT15,3)))))</f>
        <v>0</v>
      </c>
      <c r="CU15" s="129" t="n">
        <f aca="false">IF(正!CU15="－","－",IF(正!CU15="…","…",IF(誤!CU15="－","－",IF(誤!CU15="…","…",ROUND(正!CU15-誤!CU15,3)))))</f>
        <v>0</v>
      </c>
      <c r="CV15" s="129" t="n">
        <f aca="false">IF(正!CV15="－","－",IF(正!CV15="…","…",IF(誤!CV15="－","－",IF(誤!CV15="…","…",ROUND(正!CV15-誤!CV15,3)))))</f>
        <v>0</v>
      </c>
      <c r="CW15" s="129" t="n">
        <f aca="false">IF(正!CW15="－","－",IF(正!CW15="…","…",IF(誤!CW15="－","－",IF(誤!CW15="…","…",ROUND(正!CW15-誤!CW15,3)))))</f>
        <v>0</v>
      </c>
      <c r="CX15" s="129" t="n">
        <f aca="false">IF(正!CX15="－","－",IF(正!CX15="…","…",IF(誤!CX15="－","－",IF(誤!CX15="…","…",ROUND(正!CX15-誤!CX15,3)))))</f>
        <v>0</v>
      </c>
      <c r="CY15" s="129" t="n">
        <f aca="false">IF(正!CY15="－","－",IF(正!CY15="…","…",IF(誤!CY15="－","－",IF(誤!CY15="…","…",ROUND(正!CY15-誤!CY15,3)))))</f>
        <v>0</v>
      </c>
      <c r="CZ15" s="131" t="n">
        <f aca="false">IF(正!CZ15="－","－",IF(正!CZ15="…","…",IF(誤!CZ15="－","－",IF(誤!CZ15="…","…",ROUND(正!CZ15-誤!CZ15,3)))))</f>
        <v>0</v>
      </c>
      <c r="DA15" s="127" t="n">
        <f aca="false">IF(正!DA15="－","－",IF(正!DA15="…","…",IF(誤!DA15="－","－",IF(誤!DA15="…","…",ROUND(正!DA15-誤!DA15,3)))))</f>
        <v>0</v>
      </c>
      <c r="DB15" s="65" t="s">
        <v>132</v>
      </c>
      <c r="DC15" s="66"/>
      <c r="DD15" s="67"/>
      <c r="DE15" s="67"/>
      <c r="DF15" s="67"/>
      <c r="DG15" s="67"/>
      <c r="DH15" s="67"/>
      <c r="DI15" s="68"/>
      <c r="DJ15" s="68"/>
      <c r="DK15" s="69"/>
    </row>
    <row r="16" customFormat="false" ht="18.2" hidden="false" customHeight="true" outlineLevel="0" collapsed="false">
      <c r="A16" s="59"/>
      <c r="B16" s="60" t="s">
        <v>133</v>
      </c>
      <c r="C16" s="60"/>
      <c r="D16" s="60"/>
      <c r="E16" s="60"/>
      <c r="F16" s="60"/>
      <c r="G16" s="60"/>
      <c r="H16" s="60"/>
      <c r="I16" s="60"/>
      <c r="J16" s="60"/>
      <c r="K16" s="127" t="n">
        <f aca="false">IF(正!K16="－","－",IF(正!K16="…","…",IF(誤!K16="－","－",IF(誤!K16="…","…",ROUND(正!K16-誤!K16,3)))))</f>
        <v>2.749</v>
      </c>
      <c r="L16" s="127" t="n">
        <f aca="false">IF(正!L16="－","－",IF(正!L16="…","…",IF(誤!L16="－","－",IF(誤!L16="…","…",ROUND(正!L16-誤!L16,3)))))</f>
        <v>0</v>
      </c>
      <c r="M16" s="128" t="n">
        <f aca="false">IF(正!M16="－","－",IF(正!M16="…","…",IF(誤!M16="－","－",IF(誤!M16="…","…",ROUND(正!M16-誤!M16,3)))))</f>
        <v>0</v>
      </c>
      <c r="N16" s="129" t="n">
        <f aca="false">IF(正!N16="－","－",IF(正!N16="…","…",IF(誤!N16="－","－",IF(誤!N16="…","…",ROUND(正!N16-誤!N16,3)))))</f>
        <v>0</v>
      </c>
      <c r="O16" s="129" t="n">
        <f aca="false">IF(正!O16="－","－",IF(正!O16="…","…",IF(誤!O16="－","－",IF(誤!O16="…","…",ROUND(正!O16-誤!O16,3)))))</f>
        <v>0</v>
      </c>
      <c r="P16" s="129" t="n">
        <f aca="false">IF(正!P16="－","－",IF(正!P16="…","…",IF(誤!P16="－","－",IF(誤!P16="…","…",ROUND(正!P16-誤!P16,3)))))</f>
        <v>0</v>
      </c>
      <c r="Q16" s="129" t="n">
        <f aca="false">IF(正!Q16="－","－",IF(正!Q16="…","…",IF(誤!Q16="－","－",IF(誤!Q16="…","…",ROUND(正!Q16-誤!Q16,3)))))</f>
        <v>0</v>
      </c>
      <c r="R16" s="129" t="n">
        <f aca="false">IF(正!R16="－","－",IF(正!R16="…","…",IF(誤!R16="－","－",IF(誤!R16="…","…",ROUND(正!R16-誤!R16,3)))))</f>
        <v>0</v>
      </c>
      <c r="S16" s="130" t="n">
        <f aca="false">IF(正!S16="－","－",IF(正!S16="…","…",IF(誤!S16="－","－",IF(誤!S16="…","…",ROUND(正!S16-誤!S16,3)))))</f>
        <v>0</v>
      </c>
      <c r="T16" s="128" t="n">
        <f aca="false">IF(正!T16="－","－",IF(正!T16="…","…",IF(誤!T16="－","－",IF(誤!T16="…","…",ROUND(正!T16-誤!T16,3)))))</f>
        <v>0</v>
      </c>
      <c r="U16" s="129" t="n">
        <f aca="false">IF(正!U16="－","－",IF(正!U16="…","…",IF(誤!U16="－","－",IF(誤!U16="…","…",ROUND(正!U16-誤!U16,3)))))</f>
        <v>0</v>
      </c>
      <c r="V16" s="129" t="n">
        <f aca="false">IF(正!V16="－","－",IF(正!V16="…","…",IF(誤!V16="－","－",IF(誤!V16="…","…",ROUND(正!V16-誤!V16,3)))))</f>
        <v>0</v>
      </c>
      <c r="W16" s="129" t="n">
        <f aca="false">IF(正!W16="－","－",IF(正!W16="…","…",IF(誤!W16="－","－",IF(誤!W16="…","…",ROUND(正!W16-誤!W16,3)))))</f>
        <v>0</v>
      </c>
      <c r="X16" s="129" t="n">
        <f aca="false">IF(正!X16="－","－",IF(正!X16="…","…",IF(誤!X16="－","－",IF(誤!X16="…","…",ROUND(正!X16-誤!X16,3)))))</f>
        <v>0</v>
      </c>
      <c r="Y16" s="129" t="n">
        <f aca="false">IF(正!Y16="－","－",IF(正!Y16="…","…",IF(誤!Y16="－","－",IF(誤!Y16="…","…",ROUND(正!Y16-誤!Y16,3)))))</f>
        <v>0</v>
      </c>
      <c r="Z16" s="129" t="n">
        <f aca="false">IF(正!Z16="－","－",IF(正!Z16="…","…",IF(誤!Z16="－","－",IF(誤!Z16="…","…",ROUND(正!Z16-誤!Z16,3)))))</f>
        <v>0</v>
      </c>
      <c r="AA16" s="129" t="n">
        <f aca="false">IF(正!AA16="－","－",IF(正!AA16="…","…",IF(誤!AA16="－","－",IF(誤!AA16="…","…",ROUND(正!AA16-誤!AA16,3)))))</f>
        <v>0</v>
      </c>
      <c r="AB16" s="65" t="s">
        <v>134</v>
      </c>
      <c r="AC16" s="66"/>
      <c r="AD16" s="67"/>
      <c r="AE16" s="67"/>
      <c r="AF16" s="67"/>
      <c r="AG16" s="67"/>
      <c r="AH16" s="67"/>
      <c r="AI16" s="68"/>
      <c r="AJ16" s="71"/>
      <c r="AK16" s="69"/>
      <c r="AL16" s="59"/>
      <c r="AM16" s="60" t="s">
        <v>133</v>
      </c>
      <c r="AN16" s="60"/>
      <c r="AO16" s="60"/>
      <c r="AP16" s="60"/>
      <c r="AQ16" s="60"/>
      <c r="AR16" s="60"/>
      <c r="AS16" s="60"/>
      <c r="AT16" s="60"/>
      <c r="AU16" s="60"/>
      <c r="AV16" s="129" t="n">
        <f aca="false">IF(正!AV16="－","－",IF(正!AV16="…","…",IF(誤!AV16="－","－",IF(誤!AV16="…","…",ROUND(正!AV16-誤!AV16,3)))))</f>
        <v>0</v>
      </c>
      <c r="AW16" s="129" t="n">
        <f aca="false">IF(正!AW16="－","－",IF(正!AW16="…","…",IF(誤!AW16="－","－",IF(誤!AW16="…","…",ROUND(正!AW16-誤!AW16,3)))))</f>
        <v>0</v>
      </c>
      <c r="AX16" s="129" t="n">
        <f aca="false">IF(正!AX16="－","－",IF(正!AX16="…","…",IF(誤!AX16="－","－",IF(誤!AX16="…","…",ROUND(正!AX16-誤!AX16,3)))))</f>
        <v>0</v>
      </c>
      <c r="AY16" s="130" t="n">
        <f aca="false">IF(正!AY16="－","－",IF(正!AY16="…","…",IF(誤!AY16="－","－",IF(誤!AY16="…","…",ROUND(正!AY16-誤!AY16,3)))))</f>
        <v>0</v>
      </c>
      <c r="AZ16" s="128" t="n">
        <f aca="false">IF(正!AZ16="－","－",IF(正!AZ16="…","…",IF(誤!AZ16="－","－",IF(誤!AZ16="…","…",ROUND(正!AZ16-誤!AZ16,3)))))</f>
        <v>0</v>
      </c>
      <c r="BA16" s="129" t="n">
        <f aca="false">IF(正!BA16="－","－",IF(正!BA16="…","…",IF(誤!BA16="－","－",IF(誤!BA16="…","…",ROUND(正!BA16-誤!BA16,3)))))</f>
        <v>0</v>
      </c>
      <c r="BB16" s="129" t="n">
        <f aca="false">IF(正!BB16="－","－",IF(正!BB16="…","…",IF(誤!BB16="－","－",IF(誤!BB16="…","…",ROUND(正!BB16-誤!BB16,3)))))</f>
        <v>0</v>
      </c>
      <c r="BC16" s="129" t="n">
        <f aca="false">IF(正!BC16="－","－",IF(正!BC16="…","…",IF(誤!BC16="－","－",IF(誤!BC16="…","…",ROUND(正!BC16-誤!BC16,3)))))</f>
        <v>0</v>
      </c>
      <c r="BD16" s="129" t="n">
        <f aca="false">IF(正!BD16="－","－",IF(正!BD16="…","…",IF(誤!BD16="－","－",IF(誤!BD16="…","…",ROUND(正!BD16-誤!BD16,3)))))</f>
        <v>0</v>
      </c>
      <c r="BE16" s="130" t="n">
        <f aca="false">IF(正!BE16="－","－",IF(正!BE16="…","…",IF(誤!BE16="－","－",IF(誤!BE16="…","…",ROUND(正!BE16-誤!BE16,3)))))</f>
        <v>0</v>
      </c>
      <c r="BF16" s="128" t="n">
        <f aca="false">IF(正!BF16="－","－",IF(正!BF16="…","…",IF(誤!BF16="－","－",IF(誤!BF16="…","…",ROUND(正!BF16-誤!BF16,3)))))</f>
        <v>17.041</v>
      </c>
      <c r="BG16" s="129" t="n">
        <f aca="false">IF(正!BG16="－","－",IF(正!BG16="…","…",IF(誤!BG16="－","－",IF(誤!BG16="…","…",ROUND(正!BG16-誤!BG16,3)))))</f>
        <v>0</v>
      </c>
      <c r="BH16" s="129" t="n">
        <f aca="false">IF(正!BH16="－","－",IF(正!BH16="…","…",IF(誤!BH16="－","－",IF(誤!BH16="…","…",ROUND(正!BH16-誤!BH16,3)))))</f>
        <v>0</v>
      </c>
      <c r="BI16" s="129" t="n">
        <f aca="false">IF(正!BI16="－","－",IF(正!BI16="…","…",IF(誤!BI16="－","－",IF(誤!BI16="…","…",ROUND(正!BI16-誤!BI16,3)))))</f>
        <v>0</v>
      </c>
      <c r="BJ16" s="129" t="n">
        <f aca="false">IF(正!BJ16="－","－",IF(正!BJ16="…","…",IF(誤!BJ16="－","－",IF(誤!BJ16="…","…",ROUND(正!BJ16-誤!BJ16,3)))))</f>
        <v>34.841</v>
      </c>
      <c r="BK16" s="129" t="n">
        <f aca="false">IF(正!BK16="－","－",IF(正!BK16="…","…",IF(誤!BK16="－","－",IF(誤!BK16="…","…",ROUND(正!BK16-誤!BK16,3)))))</f>
        <v>0</v>
      </c>
      <c r="BL16" s="129" t="n">
        <f aca="false">IF(正!BL16="－","－",IF(正!BL16="…","…",IF(誤!BL16="－","－",IF(誤!BL16="…","…",ROUND(正!BL16-誤!BL16,3)))))</f>
        <v>0</v>
      </c>
      <c r="BM16" s="130" t="n">
        <f aca="false">IF(正!BM16="－","－",IF(正!BM16="…","…",IF(誤!BM16="－","－",IF(誤!BM16="…","…",ROUND(正!BM16-誤!BM16,3)))))</f>
        <v>0</v>
      </c>
      <c r="BN16" s="65" t="s">
        <v>134</v>
      </c>
      <c r="BO16" s="66"/>
      <c r="BP16" s="67"/>
      <c r="BQ16" s="67"/>
      <c r="BR16" s="67"/>
      <c r="BS16" s="67"/>
      <c r="BT16" s="67"/>
      <c r="BU16" s="68"/>
      <c r="BV16" s="71"/>
      <c r="BW16" s="69"/>
      <c r="BX16" s="59"/>
      <c r="BY16" s="60" t="s">
        <v>133</v>
      </c>
      <c r="BZ16" s="60"/>
      <c r="CA16" s="60"/>
      <c r="CB16" s="60"/>
      <c r="CC16" s="60"/>
      <c r="CD16" s="60"/>
      <c r="CE16" s="60"/>
      <c r="CF16" s="60"/>
      <c r="CG16" s="60"/>
      <c r="CH16" s="128" t="n">
        <f aca="false">IF(正!CH16="－","－",IF(正!CH16="…","…",IF(誤!CH16="－","－",IF(誤!CH16="…","…",ROUND(正!CH16-誤!CH16,3)))))</f>
        <v>0</v>
      </c>
      <c r="CI16" s="129" t="n">
        <f aca="false">IF(正!CI16="－","－",IF(正!CI16="…","…",IF(誤!CI16="－","－",IF(誤!CI16="…","…",ROUND(正!CI16-誤!CI16,3)))))</f>
        <v>0</v>
      </c>
      <c r="CJ16" s="129" t="n">
        <f aca="false">IF(正!CJ16="－","－",IF(正!CJ16="…","…",IF(誤!CJ16="－","－",IF(誤!CJ16="…","…",ROUND(正!CJ16-誤!CJ16,3)))))</f>
        <v>0</v>
      </c>
      <c r="CK16" s="129" t="n">
        <f aca="false">IF(正!CK16="－","－",IF(正!CK16="…","…",IF(誤!CK16="－","－",IF(誤!CK16="…","…",ROUND(正!CK16-誤!CK16,3)))))</f>
        <v>0</v>
      </c>
      <c r="CL16" s="129" t="n">
        <f aca="false">IF(正!CL16="－","－",IF(正!CL16="…","…",IF(誤!CL16="－","－",IF(誤!CL16="…","…",ROUND(正!CL16-誤!CL16,3)))))</f>
        <v>0</v>
      </c>
      <c r="CM16" s="130" t="n">
        <f aca="false">IF(正!CM16="－","－",IF(正!CM16="…","…",IF(誤!CM16="－","－",IF(誤!CM16="…","…",ROUND(正!CM16-誤!CM16,3)))))</f>
        <v>0</v>
      </c>
      <c r="CN16" s="128" t="n">
        <f aca="false">IF(正!CN16="－","－",IF(正!CN16="…","…",IF(誤!CN16="－","－",IF(誤!CN16="…","…",ROUND(正!CN16-誤!CN16,3)))))</f>
        <v>0</v>
      </c>
      <c r="CO16" s="129" t="n">
        <f aca="false">IF(正!CO16="－","－",IF(正!CO16="…","…",IF(誤!CO16="－","－",IF(誤!CO16="…","…",ROUND(正!CO16-誤!CO16,3)))))</f>
        <v>0</v>
      </c>
      <c r="CP16" s="129" t="n">
        <f aca="false">IF(正!CP16="－","－",IF(正!CP16="…","…",IF(誤!CP16="－","－",IF(誤!CP16="…","…",ROUND(正!CP16-誤!CP16,3)))))</f>
        <v>0</v>
      </c>
      <c r="CQ16" s="129" t="n">
        <f aca="false">IF(正!CQ16="－","－",IF(正!CQ16="…","…",IF(誤!CQ16="－","－",IF(誤!CQ16="…","…",ROUND(正!CQ16-誤!CQ16,3)))))</f>
        <v>0</v>
      </c>
      <c r="CR16" s="130" t="n">
        <f aca="false">IF(正!CR16="－","－",IF(正!CR16="…","…",IF(誤!CR16="－","－",IF(誤!CR16="…","…",ROUND(正!CR16-誤!CR16,3)))))</f>
        <v>0</v>
      </c>
      <c r="CS16" s="128" t="n">
        <f aca="false">IF(正!CS16="－","－",IF(正!CS16="…","…",IF(誤!CS16="－","－",IF(誤!CS16="…","…",ROUND(正!CS16-誤!CS16,3)))))</f>
        <v>0</v>
      </c>
      <c r="CT16" s="129" t="n">
        <f aca="false">IF(正!CT16="－","－",IF(正!CT16="…","…",IF(誤!CT16="－","－",IF(誤!CT16="…","…",ROUND(正!CT16-誤!CT16,3)))))</f>
        <v>0</v>
      </c>
      <c r="CU16" s="129" t="n">
        <f aca="false">IF(正!CU16="－","－",IF(正!CU16="…","…",IF(誤!CU16="－","－",IF(誤!CU16="…","…",ROUND(正!CU16-誤!CU16,3)))))</f>
        <v>0</v>
      </c>
      <c r="CV16" s="129" t="n">
        <f aca="false">IF(正!CV16="－","－",IF(正!CV16="…","…",IF(誤!CV16="－","－",IF(誤!CV16="…","…",ROUND(正!CV16-誤!CV16,3)))))</f>
        <v>0</v>
      </c>
      <c r="CW16" s="129" t="n">
        <f aca="false">IF(正!CW16="－","－",IF(正!CW16="…","…",IF(誤!CW16="－","－",IF(誤!CW16="…","…",ROUND(正!CW16-誤!CW16,3)))))</f>
        <v>0</v>
      </c>
      <c r="CX16" s="129" t="n">
        <f aca="false">IF(正!CX16="－","－",IF(正!CX16="…","…",IF(誤!CX16="－","－",IF(誤!CX16="…","…",ROUND(正!CX16-誤!CX16,3)))))</f>
        <v>0</v>
      </c>
      <c r="CY16" s="129" t="n">
        <f aca="false">IF(正!CY16="－","－",IF(正!CY16="…","…",IF(誤!CY16="－","－",IF(誤!CY16="…","…",ROUND(正!CY16-誤!CY16,3)))))</f>
        <v>0</v>
      </c>
      <c r="CZ16" s="131" t="n">
        <f aca="false">IF(正!CZ16="－","－",IF(正!CZ16="…","…",IF(誤!CZ16="－","－",IF(誤!CZ16="…","…",ROUND(正!CZ16-誤!CZ16,3)))))</f>
        <v>0</v>
      </c>
      <c r="DA16" s="127" t="n">
        <f aca="false">IF(正!DA16="－","－",IF(正!DA16="…","…",IF(誤!DA16="－","－",IF(誤!DA16="…","…",ROUND(正!DA16-誤!DA16,3)))))</f>
        <v>0</v>
      </c>
      <c r="DB16" s="65" t="s">
        <v>134</v>
      </c>
      <c r="DC16" s="66"/>
      <c r="DD16" s="67"/>
      <c r="DE16" s="67"/>
      <c r="DF16" s="67"/>
      <c r="DG16" s="67"/>
      <c r="DH16" s="67"/>
      <c r="DI16" s="68"/>
      <c r="DJ16" s="71"/>
      <c r="DK16" s="69"/>
    </row>
    <row r="17" customFormat="false" ht="18.2" hidden="false" customHeight="true" outlineLevel="0" collapsed="false">
      <c r="A17" s="38" t="s">
        <v>135</v>
      </c>
      <c r="B17" s="38"/>
      <c r="C17" s="38"/>
      <c r="D17" s="38"/>
      <c r="E17" s="38"/>
      <c r="F17" s="38"/>
      <c r="G17" s="38"/>
      <c r="H17" s="38"/>
      <c r="I17" s="38"/>
      <c r="J17" s="38"/>
      <c r="K17" s="116" t="n">
        <f aca="false">IF(正!K17="－","－",IF(正!K17="…","…",IF(誤!K17="－","－",IF(誤!K17="…","…",ROUND(正!K17-誤!K17,3)))))</f>
        <v>0</v>
      </c>
      <c r="L17" s="116" t="n">
        <f aca="false">IF(正!L17="－","－",IF(正!L17="…","…",IF(誤!L17="－","－",IF(誤!L17="…","…",ROUND(正!L17-誤!L17,3)))))</f>
        <v>0</v>
      </c>
      <c r="M17" s="120" t="n">
        <f aca="false">IF(正!M17="－","－",IF(正!M17="…","…",IF(誤!M17="－","－",IF(誤!M17="…","…",ROUND(正!M17-誤!M17,3)))))</f>
        <v>0</v>
      </c>
      <c r="N17" s="119" t="n">
        <f aca="false">IF(正!N17="－","－",IF(正!N17="…","…",IF(誤!N17="－","－",IF(誤!N17="…","…",ROUND(正!N17-誤!N17,3)))))</f>
        <v>0</v>
      </c>
      <c r="O17" s="119" t="n">
        <f aca="false">IF(正!O17="－","－",IF(正!O17="…","…",IF(誤!O17="－","－",IF(誤!O17="…","…",ROUND(正!O17-誤!O17,3)))))</f>
        <v>0</v>
      </c>
      <c r="P17" s="119" t="n">
        <f aca="false">IF(正!P17="－","－",IF(正!P17="…","…",IF(誤!P17="－","－",IF(誤!P17="…","…",ROUND(正!P17-誤!P17,3)))))</f>
        <v>0</v>
      </c>
      <c r="Q17" s="119" t="n">
        <f aca="false">IF(正!Q17="－","－",IF(正!Q17="…","…",IF(誤!Q17="－","－",IF(誤!Q17="…","…",ROUND(正!Q17-誤!Q17,3)))))</f>
        <v>0</v>
      </c>
      <c r="R17" s="119" t="n">
        <f aca="false">IF(正!R17="－","－",IF(正!R17="…","…",IF(誤!R17="－","－",IF(誤!R17="…","…",ROUND(正!R17-誤!R17,3)))))</f>
        <v>0</v>
      </c>
      <c r="S17" s="117" t="n">
        <f aca="false">IF(正!S17="－","－",IF(正!S17="…","…",IF(誤!S17="－","－",IF(誤!S17="…","…",ROUND(正!S17-誤!S17,3)))))</f>
        <v>0</v>
      </c>
      <c r="T17" s="120" t="n">
        <f aca="false">IF(正!T17="－","－",IF(正!T17="…","…",IF(誤!T17="－","－",IF(誤!T17="…","…",ROUND(正!T17-誤!T17,3)))))</f>
        <v>0</v>
      </c>
      <c r="U17" s="119" t="n">
        <f aca="false">IF(正!U17="－","－",IF(正!U17="…","…",IF(誤!U17="－","－",IF(誤!U17="…","…",ROUND(正!U17-誤!U17,3)))))</f>
        <v>0</v>
      </c>
      <c r="V17" s="119" t="n">
        <f aca="false">IF(正!V17="－","－",IF(正!V17="…","…",IF(誤!V17="－","－",IF(誤!V17="…","…",ROUND(正!V17-誤!V17,3)))))</f>
        <v>0</v>
      </c>
      <c r="W17" s="119" t="n">
        <f aca="false">IF(正!W17="－","－",IF(正!W17="…","…",IF(誤!W17="－","－",IF(誤!W17="…","…",ROUND(正!W17-誤!W17,3)))))</f>
        <v>0</v>
      </c>
      <c r="X17" s="119" t="n">
        <f aca="false">IF(正!X17="－","－",IF(正!X17="…","…",IF(誤!X17="－","－",IF(誤!X17="…","…",ROUND(正!X17-誤!X17,3)))))</f>
        <v>0</v>
      </c>
      <c r="Y17" s="119" t="n">
        <f aca="false">IF(正!Y17="－","－",IF(正!Y17="…","…",IF(誤!Y17="－","－",IF(誤!Y17="…","…",ROUND(正!Y17-誤!Y17,3)))))</f>
        <v>0</v>
      </c>
      <c r="Z17" s="119" t="n">
        <f aca="false">IF(正!Z17="－","－",IF(正!Z17="…","…",IF(誤!Z17="－","－",IF(誤!Z17="…","…",ROUND(正!Z17-誤!Z17,3)))))</f>
        <v>0</v>
      </c>
      <c r="AA17" s="117" t="n">
        <f aca="false">IF(正!AA17="－","－",IF(正!AA17="…","…",IF(誤!AA17="－","－",IF(誤!AA17="…","…",ROUND(正!AA17-誤!AA17,3)))))</f>
        <v>0</v>
      </c>
      <c r="AB17" s="44" t="s">
        <v>136</v>
      </c>
      <c r="AC17" s="44"/>
      <c r="AD17" s="44"/>
      <c r="AE17" s="44"/>
      <c r="AF17" s="44"/>
      <c r="AG17" s="44"/>
      <c r="AH17" s="44"/>
      <c r="AI17" s="44"/>
      <c r="AJ17" s="44"/>
      <c r="AK17" s="44"/>
      <c r="AL17" s="38" t="s">
        <v>135</v>
      </c>
      <c r="AM17" s="38"/>
      <c r="AN17" s="38"/>
      <c r="AO17" s="38"/>
      <c r="AP17" s="38"/>
      <c r="AQ17" s="38"/>
      <c r="AR17" s="38"/>
      <c r="AS17" s="38"/>
      <c r="AT17" s="38"/>
      <c r="AU17" s="38"/>
      <c r="AV17" s="120" t="n">
        <f aca="false">IF(正!AV17="－","－",IF(正!AV17="…","…",IF(誤!AV17="－","－",IF(誤!AV17="…","…",ROUND(正!AV17-誤!AV17,3)))))</f>
        <v>0</v>
      </c>
      <c r="AW17" s="119" t="n">
        <f aca="false">IF(正!AW17="－","－",IF(正!AW17="…","…",IF(誤!AW17="－","－",IF(誤!AW17="…","…",ROUND(正!AW17-誤!AW17,3)))))</f>
        <v>0</v>
      </c>
      <c r="AX17" s="119" t="n">
        <f aca="false">IF(正!AX17="－","－",IF(正!AX17="…","…",IF(誤!AX17="－","－",IF(誤!AX17="…","…",ROUND(正!AX17-誤!AX17,3)))))</f>
        <v>0</v>
      </c>
      <c r="AY17" s="117" t="n">
        <f aca="false">IF(正!AY17="－","－",IF(正!AY17="…","…",IF(誤!AY17="－","－",IF(誤!AY17="…","…",ROUND(正!AY17-誤!AY17,3)))))</f>
        <v>0</v>
      </c>
      <c r="AZ17" s="120" t="n">
        <f aca="false">IF(正!AZ17="－","－",IF(正!AZ17="…","…",IF(誤!AZ17="－","－",IF(誤!AZ17="…","…",ROUND(正!AZ17-誤!AZ17,3)))))</f>
        <v>0</v>
      </c>
      <c r="BA17" s="119" t="n">
        <f aca="false">IF(正!BA17="－","－",IF(正!BA17="…","…",IF(誤!BA17="－","－",IF(誤!BA17="…","…",ROUND(正!BA17-誤!BA17,3)))))</f>
        <v>0</v>
      </c>
      <c r="BB17" s="119" t="n">
        <f aca="false">IF(正!BB17="－","－",IF(正!BB17="…","…",IF(誤!BB17="－","－",IF(誤!BB17="…","…",ROUND(正!BB17-誤!BB17,3)))))</f>
        <v>0</v>
      </c>
      <c r="BC17" s="119" t="n">
        <f aca="false">IF(正!BC17="－","－",IF(正!BC17="…","…",IF(誤!BC17="－","－",IF(誤!BC17="…","…",ROUND(正!BC17-誤!BC17,3)))))</f>
        <v>0</v>
      </c>
      <c r="BD17" s="119" t="n">
        <f aca="false">IF(正!BD17="－","－",IF(正!BD17="…","…",IF(誤!BD17="－","－",IF(誤!BD17="…","…",ROUND(正!BD17-誤!BD17,3)))))</f>
        <v>0</v>
      </c>
      <c r="BE17" s="117" t="n">
        <f aca="false">IF(正!BE17="－","－",IF(正!BE17="…","…",IF(誤!BE17="－","－",IF(誤!BE17="…","…",ROUND(正!BE17-誤!BE17,3)))))</f>
        <v>0</v>
      </c>
      <c r="BF17" s="120" t="n">
        <f aca="false">IF(正!BF17="－","－",IF(正!BF17="…","…",IF(誤!BF17="－","－",IF(誤!BF17="…","…",ROUND(正!BF17-誤!BF17,3)))))</f>
        <v>0</v>
      </c>
      <c r="BG17" s="119" t="n">
        <f aca="false">IF(正!BG17="－","－",IF(正!BG17="…","…",IF(誤!BG17="－","－",IF(誤!BG17="…","…",ROUND(正!BG17-誤!BG17,3)))))</f>
        <v>0</v>
      </c>
      <c r="BH17" s="119" t="n">
        <f aca="false">IF(正!BH17="－","－",IF(正!BH17="…","…",IF(誤!BH17="－","－",IF(誤!BH17="…","…",ROUND(正!BH17-誤!BH17,3)))))</f>
        <v>0</v>
      </c>
      <c r="BI17" s="119" t="n">
        <f aca="false">IF(正!BI17="－","－",IF(正!BI17="…","…",IF(誤!BI17="－","－",IF(誤!BI17="…","…",ROUND(正!BI17-誤!BI17,3)))))</f>
        <v>0</v>
      </c>
      <c r="BJ17" s="119" t="n">
        <f aca="false">IF(正!BJ17="－","－",IF(正!BJ17="…","…",IF(誤!BJ17="－","－",IF(誤!BJ17="…","…",ROUND(正!BJ17-誤!BJ17,3)))))</f>
        <v>0</v>
      </c>
      <c r="BK17" s="119" t="n">
        <f aca="false">IF(正!BK17="－","－",IF(正!BK17="…","…",IF(誤!BK17="－","－",IF(誤!BK17="…","…",ROUND(正!BK17-誤!BK17,3)))))</f>
        <v>0</v>
      </c>
      <c r="BL17" s="119" t="n">
        <f aca="false">IF(正!BL17="－","－",IF(正!BL17="…","…",IF(誤!BL17="－","－",IF(誤!BL17="…","…",ROUND(正!BL17-誤!BL17,3)))))</f>
        <v>0</v>
      </c>
      <c r="BM17" s="117" t="n">
        <f aca="false">IF(正!BM17="－","－",IF(正!BM17="…","…",IF(誤!BM17="－","－",IF(誤!BM17="…","…",ROUND(正!BM17-誤!BM17,3)))))</f>
        <v>0</v>
      </c>
      <c r="BN17" s="44" t="s">
        <v>136</v>
      </c>
      <c r="BO17" s="44"/>
      <c r="BP17" s="44"/>
      <c r="BQ17" s="44"/>
      <c r="BR17" s="44"/>
      <c r="BS17" s="44"/>
      <c r="BT17" s="44"/>
      <c r="BU17" s="44"/>
      <c r="BV17" s="44"/>
      <c r="BW17" s="44"/>
      <c r="BX17" s="38" t="s">
        <v>135</v>
      </c>
      <c r="BY17" s="38"/>
      <c r="BZ17" s="38"/>
      <c r="CA17" s="38"/>
      <c r="CB17" s="38"/>
      <c r="CC17" s="38"/>
      <c r="CD17" s="38"/>
      <c r="CE17" s="38"/>
      <c r="CF17" s="38"/>
      <c r="CG17" s="38"/>
      <c r="CH17" s="120" t="n">
        <f aca="false">IF(正!CH17="－","－",IF(正!CH17="…","…",IF(誤!CH17="－","－",IF(誤!CH17="…","…",ROUND(正!CH17-誤!CH17,3)))))</f>
        <v>0</v>
      </c>
      <c r="CI17" s="119" t="n">
        <f aca="false">IF(正!CI17="－","－",IF(正!CI17="…","…",IF(誤!CI17="－","－",IF(誤!CI17="…","…",ROUND(正!CI17-誤!CI17,3)))))</f>
        <v>0</v>
      </c>
      <c r="CJ17" s="119" t="n">
        <f aca="false">IF(正!CJ17="－","－",IF(正!CJ17="…","…",IF(誤!CJ17="－","－",IF(誤!CJ17="…","…",ROUND(正!CJ17-誤!CJ17,3)))))</f>
        <v>0</v>
      </c>
      <c r="CK17" s="119" t="n">
        <f aca="false">IF(正!CK17="－","－",IF(正!CK17="…","…",IF(誤!CK17="－","－",IF(誤!CK17="…","…",ROUND(正!CK17-誤!CK17,3)))))</f>
        <v>0</v>
      </c>
      <c r="CL17" s="119" t="n">
        <f aca="false">IF(正!CL17="－","－",IF(正!CL17="…","…",IF(誤!CL17="－","－",IF(誤!CL17="…","…",ROUND(正!CL17-誤!CL17,3)))))</f>
        <v>0</v>
      </c>
      <c r="CM17" s="117" t="n">
        <f aca="false">IF(正!CM17="－","－",IF(正!CM17="…","…",IF(誤!CM17="－","－",IF(誤!CM17="…","…",ROUND(正!CM17-誤!CM17,3)))))</f>
        <v>0</v>
      </c>
      <c r="CN17" s="120" t="n">
        <f aca="false">IF(正!CN17="－","－",IF(正!CN17="…","…",IF(誤!CN17="－","－",IF(誤!CN17="…","…",ROUND(正!CN17-誤!CN17,3)))))</f>
        <v>0</v>
      </c>
      <c r="CO17" s="119" t="n">
        <f aca="false">IF(正!CO17="－","－",IF(正!CO17="…","…",IF(誤!CO17="－","－",IF(誤!CO17="…","…",ROUND(正!CO17-誤!CO17,3)))))</f>
        <v>0</v>
      </c>
      <c r="CP17" s="119" t="n">
        <f aca="false">IF(正!CP17="－","－",IF(正!CP17="…","…",IF(誤!CP17="－","－",IF(誤!CP17="…","…",ROUND(正!CP17-誤!CP17,3)))))</f>
        <v>0</v>
      </c>
      <c r="CQ17" s="119" t="n">
        <f aca="false">IF(正!CQ17="－","－",IF(正!CQ17="…","…",IF(誤!CQ17="－","－",IF(誤!CQ17="…","…",ROUND(正!CQ17-誤!CQ17,3)))))</f>
        <v>0</v>
      </c>
      <c r="CR17" s="117" t="n">
        <f aca="false">IF(正!CR17="－","－",IF(正!CR17="…","…",IF(誤!CR17="－","－",IF(誤!CR17="…","…",ROUND(正!CR17-誤!CR17,3)))))</f>
        <v>0</v>
      </c>
      <c r="CS17" s="120" t="n">
        <f aca="false">IF(正!CS17="－","－",IF(正!CS17="…","…",IF(誤!CS17="－","－",IF(誤!CS17="…","…",ROUND(正!CS17-誤!CS17,3)))))</f>
        <v>0</v>
      </c>
      <c r="CT17" s="119" t="n">
        <f aca="false">IF(正!CT17="－","－",IF(正!CT17="…","…",IF(誤!CT17="－","－",IF(誤!CT17="…","…",ROUND(正!CT17-誤!CT17,3)))))</f>
        <v>0</v>
      </c>
      <c r="CU17" s="119" t="n">
        <f aca="false">IF(正!CU17="－","－",IF(正!CU17="…","…",IF(誤!CU17="－","－",IF(誤!CU17="…","…",ROUND(正!CU17-誤!CU17,3)))))</f>
        <v>0</v>
      </c>
      <c r="CV17" s="119" t="n">
        <f aca="false">IF(正!CV17="－","－",IF(正!CV17="…","…",IF(誤!CV17="－","－",IF(誤!CV17="…","…",ROUND(正!CV17-誤!CV17,3)))))</f>
        <v>0</v>
      </c>
      <c r="CW17" s="119" t="n">
        <f aca="false">IF(正!CW17="－","－",IF(正!CW17="…","…",IF(誤!CW17="－","－",IF(誤!CW17="…","…",ROUND(正!CW17-誤!CW17,3)))))</f>
        <v>0</v>
      </c>
      <c r="CX17" s="119" t="n">
        <f aca="false">IF(正!CX17="－","－",IF(正!CX17="…","…",IF(誤!CX17="－","－",IF(誤!CX17="…","…",ROUND(正!CX17-誤!CX17,3)))))</f>
        <v>0</v>
      </c>
      <c r="CY17" s="119" t="n">
        <f aca="false">IF(正!CY17="－","－",IF(正!CY17="…","…",IF(誤!CY17="－","－",IF(誤!CY17="…","…",ROUND(正!CY17-誤!CY17,3)))))</f>
        <v>0</v>
      </c>
      <c r="CZ17" s="121" t="n">
        <f aca="false">IF(正!CZ17="－","－",IF(正!CZ17="…","…",IF(誤!CZ17="－","－",IF(誤!CZ17="…","…",ROUND(正!CZ17-誤!CZ17,3)))))</f>
        <v>0</v>
      </c>
      <c r="DA17" s="116" t="n">
        <f aca="false">IF(正!DA17="－","－",IF(正!DA17="…","…",IF(誤!DA17="－","－",IF(誤!DA17="…","…",ROUND(正!DA17-誤!DA17,3)))))</f>
        <v>0</v>
      </c>
      <c r="DB17" s="44" t="s">
        <v>136</v>
      </c>
      <c r="DC17" s="44"/>
      <c r="DD17" s="44"/>
      <c r="DE17" s="44"/>
      <c r="DF17" s="44"/>
      <c r="DG17" s="44"/>
      <c r="DH17" s="44"/>
      <c r="DI17" s="44"/>
      <c r="DJ17" s="44"/>
      <c r="DK17" s="44"/>
    </row>
    <row r="18" customFormat="false" ht="18.2" hidden="false" customHeight="true" outlineLevel="0" collapsed="false">
      <c r="A18" s="52" t="s">
        <v>137</v>
      </c>
      <c r="B18" s="52"/>
      <c r="C18" s="52"/>
      <c r="D18" s="52"/>
      <c r="E18" s="52"/>
      <c r="F18" s="52"/>
      <c r="G18" s="52"/>
      <c r="H18" s="52"/>
      <c r="I18" s="52"/>
      <c r="J18" s="52"/>
      <c r="K18" s="122" t="n">
        <f aca="false">IF(正!K18="－","－",IF(正!K18="…","…",IF(誤!K18="－","－",IF(誤!K18="…","…",ROUND(正!K18-誤!K18,3)))))</f>
        <v>0</v>
      </c>
      <c r="L18" s="122" t="n">
        <f aca="false">IF(正!L18="－","－",IF(正!L18="…","…",IF(誤!L18="－","－",IF(誤!L18="…","…",ROUND(正!L18-誤!L18,3)))))</f>
        <v>0</v>
      </c>
      <c r="M18" s="123" t="n">
        <f aca="false">IF(正!M18="－","－",IF(正!M18="…","…",IF(誤!M18="－","－",IF(誤!M18="…","…",ROUND(正!M18-誤!M18,3)))))</f>
        <v>0</v>
      </c>
      <c r="N18" s="124" t="n">
        <f aca="false">IF(正!N18="－","－",IF(正!N18="…","…",IF(誤!N18="－","－",IF(誤!N18="…","…",ROUND(正!N18-誤!N18,3)))))</f>
        <v>0</v>
      </c>
      <c r="O18" s="124" t="n">
        <f aca="false">IF(正!O18="－","－",IF(正!O18="…","…",IF(誤!O18="－","－",IF(誤!O18="…","…",ROUND(正!O18-誤!O18,3)))))</f>
        <v>0</v>
      </c>
      <c r="P18" s="124" t="n">
        <f aca="false">IF(正!P18="－","－",IF(正!P18="…","…",IF(誤!P18="－","－",IF(誤!P18="…","…",ROUND(正!P18-誤!P18,3)))))</f>
        <v>0</v>
      </c>
      <c r="Q18" s="124" t="n">
        <f aca="false">IF(正!Q18="－","－",IF(正!Q18="…","…",IF(誤!Q18="－","－",IF(誤!Q18="…","…",ROUND(正!Q18-誤!Q18,3)))))</f>
        <v>0</v>
      </c>
      <c r="R18" s="124" t="n">
        <f aca="false">IF(正!R18="－","－",IF(正!R18="…","…",IF(誤!R18="－","－",IF(誤!R18="…","…",ROUND(正!R18-誤!R18,3)))))</f>
        <v>0</v>
      </c>
      <c r="S18" s="125" t="n">
        <f aca="false">IF(正!S18="－","－",IF(正!S18="…","…",IF(誤!S18="－","－",IF(誤!S18="…","…",ROUND(正!S18-誤!S18,3)))))</f>
        <v>0</v>
      </c>
      <c r="T18" s="123" t="n">
        <f aca="false">IF(正!T18="－","－",IF(正!T18="…","…",IF(誤!T18="－","－",IF(誤!T18="…","…",ROUND(正!T18-誤!T18,3)))))</f>
        <v>0</v>
      </c>
      <c r="U18" s="124" t="n">
        <f aca="false">IF(正!U18="－","－",IF(正!U18="…","…",IF(誤!U18="－","－",IF(誤!U18="…","…",ROUND(正!U18-誤!U18,3)))))</f>
        <v>0</v>
      </c>
      <c r="V18" s="124" t="n">
        <f aca="false">IF(正!V18="－","－",IF(正!V18="…","…",IF(誤!V18="－","－",IF(誤!V18="…","…",ROUND(正!V18-誤!V18,3)))))</f>
        <v>0</v>
      </c>
      <c r="W18" s="124" t="n">
        <f aca="false">IF(正!W18="－","－",IF(正!W18="…","…",IF(誤!W18="－","－",IF(誤!W18="…","…",ROUND(正!W18-誤!W18,3)))))</f>
        <v>0</v>
      </c>
      <c r="X18" s="124" t="n">
        <f aca="false">IF(正!X18="－","－",IF(正!X18="…","…",IF(誤!X18="－","－",IF(誤!X18="…","…",ROUND(正!X18-誤!X18,3)))))</f>
        <v>0</v>
      </c>
      <c r="Y18" s="124" t="n">
        <f aca="false">IF(正!Y18="－","－",IF(正!Y18="…","…",IF(誤!Y18="－","－",IF(誤!Y18="…","…",ROUND(正!Y18-誤!Y18,3)))))</f>
        <v>0</v>
      </c>
      <c r="Z18" s="124" t="n">
        <f aca="false">IF(正!Z18="－","－",IF(正!Z18="…","…",IF(誤!Z18="－","－",IF(誤!Z18="…","…",ROUND(正!Z18-誤!Z18,3)))))</f>
        <v>0</v>
      </c>
      <c r="AA18" s="124" t="n">
        <f aca="false">IF(正!AA18="－","－",IF(正!AA18="…","…",IF(誤!AA18="－","－",IF(誤!AA18="…","…",ROUND(正!AA18-誤!AA18,3)))))</f>
        <v>0</v>
      </c>
      <c r="AB18" s="72" t="s">
        <v>138</v>
      </c>
      <c r="AC18" s="72"/>
      <c r="AD18" s="72"/>
      <c r="AE18" s="72"/>
      <c r="AF18" s="72"/>
      <c r="AG18" s="72"/>
      <c r="AH18" s="72"/>
      <c r="AI18" s="72"/>
      <c r="AJ18" s="72"/>
      <c r="AK18" s="72"/>
      <c r="AL18" s="52" t="s">
        <v>137</v>
      </c>
      <c r="AM18" s="52"/>
      <c r="AN18" s="52"/>
      <c r="AO18" s="52"/>
      <c r="AP18" s="52"/>
      <c r="AQ18" s="52"/>
      <c r="AR18" s="52"/>
      <c r="AS18" s="52"/>
      <c r="AT18" s="52"/>
      <c r="AU18" s="52"/>
      <c r="AV18" s="124" t="n">
        <f aca="false">IF(正!AV18="－","－",IF(正!AV18="…","…",IF(誤!AV18="－","－",IF(誤!AV18="…","…",ROUND(正!AV18-誤!AV18,3)))))</f>
        <v>0</v>
      </c>
      <c r="AW18" s="124" t="n">
        <f aca="false">IF(正!AW18="－","－",IF(正!AW18="…","…",IF(誤!AW18="－","－",IF(誤!AW18="…","…",ROUND(正!AW18-誤!AW18,3)))))</f>
        <v>0</v>
      </c>
      <c r="AX18" s="124" t="n">
        <f aca="false">IF(正!AX18="－","－",IF(正!AX18="…","…",IF(誤!AX18="－","－",IF(誤!AX18="…","…",ROUND(正!AX18-誤!AX18,3)))))</f>
        <v>0</v>
      </c>
      <c r="AY18" s="125" t="n">
        <f aca="false">IF(正!AY18="－","－",IF(正!AY18="…","…",IF(誤!AY18="－","－",IF(誤!AY18="…","…",ROUND(正!AY18-誤!AY18,3)))))</f>
        <v>0</v>
      </c>
      <c r="AZ18" s="123" t="n">
        <f aca="false">IF(正!AZ18="－","－",IF(正!AZ18="…","…",IF(誤!AZ18="－","－",IF(誤!AZ18="…","…",ROUND(正!AZ18-誤!AZ18,3)))))</f>
        <v>0</v>
      </c>
      <c r="BA18" s="124" t="n">
        <f aca="false">IF(正!BA18="－","－",IF(正!BA18="…","…",IF(誤!BA18="－","－",IF(誤!BA18="…","…",ROUND(正!BA18-誤!BA18,3)))))</f>
        <v>0</v>
      </c>
      <c r="BB18" s="124" t="n">
        <f aca="false">IF(正!BB18="－","－",IF(正!BB18="…","…",IF(誤!BB18="－","－",IF(誤!BB18="…","…",ROUND(正!BB18-誤!BB18,3)))))</f>
        <v>0</v>
      </c>
      <c r="BC18" s="124" t="n">
        <f aca="false">IF(正!BC18="－","－",IF(正!BC18="…","…",IF(誤!BC18="－","－",IF(誤!BC18="…","…",ROUND(正!BC18-誤!BC18,3)))))</f>
        <v>0</v>
      </c>
      <c r="BD18" s="124" t="n">
        <f aca="false">IF(正!BD18="－","－",IF(正!BD18="…","…",IF(誤!BD18="－","－",IF(誤!BD18="…","…",ROUND(正!BD18-誤!BD18,3)))))</f>
        <v>0</v>
      </c>
      <c r="BE18" s="125" t="n">
        <f aca="false">IF(正!BE18="－","－",IF(正!BE18="…","…",IF(誤!BE18="－","－",IF(誤!BE18="…","…",ROUND(正!BE18-誤!BE18,3)))))</f>
        <v>0</v>
      </c>
      <c r="BF18" s="123" t="n">
        <f aca="false">IF(正!BF18="－","－",IF(正!BF18="…","…",IF(誤!BF18="－","－",IF(誤!BF18="…","…",ROUND(正!BF18-誤!BF18,3)))))</f>
        <v>0</v>
      </c>
      <c r="BG18" s="124" t="n">
        <f aca="false">IF(正!BG18="－","－",IF(正!BG18="…","…",IF(誤!BG18="－","－",IF(誤!BG18="…","…",ROUND(正!BG18-誤!BG18,3)))))</f>
        <v>0</v>
      </c>
      <c r="BH18" s="124" t="n">
        <f aca="false">IF(正!BH18="－","－",IF(正!BH18="…","…",IF(誤!BH18="－","－",IF(誤!BH18="…","…",ROUND(正!BH18-誤!BH18,3)))))</f>
        <v>0</v>
      </c>
      <c r="BI18" s="124" t="n">
        <f aca="false">IF(正!BI18="－","－",IF(正!BI18="…","…",IF(誤!BI18="－","－",IF(誤!BI18="…","…",ROUND(正!BI18-誤!BI18,3)))))</f>
        <v>0</v>
      </c>
      <c r="BJ18" s="124" t="n">
        <f aca="false">IF(正!BJ18="－","－",IF(正!BJ18="…","…",IF(誤!BJ18="－","－",IF(誤!BJ18="…","…",ROUND(正!BJ18-誤!BJ18,3)))))</f>
        <v>0</v>
      </c>
      <c r="BK18" s="124" t="n">
        <f aca="false">IF(正!BK18="－","－",IF(正!BK18="…","…",IF(誤!BK18="－","－",IF(誤!BK18="…","…",ROUND(正!BK18-誤!BK18,3)))))</f>
        <v>0</v>
      </c>
      <c r="BL18" s="124" t="n">
        <f aca="false">IF(正!BL18="－","－",IF(正!BL18="…","…",IF(誤!BL18="－","－",IF(誤!BL18="…","…",ROUND(正!BL18-誤!BL18,3)))))</f>
        <v>0</v>
      </c>
      <c r="BM18" s="125" t="n">
        <f aca="false">IF(正!BM18="－","－",IF(正!BM18="…","…",IF(誤!BM18="－","－",IF(誤!BM18="…","…",ROUND(正!BM18-誤!BM18,3)))))</f>
        <v>0</v>
      </c>
      <c r="BN18" s="72" t="s">
        <v>138</v>
      </c>
      <c r="BO18" s="72"/>
      <c r="BP18" s="72"/>
      <c r="BQ18" s="72"/>
      <c r="BR18" s="72"/>
      <c r="BS18" s="72"/>
      <c r="BT18" s="72"/>
      <c r="BU18" s="72"/>
      <c r="BV18" s="72"/>
      <c r="BW18" s="72"/>
      <c r="BX18" s="52" t="s">
        <v>137</v>
      </c>
      <c r="BY18" s="52"/>
      <c r="BZ18" s="52"/>
      <c r="CA18" s="52"/>
      <c r="CB18" s="52"/>
      <c r="CC18" s="52"/>
      <c r="CD18" s="52"/>
      <c r="CE18" s="52"/>
      <c r="CF18" s="52"/>
      <c r="CG18" s="52"/>
      <c r="CH18" s="123" t="n">
        <f aca="false">IF(正!CH18="－","－",IF(正!CH18="…","…",IF(誤!CH18="－","－",IF(誤!CH18="…","…",ROUND(正!CH18-誤!CH18,3)))))</f>
        <v>0</v>
      </c>
      <c r="CI18" s="124" t="n">
        <f aca="false">IF(正!CI18="－","－",IF(正!CI18="…","…",IF(誤!CI18="－","－",IF(誤!CI18="…","…",ROUND(正!CI18-誤!CI18,3)))))</f>
        <v>0</v>
      </c>
      <c r="CJ18" s="124" t="n">
        <f aca="false">IF(正!CJ18="－","－",IF(正!CJ18="…","…",IF(誤!CJ18="－","－",IF(誤!CJ18="…","…",ROUND(正!CJ18-誤!CJ18,3)))))</f>
        <v>0</v>
      </c>
      <c r="CK18" s="124" t="n">
        <f aca="false">IF(正!CK18="－","－",IF(正!CK18="…","…",IF(誤!CK18="－","－",IF(誤!CK18="…","…",ROUND(正!CK18-誤!CK18,3)))))</f>
        <v>0</v>
      </c>
      <c r="CL18" s="124" t="n">
        <f aca="false">IF(正!CL18="－","－",IF(正!CL18="…","…",IF(誤!CL18="－","－",IF(誤!CL18="…","…",ROUND(正!CL18-誤!CL18,3)))))</f>
        <v>0</v>
      </c>
      <c r="CM18" s="125" t="n">
        <f aca="false">IF(正!CM18="－","－",IF(正!CM18="…","…",IF(誤!CM18="－","－",IF(誤!CM18="…","…",ROUND(正!CM18-誤!CM18,3)))))</f>
        <v>0</v>
      </c>
      <c r="CN18" s="123" t="n">
        <f aca="false">IF(正!CN18="－","－",IF(正!CN18="…","…",IF(誤!CN18="－","－",IF(誤!CN18="…","…",ROUND(正!CN18-誤!CN18,3)))))</f>
        <v>0</v>
      </c>
      <c r="CO18" s="124" t="n">
        <f aca="false">IF(正!CO18="－","－",IF(正!CO18="…","…",IF(誤!CO18="－","－",IF(誤!CO18="…","…",ROUND(正!CO18-誤!CO18,3)))))</f>
        <v>0</v>
      </c>
      <c r="CP18" s="124" t="n">
        <f aca="false">IF(正!CP18="－","－",IF(正!CP18="…","…",IF(誤!CP18="－","－",IF(誤!CP18="…","…",ROUND(正!CP18-誤!CP18,3)))))</f>
        <v>0</v>
      </c>
      <c r="CQ18" s="124" t="n">
        <f aca="false">IF(正!CQ18="－","－",IF(正!CQ18="…","…",IF(誤!CQ18="－","－",IF(誤!CQ18="…","…",ROUND(正!CQ18-誤!CQ18,3)))))</f>
        <v>0</v>
      </c>
      <c r="CR18" s="125" t="n">
        <f aca="false">IF(正!CR18="－","－",IF(正!CR18="…","…",IF(誤!CR18="－","－",IF(誤!CR18="…","…",ROUND(正!CR18-誤!CR18,3)))))</f>
        <v>0</v>
      </c>
      <c r="CS18" s="123" t="n">
        <f aca="false">IF(正!CS18="－","－",IF(正!CS18="…","…",IF(誤!CS18="－","－",IF(誤!CS18="…","…",ROUND(正!CS18-誤!CS18,3)))))</f>
        <v>0</v>
      </c>
      <c r="CT18" s="124" t="n">
        <f aca="false">IF(正!CT18="－","－",IF(正!CT18="…","…",IF(誤!CT18="－","－",IF(誤!CT18="…","…",ROUND(正!CT18-誤!CT18,3)))))</f>
        <v>0</v>
      </c>
      <c r="CU18" s="124" t="n">
        <f aca="false">IF(正!CU18="－","－",IF(正!CU18="…","…",IF(誤!CU18="－","－",IF(誤!CU18="…","…",ROUND(正!CU18-誤!CU18,3)))))</f>
        <v>0</v>
      </c>
      <c r="CV18" s="124" t="n">
        <f aca="false">IF(正!CV18="－","－",IF(正!CV18="…","…",IF(誤!CV18="－","－",IF(誤!CV18="…","…",ROUND(正!CV18-誤!CV18,3)))))</f>
        <v>0</v>
      </c>
      <c r="CW18" s="124" t="n">
        <f aca="false">IF(正!CW18="－","－",IF(正!CW18="…","…",IF(誤!CW18="－","－",IF(誤!CW18="…","…",ROUND(正!CW18-誤!CW18,3)))))</f>
        <v>0</v>
      </c>
      <c r="CX18" s="124" t="n">
        <f aca="false">IF(正!CX18="－","－",IF(正!CX18="…","…",IF(誤!CX18="－","－",IF(誤!CX18="…","…",ROUND(正!CX18-誤!CX18,3)))))</f>
        <v>0</v>
      </c>
      <c r="CY18" s="124" t="n">
        <f aca="false">IF(正!CY18="－","－",IF(正!CY18="…","…",IF(誤!CY18="－","－",IF(誤!CY18="…","…",ROUND(正!CY18-誤!CY18,3)))))</f>
        <v>0</v>
      </c>
      <c r="CZ18" s="126" t="n">
        <f aca="false">IF(正!CZ18="－","－",IF(正!CZ18="…","…",IF(誤!CZ18="－","－",IF(誤!CZ18="…","…",ROUND(正!CZ18-誤!CZ18,3)))))</f>
        <v>0</v>
      </c>
      <c r="DA18" s="122" t="n">
        <f aca="false">IF(正!DA18="－","－",IF(正!DA18="…","…",IF(誤!DA18="－","－",IF(誤!DA18="…","…",ROUND(正!DA18-誤!DA18,3)))))</f>
        <v>0</v>
      </c>
      <c r="DB18" s="72" t="s">
        <v>138</v>
      </c>
      <c r="DC18" s="72"/>
      <c r="DD18" s="72"/>
      <c r="DE18" s="72"/>
      <c r="DF18" s="72"/>
      <c r="DG18" s="72"/>
      <c r="DH18" s="72"/>
      <c r="DI18" s="72"/>
      <c r="DJ18" s="72"/>
      <c r="DK18" s="72"/>
    </row>
    <row r="19" customFormat="false" ht="18.2" hidden="false" customHeight="true" outlineLevel="0" collapsed="false">
      <c r="A19" s="59"/>
      <c r="B19" s="60" t="s">
        <v>139</v>
      </c>
      <c r="C19" s="60"/>
      <c r="D19" s="60"/>
      <c r="E19" s="60"/>
      <c r="F19" s="60"/>
      <c r="G19" s="60"/>
      <c r="H19" s="60"/>
      <c r="I19" s="60"/>
      <c r="J19" s="60"/>
      <c r="K19" s="127" t="n">
        <f aca="false">IF(正!K19="－","－",IF(正!K19="…","…",IF(誤!K19="－","－",IF(誤!K19="…","…",ROUND(正!K19-誤!K19,3)))))</f>
        <v>0</v>
      </c>
      <c r="L19" s="127" t="n">
        <f aca="false">IF(正!L19="－","－",IF(正!L19="…","…",IF(誤!L19="－","－",IF(誤!L19="…","…",ROUND(正!L19-誤!L19,3)))))</f>
        <v>0</v>
      </c>
      <c r="M19" s="128" t="n">
        <f aca="false">IF(正!M19="－","－",IF(正!M19="…","…",IF(誤!M19="－","－",IF(誤!M19="…","…",ROUND(正!M19-誤!M19,3)))))</f>
        <v>0</v>
      </c>
      <c r="N19" s="129" t="n">
        <f aca="false">IF(正!N19="－","－",IF(正!N19="…","…",IF(誤!N19="－","－",IF(誤!N19="…","…",ROUND(正!N19-誤!N19,3)))))</f>
        <v>0</v>
      </c>
      <c r="O19" s="129" t="n">
        <f aca="false">IF(正!O19="－","－",IF(正!O19="…","…",IF(誤!O19="－","－",IF(誤!O19="…","…",ROUND(正!O19-誤!O19,3)))))</f>
        <v>0</v>
      </c>
      <c r="P19" s="129" t="n">
        <f aca="false">IF(正!P19="－","－",IF(正!P19="…","…",IF(誤!P19="－","－",IF(誤!P19="…","…",ROUND(正!P19-誤!P19,3)))))</f>
        <v>0</v>
      </c>
      <c r="Q19" s="129" t="n">
        <f aca="false">IF(正!Q19="－","－",IF(正!Q19="…","…",IF(誤!Q19="－","－",IF(誤!Q19="…","…",ROUND(正!Q19-誤!Q19,3)))))</f>
        <v>0</v>
      </c>
      <c r="R19" s="129" t="n">
        <f aca="false">IF(正!R19="－","－",IF(正!R19="…","…",IF(誤!R19="－","－",IF(誤!R19="…","…",ROUND(正!R19-誤!R19,3)))))</f>
        <v>0</v>
      </c>
      <c r="S19" s="130" t="n">
        <f aca="false">IF(正!S19="－","－",IF(正!S19="…","…",IF(誤!S19="－","－",IF(誤!S19="…","…",ROUND(正!S19-誤!S19,3)))))</f>
        <v>0</v>
      </c>
      <c r="T19" s="128" t="n">
        <f aca="false">IF(正!T19="－","－",IF(正!T19="…","…",IF(誤!T19="－","－",IF(誤!T19="…","…",ROUND(正!T19-誤!T19,3)))))</f>
        <v>0</v>
      </c>
      <c r="U19" s="129" t="n">
        <f aca="false">IF(正!U19="－","－",IF(正!U19="…","…",IF(誤!U19="－","－",IF(誤!U19="…","…",ROUND(正!U19-誤!U19,3)))))</f>
        <v>0</v>
      </c>
      <c r="V19" s="129" t="n">
        <f aca="false">IF(正!V19="－","－",IF(正!V19="…","…",IF(誤!V19="－","－",IF(誤!V19="…","…",ROUND(正!V19-誤!V19,3)))))</f>
        <v>0</v>
      </c>
      <c r="W19" s="129" t="n">
        <f aca="false">IF(正!W19="－","－",IF(正!W19="…","…",IF(誤!W19="－","－",IF(誤!W19="…","…",ROUND(正!W19-誤!W19,3)))))</f>
        <v>0</v>
      </c>
      <c r="X19" s="129" t="n">
        <f aca="false">IF(正!X19="－","－",IF(正!X19="…","…",IF(誤!X19="－","－",IF(誤!X19="…","…",ROUND(正!X19-誤!X19,3)))))</f>
        <v>0</v>
      </c>
      <c r="Y19" s="129" t="n">
        <f aca="false">IF(正!Y19="－","－",IF(正!Y19="…","…",IF(誤!Y19="－","－",IF(誤!Y19="…","…",ROUND(正!Y19-誤!Y19,3)))))</f>
        <v>0</v>
      </c>
      <c r="Z19" s="129" t="n">
        <f aca="false">IF(正!Z19="－","－",IF(正!Z19="…","…",IF(誤!Z19="－","－",IF(誤!Z19="…","…",ROUND(正!Z19-誤!Z19,3)))))</f>
        <v>0</v>
      </c>
      <c r="AA19" s="129" t="n">
        <f aca="false">IF(正!AA19="－","－",IF(正!AA19="…","…",IF(誤!AA19="－","－",IF(誤!AA19="…","…",ROUND(正!AA19-誤!AA19,3)))))</f>
        <v>0</v>
      </c>
      <c r="AB19" s="65" t="s">
        <v>140</v>
      </c>
      <c r="AC19" s="66"/>
      <c r="AD19" s="67"/>
      <c r="AE19" s="67"/>
      <c r="AF19" s="67"/>
      <c r="AG19" s="67"/>
      <c r="AH19" s="67"/>
      <c r="AI19" s="67"/>
      <c r="AJ19" s="71"/>
      <c r="AK19" s="69"/>
      <c r="AL19" s="59"/>
      <c r="AM19" s="60" t="s">
        <v>139</v>
      </c>
      <c r="AN19" s="60"/>
      <c r="AO19" s="60"/>
      <c r="AP19" s="60"/>
      <c r="AQ19" s="60"/>
      <c r="AR19" s="60"/>
      <c r="AS19" s="60"/>
      <c r="AT19" s="60"/>
      <c r="AU19" s="60"/>
      <c r="AV19" s="129" t="n">
        <f aca="false">IF(正!AV19="－","－",IF(正!AV19="…","…",IF(誤!AV19="－","－",IF(誤!AV19="…","…",ROUND(正!AV19-誤!AV19,3)))))</f>
        <v>0</v>
      </c>
      <c r="AW19" s="129" t="n">
        <f aca="false">IF(正!AW19="－","－",IF(正!AW19="…","…",IF(誤!AW19="－","－",IF(誤!AW19="…","…",ROUND(正!AW19-誤!AW19,3)))))</f>
        <v>0</v>
      </c>
      <c r="AX19" s="129" t="n">
        <f aca="false">IF(正!AX19="－","－",IF(正!AX19="…","…",IF(誤!AX19="－","－",IF(誤!AX19="…","…",ROUND(正!AX19-誤!AX19,3)))))</f>
        <v>0</v>
      </c>
      <c r="AY19" s="130" t="n">
        <f aca="false">IF(正!AY19="－","－",IF(正!AY19="…","…",IF(誤!AY19="－","－",IF(誤!AY19="…","…",ROUND(正!AY19-誤!AY19,3)))))</f>
        <v>0</v>
      </c>
      <c r="AZ19" s="128" t="n">
        <f aca="false">IF(正!AZ19="－","－",IF(正!AZ19="…","…",IF(誤!AZ19="－","－",IF(誤!AZ19="…","…",ROUND(正!AZ19-誤!AZ19,3)))))</f>
        <v>0</v>
      </c>
      <c r="BA19" s="129" t="n">
        <f aca="false">IF(正!BA19="－","－",IF(正!BA19="…","…",IF(誤!BA19="－","－",IF(誤!BA19="…","…",ROUND(正!BA19-誤!BA19,3)))))</f>
        <v>0</v>
      </c>
      <c r="BB19" s="129" t="n">
        <f aca="false">IF(正!BB19="－","－",IF(正!BB19="…","…",IF(誤!BB19="－","－",IF(誤!BB19="…","…",ROUND(正!BB19-誤!BB19,3)))))</f>
        <v>0</v>
      </c>
      <c r="BC19" s="129" t="n">
        <f aca="false">IF(正!BC19="－","－",IF(正!BC19="…","…",IF(誤!BC19="－","－",IF(誤!BC19="…","…",ROUND(正!BC19-誤!BC19,3)))))</f>
        <v>0</v>
      </c>
      <c r="BD19" s="129" t="n">
        <f aca="false">IF(正!BD19="－","－",IF(正!BD19="…","…",IF(誤!BD19="－","－",IF(誤!BD19="…","…",ROUND(正!BD19-誤!BD19,3)))))</f>
        <v>0</v>
      </c>
      <c r="BE19" s="130" t="n">
        <f aca="false">IF(正!BE19="－","－",IF(正!BE19="…","…",IF(誤!BE19="－","－",IF(誤!BE19="…","…",ROUND(正!BE19-誤!BE19,3)))))</f>
        <v>0</v>
      </c>
      <c r="BF19" s="128" t="n">
        <f aca="false">IF(正!BF19="－","－",IF(正!BF19="…","…",IF(誤!BF19="－","－",IF(誤!BF19="…","…",ROUND(正!BF19-誤!BF19,3)))))</f>
        <v>0</v>
      </c>
      <c r="BG19" s="129" t="n">
        <f aca="false">IF(正!BG19="－","－",IF(正!BG19="…","…",IF(誤!BG19="－","－",IF(誤!BG19="…","…",ROUND(正!BG19-誤!BG19,3)))))</f>
        <v>0</v>
      </c>
      <c r="BH19" s="129" t="n">
        <f aca="false">IF(正!BH19="－","－",IF(正!BH19="…","…",IF(誤!BH19="－","－",IF(誤!BH19="…","…",ROUND(正!BH19-誤!BH19,3)))))</f>
        <v>0</v>
      </c>
      <c r="BI19" s="129" t="n">
        <f aca="false">IF(正!BI19="－","－",IF(正!BI19="…","…",IF(誤!BI19="－","－",IF(誤!BI19="…","…",ROUND(正!BI19-誤!BI19,3)))))</f>
        <v>0</v>
      </c>
      <c r="BJ19" s="129" t="n">
        <f aca="false">IF(正!BJ19="－","－",IF(正!BJ19="…","…",IF(誤!BJ19="－","－",IF(誤!BJ19="…","…",ROUND(正!BJ19-誤!BJ19,3)))))</f>
        <v>0</v>
      </c>
      <c r="BK19" s="129" t="n">
        <f aca="false">IF(正!BK19="－","－",IF(正!BK19="…","…",IF(誤!BK19="－","－",IF(誤!BK19="…","…",ROUND(正!BK19-誤!BK19,3)))))</f>
        <v>0</v>
      </c>
      <c r="BL19" s="129" t="n">
        <f aca="false">IF(正!BL19="－","－",IF(正!BL19="…","…",IF(誤!BL19="－","－",IF(誤!BL19="…","…",ROUND(正!BL19-誤!BL19,3)))))</f>
        <v>0</v>
      </c>
      <c r="BM19" s="130" t="n">
        <f aca="false">IF(正!BM19="－","－",IF(正!BM19="…","…",IF(誤!BM19="－","－",IF(誤!BM19="…","…",ROUND(正!BM19-誤!BM19,3)))))</f>
        <v>0</v>
      </c>
      <c r="BN19" s="65" t="s">
        <v>140</v>
      </c>
      <c r="BO19" s="66"/>
      <c r="BP19" s="67"/>
      <c r="BQ19" s="67"/>
      <c r="BR19" s="67"/>
      <c r="BS19" s="67"/>
      <c r="BT19" s="67"/>
      <c r="BU19" s="67"/>
      <c r="BV19" s="71"/>
      <c r="BW19" s="69"/>
      <c r="BX19" s="59"/>
      <c r="BY19" s="60" t="s">
        <v>139</v>
      </c>
      <c r="BZ19" s="60"/>
      <c r="CA19" s="60"/>
      <c r="CB19" s="60"/>
      <c r="CC19" s="60"/>
      <c r="CD19" s="60"/>
      <c r="CE19" s="60"/>
      <c r="CF19" s="60"/>
      <c r="CG19" s="60"/>
      <c r="CH19" s="128" t="n">
        <f aca="false">IF(正!CH19="－","－",IF(正!CH19="…","…",IF(誤!CH19="－","－",IF(誤!CH19="…","…",ROUND(正!CH19-誤!CH19,3)))))</f>
        <v>0</v>
      </c>
      <c r="CI19" s="129" t="n">
        <f aca="false">IF(正!CI19="－","－",IF(正!CI19="…","…",IF(誤!CI19="－","－",IF(誤!CI19="…","…",ROUND(正!CI19-誤!CI19,3)))))</f>
        <v>0</v>
      </c>
      <c r="CJ19" s="129" t="n">
        <f aca="false">IF(正!CJ19="－","－",IF(正!CJ19="…","…",IF(誤!CJ19="－","－",IF(誤!CJ19="…","…",ROUND(正!CJ19-誤!CJ19,3)))))</f>
        <v>0</v>
      </c>
      <c r="CK19" s="129" t="n">
        <f aca="false">IF(正!CK19="－","－",IF(正!CK19="…","…",IF(誤!CK19="－","－",IF(誤!CK19="…","…",ROUND(正!CK19-誤!CK19,3)))))</f>
        <v>0</v>
      </c>
      <c r="CL19" s="129" t="n">
        <f aca="false">IF(正!CL19="－","－",IF(正!CL19="…","…",IF(誤!CL19="－","－",IF(誤!CL19="…","…",ROUND(正!CL19-誤!CL19,3)))))</f>
        <v>0</v>
      </c>
      <c r="CM19" s="130" t="n">
        <f aca="false">IF(正!CM19="－","－",IF(正!CM19="…","…",IF(誤!CM19="－","－",IF(誤!CM19="…","…",ROUND(正!CM19-誤!CM19,3)))))</f>
        <v>0</v>
      </c>
      <c r="CN19" s="128" t="n">
        <f aca="false">IF(正!CN19="－","－",IF(正!CN19="…","…",IF(誤!CN19="－","－",IF(誤!CN19="…","…",ROUND(正!CN19-誤!CN19,3)))))</f>
        <v>0</v>
      </c>
      <c r="CO19" s="129" t="n">
        <f aca="false">IF(正!CO19="－","－",IF(正!CO19="…","…",IF(誤!CO19="－","－",IF(誤!CO19="…","…",ROUND(正!CO19-誤!CO19,3)))))</f>
        <v>0</v>
      </c>
      <c r="CP19" s="129" t="n">
        <f aca="false">IF(正!CP19="－","－",IF(正!CP19="…","…",IF(誤!CP19="－","－",IF(誤!CP19="…","…",ROUND(正!CP19-誤!CP19,3)))))</f>
        <v>0</v>
      </c>
      <c r="CQ19" s="129" t="n">
        <f aca="false">IF(正!CQ19="－","－",IF(正!CQ19="…","…",IF(誤!CQ19="－","－",IF(誤!CQ19="…","…",ROUND(正!CQ19-誤!CQ19,3)))))</f>
        <v>0</v>
      </c>
      <c r="CR19" s="130" t="n">
        <f aca="false">IF(正!CR19="－","－",IF(正!CR19="…","…",IF(誤!CR19="－","－",IF(誤!CR19="…","…",ROUND(正!CR19-誤!CR19,3)))))</f>
        <v>0</v>
      </c>
      <c r="CS19" s="128" t="n">
        <f aca="false">IF(正!CS19="－","－",IF(正!CS19="…","…",IF(誤!CS19="－","－",IF(誤!CS19="…","…",ROUND(正!CS19-誤!CS19,3)))))</f>
        <v>0</v>
      </c>
      <c r="CT19" s="129" t="n">
        <f aca="false">IF(正!CT19="－","－",IF(正!CT19="…","…",IF(誤!CT19="－","－",IF(誤!CT19="…","…",ROUND(正!CT19-誤!CT19,3)))))</f>
        <v>0</v>
      </c>
      <c r="CU19" s="129" t="n">
        <f aca="false">IF(正!CU19="－","－",IF(正!CU19="…","…",IF(誤!CU19="－","－",IF(誤!CU19="…","…",ROUND(正!CU19-誤!CU19,3)))))</f>
        <v>0</v>
      </c>
      <c r="CV19" s="129" t="n">
        <f aca="false">IF(正!CV19="－","－",IF(正!CV19="…","…",IF(誤!CV19="－","－",IF(誤!CV19="…","…",ROUND(正!CV19-誤!CV19,3)))))</f>
        <v>0</v>
      </c>
      <c r="CW19" s="129" t="n">
        <f aca="false">IF(正!CW19="－","－",IF(正!CW19="…","…",IF(誤!CW19="－","－",IF(誤!CW19="…","…",ROUND(正!CW19-誤!CW19,3)))))</f>
        <v>0</v>
      </c>
      <c r="CX19" s="129" t="n">
        <f aca="false">IF(正!CX19="－","－",IF(正!CX19="…","…",IF(誤!CX19="－","－",IF(誤!CX19="…","…",ROUND(正!CX19-誤!CX19,3)))))</f>
        <v>0</v>
      </c>
      <c r="CY19" s="129" t="n">
        <f aca="false">IF(正!CY19="－","－",IF(正!CY19="…","…",IF(誤!CY19="－","－",IF(誤!CY19="…","…",ROUND(正!CY19-誤!CY19,3)))))</f>
        <v>0</v>
      </c>
      <c r="CZ19" s="131" t="n">
        <f aca="false">IF(正!CZ19="－","－",IF(正!CZ19="…","…",IF(誤!CZ19="－","－",IF(誤!CZ19="…","…",ROUND(正!CZ19-誤!CZ19,3)))))</f>
        <v>0</v>
      </c>
      <c r="DA19" s="127" t="n">
        <f aca="false">IF(正!DA19="－","－",IF(正!DA19="…","…",IF(誤!DA19="－","－",IF(誤!DA19="…","…",ROUND(正!DA19-誤!DA19,3)))))</f>
        <v>0</v>
      </c>
      <c r="DB19" s="65" t="s">
        <v>140</v>
      </c>
      <c r="DC19" s="66"/>
      <c r="DD19" s="67"/>
      <c r="DE19" s="67"/>
      <c r="DF19" s="67"/>
      <c r="DG19" s="67"/>
      <c r="DH19" s="67"/>
      <c r="DI19" s="67"/>
      <c r="DJ19" s="71"/>
      <c r="DK19" s="69"/>
    </row>
    <row r="20" customFormat="false" ht="18.2" hidden="false" customHeight="true" outlineLevel="0" collapsed="false">
      <c r="A20" s="59"/>
      <c r="B20" s="60" t="s">
        <v>141</v>
      </c>
      <c r="C20" s="60"/>
      <c r="D20" s="60"/>
      <c r="E20" s="60"/>
      <c r="F20" s="60"/>
      <c r="G20" s="60"/>
      <c r="H20" s="60"/>
      <c r="I20" s="60"/>
      <c r="J20" s="60"/>
      <c r="K20" s="127" t="n">
        <f aca="false">IF(正!K20="－","－",IF(正!K20="…","…",IF(誤!K20="－","－",IF(誤!K20="…","…",ROUND(正!K20-誤!K20,3)))))</f>
        <v>0</v>
      </c>
      <c r="L20" s="127" t="n">
        <f aca="false">IF(正!L20="－","－",IF(正!L20="…","…",IF(誤!L20="－","－",IF(誤!L20="…","…",ROUND(正!L20-誤!L20,3)))))</f>
        <v>0</v>
      </c>
      <c r="M20" s="128" t="n">
        <f aca="false">IF(正!M20="－","－",IF(正!M20="…","…",IF(誤!M20="－","－",IF(誤!M20="…","…",ROUND(正!M20-誤!M20,3)))))</f>
        <v>0</v>
      </c>
      <c r="N20" s="129" t="n">
        <f aca="false">IF(正!N20="－","－",IF(正!N20="…","…",IF(誤!N20="－","－",IF(誤!N20="…","…",ROUND(正!N20-誤!N20,3)))))</f>
        <v>0</v>
      </c>
      <c r="O20" s="129" t="n">
        <f aca="false">IF(正!O20="－","－",IF(正!O20="…","…",IF(誤!O20="－","－",IF(誤!O20="…","…",ROUND(正!O20-誤!O20,3)))))</f>
        <v>0</v>
      </c>
      <c r="P20" s="129" t="n">
        <f aca="false">IF(正!P20="－","－",IF(正!P20="…","…",IF(誤!P20="－","－",IF(誤!P20="…","…",ROUND(正!P20-誤!P20,3)))))</f>
        <v>0</v>
      </c>
      <c r="Q20" s="129" t="n">
        <f aca="false">IF(正!Q20="－","－",IF(正!Q20="…","…",IF(誤!Q20="－","－",IF(誤!Q20="…","…",ROUND(正!Q20-誤!Q20,3)))))</f>
        <v>0</v>
      </c>
      <c r="R20" s="129" t="n">
        <f aca="false">IF(正!R20="－","－",IF(正!R20="…","…",IF(誤!R20="－","－",IF(誤!R20="…","…",ROUND(正!R20-誤!R20,3)))))</f>
        <v>0</v>
      </c>
      <c r="S20" s="130" t="n">
        <f aca="false">IF(正!S20="－","－",IF(正!S20="…","…",IF(誤!S20="－","－",IF(誤!S20="…","…",ROUND(正!S20-誤!S20,3)))))</f>
        <v>0</v>
      </c>
      <c r="T20" s="128" t="n">
        <f aca="false">IF(正!T20="－","－",IF(正!T20="…","…",IF(誤!T20="－","－",IF(誤!T20="…","…",ROUND(正!T20-誤!T20,3)))))</f>
        <v>0</v>
      </c>
      <c r="U20" s="129" t="n">
        <f aca="false">IF(正!U20="－","－",IF(正!U20="…","…",IF(誤!U20="－","－",IF(誤!U20="…","…",ROUND(正!U20-誤!U20,3)))))</f>
        <v>0</v>
      </c>
      <c r="V20" s="129" t="n">
        <f aca="false">IF(正!V20="－","－",IF(正!V20="…","…",IF(誤!V20="－","－",IF(誤!V20="…","…",ROUND(正!V20-誤!V20,3)))))</f>
        <v>0</v>
      </c>
      <c r="W20" s="129" t="n">
        <f aca="false">IF(正!W20="－","－",IF(正!W20="…","…",IF(誤!W20="－","－",IF(誤!W20="…","…",ROUND(正!W20-誤!W20,3)))))</f>
        <v>0</v>
      </c>
      <c r="X20" s="129" t="n">
        <f aca="false">IF(正!X20="－","－",IF(正!X20="…","…",IF(誤!X20="－","－",IF(誤!X20="…","…",ROUND(正!X20-誤!X20,3)))))</f>
        <v>0</v>
      </c>
      <c r="Y20" s="129" t="n">
        <f aca="false">IF(正!Y20="－","－",IF(正!Y20="…","…",IF(誤!Y20="－","－",IF(誤!Y20="…","…",ROUND(正!Y20-誤!Y20,3)))))</f>
        <v>0</v>
      </c>
      <c r="Z20" s="129" t="n">
        <f aca="false">IF(正!Z20="－","－",IF(正!Z20="…","…",IF(誤!Z20="－","－",IF(誤!Z20="…","…",ROUND(正!Z20-誤!Z20,3)))))</f>
        <v>0</v>
      </c>
      <c r="AA20" s="129" t="n">
        <f aca="false">IF(正!AA20="－","－",IF(正!AA20="…","…",IF(誤!AA20="－","－",IF(誤!AA20="…","…",ROUND(正!AA20-誤!AA20,3)))))</f>
        <v>0</v>
      </c>
      <c r="AB20" s="65" t="s">
        <v>142</v>
      </c>
      <c r="AC20" s="66"/>
      <c r="AD20" s="67"/>
      <c r="AE20" s="67"/>
      <c r="AF20" s="67"/>
      <c r="AG20" s="67"/>
      <c r="AH20" s="67"/>
      <c r="AI20" s="67"/>
      <c r="AJ20" s="71"/>
      <c r="AK20" s="69"/>
      <c r="AL20" s="59"/>
      <c r="AM20" s="60" t="s">
        <v>141</v>
      </c>
      <c r="AN20" s="60"/>
      <c r="AO20" s="60"/>
      <c r="AP20" s="60"/>
      <c r="AQ20" s="60"/>
      <c r="AR20" s="60"/>
      <c r="AS20" s="60"/>
      <c r="AT20" s="60"/>
      <c r="AU20" s="60"/>
      <c r="AV20" s="129" t="n">
        <f aca="false">IF(正!AV20="－","－",IF(正!AV20="…","…",IF(誤!AV20="－","－",IF(誤!AV20="…","…",ROUND(正!AV20-誤!AV20,3)))))</f>
        <v>0</v>
      </c>
      <c r="AW20" s="129" t="n">
        <f aca="false">IF(正!AW20="－","－",IF(正!AW20="…","…",IF(誤!AW20="－","－",IF(誤!AW20="…","…",ROUND(正!AW20-誤!AW20,3)))))</f>
        <v>0</v>
      </c>
      <c r="AX20" s="129" t="n">
        <f aca="false">IF(正!AX20="－","－",IF(正!AX20="…","…",IF(誤!AX20="－","－",IF(誤!AX20="…","…",ROUND(正!AX20-誤!AX20,3)))))</f>
        <v>0</v>
      </c>
      <c r="AY20" s="130" t="n">
        <f aca="false">IF(正!AY20="－","－",IF(正!AY20="…","…",IF(誤!AY20="－","－",IF(誤!AY20="…","…",ROUND(正!AY20-誤!AY20,3)))))</f>
        <v>0</v>
      </c>
      <c r="AZ20" s="128" t="n">
        <f aca="false">IF(正!AZ20="－","－",IF(正!AZ20="…","…",IF(誤!AZ20="－","－",IF(誤!AZ20="…","…",ROUND(正!AZ20-誤!AZ20,3)))))</f>
        <v>0</v>
      </c>
      <c r="BA20" s="129" t="n">
        <f aca="false">IF(正!BA20="－","－",IF(正!BA20="…","…",IF(誤!BA20="－","－",IF(誤!BA20="…","…",ROUND(正!BA20-誤!BA20,3)))))</f>
        <v>0</v>
      </c>
      <c r="BB20" s="129" t="n">
        <f aca="false">IF(正!BB20="－","－",IF(正!BB20="…","…",IF(誤!BB20="－","－",IF(誤!BB20="…","…",ROUND(正!BB20-誤!BB20,3)))))</f>
        <v>0</v>
      </c>
      <c r="BC20" s="129" t="n">
        <f aca="false">IF(正!BC20="－","－",IF(正!BC20="…","…",IF(誤!BC20="－","－",IF(誤!BC20="…","…",ROUND(正!BC20-誤!BC20,3)))))</f>
        <v>0</v>
      </c>
      <c r="BD20" s="129" t="n">
        <f aca="false">IF(正!BD20="－","－",IF(正!BD20="…","…",IF(誤!BD20="－","－",IF(誤!BD20="…","…",ROUND(正!BD20-誤!BD20,3)))))</f>
        <v>0</v>
      </c>
      <c r="BE20" s="130" t="n">
        <f aca="false">IF(正!BE20="－","－",IF(正!BE20="…","…",IF(誤!BE20="－","－",IF(誤!BE20="…","…",ROUND(正!BE20-誤!BE20,3)))))</f>
        <v>0</v>
      </c>
      <c r="BF20" s="128" t="n">
        <f aca="false">IF(正!BF20="－","－",IF(正!BF20="…","…",IF(誤!BF20="－","－",IF(誤!BF20="…","…",ROUND(正!BF20-誤!BF20,3)))))</f>
        <v>0</v>
      </c>
      <c r="BG20" s="129" t="n">
        <f aca="false">IF(正!BG20="－","－",IF(正!BG20="…","…",IF(誤!BG20="－","－",IF(誤!BG20="…","…",ROUND(正!BG20-誤!BG20,3)))))</f>
        <v>0</v>
      </c>
      <c r="BH20" s="129" t="n">
        <f aca="false">IF(正!BH20="－","－",IF(正!BH20="…","…",IF(誤!BH20="－","－",IF(誤!BH20="…","…",ROUND(正!BH20-誤!BH20,3)))))</f>
        <v>0</v>
      </c>
      <c r="BI20" s="129" t="n">
        <f aca="false">IF(正!BI20="－","－",IF(正!BI20="…","…",IF(誤!BI20="－","－",IF(誤!BI20="…","…",ROUND(正!BI20-誤!BI20,3)))))</f>
        <v>0</v>
      </c>
      <c r="BJ20" s="129" t="n">
        <f aca="false">IF(正!BJ20="－","－",IF(正!BJ20="…","…",IF(誤!BJ20="－","－",IF(誤!BJ20="…","…",ROUND(正!BJ20-誤!BJ20,3)))))</f>
        <v>0</v>
      </c>
      <c r="BK20" s="129" t="n">
        <f aca="false">IF(正!BK20="－","－",IF(正!BK20="…","…",IF(誤!BK20="－","－",IF(誤!BK20="…","…",ROUND(正!BK20-誤!BK20,3)))))</f>
        <v>0</v>
      </c>
      <c r="BL20" s="129" t="n">
        <f aca="false">IF(正!BL20="－","－",IF(正!BL20="…","…",IF(誤!BL20="－","－",IF(誤!BL20="…","…",ROUND(正!BL20-誤!BL20,3)))))</f>
        <v>0</v>
      </c>
      <c r="BM20" s="130" t="n">
        <f aca="false">IF(正!BM20="－","－",IF(正!BM20="…","…",IF(誤!BM20="－","－",IF(誤!BM20="…","…",ROUND(正!BM20-誤!BM20,3)))))</f>
        <v>0</v>
      </c>
      <c r="BN20" s="65" t="s">
        <v>142</v>
      </c>
      <c r="BO20" s="66"/>
      <c r="BP20" s="67"/>
      <c r="BQ20" s="67"/>
      <c r="BR20" s="67"/>
      <c r="BS20" s="67"/>
      <c r="BT20" s="67"/>
      <c r="BU20" s="67"/>
      <c r="BV20" s="71"/>
      <c r="BW20" s="69"/>
      <c r="BX20" s="59"/>
      <c r="BY20" s="60" t="s">
        <v>141</v>
      </c>
      <c r="BZ20" s="60"/>
      <c r="CA20" s="60"/>
      <c r="CB20" s="60"/>
      <c r="CC20" s="60"/>
      <c r="CD20" s="60"/>
      <c r="CE20" s="60"/>
      <c r="CF20" s="60"/>
      <c r="CG20" s="60"/>
      <c r="CH20" s="128" t="n">
        <f aca="false">IF(正!CH20="－","－",IF(正!CH20="…","…",IF(誤!CH20="－","－",IF(誤!CH20="…","…",ROUND(正!CH20-誤!CH20,3)))))</f>
        <v>0</v>
      </c>
      <c r="CI20" s="129" t="n">
        <f aca="false">IF(正!CI20="－","－",IF(正!CI20="…","…",IF(誤!CI20="－","－",IF(誤!CI20="…","…",ROUND(正!CI20-誤!CI20,3)))))</f>
        <v>0</v>
      </c>
      <c r="CJ20" s="129" t="n">
        <f aca="false">IF(正!CJ20="－","－",IF(正!CJ20="…","…",IF(誤!CJ20="－","－",IF(誤!CJ20="…","…",ROUND(正!CJ20-誤!CJ20,3)))))</f>
        <v>0</v>
      </c>
      <c r="CK20" s="129" t="n">
        <f aca="false">IF(正!CK20="－","－",IF(正!CK20="…","…",IF(誤!CK20="－","－",IF(誤!CK20="…","…",ROUND(正!CK20-誤!CK20,3)))))</f>
        <v>0</v>
      </c>
      <c r="CL20" s="129" t="n">
        <f aca="false">IF(正!CL20="－","－",IF(正!CL20="…","…",IF(誤!CL20="－","－",IF(誤!CL20="…","…",ROUND(正!CL20-誤!CL20,3)))))</f>
        <v>0</v>
      </c>
      <c r="CM20" s="130" t="n">
        <f aca="false">IF(正!CM20="－","－",IF(正!CM20="…","…",IF(誤!CM20="－","－",IF(誤!CM20="…","…",ROUND(正!CM20-誤!CM20,3)))))</f>
        <v>0</v>
      </c>
      <c r="CN20" s="128" t="n">
        <f aca="false">IF(正!CN20="－","－",IF(正!CN20="…","…",IF(誤!CN20="－","－",IF(誤!CN20="…","…",ROUND(正!CN20-誤!CN20,3)))))</f>
        <v>0</v>
      </c>
      <c r="CO20" s="129" t="n">
        <f aca="false">IF(正!CO20="－","－",IF(正!CO20="…","…",IF(誤!CO20="－","－",IF(誤!CO20="…","…",ROUND(正!CO20-誤!CO20,3)))))</f>
        <v>0</v>
      </c>
      <c r="CP20" s="129" t="n">
        <f aca="false">IF(正!CP20="－","－",IF(正!CP20="…","…",IF(誤!CP20="－","－",IF(誤!CP20="…","…",ROUND(正!CP20-誤!CP20,3)))))</f>
        <v>0</v>
      </c>
      <c r="CQ20" s="129" t="n">
        <f aca="false">IF(正!CQ20="－","－",IF(正!CQ20="…","…",IF(誤!CQ20="－","－",IF(誤!CQ20="…","…",ROUND(正!CQ20-誤!CQ20,3)))))</f>
        <v>0</v>
      </c>
      <c r="CR20" s="130" t="n">
        <f aca="false">IF(正!CR20="－","－",IF(正!CR20="…","…",IF(誤!CR20="－","－",IF(誤!CR20="…","…",ROUND(正!CR20-誤!CR20,3)))))</f>
        <v>0</v>
      </c>
      <c r="CS20" s="128" t="n">
        <f aca="false">IF(正!CS20="－","－",IF(正!CS20="…","…",IF(誤!CS20="－","－",IF(誤!CS20="…","…",ROUND(正!CS20-誤!CS20,3)))))</f>
        <v>0</v>
      </c>
      <c r="CT20" s="129" t="n">
        <f aca="false">IF(正!CT20="－","－",IF(正!CT20="…","…",IF(誤!CT20="－","－",IF(誤!CT20="…","…",ROUND(正!CT20-誤!CT20,3)))))</f>
        <v>0</v>
      </c>
      <c r="CU20" s="129" t="n">
        <f aca="false">IF(正!CU20="－","－",IF(正!CU20="…","…",IF(誤!CU20="－","－",IF(誤!CU20="…","…",ROUND(正!CU20-誤!CU20,3)))))</f>
        <v>0</v>
      </c>
      <c r="CV20" s="129" t="n">
        <f aca="false">IF(正!CV20="－","－",IF(正!CV20="…","…",IF(誤!CV20="－","－",IF(誤!CV20="…","…",ROUND(正!CV20-誤!CV20,3)))))</f>
        <v>0</v>
      </c>
      <c r="CW20" s="129" t="n">
        <f aca="false">IF(正!CW20="－","－",IF(正!CW20="…","…",IF(誤!CW20="－","－",IF(誤!CW20="…","…",ROUND(正!CW20-誤!CW20,3)))))</f>
        <v>0</v>
      </c>
      <c r="CX20" s="129" t="n">
        <f aca="false">IF(正!CX20="－","－",IF(正!CX20="…","…",IF(誤!CX20="－","－",IF(誤!CX20="…","…",ROUND(正!CX20-誤!CX20,3)))))</f>
        <v>0</v>
      </c>
      <c r="CY20" s="129" t="n">
        <f aca="false">IF(正!CY20="－","－",IF(正!CY20="…","…",IF(誤!CY20="－","－",IF(誤!CY20="…","…",ROUND(正!CY20-誤!CY20,3)))))</f>
        <v>0</v>
      </c>
      <c r="CZ20" s="131" t="n">
        <f aca="false">IF(正!CZ20="－","－",IF(正!CZ20="…","…",IF(誤!CZ20="－","－",IF(誤!CZ20="…","…",ROUND(正!CZ20-誤!CZ20,3)))))</f>
        <v>0</v>
      </c>
      <c r="DA20" s="127" t="n">
        <f aca="false">IF(正!DA20="－","－",IF(正!DA20="…","…",IF(誤!DA20="－","－",IF(誤!DA20="…","…",ROUND(正!DA20-誤!DA20,3)))))</f>
        <v>0</v>
      </c>
      <c r="DB20" s="65" t="s">
        <v>142</v>
      </c>
      <c r="DC20" s="66"/>
      <c r="DD20" s="67"/>
      <c r="DE20" s="67"/>
      <c r="DF20" s="67"/>
      <c r="DG20" s="67"/>
      <c r="DH20" s="67"/>
      <c r="DI20" s="67"/>
      <c r="DJ20" s="71"/>
      <c r="DK20" s="69"/>
    </row>
    <row r="21" customFormat="false" ht="18.2" hidden="false" customHeight="true" outlineLevel="0" collapsed="false">
      <c r="A21" s="59"/>
      <c r="B21" s="60" t="s">
        <v>143</v>
      </c>
      <c r="C21" s="60"/>
      <c r="D21" s="60"/>
      <c r="E21" s="60"/>
      <c r="F21" s="60"/>
      <c r="G21" s="60"/>
      <c r="H21" s="60"/>
      <c r="I21" s="60"/>
      <c r="J21" s="60"/>
      <c r="K21" s="127" t="n">
        <f aca="false">IF(正!K21="－","－",IF(正!K21="…","…",IF(誤!K21="－","－",IF(誤!K21="…","…",ROUND(正!K21-誤!K21,3)))))</f>
        <v>0</v>
      </c>
      <c r="L21" s="127" t="n">
        <f aca="false">IF(正!L21="－","－",IF(正!L21="…","…",IF(誤!L21="－","－",IF(誤!L21="…","…",ROUND(正!L21-誤!L21,3)))))</f>
        <v>0</v>
      </c>
      <c r="M21" s="128" t="n">
        <f aca="false">IF(正!M21="－","－",IF(正!M21="…","…",IF(誤!M21="－","－",IF(誤!M21="…","…",ROUND(正!M21-誤!M21,3)))))</f>
        <v>0</v>
      </c>
      <c r="N21" s="129" t="n">
        <f aca="false">IF(正!N21="－","－",IF(正!N21="…","…",IF(誤!N21="－","－",IF(誤!N21="…","…",ROUND(正!N21-誤!N21,3)))))</f>
        <v>0</v>
      </c>
      <c r="O21" s="129" t="n">
        <f aca="false">IF(正!O21="－","－",IF(正!O21="…","…",IF(誤!O21="－","－",IF(誤!O21="…","…",ROUND(正!O21-誤!O21,3)))))</f>
        <v>0</v>
      </c>
      <c r="P21" s="129" t="n">
        <f aca="false">IF(正!P21="－","－",IF(正!P21="…","…",IF(誤!P21="－","－",IF(誤!P21="…","…",ROUND(正!P21-誤!P21,3)))))</f>
        <v>0</v>
      </c>
      <c r="Q21" s="129" t="n">
        <f aca="false">IF(正!Q21="－","－",IF(正!Q21="…","…",IF(誤!Q21="－","－",IF(誤!Q21="…","…",ROUND(正!Q21-誤!Q21,3)))))</f>
        <v>0</v>
      </c>
      <c r="R21" s="129" t="n">
        <f aca="false">IF(正!R21="－","－",IF(正!R21="…","…",IF(誤!R21="－","－",IF(誤!R21="…","…",ROUND(正!R21-誤!R21,3)))))</f>
        <v>0</v>
      </c>
      <c r="S21" s="130" t="n">
        <f aca="false">IF(正!S21="－","－",IF(正!S21="…","…",IF(誤!S21="－","－",IF(誤!S21="…","…",ROUND(正!S21-誤!S21,3)))))</f>
        <v>0</v>
      </c>
      <c r="T21" s="128" t="n">
        <f aca="false">IF(正!T21="－","－",IF(正!T21="…","…",IF(誤!T21="－","－",IF(誤!T21="…","…",ROUND(正!T21-誤!T21,3)))))</f>
        <v>0</v>
      </c>
      <c r="U21" s="129" t="n">
        <f aca="false">IF(正!U21="－","－",IF(正!U21="…","…",IF(誤!U21="－","－",IF(誤!U21="…","…",ROUND(正!U21-誤!U21,3)))))</f>
        <v>0</v>
      </c>
      <c r="V21" s="129" t="n">
        <f aca="false">IF(正!V21="－","－",IF(正!V21="…","…",IF(誤!V21="－","－",IF(誤!V21="…","…",ROUND(正!V21-誤!V21,3)))))</f>
        <v>0</v>
      </c>
      <c r="W21" s="129" t="n">
        <f aca="false">IF(正!W21="－","－",IF(正!W21="…","…",IF(誤!W21="－","－",IF(誤!W21="…","…",ROUND(正!W21-誤!W21,3)))))</f>
        <v>0</v>
      </c>
      <c r="X21" s="129" t="n">
        <f aca="false">IF(正!X21="－","－",IF(正!X21="…","…",IF(誤!X21="－","－",IF(誤!X21="…","…",ROUND(正!X21-誤!X21,3)))))</f>
        <v>0</v>
      </c>
      <c r="Y21" s="129" t="n">
        <f aca="false">IF(正!Y21="－","－",IF(正!Y21="…","…",IF(誤!Y21="－","－",IF(誤!Y21="…","…",ROUND(正!Y21-誤!Y21,3)))))</f>
        <v>0</v>
      </c>
      <c r="Z21" s="129" t="n">
        <f aca="false">IF(正!Z21="－","－",IF(正!Z21="…","…",IF(誤!Z21="－","－",IF(誤!Z21="…","…",ROUND(正!Z21-誤!Z21,3)))))</f>
        <v>0</v>
      </c>
      <c r="AA21" s="129" t="n">
        <f aca="false">IF(正!AA21="－","－",IF(正!AA21="…","…",IF(誤!AA21="－","－",IF(誤!AA21="…","…",ROUND(正!AA21-誤!AA21,3)))))</f>
        <v>0</v>
      </c>
      <c r="AB21" s="65" t="s">
        <v>144</v>
      </c>
      <c r="AC21" s="66"/>
      <c r="AD21" s="67"/>
      <c r="AE21" s="67"/>
      <c r="AF21" s="67"/>
      <c r="AG21" s="67"/>
      <c r="AH21" s="67"/>
      <c r="AI21" s="67"/>
      <c r="AJ21" s="71"/>
      <c r="AK21" s="69"/>
      <c r="AL21" s="59"/>
      <c r="AM21" s="60" t="s">
        <v>143</v>
      </c>
      <c r="AN21" s="60"/>
      <c r="AO21" s="60"/>
      <c r="AP21" s="60"/>
      <c r="AQ21" s="60"/>
      <c r="AR21" s="60"/>
      <c r="AS21" s="60"/>
      <c r="AT21" s="60"/>
      <c r="AU21" s="60"/>
      <c r="AV21" s="129" t="n">
        <f aca="false">IF(正!AV21="－","－",IF(正!AV21="…","…",IF(誤!AV21="－","－",IF(誤!AV21="…","…",ROUND(正!AV21-誤!AV21,3)))))</f>
        <v>0</v>
      </c>
      <c r="AW21" s="129" t="n">
        <f aca="false">IF(正!AW21="－","－",IF(正!AW21="…","…",IF(誤!AW21="－","－",IF(誤!AW21="…","…",ROUND(正!AW21-誤!AW21,3)))))</f>
        <v>0</v>
      </c>
      <c r="AX21" s="129" t="n">
        <f aca="false">IF(正!AX21="－","－",IF(正!AX21="…","…",IF(誤!AX21="－","－",IF(誤!AX21="…","…",ROUND(正!AX21-誤!AX21,3)))))</f>
        <v>0</v>
      </c>
      <c r="AY21" s="130" t="n">
        <f aca="false">IF(正!AY21="－","－",IF(正!AY21="…","…",IF(誤!AY21="－","－",IF(誤!AY21="…","…",ROUND(正!AY21-誤!AY21,3)))))</f>
        <v>0</v>
      </c>
      <c r="AZ21" s="128" t="n">
        <f aca="false">IF(正!AZ21="－","－",IF(正!AZ21="…","…",IF(誤!AZ21="－","－",IF(誤!AZ21="…","…",ROUND(正!AZ21-誤!AZ21,3)))))</f>
        <v>0</v>
      </c>
      <c r="BA21" s="129" t="n">
        <f aca="false">IF(正!BA21="－","－",IF(正!BA21="…","…",IF(誤!BA21="－","－",IF(誤!BA21="…","…",ROUND(正!BA21-誤!BA21,3)))))</f>
        <v>0</v>
      </c>
      <c r="BB21" s="129" t="n">
        <f aca="false">IF(正!BB21="－","－",IF(正!BB21="…","…",IF(誤!BB21="－","－",IF(誤!BB21="…","…",ROUND(正!BB21-誤!BB21,3)))))</f>
        <v>0</v>
      </c>
      <c r="BC21" s="129" t="n">
        <f aca="false">IF(正!BC21="－","－",IF(正!BC21="…","…",IF(誤!BC21="－","－",IF(誤!BC21="…","…",ROUND(正!BC21-誤!BC21,3)))))</f>
        <v>0</v>
      </c>
      <c r="BD21" s="129" t="n">
        <f aca="false">IF(正!BD21="－","－",IF(正!BD21="…","…",IF(誤!BD21="－","－",IF(誤!BD21="…","…",ROUND(正!BD21-誤!BD21,3)))))</f>
        <v>0</v>
      </c>
      <c r="BE21" s="130" t="n">
        <f aca="false">IF(正!BE21="－","－",IF(正!BE21="…","…",IF(誤!BE21="－","－",IF(誤!BE21="…","…",ROUND(正!BE21-誤!BE21,3)))))</f>
        <v>0</v>
      </c>
      <c r="BF21" s="128" t="n">
        <f aca="false">IF(正!BF21="－","－",IF(正!BF21="…","…",IF(誤!BF21="－","－",IF(誤!BF21="…","…",ROUND(正!BF21-誤!BF21,3)))))</f>
        <v>0</v>
      </c>
      <c r="BG21" s="129" t="n">
        <f aca="false">IF(正!BG21="－","－",IF(正!BG21="…","…",IF(誤!BG21="－","－",IF(誤!BG21="…","…",ROUND(正!BG21-誤!BG21,3)))))</f>
        <v>0</v>
      </c>
      <c r="BH21" s="129" t="n">
        <f aca="false">IF(正!BH21="－","－",IF(正!BH21="…","…",IF(誤!BH21="－","－",IF(誤!BH21="…","…",ROUND(正!BH21-誤!BH21,3)))))</f>
        <v>0</v>
      </c>
      <c r="BI21" s="129" t="n">
        <f aca="false">IF(正!BI21="－","－",IF(正!BI21="…","…",IF(誤!BI21="－","－",IF(誤!BI21="…","…",ROUND(正!BI21-誤!BI21,3)))))</f>
        <v>0</v>
      </c>
      <c r="BJ21" s="129" t="n">
        <f aca="false">IF(正!BJ21="－","－",IF(正!BJ21="…","…",IF(誤!BJ21="－","－",IF(誤!BJ21="…","…",ROUND(正!BJ21-誤!BJ21,3)))))</f>
        <v>0</v>
      </c>
      <c r="BK21" s="129" t="n">
        <f aca="false">IF(正!BK21="－","－",IF(正!BK21="…","…",IF(誤!BK21="－","－",IF(誤!BK21="…","…",ROUND(正!BK21-誤!BK21,3)))))</f>
        <v>0</v>
      </c>
      <c r="BL21" s="129" t="n">
        <f aca="false">IF(正!BL21="－","－",IF(正!BL21="…","…",IF(誤!BL21="－","－",IF(誤!BL21="…","…",ROUND(正!BL21-誤!BL21,3)))))</f>
        <v>0</v>
      </c>
      <c r="BM21" s="130" t="n">
        <f aca="false">IF(正!BM21="－","－",IF(正!BM21="…","…",IF(誤!BM21="－","－",IF(誤!BM21="…","…",ROUND(正!BM21-誤!BM21,3)))))</f>
        <v>0</v>
      </c>
      <c r="BN21" s="65" t="s">
        <v>144</v>
      </c>
      <c r="BO21" s="66"/>
      <c r="BP21" s="67"/>
      <c r="BQ21" s="67"/>
      <c r="BR21" s="67"/>
      <c r="BS21" s="67"/>
      <c r="BT21" s="67"/>
      <c r="BU21" s="67"/>
      <c r="BV21" s="71"/>
      <c r="BW21" s="69"/>
      <c r="BX21" s="59"/>
      <c r="BY21" s="60" t="s">
        <v>143</v>
      </c>
      <c r="BZ21" s="60"/>
      <c r="CA21" s="60"/>
      <c r="CB21" s="60"/>
      <c r="CC21" s="60"/>
      <c r="CD21" s="60"/>
      <c r="CE21" s="60"/>
      <c r="CF21" s="60"/>
      <c r="CG21" s="60"/>
      <c r="CH21" s="128" t="n">
        <f aca="false">IF(正!CH21="－","－",IF(正!CH21="…","…",IF(誤!CH21="－","－",IF(誤!CH21="…","…",ROUND(正!CH21-誤!CH21,3)))))</f>
        <v>0</v>
      </c>
      <c r="CI21" s="129" t="n">
        <f aca="false">IF(正!CI21="－","－",IF(正!CI21="…","…",IF(誤!CI21="－","－",IF(誤!CI21="…","…",ROUND(正!CI21-誤!CI21,3)))))</f>
        <v>0</v>
      </c>
      <c r="CJ21" s="129" t="n">
        <f aca="false">IF(正!CJ21="－","－",IF(正!CJ21="…","…",IF(誤!CJ21="－","－",IF(誤!CJ21="…","…",ROUND(正!CJ21-誤!CJ21,3)))))</f>
        <v>0</v>
      </c>
      <c r="CK21" s="129" t="n">
        <f aca="false">IF(正!CK21="－","－",IF(正!CK21="…","…",IF(誤!CK21="－","－",IF(誤!CK21="…","…",ROUND(正!CK21-誤!CK21,3)))))</f>
        <v>0</v>
      </c>
      <c r="CL21" s="129" t="n">
        <f aca="false">IF(正!CL21="－","－",IF(正!CL21="…","…",IF(誤!CL21="－","－",IF(誤!CL21="…","…",ROUND(正!CL21-誤!CL21,3)))))</f>
        <v>0</v>
      </c>
      <c r="CM21" s="130" t="n">
        <f aca="false">IF(正!CM21="－","－",IF(正!CM21="…","…",IF(誤!CM21="－","－",IF(誤!CM21="…","…",ROUND(正!CM21-誤!CM21,3)))))</f>
        <v>0</v>
      </c>
      <c r="CN21" s="128" t="n">
        <f aca="false">IF(正!CN21="－","－",IF(正!CN21="…","…",IF(誤!CN21="－","－",IF(誤!CN21="…","…",ROUND(正!CN21-誤!CN21,3)))))</f>
        <v>0</v>
      </c>
      <c r="CO21" s="129" t="n">
        <f aca="false">IF(正!CO21="－","－",IF(正!CO21="…","…",IF(誤!CO21="－","－",IF(誤!CO21="…","…",ROUND(正!CO21-誤!CO21,3)))))</f>
        <v>0</v>
      </c>
      <c r="CP21" s="129" t="n">
        <f aca="false">IF(正!CP21="－","－",IF(正!CP21="…","…",IF(誤!CP21="－","－",IF(誤!CP21="…","…",ROUND(正!CP21-誤!CP21,3)))))</f>
        <v>0</v>
      </c>
      <c r="CQ21" s="129" t="n">
        <f aca="false">IF(正!CQ21="－","－",IF(正!CQ21="…","…",IF(誤!CQ21="－","－",IF(誤!CQ21="…","…",ROUND(正!CQ21-誤!CQ21,3)))))</f>
        <v>0</v>
      </c>
      <c r="CR21" s="130" t="n">
        <f aca="false">IF(正!CR21="－","－",IF(正!CR21="…","…",IF(誤!CR21="－","－",IF(誤!CR21="…","…",ROUND(正!CR21-誤!CR21,3)))))</f>
        <v>0</v>
      </c>
      <c r="CS21" s="128" t="n">
        <f aca="false">IF(正!CS21="－","－",IF(正!CS21="…","…",IF(誤!CS21="－","－",IF(誤!CS21="…","…",ROUND(正!CS21-誤!CS21,3)))))</f>
        <v>0</v>
      </c>
      <c r="CT21" s="129" t="n">
        <f aca="false">IF(正!CT21="－","－",IF(正!CT21="…","…",IF(誤!CT21="－","－",IF(誤!CT21="…","…",ROUND(正!CT21-誤!CT21,3)))))</f>
        <v>0</v>
      </c>
      <c r="CU21" s="129" t="n">
        <f aca="false">IF(正!CU21="－","－",IF(正!CU21="…","…",IF(誤!CU21="－","－",IF(誤!CU21="…","…",ROUND(正!CU21-誤!CU21,3)))))</f>
        <v>0</v>
      </c>
      <c r="CV21" s="129" t="n">
        <f aca="false">IF(正!CV21="－","－",IF(正!CV21="…","…",IF(誤!CV21="－","－",IF(誤!CV21="…","…",ROUND(正!CV21-誤!CV21,3)))))</f>
        <v>0</v>
      </c>
      <c r="CW21" s="129" t="n">
        <f aca="false">IF(正!CW21="－","－",IF(正!CW21="…","…",IF(誤!CW21="－","－",IF(誤!CW21="…","…",ROUND(正!CW21-誤!CW21,3)))))</f>
        <v>0</v>
      </c>
      <c r="CX21" s="129" t="n">
        <f aca="false">IF(正!CX21="－","－",IF(正!CX21="…","…",IF(誤!CX21="－","－",IF(誤!CX21="…","…",ROUND(正!CX21-誤!CX21,3)))))</f>
        <v>0</v>
      </c>
      <c r="CY21" s="129" t="n">
        <f aca="false">IF(正!CY21="－","－",IF(正!CY21="…","…",IF(誤!CY21="－","－",IF(誤!CY21="…","…",ROUND(正!CY21-誤!CY21,3)))))</f>
        <v>0</v>
      </c>
      <c r="CZ21" s="131" t="n">
        <f aca="false">IF(正!CZ21="－","－",IF(正!CZ21="…","…",IF(誤!CZ21="－","－",IF(誤!CZ21="…","…",ROUND(正!CZ21-誤!CZ21,3)))))</f>
        <v>0</v>
      </c>
      <c r="DA21" s="127" t="n">
        <f aca="false">IF(正!DA21="－","－",IF(正!DA21="…","…",IF(誤!DA21="－","－",IF(誤!DA21="…","…",ROUND(正!DA21-誤!DA21,3)))))</f>
        <v>0</v>
      </c>
      <c r="DB21" s="65" t="s">
        <v>144</v>
      </c>
      <c r="DC21" s="66"/>
      <c r="DD21" s="67"/>
      <c r="DE21" s="67"/>
      <c r="DF21" s="67"/>
      <c r="DG21" s="67"/>
      <c r="DH21" s="67"/>
      <c r="DI21" s="67"/>
      <c r="DJ21" s="71"/>
      <c r="DK21" s="69"/>
    </row>
    <row r="22" customFormat="false" ht="18.2" hidden="false" customHeight="true" outlineLevel="0" collapsed="false">
      <c r="A22" s="59"/>
      <c r="B22" s="60" t="s">
        <v>145</v>
      </c>
      <c r="C22" s="60"/>
      <c r="D22" s="60"/>
      <c r="E22" s="60"/>
      <c r="F22" s="60"/>
      <c r="G22" s="60"/>
      <c r="H22" s="60"/>
      <c r="I22" s="60"/>
      <c r="J22" s="60"/>
      <c r="K22" s="127" t="n">
        <f aca="false">IF(正!K22="－","－",IF(正!K22="…","…",IF(誤!K22="－","－",IF(誤!K22="…","…",ROUND(正!K22-誤!K22,3)))))</f>
        <v>0</v>
      </c>
      <c r="L22" s="127" t="n">
        <f aca="false">IF(正!L22="－","－",IF(正!L22="…","…",IF(誤!L22="－","－",IF(誤!L22="…","…",ROUND(正!L22-誤!L22,3)))))</f>
        <v>0</v>
      </c>
      <c r="M22" s="128" t="n">
        <f aca="false">IF(正!M22="－","－",IF(正!M22="…","…",IF(誤!M22="－","－",IF(誤!M22="…","…",ROUND(正!M22-誤!M22,3)))))</f>
        <v>0</v>
      </c>
      <c r="N22" s="129" t="n">
        <f aca="false">IF(正!N22="－","－",IF(正!N22="…","…",IF(誤!N22="－","－",IF(誤!N22="…","…",ROUND(正!N22-誤!N22,3)))))</f>
        <v>0</v>
      </c>
      <c r="O22" s="129" t="n">
        <f aca="false">IF(正!O22="－","－",IF(正!O22="…","…",IF(誤!O22="－","－",IF(誤!O22="…","…",ROUND(正!O22-誤!O22,3)))))</f>
        <v>0</v>
      </c>
      <c r="P22" s="129" t="n">
        <f aca="false">IF(正!P22="－","－",IF(正!P22="…","…",IF(誤!P22="－","－",IF(誤!P22="…","…",ROUND(正!P22-誤!P22,3)))))</f>
        <v>0</v>
      </c>
      <c r="Q22" s="129" t="n">
        <f aca="false">IF(正!Q22="－","－",IF(正!Q22="…","…",IF(誤!Q22="－","－",IF(誤!Q22="…","…",ROUND(正!Q22-誤!Q22,3)))))</f>
        <v>0</v>
      </c>
      <c r="R22" s="129" t="n">
        <f aca="false">IF(正!R22="－","－",IF(正!R22="…","…",IF(誤!R22="－","－",IF(誤!R22="…","…",ROUND(正!R22-誤!R22,3)))))</f>
        <v>0</v>
      </c>
      <c r="S22" s="130" t="n">
        <f aca="false">IF(正!S22="－","－",IF(正!S22="…","…",IF(誤!S22="－","－",IF(誤!S22="…","…",ROUND(正!S22-誤!S22,3)))))</f>
        <v>0</v>
      </c>
      <c r="T22" s="128" t="n">
        <f aca="false">IF(正!T22="－","－",IF(正!T22="…","…",IF(誤!T22="－","－",IF(誤!T22="…","…",ROUND(正!T22-誤!T22,3)))))</f>
        <v>0</v>
      </c>
      <c r="U22" s="129" t="n">
        <f aca="false">IF(正!U22="－","－",IF(正!U22="…","…",IF(誤!U22="－","－",IF(誤!U22="…","…",ROUND(正!U22-誤!U22,3)))))</f>
        <v>0</v>
      </c>
      <c r="V22" s="129" t="n">
        <f aca="false">IF(正!V22="－","－",IF(正!V22="…","…",IF(誤!V22="－","－",IF(誤!V22="…","…",ROUND(正!V22-誤!V22,3)))))</f>
        <v>0</v>
      </c>
      <c r="W22" s="129" t="n">
        <f aca="false">IF(正!W22="－","－",IF(正!W22="…","…",IF(誤!W22="－","－",IF(誤!W22="…","…",ROUND(正!W22-誤!W22,3)))))</f>
        <v>0</v>
      </c>
      <c r="X22" s="129" t="n">
        <f aca="false">IF(正!X22="－","－",IF(正!X22="…","…",IF(誤!X22="－","－",IF(誤!X22="…","…",ROUND(正!X22-誤!X22,3)))))</f>
        <v>0</v>
      </c>
      <c r="Y22" s="129" t="n">
        <f aca="false">IF(正!Y22="－","－",IF(正!Y22="…","…",IF(誤!Y22="－","－",IF(誤!Y22="…","…",ROUND(正!Y22-誤!Y22,3)))))</f>
        <v>0</v>
      </c>
      <c r="Z22" s="129" t="n">
        <f aca="false">IF(正!Z22="－","－",IF(正!Z22="…","…",IF(誤!Z22="－","－",IF(誤!Z22="…","…",ROUND(正!Z22-誤!Z22,3)))))</f>
        <v>0</v>
      </c>
      <c r="AA22" s="129" t="n">
        <f aca="false">IF(正!AA22="－","－",IF(正!AA22="…","…",IF(誤!AA22="－","－",IF(誤!AA22="…","…",ROUND(正!AA22-誤!AA22,3)))))</f>
        <v>0</v>
      </c>
      <c r="AB22" s="65" t="s">
        <v>146</v>
      </c>
      <c r="AC22" s="66"/>
      <c r="AD22" s="67"/>
      <c r="AE22" s="67"/>
      <c r="AF22" s="67"/>
      <c r="AG22" s="67"/>
      <c r="AH22" s="67"/>
      <c r="AI22" s="67"/>
      <c r="AJ22" s="71"/>
      <c r="AK22" s="69"/>
      <c r="AL22" s="59"/>
      <c r="AM22" s="60" t="s">
        <v>145</v>
      </c>
      <c r="AN22" s="60"/>
      <c r="AO22" s="60"/>
      <c r="AP22" s="60"/>
      <c r="AQ22" s="60"/>
      <c r="AR22" s="60"/>
      <c r="AS22" s="60"/>
      <c r="AT22" s="60"/>
      <c r="AU22" s="60"/>
      <c r="AV22" s="129" t="n">
        <f aca="false">IF(正!AV22="－","－",IF(正!AV22="…","…",IF(誤!AV22="－","－",IF(誤!AV22="…","…",ROUND(正!AV22-誤!AV22,3)))))</f>
        <v>0</v>
      </c>
      <c r="AW22" s="129" t="n">
        <f aca="false">IF(正!AW22="－","－",IF(正!AW22="…","…",IF(誤!AW22="－","－",IF(誤!AW22="…","…",ROUND(正!AW22-誤!AW22,3)))))</f>
        <v>0</v>
      </c>
      <c r="AX22" s="129" t="n">
        <f aca="false">IF(正!AX22="－","－",IF(正!AX22="…","…",IF(誤!AX22="－","－",IF(誤!AX22="…","…",ROUND(正!AX22-誤!AX22,3)))))</f>
        <v>0</v>
      </c>
      <c r="AY22" s="130" t="n">
        <f aca="false">IF(正!AY22="－","－",IF(正!AY22="…","…",IF(誤!AY22="－","－",IF(誤!AY22="…","…",ROUND(正!AY22-誤!AY22,3)))))</f>
        <v>0</v>
      </c>
      <c r="AZ22" s="128" t="n">
        <f aca="false">IF(正!AZ22="－","－",IF(正!AZ22="…","…",IF(誤!AZ22="－","－",IF(誤!AZ22="…","…",ROUND(正!AZ22-誤!AZ22,3)))))</f>
        <v>0</v>
      </c>
      <c r="BA22" s="129" t="n">
        <f aca="false">IF(正!BA22="－","－",IF(正!BA22="…","…",IF(誤!BA22="－","－",IF(誤!BA22="…","…",ROUND(正!BA22-誤!BA22,3)))))</f>
        <v>0</v>
      </c>
      <c r="BB22" s="129" t="n">
        <f aca="false">IF(正!BB22="－","－",IF(正!BB22="…","…",IF(誤!BB22="－","－",IF(誤!BB22="…","…",ROUND(正!BB22-誤!BB22,3)))))</f>
        <v>0</v>
      </c>
      <c r="BC22" s="129" t="n">
        <f aca="false">IF(正!BC22="－","－",IF(正!BC22="…","…",IF(誤!BC22="－","－",IF(誤!BC22="…","…",ROUND(正!BC22-誤!BC22,3)))))</f>
        <v>0</v>
      </c>
      <c r="BD22" s="129" t="n">
        <f aca="false">IF(正!BD22="－","－",IF(正!BD22="…","…",IF(誤!BD22="－","－",IF(誤!BD22="…","…",ROUND(正!BD22-誤!BD22,3)))))</f>
        <v>0</v>
      </c>
      <c r="BE22" s="130" t="n">
        <f aca="false">IF(正!BE22="－","－",IF(正!BE22="…","…",IF(誤!BE22="－","－",IF(誤!BE22="…","…",ROUND(正!BE22-誤!BE22,3)))))</f>
        <v>0</v>
      </c>
      <c r="BF22" s="128" t="n">
        <f aca="false">IF(正!BF22="－","－",IF(正!BF22="…","…",IF(誤!BF22="－","－",IF(誤!BF22="…","…",ROUND(正!BF22-誤!BF22,3)))))</f>
        <v>0</v>
      </c>
      <c r="BG22" s="129" t="n">
        <f aca="false">IF(正!BG22="－","－",IF(正!BG22="…","…",IF(誤!BG22="－","－",IF(誤!BG22="…","…",ROUND(正!BG22-誤!BG22,3)))))</f>
        <v>0</v>
      </c>
      <c r="BH22" s="129" t="n">
        <f aca="false">IF(正!BH22="－","－",IF(正!BH22="…","…",IF(誤!BH22="－","－",IF(誤!BH22="…","…",ROUND(正!BH22-誤!BH22,3)))))</f>
        <v>0</v>
      </c>
      <c r="BI22" s="129" t="n">
        <f aca="false">IF(正!BI22="－","－",IF(正!BI22="…","…",IF(誤!BI22="－","－",IF(誤!BI22="…","…",ROUND(正!BI22-誤!BI22,3)))))</f>
        <v>0</v>
      </c>
      <c r="BJ22" s="129" t="n">
        <f aca="false">IF(正!BJ22="－","－",IF(正!BJ22="…","…",IF(誤!BJ22="－","－",IF(誤!BJ22="…","…",ROUND(正!BJ22-誤!BJ22,3)))))</f>
        <v>0</v>
      </c>
      <c r="BK22" s="129" t="n">
        <f aca="false">IF(正!BK22="－","－",IF(正!BK22="…","…",IF(誤!BK22="－","－",IF(誤!BK22="…","…",ROUND(正!BK22-誤!BK22,3)))))</f>
        <v>0</v>
      </c>
      <c r="BL22" s="129" t="n">
        <f aca="false">IF(正!BL22="－","－",IF(正!BL22="…","…",IF(誤!BL22="－","－",IF(誤!BL22="…","…",ROUND(正!BL22-誤!BL22,3)))))</f>
        <v>0</v>
      </c>
      <c r="BM22" s="130" t="n">
        <f aca="false">IF(正!BM22="－","－",IF(正!BM22="…","…",IF(誤!BM22="－","－",IF(誤!BM22="…","…",ROUND(正!BM22-誤!BM22,3)))))</f>
        <v>0</v>
      </c>
      <c r="BN22" s="65" t="s">
        <v>146</v>
      </c>
      <c r="BO22" s="66"/>
      <c r="BP22" s="67"/>
      <c r="BQ22" s="67"/>
      <c r="BR22" s="67"/>
      <c r="BS22" s="67"/>
      <c r="BT22" s="67"/>
      <c r="BU22" s="67"/>
      <c r="BV22" s="71"/>
      <c r="BW22" s="69"/>
      <c r="BX22" s="59"/>
      <c r="BY22" s="60" t="s">
        <v>145</v>
      </c>
      <c r="BZ22" s="60"/>
      <c r="CA22" s="60"/>
      <c r="CB22" s="60"/>
      <c r="CC22" s="60"/>
      <c r="CD22" s="60"/>
      <c r="CE22" s="60"/>
      <c r="CF22" s="60"/>
      <c r="CG22" s="60"/>
      <c r="CH22" s="128" t="n">
        <f aca="false">IF(正!CH22="－","－",IF(正!CH22="…","…",IF(誤!CH22="－","－",IF(誤!CH22="…","…",ROUND(正!CH22-誤!CH22,3)))))</f>
        <v>0</v>
      </c>
      <c r="CI22" s="129" t="n">
        <f aca="false">IF(正!CI22="－","－",IF(正!CI22="…","…",IF(誤!CI22="－","－",IF(誤!CI22="…","…",ROUND(正!CI22-誤!CI22,3)))))</f>
        <v>0</v>
      </c>
      <c r="CJ22" s="129" t="n">
        <f aca="false">IF(正!CJ22="－","－",IF(正!CJ22="…","…",IF(誤!CJ22="－","－",IF(誤!CJ22="…","…",ROUND(正!CJ22-誤!CJ22,3)))))</f>
        <v>0</v>
      </c>
      <c r="CK22" s="129" t="n">
        <f aca="false">IF(正!CK22="－","－",IF(正!CK22="…","…",IF(誤!CK22="－","－",IF(誤!CK22="…","…",ROUND(正!CK22-誤!CK22,3)))))</f>
        <v>0</v>
      </c>
      <c r="CL22" s="129" t="n">
        <f aca="false">IF(正!CL22="－","－",IF(正!CL22="…","…",IF(誤!CL22="－","－",IF(誤!CL22="…","…",ROUND(正!CL22-誤!CL22,3)))))</f>
        <v>0</v>
      </c>
      <c r="CM22" s="130" t="n">
        <f aca="false">IF(正!CM22="－","－",IF(正!CM22="…","…",IF(誤!CM22="－","－",IF(誤!CM22="…","…",ROUND(正!CM22-誤!CM22,3)))))</f>
        <v>0</v>
      </c>
      <c r="CN22" s="128" t="n">
        <f aca="false">IF(正!CN22="－","－",IF(正!CN22="…","…",IF(誤!CN22="－","－",IF(誤!CN22="…","…",ROUND(正!CN22-誤!CN22,3)))))</f>
        <v>0</v>
      </c>
      <c r="CO22" s="129" t="n">
        <f aca="false">IF(正!CO22="－","－",IF(正!CO22="…","…",IF(誤!CO22="－","－",IF(誤!CO22="…","…",ROUND(正!CO22-誤!CO22,3)))))</f>
        <v>0</v>
      </c>
      <c r="CP22" s="129" t="n">
        <f aca="false">IF(正!CP22="－","－",IF(正!CP22="…","…",IF(誤!CP22="－","－",IF(誤!CP22="…","…",ROUND(正!CP22-誤!CP22,3)))))</f>
        <v>0</v>
      </c>
      <c r="CQ22" s="129" t="n">
        <f aca="false">IF(正!CQ22="－","－",IF(正!CQ22="…","…",IF(誤!CQ22="－","－",IF(誤!CQ22="…","…",ROUND(正!CQ22-誤!CQ22,3)))))</f>
        <v>0</v>
      </c>
      <c r="CR22" s="130" t="n">
        <f aca="false">IF(正!CR22="－","－",IF(正!CR22="…","…",IF(誤!CR22="－","－",IF(誤!CR22="…","…",ROUND(正!CR22-誤!CR22,3)))))</f>
        <v>0</v>
      </c>
      <c r="CS22" s="128" t="n">
        <f aca="false">IF(正!CS22="－","－",IF(正!CS22="…","…",IF(誤!CS22="－","－",IF(誤!CS22="…","…",ROUND(正!CS22-誤!CS22,3)))))</f>
        <v>0</v>
      </c>
      <c r="CT22" s="129" t="n">
        <f aca="false">IF(正!CT22="－","－",IF(正!CT22="…","…",IF(誤!CT22="－","－",IF(誤!CT22="…","…",ROUND(正!CT22-誤!CT22,3)))))</f>
        <v>0</v>
      </c>
      <c r="CU22" s="129" t="n">
        <f aca="false">IF(正!CU22="－","－",IF(正!CU22="…","…",IF(誤!CU22="－","－",IF(誤!CU22="…","…",ROUND(正!CU22-誤!CU22,3)))))</f>
        <v>0</v>
      </c>
      <c r="CV22" s="129" t="n">
        <f aca="false">IF(正!CV22="－","－",IF(正!CV22="…","…",IF(誤!CV22="－","－",IF(誤!CV22="…","…",ROUND(正!CV22-誤!CV22,3)))))</f>
        <v>0</v>
      </c>
      <c r="CW22" s="129" t="n">
        <f aca="false">IF(正!CW22="－","－",IF(正!CW22="…","…",IF(誤!CW22="－","－",IF(誤!CW22="…","…",ROUND(正!CW22-誤!CW22,3)))))</f>
        <v>0</v>
      </c>
      <c r="CX22" s="129" t="n">
        <f aca="false">IF(正!CX22="－","－",IF(正!CX22="…","…",IF(誤!CX22="－","－",IF(誤!CX22="…","…",ROUND(正!CX22-誤!CX22,3)))))</f>
        <v>0</v>
      </c>
      <c r="CY22" s="129" t="n">
        <f aca="false">IF(正!CY22="－","－",IF(正!CY22="…","…",IF(誤!CY22="－","－",IF(誤!CY22="…","…",ROUND(正!CY22-誤!CY22,3)))))</f>
        <v>0</v>
      </c>
      <c r="CZ22" s="131" t="n">
        <f aca="false">IF(正!CZ22="－","－",IF(正!CZ22="…","…",IF(誤!CZ22="－","－",IF(誤!CZ22="…","…",ROUND(正!CZ22-誤!CZ22,3)))))</f>
        <v>0</v>
      </c>
      <c r="DA22" s="127" t="n">
        <f aca="false">IF(正!DA22="－","－",IF(正!DA22="…","…",IF(誤!DA22="－","－",IF(誤!DA22="…","…",ROUND(正!DA22-誤!DA22,3)))))</f>
        <v>0</v>
      </c>
      <c r="DB22" s="65" t="s">
        <v>146</v>
      </c>
      <c r="DC22" s="66"/>
      <c r="DD22" s="67"/>
      <c r="DE22" s="67"/>
      <c r="DF22" s="67"/>
      <c r="DG22" s="67"/>
      <c r="DH22" s="67"/>
      <c r="DI22" s="67"/>
      <c r="DJ22" s="71"/>
      <c r="DK22" s="69"/>
    </row>
    <row r="23" customFormat="false" ht="18.2" hidden="false" customHeight="true" outlineLevel="0" collapsed="false">
      <c r="A23" s="59"/>
      <c r="B23" s="60" t="s">
        <v>147</v>
      </c>
      <c r="C23" s="60"/>
      <c r="D23" s="60"/>
      <c r="E23" s="60"/>
      <c r="F23" s="60"/>
      <c r="G23" s="60"/>
      <c r="H23" s="60"/>
      <c r="I23" s="60"/>
      <c r="J23" s="60"/>
      <c r="K23" s="127" t="n">
        <f aca="false">IF(正!K23="－","－",IF(正!K23="…","…",IF(誤!K23="－","－",IF(誤!K23="…","…",ROUND(正!K23-誤!K23,3)))))</f>
        <v>0</v>
      </c>
      <c r="L23" s="127" t="n">
        <f aca="false">IF(正!L23="－","－",IF(正!L23="…","…",IF(誤!L23="－","－",IF(誤!L23="…","…",ROUND(正!L23-誤!L23,3)))))</f>
        <v>0</v>
      </c>
      <c r="M23" s="128" t="n">
        <f aca="false">IF(正!M23="－","－",IF(正!M23="…","…",IF(誤!M23="－","－",IF(誤!M23="…","…",ROUND(正!M23-誤!M23,3)))))</f>
        <v>0</v>
      </c>
      <c r="N23" s="129" t="n">
        <f aca="false">IF(正!N23="－","－",IF(正!N23="…","…",IF(誤!N23="－","－",IF(誤!N23="…","…",ROUND(正!N23-誤!N23,3)))))</f>
        <v>0</v>
      </c>
      <c r="O23" s="129" t="n">
        <f aca="false">IF(正!O23="－","－",IF(正!O23="…","…",IF(誤!O23="－","－",IF(誤!O23="…","…",ROUND(正!O23-誤!O23,3)))))</f>
        <v>0</v>
      </c>
      <c r="P23" s="129" t="n">
        <f aca="false">IF(正!P23="－","－",IF(正!P23="…","…",IF(誤!P23="－","－",IF(誤!P23="…","…",ROUND(正!P23-誤!P23,3)))))</f>
        <v>0</v>
      </c>
      <c r="Q23" s="129" t="n">
        <f aca="false">IF(正!Q23="－","－",IF(正!Q23="…","…",IF(誤!Q23="－","－",IF(誤!Q23="…","…",ROUND(正!Q23-誤!Q23,3)))))</f>
        <v>0</v>
      </c>
      <c r="R23" s="129" t="n">
        <f aca="false">IF(正!R23="－","－",IF(正!R23="…","…",IF(誤!R23="－","－",IF(誤!R23="…","…",ROUND(正!R23-誤!R23,3)))))</f>
        <v>0</v>
      </c>
      <c r="S23" s="130" t="n">
        <f aca="false">IF(正!S23="－","－",IF(正!S23="…","…",IF(誤!S23="－","－",IF(誤!S23="…","…",ROUND(正!S23-誤!S23,3)))))</f>
        <v>0</v>
      </c>
      <c r="T23" s="128" t="n">
        <f aca="false">IF(正!T23="－","－",IF(正!T23="…","…",IF(誤!T23="－","－",IF(誤!T23="…","…",ROUND(正!T23-誤!T23,3)))))</f>
        <v>0</v>
      </c>
      <c r="U23" s="129" t="n">
        <f aca="false">IF(正!U23="－","－",IF(正!U23="…","…",IF(誤!U23="－","－",IF(誤!U23="…","…",ROUND(正!U23-誤!U23,3)))))</f>
        <v>0</v>
      </c>
      <c r="V23" s="129" t="n">
        <f aca="false">IF(正!V23="－","－",IF(正!V23="…","…",IF(誤!V23="－","－",IF(誤!V23="…","…",ROUND(正!V23-誤!V23,3)))))</f>
        <v>0</v>
      </c>
      <c r="W23" s="129" t="n">
        <f aca="false">IF(正!W23="－","－",IF(正!W23="…","…",IF(誤!W23="－","－",IF(誤!W23="…","…",ROUND(正!W23-誤!W23,3)))))</f>
        <v>0</v>
      </c>
      <c r="X23" s="129" t="n">
        <f aca="false">IF(正!X23="－","－",IF(正!X23="…","…",IF(誤!X23="－","－",IF(誤!X23="…","…",ROUND(正!X23-誤!X23,3)))))</f>
        <v>0</v>
      </c>
      <c r="Y23" s="129" t="n">
        <f aca="false">IF(正!Y23="－","－",IF(正!Y23="…","…",IF(誤!Y23="－","－",IF(誤!Y23="…","…",ROUND(正!Y23-誤!Y23,3)))))</f>
        <v>0</v>
      </c>
      <c r="Z23" s="129" t="n">
        <f aca="false">IF(正!Z23="－","－",IF(正!Z23="…","…",IF(誤!Z23="－","－",IF(誤!Z23="…","…",ROUND(正!Z23-誤!Z23,3)))))</f>
        <v>0</v>
      </c>
      <c r="AA23" s="129" t="n">
        <f aca="false">IF(正!AA23="－","－",IF(正!AA23="…","…",IF(誤!AA23="－","－",IF(誤!AA23="…","…",ROUND(正!AA23-誤!AA23,3)))))</f>
        <v>0</v>
      </c>
      <c r="AB23" s="65" t="s">
        <v>148</v>
      </c>
      <c r="AC23" s="66"/>
      <c r="AD23" s="67"/>
      <c r="AE23" s="67"/>
      <c r="AF23" s="67"/>
      <c r="AG23" s="67"/>
      <c r="AH23" s="67"/>
      <c r="AI23" s="67"/>
      <c r="AJ23" s="71"/>
      <c r="AK23" s="69"/>
      <c r="AL23" s="59"/>
      <c r="AM23" s="60" t="s">
        <v>147</v>
      </c>
      <c r="AN23" s="60"/>
      <c r="AO23" s="60"/>
      <c r="AP23" s="60"/>
      <c r="AQ23" s="60"/>
      <c r="AR23" s="60"/>
      <c r="AS23" s="60"/>
      <c r="AT23" s="60"/>
      <c r="AU23" s="60"/>
      <c r="AV23" s="129" t="n">
        <f aca="false">IF(正!AV23="－","－",IF(正!AV23="…","…",IF(誤!AV23="－","－",IF(誤!AV23="…","…",ROUND(正!AV23-誤!AV23,3)))))</f>
        <v>0</v>
      </c>
      <c r="AW23" s="129" t="n">
        <f aca="false">IF(正!AW23="－","－",IF(正!AW23="…","…",IF(誤!AW23="－","－",IF(誤!AW23="…","…",ROUND(正!AW23-誤!AW23,3)))))</f>
        <v>0</v>
      </c>
      <c r="AX23" s="129" t="n">
        <f aca="false">IF(正!AX23="－","－",IF(正!AX23="…","…",IF(誤!AX23="－","－",IF(誤!AX23="…","…",ROUND(正!AX23-誤!AX23,3)))))</f>
        <v>0</v>
      </c>
      <c r="AY23" s="130" t="n">
        <f aca="false">IF(正!AY23="－","－",IF(正!AY23="…","…",IF(誤!AY23="－","－",IF(誤!AY23="…","…",ROUND(正!AY23-誤!AY23,3)))))</f>
        <v>0</v>
      </c>
      <c r="AZ23" s="128" t="n">
        <f aca="false">IF(正!AZ23="－","－",IF(正!AZ23="…","…",IF(誤!AZ23="－","－",IF(誤!AZ23="…","…",ROUND(正!AZ23-誤!AZ23,3)))))</f>
        <v>0</v>
      </c>
      <c r="BA23" s="129" t="n">
        <f aca="false">IF(正!BA23="－","－",IF(正!BA23="…","…",IF(誤!BA23="－","－",IF(誤!BA23="…","…",ROUND(正!BA23-誤!BA23,3)))))</f>
        <v>0</v>
      </c>
      <c r="BB23" s="129" t="n">
        <f aca="false">IF(正!BB23="－","－",IF(正!BB23="…","…",IF(誤!BB23="－","－",IF(誤!BB23="…","…",ROUND(正!BB23-誤!BB23,3)))))</f>
        <v>0</v>
      </c>
      <c r="BC23" s="129" t="n">
        <f aca="false">IF(正!BC23="－","－",IF(正!BC23="…","…",IF(誤!BC23="－","－",IF(誤!BC23="…","…",ROUND(正!BC23-誤!BC23,3)))))</f>
        <v>0</v>
      </c>
      <c r="BD23" s="129" t="n">
        <f aca="false">IF(正!BD23="－","－",IF(正!BD23="…","…",IF(誤!BD23="－","－",IF(誤!BD23="…","…",ROUND(正!BD23-誤!BD23,3)))))</f>
        <v>0</v>
      </c>
      <c r="BE23" s="130" t="n">
        <f aca="false">IF(正!BE23="－","－",IF(正!BE23="…","…",IF(誤!BE23="－","－",IF(誤!BE23="…","…",ROUND(正!BE23-誤!BE23,3)))))</f>
        <v>0</v>
      </c>
      <c r="BF23" s="128" t="n">
        <f aca="false">IF(正!BF23="－","－",IF(正!BF23="…","…",IF(誤!BF23="－","－",IF(誤!BF23="…","…",ROUND(正!BF23-誤!BF23,3)))))</f>
        <v>0</v>
      </c>
      <c r="BG23" s="129" t="n">
        <f aca="false">IF(正!BG23="－","－",IF(正!BG23="…","…",IF(誤!BG23="－","－",IF(誤!BG23="…","…",ROUND(正!BG23-誤!BG23,3)))))</f>
        <v>0</v>
      </c>
      <c r="BH23" s="129" t="n">
        <f aca="false">IF(正!BH23="－","－",IF(正!BH23="…","…",IF(誤!BH23="－","－",IF(誤!BH23="…","…",ROUND(正!BH23-誤!BH23,3)))))</f>
        <v>0</v>
      </c>
      <c r="BI23" s="129" t="n">
        <f aca="false">IF(正!BI23="－","－",IF(正!BI23="…","…",IF(誤!BI23="－","－",IF(誤!BI23="…","…",ROUND(正!BI23-誤!BI23,3)))))</f>
        <v>0</v>
      </c>
      <c r="BJ23" s="129" t="n">
        <f aca="false">IF(正!BJ23="－","－",IF(正!BJ23="…","…",IF(誤!BJ23="－","－",IF(誤!BJ23="…","…",ROUND(正!BJ23-誤!BJ23,3)))))</f>
        <v>0</v>
      </c>
      <c r="BK23" s="129" t="n">
        <f aca="false">IF(正!BK23="－","－",IF(正!BK23="…","…",IF(誤!BK23="－","－",IF(誤!BK23="…","…",ROUND(正!BK23-誤!BK23,3)))))</f>
        <v>0</v>
      </c>
      <c r="BL23" s="129" t="n">
        <f aca="false">IF(正!BL23="－","－",IF(正!BL23="…","…",IF(誤!BL23="－","－",IF(誤!BL23="…","…",ROUND(正!BL23-誤!BL23,3)))))</f>
        <v>0</v>
      </c>
      <c r="BM23" s="130" t="n">
        <f aca="false">IF(正!BM23="－","－",IF(正!BM23="…","…",IF(誤!BM23="－","－",IF(誤!BM23="…","…",ROUND(正!BM23-誤!BM23,3)))))</f>
        <v>0</v>
      </c>
      <c r="BN23" s="65" t="s">
        <v>148</v>
      </c>
      <c r="BO23" s="66"/>
      <c r="BP23" s="67"/>
      <c r="BQ23" s="67"/>
      <c r="BR23" s="67"/>
      <c r="BS23" s="67"/>
      <c r="BT23" s="67"/>
      <c r="BU23" s="67"/>
      <c r="BV23" s="71"/>
      <c r="BW23" s="69"/>
      <c r="BX23" s="59"/>
      <c r="BY23" s="60" t="s">
        <v>147</v>
      </c>
      <c r="BZ23" s="60"/>
      <c r="CA23" s="60"/>
      <c r="CB23" s="60"/>
      <c r="CC23" s="60"/>
      <c r="CD23" s="60"/>
      <c r="CE23" s="60"/>
      <c r="CF23" s="60"/>
      <c r="CG23" s="60"/>
      <c r="CH23" s="128" t="n">
        <f aca="false">IF(正!CH23="－","－",IF(正!CH23="…","…",IF(誤!CH23="－","－",IF(誤!CH23="…","…",ROUND(正!CH23-誤!CH23,3)))))</f>
        <v>0</v>
      </c>
      <c r="CI23" s="129" t="n">
        <f aca="false">IF(正!CI23="－","－",IF(正!CI23="…","…",IF(誤!CI23="－","－",IF(誤!CI23="…","…",ROUND(正!CI23-誤!CI23,3)))))</f>
        <v>0</v>
      </c>
      <c r="CJ23" s="129" t="n">
        <f aca="false">IF(正!CJ23="－","－",IF(正!CJ23="…","…",IF(誤!CJ23="－","－",IF(誤!CJ23="…","…",ROUND(正!CJ23-誤!CJ23,3)))))</f>
        <v>0</v>
      </c>
      <c r="CK23" s="129" t="n">
        <f aca="false">IF(正!CK23="－","－",IF(正!CK23="…","…",IF(誤!CK23="－","－",IF(誤!CK23="…","…",ROUND(正!CK23-誤!CK23,3)))))</f>
        <v>0</v>
      </c>
      <c r="CL23" s="129" t="n">
        <f aca="false">IF(正!CL23="－","－",IF(正!CL23="…","…",IF(誤!CL23="－","－",IF(誤!CL23="…","…",ROUND(正!CL23-誤!CL23,3)))))</f>
        <v>0</v>
      </c>
      <c r="CM23" s="130" t="n">
        <f aca="false">IF(正!CM23="－","－",IF(正!CM23="…","…",IF(誤!CM23="－","－",IF(誤!CM23="…","…",ROUND(正!CM23-誤!CM23,3)))))</f>
        <v>0</v>
      </c>
      <c r="CN23" s="128" t="n">
        <f aca="false">IF(正!CN23="－","－",IF(正!CN23="…","…",IF(誤!CN23="－","－",IF(誤!CN23="…","…",ROUND(正!CN23-誤!CN23,3)))))</f>
        <v>0</v>
      </c>
      <c r="CO23" s="129" t="n">
        <f aca="false">IF(正!CO23="－","－",IF(正!CO23="…","…",IF(誤!CO23="－","－",IF(誤!CO23="…","…",ROUND(正!CO23-誤!CO23,3)))))</f>
        <v>0</v>
      </c>
      <c r="CP23" s="129" t="n">
        <f aca="false">IF(正!CP23="－","－",IF(正!CP23="…","…",IF(誤!CP23="－","－",IF(誤!CP23="…","…",ROUND(正!CP23-誤!CP23,3)))))</f>
        <v>0</v>
      </c>
      <c r="CQ23" s="129" t="n">
        <f aca="false">IF(正!CQ23="－","－",IF(正!CQ23="…","…",IF(誤!CQ23="－","－",IF(誤!CQ23="…","…",ROUND(正!CQ23-誤!CQ23,3)))))</f>
        <v>0</v>
      </c>
      <c r="CR23" s="130" t="n">
        <f aca="false">IF(正!CR23="－","－",IF(正!CR23="…","…",IF(誤!CR23="－","－",IF(誤!CR23="…","…",ROUND(正!CR23-誤!CR23,3)))))</f>
        <v>0</v>
      </c>
      <c r="CS23" s="128" t="n">
        <f aca="false">IF(正!CS23="－","－",IF(正!CS23="…","…",IF(誤!CS23="－","－",IF(誤!CS23="…","…",ROUND(正!CS23-誤!CS23,3)))))</f>
        <v>0</v>
      </c>
      <c r="CT23" s="129" t="n">
        <f aca="false">IF(正!CT23="－","－",IF(正!CT23="…","…",IF(誤!CT23="－","－",IF(誤!CT23="…","…",ROUND(正!CT23-誤!CT23,3)))))</f>
        <v>0</v>
      </c>
      <c r="CU23" s="129" t="n">
        <f aca="false">IF(正!CU23="－","－",IF(正!CU23="…","…",IF(誤!CU23="－","－",IF(誤!CU23="…","…",ROUND(正!CU23-誤!CU23,3)))))</f>
        <v>0</v>
      </c>
      <c r="CV23" s="129" t="n">
        <f aca="false">IF(正!CV23="－","－",IF(正!CV23="…","…",IF(誤!CV23="－","－",IF(誤!CV23="…","…",ROUND(正!CV23-誤!CV23,3)))))</f>
        <v>0</v>
      </c>
      <c r="CW23" s="129" t="n">
        <f aca="false">IF(正!CW23="－","－",IF(正!CW23="…","…",IF(誤!CW23="－","－",IF(誤!CW23="…","…",ROUND(正!CW23-誤!CW23,3)))))</f>
        <v>0</v>
      </c>
      <c r="CX23" s="129" t="n">
        <f aca="false">IF(正!CX23="－","－",IF(正!CX23="…","…",IF(誤!CX23="－","－",IF(誤!CX23="…","…",ROUND(正!CX23-誤!CX23,3)))))</f>
        <v>0</v>
      </c>
      <c r="CY23" s="129" t="n">
        <f aca="false">IF(正!CY23="－","－",IF(正!CY23="…","…",IF(誤!CY23="－","－",IF(誤!CY23="…","…",ROUND(正!CY23-誤!CY23,3)))))</f>
        <v>0</v>
      </c>
      <c r="CZ23" s="131" t="n">
        <f aca="false">IF(正!CZ23="－","－",IF(正!CZ23="…","…",IF(誤!CZ23="－","－",IF(誤!CZ23="…","…",ROUND(正!CZ23-誤!CZ23,3)))))</f>
        <v>0</v>
      </c>
      <c r="DA23" s="127" t="n">
        <f aca="false">IF(正!DA23="－","－",IF(正!DA23="…","…",IF(誤!DA23="－","－",IF(誤!DA23="…","…",ROUND(正!DA23-誤!DA23,3)))))</f>
        <v>0</v>
      </c>
      <c r="DB23" s="65" t="s">
        <v>148</v>
      </c>
      <c r="DC23" s="66"/>
      <c r="DD23" s="67"/>
      <c r="DE23" s="67"/>
      <c r="DF23" s="67"/>
      <c r="DG23" s="67"/>
      <c r="DH23" s="67"/>
      <c r="DI23" s="67"/>
      <c r="DJ23" s="71"/>
      <c r="DK23" s="69"/>
    </row>
    <row r="24" customFormat="false" ht="18.2" hidden="false" customHeight="true" outlineLevel="0" collapsed="false">
      <c r="A24" s="59"/>
      <c r="B24" s="60" t="s">
        <v>149</v>
      </c>
      <c r="C24" s="60"/>
      <c r="D24" s="60"/>
      <c r="E24" s="60"/>
      <c r="F24" s="60"/>
      <c r="G24" s="60"/>
      <c r="H24" s="60"/>
      <c r="I24" s="60"/>
      <c r="J24" s="60"/>
      <c r="K24" s="127" t="n">
        <f aca="false">IF(正!K24="－","－",IF(正!K24="…","…",IF(誤!K24="－","－",IF(誤!K24="…","…",ROUND(正!K24-誤!K24,3)))))</f>
        <v>0</v>
      </c>
      <c r="L24" s="127" t="n">
        <f aca="false">IF(正!L24="－","－",IF(正!L24="…","…",IF(誤!L24="－","－",IF(誤!L24="…","…",ROUND(正!L24-誤!L24,3)))))</f>
        <v>0</v>
      </c>
      <c r="M24" s="128" t="n">
        <f aca="false">IF(正!M24="－","－",IF(正!M24="…","…",IF(誤!M24="－","－",IF(誤!M24="…","…",ROUND(正!M24-誤!M24,3)))))</f>
        <v>0</v>
      </c>
      <c r="N24" s="129" t="n">
        <f aca="false">IF(正!N24="－","－",IF(正!N24="…","…",IF(誤!N24="－","－",IF(誤!N24="…","…",ROUND(正!N24-誤!N24,3)))))</f>
        <v>0</v>
      </c>
      <c r="O24" s="129" t="n">
        <f aca="false">IF(正!O24="－","－",IF(正!O24="…","…",IF(誤!O24="－","－",IF(誤!O24="…","…",ROUND(正!O24-誤!O24,3)))))</f>
        <v>0</v>
      </c>
      <c r="P24" s="129" t="n">
        <f aca="false">IF(正!P24="－","－",IF(正!P24="…","…",IF(誤!P24="－","－",IF(誤!P24="…","…",ROUND(正!P24-誤!P24,3)))))</f>
        <v>0</v>
      </c>
      <c r="Q24" s="129" t="n">
        <f aca="false">IF(正!Q24="－","－",IF(正!Q24="…","…",IF(誤!Q24="－","－",IF(誤!Q24="…","…",ROUND(正!Q24-誤!Q24,3)))))</f>
        <v>0</v>
      </c>
      <c r="R24" s="129" t="n">
        <f aca="false">IF(正!R24="－","－",IF(正!R24="…","…",IF(誤!R24="－","－",IF(誤!R24="…","…",ROUND(正!R24-誤!R24,3)))))</f>
        <v>0</v>
      </c>
      <c r="S24" s="130" t="n">
        <f aca="false">IF(正!S24="－","－",IF(正!S24="…","…",IF(誤!S24="－","－",IF(誤!S24="…","…",ROUND(正!S24-誤!S24,3)))))</f>
        <v>0</v>
      </c>
      <c r="T24" s="128" t="n">
        <f aca="false">IF(正!T24="－","－",IF(正!T24="…","…",IF(誤!T24="－","－",IF(誤!T24="…","…",ROUND(正!T24-誤!T24,3)))))</f>
        <v>0</v>
      </c>
      <c r="U24" s="129" t="n">
        <f aca="false">IF(正!U24="－","－",IF(正!U24="…","…",IF(誤!U24="－","－",IF(誤!U24="…","…",ROUND(正!U24-誤!U24,3)))))</f>
        <v>0</v>
      </c>
      <c r="V24" s="129" t="n">
        <f aca="false">IF(正!V24="－","－",IF(正!V24="…","…",IF(誤!V24="－","－",IF(誤!V24="…","…",ROUND(正!V24-誤!V24,3)))))</f>
        <v>0</v>
      </c>
      <c r="W24" s="129" t="n">
        <f aca="false">IF(正!W24="－","－",IF(正!W24="…","…",IF(誤!W24="－","－",IF(誤!W24="…","…",ROUND(正!W24-誤!W24,3)))))</f>
        <v>0</v>
      </c>
      <c r="X24" s="129" t="n">
        <f aca="false">IF(正!X24="－","－",IF(正!X24="…","…",IF(誤!X24="－","－",IF(誤!X24="…","…",ROUND(正!X24-誤!X24,3)))))</f>
        <v>0</v>
      </c>
      <c r="Y24" s="129" t="n">
        <f aca="false">IF(正!Y24="－","－",IF(正!Y24="…","…",IF(誤!Y24="－","－",IF(誤!Y24="…","…",ROUND(正!Y24-誤!Y24,3)))))</f>
        <v>0</v>
      </c>
      <c r="Z24" s="129" t="n">
        <f aca="false">IF(正!Z24="－","－",IF(正!Z24="…","…",IF(誤!Z24="－","－",IF(誤!Z24="…","…",ROUND(正!Z24-誤!Z24,3)))))</f>
        <v>0</v>
      </c>
      <c r="AA24" s="129" t="n">
        <f aca="false">IF(正!AA24="－","－",IF(正!AA24="…","…",IF(誤!AA24="－","－",IF(誤!AA24="…","…",ROUND(正!AA24-誤!AA24,3)))))</f>
        <v>0</v>
      </c>
      <c r="AB24" s="65" t="s">
        <v>150</v>
      </c>
      <c r="AC24" s="66"/>
      <c r="AD24" s="67"/>
      <c r="AE24" s="67"/>
      <c r="AF24" s="67"/>
      <c r="AG24" s="67"/>
      <c r="AH24" s="67"/>
      <c r="AI24" s="67"/>
      <c r="AJ24" s="71"/>
      <c r="AK24" s="69"/>
      <c r="AL24" s="59"/>
      <c r="AM24" s="60" t="s">
        <v>149</v>
      </c>
      <c r="AN24" s="60"/>
      <c r="AO24" s="60"/>
      <c r="AP24" s="60"/>
      <c r="AQ24" s="60"/>
      <c r="AR24" s="60"/>
      <c r="AS24" s="60"/>
      <c r="AT24" s="60"/>
      <c r="AU24" s="60"/>
      <c r="AV24" s="129" t="n">
        <f aca="false">IF(正!AV24="－","－",IF(正!AV24="…","…",IF(誤!AV24="－","－",IF(誤!AV24="…","…",ROUND(正!AV24-誤!AV24,3)))))</f>
        <v>0</v>
      </c>
      <c r="AW24" s="129" t="n">
        <f aca="false">IF(正!AW24="－","－",IF(正!AW24="…","…",IF(誤!AW24="－","－",IF(誤!AW24="…","…",ROUND(正!AW24-誤!AW24,3)))))</f>
        <v>0</v>
      </c>
      <c r="AX24" s="129" t="n">
        <f aca="false">IF(正!AX24="－","－",IF(正!AX24="…","…",IF(誤!AX24="－","－",IF(誤!AX24="…","…",ROUND(正!AX24-誤!AX24,3)))))</f>
        <v>0</v>
      </c>
      <c r="AY24" s="130" t="n">
        <f aca="false">IF(正!AY24="－","－",IF(正!AY24="…","…",IF(誤!AY24="－","－",IF(誤!AY24="…","…",ROUND(正!AY24-誤!AY24,3)))))</f>
        <v>0</v>
      </c>
      <c r="AZ24" s="128" t="n">
        <f aca="false">IF(正!AZ24="－","－",IF(正!AZ24="…","…",IF(誤!AZ24="－","－",IF(誤!AZ24="…","…",ROUND(正!AZ24-誤!AZ24,3)))))</f>
        <v>0</v>
      </c>
      <c r="BA24" s="129" t="n">
        <f aca="false">IF(正!BA24="－","－",IF(正!BA24="…","…",IF(誤!BA24="－","－",IF(誤!BA24="…","…",ROUND(正!BA24-誤!BA24,3)))))</f>
        <v>0</v>
      </c>
      <c r="BB24" s="129" t="n">
        <f aca="false">IF(正!BB24="－","－",IF(正!BB24="…","…",IF(誤!BB24="－","－",IF(誤!BB24="…","…",ROUND(正!BB24-誤!BB24,3)))))</f>
        <v>0</v>
      </c>
      <c r="BC24" s="129" t="n">
        <f aca="false">IF(正!BC24="－","－",IF(正!BC24="…","…",IF(誤!BC24="－","－",IF(誤!BC24="…","…",ROUND(正!BC24-誤!BC24,3)))))</f>
        <v>0</v>
      </c>
      <c r="BD24" s="129" t="n">
        <f aca="false">IF(正!BD24="－","－",IF(正!BD24="…","…",IF(誤!BD24="－","－",IF(誤!BD24="…","…",ROUND(正!BD24-誤!BD24,3)))))</f>
        <v>0</v>
      </c>
      <c r="BE24" s="130" t="n">
        <f aca="false">IF(正!BE24="－","－",IF(正!BE24="…","…",IF(誤!BE24="－","－",IF(誤!BE24="…","…",ROUND(正!BE24-誤!BE24,3)))))</f>
        <v>0</v>
      </c>
      <c r="BF24" s="128" t="n">
        <f aca="false">IF(正!BF24="－","－",IF(正!BF24="…","…",IF(誤!BF24="－","－",IF(誤!BF24="…","…",ROUND(正!BF24-誤!BF24,3)))))</f>
        <v>0</v>
      </c>
      <c r="BG24" s="129" t="n">
        <f aca="false">IF(正!BG24="－","－",IF(正!BG24="…","…",IF(誤!BG24="－","－",IF(誤!BG24="…","…",ROUND(正!BG24-誤!BG24,3)))))</f>
        <v>0</v>
      </c>
      <c r="BH24" s="129" t="n">
        <f aca="false">IF(正!BH24="－","－",IF(正!BH24="…","…",IF(誤!BH24="－","－",IF(誤!BH24="…","…",ROUND(正!BH24-誤!BH24,3)))))</f>
        <v>0</v>
      </c>
      <c r="BI24" s="129" t="n">
        <f aca="false">IF(正!BI24="－","－",IF(正!BI24="…","…",IF(誤!BI24="－","－",IF(誤!BI24="…","…",ROUND(正!BI24-誤!BI24,3)))))</f>
        <v>0</v>
      </c>
      <c r="BJ24" s="129" t="n">
        <f aca="false">IF(正!BJ24="－","－",IF(正!BJ24="…","…",IF(誤!BJ24="－","－",IF(誤!BJ24="…","…",ROUND(正!BJ24-誤!BJ24,3)))))</f>
        <v>0</v>
      </c>
      <c r="BK24" s="129" t="n">
        <f aca="false">IF(正!BK24="－","－",IF(正!BK24="…","…",IF(誤!BK24="－","－",IF(誤!BK24="…","…",ROUND(正!BK24-誤!BK24,3)))))</f>
        <v>0</v>
      </c>
      <c r="BL24" s="129" t="n">
        <f aca="false">IF(正!BL24="－","－",IF(正!BL24="…","…",IF(誤!BL24="－","－",IF(誤!BL24="…","…",ROUND(正!BL24-誤!BL24,3)))))</f>
        <v>0</v>
      </c>
      <c r="BM24" s="130" t="n">
        <f aca="false">IF(正!BM24="－","－",IF(正!BM24="…","…",IF(誤!BM24="－","－",IF(誤!BM24="…","…",ROUND(正!BM24-誤!BM24,3)))))</f>
        <v>0</v>
      </c>
      <c r="BN24" s="65" t="s">
        <v>150</v>
      </c>
      <c r="BO24" s="66"/>
      <c r="BP24" s="67"/>
      <c r="BQ24" s="67"/>
      <c r="BR24" s="67"/>
      <c r="BS24" s="67"/>
      <c r="BT24" s="67"/>
      <c r="BU24" s="67"/>
      <c r="BV24" s="71"/>
      <c r="BW24" s="69"/>
      <c r="BX24" s="59"/>
      <c r="BY24" s="60" t="s">
        <v>149</v>
      </c>
      <c r="BZ24" s="60"/>
      <c r="CA24" s="60"/>
      <c r="CB24" s="60"/>
      <c r="CC24" s="60"/>
      <c r="CD24" s="60"/>
      <c r="CE24" s="60"/>
      <c r="CF24" s="60"/>
      <c r="CG24" s="60"/>
      <c r="CH24" s="128" t="n">
        <f aca="false">IF(正!CH24="－","－",IF(正!CH24="…","…",IF(誤!CH24="－","－",IF(誤!CH24="…","…",ROUND(正!CH24-誤!CH24,3)))))</f>
        <v>0</v>
      </c>
      <c r="CI24" s="129" t="n">
        <f aca="false">IF(正!CI24="－","－",IF(正!CI24="…","…",IF(誤!CI24="－","－",IF(誤!CI24="…","…",ROUND(正!CI24-誤!CI24,3)))))</f>
        <v>0</v>
      </c>
      <c r="CJ24" s="129" t="n">
        <f aca="false">IF(正!CJ24="－","－",IF(正!CJ24="…","…",IF(誤!CJ24="－","－",IF(誤!CJ24="…","…",ROUND(正!CJ24-誤!CJ24,3)))))</f>
        <v>0</v>
      </c>
      <c r="CK24" s="129" t="n">
        <f aca="false">IF(正!CK24="－","－",IF(正!CK24="…","…",IF(誤!CK24="－","－",IF(誤!CK24="…","…",ROUND(正!CK24-誤!CK24,3)))))</f>
        <v>0</v>
      </c>
      <c r="CL24" s="129" t="n">
        <f aca="false">IF(正!CL24="－","－",IF(正!CL24="…","…",IF(誤!CL24="－","－",IF(誤!CL24="…","…",ROUND(正!CL24-誤!CL24,3)))))</f>
        <v>0</v>
      </c>
      <c r="CM24" s="130" t="n">
        <f aca="false">IF(正!CM24="－","－",IF(正!CM24="…","…",IF(誤!CM24="－","－",IF(誤!CM24="…","…",ROUND(正!CM24-誤!CM24,3)))))</f>
        <v>0</v>
      </c>
      <c r="CN24" s="128" t="n">
        <f aca="false">IF(正!CN24="－","－",IF(正!CN24="…","…",IF(誤!CN24="－","－",IF(誤!CN24="…","…",ROUND(正!CN24-誤!CN24,3)))))</f>
        <v>0</v>
      </c>
      <c r="CO24" s="129" t="n">
        <f aca="false">IF(正!CO24="－","－",IF(正!CO24="…","…",IF(誤!CO24="－","－",IF(誤!CO24="…","…",ROUND(正!CO24-誤!CO24,3)))))</f>
        <v>0</v>
      </c>
      <c r="CP24" s="129" t="n">
        <f aca="false">IF(正!CP24="－","－",IF(正!CP24="…","…",IF(誤!CP24="－","－",IF(誤!CP24="…","…",ROUND(正!CP24-誤!CP24,3)))))</f>
        <v>0</v>
      </c>
      <c r="CQ24" s="129" t="n">
        <f aca="false">IF(正!CQ24="－","－",IF(正!CQ24="…","…",IF(誤!CQ24="－","－",IF(誤!CQ24="…","…",ROUND(正!CQ24-誤!CQ24,3)))))</f>
        <v>0</v>
      </c>
      <c r="CR24" s="130" t="n">
        <f aca="false">IF(正!CR24="－","－",IF(正!CR24="…","…",IF(誤!CR24="－","－",IF(誤!CR24="…","…",ROUND(正!CR24-誤!CR24,3)))))</f>
        <v>0</v>
      </c>
      <c r="CS24" s="128" t="n">
        <f aca="false">IF(正!CS24="－","－",IF(正!CS24="…","…",IF(誤!CS24="－","－",IF(誤!CS24="…","…",ROUND(正!CS24-誤!CS24,3)))))</f>
        <v>0</v>
      </c>
      <c r="CT24" s="129" t="n">
        <f aca="false">IF(正!CT24="－","－",IF(正!CT24="…","…",IF(誤!CT24="－","－",IF(誤!CT24="…","…",ROUND(正!CT24-誤!CT24,3)))))</f>
        <v>0</v>
      </c>
      <c r="CU24" s="129" t="n">
        <f aca="false">IF(正!CU24="－","－",IF(正!CU24="…","…",IF(誤!CU24="－","－",IF(誤!CU24="…","…",ROUND(正!CU24-誤!CU24,3)))))</f>
        <v>0</v>
      </c>
      <c r="CV24" s="129" t="n">
        <f aca="false">IF(正!CV24="－","－",IF(正!CV24="…","…",IF(誤!CV24="－","－",IF(誤!CV24="…","…",ROUND(正!CV24-誤!CV24,3)))))</f>
        <v>0</v>
      </c>
      <c r="CW24" s="129" t="n">
        <f aca="false">IF(正!CW24="－","－",IF(正!CW24="…","…",IF(誤!CW24="－","－",IF(誤!CW24="…","…",ROUND(正!CW24-誤!CW24,3)))))</f>
        <v>0</v>
      </c>
      <c r="CX24" s="129" t="n">
        <f aca="false">IF(正!CX24="－","－",IF(正!CX24="…","…",IF(誤!CX24="－","－",IF(誤!CX24="…","…",ROUND(正!CX24-誤!CX24,3)))))</f>
        <v>0</v>
      </c>
      <c r="CY24" s="129" t="n">
        <f aca="false">IF(正!CY24="－","－",IF(正!CY24="…","…",IF(誤!CY24="－","－",IF(誤!CY24="…","…",ROUND(正!CY24-誤!CY24,3)))))</f>
        <v>0</v>
      </c>
      <c r="CZ24" s="131" t="n">
        <f aca="false">IF(正!CZ24="－","－",IF(正!CZ24="…","…",IF(誤!CZ24="－","－",IF(誤!CZ24="…","…",ROUND(正!CZ24-誤!CZ24,3)))))</f>
        <v>0</v>
      </c>
      <c r="DA24" s="127" t="n">
        <f aca="false">IF(正!DA24="－","－",IF(正!DA24="…","…",IF(誤!DA24="－","－",IF(誤!DA24="…","…",ROUND(正!DA24-誤!DA24,3)))))</f>
        <v>0</v>
      </c>
      <c r="DB24" s="65" t="s">
        <v>150</v>
      </c>
      <c r="DC24" s="66"/>
      <c r="DD24" s="67"/>
      <c r="DE24" s="67"/>
      <c r="DF24" s="67"/>
      <c r="DG24" s="67"/>
      <c r="DH24" s="67"/>
      <c r="DI24" s="67"/>
      <c r="DJ24" s="71"/>
      <c r="DK24" s="69"/>
    </row>
    <row r="25" customFormat="false" ht="18.2" hidden="false" customHeight="true" outlineLevel="0" collapsed="false">
      <c r="A25" s="59"/>
      <c r="B25" s="60" t="s">
        <v>151</v>
      </c>
      <c r="C25" s="60"/>
      <c r="D25" s="60"/>
      <c r="E25" s="60"/>
      <c r="F25" s="60"/>
      <c r="G25" s="60"/>
      <c r="H25" s="60"/>
      <c r="I25" s="60"/>
      <c r="J25" s="60"/>
      <c r="K25" s="127" t="n">
        <f aca="false">IF(正!K25="－","－",IF(正!K25="…","…",IF(誤!K25="－","－",IF(誤!K25="…","…",ROUND(正!K25-誤!K25,3)))))</f>
        <v>0</v>
      </c>
      <c r="L25" s="127" t="n">
        <f aca="false">IF(正!L25="－","－",IF(正!L25="…","…",IF(誤!L25="－","－",IF(誤!L25="…","…",ROUND(正!L25-誤!L25,3)))))</f>
        <v>0</v>
      </c>
      <c r="M25" s="128" t="n">
        <f aca="false">IF(正!M25="－","－",IF(正!M25="…","…",IF(誤!M25="－","－",IF(誤!M25="…","…",ROUND(正!M25-誤!M25,3)))))</f>
        <v>0</v>
      </c>
      <c r="N25" s="129" t="n">
        <f aca="false">IF(正!N25="－","－",IF(正!N25="…","…",IF(誤!N25="－","－",IF(誤!N25="…","…",ROUND(正!N25-誤!N25,3)))))</f>
        <v>0</v>
      </c>
      <c r="O25" s="129" t="n">
        <f aca="false">IF(正!O25="－","－",IF(正!O25="…","…",IF(誤!O25="－","－",IF(誤!O25="…","…",ROUND(正!O25-誤!O25,3)))))</f>
        <v>0</v>
      </c>
      <c r="P25" s="129" t="n">
        <f aca="false">IF(正!P25="－","－",IF(正!P25="…","…",IF(誤!P25="－","－",IF(誤!P25="…","…",ROUND(正!P25-誤!P25,3)))))</f>
        <v>0</v>
      </c>
      <c r="Q25" s="129" t="n">
        <f aca="false">IF(正!Q25="－","－",IF(正!Q25="…","…",IF(誤!Q25="－","－",IF(誤!Q25="…","…",ROUND(正!Q25-誤!Q25,3)))))</f>
        <v>0</v>
      </c>
      <c r="R25" s="129" t="n">
        <f aca="false">IF(正!R25="－","－",IF(正!R25="…","…",IF(誤!R25="－","－",IF(誤!R25="…","…",ROUND(正!R25-誤!R25,3)))))</f>
        <v>0</v>
      </c>
      <c r="S25" s="130" t="n">
        <f aca="false">IF(正!S25="－","－",IF(正!S25="…","…",IF(誤!S25="－","－",IF(誤!S25="…","…",ROUND(正!S25-誤!S25,3)))))</f>
        <v>0</v>
      </c>
      <c r="T25" s="128" t="n">
        <f aca="false">IF(正!T25="－","－",IF(正!T25="…","…",IF(誤!T25="－","－",IF(誤!T25="…","…",ROUND(正!T25-誤!T25,3)))))</f>
        <v>0</v>
      </c>
      <c r="U25" s="129" t="n">
        <f aca="false">IF(正!U25="－","－",IF(正!U25="…","…",IF(誤!U25="－","－",IF(誤!U25="…","…",ROUND(正!U25-誤!U25,3)))))</f>
        <v>0</v>
      </c>
      <c r="V25" s="129" t="n">
        <f aca="false">IF(正!V25="－","－",IF(正!V25="…","…",IF(誤!V25="－","－",IF(誤!V25="…","…",ROUND(正!V25-誤!V25,3)))))</f>
        <v>0</v>
      </c>
      <c r="W25" s="129" t="n">
        <f aca="false">IF(正!W25="－","－",IF(正!W25="…","…",IF(誤!W25="－","－",IF(誤!W25="…","…",ROUND(正!W25-誤!W25,3)))))</f>
        <v>0</v>
      </c>
      <c r="X25" s="129" t="n">
        <f aca="false">IF(正!X25="－","－",IF(正!X25="…","…",IF(誤!X25="－","－",IF(誤!X25="…","…",ROUND(正!X25-誤!X25,3)))))</f>
        <v>0</v>
      </c>
      <c r="Y25" s="129" t="n">
        <f aca="false">IF(正!Y25="－","－",IF(正!Y25="…","…",IF(誤!Y25="－","－",IF(誤!Y25="…","…",ROUND(正!Y25-誤!Y25,3)))))</f>
        <v>0</v>
      </c>
      <c r="Z25" s="129" t="n">
        <f aca="false">IF(正!Z25="－","－",IF(正!Z25="…","…",IF(誤!Z25="－","－",IF(誤!Z25="…","…",ROUND(正!Z25-誤!Z25,3)))))</f>
        <v>0</v>
      </c>
      <c r="AA25" s="129" t="n">
        <f aca="false">IF(正!AA25="－","－",IF(正!AA25="…","…",IF(誤!AA25="－","－",IF(誤!AA25="…","…",ROUND(正!AA25-誤!AA25,3)))))</f>
        <v>0</v>
      </c>
      <c r="AB25" s="65" t="s">
        <v>152</v>
      </c>
      <c r="AC25" s="66"/>
      <c r="AD25" s="67"/>
      <c r="AE25" s="67"/>
      <c r="AF25" s="67"/>
      <c r="AG25" s="67"/>
      <c r="AH25" s="67"/>
      <c r="AI25" s="67"/>
      <c r="AJ25" s="71"/>
      <c r="AK25" s="69"/>
      <c r="AL25" s="59"/>
      <c r="AM25" s="60" t="s">
        <v>151</v>
      </c>
      <c r="AN25" s="60"/>
      <c r="AO25" s="60"/>
      <c r="AP25" s="60"/>
      <c r="AQ25" s="60"/>
      <c r="AR25" s="60"/>
      <c r="AS25" s="60"/>
      <c r="AT25" s="60"/>
      <c r="AU25" s="60"/>
      <c r="AV25" s="129" t="n">
        <f aca="false">IF(正!AV25="－","－",IF(正!AV25="…","…",IF(誤!AV25="－","－",IF(誤!AV25="…","…",ROUND(正!AV25-誤!AV25,3)))))</f>
        <v>0</v>
      </c>
      <c r="AW25" s="129" t="n">
        <f aca="false">IF(正!AW25="－","－",IF(正!AW25="…","…",IF(誤!AW25="－","－",IF(誤!AW25="…","…",ROUND(正!AW25-誤!AW25,3)))))</f>
        <v>0</v>
      </c>
      <c r="AX25" s="129" t="n">
        <f aca="false">IF(正!AX25="－","－",IF(正!AX25="…","…",IF(誤!AX25="－","－",IF(誤!AX25="…","…",ROUND(正!AX25-誤!AX25,3)))))</f>
        <v>0</v>
      </c>
      <c r="AY25" s="130" t="n">
        <f aca="false">IF(正!AY25="－","－",IF(正!AY25="…","…",IF(誤!AY25="－","－",IF(誤!AY25="…","…",ROUND(正!AY25-誤!AY25,3)))))</f>
        <v>0</v>
      </c>
      <c r="AZ25" s="128" t="n">
        <f aca="false">IF(正!AZ25="－","－",IF(正!AZ25="…","…",IF(誤!AZ25="－","－",IF(誤!AZ25="…","…",ROUND(正!AZ25-誤!AZ25,3)))))</f>
        <v>0</v>
      </c>
      <c r="BA25" s="129" t="n">
        <f aca="false">IF(正!BA25="－","－",IF(正!BA25="…","…",IF(誤!BA25="－","－",IF(誤!BA25="…","…",ROUND(正!BA25-誤!BA25,3)))))</f>
        <v>0</v>
      </c>
      <c r="BB25" s="129" t="n">
        <f aca="false">IF(正!BB25="－","－",IF(正!BB25="…","…",IF(誤!BB25="－","－",IF(誤!BB25="…","…",ROUND(正!BB25-誤!BB25,3)))))</f>
        <v>0</v>
      </c>
      <c r="BC25" s="129" t="n">
        <f aca="false">IF(正!BC25="－","－",IF(正!BC25="…","…",IF(誤!BC25="－","－",IF(誤!BC25="…","…",ROUND(正!BC25-誤!BC25,3)))))</f>
        <v>0</v>
      </c>
      <c r="BD25" s="129" t="n">
        <f aca="false">IF(正!BD25="－","－",IF(正!BD25="…","…",IF(誤!BD25="－","－",IF(誤!BD25="…","…",ROUND(正!BD25-誤!BD25,3)))))</f>
        <v>0</v>
      </c>
      <c r="BE25" s="130" t="n">
        <f aca="false">IF(正!BE25="－","－",IF(正!BE25="…","…",IF(誤!BE25="－","－",IF(誤!BE25="…","…",ROUND(正!BE25-誤!BE25,3)))))</f>
        <v>0</v>
      </c>
      <c r="BF25" s="128" t="n">
        <f aca="false">IF(正!BF25="－","－",IF(正!BF25="…","…",IF(誤!BF25="－","－",IF(誤!BF25="…","…",ROUND(正!BF25-誤!BF25,3)))))</f>
        <v>0</v>
      </c>
      <c r="BG25" s="129" t="n">
        <f aca="false">IF(正!BG25="－","－",IF(正!BG25="…","…",IF(誤!BG25="－","－",IF(誤!BG25="…","…",ROUND(正!BG25-誤!BG25,3)))))</f>
        <v>0</v>
      </c>
      <c r="BH25" s="129" t="n">
        <f aca="false">IF(正!BH25="－","－",IF(正!BH25="…","…",IF(誤!BH25="－","－",IF(誤!BH25="…","…",ROUND(正!BH25-誤!BH25,3)))))</f>
        <v>0</v>
      </c>
      <c r="BI25" s="129" t="n">
        <f aca="false">IF(正!BI25="－","－",IF(正!BI25="…","…",IF(誤!BI25="－","－",IF(誤!BI25="…","…",ROUND(正!BI25-誤!BI25,3)))))</f>
        <v>0</v>
      </c>
      <c r="BJ25" s="129" t="n">
        <f aca="false">IF(正!BJ25="－","－",IF(正!BJ25="…","…",IF(誤!BJ25="－","－",IF(誤!BJ25="…","…",ROUND(正!BJ25-誤!BJ25,3)))))</f>
        <v>0</v>
      </c>
      <c r="BK25" s="129" t="n">
        <f aca="false">IF(正!BK25="－","－",IF(正!BK25="…","…",IF(誤!BK25="－","－",IF(誤!BK25="…","…",ROUND(正!BK25-誤!BK25,3)))))</f>
        <v>0</v>
      </c>
      <c r="BL25" s="129" t="n">
        <f aca="false">IF(正!BL25="－","－",IF(正!BL25="…","…",IF(誤!BL25="－","－",IF(誤!BL25="…","…",ROUND(正!BL25-誤!BL25,3)))))</f>
        <v>0</v>
      </c>
      <c r="BM25" s="130" t="n">
        <f aca="false">IF(正!BM25="－","－",IF(正!BM25="…","…",IF(誤!BM25="－","－",IF(誤!BM25="…","…",ROUND(正!BM25-誤!BM25,3)))))</f>
        <v>0</v>
      </c>
      <c r="BN25" s="65" t="s">
        <v>152</v>
      </c>
      <c r="BO25" s="66"/>
      <c r="BP25" s="67"/>
      <c r="BQ25" s="67"/>
      <c r="BR25" s="67"/>
      <c r="BS25" s="67"/>
      <c r="BT25" s="67"/>
      <c r="BU25" s="67"/>
      <c r="BV25" s="71"/>
      <c r="BW25" s="69"/>
      <c r="BX25" s="59"/>
      <c r="BY25" s="60" t="s">
        <v>151</v>
      </c>
      <c r="BZ25" s="60"/>
      <c r="CA25" s="60"/>
      <c r="CB25" s="60"/>
      <c r="CC25" s="60"/>
      <c r="CD25" s="60"/>
      <c r="CE25" s="60"/>
      <c r="CF25" s="60"/>
      <c r="CG25" s="60"/>
      <c r="CH25" s="128" t="n">
        <f aca="false">IF(正!CH25="－","－",IF(正!CH25="…","…",IF(誤!CH25="－","－",IF(誤!CH25="…","…",ROUND(正!CH25-誤!CH25,3)))))</f>
        <v>0</v>
      </c>
      <c r="CI25" s="129" t="n">
        <f aca="false">IF(正!CI25="－","－",IF(正!CI25="…","…",IF(誤!CI25="－","－",IF(誤!CI25="…","…",ROUND(正!CI25-誤!CI25,3)))))</f>
        <v>0</v>
      </c>
      <c r="CJ25" s="129" t="n">
        <f aca="false">IF(正!CJ25="－","－",IF(正!CJ25="…","…",IF(誤!CJ25="－","－",IF(誤!CJ25="…","…",ROUND(正!CJ25-誤!CJ25,3)))))</f>
        <v>0</v>
      </c>
      <c r="CK25" s="129" t="n">
        <f aca="false">IF(正!CK25="－","－",IF(正!CK25="…","…",IF(誤!CK25="－","－",IF(誤!CK25="…","…",ROUND(正!CK25-誤!CK25,3)))))</f>
        <v>0</v>
      </c>
      <c r="CL25" s="129" t="n">
        <f aca="false">IF(正!CL25="－","－",IF(正!CL25="…","…",IF(誤!CL25="－","－",IF(誤!CL25="…","…",ROUND(正!CL25-誤!CL25,3)))))</f>
        <v>0</v>
      </c>
      <c r="CM25" s="130" t="n">
        <f aca="false">IF(正!CM25="－","－",IF(正!CM25="…","…",IF(誤!CM25="－","－",IF(誤!CM25="…","…",ROUND(正!CM25-誤!CM25,3)))))</f>
        <v>0</v>
      </c>
      <c r="CN25" s="128" t="n">
        <f aca="false">IF(正!CN25="－","－",IF(正!CN25="…","…",IF(誤!CN25="－","－",IF(誤!CN25="…","…",ROUND(正!CN25-誤!CN25,3)))))</f>
        <v>0</v>
      </c>
      <c r="CO25" s="129" t="n">
        <f aca="false">IF(正!CO25="－","－",IF(正!CO25="…","…",IF(誤!CO25="－","－",IF(誤!CO25="…","…",ROUND(正!CO25-誤!CO25,3)))))</f>
        <v>0</v>
      </c>
      <c r="CP25" s="129" t="n">
        <f aca="false">IF(正!CP25="－","－",IF(正!CP25="…","…",IF(誤!CP25="－","－",IF(誤!CP25="…","…",ROUND(正!CP25-誤!CP25,3)))))</f>
        <v>0</v>
      </c>
      <c r="CQ25" s="129" t="n">
        <f aca="false">IF(正!CQ25="－","－",IF(正!CQ25="…","…",IF(誤!CQ25="－","－",IF(誤!CQ25="…","…",ROUND(正!CQ25-誤!CQ25,3)))))</f>
        <v>0</v>
      </c>
      <c r="CR25" s="130" t="n">
        <f aca="false">IF(正!CR25="－","－",IF(正!CR25="…","…",IF(誤!CR25="－","－",IF(誤!CR25="…","…",ROUND(正!CR25-誤!CR25,3)))))</f>
        <v>0</v>
      </c>
      <c r="CS25" s="128" t="n">
        <f aca="false">IF(正!CS25="－","－",IF(正!CS25="…","…",IF(誤!CS25="－","－",IF(誤!CS25="…","…",ROUND(正!CS25-誤!CS25,3)))))</f>
        <v>0</v>
      </c>
      <c r="CT25" s="129" t="n">
        <f aca="false">IF(正!CT25="－","－",IF(正!CT25="…","…",IF(誤!CT25="－","－",IF(誤!CT25="…","…",ROUND(正!CT25-誤!CT25,3)))))</f>
        <v>0</v>
      </c>
      <c r="CU25" s="129" t="n">
        <f aca="false">IF(正!CU25="－","－",IF(正!CU25="…","…",IF(誤!CU25="－","－",IF(誤!CU25="…","…",ROUND(正!CU25-誤!CU25,3)))))</f>
        <v>0</v>
      </c>
      <c r="CV25" s="129" t="n">
        <f aca="false">IF(正!CV25="－","－",IF(正!CV25="…","…",IF(誤!CV25="－","－",IF(誤!CV25="…","…",ROUND(正!CV25-誤!CV25,3)))))</f>
        <v>0</v>
      </c>
      <c r="CW25" s="129" t="n">
        <f aca="false">IF(正!CW25="－","－",IF(正!CW25="…","…",IF(誤!CW25="－","－",IF(誤!CW25="…","…",ROUND(正!CW25-誤!CW25,3)))))</f>
        <v>0</v>
      </c>
      <c r="CX25" s="129" t="n">
        <f aca="false">IF(正!CX25="－","－",IF(正!CX25="…","…",IF(誤!CX25="－","－",IF(誤!CX25="…","…",ROUND(正!CX25-誤!CX25,3)))))</f>
        <v>0</v>
      </c>
      <c r="CY25" s="129" t="n">
        <f aca="false">IF(正!CY25="－","－",IF(正!CY25="…","…",IF(誤!CY25="－","－",IF(誤!CY25="…","…",ROUND(正!CY25-誤!CY25,3)))))</f>
        <v>0</v>
      </c>
      <c r="CZ25" s="131" t="n">
        <f aca="false">IF(正!CZ25="－","－",IF(正!CZ25="…","…",IF(誤!CZ25="－","－",IF(誤!CZ25="…","…",ROUND(正!CZ25-誤!CZ25,3)))))</f>
        <v>0</v>
      </c>
      <c r="DA25" s="127" t="n">
        <f aca="false">IF(正!DA25="－","－",IF(正!DA25="…","…",IF(誤!DA25="－","－",IF(誤!DA25="…","…",ROUND(正!DA25-誤!DA25,3)))))</f>
        <v>0</v>
      </c>
      <c r="DB25" s="65" t="s">
        <v>152</v>
      </c>
      <c r="DC25" s="66"/>
      <c r="DD25" s="67"/>
      <c r="DE25" s="67"/>
      <c r="DF25" s="67"/>
      <c r="DG25" s="67"/>
      <c r="DH25" s="67"/>
      <c r="DI25" s="67"/>
      <c r="DJ25" s="71"/>
      <c r="DK25" s="69"/>
    </row>
    <row r="26" customFormat="false" ht="18.2" hidden="false" customHeight="true" outlineLevel="0" collapsed="false">
      <c r="A26" s="59"/>
      <c r="B26" s="60" t="s">
        <v>131</v>
      </c>
      <c r="C26" s="60"/>
      <c r="D26" s="60"/>
      <c r="E26" s="60"/>
      <c r="F26" s="60"/>
      <c r="G26" s="60"/>
      <c r="H26" s="60"/>
      <c r="I26" s="60"/>
      <c r="J26" s="60"/>
      <c r="K26" s="127" t="n">
        <f aca="false">IF(正!K26="－","－",IF(正!K26="…","…",IF(誤!K26="－","－",IF(誤!K26="…","…",ROUND(正!K26-誤!K26,3)))))</f>
        <v>0</v>
      </c>
      <c r="L26" s="127" t="n">
        <f aca="false">IF(正!L26="－","－",IF(正!L26="…","…",IF(誤!L26="－","－",IF(誤!L26="…","…",ROUND(正!L26-誤!L26,3)))))</f>
        <v>0</v>
      </c>
      <c r="M26" s="128" t="n">
        <f aca="false">IF(正!M26="－","－",IF(正!M26="…","…",IF(誤!M26="－","－",IF(誤!M26="…","…",ROUND(正!M26-誤!M26,3)))))</f>
        <v>0</v>
      </c>
      <c r="N26" s="129" t="n">
        <f aca="false">IF(正!N26="－","－",IF(正!N26="…","…",IF(誤!N26="－","－",IF(誤!N26="…","…",ROUND(正!N26-誤!N26,3)))))</f>
        <v>0</v>
      </c>
      <c r="O26" s="129" t="n">
        <f aca="false">IF(正!O26="－","－",IF(正!O26="…","…",IF(誤!O26="－","－",IF(誤!O26="…","…",ROUND(正!O26-誤!O26,3)))))</f>
        <v>0</v>
      </c>
      <c r="P26" s="129" t="n">
        <f aca="false">IF(正!P26="－","－",IF(正!P26="…","…",IF(誤!P26="－","－",IF(誤!P26="…","…",ROUND(正!P26-誤!P26,3)))))</f>
        <v>0</v>
      </c>
      <c r="Q26" s="129" t="n">
        <f aca="false">IF(正!Q26="－","－",IF(正!Q26="…","…",IF(誤!Q26="－","－",IF(誤!Q26="…","…",ROUND(正!Q26-誤!Q26,3)))))</f>
        <v>0</v>
      </c>
      <c r="R26" s="129" t="n">
        <f aca="false">IF(正!R26="－","－",IF(正!R26="…","…",IF(誤!R26="－","－",IF(誤!R26="…","…",ROUND(正!R26-誤!R26,3)))))</f>
        <v>0</v>
      </c>
      <c r="S26" s="130" t="n">
        <f aca="false">IF(正!S26="－","－",IF(正!S26="…","…",IF(誤!S26="－","－",IF(誤!S26="…","…",ROUND(正!S26-誤!S26,3)))))</f>
        <v>0</v>
      </c>
      <c r="T26" s="128" t="n">
        <f aca="false">IF(正!T26="－","－",IF(正!T26="…","…",IF(誤!T26="－","－",IF(誤!T26="…","…",ROUND(正!T26-誤!T26,3)))))</f>
        <v>0</v>
      </c>
      <c r="U26" s="129" t="n">
        <f aca="false">IF(正!U26="－","－",IF(正!U26="…","…",IF(誤!U26="－","－",IF(誤!U26="…","…",ROUND(正!U26-誤!U26,3)))))</f>
        <v>0</v>
      </c>
      <c r="V26" s="129" t="n">
        <f aca="false">IF(正!V26="－","－",IF(正!V26="…","…",IF(誤!V26="－","－",IF(誤!V26="…","…",ROUND(正!V26-誤!V26,3)))))</f>
        <v>0</v>
      </c>
      <c r="W26" s="129" t="n">
        <f aca="false">IF(正!W26="－","－",IF(正!W26="…","…",IF(誤!W26="－","－",IF(誤!W26="…","…",ROUND(正!W26-誤!W26,3)))))</f>
        <v>0</v>
      </c>
      <c r="X26" s="129" t="n">
        <f aca="false">IF(正!X26="－","－",IF(正!X26="…","…",IF(誤!X26="－","－",IF(誤!X26="…","…",ROUND(正!X26-誤!X26,3)))))</f>
        <v>0</v>
      </c>
      <c r="Y26" s="129" t="n">
        <f aca="false">IF(正!Y26="－","－",IF(正!Y26="…","…",IF(誤!Y26="－","－",IF(誤!Y26="…","…",ROUND(正!Y26-誤!Y26,3)))))</f>
        <v>0</v>
      </c>
      <c r="Z26" s="129" t="n">
        <f aca="false">IF(正!Z26="－","－",IF(正!Z26="…","…",IF(誤!Z26="－","－",IF(誤!Z26="…","…",ROUND(正!Z26-誤!Z26,3)))))</f>
        <v>0</v>
      </c>
      <c r="AA26" s="129" t="n">
        <f aca="false">IF(正!AA26="－","－",IF(正!AA26="…","…",IF(誤!AA26="－","－",IF(誤!AA26="…","…",ROUND(正!AA26-誤!AA26,3)))))</f>
        <v>0</v>
      </c>
      <c r="AB26" s="65" t="s">
        <v>132</v>
      </c>
      <c r="AC26" s="66"/>
      <c r="AD26" s="67"/>
      <c r="AE26" s="67"/>
      <c r="AF26" s="67"/>
      <c r="AG26" s="67"/>
      <c r="AH26" s="67"/>
      <c r="AI26" s="67"/>
      <c r="AJ26" s="71"/>
      <c r="AK26" s="69"/>
      <c r="AL26" s="59"/>
      <c r="AM26" s="60" t="s">
        <v>131</v>
      </c>
      <c r="AN26" s="60"/>
      <c r="AO26" s="60"/>
      <c r="AP26" s="60"/>
      <c r="AQ26" s="60"/>
      <c r="AR26" s="60"/>
      <c r="AS26" s="60"/>
      <c r="AT26" s="60"/>
      <c r="AU26" s="60"/>
      <c r="AV26" s="129" t="n">
        <f aca="false">IF(正!AV26="－","－",IF(正!AV26="…","…",IF(誤!AV26="－","－",IF(誤!AV26="…","…",ROUND(正!AV26-誤!AV26,3)))))</f>
        <v>0</v>
      </c>
      <c r="AW26" s="129" t="n">
        <f aca="false">IF(正!AW26="－","－",IF(正!AW26="…","…",IF(誤!AW26="－","－",IF(誤!AW26="…","…",ROUND(正!AW26-誤!AW26,3)))))</f>
        <v>0</v>
      </c>
      <c r="AX26" s="129" t="n">
        <f aca="false">IF(正!AX26="－","－",IF(正!AX26="…","…",IF(誤!AX26="－","－",IF(誤!AX26="…","…",ROUND(正!AX26-誤!AX26,3)))))</f>
        <v>0</v>
      </c>
      <c r="AY26" s="130" t="n">
        <f aca="false">IF(正!AY26="－","－",IF(正!AY26="…","…",IF(誤!AY26="－","－",IF(誤!AY26="…","…",ROUND(正!AY26-誤!AY26,3)))))</f>
        <v>0</v>
      </c>
      <c r="AZ26" s="128" t="n">
        <f aca="false">IF(正!AZ26="－","－",IF(正!AZ26="…","…",IF(誤!AZ26="－","－",IF(誤!AZ26="…","…",ROUND(正!AZ26-誤!AZ26,3)))))</f>
        <v>0</v>
      </c>
      <c r="BA26" s="129" t="n">
        <f aca="false">IF(正!BA26="－","－",IF(正!BA26="…","…",IF(誤!BA26="－","－",IF(誤!BA26="…","…",ROUND(正!BA26-誤!BA26,3)))))</f>
        <v>0</v>
      </c>
      <c r="BB26" s="129" t="n">
        <f aca="false">IF(正!BB26="－","－",IF(正!BB26="…","…",IF(誤!BB26="－","－",IF(誤!BB26="…","…",ROUND(正!BB26-誤!BB26,3)))))</f>
        <v>0</v>
      </c>
      <c r="BC26" s="129" t="n">
        <f aca="false">IF(正!BC26="－","－",IF(正!BC26="…","…",IF(誤!BC26="－","－",IF(誤!BC26="…","…",ROUND(正!BC26-誤!BC26,3)))))</f>
        <v>0</v>
      </c>
      <c r="BD26" s="129" t="n">
        <f aca="false">IF(正!BD26="－","－",IF(正!BD26="…","…",IF(誤!BD26="－","－",IF(誤!BD26="…","…",ROUND(正!BD26-誤!BD26,3)))))</f>
        <v>0</v>
      </c>
      <c r="BE26" s="130" t="n">
        <f aca="false">IF(正!BE26="－","－",IF(正!BE26="…","…",IF(誤!BE26="－","－",IF(誤!BE26="…","…",ROUND(正!BE26-誤!BE26,3)))))</f>
        <v>0</v>
      </c>
      <c r="BF26" s="128" t="n">
        <f aca="false">IF(正!BF26="－","－",IF(正!BF26="…","…",IF(誤!BF26="－","－",IF(誤!BF26="…","…",ROUND(正!BF26-誤!BF26,3)))))</f>
        <v>0</v>
      </c>
      <c r="BG26" s="129" t="n">
        <f aca="false">IF(正!BG26="－","－",IF(正!BG26="…","…",IF(誤!BG26="－","－",IF(誤!BG26="…","…",ROUND(正!BG26-誤!BG26,3)))))</f>
        <v>0</v>
      </c>
      <c r="BH26" s="129" t="n">
        <f aca="false">IF(正!BH26="－","－",IF(正!BH26="…","…",IF(誤!BH26="－","－",IF(誤!BH26="…","…",ROUND(正!BH26-誤!BH26,3)))))</f>
        <v>0</v>
      </c>
      <c r="BI26" s="129" t="n">
        <f aca="false">IF(正!BI26="－","－",IF(正!BI26="…","…",IF(誤!BI26="－","－",IF(誤!BI26="…","…",ROUND(正!BI26-誤!BI26,3)))))</f>
        <v>0</v>
      </c>
      <c r="BJ26" s="129" t="n">
        <f aca="false">IF(正!BJ26="－","－",IF(正!BJ26="…","…",IF(誤!BJ26="－","－",IF(誤!BJ26="…","…",ROUND(正!BJ26-誤!BJ26,3)))))</f>
        <v>0</v>
      </c>
      <c r="BK26" s="129" t="n">
        <f aca="false">IF(正!BK26="－","－",IF(正!BK26="…","…",IF(誤!BK26="－","－",IF(誤!BK26="…","…",ROUND(正!BK26-誤!BK26,3)))))</f>
        <v>0</v>
      </c>
      <c r="BL26" s="129" t="n">
        <f aca="false">IF(正!BL26="－","－",IF(正!BL26="…","…",IF(誤!BL26="－","－",IF(誤!BL26="…","…",ROUND(正!BL26-誤!BL26,3)))))</f>
        <v>0</v>
      </c>
      <c r="BM26" s="130" t="n">
        <f aca="false">IF(正!BM26="－","－",IF(正!BM26="…","…",IF(誤!BM26="－","－",IF(誤!BM26="…","…",ROUND(正!BM26-誤!BM26,3)))))</f>
        <v>0</v>
      </c>
      <c r="BN26" s="65" t="s">
        <v>132</v>
      </c>
      <c r="BO26" s="66"/>
      <c r="BP26" s="67"/>
      <c r="BQ26" s="67"/>
      <c r="BR26" s="67"/>
      <c r="BS26" s="67"/>
      <c r="BT26" s="67"/>
      <c r="BU26" s="67"/>
      <c r="BV26" s="71"/>
      <c r="BW26" s="69"/>
      <c r="BX26" s="59"/>
      <c r="BY26" s="60" t="s">
        <v>131</v>
      </c>
      <c r="BZ26" s="60"/>
      <c r="CA26" s="60"/>
      <c r="CB26" s="60"/>
      <c r="CC26" s="60"/>
      <c r="CD26" s="60"/>
      <c r="CE26" s="60"/>
      <c r="CF26" s="60"/>
      <c r="CG26" s="60"/>
      <c r="CH26" s="128" t="n">
        <f aca="false">IF(正!CH26="－","－",IF(正!CH26="…","…",IF(誤!CH26="－","－",IF(誤!CH26="…","…",ROUND(正!CH26-誤!CH26,3)))))</f>
        <v>0</v>
      </c>
      <c r="CI26" s="129" t="n">
        <f aca="false">IF(正!CI26="－","－",IF(正!CI26="…","…",IF(誤!CI26="－","－",IF(誤!CI26="…","…",ROUND(正!CI26-誤!CI26,3)))))</f>
        <v>0</v>
      </c>
      <c r="CJ26" s="129" t="n">
        <f aca="false">IF(正!CJ26="－","－",IF(正!CJ26="…","…",IF(誤!CJ26="－","－",IF(誤!CJ26="…","…",ROUND(正!CJ26-誤!CJ26,3)))))</f>
        <v>0</v>
      </c>
      <c r="CK26" s="129" t="n">
        <f aca="false">IF(正!CK26="－","－",IF(正!CK26="…","…",IF(誤!CK26="－","－",IF(誤!CK26="…","…",ROUND(正!CK26-誤!CK26,3)))))</f>
        <v>0</v>
      </c>
      <c r="CL26" s="129" t="n">
        <f aca="false">IF(正!CL26="－","－",IF(正!CL26="…","…",IF(誤!CL26="－","－",IF(誤!CL26="…","…",ROUND(正!CL26-誤!CL26,3)))))</f>
        <v>0</v>
      </c>
      <c r="CM26" s="130" t="n">
        <f aca="false">IF(正!CM26="－","－",IF(正!CM26="…","…",IF(誤!CM26="－","－",IF(誤!CM26="…","…",ROUND(正!CM26-誤!CM26,3)))))</f>
        <v>0</v>
      </c>
      <c r="CN26" s="128" t="n">
        <f aca="false">IF(正!CN26="－","－",IF(正!CN26="…","…",IF(誤!CN26="－","－",IF(誤!CN26="…","…",ROUND(正!CN26-誤!CN26,3)))))</f>
        <v>0</v>
      </c>
      <c r="CO26" s="129" t="n">
        <f aca="false">IF(正!CO26="－","－",IF(正!CO26="…","…",IF(誤!CO26="－","－",IF(誤!CO26="…","…",ROUND(正!CO26-誤!CO26,3)))))</f>
        <v>0</v>
      </c>
      <c r="CP26" s="129" t="n">
        <f aca="false">IF(正!CP26="－","－",IF(正!CP26="…","…",IF(誤!CP26="－","－",IF(誤!CP26="…","…",ROUND(正!CP26-誤!CP26,3)))))</f>
        <v>0</v>
      </c>
      <c r="CQ26" s="129" t="n">
        <f aca="false">IF(正!CQ26="－","－",IF(正!CQ26="…","…",IF(誤!CQ26="－","－",IF(誤!CQ26="…","…",ROUND(正!CQ26-誤!CQ26,3)))))</f>
        <v>0</v>
      </c>
      <c r="CR26" s="130" t="n">
        <f aca="false">IF(正!CR26="－","－",IF(正!CR26="…","…",IF(誤!CR26="－","－",IF(誤!CR26="…","…",ROUND(正!CR26-誤!CR26,3)))))</f>
        <v>0</v>
      </c>
      <c r="CS26" s="128" t="n">
        <f aca="false">IF(正!CS26="－","－",IF(正!CS26="…","…",IF(誤!CS26="－","－",IF(誤!CS26="…","…",ROUND(正!CS26-誤!CS26,3)))))</f>
        <v>0</v>
      </c>
      <c r="CT26" s="129" t="n">
        <f aca="false">IF(正!CT26="－","－",IF(正!CT26="…","…",IF(誤!CT26="－","－",IF(誤!CT26="…","…",ROUND(正!CT26-誤!CT26,3)))))</f>
        <v>0</v>
      </c>
      <c r="CU26" s="129" t="n">
        <f aca="false">IF(正!CU26="－","－",IF(正!CU26="…","…",IF(誤!CU26="－","－",IF(誤!CU26="…","…",ROUND(正!CU26-誤!CU26,3)))))</f>
        <v>0</v>
      </c>
      <c r="CV26" s="129" t="n">
        <f aca="false">IF(正!CV26="－","－",IF(正!CV26="…","…",IF(誤!CV26="－","－",IF(誤!CV26="…","…",ROUND(正!CV26-誤!CV26,3)))))</f>
        <v>0</v>
      </c>
      <c r="CW26" s="129" t="n">
        <f aca="false">IF(正!CW26="－","－",IF(正!CW26="…","…",IF(誤!CW26="－","－",IF(誤!CW26="…","…",ROUND(正!CW26-誤!CW26,3)))))</f>
        <v>0</v>
      </c>
      <c r="CX26" s="129" t="n">
        <f aca="false">IF(正!CX26="－","－",IF(正!CX26="…","…",IF(誤!CX26="－","－",IF(誤!CX26="…","…",ROUND(正!CX26-誤!CX26,3)))))</f>
        <v>0</v>
      </c>
      <c r="CY26" s="129" t="n">
        <f aca="false">IF(正!CY26="－","－",IF(正!CY26="…","…",IF(誤!CY26="－","－",IF(誤!CY26="…","…",ROUND(正!CY26-誤!CY26,3)))))</f>
        <v>0</v>
      </c>
      <c r="CZ26" s="131" t="n">
        <f aca="false">IF(正!CZ26="－","－",IF(正!CZ26="…","…",IF(誤!CZ26="－","－",IF(誤!CZ26="…","…",ROUND(正!CZ26-誤!CZ26,3)))))</f>
        <v>0</v>
      </c>
      <c r="DA26" s="127" t="n">
        <f aca="false">IF(正!DA26="－","－",IF(正!DA26="…","…",IF(誤!DA26="－","－",IF(誤!DA26="…","…",ROUND(正!DA26-誤!DA26,3)))))</f>
        <v>0</v>
      </c>
      <c r="DB26" s="65" t="s">
        <v>132</v>
      </c>
      <c r="DC26" s="66"/>
      <c r="DD26" s="67"/>
      <c r="DE26" s="67"/>
      <c r="DF26" s="67"/>
      <c r="DG26" s="67"/>
      <c r="DH26" s="67"/>
      <c r="DI26" s="67"/>
      <c r="DJ26" s="71"/>
      <c r="DK26" s="69"/>
    </row>
    <row r="27" customFormat="false" ht="18.2" hidden="false" customHeight="true" outlineLevel="0" collapsed="false">
      <c r="A27" s="59"/>
      <c r="B27" s="60" t="s">
        <v>153</v>
      </c>
      <c r="C27" s="60"/>
      <c r="D27" s="60"/>
      <c r="E27" s="60"/>
      <c r="F27" s="60"/>
      <c r="G27" s="60"/>
      <c r="H27" s="60"/>
      <c r="I27" s="60"/>
      <c r="J27" s="60"/>
      <c r="K27" s="127" t="n">
        <f aca="false">IF(正!K27="－","－",IF(正!K27="…","…",IF(誤!K27="－","－",IF(誤!K27="…","…",ROUND(正!K27-誤!K27,3)))))</f>
        <v>0</v>
      </c>
      <c r="L27" s="127" t="n">
        <f aca="false">IF(正!L27="－","－",IF(正!L27="…","…",IF(誤!L27="－","－",IF(誤!L27="…","…",ROUND(正!L27-誤!L27,3)))))</f>
        <v>0</v>
      </c>
      <c r="M27" s="128" t="n">
        <f aca="false">IF(正!M27="－","－",IF(正!M27="…","…",IF(誤!M27="－","－",IF(誤!M27="…","…",ROUND(正!M27-誤!M27,3)))))</f>
        <v>0</v>
      </c>
      <c r="N27" s="129" t="n">
        <f aca="false">IF(正!N27="－","－",IF(正!N27="…","…",IF(誤!N27="－","－",IF(誤!N27="…","…",ROUND(正!N27-誤!N27,3)))))</f>
        <v>0</v>
      </c>
      <c r="O27" s="129" t="n">
        <f aca="false">IF(正!O27="－","－",IF(正!O27="…","…",IF(誤!O27="－","－",IF(誤!O27="…","…",ROUND(正!O27-誤!O27,3)))))</f>
        <v>0</v>
      </c>
      <c r="P27" s="129" t="n">
        <f aca="false">IF(正!P27="－","－",IF(正!P27="…","…",IF(誤!P27="－","－",IF(誤!P27="…","…",ROUND(正!P27-誤!P27,3)))))</f>
        <v>0</v>
      </c>
      <c r="Q27" s="129" t="n">
        <f aca="false">IF(正!Q27="－","－",IF(正!Q27="…","…",IF(誤!Q27="－","－",IF(誤!Q27="…","…",ROUND(正!Q27-誤!Q27,3)))))</f>
        <v>0</v>
      </c>
      <c r="R27" s="129" t="n">
        <f aca="false">IF(正!R27="－","－",IF(正!R27="…","…",IF(誤!R27="－","－",IF(誤!R27="…","…",ROUND(正!R27-誤!R27,3)))))</f>
        <v>0</v>
      </c>
      <c r="S27" s="130" t="n">
        <f aca="false">IF(正!S27="－","－",IF(正!S27="…","…",IF(誤!S27="－","－",IF(誤!S27="…","…",ROUND(正!S27-誤!S27,3)))))</f>
        <v>0</v>
      </c>
      <c r="T27" s="128" t="n">
        <f aca="false">IF(正!T27="－","－",IF(正!T27="…","…",IF(誤!T27="－","－",IF(誤!T27="…","…",ROUND(正!T27-誤!T27,3)))))</f>
        <v>0</v>
      </c>
      <c r="U27" s="129" t="n">
        <f aca="false">IF(正!U27="－","－",IF(正!U27="…","…",IF(誤!U27="－","－",IF(誤!U27="…","…",ROUND(正!U27-誤!U27,3)))))</f>
        <v>0</v>
      </c>
      <c r="V27" s="129" t="n">
        <f aca="false">IF(正!V27="－","－",IF(正!V27="…","…",IF(誤!V27="－","－",IF(誤!V27="…","…",ROUND(正!V27-誤!V27,3)))))</f>
        <v>0</v>
      </c>
      <c r="W27" s="129" t="n">
        <f aca="false">IF(正!W27="－","－",IF(正!W27="…","…",IF(誤!W27="－","－",IF(誤!W27="…","…",ROUND(正!W27-誤!W27,3)))))</f>
        <v>0</v>
      </c>
      <c r="X27" s="129" t="n">
        <f aca="false">IF(正!X27="－","－",IF(正!X27="…","…",IF(誤!X27="－","－",IF(誤!X27="…","…",ROUND(正!X27-誤!X27,3)))))</f>
        <v>0</v>
      </c>
      <c r="Y27" s="129" t="n">
        <f aca="false">IF(正!Y27="－","－",IF(正!Y27="…","…",IF(誤!Y27="－","－",IF(誤!Y27="…","…",ROUND(正!Y27-誤!Y27,3)))))</f>
        <v>0</v>
      </c>
      <c r="Z27" s="129" t="n">
        <f aca="false">IF(正!Z27="－","－",IF(正!Z27="…","…",IF(誤!Z27="－","－",IF(誤!Z27="…","…",ROUND(正!Z27-誤!Z27,3)))))</f>
        <v>0</v>
      </c>
      <c r="AA27" s="129" t="n">
        <f aca="false">IF(正!AA27="－","－",IF(正!AA27="…","…",IF(誤!AA27="－","－",IF(誤!AA27="…","…",ROUND(正!AA27-誤!AA27,3)))))</f>
        <v>0</v>
      </c>
      <c r="AB27" s="65" t="s">
        <v>154</v>
      </c>
      <c r="AC27" s="66"/>
      <c r="AD27" s="67"/>
      <c r="AE27" s="67"/>
      <c r="AF27" s="67"/>
      <c r="AG27" s="67"/>
      <c r="AH27" s="67"/>
      <c r="AI27" s="67"/>
      <c r="AJ27" s="71"/>
      <c r="AK27" s="69"/>
      <c r="AL27" s="59"/>
      <c r="AM27" s="60" t="s">
        <v>153</v>
      </c>
      <c r="AN27" s="60"/>
      <c r="AO27" s="60"/>
      <c r="AP27" s="60"/>
      <c r="AQ27" s="60"/>
      <c r="AR27" s="60"/>
      <c r="AS27" s="60"/>
      <c r="AT27" s="60"/>
      <c r="AU27" s="60"/>
      <c r="AV27" s="129" t="n">
        <f aca="false">IF(正!AV27="－","－",IF(正!AV27="…","…",IF(誤!AV27="－","－",IF(誤!AV27="…","…",ROUND(正!AV27-誤!AV27,3)))))</f>
        <v>0</v>
      </c>
      <c r="AW27" s="129" t="n">
        <f aca="false">IF(正!AW27="－","－",IF(正!AW27="…","…",IF(誤!AW27="－","－",IF(誤!AW27="…","…",ROUND(正!AW27-誤!AW27,3)))))</f>
        <v>0</v>
      </c>
      <c r="AX27" s="129" t="n">
        <f aca="false">IF(正!AX27="－","－",IF(正!AX27="…","…",IF(誤!AX27="－","－",IF(誤!AX27="…","…",ROUND(正!AX27-誤!AX27,3)))))</f>
        <v>0</v>
      </c>
      <c r="AY27" s="130" t="n">
        <f aca="false">IF(正!AY27="－","－",IF(正!AY27="…","…",IF(誤!AY27="－","－",IF(誤!AY27="…","…",ROUND(正!AY27-誤!AY27,3)))))</f>
        <v>0</v>
      </c>
      <c r="AZ27" s="128" t="n">
        <f aca="false">IF(正!AZ27="－","－",IF(正!AZ27="…","…",IF(誤!AZ27="－","－",IF(誤!AZ27="…","…",ROUND(正!AZ27-誤!AZ27,3)))))</f>
        <v>0</v>
      </c>
      <c r="BA27" s="129" t="n">
        <f aca="false">IF(正!BA27="－","－",IF(正!BA27="…","…",IF(誤!BA27="－","－",IF(誤!BA27="…","…",ROUND(正!BA27-誤!BA27,3)))))</f>
        <v>0</v>
      </c>
      <c r="BB27" s="129" t="n">
        <f aca="false">IF(正!BB27="－","－",IF(正!BB27="…","…",IF(誤!BB27="－","－",IF(誤!BB27="…","…",ROUND(正!BB27-誤!BB27,3)))))</f>
        <v>0</v>
      </c>
      <c r="BC27" s="129" t="n">
        <f aca="false">IF(正!BC27="－","－",IF(正!BC27="…","…",IF(誤!BC27="－","－",IF(誤!BC27="…","…",ROUND(正!BC27-誤!BC27,3)))))</f>
        <v>0</v>
      </c>
      <c r="BD27" s="129" t="n">
        <f aca="false">IF(正!BD27="－","－",IF(正!BD27="…","…",IF(誤!BD27="－","－",IF(誤!BD27="…","…",ROUND(正!BD27-誤!BD27,3)))))</f>
        <v>0</v>
      </c>
      <c r="BE27" s="130" t="n">
        <f aca="false">IF(正!BE27="－","－",IF(正!BE27="…","…",IF(誤!BE27="－","－",IF(誤!BE27="…","…",ROUND(正!BE27-誤!BE27,3)))))</f>
        <v>0</v>
      </c>
      <c r="BF27" s="128" t="n">
        <f aca="false">IF(正!BF27="－","－",IF(正!BF27="…","…",IF(誤!BF27="－","－",IF(誤!BF27="…","…",ROUND(正!BF27-誤!BF27,3)))))</f>
        <v>0</v>
      </c>
      <c r="BG27" s="129" t="n">
        <f aca="false">IF(正!BG27="－","－",IF(正!BG27="…","…",IF(誤!BG27="－","－",IF(誤!BG27="…","…",ROUND(正!BG27-誤!BG27,3)))))</f>
        <v>0</v>
      </c>
      <c r="BH27" s="129" t="n">
        <f aca="false">IF(正!BH27="－","－",IF(正!BH27="…","…",IF(誤!BH27="－","－",IF(誤!BH27="…","…",ROUND(正!BH27-誤!BH27,3)))))</f>
        <v>0</v>
      </c>
      <c r="BI27" s="129" t="n">
        <f aca="false">IF(正!BI27="－","－",IF(正!BI27="…","…",IF(誤!BI27="－","－",IF(誤!BI27="…","…",ROUND(正!BI27-誤!BI27,3)))))</f>
        <v>0</v>
      </c>
      <c r="BJ27" s="129" t="n">
        <f aca="false">IF(正!BJ27="－","－",IF(正!BJ27="…","…",IF(誤!BJ27="－","－",IF(誤!BJ27="…","…",ROUND(正!BJ27-誤!BJ27,3)))))</f>
        <v>0</v>
      </c>
      <c r="BK27" s="129" t="n">
        <f aca="false">IF(正!BK27="－","－",IF(正!BK27="…","…",IF(誤!BK27="－","－",IF(誤!BK27="…","…",ROUND(正!BK27-誤!BK27,3)))))</f>
        <v>0</v>
      </c>
      <c r="BL27" s="129" t="n">
        <f aca="false">IF(正!BL27="－","－",IF(正!BL27="…","…",IF(誤!BL27="－","－",IF(誤!BL27="…","…",ROUND(正!BL27-誤!BL27,3)))))</f>
        <v>0</v>
      </c>
      <c r="BM27" s="130" t="n">
        <f aca="false">IF(正!BM27="－","－",IF(正!BM27="…","…",IF(誤!BM27="－","－",IF(誤!BM27="…","…",ROUND(正!BM27-誤!BM27,3)))))</f>
        <v>0</v>
      </c>
      <c r="BN27" s="65" t="s">
        <v>154</v>
      </c>
      <c r="BO27" s="66"/>
      <c r="BP27" s="67"/>
      <c r="BQ27" s="67"/>
      <c r="BR27" s="67"/>
      <c r="BS27" s="67"/>
      <c r="BT27" s="67"/>
      <c r="BU27" s="67"/>
      <c r="BV27" s="71"/>
      <c r="BW27" s="69"/>
      <c r="BX27" s="59"/>
      <c r="BY27" s="60" t="s">
        <v>153</v>
      </c>
      <c r="BZ27" s="60"/>
      <c r="CA27" s="60"/>
      <c r="CB27" s="60"/>
      <c r="CC27" s="60"/>
      <c r="CD27" s="60"/>
      <c r="CE27" s="60"/>
      <c r="CF27" s="60"/>
      <c r="CG27" s="60"/>
      <c r="CH27" s="128" t="n">
        <f aca="false">IF(正!CH27="－","－",IF(正!CH27="…","…",IF(誤!CH27="－","－",IF(誤!CH27="…","…",ROUND(正!CH27-誤!CH27,3)))))</f>
        <v>0</v>
      </c>
      <c r="CI27" s="129" t="n">
        <f aca="false">IF(正!CI27="－","－",IF(正!CI27="…","…",IF(誤!CI27="－","－",IF(誤!CI27="…","…",ROUND(正!CI27-誤!CI27,3)))))</f>
        <v>0</v>
      </c>
      <c r="CJ27" s="129" t="n">
        <f aca="false">IF(正!CJ27="－","－",IF(正!CJ27="…","…",IF(誤!CJ27="－","－",IF(誤!CJ27="…","…",ROUND(正!CJ27-誤!CJ27,3)))))</f>
        <v>0</v>
      </c>
      <c r="CK27" s="129" t="n">
        <f aca="false">IF(正!CK27="－","－",IF(正!CK27="…","…",IF(誤!CK27="－","－",IF(誤!CK27="…","…",ROUND(正!CK27-誤!CK27,3)))))</f>
        <v>0</v>
      </c>
      <c r="CL27" s="129" t="n">
        <f aca="false">IF(正!CL27="－","－",IF(正!CL27="…","…",IF(誤!CL27="－","－",IF(誤!CL27="…","…",ROUND(正!CL27-誤!CL27,3)))))</f>
        <v>0</v>
      </c>
      <c r="CM27" s="130" t="n">
        <f aca="false">IF(正!CM27="－","－",IF(正!CM27="…","…",IF(誤!CM27="－","－",IF(誤!CM27="…","…",ROUND(正!CM27-誤!CM27,3)))))</f>
        <v>0</v>
      </c>
      <c r="CN27" s="128" t="n">
        <f aca="false">IF(正!CN27="－","－",IF(正!CN27="…","…",IF(誤!CN27="－","－",IF(誤!CN27="…","…",ROUND(正!CN27-誤!CN27,3)))))</f>
        <v>0</v>
      </c>
      <c r="CO27" s="129" t="n">
        <f aca="false">IF(正!CO27="－","－",IF(正!CO27="…","…",IF(誤!CO27="－","－",IF(誤!CO27="…","…",ROUND(正!CO27-誤!CO27,3)))))</f>
        <v>0</v>
      </c>
      <c r="CP27" s="129" t="n">
        <f aca="false">IF(正!CP27="－","－",IF(正!CP27="…","…",IF(誤!CP27="－","－",IF(誤!CP27="…","…",ROUND(正!CP27-誤!CP27,3)))))</f>
        <v>0</v>
      </c>
      <c r="CQ27" s="129" t="n">
        <f aca="false">IF(正!CQ27="－","－",IF(正!CQ27="…","…",IF(誤!CQ27="－","－",IF(誤!CQ27="…","…",ROUND(正!CQ27-誤!CQ27,3)))))</f>
        <v>0</v>
      </c>
      <c r="CR27" s="130" t="n">
        <f aca="false">IF(正!CR27="－","－",IF(正!CR27="…","…",IF(誤!CR27="－","－",IF(誤!CR27="…","…",ROUND(正!CR27-誤!CR27,3)))))</f>
        <v>0</v>
      </c>
      <c r="CS27" s="128" t="n">
        <f aca="false">IF(正!CS27="－","－",IF(正!CS27="…","…",IF(誤!CS27="－","－",IF(誤!CS27="…","…",ROUND(正!CS27-誤!CS27,3)))))</f>
        <v>0</v>
      </c>
      <c r="CT27" s="129" t="n">
        <f aca="false">IF(正!CT27="－","－",IF(正!CT27="…","…",IF(誤!CT27="－","－",IF(誤!CT27="…","…",ROUND(正!CT27-誤!CT27,3)))))</f>
        <v>0</v>
      </c>
      <c r="CU27" s="129" t="n">
        <f aca="false">IF(正!CU27="－","－",IF(正!CU27="…","…",IF(誤!CU27="－","－",IF(誤!CU27="…","…",ROUND(正!CU27-誤!CU27,3)))))</f>
        <v>0</v>
      </c>
      <c r="CV27" s="129" t="n">
        <f aca="false">IF(正!CV27="－","－",IF(正!CV27="…","…",IF(誤!CV27="－","－",IF(誤!CV27="…","…",ROUND(正!CV27-誤!CV27,3)))))</f>
        <v>0</v>
      </c>
      <c r="CW27" s="129" t="n">
        <f aca="false">IF(正!CW27="－","－",IF(正!CW27="…","…",IF(誤!CW27="－","－",IF(誤!CW27="…","…",ROUND(正!CW27-誤!CW27,3)))))</f>
        <v>0</v>
      </c>
      <c r="CX27" s="129" t="n">
        <f aca="false">IF(正!CX27="－","－",IF(正!CX27="…","…",IF(誤!CX27="－","－",IF(誤!CX27="…","…",ROUND(正!CX27-誤!CX27,3)))))</f>
        <v>0</v>
      </c>
      <c r="CY27" s="129" t="n">
        <f aca="false">IF(正!CY27="－","－",IF(正!CY27="…","…",IF(誤!CY27="－","－",IF(誤!CY27="…","…",ROUND(正!CY27-誤!CY27,3)))))</f>
        <v>0</v>
      </c>
      <c r="CZ27" s="131" t="n">
        <f aca="false">IF(正!CZ27="－","－",IF(正!CZ27="…","…",IF(誤!CZ27="－","－",IF(誤!CZ27="…","…",ROUND(正!CZ27-誤!CZ27,3)))))</f>
        <v>0</v>
      </c>
      <c r="DA27" s="127" t="n">
        <f aca="false">IF(正!DA27="－","－",IF(正!DA27="…","…",IF(誤!DA27="－","－",IF(誤!DA27="…","…",ROUND(正!DA27-誤!DA27,3)))))</f>
        <v>0</v>
      </c>
      <c r="DB27" s="65" t="s">
        <v>154</v>
      </c>
      <c r="DC27" s="66"/>
      <c r="DD27" s="67"/>
      <c r="DE27" s="67"/>
      <c r="DF27" s="67"/>
      <c r="DG27" s="67"/>
      <c r="DH27" s="67"/>
      <c r="DI27" s="67"/>
      <c r="DJ27" s="71"/>
      <c r="DK27" s="69"/>
    </row>
    <row r="28" customFormat="false" ht="18.2" hidden="false" customHeight="true" outlineLevel="0" collapsed="false">
      <c r="A28" s="59"/>
      <c r="B28" s="60" t="s">
        <v>155</v>
      </c>
      <c r="C28" s="60"/>
      <c r="D28" s="60"/>
      <c r="E28" s="60"/>
      <c r="F28" s="60"/>
      <c r="G28" s="60"/>
      <c r="H28" s="60"/>
      <c r="I28" s="60"/>
      <c r="J28" s="60"/>
      <c r="K28" s="127" t="n">
        <f aca="false">IF(正!K28="－","－",IF(正!K28="…","…",IF(誤!K28="－","－",IF(誤!K28="…","…",ROUND(正!K28-誤!K28,3)))))</f>
        <v>0</v>
      </c>
      <c r="L28" s="127" t="n">
        <f aca="false">IF(正!L28="－","－",IF(正!L28="…","…",IF(誤!L28="－","－",IF(誤!L28="…","…",ROUND(正!L28-誤!L28,3)))))</f>
        <v>0</v>
      </c>
      <c r="M28" s="128" t="n">
        <f aca="false">IF(正!M28="－","－",IF(正!M28="…","…",IF(誤!M28="－","－",IF(誤!M28="…","…",ROUND(正!M28-誤!M28,3)))))</f>
        <v>0</v>
      </c>
      <c r="N28" s="129" t="n">
        <f aca="false">IF(正!N28="－","－",IF(正!N28="…","…",IF(誤!N28="－","－",IF(誤!N28="…","…",ROUND(正!N28-誤!N28,3)))))</f>
        <v>0</v>
      </c>
      <c r="O28" s="129" t="n">
        <f aca="false">IF(正!O28="－","－",IF(正!O28="…","…",IF(誤!O28="－","－",IF(誤!O28="…","…",ROUND(正!O28-誤!O28,3)))))</f>
        <v>0</v>
      </c>
      <c r="P28" s="129" t="n">
        <f aca="false">IF(正!P28="－","－",IF(正!P28="…","…",IF(誤!P28="－","－",IF(誤!P28="…","…",ROUND(正!P28-誤!P28,3)))))</f>
        <v>0</v>
      </c>
      <c r="Q28" s="129" t="n">
        <f aca="false">IF(正!Q28="－","－",IF(正!Q28="…","…",IF(誤!Q28="－","－",IF(誤!Q28="…","…",ROUND(正!Q28-誤!Q28,3)))))</f>
        <v>0</v>
      </c>
      <c r="R28" s="129" t="n">
        <f aca="false">IF(正!R28="－","－",IF(正!R28="…","…",IF(誤!R28="－","－",IF(誤!R28="…","…",ROUND(正!R28-誤!R28,3)))))</f>
        <v>0</v>
      </c>
      <c r="S28" s="130" t="n">
        <f aca="false">IF(正!S28="－","－",IF(正!S28="…","…",IF(誤!S28="－","－",IF(誤!S28="…","…",ROUND(正!S28-誤!S28,3)))))</f>
        <v>0</v>
      </c>
      <c r="T28" s="128" t="n">
        <f aca="false">IF(正!T28="－","－",IF(正!T28="…","…",IF(誤!T28="－","－",IF(誤!T28="…","…",ROUND(正!T28-誤!T28,3)))))</f>
        <v>0</v>
      </c>
      <c r="U28" s="129" t="n">
        <f aca="false">IF(正!U28="－","－",IF(正!U28="…","…",IF(誤!U28="－","－",IF(誤!U28="…","…",ROUND(正!U28-誤!U28,3)))))</f>
        <v>0</v>
      </c>
      <c r="V28" s="129" t="n">
        <f aca="false">IF(正!V28="－","－",IF(正!V28="…","…",IF(誤!V28="－","－",IF(誤!V28="…","…",ROUND(正!V28-誤!V28,3)))))</f>
        <v>0</v>
      </c>
      <c r="W28" s="129" t="n">
        <f aca="false">IF(正!W28="－","－",IF(正!W28="…","…",IF(誤!W28="－","－",IF(誤!W28="…","…",ROUND(正!W28-誤!W28,3)))))</f>
        <v>0</v>
      </c>
      <c r="X28" s="129" t="n">
        <f aca="false">IF(正!X28="－","－",IF(正!X28="…","…",IF(誤!X28="－","－",IF(誤!X28="…","…",ROUND(正!X28-誤!X28,3)))))</f>
        <v>0</v>
      </c>
      <c r="Y28" s="129" t="n">
        <f aca="false">IF(正!Y28="－","－",IF(正!Y28="…","…",IF(誤!Y28="－","－",IF(誤!Y28="…","…",ROUND(正!Y28-誤!Y28,3)))))</f>
        <v>0</v>
      </c>
      <c r="Z28" s="129" t="n">
        <f aca="false">IF(正!Z28="－","－",IF(正!Z28="…","…",IF(誤!Z28="－","－",IF(誤!Z28="…","…",ROUND(正!Z28-誤!Z28,3)))))</f>
        <v>0</v>
      </c>
      <c r="AA28" s="129" t="n">
        <f aca="false">IF(正!AA28="－","－",IF(正!AA28="…","…",IF(誤!AA28="－","－",IF(誤!AA28="…","…",ROUND(正!AA28-誤!AA28,3)))))</f>
        <v>0</v>
      </c>
      <c r="AB28" s="65" t="s">
        <v>156</v>
      </c>
      <c r="AC28" s="66"/>
      <c r="AD28" s="67"/>
      <c r="AE28" s="67"/>
      <c r="AF28" s="67"/>
      <c r="AG28" s="67"/>
      <c r="AH28" s="67"/>
      <c r="AI28" s="67"/>
      <c r="AJ28" s="71"/>
      <c r="AK28" s="69"/>
      <c r="AL28" s="59"/>
      <c r="AM28" s="60" t="s">
        <v>155</v>
      </c>
      <c r="AN28" s="60"/>
      <c r="AO28" s="60"/>
      <c r="AP28" s="60"/>
      <c r="AQ28" s="60"/>
      <c r="AR28" s="60"/>
      <c r="AS28" s="60"/>
      <c r="AT28" s="60"/>
      <c r="AU28" s="60"/>
      <c r="AV28" s="129" t="n">
        <f aca="false">IF(正!AV28="－","－",IF(正!AV28="…","…",IF(誤!AV28="－","－",IF(誤!AV28="…","…",ROUND(正!AV28-誤!AV28,3)))))</f>
        <v>0</v>
      </c>
      <c r="AW28" s="129" t="n">
        <f aca="false">IF(正!AW28="－","－",IF(正!AW28="…","…",IF(誤!AW28="－","－",IF(誤!AW28="…","…",ROUND(正!AW28-誤!AW28,3)))))</f>
        <v>0</v>
      </c>
      <c r="AX28" s="129" t="n">
        <f aca="false">IF(正!AX28="－","－",IF(正!AX28="…","…",IF(誤!AX28="－","－",IF(誤!AX28="…","…",ROUND(正!AX28-誤!AX28,3)))))</f>
        <v>0</v>
      </c>
      <c r="AY28" s="130" t="n">
        <f aca="false">IF(正!AY28="－","－",IF(正!AY28="…","…",IF(誤!AY28="－","－",IF(誤!AY28="…","…",ROUND(正!AY28-誤!AY28,3)))))</f>
        <v>0</v>
      </c>
      <c r="AZ28" s="128" t="n">
        <f aca="false">IF(正!AZ28="－","－",IF(正!AZ28="…","…",IF(誤!AZ28="－","－",IF(誤!AZ28="…","…",ROUND(正!AZ28-誤!AZ28,3)))))</f>
        <v>0</v>
      </c>
      <c r="BA28" s="129" t="n">
        <f aca="false">IF(正!BA28="－","－",IF(正!BA28="…","…",IF(誤!BA28="－","－",IF(誤!BA28="…","…",ROUND(正!BA28-誤!BA28,3)))))</f>
        <v>0</v>
      </c>
      <c r="BB28" s="129" t="n">
        <f aca="false">IF(正!BB28="－","－",IF(正!BB28="…","…",IF(誤!BB28="－","－",IF(誤!BB28="…","…",ROUND(正!BB28-誤!BB28,3)))))</f>
        <v>0</v>
      </c>
      <c r="BC28" s="129" t="n">
        <f aca="false">IF(正!BC28="－","－",IF(正!BC28="…","…",IF(誤!BC28="－","－",IF(誤!BC28="…","…",ROUND(正!BC28-誤!BC28,3)))))</f>
        <v>0</v>
      </c>
      <c r="BD28" s="129" t="n">
        <f aca="false">IF(正!BD28="－","－",IF(正!BD28="…","…",IF(誤!BD28="－","－",IF(誤!BD28="…","…",ROUND(正!BD28-誤!BD28,3)))))</f>
        <v>0</v>
      </c>
      <c r="BE28" s="130" t="n">
        <f aca="false">IF(正!BE28="－","－",IF(正!BE28="…","…",IF(誤!BE28="－","－",IF(誤!BE28="…","…",ROUND(正!BE28-誤!BE28,3)))))</f>
        <v>0</v>
      </c>
      <c r="BF28" s="128" t="n">
        <f aca="false">IF(正!BF28="－","－",IF(正!BF28="…","…",IF(誤!BF28="－","－",IF(誤!BF28="…","…",ROUND(正!BF28-誤!BF28,3)))))</f>
        <v>0</v>
      </c>
      <c r="BG28" s="129" t="n">
        <f aca="false">IF(正!BG28="－","－",IF(正!BG28="…","…",IF(誤!BG28="－","－",IF(誤!BG28="…","…",ROUND(正!BG28-誤!BG28,3)))))</f>
        <v>0</v>
      </c>
      <c r="BH28" s="129" t="n">
        <f aca="false">IF(正!BH28="－","－",IF(正!BH28="…","…",IF(誤!BH28="－","－",IF(誤!BH28="…","…",ROUND(正!BH28-誤!BH28,3)))))</f>
        <v>0</v>
      </c>
      <c r="BI28" s="129" t="n">
        <f aca="false">IF(正!BI28="－","－",IF(正!BI28="…","…",IF(誤!BI28="－","－",IF(誤!BI28="…","…",ROUND(正!BI28-誤!BI28,3)))))</f>
        <v>0</v>
      </c>
      <c r="BJ28" s="129" t="n">
        <f aca="false">IF(正!BJ28="－","－",IF(正!BJ28="…","…",IF(誤!BJ28="－","－",IF(誤!BJ28="…","…",ROUND(正!BJ28-誤!BJ28,3)))))</f>
        <v>0</v>
      </c>
      <c r="BK28" s="129" t="n">
        <f aca="false">IF(正!BK28="－","－",IF(正!BK28="…","…",IF(誤!BK28="－","－",IF(誤!BK28="…","…",ROUND(正!BK28-誤!BK28,3)))))</f>
        <v>0</v>
      </c>
      <c r="BL28" s="129" t="n">
        <f aca="false">IF(正!BL28="－","－",IF(正!BL28="…","…",IF(誤!BL28="－","－",IF(誤!BL28="…","…",ROUND(正!BL28-誤!BL28,3)))))</f>
        <v>0</v>
      </c>
      <c r="BM28" s="130" t="n">
        <f aca="false">IF(正!BM28="－","－",IF(正!BM28="…","…",IF(誤!BM28="－","－",IF(誤!BM28="…","…",ROUND(正!BM28-誤!BM28,3)))))</f>
        <v>0</v>
      </c>
      <c r="BN28" s="65" t="s">
        <v>156</v>
      </c>
      <c r="BO28" s="66"/>
      <c r="BP28" s="67"/>
      <c r="BQ28" s="67"/>
      <c r="BR28" s="67"/>
      <c r="BS28" s="67"/>
      <c r="BT28" s="67"/>
      <c r="BU28" s="67"/>
      <c r="BV28" s="71"/>
      <c r="BW28" s="69"/>
      <c r="BX28" s="59"/>
      <c r="BY28" s="60" t="s">
        <v>155</v>
      </c>
      <c r="BZ28" s="60"/>
      <c r="CA28" s="60"/>
      <c r="CB28" s="60"/>
      <c r="CC28" s="60"/>
      <c r="CD28" s="60"/>
      <c r="CE28" s="60"/>
      <c r="CF28" s="60"/>
      <c r="CG28" s="60"/>
      <c r="CH28" s="128" t="n">
        <f aca="false">IF(正!CH28="－","－",IF(正!CH28="…","…",IF(誤!CH28="－","－",IF(誤!CH28="…","…",ROUND(正!CH28-誤!CH28,3)))))</f>
        <v>0</v>
      </c>
      <c r="CI28" s="129" t="n">
        <f aca="false">IF(正!CI28="－","－",IF(正!CI28="…","…",IF(誤!CI28="－","－",IF(誤!CI28="…","…",ROUND(正!CI28-誤!CI28,3)))))</f>
        <v>0</v>
      </c>
      <c r="CJ28" s="129" t="n">
        <f aca="false">IF(正!CJ28="－","－",IF(正!CJ28="…","…",IF(誤!CJ28="－","－",IF(誤!CJ28="…","…",ROUND(正!CJ28-誤!CJ28,3)))))</f>
        <v>0</v>
      </c>
      <c r="CK28" s="129" t="n">
        <f aca="false">IF(正!CK28="－","－",IF(正!CK28="…","…",IF(誤!CK28="－","－",IF(誤!CK28="…","…",ROUND(正!CK28-誤!CK28,3)))))</f>
        <v>0</v>
      </c>
      <c r="CL28" s="129" t="n">
        <f aca="false">IF(正!CL28="－","－",IF(正!CL28="…","…",IF(誤!CL28="－","－",IF(誤!CL28="…","…",ROUND(正!CL28-誤!CL28,3)))))</f>
        <v>0</v>
      </c>
      <c r="CM28" s="130" t="n">
        <f aca="false">IF(正!CM28="－","－",IF(正!CM28="…","…",IF(誤!CM28="－","－",IF(誤!CM28="…","…",ROUND(正!CM28-誤!CM28,3)))))</f>
        <v>0</v>
      </c>
      <c r="CN28" s="128" t="n">
        <f aca="false">IF(正!CN28="－","－",IF(正!CN28="…","…",IF(誤!CN28="－","－",IF(誤!CN28="…","…",ROUND(正!CN28-誤!CN28,3)))))</f>
        <v>0</v>
      </c>
      <c r="CO28" s="129" t="n">
        <f aca="false">IF(正!CO28="－","－",IF(正!CO28="…","…",IF(誤!CO28="－","－",IF(誤!CO28="…","…",ROUND(正!CO28-誤!CO28,3)))))</f>
        <v>0</v>
      </c>
      <c r="CP28" s="129" t="n">
        <f aca="false">IF(正!CP28="－","－",IF(正!CP28="…","…",IF(誤!CP28="－","－",IF(誤!CP28="…","…",ROUND(正!CP28-誤!CP28,3)))))</f>
        <v>0</v>
      </c>
      <c r="CQ28" s="129" t="n">
        <f aca="false">IF(正!CQ28="－","－",IF(正!CQ28="…","…",IF(誤!CQ28="－","－",IF(誤!CQ28="…","…",ROUND(正!CQ28-誤!CQ28,3)))))</f>
        <v>0</v>
      </c>
      <c r="CR28" s="130" t="n">
        <f aca="false">IF(正!CR28="－","－",IF(正!CR28="…","…",IF(誤!CR28="－","－",IF(誤!CR28="…","…",ROUND(正!CR28-誤!CR28,3)))))</f>
        <v>0</v>
      </c>
      <c r="CS28" s="128" t="n">
        <f aca="false">IF(正!CS28="－","－",IF(正!CS28="…","…",IF(誤!CS28="－","－",IF(誤!CS28="…","…",ROUND(正!CS28-誤!CS28,3)))))</f>
        <v>0</v>
      </c>
      <c r="CT28" s="129" t="n">
        <f aca="false">IF(正!CT28="－","－",IF(正!CT28="…","…",IF(誤!CT28="－","－",IF(誤!CT28="…","…",ROUND(正!CT28-誤!CT28,3)))))</f>
        <v>0</v>
      </c>
      <c r="CU28" s="129" t="n">
        <f aca="false">IF(正!CU28="－","－",IF(正!CU28="…","…",IF(誤!CU28="－","－",IF(誤!CU28="…","…",ROUND(正!CU28-誤!CU28,3)))))</f>
        <v>0</v>
      </c>
      <c r="CV28" s="129" t="n">
        <f aca="false">IF(正!CV28="－","－",IF(正!CV28="…","…",IF(誤!CV28="－","－",IF(誤!CV28="…","…",ROUND(正!CV28-誤!CV28,3)))))</f>
        <v>0</v>
      </c>
      <c r="CW28" s="129" t="n">
        <f aca="false">IF(正!CW28="－","－",IF(正!CW28="…","…",IF(誤!CW28="－","－",IF(誤!CW28="…","…",ROUND(正!CW28-誤!CW28,3)))))</f>
        <v>0</v>
      </c>
      <c r="CX28" s="129" t="n">
        <f aca="false">IF(正!CX28="－","－",IF(正!CX28="…","…",IF(誤!CX28="－","－",IF(誤!CX28="…","…",ROUND(正!CX28-誤!CX28,3)))))</f>
        <v>0</v>
      </c>
      <c r="CY28" s="129" t="n">
        <f aca="false">IF(正!CY28="－","－",IF(正!CY28="…","…",IF(誤!CY28="－","－",IF(誤!CY28="…","…",ROUND(正!CY28-誤!CY28,3)))))</f>
        <v>0</v>
      </c>
      <c r="CZ28" s="131" t="n">
        <f aca="false">IF(正!CZ28="－","－",IF(正!CZ28="…","…",IF(誤!CZ28="－","－",IF(誤!CZ28="…","…",ROUND(正!CZ28-誤!CZ28,3)))))</f>
        <v>0</v>
      </c>
      <c r="DA28" s="127" t="n">
        <f aca="false">IF(正!DA28="－","－",IF(正!DA28="…","…",IF(誤!DA28="－","－",IF(誤!DA28="…","…",ROUND(正!DA28-誤!DA28,3)))))</f>
        <v>0</v>
      </c>
      <c r="DB28" s="65" t="s">
        <v>156</v>
      </c>
      <c r="DC28" s="66"/>
      <c r="DD28" s="67"/>
      <c r="DE28" s="67"/>
      <c r="DF28" s="67"/>
      <c r="DG28" s="67"/>
      <c r="DH28" s="67"/>
      <c r="DI28" s="67"/>
      <c r="DJ28" s="71"/>
      <c r="DK28" s="69"/>
    </row>
    <row r="29" customFormat="false" ht="18.2" hidden="false" customHeight="true" outlineLevel="0" collapsed="false">
      <c r="A29" s="73"/>
      <c r="B29" s="60" t="s">
        <v>157</v>
      </c>
      <c r="C29" s="60"/>
      <c r="D29" s="60"/>
      <c r="E29" s="60"/>
      <c r="F29" s="60"/>
      <c r="G29" s="60"/>
      <c r="H29" s="60"/>
      <c r="I29" s="60"/>
      <c r="J29" s="60"/>
      <c r="K29" s="132" t="n">
        <f aca="false">IF(正!K29="－","－",IF(正!K29="…","…",IF(誤!K29="－","－",IF(誤!K29="…","…",ROUND(正!K29-誤!K29,3)))))</f>
        <v>4.036</v>
      </c>
      <c r="L29" s="132" t="n">
        <f aca="false">IF(正!L29="－","－",IF(正!L29="…","…",IF(誤!L29="－","－",IF(誤!L29="…","…",ROUND(正!L29-誤!L29,3)))))</f>
        <v>0</v>
      </c>
      <c r="M29" s="133" t="n">
        <f aca="false">IF(正!M29="－","－",IF(正!M29="…","…",IF(誤!M29="－","－",IF(誤!M29="…","…",ROUND(正!M29-誤!M29,3)))))</f>
        <v>0</v>
      </c>
      <c r="N29" s="134" t="n">
        <f aca="false">IF(正!N29="－","－",IF(正!N29="…","…",IF(誤!N29="－","－",IF(誤!N29="…","…",ROUND(正!N29-誤!N29,3)))))</f>
        <v>0</v>
      </c>
      <c r="O29" s="134" t="n">
        <f aca="false">IF(正!O29="－","－",IF(正!O29="…","…",IF(誤!O29="－","－",IF(誤!O29="…","…",ROUND(正!O29-誤!O29,3)))))</f>
        <v>0</v>
      </c>
      <c r="P29" s="134" t="n">
        <f aca="false">IF(正!P29="－","－",IF(正!P29="…","…",IF(誤!P29="－","－",IF(誤!P29="…","…",ROUND(正!P29-誤!P29,3)))))</f>
        <v>0</v>
      </c>
      <c r="Q29" s="134" t="n">
        <f aca="false">IF(正!Q29="－","－",IF(正!Q29="…","…",IF(誤!Q29="－","－",IF(誤!Q29="…","…",ROUND(正!Q29-誤!Q29,3)))))</f>
        <v>0</v>
      </c>
      <c r="R29" s="134" t="n">
        <f aca="false">IF(正!R29="－","－",IF(正!R29="…","…",IF(誤!R29="－","－",IF(誤!R29="…","…",ROUND(正!R29-誤!R29,3)))))</f>
        <v>0</v>
      </c>
      <c r="S29" s="135" t="n">
        <f aca="false">IF(正!S29="－","－",IF(正!S29="…","…",IF(誤!S29="－","－",IF(誤!S29="…","…",ROUND(正!S29-誤!S29,3)))))</f>
        <v>0</v>
      </c>
      <c r="T29" s="133" t="n">
        <f aca="false">IF(正!T29="－","－",IF(正!T29="…","…",IF(誤!T29="－","－",IF(誤!T29="…","…",ROUND(正!T29-誤!T29,3)))))</f>
        <v>1.256</v>
      </c>
      <c r="U29" s="134" t="n">
        <f aca="false">IF(正!U29="－","－",IF(正!U29="…","…",IF(誤!U29="－","－",IF(誤!U29="…","…",ROUND(正!U29-誤!U29,3)))))</f>
        <v>0</v>
      </c>
      <c r="V29" s="134" t="n">
        <f aca="false">IF(正!V29="－","－",IF(正!V29="…","…",IF(誤!V29="－","－",IF(誤!V29="…","…",ROUND(正!V29-誤!V29,3)))))</f>
        <v>0</v>
      </c>
      <c r="W29" s="134" t="n">
        <f aca="false">IF(正!W29="－","－",IF(正!W29="…","…",IF(誤!W29="－","－",IF(誤!W29="…","…",ROUND(正!W29-誤!W29,3)))))</f>
        <v>20.485</v>
      </c>
      <c r="X29" s="134" t="n">
        <f aca="false">IF(正!X29="－","－",IF(正!X29="…","…",IF(誤!X29="－","－",IF(誤!X29="…","…",ROUND(正!X29-誤!X29,3)))))</f>
        <v>0</v>
      </c>
      <c r="Y29" s="134" t="n">
        <f aca="false">IF(正!Y29="－","－",IF(正!Y29="…","…",IF(誤!Y29="－","－",IF(誤!Y29="…","…",ROUND(正!Y29-誤!Y29,3)))))</f>
        <v>0</v>
      </c>
      <c r="Z29" s="134" t="n">
        <f aca="false">IF(正!Z29="－","－",IF(正!Z29="…","…",IF(誤!Z29="－","－",IF(誤!Z29="…","…",ROUND(正!Z29-誤!Z29,3)))))</f>
        <v>1.035</v>
      </c>
      <c r="AA29" s="134" t="n">
        <f aca="false">IF(正!AA29="－","－",IF(正!AA29="…","…",IF(誤!AA29="－","－",IF(誤!AA29="…","…",ROUND(正!AA29-誤!AA29,3)))))</f>
        <v>0</v>
      </c>
      <c r="AB29" s="65" t="s">
        <v>134</v>
      </c>
      <c r="AC29" s="66"/>
      <c r="AD29" s="67"/>
      <c r="AE29" s="67"/>
      <c r="AF29" s="67"/>
      <c r="AG29" s="67"/>
      <c r="AH29" s="67"/>
      <c r="AI29" s="67"/>
      <c r="AJ29" s="71"/>
      <c r="AK29" s="78"/>
      <c r="AL29" s="73"/>
      <c r="AM29" s="60" t="s">
        <v>157</v>
      </c>
      <c r="AN29" s="60"/>
      <c r="AO29" s="60"/>
      <c r="AP29" s="60"/>
      <c r="AQ29" s="60"/>
      <c r="AR29" s="60"/>
      <c r="AS29" s="60"/>
      <c r="AT29" s="60"/>
      <c r="AU29" s="60"/>
      <c r="AV29" s="134" t="n">
        <f aca="false">IF(正!AV29="－","－",IF(正!AV29="…","…",IF(誤!AV29="－","－",IF(誤!AV29="…","…",ROUND(正!AV29-誤!AV29,3)))))</f>
        <v>0</v>
      </c>
      <c r="AW29" s="134" t="n">
        <f aca="false">IF(正!AW29="－","－",IF(正!AW29="…","…",IF(誤!AW29="－","－",IF(誤!AW29="…","…",ROUND(正!AW29-誤!AW29,3)))))</f>
        <v>0</v>
      </c>
      <c r="AX29" s="134" t="n">
        <f aca="false">IF(正!AX29="－","－",IF(正!AX29="…","…",IF(誤!AX29="－","－",IF(誤!AX29="…","…",ROUND(正!AX29-誤!AX29,3)))))</f>
        <v>0</v>
      </c>
      <c r="AY29" s="135" t="n">
        <f aca="false">IF(正!AY29="－","－",IF(正!AY29="…","…",IF(誤!AY29="－","－",IF(誤!AY29="…","…",ROUND(正!AY29-誤!AY29,3)))))</f>
        <v>0</v>
      </c>
      <c r="AZ29" s="133" t="n">
        <f aca="false">IF(正!AZ29="－","－",IF(正!AZ29="…","…",IF(誤!AZ29="－","－",IF(誤!AZ29="…","…",ROUND(正!AZ29-誤!AZ29,3)))))</f>
        <v>26.937</v>
      </c>
      <c r="BA29" s="134" t="n">
        <f aca="false">IF(正!BA29="－","－",IF(正!BA29="…","…",IF(誤!BA29="－","－",IF(誤!BA29="…","…",ROUND(正!BA29-誤!BA29,3)))))</f>
        <v>0</v>
      </c>
      <c r="BB29" s="134" t="n">
        <f aca="false">IF(正!BB29="－","－",IF(正!BB29="…","…",IF(誤!BB29="－","－",IF(誤!BB29="…","…",ROUND(正!BB29-誤!BB29,3)))))</f>
        <v>0</v>
      </c>
      <c r="BC29" s="134" t="n">
        <f aca="false">IF(正!BC29="－","－",IF(正!BC29="…","…",IF(誤!BC29="－","－",IF(誤!BC29="…","…",ROUND(正!BC29-誤!BC29,3)))))</f>
        <v>0</v>
      </c>
      <c r="BD29" s="134" t="n">
        <f aca="false">IF(正!BD29="－","－",IF(正!BD29="…","…",IF(誤!BD29="－","－",IF(誤!BD29="…","…",ROUND(正!BD29-誤!BD29,3)))))</f>
        <v>48.13</v>
      </c>
      <c r="BE29" s="135" t="n">
        <f aca="false">IF(正!BE29="－","－",IF(正!BE29="…","…",IF(誤!BE29="－","－",IF(誤!BE29="…","…",ROUND(正!BE29-誤!BE29,3)))))</f>
        <v>0</v>
      </c>
      <c r="BF29" s="133" t="n">
        <f aca="false">IF(正!BF29="－","－",IF(正!BF29="…","…",IF(誤!BF29="－","－",IF(誤!BF29="…","…",ROUND(正!BF29-誤!BF29,3)))))</f>
        <v>1.622</v>
      </c>
      <c r="BG29" s="134" t="n">
        <f aca="false">IF(正!BG29="－","－",IF(正!BG29="…","…",IF(誤!BG29="－","－",IF(誤!BG29="…","…",ROUND(正!BG29-誤!BG29,3)))))</f>
        <v>0</v>
      </c>
      <c r="BH29" s="134" t="n">
        <f aca="false">IF(正!BH29="－","－",IF(正!BH29="…","…",IF(誤!BH29="－","－",IF(誤!BH29="…","…",ROUND(正!BH29-誤!BH29,3)))))</f>
        <v>0</v>
      </c>
      <c r="BI29" s="134" t="n">
        <f aca="false">IF(正!BI29="－","－",IF(正!BI29="…","…",IF(誤!BI29="－","－",IF(誤!BI29="…","…",ROUND(正!BI29-誤!BI29,3)))))</f>
        <v>0</v>
      </c>
      <c r="BJ29" s="134" t="n">
        <f aca="false">IF(正!BJ29="－","－",IF(正!BJ29="…","…",IF(誤!BJ29="－","－",IF(誤!BJ29="…","…",ROUND(正!BJ29-誤!BJ29,3)))))</f>
        <v>2.502</v>
      </c>
      <c r="BK29" s="134" t="n">
        <f aca="false">IF(正!BK29="－","－",IF(正!BK29="…","…",IF(誤!BK29="－","－",IF(誤!BK29="…","…",ROUND(正!BK29-誤!BK29,3)))))</f>
        <v>1.822</v>
      </c>
      <c r="BL29" s="134" t="n">
        <f aca="false">IF(正!BL29="－","－",IF(正!BL29="…","…",IF(誤!BL29="－","－",IF(誤!BL29="…","…",ROUND(正!BL29-誤!BL29,3)))))</f>
        <v>0</v>
      </c>
      <c r="BM29" s="135" t="n">
        <f aca="false">IF(正!BM29="－","－",IF(正!BM29="…","…",IF(誤!BM29="－","－",IF(誤!BM29="…","…",ROUND(正!BM29-誤!BM29,3)))))</f>
        <v>0</v>
      </c>
      <c r="BN29" s="65" t="s">
        <v>134</v>
      </c>
      <c r="BO29" s="66"/>
      <c r="BP29" s="67"/>
      <c r="BQ29" s="67"/>
      <c r="BR29" s="67"/>
      <c r="BS29" s="67"/>
      <c r="BT29" s="67"/>
      <c r="BU29" s="67"/>
      <c r="BV29" s="71"/>
      <c r="BW29" s="78"/>
      <c r="BX29" s="73"/>
      <c r="BY29" s="60" t="s">
        <v>157</v>
      </c>
      <c r="BZ29" s="60"/>
      <c r="CA29" s="60"/>
      <c r="CB29" s="60"/>
      <c r="CC29" s="60"/>
      <c r="CD29" s="60"/>
      <c r="CE29" s="60"/>
      <c r="CF29" s="60"/>
      <c r="CG29" s="60"/>
      <c r="CH29" s="133" t="n">
        <f aca="false">IF(正!CH29="－","－",IF(正!CH29="…","…",IF(誤!CH29="－","－",IF(誤!CH29="…","…",ROUND(正!CH29-誤!CH29,3)))))</f>
        <v>0.013</v>
      </c>
      <c r="CI29" s="134" t="n">
        <f aca="false">IF(正!CI29="－","－",IF(正!CI29="…","…",IF(誤!CI29="－","－",IF(誤!CI29="…","…",ROUND(正!CI29-誤!CI29,3)))))</f>
        <v>0</v>
      </c>
      <c r="CJ29" s="134" t="n">
        <f aca="false">IF(正!CJ29="－","－",IF(正!CJ29="…","…",IF(誤!CJ29="－","－",IF(誤!CJ29="…","…",ROUND(正!CJ29-誤!CJ29,3)))))</f>
        <v>0</v>
      </c>
      <c r="CK29" s="134" t="n">
        <f aca="false">IF(正!CK29="－","－",IF(正!CK29="…","…",IF(誤!CK29="－","－",IF(誤!CK29="…","…",ROUND(正!CK29-誤!CK29,3)))))</f>
        <v>0</v>
      </c>
      <c r="CL29" s="134" t="n">
        <f aca="false">IF(正!CL29="－","－",IF(正!CL29="…","…",IF(誤!CL29="－","－",IF(誤!CL29="…","…",ROUND(正!CL29-誤!CL29,3)))))</f>
        <v>0.029</v>
      </c>
      <c r="CM29" s="135" t="n">
        <f aca="false">IF(正!CM29="－","－",IF(正!CM29="…","…",IF(誤!CM29="－","－",IF(誤!CM29="…","…",ROUND(正!CM29-誤!CM29,3)))))</f>
        <v>0</v>
      </c>
      <c r="CN29" s="133" t="n">
        <f aca="false">IF(正!CN29="－","－",IF(正!CN29="…","…",IF(誤!CN29="－","－",IF(誤!CN29="…","…",ROUND(正!CN29-誤!CN29,3)))))</f>
        <v>0</v>
      </c>
      <c r="CO29" s="134" t="n">
        <f aca="false">IF(正!CO29="－","－",IF(正!CO29="…","…",IF(誤!CO29="－","－",IF(誤!CO29="…","…",ROUND(正!CO29-誤!CO29,3)))))</f>
        <v>0</v>
      </c>
      <c r="CP29" s="134" t="n">
        <f aca="false">IF(正!CP29="－","－",IF(正!CP29="…","…",IF(誤!CP29="－","－",IF(誤!CP29="…","…",ROUND(正!CP29-誤!CP29,3)))))</f>
        <v>0</v>
      </c>
      <c r="CQ29" s="134" t="n">
        <f aca="false">IF(正!CQ29="－","－",IF(正!CQ29="…","…",IF(誤!CQ29="－","－",IF(誤!CQ29="…","…",ROUND(正!CQ29-誤!CQ29,3)))))</f>
        <v>0</v>
      </c>
      <c r="CR29" s="135" t="n">
        <f aca="false">IF(正!CR29="－","－",IF(正!CR29="…","…",IF(誤!CR29="－","－",IF(誤!CR29="…","…",ROUND(正!CR29-誤!CR29,3)))))</f>
        <v>0</v>
      </c>
      <c r="CS29" s="133" t="n">
        <f aca="false">IF(正!CS29="－","－",IF(正!CS29="…","…",IF(誤!CS29="－","－",IF(誤!CS29="…","…",ROUND(正!CS29-誤!CS29,3)))))</f>
        <v>0</v>
      </c>
      <c r="CT29" s="134" t="n">
        <f aca="false">IF(正!CT29="－","－",IF(正!CT29="…","…",IF(誤!CT29="－","－",IF(誤!CT29="…","…",ROUND(正!CT29-誤!CT29,3)))))</f>
        <v>0</v>
      </c>
      <c r="CU29" s="134" t="n">
        <f aca="false">IF(正!CU29="－","－",IF(正!CU29="…","…",IF(誤!CU29="－","－",IF(誤!CU29="…","…",ROUND(正!CU29-誤!CU29,3)))))</f>
        <v>0</v>
      </c>
      <c r="CV29" s="134" t="n">
        <f aca="false">IF(正!CV29="－","－",IF(正!CV29="…","…",IF(誤!CV29="－","－",IF(誤!CV29="…","…",ROUND(正!CV29-誤!CV29,3)))))</f>
        <v>0</v>
      </c>
      <c r="CW29" s="134" t="n">
        <f aca="false">IF(正!CW29="－","－",IF(正!CW29="…","…",IF(誤!CW29="－","－",IF(誤!CW29="…","…",ROUND(正!CW29-誤!CW29,3)))))</f>
        <v>0</v>
      </c>
      <c r="CX29" s="134" t="n">
        <f aca="false">IF(正!CX29="－","－",IF(正!CX29="…","…",IF(誤!CX29="－","－",IF(誤!CX29="…","…",ROUND(正!CX29-誤!CX29,3)))))</f>
        <v>0</v>
      </c>
      <c r="CY29" s="134" t="n">
        <f aca="false">IF(正!CY29="－","－",IF(正!CY29="…","…",IF(誤!CY29="－","－",IF(誤!CY29="…","…",ROUND(正!CY29-誤!CY29,3)))))</f>
        <v>0</v>
      </c>
      <c r="CZ29" s="136" t="n">
        <f aca="false">IF(正!CZ29="－","－",IF(正!CZ29="…","…",IF(誤!CZ29="－","－",IF(誤!CZ29="…","…",ROUND(正!CZ29-誤!CZ29,3)))))</f>
        <v>0</v>
      </c>
      <c r="DA29" s="132" t="n">
        <f aca="false">IF(正!DA29="－","－",IF(正!DA29="…","…",IF(誤!DA29="－","－",IF(誤!DA29="…","…",ROUND(正!DA29-誤!DA29,3)))))</f>
        <v>0</v>
      </c>
      <c r="DB29" s="65" t="s">
        <v>134</v>
      </c>
      <c r="DC29" s="66"/>
      <c r="DD29" s="67"/>
      <c r="DE29" s="67"/>
      <c r="DF29" s="67"/>
      <c r="DG29" s="67"/>
      <c r="DH29" s="67"/>
      <c r="DI29" s="67"/>
      <c r="DJ29" s="71"/>
      <c r="DK29" s="78"/>
    </row>
    <row r="30" customFormat="false" ht="18.2" hidden="false" customHeight="true" outlineLevel="0" collapsed="false">
      <c r="A30" s="38" t="s">
        <v>158</v>
      </c>
      <c r="B30" s="38"/>
      <c r="C30" s="38"/>
      <c r="D30" s="38"/>
      <c r="E30" s="38"/>
      <c r="F30" s="38"/>
      <c r="G30" s="38"/>
      <c r="H30" s="38"/>
      <c r="I30" s="38"/>
      <c r="J30" s="38"/>
      <c r="K30" s="116" t="n">
        <f aca="false">IF(正!K30="－","－",IF(正!K30="…","…",IF(誤!K30="－","－",IF(誤!K30="…","…",ROUND(正!K30-誤!K30,3)))))</f>
        <v>0</v>
      </c>
      <c r="L30" s="116" t="n">
        <f aca="false">IF(正!L30="－","－",IF(正!L30="…","…",IF(誤!L30="－","－",IF(誤!L30="…","…",ROUND(正!L30-誤!L30,3)))))</f>
        <v>0</v>
      </c>
      <c r="M30" s="120" t="n">
        <f aca="false">IF(正!M30="－","－",IF(正!M30="…","…",IF(誤!M30="－","－",IF(誤!M30="…","…",ROUND(正!M30-誤!M30,3)))))</f>
        <v>0</v>
      </c>
      <c r="N30" s="119" t="n">
        <f aca="false">IF(正!N30="－","－",IF(正!N30="…","…",IF(誤!N30="－","－",IF(誤!N30="…","…",ROUND(正!N30-誤!N30,3)))))</f>
        <v>0</v>
      </c>
      <c r="O30" s="119" t="n">
        <f aca="false">IF(正!O30="－","－",IF(正!O30="…","…",IF(誤!O30="－","－",IF(誤!O30="…","…",ROUND(正!O30-誤!O30,3)))))</f>
        <v>0</v>
      </c>
      <c r="P30" s="119" t="n">
        <f aca="false">IF(正!P30="－","－",IF(正!P30="…","…",IF(誤!P30="－","－",IF(誤!P30="…","…",ROUND(正!P30-誤!P30,3)))))</f>
        <v>0</v>
      </c>
      <c r="Q30" s="119" t="n">
        <f aca="false">IF(正!Q30="－","－",IF(正!Q30="…","…",IF(誤!Q30="－","－",IF(誤!Q30="…","…",ROUND(正!Q30-誤!Q30,3)))))</f>
        <v>0</v>
      </c>
      <c r="R30" s="119" t="n">
        <f aca="false">IF(正!R30="－","－",IF(正!R30="…","…",IF(誤!R30="－","－",IF(誤!R30="…","…",ROUND(正!R30-誤!R30,3)))))</f>
        <v>0</v>
      </c>
      <c r="S30" s="117" t="n">
        <f aca="false">IF(正!S30="－","－",IF(正!S30="…","…",IF(誤!S30="－","－",IF(誤!S30="…","…",ROUND(正!S30-誤!S30,3)))))</f>
        <v>0</v>
      </c>
      <c r="T30" s="120" t="n">
        <f aca="false">IF(正!T30="－","－",IF(正!T30="…","…",IF(誤!T30="－","－",IF(誤!T30="…","…",ROUND(正!T30-誤!T30,3)))))</f>
        <v>0</v>
      </c>
      <c r="U30" s="119" t="n">
        <f aca="false">IF(正!U30="－","－",IF(正!U30="…","…",IF(誤!U30="－","－",IF(誤!U30="…","…",ROUND(正!U30-誤!U30,3)))))</f>
        <v>0</v>
      </c>
      <c r="V30" s="119" t="n">
        <f aca="false">IF(正!V30="－","－",IF(正!V30="…","…",IF(誤!V30="－","－",IF(誤!V30="…","…",ROUND(正!V30-誤!V30,3)))))</f>
        <v>0</v>
      </c>
      <c r="W30" s="119" t="n">
        <f aca="false">IF(正!W30="－","－",IF(正!W30="…","…",IF(誤!W30="－","－",IF(誤!W30="…","…",ROUND(正!W30-誤!W30,3)))))</f>
        <v>0</v>
      </c>
      <c r="X30" s="119" t="n">
        <f aca="false">IF(正!X30="－","－",IF(正!X30="…","…",IF(誤!X30="－","－",IF(誤!X30="…","…",ROUND(正!X30-誤!X30,3)))))</f>
        <v>0</v>
      </c>
      <c r="Y30" s="119" t="n">
        <f aca="false">IF(正!Y30="－","－",IF(正!Y30="…","…",IF(誤!Y30="－","－",IF(誤!Y30="…","…",ROUND(正!Y30-誤!Y30,3)))))</f>
        <v>0</v>
      </c>
      <c r="Z30" s="119" t="n">
        <f aca="false">IF(正!Z30="－","－",IF(正!Z30="…","…",IF(誤!Z30="－","－",IF(誤!Z30="…","…",ROUND(正!Z30-誤!Z30,3)))))</f>
        <v>0</v>
      </c>
      <c r="AA30" s="117" t="n">
        <f aca="false">IF(正!AA30="－","－",IF(正!AA30="…","…",IF(誤!AA30="－","－",IF(誤!AA30="…","…",ROUND(正!AA30-誤!AA30,3)))))</f>
        <v>0</v>
      </c>
      <c r="AB30" s="44" t="s">
        <v>159</v>
      </c>
      <c r="AC30" s="44"/>
      <c r="AD30" s="44"/>
      <c r="AE30" s="44"/>
      <c r="AF30" s="44"/>
      <c r="AG30" s="44"/>
      <c r="AH30" s="44"/>
      <c r="AI30" s="44"/>
      <c r="AJ30" s="44"/>
      <c r="AK30" s="44"/>
      <c r="AL30" s="38" t="s">
        <v>158</v>
      </c>
      <c r="AM30" s="38"/>
      <c r="AN30" s="38"/>
      <c r="AO30" s="38"/>
      <c r="AP30" s="38"/>
      <c r="AQ30" s="38"/>
      <c r="AR30" s="38"/>
      <c r="AS30" s="38"/>
      <c r="AT30" s="38"/>
      <c r="AU30" s="38"/>
      <c r="AV30" s="120" t="n">
        <f aca="false">IF(正!AV30="－","－",IF(正!AV30="…","…",IF(誤!AV30="－","－",IF(誤!AV30="…","…",ROUND(正!AV30-誤!AV30,3)))))</f>
        <v>0</v>
      </c>
      <c r="AW30" s="119" t="n">
        <f aca="false">IF(正!AW30="－","－",IF(正!AW30="…","…",IF(誤!AW30="－","－",IF(誤!AW30="…","…",ROUND(正!AW30-誤!AW30,3)))))</f>
        <v>0</v>
      </c>
      <c r="AX30" s="119" t="n">
        <f aca="false">IF(正!AX30="－","－",IF(正!AX30="…","…",IF(誤!AX30="－","－",IF(誤!AX30="…","…",ROUND(正!AX30-誤!AX30,3)))))</f>
        <v>0</v>
      </c>
      <c r="AY30" s="117" t="n">
        <f aca="false">IF(正!AY30="－","－",IF(正!AY30="…","…",IF(誤!AY30="－","－",IF(誤!AY30="…","…",ROUND(正!AY30-誤!AY30,3)))))</f>
        <v>0</v>
      </c>
      <c r="AZ30" s="120" t="n">
        <f aca="false">IF(正!AZ30="－","－",IF(正!AZ30="…","…",IF(誤!AZ30="－","－",IF(誤!AZ30="…","…",ROUND(正!AZ30-誤!AZ30,3)))))</f>
        <v>0</v>
      </c>
      <c r="BA30" s="119" t="n">
        <f aca="false">IF(正!BA30="－","－",IF(正!BA30="…","…",IF(誤!BA30="－","－",IF(誤!BA30="…","…",ROUND(正!BA30-誤!BA30,3)))))</f>
        <v>0</v>
      </c>
      <c r="BB30" s="119" t="n">
        <f aca="false">IF(正!BB30="－","－",IF(正!BB30="…","…",IF(誤!BB30="－","－",IF(誤!BB30="…","…",ROUND(正!BB30-誤!BB30,3)))))</f>
        <v>0</v>
      </c>
      <c r="BC30" s="119" t="n">
        <f aca="false">IF(正!BC30="－","－",IF(正!BC30="…","…",IF(誤!BC30="－","－",IF(誤!BC30="…","…",ROUND(正!BC30-誤!BC30,3)))))</f>
        <v>0</v>
      </c>
      <c r="BD30" s="119" t="n">
        <f aca="false">IF(正!BD30="－","－",IF(正!BD30="…","…",IF(誤!BD30="－","－",IF(誤!BD30="…","…",ROUND(正!BD30-誤!BD30,3)))))</f>
        <v>0</v>
      </c>
      <c r="BE30" s="117" t="n">
        <f aca="false">IF(正!BE30="－","－",IF(正!BE30="…","…",IF(誤!BE30="－","－",IF(誤!BE30="…","…",ROUND(正!BE30-誤!BE30,3)))))</f>
        <v>0</v>
      </c>
      <c r="BF30" s="120" t="n">
        <f aca="false">IF(正!BF30="－","－",IF(正!BF30="…","…",IF(誤!BF30="－","－",IF(誤!BF30="…","…",ROUND(正!BF30-誤!BF30,3)))))</f>
        <v>0</v>
      </c>
      <c r="BG30" s="119" t="n">
        <f aca="false">IF(正!BG30="－","－",IF(正!BG30="…","…",IF(誤!BG30="－","－",IF(誤!BG30="…","…",ROUND(正!BG30-誤!BG30,3)))))</f>
        <v>0</v>
      </c>
      <c r="BH30" s="119" t="n">
        <f aca="false">IF(正!BH30="－","－",IF(正!BH30="…","…",IF(誤!BH30="－","－",IF(誤!BH30="…","…",ROUND(正!BH30-誤!BH30,3)))))</f>
        <v>0</v>
      </c>
      <c r="BI30" s="119" t="n">
        <f aca="false">IF(正!BI30="－","－",IF(正!BI30="…","…",IF(誤!BI30="－","－",IF(誤!BI30="…","…",ROUND(正!BI30-誤!BI30,3)))))</f>
        <v>0</v>
      </c>
      <c r="BJ30" s="119" t="n">
        <f aca="false">IF(正!BJ30="－","－",IF(正!BJ30="…","…",IF(誤!BJ30="－","－",IF(誤!BJ30="…","…",ROUND(正!BJ30-誤!BJ30,3)))))</f>
        <v>0</v>
      </c>
      <c r="BK30" s="119" t="n">
        <f aca="false">IF(正!BK30="－","－",IF(正!BK30="…","…",IF(誤!BK30="－","－",IF(誤!BK30="…","…",ROUND(正!BK30-誤!BK30,3)))))</f>
        <v>0</v>
      </c>
      <c r="BL30" s="119" t="n">
        <f aca="false">IF(正!BL30="－","－",IF(正!BL30="…","…",IF(誤!BL30="－","－",IF(誤!BL30="…","…",ROUND(正!BL30-誤!BL30,3)))))</f>
        <v>0</v>
      </c>
      <c r="BM30" s="117" t="n">
        <f aca="false">IF(正!BM30="－","－",IF(正!BM30="…","…",IF(誤!BM30="－","－",IF(誤!BM30="…","…",ROUND(正!BM30-誤!BM30,3)))))</f>
        <v>0</v>
      </c>
      <c r="BN30" s="44" t="s">
        <v>159</v>
      </c>
      <c r="BO30" s="44"/>
      <c r="BP30" s="44"/>
      <c r="BQ30" s="44"/>
      <c r="BR30" s="44"/>
      <c r="BS30" s="44"/>
      <c r="BT30" s="44"/>
      <c r="BU30" s="44"/>
      <c r="BV30" s="44"/>
      <c r="BW30" s="44"/>
      <c r="BX30" s="38" t="s">
        <v>158</v>
      </c>
      <c r="BY30" s="38"/>
      <c r="BZ30" s="38"/>
      <c r="CA30" s="38"/>
      <c r="CB30" s="38"/>
      <c r="CC30" s="38"/>
      <c r="CD30" s="38"/>
      <c r="CE30" s="38"/>
      <c r="CF30" s="38"/>
      <c r="CG30" s="38"/>
      <c r="CH30" s="120" t="n">
        <f aca="false">IF(正!CH30="－","－",IF(正!CH30="…","…",IF(誤!CH30="－","－",IF(誤!CH30="…","…",ROUND(正!CH30-誤!CH30,3)))))</f>
        <v>0</v>
      </c>
      <c r="CI30" s="119" t="n">
        <f aca="false">IF(正!CI30="－","－",IF(正!CI30="…","…",IF(誤!CI30="－","－",IF(誤!CI30="…","…",ROUND(正!CI30-誤!CI30,3)))))</f>
        <v>0</v>
      </c>
      <c r="CJ30" s="119" t="n">
        <f aca="false">IF(正!CJ30="－","－",IF(正!CJ30="…","…",IF(誤!CJ30="－","－",IF(誤!CJ30="…","…",ROUND(正!CJ30-誤!CJ30,3)))))</f>
        <v>0</v>
      </c>
      <c r="CK30" s="119" t="n">
        <f aca="false">IF(正!CK30="－","－",IF(正!CK30="…","…",IF(誤!CK30="－","－",IF(誤!CK30="…","…",ROUND(正!CK30-誤!CK30,3)))))</f>
        <v>0</v>
      </c>
      <c r="CL30" s="119" t="n">
        <f aca="false">IF(正!CL30="－","－",IF(正!CL30="…","…",IF(誤!CL30="－","－",IF(誤!CL30="…","…",ROUND(正!CL30-誤!CL30,3)))))</f>
        <v>0</v>
      </c>
      <c r="CM30" s="117" t="n">
        <f aca="false">IF(正!CM30="－","－",IF(正!CM30="…","…",IF(誤!CM30="－","－",IF(誤!CM30="…","…",ROUND(正!CM30-誤!CM30,3)))))</f>
        <v>0</v>
      </c>
      <c r="CN30" s="120" t="n">
        <f aca="false">IF(正!CN30="－","－",IF(正!CN30="…","…",IF(誤!CN30="－","－",IF(誤!CN30="…","…",ROUND(正!CN30-誤!CN30,3)))))</f>
        <v>0</v>
      </c>
      <c r="CO30" s="119" t="n">
        <f aca="false">IF(正!CO30="－","－",IF(正!CO30="…","…",IF(誤!CO30="－","－",IF(誤!CO30="…","…",ROUND(正!CO30-誤!CO30,3)))))</f>
        <v>0</v>
      </c>
      <c r="CP30" s="119" t="n">
        <f aca="false">IF(正!CP30="－","－",IF(正!CP30="…","…",IF(誤!CP30="－","－",IF(誤!CP30="…","…",ROUND(正!CP30-誤!CP30,3)))))</f>
        <v>0</v>
      </c>
      <c r="CQ30" s="119" t="n">
        <f aca="false">IF(正!CQ30="－","－",IF(正!CQ30="…","…",IF(誤!CQ30="－","－",IF(誤!CQ30="…","…",ROUND(正!CQ30-誤!CQ30,3)))))</f>
        <v>0</v>
      </c>
      <c r="CR30" s="117" t="n">
        <f aca="false">IF(正!CR30="－","－",IF(正!CR30="…","…",IF(誤!CR30="－","－",IF(誤!CR30="…","…",ROUND(正!CR30-誤!CR30,3)))))</f>
        <v>0</v>
      </c>
      <c r="CS30" s="120" t="n">
        <f aca="false">IF(正!CS30="－","－",IF(正!CS30="…","…",IF(誤!CS30="－","－",IF(誤!CS30="…","…",ROUND(正!CS30-誤!CS30,3)))))</f>
        <v>0</v>
      </c>
      <c r="CT30" s="119" t="n">
        <f aca="false">IF(正!CT30="－","－",IF(正!CT30="…","…",IF(誤!CT30="－","－",IF(誤!CT30="…","…",ROUND(正!CT30-誤!CT30,3)))))</f>
        <v>0</v>
      </c>
      <c r="CU30" s="119" t="n">
        <f aca="false">IF(正!CU30="－","－",IF(正!CU30="…","…",IF(誤!CU30="－","－",IF(誤!CU30="…","…",ROUND(正!CU30-誤!CU30,3)))))</f>
        <v>0</v>
      </c>
      <c r="CV30" s="119" t="n">
        <f aca="false">IF(正!CV30="－","－",IF(正!CV30="…","…",IF(誤!CV30="－","－",IF(誤!CV30="…","…",ROUND(正!CV30-誤!CV30,3)))))</f>
        <v>0</v>
      </c>
      <c r="CW30" s="119" t="n">
        <f aca="false">IF(正!CW30="－","－",IF(正!CW30="…","…",IF(誤!CW30="－","－",IF(誤!CW30="…","…",ROUND(正!CW30-誤!CW30,3)))))</f>
        <v>0</v>
      </c>
      <c r="CX30" s="119" t="n">
        <f aca="false">IF(正!CX30="－","－",IF(正!CX30="…","…",IF(誤!CX30="－","－",IF(誤!CX30="…","…",ROUND(正!CX30-誤!CX30,3)))))</f>
        <v>0</v>
      </c>
      <c r="CY30" s="119" t="n">
        <f aca="false">IF(正!CY30="－","－",IF(正!CY30="…","…",IF(誤!CY30="－","－",IF(誤!CY30="…","…",ROUND(正!CY30-誤!CY30,3)))))</f>
        <v>0</v>
      </c>
      <c r="CZ30" s="121" t="n">
        <f aca="false">IF(正!CZ30="－","－",IF(正!CZ30="…","…",IF(誤!CZ30="－","－",IF(誤!CZ30="…","…",ROUND(正!CZ30-誤!CZ30,3)))))</f>
        <v>0</v>
      </c>
      <c r="DA30" s="116" t="n">
        <f aca="false">IF(正!DA30="－","－",IF(正!DA30="…","…",IF(誤!DA30="－","－",IF(誤!DA30="…","…",ROUND(正!DA30-誤!DA30,3)))))</f>
        <v>0</v>
      </c>
      <c r="DB30" s="44" t="s">
        <v>159</v>
      </c>
      <c r="DC30" s="44"/>
      <c r="DD30" s="44"/>
      <c r="DE30" s="44"/>
      <c r="DF30" s="44"/>
      <c r="DG30" s="44"/>
      <c r="DH30" s="44"/>
      <c r="DI30" s="44"/>
      <c r="DJ30" s="44"/>
      <c r="DK30" s="44"/>
    </row>
    <row r="31" customFormat="false" ht="18.2" hidden="false" customHeight="true" outlineLevel="0" collapsed="false">
      <c r="A31" s="52" t="s">
        <v>160</v>
      </c>
      <c r="B31" s="52"/>
      <c r="C31" s="52"/>
      <c r="D31" s="52"/>
      <c r="E31" s="52"/>
      <c r="F31" s="52"/>
      <c r="G31" s="52"/>
      <c r="H31" s="52"/>
      <c r="I31" s="52"/>
      <c r="J31" s="52"/>
      <c r="K31" s="122" t="n">
        <f aca="false">IF(正!K31="－","－",IF(正!K31="…","…",IF(誤!K31="－","－",IF(誤!K31="…","…",ROUND(正!K31-誤!K31,3)))))</f>
        <v>0</v>
      </c>
      <c r="L31" s="122" t="n">
        <f aca="false">IF(正!L31="－","－",IF(正!L31="…","…",IF(誤!L31="－","－",IF(誤!L31="…","…",ROUND(正!L31-誤!L31,3)))))</f>
        <v>0</v>
      </c>
      <c r="M31" s="123" t="n">
        <f aca="false">IF(正!M31="－","－",IF(正!M31="…","…",IF(誤!M31="－","－",IF(誤!M31="…","…",ROUND(正!M31-誤!M31,3)))))</f>
        <v>0</v>
      </c>
      <c r="N31" s="124" t="n">
        <f aca="false">IF(正!N31="－","－",IF(正!N31="…","…",IF(誤!N31="－","－",IF(誤!N31="…","…",ROUND(正!N31-誤!N31,3)))))</f>
        <v>0</v>
      </c>
      <c r="O31" s="124" t="n">
        <f aca="false">IF(正!O31="－","－",IF(正!O31="…","…",IF(誤!O31="－","－",IF(誤!O31="…","…",ROUND(正!O31-誤!O31,3)))))</f>
        <v>0</v>
      </c>
      <c r="P31" s="124" t="n">
        <f aca="false">IF(正!P31="－","－",IF(正!P31="…","…",IF(誤!P31="－","－",IF(誤!P31="…","…",ROUND(正!P31-誤!P31,3)))))</f>
        <v>0</v>
      </c>
      <c r="Q31" s="124" t="n">
        <f aca="false">IF(正!Q31="－","－",IF(正!Q31="…","…",IF(誤!Q31="－","－",IF(誤!Q31="…","…",ROUND(正!Q31-誤!Q31,3)))))</f>
        <v>0</v>
      </c>
      <c r="R31" s="124" t="n">
        <f aca="false">IF(正!R31="－","－",IF(正!R31="…","…",IF(誤!R31="－","－",IF(誤!R31="…","…",ROUND(正!R31-誤!R31,3)))))</f>
        <v>0</v>
      </c>
      <c r="S31" s="125" t="n">
        <f aca="false">IF(正!S31="－","－",IF(正!S31="…","…",IF(誤!S31="－","－",IF(誤!S31="…","…",ROUND(正!S31-誤!S31,3)))))</f>
        <v>0</v>
      </c>
      <c r="T31" s="123" t="n">
        <f aca="false">IF(正!T31="－","－",IF(正!T31="…","…",IF(誤!T31="－","－",IF(誤!T31="…","…",ROUND(正!T31-誤!T31,3)))))</f>
        <v>0</v>
      </c>
      <c r="U31" s="124" t="n">
        <f aca="false">IF(正!U31="－","－",IF(正!U31="…","…",IF(誤!U31="－","－",IF(誤!U31="…","…",ROUND(正!U31-誤!U31,3)))))</f>
        <v>0</v>
      </c>
      <c r="V31" s="124" t="n">
        <f aca="false">IF(正!V31="－","－",IF(正!V31="…","…",IF(誤!V31="－","－",IF(誤!V31="…","…",ROUND(正!V31-誤!V31,3)))))</f>
        <v>0</v>
      </c>
      <c r="W31" s="124" t="n">
        <f aca="false">IF(正!W31="－","－",IF(正!W31="…","…",IF(誤!W31="－","－",IF(誤!W31="…","…",ROUND(正!W31-誤!W31,3)))))</f>
        <v>0</v>
      </c>
      <c r="X31" s="124" t="n">
        <f aca="false">IF(正!X31="－","－",IF(正!X31="…","…",IF(誤!X31="－","－",IF(誤!X31="…","…",ROUND(正!X31-誤!X31,3)))))</f>
        <v>0</v>
      </c>
      <c r="Y31" s="124" t="n">
        <f aca="false">IF(正!Y31="－","－",IF(正!Y31="…","…",IF(誤!Y31="－","－",IF(誤!Y31="…","…",ROUND(正!Y31-誤!Y31,3)))))</f>
        <v>0</v>
      </c>
      <c r="Z31" s="124" t="n">
        <f aca="false">IF(正!Z31="－","－",IF(正!Z31="…","…",IF(誤!Z31="－","－",IF(誤!Z31="…","…",ROUND(正!Z31-誤!Z31,3)))))</f>
        <v>0</v>
      </c>
      <c r="AA31" s="124" t="n">
        <f aca="false">IF(正!AA31="－","－",IF(正!AA31="…","…",IF(誤!AA31="－","－",IF(誤!AA31="…","…",ROUND(正!AA31-誤!AA31,3)))))</f>
        <v>0</v>
      </c>
      <c r="AB31" s="57" t="s">
        <v>161</v>
      </c>
      <c r="AC31" s="57"/>
      <c r="AD31" s="57"/>
      <c r="AE31" s="57"/>
      <c r="AF31" s="57"/>
      <c r="AG31" s="57"/>
      <c r="AH31" s="57"/>
      <c r="AI31" s="57"/>
      <c r="AJ31" s="57"/>
      <c r="AK31" s="57"/>
      <c r="AL31" s="52" t="s">
        <v>160</v>
      </c>
      <c r="AM31" s="52"/>
      <c r="AN31" s="52"/>
      <c r="AO31" s="52"/>
      <c r="AP31" s="52"/>
      <c r="AQ31" s="52"/>
      <c r="AR31" s="52"/>
      <c r="AS31" s="52"/>
      <c r="AT31" s="52"/>
      <c r="AU31" s="52"/>
      <c r="AV31" s="124" t="n">
        <f aca="false">IF(正!AV31="－","－",IF(正!AV31="…","…",IF(誤!AV31="－","－",IF(誤!AV31="…","…",ROUND(正!AV31-誤!AV31,3)))))</f>
        <v>0</v>
      </c>
      <c r="AW31" s="124" t="n">
        <f aca="false">IF(正!AW31="－","－",IF(正!AW31="…","…",IF(誤!AW31="－","－",IF(誤!AW31="…","…",ROUND(正!AW31-誤!AW31,3)))))</f>
        <v>0</v>
      </c>
      <c r="AX31" s="124" t="n">
        <f aca="false">IF(正!AX31="－","－",IF(正!AX31="…","…",IF(誤!AX31="－","－",IF(誤!AX31="…","…",ROUND(正!AX31-誤!AX31,3)))))</f>
        <v>0</v>
      </c>
      <c r="AY31" s="125" t="n">
        <f aca="false">IF(正!AY31="－","－",IF(正!AY31="…","…",IF(誤!AY31="－","－",IF(誤!AY31="…","…",ROUND(正!AY31-誤!AY31,3)))))</f>
        <v>0</v>
      </c>
      <c r="AZ31" s="123" t="n">
        <f aca="false">IF(正!AZ31="－","－",IF(正!AZ31="…","…",IF(誤!AZ31="－","－",IF(誤!AZ31="…","…",ROUND(正!AZ31-誤!AZ31,3)))))</f>
        <v>0</v>
      </c>
      <c r="BA31" s="124" t="n">
        <f aca="false">IF(正!BA31="－","－",IF(正!BA31="…","…",IF(誤!BA31="－","－",IF(誤!BA31="…","…",ROUND(正!BA31-誤!BA31,3)))))</f>
        <v>0</v>
      </c>
      <c r="BB31" s="124" t="n">
        <f aca="false">IF(正!BB31="－","－",IF(正!BB31="…","…",IF(誤!BB31="－","－",IF(誤!BB31="…","…",ROUND(正!BB31-誤!BB31,3)))))</f>
        <v>0</v>
      </c>
      <c r="BC31" s="124" t="n">
        <f aca="false">IF(正!BC31="－","－",IF(正!BC31="…","…",IF(誤!BC31="－","－",IF(誤!BC31="…","…",ROUND(正!BC31-誤!BC31,3)))))</f>
        <v>0</v>
      </c>
      <c r="BD31" s="124" t="n">
        <f aca="false">IF(正!BD31="－","－",IF(正!BD31="…","…",IF(誤!BD31="－","－",IF(誤!BD31="…","…",ROUND(正!BD31-誤!BD31,3)))))</f>
        <v>0</v>
      </c>
      <c r="BE31" s="125" t="n">
        <f aca="false">IF(正!BE31="－","－",IF(正!BE31="…","…",IF(誤!BE31="－","－",IF(誤!BE31="…","…",ROUND(正!BE31-誤!BE31,3)))))</f>
        <v>0</v>
      </c>
      <c r="BF31" s="123" t="n">
        <f aca="false">IF(正!BF31="－","－",IF(正!BF31="…","…",IF(誤!BF31="－","－",IF(誤!BF31="…","…",ROUND(正!BF31-誤!BF31,3)))))</f>
        <v>0</v>
      </c>
      <c r="BG31" s="124" t="n">
        <f aca="false">IF(正!BG31="－","－",IF(正!BG31="…","…",IF(誤!BG31="－","－",IF(誤!BG31="…","…",ROUND(正!BG31-誤!BG31,3)))))</f>
        <v>0</v>
      </c>
      <c r="BH31" s="124" t="n">
        <f aca="false">IF(正!BH31="－","－",IF(正!BH31="…","…",IF(誤!BH31="－","－",IF(誤!BH31="…","…",ROUND(正!BH31-誤!BH31,3)))))</f>
        <v>0</v>
      </c>
      <c r="BI31" s="124" t="n">
        <f aca="false">IF(正!BI31="－","－",IF(正!BI31="…","…",IF(誤!BI31="－","－",IF(誤!BI31="…","…",ROUND(正!BI31-誤!BI31,3)))))</f>
        <v>0</v>
      </c>
      <c r="BJ31" s="124" t="n">
        <f aca="false">IF(正!BJ31="－","－",IF(正!BJ31="…","…",IF(誤!BJ31="－","－",IF(誤!BJ31="…","…",ROUND(正!BJ31-誤!BJ31,3)))))</f>
        <v>0</v>
      </c>
      <c r="BK31" s="124" t="n">
        <f aca="false">IF(正!BK31="－","－",IF(正!BK31="…","…",IF(誤!BK31="－","－",IF(誤!BK31="…","…",ROUND(正!BK31-誤!BK31,3)))))</f>
        <v>0</v>
      </c>
      <c r="BL31" s="124" t="n">
        <f aca="false">IF(正!BL31="－","－",IF(正!BL31="…","…",IF(誤!BL31="－","－",IF(誤!BL31="…","…",ROUND(正!BL31-誤!BL31,3)))))</f>
        <v>0</v>
      </c>
      <c r="BM31" s="125" t="n">
        <f aca="false">IF(正!BM31="－","－",IF(正!BM31="…","…",IF(誤!BM31="－","－",IF(誤!BM31="…","…",ROUND(正!BM31-誤!BM31,3)))))</f>
        <v>0</v>
      </c>
      <c r="BN31" s="57" t="s">
        <v>161</v>
      </c>
      <c r="BO31" s="57"/>
      <c r="BP31" s="57"/>
      <c r="BQ31" s="57"/>
      <c r="BR31" s="57"/>
      <c r="BS31" s="57"/>
      <c r="BT31" s="57"/>
      <c r="BU31" s="57"/>
      <c r="BV31" s="57"/>
      <c r="BW31" s="57"/>
      <c r="BX31" s="52" t="s">
        <v>160</v>
      </c>
      <c r="BY31" s="52"/>
      <c r="BZ31" s="52"/>
      <c r="CA31" s="52"/>
      <c r="CB31" s="52"/>
      <c r="CC31" s="52"/>
      <c r="CD31" s="52"/>
      <c r="CE31" s="52"/>
      <c r="CF31" s="52"/>
      <c r="CG31" s="52"/>
      <c r="CH31" s="123" t="n">
        <f aca="false">IF(正!CH31="－","－",IF(正!CH31="…","…",IF(誤!CH31="－","－",IF(誤!CH31="…","…",ROUND(正!CH31-誤!CH31,3)))))</f>
        <v>0</v>
      </c>
      <c r="CI31" s="124" t="n">
        <f aca="false">IF(正!CI31="－","－",IF(正!CI31="…","…",IF(誤!CI31="－","－",IF(誤!CI31="…","…",ROUND(正!CI31-誤!CI31,3)))))</f>
        <v>0</v>
      </c>
      <c r="CJ31" s="124" t="n">
        <f aca="false">IF(正!CJ31="－","－",IF(正!CJ31="…","…",IF(誤!CJ31="－","－",IF(誤!CJ31="…","…",ROUND(正!CJ31-誤!CJ31,3)))))</f>
        <v>0</v>
      </c>
      <c r="CK31" s="124" t="n">
        <f aca="false">IF(正!CK31="－","－",IF(正!CK31="…","…",IF(誤!CK31="－","－",IF(誤!CK31="…","…",ROUND(正!CK31-誤!CK31,3)))))</f>
        <v>0</v>
      </c>
      <c r="CL31" s="124" t="n">
        <f aca="false">IF(正!CL31="－","－",IF(正!CL31="…","…",IF(誤!CL31="－","－",IF(誤!CL31="…","…",ROUND(正!CL31-誤!CL31,3)))))</f>
        <v>0</v>
      </c>
      <c r="CM31" s="125" t="n">
        <f aca="false">IF(正!CM31="－","－",IF(正!CM31="…","…",IF(誤!CM31="－","－",IF(誤!CM31="…","…",ROUND(正!CM31-誤!CM31,3)))))</f>
        <v>0</v>
      </c>
      <c r="CN31" s="123" t="n">
        <f aca="false">IF(正!CN31="－","－",IF(正!CN31="…","…",IF(誤!CN31="－","－",IF(誤!CN31="…","…",ROUND(正!CN31-誤!CN31,3)))))</f>
        <v>0</v>
      </c>
      <c r="CO31" s="124" t="n">
        <f aca="false">IF(正!CO31="－","－",IF(正!CO31="…","…",IF(誤!CO31="－","－",IF(誤!CO31="…","…",ROUND(正!CO31-誤!CO31,3)))))</f>
        <v>0</v>
      </c>
      <c r="CP31" s="124" t="n">
        <f aca="false">IF(正!CP31="－","－",IF(正!CP31="…","…",IF(誤!CP31="－","－",IF(誤!CP31="…","…",ROUND(正!CP31-誤!CP31,3)))))</f>
        <v>0</v>
      </c>
      <c r="CQ31" s="124" t="n">
        <f aca="false">IF(正!CQ31="－","－",IF(正!CQ31="…","…",IF(誤!CQ31="－","－",IF(誤!CQ31="…","…",ROUND(正!CQ31-誤!CQ31,3)))))</f>
        <v>0</v>
      </c>
      <c r="CR31" s="125" t="n">
        <f aca="false">IF(正!CR31="－","－",IF(正!CR31="…","…",IF(誤!CR31="－","－",IF(誤!CR31="…","…",ROUND(正!CR31-誤!CR31,3)))))</f>
        <v>0</v>
      </c>
      <c r="CS31" s="123" t="n">
        <f aca="false">IF(正!CS31="－","－",IF(正!CS31="…","…",IF(誤!CS31="－","－",IF(誤!CS31="…","…",ROUND(正!CS31-誤!CS31,3)))))</f>
        <v>0</v>
      </c>
      <c r="CT31" s="124" t="n">
        <f aca="false">IF(正!CT31="－","－",IF(正!CT31="…","…",IF(誤!CT31="－","－",IF(誤!CT31="…","…",ROUND(正!CT31-誤!CT31,3)))))</f>
        <v>0</v>
      </c>
      <c r="CU31" s="124" t="n">
        <f aca="false">IF(正!CU31="－","－",IF(正!CU31="…","…",IF(誤!CU31="－","－",IF(誤!CU31="…","…",ROUND(正!CU31-誤!CU31,3)))))</f>
        <v>0</v>
      </c>
      <c r="CV31" s="124" t="n">
        <f aca="false">IF(正!CV31="－","－",IF(正!CV31="…","…",IF(誤!CV31="－","－",IF(誤!CV31="…","…",ROUND(正!CV31-誤!CV31,3)))))</f>
        <v>0</v>
      </c>
      <c r="CW31" s="124" t="n">
        <f aca="false">IF(正!CW31="－","－",IF(正!CW31="…","…",IF(誤!CW31="－","－",IF(誤!CW31="…","…",ROUND(正!CW31-誤!CW31,3)))))</f>
        <v>0</v>
      </c>
      <c r="CX31" s="124" t="n">
        <f aca="false">IF(正!CX31="－","－",IF(正!CX31="…","…",IF(誤!CX31="－","－",IF(誤!CX31="…","…",ROUND(正!CX31-誤!CX31,3)))))</f>
        <v>0</v>
      </c>
      <c r="CY31" s="124" t="n">
        <f aca="false">IF(正!CY31="－","－",IF(正!CY31="…","…",IF(誤!CY31="－","－",IF(誤!CY31="…","…",ROUND(正!CY31-誤!CY31,3)))))</f>
        <v>0</v>
      </c>
      <c r="CZ31" s="126" t="n">
        <f aca="false">IF(正!CZ31="－","－",IF(正!CZ31="…","…",IF(誤!CZ31="－","－",IF(誤!CZ31="…","…",ROUND(正!CZ31-誤!CZ31,3)))))</f>
        <v>0</v>
      </c>
      <c r="DA31" s="122" t="n">
        <f aca="false">IF(正!DA31="－","－",IF(正!DA31="…","…",IF(誤!DA31="－","－",IF(誤!DA31="…","…",ROUND(正!DA31-誤!DA31,3)))))</f>
        <v>0</v>
      </c>
      <c r="DB31" s="57" t="s">
        <v>161</v>
      </c>
      <c r="DC31" s="57"/>
      <c r="DD31" s="57"/>
      <c r="DE31" s="57"/>
      <c r="DF31" s="57"/>
      <c r="DG31" s="57"/>
      <c r="DH31" s="57"/>
      <c r="DI31" s="57"/>
      <c r="DJ31" s="57"/>
      <c r="DK31" s="57"/>
    </row>
    <row r="32" customFormat="false" ht="18.2" hidden="false" customHeight="true" outlineLevel="0" collapsed="false">
      <c r="A32" s="59"/>
      <c r="B32" s="60" t="s">
        <v>162</v>
      </c>
      <c r="C32" s="60"/>
      <c r="D32" s="60"/>
      <c r="E32" s="60"/>
      <c r="F32" s="60"/>
      <c r="G32" s="60"/>
      <c r="H32" s="60"/>
      <c r="I32" s="60"/>
      <c r="J32" s="60"/>
      <c r="K32" s="127" t="n">
        <f aca="false">IF(正!K32="－","－",IF(正!K32="…","…",IF(誤!K32="－","－",IF(誤!K32="…","…",ROUND(正!K32-誤!K32,3)))))</f>
        <v>0</v>
      </c>
      <c r="L32" s="127" t="n">
        <f aca="false">IF(正!L32="－","－",IF(正!L32="…","…",IF(誤!L32="－","－",IF(誤!L32="…","…",ROUND(正!L32-誤!L32,3)))))</f>
        <v>0</v>
      </c>
      <c r="M32" s="128" t="n">
        <f aca="false">IF(正!M32="－","－",IF(正!M32="…","…",IF(誤!M32="－","－",IF(誤!M32="…","…",ROUND(正!M32-誤!M32,3)))))</f>
        <v>0</v>
      </c>
      <c r="N32" s="129" t="n">
        <f aca="false">IF(正!N32="－","－",IF(正!N32="…","…",IF(誤!N32="－","－",IF(誤!N32="…","…",ROUND(正!N32-誤!N32,3)))))</f>
        <v>0</v>
      </c>
      <c r="O32" s="129" t="n">
        <f aca="false">IF(正!O32="－","－",IF(正!O32="…","…",IF(誤!O32="－","－",IF(誤!O32="…","…",ROUND(正!O32-誤!O32,3)))))</f>
        <v>0</v>
      </c>
      <c r="P32" s="129" t="n">
        <f aca="false">IF(正!P32="－","－",IF(正!P32="…","…",IF(誤!P32="－","－",IF(誤!P32="…","…",ROUND(正!P32-誤!P32,3)))))</f>
        <v>0</v>
      </c>
      <c r="Q32" s="129" t="n">
        <f aca="false">IF(正!Q32="－","－",IF(正!Q32="…","…",IF(誤!Q32="－","－",IF(誤!Q32="…","…",ROUND(正!Q32-誤!Q32,3)))))</f>
        <v>0</v>
      </c>
      <c r="R32" s="129" t="n">
        <f aca="false">IF(正!R32="－","－",IF(正!R32="…","…",IF(誤!R32="－","－",IF(誤!R32="…","…",ROUND(正!R32-誤!R32,3)))))</f>
        <v>0</v>
      </c>
      <c r="S32" s="130" t="n">
        <f aca="false">IF(正!S32="－","－",IF(正!S32="…","…",IF(誤!S32="－","－",IF(誤!S32="…","…",ROUND(正!S32-誤!S32,3)))))</f>
        <v>0</v>
      </c>
      <c r="T32" s="128" t="n">
        <f aca="false">IF(正!T32="－","－",IF(正!T32="…","…",IF(誤!T32="－","－",IF(誤!T32="…","…",ROUND(正!T32-誤!T32,3)))))</f>
        <v>0</v>
      </c>
      <c r="U32" s="129" t="n">
        <f aca="false">IF(正!U32="－","－",IF(正!U32="…","…",IF(誤!U32="－","－",IF(誤!U32="…","…",ROUND(正!U32-誤!U32,3)))))</f>
        <v>0</v>
      </c>
      <c r="V32" s="129" t="n">
        <f aca="false">IF(正!V32="－","－",IF(正!V32="…","…",IF(誤!V32="－","－",IF(誤!V32="…","…",ROUND(正!V32-誤!V32,3)))))</f>
        <v>0</v>
      </c>
      <c r="W32" s="129" t="n">
        <f aca="false">IF(正!W32="－","－",IF(正!W32="…","…",IF(誤!W32="－","－",IF(誤!W32="…","…",ROUND(正!W32-誤!W32,3)))))</f>
        <v>0</v>
      </c>
      <c r="X32" s="129" t="n">
        <f aca="false">IF(正!X32="－","－",IF(正!X32="…","…",IF(誤!X32="－","－",IF(誤!X32="…","…",ROUND(正!X32-誤!X32,3)))))</f>
        <v>0</v>
      </c>
      <c r="Y32" s="129" t="n">
        <f aca="false">IF(正!Y32="－","－",IF(正!Y32="…","…",IF(誤!Y32="－","－",IF(誤!Y32="…","…",ROUND(正!Y32-誤!Y32,3)))))</f>
        <v>0</v>
      </c>
      <c r="Z32" s="129" t="n">
        <f aca="false">IF(正!Z32="－","－",IF(正!Z32="…","…",IF(誤!Z32="－","－",IF(誤!Z32="…","…",ROUND(正!Z32-誤!Z32,3)))))</f>
        <v>0</v>
      </c>
      <c r="AA32" s="129" t="n">
        <f aca="false">IF(正!AA32="－","－",IF(正!AA32="…","…",IF(誤!AA32="－","－",IF(誤!AA32="…","…",ROUND(正!AA32-誤!AA32,3)))))</f>
        <v>0</v>
      </c>
      <c r="AB32" s="65" t="s">
        <v>163</v>
      </c>
      <c r="AC32" s="67"/>
      <c r="AD32" s="67"/>
      <c r="AE32" s="67"/>
      <c r="AF32" s="67"/>
      <c r="AG32" s="67"/>
      <c r="AH32" s="67"/>
      <c r="AI32" s="67"/>
      <c r="AJ32" s="71"/>
      <c r="AK32" s="69"/>
      <c r="AL32" s="59"/>
      <c r="AM32" s="60" t="s">
        <v>162</v>
      </c>
      <c r="AN32" s="60"/>
      <c r="AO32" s="60"/>
      <c r="AP32" s="60"/>
      <c r="AQ32" s="60"/>
      <c r="AR32" s="60"/>
      <c r="AS32" s="60"/>
      <c r="AT32" s="60"/>
      <c r="AU32" s="60"/>
      <c r="AV32" s="129" t="n">
        <f aca="false">IF(正!AV32="－","－",IF(正!AV32="…","…",IF(誤!AV32="－","－",IF(誤!AV32="…","…",ROUND(正!AV32-誤!AV32,3)))))</f>
        <v>0</v>
      </c>
      <c r="AW32" s="129" t="n">
        <f aca="false">IF(正!AW32="－","－",IF(正!AW32="…","…",IF(誤!AW32="－","－",IF(誤!AW32="…","…",ROUND(正!AW32-誤!AW32,3)))))</f>
        <v>0</v>
      </c>
      <c r="AX32" s="129" t="n">
        <f aca="false">IF(正!AX32="－","－",IF(正!AX32="…","…",IF(誤!AX32="－","－",IF(誤!AX32="…","…",ROUND(正!AX32-誤!AX32,3)))))</f>
        <v>0</v>
      </c>
      <c r="AY32" s="130" t="n">
        <f aca="false">IF(正!AY32="－","－",IF(正!AY32="…","…",IF(誤!AY32="－","－",IF(誤!AY32="…","…",ROUND(正!AY32-誤!AY32,3)))))</f>
        <v>0</v>
      </c>
      <c r="AZ32" s="128" t="n">
        <f aca="false">IF(正!AZ32="－","－",IF(正!AZ32="…","…",IF(誤!AZ32="－","－",IF(誤!AZ32="…","…",ROUND(正!AZ32-誤!AZ32,3)))))</f>
        <v>0</v>
      </c>
      <c r="BA32" s="129" t="n">
        <f aca="false">IF(正!BA32="－","－",IF(正!BA32="…","…",IF(誤!BA32="－","－",IF(誤!BA32="…","…",ROUND(正!BA32-誤!BA32,3)))))</f>
        <v>0</v>
      </c>
      <c r="BB32" s="129" t="n">
        <f aca="false">IF(正!BB32="－","－",IF(正!BB32="…","…",IF(誤!BB32="－","－",IF(誤!BB32="…","…",ROUND(正!BB32-誤!BB32,3)))))</f>
        <v>0</v>
      </c>
      <c r="BC32" s="129" t="n">
        <f aca="false">IF(正!BC32="－","－",IF(正!BC32="…","…",IF(誤!BC32="－","－",IF(誤!BC32="…","…",ROUND(正!BC32-誤!BC32,3)))))</f>
        <v>0</v>
      </c>
      <c r="BD32" s="129" t="n">
        <f aca="false">IF(正!BD32="－","－",IF(正!BD32="…","…",IF(誤!BD32="－","－",IF(誤!BD32="…","…",ROUND(正!BD32-誤!BD32,3)))))</f>
        <v>0</v>
      </c>
      <c r="BE32" s="130" t="n">
        <f aca="false">IF(正!BE32="－","－",IF(正!BE32="…","…",IF(誤!BE32="－","－",IF(誤!BE32="…","…",ROUND(正!BE32-誤!BE32,3)))))</f>
        <v>0</v>
      </c>
      <c r="BF32" s="128" t="n">
        <f aca="false">IF(正!BF32="－","－",IF(正!BF32="…","…",IF(誤!BF32="－","－",IF(誤!BF32="…","…",ROUND(正!BF32-誤!BF32,3)))))</f>
        <v>0</v>
      </c>
      <c r="BG32" s="129" t="n">
        <f aca="false">IF(正!BG32="－","－",IF(正!BG32="…","…",IF(誤!BG32="－","－",IF(誤!BG32="…","…",ROUND(正!BG32-誤!BG32,3)))))</f>
        <v>0</v>
      </c>
      <c r="BH32" s="129" t="n">
        <f aca="false">IF(正!BH32="－","－",IF(正!BH32="…","…",IF(誤!BH32="－","－",IF(誤!BH32="…","…",ROUND(正!BH32-誤!BH32,3)))))</f>
        <v>0</v>
      </c>
      <c r="BI32" s="129" t="n">
        <f aca="false">IF(正!BI32="－","－",IF(正!BI32="…","…",IF(誤!BI32="－","－",IF(誤!BI32="…","…",ROUND(正!BI32-誤!BI32,3)))))</f>
        <v>0</v>
      </c>
      <c r="BJ32" s="129" t="n">
        <f aca="false">IF(正!BJ32="－","－",IF(正!BJ32="…","…",IF(誤!BJ32="－","－",IF(誤!BJ32="…","…",ROUND(正!BJ32-誤!BJ32,3)))))</f>
        <v>0</v>
      </c>
      <c r="BK32" s="129" t="n">
        <f aca="false">IF(正!BK32="－","－",IF(正!BK32="…","…",IF(誤!BK32="－","－",IF(誤!BK32="…","…",ROUND(正!BK32-誤!BK32,3)))))</f>
        <v>0</v>
      </c>
      <c r="BL32" s="129" t="n">
        <f aca="false">IF(正!BL32="－","－",IF(正!BL32="…","…",IF(誤!BL32="－","－",IF(誤!BL32="…","…",ROUND(正!BL32-誤!BL32,3)))))</f>
        <v>0</v>
      </c>
      <c r="BM32" s="130" t="n">
        <f aca="false">IF(正!BM32="－","－",IF(正!BM32="…","…",IF(誤!BM32="－","－",IF(誤!BM32="…","…",ROUND(正!BM32-誤!BM32,3)))))</f>
        <v>0</v>
      </c>
      <c r="BN32" s="65" t="s">
        <v>163</v>
      </c>
      <c r="BO32" s="67"/>
      <c r="BP32" s="67"/>
      <c r="BQ32" s="67"/>
      <c r="BR32" s="67"/>
      <c r="BS32" s="67"/>
      <c r="BT32" s="67"/>
      <c r="BU32" s="67"/>
      <c r="BV32" s="71"/>
      <c r="BW32" s="69"/>
      <c r="BX32" s="59"/>
      <c r="BY32" s="60" t="s">
        <v>162</v>
      </c>
      <c r="BZ32" s="60"/>
      <c r="CA32" s="60"/>
      <c r="CB32" s="60"/>
      <c r="CC32" s="60"/>
      <c r="CD32" s="60"/>
      <c r="CE32" s="60"/>
      <c r="CF32" s="60"/>
      <c r="CG32" s="60"/>
      <c r="CH32" s="128" t="n">
        <f aca="false">IF(正!CH32="－","－",IF(正!CH32="…","…",IF(誤!CH32="－","－",IF(誤!CH32="…","…",ROUND(正!CH32-誤!CH32,3)))))</f>
        <v>0</v>
      </c>
      <c r="CI32" s="129" t="n">
        <f aca="false">IF(正!CI32="－","－",IF(正!CI32="…","…",IF(誤!CI32="－","－",IF(誤!CI32="…","…",ROUND(正!CI32-誤!CI32,3)))))</f>
        <v>0</v>
      </c>
      <c r="CJ32" s="129" t="n">
        <f aca="false">IF(正!CJ32="－","－",IF(正!CJ32="…","…",IF(誤!CJ32="－","－",IF(誤!CJ32="…","…",ROUND(正!CJ32-誤!CJ32,3)))))</f>
        <v>0</v>
      </c>
      <c r="CK32" s="129" t="n">
        <f aca="false">IF(正!CK32="－","－",IF(正!CK32="…","…",IF(誤!CK32="－","－",IF(誤!CK32="…","…",ROUND(正!CK32-誤!CK32,3)))))</f>
        <v>0</v>
      </c>
      <c r="CL32" s="129" t="n">
        <f aca="false">IF(正!CL32="－","－",IF(正!CL32="…","…",IF(誤!CL32="－","－",IF(誤!CL32="…","…",ROUND(正!CL32-誤!CL32,3)))))</f>
        <v>0</v>
      </c>
      <c r="CM32" s="130" t="n">
        <f aca="false">IF(正!CM32="－","－",IF(正!CM32="…","…",IF(誤!CM32="－","－",IF(誤!CM32="…","…",ROUND(正!CM32-誤!CM32,3)))))</f>
        <v>0</v>
      </c>
      <c r="CN32" s="128" t="n">
        <f aca="false">IF(正!CN32="－","－",IF(正!CN32="…","…",IF(誤!CN32="－","－",IF(誤!CN32="…","…",ROUND(正!CN32-誤!CN32,3)))))</f>
        <v>0</v>
      </c>
      <c r="CO32" s="129" t="n">
        <f aca="false">IF(正!CO32="－","－",IF(正!CO32="…","…",IF(誤!CO32="－","－",IF(誤!CO32="…","…",ROUND(正!CO32-誤!CO32,3)))))</f>
        <v>0</v>
      </c>
      <c r="CP32" s="129" t="n">
        <f aca="false">IF(正!CP32="－","－",IF(正!CP32="…","…",IF(誤!CP32="－","－",IF(誤!CP32="…","…",ROUND(正!CP32-誤!CP32,3)))))</f>
        <v>0</v>
      </c>
      <c r="CQ32" s="129" t="n">
        <f aca="false">IF(正!CQ32="－","－",IF(正!CQ32="…","…",IF(誤!CQ32="－","－",IF(誤!CQ32="…","…",ROUND(正!CQ32-誤!CQ32,3)))))</f>
        <v>0</v>
      </c>
      <c r="CR32" s="130" t="n">
        <f aca="false">IF(正!CR32="－","－",IF(正!CR32="…","…",IF(誤!CR32="－","－",IF(誤!CR32="…","…",ROUND(正!CR32-誤!CR32,3)))))</f>
        <v>0</v>
      </c>
      <c r="CS32" s="128" t="n">
        <f aca="false">IF(正!CS32="－","－",IF(正!CS32="…","…",IF(誤!CS32="－","－",IF(誤!CS32="…","…",ROUND(正!CS32-誤!CS32,3)))))</f>
        <v>0</v>
      </c>
      <c r="CT32" s="129" t="n">
        <f aca="false">IF(正!CT32="－","－",IF(正!CT32="…","…",IF(誤!CT32="－","－",IF(誤!CT32="…","…",ROUND(正!CT32-誤!CT32,3)))))</f>
        <v>0</v>
      </c>
      <c r="CU32" s="129" t="n">
        <f aca="false">IF(正!CU32="－","－",IF(正!CU32="…","…",IF(誤!CU32="－","－",IF(誤!CU32="…","…",ROUND(正!CU32-誤!CU32,3)))))</f>
        <v>0</v>
      </c>
      <c r="CV32" s="129" t="n">
        <f aca="false">IF(正!CV32="－","－",IF(正!CV32="…","…",IF(誤!CV32="－","－",IF(誤!CV32="…","…",ROUND(正!CV32-誤!CV32,3)))))</f>
        <v>0</v>
      </c>
      <c r="CW32" s="129" t="n">
        <f aca="false">IF(正!CW32="－","－",IF(正!CW32="…","…",IF(誤!CW32="－","－",IF(誤!CW32="…","…",ROUND(正!CW32-誤!CW32,3)))))</f>
        <v>0</v>
      </c>
      <c r="CX32" s="129" t="n">
        <f aca="false">IF(正!CX32="－","－",IF(正!CX32="…","…",IF(誤!CX32="－","－",IF(誤!CX32="…","…",ROUND(正!CX32-誤!CX32,3)))))</f>
        <v>0</v>
      </c>
      <c r="CY32" s="129" t="n">
        <f aca="false">IF(正!CY32="－","－",IF(正!CY32="…","…",IF(誤!CY32="－","－",IF(誤!CY32="…","…",ROUND(正!CY32-誤!CY32,3)))))</f>
        <v>0</v>
      </c>
      <c r="CZ32" s="131" t="n">
        <f aca="false">IF(正!CZ32="－","－",IF(正!CZ32="…","…",IF(誤!CZ32="－","－",IF(誤!CZ32="…","…",ROUND(正!CZ32-誤!CZ32,3)))))</f>
        <v>0</v>
      </c>
      <c r="DA32" s="127" t="n">
        <f aca="false">IF(正!DA32="－","－",IF(正!DA32="…","…",IF(誤!DA32="－","－",IF(誤!DA32="…","…",ROUND(正!DA32-誤!DA32,3)))))</f>
        <v>0</v>
      </c>
      <c r="DB32" s="65" t="s">
        <v>163</v>
      </c>
      <c r="DC32" s="67"/>
      <c r="DD32" s="67"/>
      <c r="DE32" s="67"/>
      <c r="DF32" s="67"/>
      <c r="DG32" s="67"/>
      <c r="DH32" s="67"/>
      <c r="DI32" s="67"/>
      <c r="DJ32" s="71"/>
      <c r="DK32" s="69"/>
    </row>
    <row r="33" customFormat="false" ht="18.2" hidden="false" customHeight="true" outlineLevel="0" collapsed="false">
      <c r="A33" s="59"/>
      <c r="B33" s="60" t="s">
        <v>164</v>
      </c>
      <c r="C33" s="60"/>
      <c r="D33" s="60"/>
      <c r="E33" s="60"/>
      <c r="F33" s="60"/>
      <c r="G33" s="60"/>
      <c r="H33" s="60"/>
      <c r="I33" s="60"/>
      <c r="J33" s="60"/>
      <c r="K33" s="122" t="n">
        <f aca="false">IF(正!K33="－","－",IF(正!K33="…","…",IF(誤!K33="－","－",IF(誤!K33="…","…",ROUND(正!K33-誤!K33,3)))))</f>
        <v>0</v>
      </c>
      <c r="L33" s="122" t="n">
        <f aca="false">IF(正!L33="－","－",IF(正!L33="…","…",IF(誤!L33="－","－",IF(誤!L33="…","…",ROUND(正!L33-誤!L33,3)))))</f>
        <v>0</v>
      </c>
      <c r="M33" s="123" t="n">
        <f aca="false">IF(正!M33="－","－",IF(正!M33="…","…",IF(誤!M33="－","－",IF(誤!M33="…","…",ROUND(正!M33-誤!M33,3)))))</f>
        <v>0</v>
      </c>
      <c r="N33" s="124" t="n">
        <f aca="false">IF(正!N33="－","－",IF(正!N33="…","…",IF(誤!N33="－","－",IF(誤!N33="…","…",ROUND(正!N33-誤!N33,3)))))</f>
        <v>0</v>
      </c>
      <c r="O33" s="124" t="n">
        <f aca="false">IF(正!O33="－","－",IF(正!O33="…","…",IF(誤!O33="－","－",IF(誤!O33="…","…",ROUND(正!O33-誤!O33,3)))))</f>
        <v>0</v>
      </c>
      <c r="P33" s="124" t="n">
        <f aca="false">IF(正!P33="－","－",IF(正!P33="…","…",IF(誤!P33="－","－",IF(誤!P33="…","…",ROUND(正!P33-誤!P33,3)))))</f>
        <v>0</v>
      </c>
      <c r="Q33" s="124" t="n">
        <f aca="false">IF(正!Q33="－","－",IF(正!Q33="…","…",IF(誤!Q33="－","－",IF(誤!Q33="…","…",ROUND(正!Q33-誤!Q33,3)))))</f>
        <v>0</v>
      </c>
      <c r="R33" s="124" t="n">
        <f aca="false">IF(正!R33="－","－",IF(正!R33="…","…",IF(誤!R33="－","－",IF(誤!R33="…","…",ROUND(正!R33-誤!R33,3)))))</f>
        <v>0</v>
      </c>
      <c r="S33" s="125" t="n">
        <f aca="false">IF(正!S33="－","－",IF(正!S33="…","…",IF(誤!S33="－","－",IF(誤!S33="…","…",ROUND(正!S33-誤!S33,3)))))</f>
        <v>0</v>
      </c>
      <c r="T33" s="123" t="n">
        <f aca="false">IF(正!T33="－","－",IF(正!T33="…","…",IF(誤!T33="－","－",IF(誤!T33="…","…",ROUND(正!T33-誤!T33,3)))))</f>
        <v>0</v>
      </c>
      <c r="U33" s="124" t="n">
        <f aca="false">IF(正!U33="－","－",IF(正!U33="…","…",IF(誤!U33="－","－",IF(誤!U33="…","…",ROUND(正!U33-誤!U33,3)))))</f>
        <v>0</v>
      </c>
      <c r="V33" s="124" t="n">
        <f aca="false">IF(正!V33="－","－",IF(正!V33="…","…",IF(誤!V33="－","－",IF(誤!V33="…","…",ROUND(正!V33-誤!V33,3)))))</f>
        <v>0</v>
      </c>
      <c r="W33" s="124" t="n">
        <f aca="false">IF(正!W33="－","－",IF(正!W33="…","…",IF(誤!W33="－","－",IF(誤!W33="…","…",ROUND(正!W33-誤!W33,3)))))</f>
        <v>0</v>
      </c>
      <c r="X33" s="124" t="n">
        <f aca="false">IF(正!X33="－","－",IF(正!X33="…","…",IF(誤!X33="－","－",IF(誤!X33="…","…",ROUND(正!X33-誤!X33,3)))))</f>
        <v>0</v>
      </c>
      <c r="Y33" s="124" t="n">
        <f aca="false">IF(正!Y33="－","－",IF(正!Y33="…","…",IF(誤!Y33="－","－",IF(誤!Y33="…","…",ROUND(正!Y33-誤!Y33,3)))))</f>
        <v>0</v>
      </c>
      <c r="Z33" s="124" t="n">
        <f aca="false">IF(正!Z33="－","－",IF(正!Z33="…","…",IF(誤!Z33="－","－",IF(誤!Z33="…","…",ROUND(正!Z33-誤!Z33,3)))))</f>
        <v>0</v>
      </c>
      <c r="AA33" s="124" t="n">
        <f aca="false">IF(正!AA33="－","－",IF(正!AA33="…","…",IF(誤!AA33="－","－",IF(誤!AA33="…","…",ROUND(正!AA33-誤!AA33,3)))))</f>
        <v>0</v>
      </c>
      <c r="AB33" s="80" t="s">
        <v>165</v>
      </c>
      <c r="AC33" s="81"/>
      <c r="AD33" s="81"/>
      <c r="AE33" s="81"/>
      <c r="AF33" s="81"/>
      <c r="AG33" s="81"/>
      <c r="AH33" s="81"/>
      <c r="AI33" s="81"/>
      <c r="AJ33" s="81"/>
      <c r="AK33" s="69"/>
      <c r="AL33" s="59"/>
      <c r="AM33" s="60" t="s">
        <v>164</v>
      </c>
      <c r="AN33" s="60"/>
      <c r="AO33" s="60"/>
      <c r="AP33" s="60"/>
      <c r="AQ33" s="60"/>
      <c r="AR33" s="60"/>
      <c r="AS33" s="60"/>
      <c r="AT33" s="60"/>
      <c r="AU33" s="60"/>
      <c r="AV33" s="124" t="n">
        <f aca="false">IF(正!AV33="－","－",IF(正!AV33="…","…",IF(誤!AV33="－","－",IF(誤!AV33="…","…",ROUND(正!AV33-誤!AV33,3)))))</f>
        <v>0</v>
      </c>
      <c r="AW33" s="124" t="n">
        <f aca="false">IF(正!AW33="－","－",IF(正!AW33="…","…",IF(誤!AW33="－","－",IF(誤!AW33="…","…",ROUND(正!AW33-誤!AW33,3)))))</f>
        <v>0</v>
      </c>
      <c r="AX33" s="124" t="n">
        <f aca="false">IF(正!AX33="－","－",IF(正!AX33="…","…",IF(誤!AX33="－","－",IF(誤!AX33="…","…",ROUND(正!AX33-誤!AX33,3)))))</f>
        <v>0</v>
      </c>
      <c r="AY33" s="125" t="n">
        <f aca="false">IF(正!AY33="－","－",IF(正!AY33="…","…",IF(誤!AY33="－","－",IF(誤!AY33="…","…",ROUND(正!AY33-誤!AY33,3)))))</f>
        <v>0</v>
      </c>
      <c r="AZ33" s="123" t="n">
        <f aca="false">IF(正!AZ33="－","－",IF(正!AZ33="…","…",IF(誤!AZ33="－","－",IF(誤!AZ33="…","…",ROUND(正!AZ33-誤!AZ33,3)))))</f>
        <v>0</v>
      </c>
      <c r="BA33" s="124" t="n">
        <f aca="false">IF(正!BA33="－","－",IF(正!BA33="…","…",IF(誤!BA33="－","－",IF(誤!BA33="…","…",ROUND(正!BA33-誤!BA33,3)))))</f>
        <v>0</v>
      </c>
      <c r="BB33" s="124" t="n">
        <f aca="false">IF(正!BB33="－","－",IF(正!BB33="…","…",IF(誤!BB33="－","－",IF(誤!BB33="…","…",ROUND(正!BB33-誤!BB33,3)))))</f>
        <v>0</v>
      </c>
      <c r="BC33" s="124" t="n">
        <f aca="false">IF(正!BC33="－","－",IF(正!BC33="…","…",IF(誤!BC33="－","－",IF(誤!BC33="…","…",ROUND(正!BC33-誤!BC33,3)))))</f>
        <v>0</v>
      </c>
      <c r="BD33" s="124" t="n">
        <f aca="false">IF(正!BD33="－","－",IF(正!BD33="…","…",IF(誤!BD33="－","－",IF(誤!BD33="…","…",ROUND(正!BD33-誤!BD33,3)))))</f>
        <v>0</v>
      </c>
      <c r="BE33" s="125" t="n">
        <f aca="false">IF(正!BE33="－","－",IF(正!BE33="…","…",IF(誤!BE33="－","－",IF(誤!BE33="…","…",ROUND(正!BE33-誤!BE33,3)))))</f>
        <v>0</v>
      </c>
      <c r="BF33" s="123" t="n">
        <f aca="false">IF(正!BF33="－","－",IF(正!BF33="…","…",IF(誤!BF33="－","－",IF(誤!BF33="…","…",ROUND(正!BF33-誤!BF33,3)))))</f>
        <v>0</v>
      </c>
      <c r="BG33" s="124" t="n">
        <f aca="false">IF(正!BG33="－","－",IF(正!BG33="…","…",IF(誤!BG33="－","－",IF(誤!BG33="…","…",ROUND(正!BG33-誤!BG33,3)))))</f>
        <v>0</v>
      </c>
      <c r="BH33" s="124" t="n">
        <f aca="false">IF(正!BH33="－","－",IF(正!BH33="…","…",IF(誤!BH33="－","－",IF(誤!BH33="…","…",ROUND(正!BH33-誤!BH33,3)))))</f>
        <v>0</v>
      </c>
      <c r="BI33" s="124" t="n">
        <f aca="false">IF(正!BI33="－","－",IF(正!BI33="…","…",IF(誤!BI33="－","－",IF(誤!BI33="…","…",ROUND(正!BI33-誤!BI33,3)))))</f>
        <v>0</v>
      </c>
      <c r="BJ33" s="124" t="n">
        <f aca="false">IF(正!BJ33="－","－",IF(正!BJ33="…","…",IF(誤!BJ33="－","－",IF(誤!BJ33="…","…",ROUND(正!BJ33-誤!BJ33,3)))))</f>
        <v>0</v>
      </c>
      <c r="BK33" s="124" t="n">
        <f aca="false">IF(正!BK33="－","－",IF(正!BK33="…","…",IF(誤!BK33="－","－",IF(誤!BK33="…","…",ROUND(正!BK33-誤!BK33,3)))))</f>
        <v>0</v>
      </c>
      <c r="BL33" s="124" t="n">
        <f aca="false">IF(正!BL33="－","－",IF(正!BL33="…","…",IF(誤!BL33="－","－",IF(誤!BL33="…","…",ROUND(正!BL33-誤!BL33,3)))))</f>
        <v>0</v>
      </c>
      <c r="BM33" s="125" t="n">
        <f aca="false">IF(正!BM33="－","－",IF(正!BM33="…","…",IF(誤!BM33="－","－",IF(誤!BM33="…","…",ROUND(正!BM33-誤!BM33,3)))))</f>
        <v>0</v>
      </c>
      <c r="BN33" s="80" t="s">
        <v>165</v>
      </c>
      <c r="BO33" s="81"/>
      <c r="BP33" s="81"/>
      <c r="BQ33" s="81"/>
      <c r="BR33" s="81"/>
      <c r="BS33" s="81"/>
      <c r="BT33" s="81"/>
      <c r="BU33" s="81"/>
      <c r="BV33" s="81"/>
      <c r="BW33" s="69"/>
      <c r="BX33" s="59"/>
      <c r="BY33" s="60" t="s">
        <v>164</v>
      </c>
      <c r="BZ33" s="60"/>
      <c r="CA33" s="60"/>
      <c r="CB33" s="60"/>
      <c r="CC33" s="60"/>
      <c r="CD33" s="60"/>
      <c r="CE33" s="60"/>
      <c r="CF33" s="60"/>
      <c r="CG33" s="60"/>
      <c r="CH33" s="123" t="n">
        <f aca="false">IF(正!CH33="－","－",IF(正!CH33="…","…",IF(誤!CH33="－","－",IF(誤!CH33="…","…",ROUND(正!CH33-誤!CH33,3)))))</f>
        <v>0</v>
      </c>
      <c r="CI33" s="124" t="n">
        <f aca="false">IF(正!CI33="－","－",IF(正!CI33="…","…",IF(誤!CI33="－","－",IF(誤!CI33="…","…",ROUND(正!CI33-誤!CI33,3)))))</f>
        <v>0</v>
      </c>
      <c r="CJ33" s="124" t="n">
        <f aca="false">IF(正!CJ33="－","－",IF(正!CJ33="…","…",IF(誤!CJ33="－","－",IF(誤!CJ33="…","…",ROUND(正!CJ33-誤!CJ33,3)))))</f>
        <v>0</v>
      </c>
      <c r="CK33" s="124" t="n">
        <f aca="false">IF(正!CK33="－","－",IF(正!CK33="…","…",IF(誤!CK33="－","－",IF(誤!CK33="…","…",ROUND(正!CK33-誤!CK33,3)))))</f>
        <v>0</v>
      </c>
      <c r="CL33" s="124" t="n">
        <f aca="false">IF(正!CL33="－","－",IF(正!CL33="…","…",IF(誤!CL33="－","－",IF(誤!CL33="…","…",ROUND(正!CL33-誤!CL33,3)))))</f>
        <v>0</v>
      </c>
      <c r="CM33" s="125" t="n">
        <f aca="false">IF(正!CM33="－","－",IF(正!CM33="…","…",IF(誤!CM33="－","－",IF(誤!CM33="…","…",ROUND(正!CM33-誤!CM33,3)))))</f>
        <v>0</v>
      </c>
      <c r="CN33" s="123" t="n">
        <f aca="false">IF(正!CN33="－","－",IF(正!CN33="…","…",IF(誤!CN33="－","－",IF(誤!CN33="…","…",ROUND(正!CN33-誤!CN33,3)))))</f>
        <v>0</v>
      </c>
      <c r="CO33" s="124" t="n">
        <f aca="false">IF(正!CO33="－","－",IF(正!CO33="…","…",IF(誤!CO33="－","－",IF(誤!CO33="…","…",ROUND(正!CO33-誤!CO33,3)))))</f>
        <v>0</v>
      </c>
      <c r="CP33" s="124" t="n">
        <f aca="false">IF(正!CP33="－","－",IF(正!CP33="…","…",IF(誤!CP33="－","－",IF(誤!CP33="…","…",ROUND(正!CP33-誤!CP33,3)))))</f>
        <v>0</v>
      </c>
      <c r="CQ33" s="124" t="n">
        <f aca="false">IF(正!CQ33="－","－",IF(正!CQ33="…","…",IF(誤!CQ33="－","－",IF(誤!CQ33="…","…",ROUND(正!CQ33-誤!CQ33,3)))))</f>
        <v>0</v>
      </c>
      <c r="CR33" s="125" t="n">
        <f aca="false">IF(正!CR33="－","－",IF(正!CR33="…","…",IF(誤!CR33="－","－",IF(誤!CR33="…","…",ROUND(正!CR33-誤!CR33,3)))))</f>
        <v>0</v>
      </c>
      <c r="CS33" s="123" t="n">
        <f aca="false">IF(正!CS33="－","－",IF(正!CS33="…","…",IF(誤!CS33="－","－",IF(誤!CS33="…","…",ROUND(正!CS33-誤!CS33,3)))))</f>
        <v>0</v>
      </c>
      <c r="CT33" s="124" t="n">
        <f aca="false">IF(正!CT33="－","－",IF(正!CT33="…","…",IF(誤!CT33="－","－",IF(誤!CT33="…","…",ROUND(正!CT33-誤!CT33,3)))))</f>
        <v>0</v>
      </c>
      <c r="CU33" s="124" t="n">
        <f aca="false">IF(正!CU33="－","－",IF(正!CU33="…","…",IF(誤!CU33="－","－",IF(誤!CU33="…","…",ROUND(正!CU33-誤!CU33,3)))))</f>
        <v>0</v>
      </c>
      <c r="CV33" s="124" t="n">
        <f aca="false">IF(正!CV33="－","－",IF(正!CV33="…","…",IF(誤!CV33="－","－",IF(誤!CV33="…","…",ROUND(正!CV33-誤!CV33,3)))))</f>
        <v>0</v>
      </c>
      <c r="CW33" s="124" t="n">
        <f aca="false">IF(正!CW33="－","－",IF(正!CW33="…","…",IF(誤!CW33="－","－",IF(誤!CW33="…","…",ROUND(正!CW33-誤!CW33,3)))))</f>
        <v>0</v>
      </c>
      <c r="CX33" s="124" t="n">
        <f aca="false">IF(正!CX33="－","－",IF(正!CX33="…","…",IF(誤!CX33="－","－",IF(誤!CX33="…","…",ROUND(正!CX33-誤!CX33,3)))))</f>
        <v>0</v>
      </c>
      <c r="CY33" s="124" t="n">
        <f aca="false">IF(正!CY33="－","－",IF(正!CY33="…","…",IF(誤!CY33="－","－",IF(誤!CY33="…","…",ROUND(正!CY33-誤!CY33,3)))))</f>
        <v>0</v>
      </c>
      <c r="CZ33" s="126" t="n">
        <f aca="false">IF(正!CZ33="－","－",IF(正!CZ33="…","…",IF(誤!CZ33="－","－",IF(誤!CZ33="…","…",ROUND(正!CZ33-誤!CZ33,3)))))</f>
        <v>0</v>
      </c>
      <c r="DA33" s="122" t="n">
        <f aca="false">IF(正!DA33="－","－",IF(正!DA33="…","…",IF(誤!DA33="－","－",IF(誤!DA33="…","…",ROUND(正!DA33-誤!DA33,3)))))</f>
        <v>0</v>
      </c>
      <c r="DB33" s="80" t="s">
        <v>165</v>
      </c>
      <c r="DC33" s="81"/>
      <c r="DD33" s="81"/>
      <c r="DE33" s="81"/>
      <c r="DF33" s="81"/>
      <c r="DG33" s="81"/>
      <c r="DH33" s="81"/>
      <c r="DI33" s="81"/>
      <c r="DJ33" s="81"/>
      <c r="DK33" s="69"/>
    </row>
    <row r="34" customFormat="false" ht="18.2" hidden="false" customHeight="true" outlineLevel="0" collapsed="false">
      <c r="A34" s="59"/>
      <c r="B34" s="82"/>
      <c r="C34" s="60" t="s">
        <v>166</v>
      </c>
      <c r="D34" s="60"/>
      <c r="E34" s="60"/>
      <c r="F34" s="60"/>
      <c r="G34" s="60"/>
      <c r="H34" s="60"/>
      <c r="I34" s="60"/>
      <c r="J34" s="60"/>
      <c r="K34" s="127" t="n">
        <f aca="false">IF(正!K34="－","－",IF(正!K34="…","…",IF(誤!K34="－","－",IF(誤!K34="…","…",ROUND(正!K34-誤!K34,3)))))</f>
        <v>0</v>
      </c>
      <c r="L34" s="127" t="n">
        <f aca="false">IF(正!L34="－","－",IF(正!L34="…","…",IF(誤!L34="－","－",IF(誤!L34="…","…",ROUND(正!L34-誤!L34,3)))))</f>
        <v>0</v>
      </c>
      <c r="M34" s="128" t="n">
        <f aca="false">IF(正!M34="－","－",IF(正!M34="…","…",IF(誤!M34="－","－",IF(誤!M34="…","…",ROUND(正!M34-誤!M34,3)))))</f>
        <v>0</v>
      </c>
      <c r="N34" s="129" t="n">
        <f aca="false">IF(正!N34="－","－",IF(正!N34="…","…",IF(誤!N34="－","－",IF(誤!N34="…","…",ROUND(正!N34-誤!N34,3)))))</f>
        <v>0</v>
      </c>
      <c r="O34" s="129" t="n">
        <f aca="false">IF(正!O34="－","－",IF(正!O34="…","…",IF(誤!O34="－","－",IF(誤!O34="…","…",ROUND(正!O34-誤!O34,3)))))</f>
        <v>0</v>
      </c>
      <c r="P34" s="129" t="n">
        <f aca="false">IF(正!P34="－","－",IF(正!P34="…","…",IF(誤!P34="－","－",IF(誤!P34="…","…",ROUND(正!P34-誤!P34,3)))))</f>
        <v>0</v>
      </c>
      <c r="Q34" s="129" t="n">
        <f aca="false">IF(正!Q34="－","－",IF(正!Q34="…","…",IF(誤!Q34="－","－",IF(誤!Q34="…","…",ROUND(正!Q34-誤!Q34,3)))))</f>
        <v>0</v>
      </c>
      <c r="R34" s="129" t="n">
        <f aca="false">IF(正!R34="－","－",IF(正!R34="…","…",IF(誤!R34="－","－",IF(誤!R34="…","…",ROUND(正!R34-誤!R34,3)))))</f>
        <v>0</v>
      </c>
      <c r="S34" s="130" t="n">
        <f aca="false">IF(正!S34="－","－",IF(正!S34="…","…",IF(誤!S34="－","－",IF(誤!S34="…","…",ROUND(正!S34-誤!S34,3)))))</f>
        <v>0</v>
      </c>
      <c r="T34" s="128" t="n">
        <f aca="false">IF(正!T34="－","－",IF(正!T34="…","…",IF(誤!T34="－","－",IF(誤!T34="…","…",ROUND(正!T34-誤!T34,3)))))</f>
        <v>0</v>
      </c>
      <c r="U34" s="129" t="n">
        <f aca="false">IF(正!U34="－","－",IF(正!U34="…","…",IF(誤!U34="－","－",IF(誤!U34="…","…",ROUND(正!U34-誤!U34,3)))))</f>
        <v>0</v>
      </c>
      <c r="V34" s="129" t="n">
        <f aca="false">IF(正!V34="－","－",IF(正!V34="…","…",IF(誤!V34="－","－",IF(誤!V34="…","…",ROUND(正!V34-誤!V34,3)))))</f>
        <v>0</v>
      </c>
      <c r="W34" s="129" t="n">
        <f aca="false">IF(正!W34="－","－",IF(正!W34="…","…",IF(誤!W34="－","－",IF(誤!W34="…","…",ROUND(正!W34-誤!W34,3)))))</f>
        <v>0</v>
      </c>
      <c r="X34" s="129" t="n">
        <f aca="false">IF(正!X34="－","－",IF(正!X34="…","…",IF(誤!X34="－","－",IF(誤!X34="…","…",ROUND(正!X34-誤!X34,3)))))</f>
        <v>0</v>
      </c>
      <c r="Y34" s="129" t="n">
        <f aca="false">IF(正!Y34="－","－",IF(正!Y34="…","…",IF(誤!Y34="－","－",IF(誤!Y34="…","…",ROUND(正!Y34-誤!Y34,3)))))</f>
        <v>0</v>
      </c>
      <c r="Z34" s="129" t="n">
        <f aca="false">IF(正!Z34="－","－",IF(正!Z34="…","…",IF(誤!Z34="－","－",IF(誤!Z34="…","…",ROUND(正!Z34-誤!Z34,3)))))</f>
        <v>0</v>
      </c>
      <c r="AA34" s="129" t="n">
        <f aca="false">IF(正!AA34="－","－",IF(正!AA34="…","…",IF(誤!AA34="－","－",IF(誤!AA34="…","…",ROUND(正!AA34-誤!AA34,3)))))</f>
        <v>0</v>
      </c>
      <c r="AB34" s="83" t="s">
        <v>167</v>
      </c>
      <c r="AC34" s="83"/>
      <c r="AD34" s="83"/>
      <c r="AE34" s="83"/>
      <c r="AF34" s="83"/>
      <c r="AG34" s="83"/>
      <c r="AH34" s="83"/>
      <c r="AI34" s="83"/>
      <c r="AJ34" s="81"/>
      <c r="AK34" s="69"/>
      <c r="AL34" s="59"/>
      <c r="AM34" s="82"/>
      <c r="AN34" s="60" t="s">
        <v>166</v>
      </c>
      <c r="AO34" s="60"/>
      <c r="AP34" s="60"/>
      <c r="AQ34" s="60"/>
      <c r="AR34" s="60"/>
      <c r="AS34" s="60"/>
      <c r="AT34" s="60"/>
      <c r="AU34" s="60"/>
      <c r="AV34" s="129" t="n">
        <f aca="false">IF(正!AV34="－","－",IF(正!AV34="…","…",IF(誤!AV34="－","－",IF(誤!AV34="…","…",ROUND(正!AV34-誤!AV34,3)))))</f>
        <v>0</v>
      </c>
      <c r="AW34" s="129" t="n">
        <f aca="false">IF(正!AW34="－","－",IF(正!AW34="…","…",IF(誤!AW34="－","－",IF(誤!AW34="…","…",ROUND(正!AW34-誤!AW34,3)))))</f>
        <v>0</v>
      </c>
      <c r="AX34" s="129" t="n">
        <f aca="false">IF(正!AX34="－","－",IF(正!AX34="…","…",IF(誤!AX34="－","－",IF(誤!AX34="…","…",ROUND(正!AX34-誤!AX34,3)))))</f>
        <v>0</v>
      </c>
      <c r="AY34" s="130" t="n">
        <f aca="false">IF(正!AY34="－","－",IF(正!AY34="…","…",IF(誤!AY34="－","－",IF(誤!AY34="…","…",ROUND(正!AY34-誤!AY34,3)))))</f>
        <v>0</v>
      </c>
      <c r="AZ34" s="128" t="n">
        <f aca="false">IF(正!AZ34="－","－",IF(正!AZ34="…","…",IF(誤!AZ34="－","－",IF(誤!AZ34="…","…",ROUND(正!AZ34-誤!AZ34,3)))))</f>
        <v>0</v>
      </c>
      <c r="BA34" s="129" t="n">
        <f aca="false">IF(正!BA34="－","－",IF(正!BA34="…","…",IF(誤!BA34="－","－",IF(誤!BA34="…","…",ROUND(正!BA34-誤!BA34,3)))))</f>
        <v>0</v>
      </c>
      <c r="BB34" s="129" t="n">
        <f aca="false">IF(正!BB34="－","－",IF(正!BB34="…","…",IF(誤!BB34="－","－",IF(誤!BB34="…","…",ROUND(正!BB34-誤!BB34,3)))))</f>
        <v>0</v>
      </c>
      <c r="BC34" s="129" t="n">
        <f aca="false">IF(正!BC34="－","－",IF(正!BC34="…","…",IF(誤!BC34="－","－",IF(誤!BC34="…","…",ROUND(正!BC34-誤!BC34,3)))))</f>
        <v>0</v>
      </c>
      <c r="BD34" s="129" t="n">
        <f aca="false">IF(正!BD34="－","－",IF(正!BD34="…","…",IF(誤!BD34="－","－",IF(誤!BD34="…","…",ROUND(正!BD34-誤!BD34,3)))))</f>
        <v>0</v>
      </c>
      <c r="BE34" s="130" t="n">
        <f aca="false">IF(正!BE34="－","－",IF(正!BE34="…","…",IF(誤!BE34="－","－",IF(誤!BE34="…","…",ROUND(正!BE34-誤!BE34,3)))))</f>
        <v>0</v>
      </c>
      <c r="BF34" s="128" t="n">
        <f aca="false">IF(正!BF34="－","－",IF(正!BF34="…","…",IF(誤!BF34="－","－",IF(誤!BF34="…","…",ROUND(正!BF34-誤!BF34,3)))))</f>
        <v>0</v>
      </c>
      <c r="BG34" s="129" t="n">
        <f aca="false">IF(正!BG34="－","－",IF(正!BG34="…","…",IF(誤!BG34="－","－",IF(誤!BG34="…","…",ROUND(正!BG34-誤!BG34,3)))))</f>
        <v>0</v>
      </c>
      <c r="BH34" s="129" t="n">
        <f aca="false">IF(正!BH34="－","－",IF(正!BH34="…","…",IF(誤!BH34="－","－",IF(誤!BH34="…","…",ROUND(正!BH34-誤!BH34,3)))))</f>
        <v>0</v>
      </c>
      <c r="BI34" s="129" t="n">
        <f aca="false">IF(正!BI34="－","－",IF(正!BI34="…","…",IF(誤!BI34="－","－",IF(誤!BI34="…","…",ROUND(正!BI34-誤!BI34,3)))))</f>
        <v>0</v>
      </c>
      <c r="BJ34" s="129" t="n">
        <f aca="false">IF(正!BJ34="－","－",IF(正!BJ34="…","…",IF(誤!BJ34="－","－",IF(誤!BJ34="…","…",ROUND(正!BJ34-誤!BJ34,3)))))</f>
        <v>0</v>
      </c>
      <c r="BK34" s="129" t="n">
        <f aca="false">IF(正!BK34="－","－",IF(正!BK34="…","…",IF(誤!BK34="－","－",IF(誤!BK34="…","…",ROUND(正!BK34-誤!BK34,3)))))</f>
        <v>0</v>
      </c>
      <c r="BL34" s="129" t="n">
        <f aca="false">IF(正!BL34="－","－",IF(正!BL34="…","…",IF(誤!BL34="－","－",IF(誤!BL34="…","…",ROUND(正!BL34-誤!BL34,3)))))</f>
        <v>0</v>
      </c>
      <c r="BM34" s="130" t="n">
        <f aca="false">IF(正!BM34="－","－",IF(正!BM34="…","…",IF(誤!BM34="－","－",IF(誤!BM34="…","…",ROUND(正!BM34-誤!BM34,3)))))</f>
        <v>0</v>
      </c>
      <c r="BN34" s="83" t="s">
        <v>167</v>
      </c>
      <c r="BO34" s="83"/>
      <c r="BP34" s="83"/>
      <c r="BQ34" s="83"/>
      <c r="BR34" s="83"/>
      <c r="BS34" s="83"/>
      <c r="BT34" s="83"/>
      <c r="BU34" s="83"/>
      <c r="BV34" s="81"/>
      <c r="BW34" s="69"/>
      <c r="BX34" s="59"/>
      <c r="BY34" s="82"/>
      <c r="BZ34" s="60" t="s">
        <v>166</v>
      </c>
      <c r="CA34" s="60"/>
      <c r="CB34" s="60"/>
      <c r="CC34" s="60"/>
      <c r="CD34" s="60"/>
      <c r="CE34" s="60"/>
      <c r="CF34" s="60"/>
      <c r="CG34" s="60"/>
      <c r="CH34" s="128" t="n">
        <f aca="false">IF(正!CH34="－","－",IF(正!CH34="…","…",IF(誤!CH34="－","－",IF(誤!CH34="…","…",ROUND(正!CH34-誤!CH34,3)))))</f>
        <v>0</v>
      </c>
      <c r="CI34" s="129" t="n">
        <f aca="false">IF(正!CI34="－","－",IF(正!CI34="…","…",IF(誤!CI34="－","－",IF(誤!CI34="…","…",ROUND(正!CI34-誤!CI34,3)))))</f>
        <v>0</v>
      </c>
      <c r="CJ34" s="129" t="n">
        <f aca="false">IF(正!CJ34="－","－",IF(正!CJ34="…","…",IF(誤!CJ34="－","－",IF(誤!CJ34="…","…",ROUND(正!CJ34-誤!CJ34,3)))))</f>
        <v>0</v>
      </c>
      <c r="CK34" s="129" t="n">
        <f aca="false">IF(正!CK34="－","－",IF(正!CK34="…","…",IF(誤!CK34="－","－",IF(誤!CK34="…","…",ROUND(正!CK34-誤!CK34,3)))))</f>
        <v>0</v>
      </c>
      <c r="CL34" s="129" t="n">
        <f aca="false">IF(正!CL34="－","－",IF(正!CL34="…","…",IF(誤!CL34="－","－",IF(誤!CL34="…","…",ROUND(正!CL34-誤!CL34,3)))))</f>
        <v>0</v>
      </c>
      <c r="CM34" s="130" t="n">
        <f aca="false">IF(正!CM34="－","－",IF(正!CM34="…","…",IF(誤!CM34="－","－",IF(誤!CM34="…","…",ROUND(正!CM34-誤!CM34,3)))))</f>
        <v>0</v>
      </c>
      <c r="CN34" s="128" t="n">
        <f aca="false">IF(正!CN34="－","－",IF(正!CN34="…","…",IF(誤!CN34="－","－",IF(誤!CN34="…","…",ROUND(正!CN34-誤!CN34,3)))))</f>
        <v>0</v>
      </c>
      <c r="CO34" s="129" t="n">
        <f aca="false">IF(正!CO34="－","－",IF(正!CO34="…","…",IF(誤!CO34="－","－",IF(誤!CO34="…","…",ROUND(正!CO34-誤!CO34,3)))))</f>
        <v>0</v>
      </c>
      <c r="CP34" s="129" t="n">
        <f aca="false">IF(正!CP34="－","－",IF(正!CP34="…","…",IF(誤!CP34="－","－",IF(誤!CP34="…","…",ROUND(正!CP34-誤!CP34,3)))))</f>
        <v>0</v>
      </c>
      <c r="CQ34" s="129" t="n">
        <f aca="false">IF(正!CQ34="－","－",IF(正!CQ34="…","…",IF(誤!CQ34="－","－",IF(誤!CQ34="…","…",ROUND(正!CQ34-誤!CQ34,3)))))</f>
        <v>0</v>
      </c>
      <c r="CR34" s="130" t="n">
        <f aca="false">IF(正!CR34="－","－",IF(正!CR34="…","…",IF(誤!CR34="－","－",IF(誤!CR34="…","…",ROUND(正!CR34-誤!CR34,3)))))</f>
        <v>0</v>
      </c>
      <c r="CS34" s="128" t="n">
        <f aca="false">IF(正!CS34="－","－",IF(正!CS34="…","…",IF(誤!CS34="－","－",IF(誤!CS34="…","…",ROUND(正!CS34-誤!CS34,3)))))</f>
        <v>0</v>
      </c>
      <c r="CT34" s="129" t="n">
        <f aca="false">IF(正!CT34="－","－",IF(正!CT34="…","…",IF(誤!CT34="－","－",IF(誤!CT34="…","…",ROUND(正!CT34-誤!CT34,3)))))</f>
        <v>0</v>
      </c>
      <c r="CU34" s="129" t="n">
        <f aca="false">IF(正!CU34="－","－",IF(正!CU34="…","…",IF(誤!CU34="－","－",IF(誤!CU34="…","…",ROUND(正!CU34-誤!CU34,3)))))</f>
        <v>0</v>
      </c>
      <c r="CV34" s="129" t="n">
        <f aca="false">IF(正!CV34="－","－",IF(正!CV34="…","…",IF(誤!CV34="－","－",IF(誤!CV34="…","…",ROUND(正!CV34-誤!CV34,3)))))</f>
        <v>0</v>
      </c>
      <c r="CW34" s="129" t="n">
        <f aca="false">IF(正!CW34="－","－",IF(正!CW34="…","…",IF(誤!CW34="－","－",IF(誤!CW34="…","…",ROUND(正!CW34-誤!CW34,3)))))</f>
        <v>0</v>
      </c>
      <c r="CX34" s="129" t="n">
        <f aca="false">IF(正!CX34="－","－",IF(正!CX34="…","…",IF(誤!CX34="－","－",IF(誤!CX34="…","…",ROUND(正!CX34-誤!CX34,3)))))</f>
        <v>0</v>
      </c>
      <c r="CY34" s="129" t="n">
        <f aca="false">IF(正!CY34="－","－",IF(正!CY34="…","…",IF(誤!CY34="－","－",IF(誤!CY34="…","…",ROUND(正!CY34-誤!CY34,3)))))</f>
        <v>0</v>
      </c>
      <c r="CZ34" s="131" t="n">
        <f aca="false">IF(正!CZ34="－","－",IF(正!CZ34="…","…",IF(誤!CZ34="－","－",IF(誤!CZ34="…","…",ROUND(正!CZ34-誤!CZ34,3)))))</f>
        <v>0</v>
      </c>
      <c r="DA34" s="127" t="n">
        <f aca="false">IF(正!DA34="－","－",IF(正!DA34="…","…",IF(誤!DA34="－","－",IF(誤!DA34="…","…",ROUND(正!DA34-誤!DA34,3)))))</f>
        <v>0</v>
      </c>
      <c r="DB34" s="83" t="s">
        <v>167</v>
      </c>
      <c r="DC34" s="83"/>
      <c r="DD34" s="83"/>
      <c r="DE34" s="83"/>
      <c r="DF34" s="83"/>
      <c r="DG34" s="83"/>
      <c r="DH34" s="83"/>
      <c r="DI34" s="83"/>
      <c r="DJ34" s="81"/>
      <c r="DK34" s="69"/>
    </row>
    <row r="35" customFormat="false" ht="18.2" hidden="false" customHeight="true" outlineLevel="0" collapsed="false">
      <c r="A35" s="73"/>
      <c r="B35" s="84"/>
      <c r="C35" s="85" t="s">
        <v>168</v>
      </c>
      <c r="D35" s="85"/>
      <c r="E35" s="85"/>
      <c r="F35" s="85"/>
      <c r="G35" s="85"/>
      <c r="H35" s="85"/>
      <c r="I35" s="85"/>
      <c r="J35" s="85"/>
      <c r="K35" s="132" t="n">
        <f aca="false">IF(正!K35="－","－",IF(正!K35="…","…",IF(誤!K35="－","－",IF(誤!K35="…","…",ROUND(正!K35-誤!K35,3)))))</f>
        <v>0</v>
      </c>
      <c r="L35" s="132" t="n">
        <f aca="false">IF(正!L35="－","－",IF(正!L35="…","…",IF(誤!L35="－","－",IF(誤!L35="…","…",ROUND(正!L35-誤!L35,3)))))</f>
        <v>0</v>
      </c>
      <c r="M35" s="133" t="n">
        <f aca="false">IF(正!M35="－","－",IF(正!M35="…","…",IF(誤!M35="－","－",IF(誤!M35="…","…",ROUND(正!M35-誤!M35,3)))))</f>
        <v>0</v>
      </c>
      <c r="N35" s="134" t="n">
        <f aca="false">IF(正!N35="－","－",IF(正!N35="…","…",IF(誤!N35="－","－",IF(誤!N35="…","…",ROUND(正!N35-誤!N35,3)))))</f>
        <v>0</v>
      </c>
      <c r="O35" s="134" t="n">
        <f aca="false">IF(正!O35="－","－",IF(正!O35="…","…",IF(誤!O35="－","－",IF(誤!O35="…","…",ROUND(正!O35-誤!O35,3)))))</f>
        <v>0</v>
      </c>
      <c r="P35" s="134" t="n">
        <f aca="false">IF(正!P35="－","－",IF(正!P35="…","…",IF(誤!P35="－","－",IF(誤!P35="…","…",ROUND(正!P35-誤!P35,3)))))</f>
        <v>0</v>
      </c>
      <c r="Q35" s="134" t="n">
        <f aca="false">IF(正!Q35="－","－",IF(正!Q35="…","…",IF(誤!Q35="－","－",IF(誤!Q35="…","…",ROUND(正!Q35-誤!Q35,3)))))</f>
        <v>0</v>
      </c>
      <c r="R35" s="134" t="n">
        <f aca="false">IF(正!R35="－","－",IF(正!R35="…","…",IF(誤!R35="－","－",IF(誤!R35="…","…",ROUND(正!R35-誤!R35,3)))))</f>
        <v>0</v>
      </c>
      <c r="S35" s="135" t="n">
        <f aca="false">IF(正!S35="－","－",IF(正!S35="…","…",IF(誤!S35="－","－",IF(誤!S35="…","…",ROUND(正!S35-誤!S35,3)))))</f>
        <v>0</v>
      </c>
      <c r="T35" s="133" t="n">
        <f aca="false">IF(正!T35="－","－",IF(正!T35="…","…",IF(誤!T35="－","－",IF(誤!T35="…","…",ROUND(正!T35-誤!T35,3)))))</f>
        <v>0</v>
      </c>
      <c r="U35" s="134" t="n">
        <f aca="false">IF(正!U35="－","－",IF(正!U35="…","…",IF(誤!U35="－","－",IF(誤!U35="…","…",ROUND(正!U35-誤!U35,3)))))</f>
        <v>0</v>
      </c>
      <c r="V35" s="134" t="n">
        <f aca="false">IF(正!V35="－","－",IF(正!V35="…","…",IF(誤!V35="－","－",IF(誤!V35="…","…",ROUND(正!V35-誤!V35,3)))))</f>
        <v>0</v>
      </c>
      <c r="W35" s="134" t="n">
        <f aca="false">IF(正!W35="－","－",IF(正!W35="…","…",IF(誤!W35="－","－",IF(誤!W35="…","…",ROUND(正!W35-誤!W35,3)))))</f>
        <v>0</v>
      </c>
      <c r="X35" s="134" t="n">
        <f aca="false">IF(正!X35="－","－",IF(正!X35="…","…",IF(誤!X35="－","－",IF(誤!X35="…","…",ROUND(正!X35-誤!X35,3)))))</f>
        <v>0</v>
      </c>
      <c r="Y35" s="134" t="n">
        <f aca="false">IF(正!Y35="－","－",IF(正!Y35="…","…",IF(誤!Y35="－","－",IF(誤!Y35="…","…",ROUND(正!Y35-誤!Y35,3)))))</f>
        <v>0</v>
      </c>
      <c r="Z35" s="134" t="n">
        <f aca="false">IF(正!Z35="－","－",IF(正!Z35="…","…",IF(誤!Z35="－","－",IF(誤!Z35="…","…",ROUND(正!Z35-誤!Z35,3)))))</f>
        <v>0</v>
      </c>
      <c r="AA35" s="134" t="n">
        <f aca="false">IF(正!AA35="－","－",IF(正!AA35="…","…",IF(誤!AA35="－","－",IF(誤!AA35="…","…",ROUND(正!AA35-誤!AA35,3)))))</f>
        <v>0</v>
      </c>
      <c r="AB35" s="65" t="s">
        <v>134</v>
      </c>
      <c r="AC35" s="66"/>
      <c r="AD35" s="67"/>
      <c r="AE35" s="67"/>
      <c r="AF35" s="67"/>
      <c r="AG35" s="67"/>
      <c r="AH35" s="67"/>
      <c r="AI35" s="71"/>
      <c r="AJ35" s="86"/>
      <c r="AK35" s="78"/>
      <c r="AL35" s="73"/>
      <c r="AM35" s="84"/>
      <c r="AN35" s="85" t="s">
        <v>168</v>
      </c>
      <c r="AO35" s="85"/>
      <c r="AP35" s="85"/>
      <c r="AQ35" s="85"/>
      <c r="AR35" s="85"/>
      <c r="AS35" s="85"/>
      <c r="AT35" s="85"/>
      <c r="AU35" s="85"/>
      <c r="AV35" s="134" t="n">
        <f aca="false">IF(正!AV35="－","－",IF(正!AV35="…","…",IF(誤!AV35="－","－",IF(誤!AV35="…","…",ROUND(正!AV35-誤!AV35,3)))))</f>
        <v>0</v>
      </c>
      <c r="AW35" s="134" t="n">
        <f aca="false">IF(正!AW35="－","－",IF(正!AW35="…","…",IF(誤!AW35="－","－",IF(誤!AW35="…","…",ROUND(正!AW35-誤!AW35,3)))))</f>
        <v>0</v>
      </c>
      <c r="AX35" s="134" t="n">
        <f aca="false">IF(正!AX35="－","－",IF(正!AX35="…","…",IF(誤!AX35="－","－",IF(誤!AX35="…","…",ROUND(正!AX35-誤!AX35,3)))))</f>
        <v>0</v>
      </c>
      <c r="AY35" s="135" t="n">
        <f aca="false">IF(正!AY35="－","－",IF(正!AY35="…","…",IF(誤!AY35="－","－",IF(誤!AY35="…","…",ROUND(正!AY35-誤!AY35,3)))))</f>
        <v>0</v>
      </c>
      <c r="AZ35" s="133" t="n">
        <f aca="false">IF(正!AZ35="－","－",IF(正!AZ35="…","…",IF(誤!AZ35="－","－",IF(誤!AZ35="…","…",ROUND(正!AZ35-誤!AZ35,3)))))</f>
        <v>0</v>
      </c>
      <c r="BA35" s="134" t="n">
        <f aca="false">IF(正!BA35="－","－",IF(正!BA35="…","…",IF(誤!BA35="－","－",IF(誤!BA35="…","…",ROUND(正!BA35-誤!BA35,3)))))</f>
        <v>0</v>
      </c>
      <c r="BB35" s="134" t="n">
        <f aca="false">IF(正!BB35="－","－",IF(正!BB35="…","…",IF(誤!BB35="－","－",IF(誤!BB35="…","…",ROUND(正!BB35-誤!BB35,3)))))</f>
        <v>0</v>
      </c>
      <c r="BC35" s="134" t="n">
        <f aca="false">IF(正!BC35="－","－",IF(正!BC35="…","…",IF(誤!BC35="－","－",IF(誤!BC35="…","…",ROUND(正!BC35-誤!BC35,3)))))</f>
        <v>0</v>
      </c>
      <c r="BD35" s="134" t="n">
        <f aca="false">IF(正!BD35="－","－",IF(正!BD35="…","…",IF(誤!BD35="－","－",IF(誤!BD35="…","…",ROUND(正!BD35-誤!BD35,3)))))</f>
        <v>0</v>
      </c>
      <c r="BE35" s="135" t="n">
        <f aca="false">IF(正!BE35="－","－",IF(正!BE35="…","…",IF(誤!BE35="－","－",IF(誤!BE35="…","…",ROUND(正!BE35-誤!BE35,3)))))</f>
        <v>0</v>
      </c>
      <c r="BF35" s="133" t="n">
        <f aca="false">IF(正!BF35="－","－",IF(正!BF35="…","…",IF(誤!BF35="－","－",IF(誤!BF35="…","…",ROUND(正!BF35-誤!BF35,3)))))</f>
        <v>0.001</v>
      </c>
      <c r="BG35" s="134" t="n">
        <f aca="false">IF(正!BG35="－","－",IF(正!BG35="…","…",IF(誤!BG35="－","－",IF(誤!BG35="…","…",ROUND(正!BG35-誤!BG35,3)))))</f>
        <v>0</v>
      </c>
      <c r="BH35" s="134" t="n">
        <f aca="false">IF(正!BH35="－","－",IF(正!BH35="…","…",IF(誤!BH35="－","－",IF(誤!BH35="…","…",ROUND(正!BH35-誤!BH35,3)))))</f>
        <v>0</v>
      </c>
      <c r="BI35" s="134" t="n">
        <f aca="false">IF(正!BI35="－","－",IF(正!BI35="…","…",IF(誤!BI35="－","－",IF(誤!BI35="…","…",ROUND(正!BI35-誤!BI35,3)))))</f>
        <v>0</v>
      </c>
      <c r="BJ35" s="134" t="n">
        <f aca="false">IF(正!BJ35="－","－",IF(正!BJ35="…","…",IF(誤!BJ35="－","－",IF(誤!BJ35="…","…",ROUND(正!BJ35-誤!BJ35,3)))))</f>
        <v>0.002</v>
      </c>
      <c r="BK35" s="134" t="n">
        <f aca="false">IF(正!BK35="－","－",IF(正!BK35="…","…",IF(誤!BK35="－","－",IF(誤!BK35="…","…",ROUND(正!BK35-誤!BK35,3)))))</f>
        <v>0</v>
      </c>
      <c r="BL35" s="134" t="n">
        <f aca="false">IF(正!BL35="－","－",IF(正!BL35="…","…",IF(誤!BL35="－","－",IF(誤!BL35="…","…",ROUND(正!BL35-誤!BL35,3)))))</f>
        <v>0</v>
      </c>
      <c r="BM35" s="135" t="n">
        <f aca="false">IF(正!BM35="－","－",IF(正!BM35="…","…",IF(誤!BM35="－","－",IF(誤!BM35="…","…",ROUND(正!BM35-誤!BM35,3)))))</f>
        <v>0</v>
      </c>
      <c r="BN35" s="65" t="s">
        <v>134</v>
      </c>
      <c r="BO35" s="66"/>
      <c r="BP35" s="67"/>
      <c r="BQ35" s="67"/>
      <c r="BR35" s="67"/>
      <c r="BS35" s="67"/>
      <c r="BT35" s="67"/>
      <c r="BU35" s="71"/>
      <c r="BV35" s="86"/>
      <c r="BW35" s="78"/>
      <c r="BX35" s="73"/>
      <c r="BY35" s="84"/>
      <c r="BZ35" s="85" t="s">
        <v>168</v>
      </c>
      <c r="CA35" s="85"/>
      <c r="CB35" s="85"/>
      <c r="CC35" s="85"/>
      <c r="CD35" s="85"/>
      <c r="CE35" s="85"/>
      <c r="CF35" s="85"/>
      <c r="CG35" s="85"/>
      <c r="CH35" s="133" t="n">
        <f aca="false">IF(正!CH35="－","－",IF(正!CH35="…","…",IF(誤!CH35="－","－",IF(誤!CH35="…","…",ROUND(正!CH35-誤!CH35,3)))))</f>
        <v>0.001</v>
      </c>
      <c r="CI35" s="134" t="n">
        <f aca="false">IF(正!CI35="－","－",IF(正!CI35="…","…",IF(誤!CI35="－","－",IF(誤!CI35="…","…",ROUND(正!CI35-誤!CI35,3)))))</f>
        <v>0</v>
      </c>
      <c r="CJ35" s="134" t="n">
        <f aca="false">IF(正!CJ35="－","－",IF(正!CJ35="…","…",IF(誤!CJ35="－","－",IF(誤!CJ35="…","…",ROUND(正!CJ35-誤!CJ35,3)))))</f>
        <v>0</v>
      </c>
      <c r="CK35" s="134" t="n">
        <f aca="false">IF(正!CK35="－","－",IF(正!CK35="…","…",IF(誤!CK35="－","－",IF(誤!CK35="…","…",ROUND(正!CK35-誤!CK35,3)))))</f>
        <v>0</v>
      </c>
      <c r="CL35" s="134" t="n">
        <f aca="false">IF(正!CL35="－","－",IF(正!CL35="…","…",IF(誤!CL35="－","－",IF(誤!CL35="…","…",ROUND(正!CL35-誤!CL35,3)))))</f>
        <v>0.001</v>
      </c>
      <c r="CM35" s="135" t="n">
        <f aca="false">IF(正!CM35="－","－",IF(正!CM35="…","…",IF(誤!CM35="－","－",IF(誤!CM35="…","…",ROUND(正!CM35-誤!CM35,3)))))</f>
        <v>0</v>
      </c>
      <c r="CN35" s="133" t="n">
        <f aca="false">IF(正!CN35="－","－",IF(正!CN35="…","…",IF(誤!CN35="－","－",IF(誤!CN35="…","…",ROUND(正!CN35-誤!CN35,3)))))</f>
        <v>0</v>
      </c>
      <c r="CO35" s="134" t="n">
        <f aca="false">IF(正!CO35="－","－",IF(正!CO35="…","…",IF(誤!CO35="－","－",IF(誤!CO35="…","…",ROUND(正!CO35-誤!CO35,3)))))</f>
        <v>0</v>
      </c>
      <c r="CP35" s="134" t="n">
        <f aca="false">IF(正!CP35="－","－",IF(正!CP35="…","…",IF(誤!CP35="－","－",IF(誤!CP35="…","…",ROUND(正!CP35-誤!CP35,3)))))</f>
        <v>0</v>
      </c>
      <c r="CQ35" s="134" t="n">
        <f aca="false">IF(正!CQ35="－","－",IF(正!CQ35="…","…",IF(誤!CQ35="－","－",IF(誤!CQ35="…","…",ROUND(正!CQ35-誤!CQ35,3)))))</f>
        <v>0</v>
      </c>
      <c r="CR35" s="135" t="n">
        <f aca="false">IF(正!CR35="－","－",IF(正!CR35="…","…",IF(誤!CR35="－","－",IF(誤!CR35="…","…",ROUND(正!CR35-誤!CR35,3)))))</f>
        <v>0</v>
      </c>
      <c r="CS35" s="133" t="n">
        <f aca="false">IF(正!CS35="－","－",IF(正!CS35="…","…",IF(誤!CS35="－","－",IF(誤!CS35="…","…",ROUND(正!CS35-誤!CS35,3)))))</f>
        <v>0</v>
      </c>
      <c r="CT35" s="134" t="n">
        <f aca="false">IF(正!CT35="－","－",IF(正!CT35="…","…",IF(誤!CT35="－","－",IF(誤!CT35="…","…",ROUND(正!CT35-誤!CT35,3)))))</f>
        <v>0</v>
      </c>
      <c r="CU35" s="134" t="n">
        <f aca="false">IF(正!CU35="－","－",IF(正!CU35="…","…",IF(誤!CU35="－","－",IF(誤!CU35="…","…",ROUND(正!CU35-誤!CU35,3)))))</f>
        <v>0</v>
      </c>
      <c r="CV35" s="134" t="n">
        <f aca="false">IF(正!CV35="－","－",IF(正!CV35="…","…",IF(誤!CV35="－","－",IF(誤!CV35="…","…",ROUND(正!CV35-誤!CV35,3)))))</f>
        <v>0</v>
      </c>
      <c r="CW35" s="134" t="n">
        <f aca="false">IF(正!CW35="－","－",IF(正!CW35="…","…",IF(誤!CW35="－","－",IF(誤!CW35="…","…",ROUND(正!CW35-誤!CW35,3)))))</f>
        <v>0</v>
      </c>
      <c r="CX35" s="134" t="n">
        <f aca="false">IF(正!CX35="－","－",IF(正!CX35="…","…",IF(誤!CX35="－","－",IF(誤!CX35="…","…",ROUND(正!CX35-誤!CX35,3)))))</f>
        <v>0</v>
      </c>
      <c r="CY35" s="134" t="n">
        <f aca="false">IF(正!CY35="－","－",IF(正!CY35="…","…",IF(誤!CY35="－","－",IF(誤!CY35="…","…",ROUND(正!CY35-誤!CY35,3)))))</f>
        <v>0</v>
      </c>
      <c r="CZ35" s="136" t="n">
        <f aca="false">IF(正!CZ35="－","－",IF(正!CZ35="…","…",IF(誤!CZ35="－","－",IF(誤!CZ35="…","…",ROUND(正!CZ35-誤!CZ35,3)))))</f>
        <v>0</v>
      </c>
      <c r="DA35" s="132" t="n">
        <f aca="false">IF(正!DA35="－","－",IF(正!DA35="…","…",IF(誤!DA35="－","－",IF(誤!DA35="…","…",ROUND(正!DA35-誤!DA35,3)))))</f>
        <v>0</v>
      </c>
      <c r="DB35" s="65" t="s">
        <v>134</v>
      </c>
      <c r="DC35" s="66"/>
      <c r="DD35" s="67"/>
      <c r="DE35" s="67"/>
      <c r="DF35" s="67"/>
      <c r="DG35" s="67"/>
      <c r="DH35" s="67"/>
      <c r="DI35" s="71"/>
      <c r="DJ35" s="86"/>
      <c r="DK35" s="78"/>
    </row>
    <row r="36" customFormat="false" ht="18.2" hidden="false" customHeight="true" outlineLevel="0" collapsed="false">
      <c r="A36" s="38" t="s">
        <v>169</v>
      </c>
      <c r="B36" s="38"/>
      <c r="C36" s="38"/>
      <c r="D36" s="38"/>
      <c r="E36" s="38"/>
      <c r="F36" s="38"/>
      <c r="G36" s="38"/>
      <c r="H36" s="38"/>
      <c r="I36" s="38"/>
      <c r="J36" s="38"/>
      <c r="K36" s="127" t="n">
        <f aca="false">IF(正!K36="－","－",IF(正!K36="…","…",IF(誤!K36="－","－",IF(誤!K36="…","…",ROUND(正!K36-誤!K36,3)))))</f>
        <v>0</v>
      </c>
      <c r="L36" s="127" t="n">
        <f aca="false">IF(正!L36="－","－",IF(正!L36="…","…",IF(誤!L36="－","－",IF(誤!L36="…","…",ROUND(正!L36-誤!L36,3)))))</f>
        <v>0</v>
      </c>
      <c r="M36" s="128" t="n">
        <f aca="false">IF(正!M36="－","－",IF(正!M36="…","…",IF(誤!M36="－","－",IF(誤!M36="…","…",ROUND(正!M36-誤!M36,3)))))</f>
        <v>0</v>
      </c>
      <c r="N36" s="129" t="n">
        <f aca="false">IF(正!N36="－","－",IF(正!N36="…","…",IF(誤!N36="－","－",IF(誤!N36="…","…",ROUND(正!N36-誤!N36,3)))))</f>
        <v>0</v>
      </c>
      <c r="O36" s="129" t="n">
        <f aca="false">IF(正!O36="－","－",IF(正!O36="…","…",IF(誤!O36="－","－",IF(誤!O36="…","…",ROUND(正!O36-誤!O36,3)))))</f>
        <v>0</v>
      </c>
      <c r="P36" s="129" t="n">
        <f aca="false">IF(正!P36="－","－",IF(正!P36="…","…",IF(誤!P36="－","－",IF(誤!P36="…","…",ROUND(正!P36-誤!P36,3)))))</f>
        <v>0</v>
      </c>
      <c r="Q36" s="129" t="n">
        <f aca="false">IF(正!Q36="－","－",IF(正!Q36="…","…",IF(誤!Q36="－","－",IF(誤!Q36="…","…",ROUND(正!Q36-誤!Q36,3)))))</f>
        <v>0</v>
      </c>
      <c r="R36" s="129" t="n">
        <f aca="false">IF(正!R36="－","－",IF(正!R36="…","…",IF(誤!R36="－","－",IF(誤!R36="…","…",ROUND(正!R36-誤!R36,3)))))</f>
        <v>0</v>
      </c>
      <c r="S36" s="130" t="n">
        <f aca="false">IF(正!S36="－","－",IF(正!S36="…","…",IF(誤!S36="－","－",IF(誤!S36="…","…",ROUND(正!S36-誤!S36,3)))))</f>
        <v>0</v>
      </c>
      <c r="T36" s="128" t="n">
        <f aca="false">IF(正!T36="－","－",IF(正!T36="…","…",IF(誤!T36="－","－",IF(誤!T36="…","…",ROUND(正!T36-誤!T36,3)))))</f>
        <v>0</v>
      </c>
      <c r="U36" s="129" t="n">
        <f aca="false">IF(正!U36="－","－",IF(正!U36="…","…",IF(誤!U36="－","－",IF(誤!U36="…","…",ROUND(正!U36-誤!U36,3)))))</f>
        <v>0</v>
      </c>
      <c r="V36" s="129" t="n">
        <f aca="false">IF(正!V36="－","－",IF(正!V36="…","…",IF(誤!V36="－","－",IF(誤!V36="…","…",ROUND(正!V36-誤!V36,3)))))</f>
        <v>0</v>
      </c>
      <c r="W36" s="129" t="n">
        <f aca="false">IF(正!W36="－","－",IF(正!W36="…","…",IF(誤!W36="－","－",IF(誤!W36="…","…",ROUND(正!W36-誤!W36,3)))))</f>
        <v>0</v>
      </c>
      <c r="X36" s="129" t="n">
        <f aca="false">IF(正!X36="－","－",IF(正!X36="…","…",IF(誤!X36="－","－",IF(誤!X36="…","…",ROUND(正!X36-誤!X36,3)))))</f>
        <v>0</v>
      </c>
      <c r="Y36" s="129" t="n">
        <f aca="false">IF(正!Y36="－","－",IF(正!Y36="…","…",IF(誤!Y36="－","－",IF(誤!Y36="…","…",ROUND(正!Y36-誤!Y36,3)))))</f>
        <v>0</v>
      </c>
      <c r="Z36" s="129" t="n">
        <f aca="false">IF(正!Z36="－","－",IF(正!Z36="…","…",IF(誤!Z36="－","－",IF(誤!Z36="…","…",ROUND(正!Z36-誤!Z36,3)))))</f>
        <v>0</v>
      </c>
      <c r="AA36" s="129" t="n">
        <f aca="false">IF(正!AA36="－","－",IF(正!AA36="…","…",IF(誤!AA36="－","－",IF(誤!AA36="…","…",ROUND(正!AA36-誤!AA36,3)))))</f>
        <v>0</v>
      </c>
      <c r="AB36" s="44" t="s">
        <v>170</v>
      </c>
      <c r="AC36" s="44"/>
      <c r="AD36" s="44"/>
      <c r="AE36" s="44"/>
      <c r="AF36" s="44"/>
      <c r="AG36" s="44"/>
      <c r="AH36" s="44"/>
      <c r="AI36" s="44"/>
      <c r="AJ36" s="44"/>
      <c r="AK36" s="44"/>
      <c r="AL36" s="38" t="s">
        <v>169</v>
      </c>
      <c r="AM36" s="38"/>
      <c r="AN36" s="38"/>
      <c r="AO36" s="38"/>
      <c r="AP36" s="38"/>
      <c r="AQ36" s="38"/>
      <c r="AR36" s="38"/>
      <c r="AS36" s="38"/>
      <c r="AT36" s="38"/>
      <c r="AU36" s="38"/>
      <c r="AV36" s="129" t="n">
        <f aca="false">IF(正!AV36="－","－",IF(正!AV36="…","…",IF(誤!AV36="－","－",IF(誤!AV36="…","…",ROUND(正!AV36-誤!AV36,3)))))</f>
        <v>0</v>
      </c>
      <c r="AW36" s="129" t="n">
        <f aca="false">IF(正!AW36="－","－",IF(正!AW36="…","…",IF(誤!AW36="－","－",IF(誤!AW36="…","…",ROUND(正!AW36-誤!AW36,3)))))</f>
        <v>0</v>
      </c>
      <c r="AX36" s="129" t="n">
        <f aca="false">IF(正!AX36="－","－",IF(正!AX36="…","…",IF(誤!AX36="－","－",IF(誤!AX36="…","…",ROUND(正!AX36-誤!AX36,3)))))</f>
        <v>0</v>
      </c>
      <c r="AY36" s="130" t="n">
        <f aca="false">IF(正!AY36="－","－",IF(正!AY36="…","…",IF(誤!AY36="－","－",IF(誤!AY36="…","…",ROUND(正!AY36-誤!AY36,3)))))</f>
        <v>0</v>
      </c>
      <c r="AZ36" s="128" t="n">
        <f aca="false">IF(正!AZ36="－","－",IF(正!AZ36="…","…",IF(誤!AZ36="－","－",IF(誤!AZ36="…","…",ROUND(正!AZ36-誤!AZ36,3)))))</f>
        <v>0</v>
      </c>
      <c r="BA36" s="129" t="n">
        <f aca="false">IF(正!BA36="－","－",IF(正!BA36="…","…",IF(誤!BA36="－","－",IF(誤!BA36="…","…",ROUND(正!BA36-誤!BA36,3)))))</f>
        <v>0</v>
      </c>
      <c r="BB36" s="129" t="n">
        <f aca="false">IF(正!BB36="－","－",IF(正!BB36="…","…",IF(誤!BB36="－","－",IF(誤!BB36="…","…",ROUND(正!BB36-誤!BB36,3)))))</f>
        <v>0</v>
      </c>
      <c r="BC36" s="129" t="n">
        <f aca="false">IF(正!BC36="－","－",IF(正!BC36="…","…",IF(誤!BC36="－","－",IF(誤!BC36="…","…",ROUND(正!BC36-誤!BC36,3)))))</f>
        <v>0</v>
      </c>
      <c r="BD36" s="129" t="n">
        <f aca="false">IF(正!BD36="－","－",IF(正!BD36="…","…",IF(誤!BD36="－","－",IF(誤!BD36="…","…",ROUND(正!BD36-誤!BD36,3)))))</f>
        <v>0</v>
      </c>
      <c r="BE36" s="130" t="n">
        <f aca="false">IF(正!BE36="－","－",IF(正!BE36="…","…",IF(誤!BE36="－","－",IF(誤!BE36="…","…",ROUND(正!BE36-誤!BE36,3)))))</f>
        <v>0</v>
      </c>
      <c r="BF36" s="128" t="n">
        <f aca="false">IF(正!BF36="－","－",IF(正!BF36="…","…",IF(誤!BF36="－","－",IF(誤!BF36="…","…",ROUND(正!BF36-誤!BF36,3)))))</f>
        <v>0</v>
      </c>
      <c r="BG36" s="129" t="n">
        <f aca="false">IF(正!BG36="－","－",IF(正!BG36="…","…",IF(誤!BG36="－","－",IF(誤!BG36="…","…",ROUND(正!BG36-誤!BG36,3)))))</f>
        <v>0</v>
      </c>
      <c r="BH36" s="129" t="n">
        <f aca="false">IF(正!BH36="－","－",IF(正!BH36="…","…",IF(誤!BH36="－","－",IF(誤!BH36="…","…",ROUND(正!BH36-誤!BH36,3)))))</f>
        <v>0</v>
      </c>
      <c r="BI36" s="129" t="n">
        <f aca="false">IF(正!BI36="－","－",IF(正!BI36="…","…",IF(誤!BI36="－","－",IF(誤!BI36="…","…",ROUND(正!BI36-誤!BI36,3)))))</f>
        <v>0</v>
      </c>
      <c r="BJ36" s="129" t="n">
        <f aca="false">IF(正!BJ36="－","－",IF(正!BJ36="…","…",IF(誤!BJ36="－","－",IF(誤!BJ36="…","…",ROUND(正!BJ36-誤!BJ36,3)))))</f>
        <v>0</v>
      </c>
      <c r="BK36" s="129" t="n">
        <f aca="false">IF(正!BK36="－","－",IF(正!BK36="…","…",IF(誤!BK36="－","－",IF(誤!BK36="…","…",ROUND(正!BK36-誤!BK36,3)))))</f>
        <v>0</v>
      </c>
      <c r="BL36" s="129" t="n">
        <f aca="false">IF(正!BL36="－","－",IF(正!BL36="…","…",IF(誤!BL36="－","－",IF(誤!BL36="…","…",ROUND(正!BL36-誤!BL36,3)))))</f>
        <v>0</v>
      </c>
      <c r="BM36" s="130" t="n">
        <f aca="false">IF(正!BM36="－","－",IF(正!BM36="…","…",IF(誤!BM36="－","－",IF(誤!BM36="…","…",ROUND(正!BM36-誤!BM36,3)))))</f>
        <v>0</v>
      </c>
      <c r="BN36" s="44" t="s">
        <v>170</v>
      </c>
      <c r="BO36" s="44"/>
      <c r="BP36" s="44"/>
      <c r="BQ36" s="44"/>
      <c r="BR36" s="44"/>
      <c r="BS36" s="44"/>
      <c r="BT36" s="44"/>
      <c r="BU36" s="44"/>
      <c r="BV36" s="44"/>
      <c r="BW36" s="44"/>
      <c r="BX36" s="38" t="s">
        <v>169</v>
      </c>
      <c r="BY36" s="38"/>
      <c r="BZ36" s="38"/>
      <c r="CA36" s="38"/>
      <c r="CB36" s="38"/>
      <c r="CC36" s="38"/>
      <c r="CD36" s="38"/>
      <c r="CE36" s="38"/>
      <c r="CF36" s="38"/>
      <c r="CG36" s="38"/>
      <c r="CH36" s="128" t="n">
        <f aca="false">IF(正!CH36="－","－",IF(正!CH36="…","…",IF(誤!CH36="－","－",IF(誤!CH36="…","…",ROUND(正!CH36-誤!CH36,3)))))</f>
        <v>0</v>
      </c>
      <c r="CI36" s="129" t="n">
        <f aca="false">IF(正!CI36="－","－",IF(正!CI36="…","…",IF(誤!CI36="－","－",IF(誤!CI36="…","…",ROUND(正!CI36-誤!CI36,3)))))</f>
        <v>0</v>
      </c>
      <c r="CJ36" s="129" t="n">
        <f aca="false">IF(正!CJ36="－","－",IF(正!CJ36="…","…",IF(誤!CJ36="－","－",IF(誤!CJ36="…","…",ROUND(正!CJ36-誤!CJ36,3)))))</f>
        <v>0</v>
      </c>
      <c r="CK36" s="129" t="n">
        <f aca="false">IF(正!CK36="－","－",IF(正!CK36="…","…",IF(誤!CK36="－","－",IF(誤!CK36="…","…",ROUND(正!CK36-誤!CK36,3)))))</f>
        <v>0</v>
      </c>
      <c r="CL36" s="129" t="n">
        <f aca="false">IF(正!CL36="－","－",IF(正!CL36="…","…",IF(誤!CL36="－","－",IF(誤!CL36="…","…",ROUND(正!CL36-誤!CL36,3)))))</f>
        <v>0</v>
      </c>
      <c r="CM36" s="130" t="n">
        <f aca="false">IF(正!CM36="－","－",IF(正!CM36="…","…",IF(誤!CM36="－","－",IF(誤!CM36="…","…",ROUND(正!CM36-誤!CM36,3)))))</f>
        <v>0</v>
      </c>
      <c r="CN36" s="128" t="n">
        <f aca="false">IF(正!CN36="－","－",IF(正!CN36="…","…",IF(誤!CN36="－","－",IF(誤!CN36="…","…",ROUND(正!CN36-誤!CN36,3)))))</f>
        <v>0</v>
      </c>
      <c r="CO36" s="129" t="n">
        <f aca="false">IF(正!CO36="－","－",IF(正!CO36="…","…",IF(誤!CO36="－","－",IF(誤!CO36="…","…",ROUND(正!CO36-誤!CO36,3)))))</f>
        <v>0</v>
      </c>
      <c r="CP36" s="129" t="n">
        <f aca="false">IF(正!CP36="－","－",IF(正!CP36="…","…",IF(誤!CP36="－","－",IF(誤!CP36="…","…",ROUND(正!CP36-誤!CP36,3)))))</f>
        <v>0</v>
      </c>
      <c r="CQ36" s="129" t="n">
        <f aca="false">IF(正!CQ36="－","－",IF(正!CQ36="…","…",IF(誤!CQ36="－","－",IF(誤!CQ36="…","…",ROUND(正!CQ36-誤!CQ36,3)))))</f>
        <v>0</v>
      </c>
      <c r="CR36" s="130" t="n">
        <f aca="false">IF(正!CR36="－","－",IF(正!CR36="…","…",IF(誤!CR36="－","－",IF(誤!CR36="…","…",ROUND(正!CR36-誤!CR36,3)))))</f>
        <v>0</v>
      </c>
      <c r="CS36" s="128" t="n">
        <f aca="false">IF(正!CS36="－","－",IF(正!CS36="…","…",IF(誤!CS36="－","－",IF(誤!CS36="…","…",ROUND(正!CS36-誤!CS36,3)))))</f>
        <v>0</v>
      </c>
      <c r="CT36" s="129" t="n">
        <f aca="false">IF(正!CT36="－","－",IF(正!CT36="…","…",IF(誤!CT36="－","－",IF(誤!CT36="…","…",ROUND(正!CT36-誤!CT36,3)))))</f>
        <v>0</v>
      </c>
      <c r="CU36" s="129" t="n">
        <f aca="false">IF(正!CU36="－","－",IF(正!CU36="…","…",IF(誤!CU36="－","－",IF(誤!CU36="…","…",ROUND(正!CU36-誤!CU36,3)))))</f>
        <v>0</v>
      </c>
      <c r="CV36" s="129" t="n">
        <f aca="false">IF(正!CV36="－","－",IF(正!CV36="…","…",IF(誤!CV36="－","－",IF(誤!CV36="…","…",ROUND(正!CV36-誤!CV36,3)))))</f>
        <v>0</v>
      </c>
      <c r="CW36" s="129" t="n">
        <f aca="false">IF(正!CW36="－","－",IF(正!CW36="…","…",IF(誤!CW36="－","－",IF(誤!CW36="…","…",ROUND(正!CW36-誤!CW36,3)))))</f>
        <v>0</v>
      </c>
      <c r="CX36" s="129" t="n">
        <f aca="false">IF(正!CX36="－","－",IF(正!CX36="…","…",IF(誤!CX36="－","－",IF(誤!CX36="…","…",ROUND(正!CX36-誤!CX36,3)))))</f>
        <v>0</v>
      </c>
      <c r="CY36" s="129" t="n">
        <f aca="false">IF(正!CY36="－","－",IF(正!CY36="…","…",IF(誤!CY36="－","－",IF(誤!CY36="…","…",ROUND(正!CY36-誤!CY36,3)))))</f>
        <v>0</v>
      </c>
      <c r="CZ36" s="131" t="n">
        <f aca="false">IF(正!CZ36="－","－",IF(正!CZ36="…","…",IF(誤!CZ36="－","－",IF(誤!CZ36="…","…",ROUND(正!CZ36-誤!CZ36,3)))))</f>
        <v>0</v>
      </c>
      <c r="DA36" s="127" t="n">
        <f aca="false">IF(正!DA36="－","－",IF(正!DA36="…","…",IF(誤!DA36="－","－",IF(誤!DA36="…","…",ROUND(正!DA36-誤!DA36,3)))))</f>
        <v>0</v>
      </c>
      <c r="DB36" s="44" t="s">
        <v>170</v>
      </c>
      <c r="DC36" s="44"/>
      <c r="DD36" s="44"/>
      <c r="DE36" s="44"/>
      <c r="DF36" s="44"/>
      <c r="DG36" s="44"/>
      <c r="DH36" s="44"/>
      <c r="DI36" s="44"/>
      <c r="DJ36" s="44"/>
      <c r="DK36" s="44"/>
    </row>
    <row r="37" customFormat="false" ht="18.2" hidden="false" customHeight="true" outlineLevel="0" collapsed="false">
      <c r="A37" s="38" t="s">
        <v>171</v>
      </c>
      <c r="B37" s="38"/>
      <c r="C37" s="38"/>
      <c r="D37" s="38"/>
      <c r="E37" s="38"/>
      <c r="F37" s="38"/>
      <c r="G37" s="38"/>
      <c r="H37" s="38"/>
      <c r="I37" s="38"/>
      <c r="J37" s="38"/>
      <c r="K37" s="137" t="n">
        <f aca="false">IF(正!K37="－","－",IF(正!K37="…","…",IF(誤!K37="－","－",IF(誤!K37="…","…",ROUND(正!K37-誤!K37,3)))))</f>
        <v>0</v>
      </c>
      <c r="L37" s="137" t="n">
        <f aca="false">IF(正!L37="－","－",IF(正!L37="…","…",IF(誤!L37="－","－",IF(誤!L37="…","…",ROUND(正!L37-誤!L37,3)))))</f>
        <v>0</v>
      </c>
      <c r="M37" s="138" t="n">
        <f aca="false">IF(正!M37="－","－",IF(正!M37="…","…",IF(誤!M37="－","－",IF(誤!M37="…","…",ROUND(正!M37-誤!M37,3)))))</f>
        <v>0</v>
      </c>
      <c r="N37" s="139" t="n">
        <f aca="false">IF(正!N37="－","－",IF(正!N37="…","…",IF(誤!N37="－","－",IF(誤!N37="…","…",ROUND(正!N37-誤!N37,3)))))</f>
        <v>0</v>
      </c>
      <c r="O37" s="139" t="n">
        <f aca="false">IF(正!O37="－","－",IF(正!O37="…","…",IF(誤!O37="－","－",IF(誤!O37="…","…",ROUND(正!O37-誤!O37,3)))))</f>
        <v>0</v>
      </c>
      <c r="P37" s="139" t="n">
        <f aca="false">IF(正!P37="－","－",IF(正!P37="…","…",IF(誤!P37="－","－",IF(誤!P37="…","…",ROUND(正!P37-誤!P37,3)))))</f>
        <v>0</v>
      </c>
      <c r="Q37" s="139" t="n">
        <f aca="false">IF(正!Q37="－","－",IF(正!Q37="…","…",IF(誤!Q37="－","－",IF(誤!Q37="…","…",ROUND(正!Q37-誤!Q37,3)))))</f>
        <v>0</v>
      </c>
      <c r="R37" s="139" t="n">
        <f aca="false">IF(正!R37="－","－",IF(正!R37="…","…",IF(誤!R37="－","－",IF(誤!R37="…","…",ROUND(正!R37-誤!R37,3)))))</f>
        <v>0</v>
      </c>
      <c r="S37" s="140" t="n">
        <f aca="false">IF(正!S37="－","－",IF(正!S37="…","…",IF(誤!S37="－","－",IF(誤!S37="…","…",ROUND(正!S37-誤!S37,3)))))</f>
        <v>0</v>
      </c>
      <c r="T37" s="138" t="n">
        <f aca="false">IF(正!T37="－","－",IF(正!T37="…","…",IF(誤!T37="－","－",IF(誤!T37="…","…",ROUND(正!T37-誤!T37,3)))))</f>
        <v>0</v>
      </c>
      <c r="U37" s="139" t="n">
        <f aca="false">IF(正!U37="－","－",IF(正!U37="…","…",IF(誤!U37="－","－",IF(誤!U37="…","…",ROUND(正!U37-誤!U37,3)))))</f>
        <v>0</v>
      </c>
      <c r="V37" s="139" t="n">
        <f aca="false">IF(正!V37="－","－",IF(正!V37="…","…",IF(誤!V37="－","－",IF(誤!V37="…","…",ROUND(正!V37-誤!V37,3)))))</f>
        <v>0</v>
      </c>
      <c r="W37" s="139" t="n">
        <f aca="false">IF(正!W37="－","－",IF(正!W37="…","…",IF(誤!W37="－","－",IF(誤!W37="…","…",ROUND(正!W37-誤!W37,3)))))</f>
        <v>0</v>
      </c>
      <c r="X37" s="139" t="n">
        <f aca="false">IF(正!X37="－","－",IF(正!X37="…","…",IF(誤!X37="－","－",IF(誤!X37="…","…",ROUND(正!X37-誤!X37,3)))))</f>
        <v>0</v>
      </c>
      <c r="Y37" s="139" t="n">
        <f aca="false">IF(正!Y37="－","－",IF(正!Y37="…","…",IF(誤!Y37="－","－",IF(誤!Y37="…","…",ROUND(正!Y37-誤!Y37,3)))))</f>
        <v>0</v>
      </c>
      <c r="Z37" s="139" t="n">
        <f aca="false">IF(正!Z37="－","－",IF(正!Z37="…","…",IF(誤!Z37="－","－",IF(誤!Z37="…","…",ROUND(正!Z37-誤!Z37,3)))))</f>
        <v>0</v>
      </c>
      <c r="AA37" s="140" t="n">
        <f aca="false">IF(正!AA37="－","－",IF(正!AA37="…","…",IF(誤!AA37="－","－",IF(誤!AA37="…","…",ROUND(正!AA37-誤!AA37,3)))))</f>
        <v>0</v>
      </c>
      <c r="AB37" s="44" t="s">
        <v>172</v>
      </c>
      <c r="AC37" s="44"/>
      <c r="AD37" s="44"/>
      <c r="AE37" s="44"/>
      <c r="AF37" s="44"/>
      <c r="AG37" s="44"/>
      <c r="AH37" s="44"/>
      <c r="AI37" s="44"/>
      <c r="AJ37" s="44"/>
      <c r="AK37" s="44"/>
      <c r="AL37" s="38" t="s">
        <v>171</v>
      </c>
      <c r="AM37" s="38"/>
      <c r="AN37" s="38"/>
      <c r="AO37" s="38"/>
      <c r="AP37" s="38"/>
      <c r="AQ37" s="38"/>
      <c r="AR37" s="38"/>
      <c r="AS37" s="38"/>
      <c r="AT37" s="38"/>
      <c r="AU37" s="38"/>
      <c r="AV37" s="138" t="n">
        <f aca="false">IF(正!AV37="－","－",IF(正!AV37="…","…",IF(誤!AV37="－","－",IF(誤!AV37="…","…",ROUND(正!AV37-誤!AV37,3)))))</f>
        <v>0</v>
      </c>
      <c r="AW37" s="139" t="n">
        <f aca="false">IF(正!AW37="－","－",IF(正!AW37="…","…",IF(誤!AW37="－","－",IF(誤!AW37="…","…",ROUND(正!AW37-誤!AW37,3)))))</f>
        <v>0</v>
      </c>
      <c r="AX37" s="139" t="n">
        <f aca="false">IF(正!AX37="－","－",IF(正!AX37="…","…",IF(誤!AX37="－","－",IF(誤!AX37="…","…",ROUND(正!AX37-誤!AX37,3)))))</f>
        <v>0</v>
      </c>
      <c r="AY37" s="140" t="n">
        <f aca="false">IF(正!AY37="－","－",IF(正!AY37="…","…",IF(誤!AY37="－","－",IF(誤!AY37="…","…",ROUND(正!AY37-誤!AY37,3)))))</f>
        <v>0</v>
      </c>
      <c r="AZ37" s="138" t="n">
        <f aca="false">IF(正!AZ37="－","－",IF(正!AZ37="…","…",IF(誤!AZ37="－","－",IF(誤!AZ37="…","…",ROUND(正!AZ37-誤!AZ37,3)))))</f>
        <v>0</v>
      </c>
      <c r="BA37" s="139" t="n">
        <f aca="false">IF(正!BA37="－","－",IF(正!BA37="…","…",IF(誤!BA37="－","－",IF(誤!BA37="…","…",ROUND(正!BA37-誤!BA37,3)))))</f>
        <v>0</v>
      </c>
      <c r="BB37" s="139" t="n">
        <f aca="false">IF(正!BB37="－","－",IF(正!BB37="…","…",IF(誤!BB37="－","－",IF(誤!BB37="…","…",ROUND(正!BB37-誤!BB37,3)))))</f>
        <v>0</v>
      </c>
      <c r="BC37" s="139" t="n">
        <f aca="false">IF(正!BC37="－","－",IF(正!BC37="…","…",IF(誤!BC37="－","－",IF(誤!BC37="…","…",ROUND(正!BC37-誤!BC37,3)))))</f>
        <v>0</v>
      </c>
      <c r="BD37" s="139" t="n">
        <f aca="false">IF(正!BD37="－","－",IF(正!BD37="…","…",IF(誤!BD37="－","－",IF(誤!BD37="…","…",ROUND(正!BD37-誤!BD37,3)))))</f>
        <v>0</v>
      </c>
      <c r="BE37" s="140" t="n">
        <f aca="false">IF(正!BE37="－","－",IF(正!BE37="…","…",IF(誤!BE37="－","－",IF(誤!BE37="…","…",ROUND(正!BE37-誤!BE37,3)))))</f>
        <v>0</v>
      </c>
      <c r="BF37" s="138" t="n">
        <f aca="false">IF(正!BF37="－","－",IF(正!BF37="…","…",IF(誤!BF37="－","－",IF(誤!BF37="…","…",ROUND(正!BF37-誤!BF37,3)))))</f>
        <v>0</v>
      </c>
      <c r="BG37" s="139" t="n">
        <f aca="false">IF(正!BG37="－","－",IF(正!BG37="…","…",IF(誤!BG37="－","－",IF(誤!BG37="…","…",ROUND(正!BG37-誤!BG37,3)))))</f>
        <v>0</v>
      </c>
      <c r="BH37" s="139" t="n">
        <f aca="false">IF(正!BH37="－","－",IF(正!BH37="…","…",IF(誤!BH37="－","－",IF(誤!BH37="…","…",ROUND(正!BH37-誤!BH37,3)))))</f>
        <v>0</v>
      </c>
      <c r="BI37" s="139" t="n">
        <f aca="false">IF(正!BI37="－","－",IF(正!BI37="…","…",IF(誤!BI37="－","－",IF(誤!BI37="…","…",ROUND(正!BI37-誤!BI37,3)))))</f>
        <v>0</v>
      </c>
      <c r="BJ37" s="139" t="n">
        <f aca="false">IF(正!BJ37="－","－",IF(正!BJ37="…","…",IF(誤!BJ37="－","－",IF(誤!BJ37="…","…",ROUND(正!BJ37-誤!BJ37,3)))))</f>
        <v>0</v>
      </c>
      <c r="BK37" s="139" t="n">
        <f aca="false">IF(正!BK37="－","－",IF(正!BK37="…","…",IF(誤!BK37="－","－",IF(誤!BK37="…","…",ROUND(正!BK37-誤!BK37,3)))))</f>
        <v>0</v>
      </c>
      <c r="BL37" s="139" t="n">
        <f aca="false">IF(正!BL37="－","－",IF(正!BL37="…","…",IF(誤!BL37="－","－",IF(誤!BL37="…","…",ROUND(正!BL37-誤!BL37,3)))))</f>
        <v>0</v>
      </c>
      <c r="BM37" s="140" t="n">
        <f aca="false">IF(正!BM37="－","－",IF(正!BM37="…","…",IF(誤!BM37="－","－",IF(誤!BM37="…","…",ROUND(正!BM37-誤!BM37,3)))))</f>
        <v>0</v>
      </c>
      <c r="BN37" s="44" t="s">
        <v>172</v>
      </c>
      <c r="BO37" s="44"/>
      <c r="BP37" s="44"/>
      <c r="BQ37" s="44"/>
      <c r="BR37" s="44"/>
      <c r="BS37" s="44"/>
      <c r="BT37" s="44"/>
      <c r="BU37" s="44"/>
      <c r="BV37" s="44"/>
      <c r="BW37" s="44"/>
      <c r="BX37" s="38" t="s">
        <v>171</v>
      </c>
      <c r="BY37" s="38"/>
      <c r="BZ37" s="38"/>
      <c r="CA37" s="38"/>
      <c r="CB37" s="38"/>
      <c r="CC37" s="38"/>
      <c r="CD37" s="38"/>
      <c r="CE37" s="38"/>
      <c r="CF37" s="38"/>
      <c r="CG37" s="38"/>
      <c r="CH37" s="138" t="n">
        <f aca="false">IF(正!CH37="－","－",IF(正!CH37="…","…",IF(誤!CH37="－","－",IF(誤!CH37="…","…",ROUND(正!CH37-誤!CH37,3)))))</f>
        <v>0</v>
      </c>
      <c r="CI37" s="139" t="n">
        <f aca="false">IF(正!CI37="－","－",IF(正!CI37="…","…",IF(誤!CI37="－","－",IF(誤!CI37="…","…",ROUND(正!CI37-誤!CI37,3)))))</f>
        <v>0</v>
      </c>
      <c r="CJ37" s="139" t="n">
        <f aca="false">IF(正!CJ37="－","－",IF(正!CJ37="…","…",IF(誤!CJ37="－","－",IF(誤!CJ37="…","…",ROUND(正!CJ37-誤!CJ37,3)))))</f>
        <v>0</v>
      </c>
      <c r="CK37" s="139" t="n">
        <f aca="false">IF(正!CK37="－","－",IF(正!CK37="…","…",IF(誤!CK37="－","－",IF(誤!CK37="…","…",ROUND(正!CK37-誤!CK37,3)))))</f>
        <v>0</v>
      </c>
      <c r="CL37" s="139" t="n">
        <f aca="false">IF(正!CL37="－","－",IF(正!CL37="…","…",IF(誤!CL37="－","－",IF(誤!CL37="…","…",ROUND(正!CL37-誤!CL37,3)))))</f>
        <v>0</v>
      </c>
      <c r="CM37" s="140" t="n">
        <f aca="false">IF(正!CM37="－","－",IF(正!CM37="…","…",IF(誤!CM37="－","－",IF(誤!CM37="…","…",ROUND(正!CM37-誤!CM37,3)))))</f>
        <v>0</v>
      </c>
      <c r="CN37" s="138" t="n">
        <f aca="false">IF(正!CN37="－","－",IF(正!CN37="…","…",IF(誤!CN37="－","－",IF(誤!CN37="…","…",ROUND(正!CN37-誤!CN37,3)))))</f>
        <v>0</v>
      </c>
      <c r="CO37" s="139" t="n">
        <f aca="false">IF(正!CO37="－","－",IF(正!CO37="…","…",IF(誤!CO37="－","－",IF(誤!CO37="…","…",ROUND(正!CO37-誤!CO37,3)))))</f>
        <v>0</v>
      </c>
      <c r="CP37" s="139" t="n">
        <f aca="false">IF(正!CP37="－","－",IF(正!CP37="…","…",IF(誤!CP37="－","－",IF(誤!CP37="…","…",ROUND(正!CP37-誤!CP37,3)))))</f>
        <v>0</v>
      </c>
      <c r="CQ37" s="139" t="n">
        <f aca="false">IF(正!CQ37="－","－",IF(正!CQ37="…","…",IF(誤!CQ37="－","－",IF(誤!CQ37="…","…",ROUND(正!CQ37-誤!CQ37,3)))))</f>
        <v>0</v>
      </c>
      <c r="CR37" s="140" t="n">
        <f aca="false">IF(正!CR37="－","－",IF(正!CR37="…","…",IF(誤!CR37="－","－",IF(誤!CR37="…","…",ROUND(正!CR37-誤!CR37,3)))))</f>
        <v>0</v>
      </c>
      <c r="CS37" s="138" t="n">
        <f aca="false">IF(正!CS37="－","－",IF(正!CS37="…","…",IF(誤!CS37="－","－",IF(誤!CS37="…","…",ROUND(正!CS37-誤!CS37,3)))))</f>
        <v>0</v>
      </c>
      <c r="CT37" s="139" t="n">
        <f aca="false">IF(正!CT37="－","－",IF(正!CT37="…","…",IF(誤!CT37="－","－",IF(誤!CT37="…","…",ROUND(正!CT37-誤!CT37,3)))))</f>
        <v>0</v>
      </c>
      <c r="CU37" s="139" t="n">
        <f aca="false">IF(正!CU37="－","－",IF(正!CU37="…","…",IF(誤!CU37="－","－",IF(誤!CU37="…","…",ROUND(正!CU37-誤!CU37,3)))))</f>
        <v>0</v>
      </c>
      <c r="CV37" s="139" t="n">
        <f aca="false">IF(正!CV37="－","－",IF(正!CV37="…","…",IF(誤!CV37="－","－",IF(誤!CV37="…","…",ROUND(正!CV37-誤!CV37,3)))))</f>
        <v>0</v>
      </c>
      <c r="CW37" s="139" t="n">
        <f aca="false">IF(正!CW37="－","－",IF(正!CW37="…","…",IF(誤!CW37="－","－",IF(誤!CW37="…","…",ROUND(正!CW37-誤!CW37,3)))))</f>
        <v>0</v>
      </c>
      <c r="CX37" s="139" t="n">
        <f aca="false">IF(正!CX37="－","－",IF(正!CX37="…","…",IF(誤!CX37="－","－",IF(誤!CX37="…","…",ROUND(正!CX37-誤!CX37,3)))))</f>
        <v>0</v>
      </c>
      <c r="CY37" s="139" t="n">
        <f aca="false">IF(正!CY37="－","－",IF(正!CY37="…","…",IF(誤!CY37="－","－",IF(誤!CY37="…","…",ROUND(正!CY37-誤!CY37,3)))))</f>
        <v>0</v>
      </c>
      <c r="CZ37" s="141" t="n">
        <f aca="false">IF(正!CZ37="－","－",IF(正!CZ37="…","…",IF(誤!CZ37="－","－",IF(誤!CZ37="…","…",ROUND(正!CZ37-誤!CZ37,3)))))</f>
        <v>0</v>
      </c>
      <c r="DA37" s="137" t="n">
        <f aca="false">IF(正!DA37="－","－",IF(正!DA37="…","…",IF(誤!DA37="－","－",IF(誤!DA37="…","…",ROUND(正!DA37-誤!DA37,3)))))</f>
        <v>0</v>
      </c>
      <c r="DB37" s="44" t="s">
        <v>172</v>
      </c>
      <c r="DC37" s="44"/>
      <c r="DD37" s="44"/>
      <c r="DE37" s="44"/>
      <c r="DF37" s="44"/>
      <c r="DG37" s="44"/>
      <c r="DH37" s="44"/>
      <c r="DI37" s="44"/>
      <c r="DJ37" s="44"/>
      <c r="DK37" s="44"/>
    </row>
    <row r="38" customFormat="false" ht="18.2" hidden="false" customHeight="true" outlineLevel="0" collapsed="false">
      <c r="A38" s="38" t="s">
        <v>173</v>
      </c>
      <c r="B38" s="38"/>
      <c r="C38" s="38"/>
      <c r="D38" s="38"/>
      <c r="E38" s="38"/>
      <c r="F38" s="38"/>
      <c r="G38" s="38"/>
      <c r="H38" s="38"/>
      <c r="I38" s="38"/>
      <c r="J38" s="38"/>
      <c r="K38" s="132" t="n">
        <f aca="false">IF(正!K38="－","－",IF(正!K38="…","…",IF(誤!K38="－","－",IF(誤!K38="…","…",ROUND(正!K38-誤!K38,3)))))</f>
        <v>0</v>
      </c>
      <c r="L38" s="132" t="n">
        <f aca="false">IF(正!L38="－","－",IF(正!L38="…","…",IF(誤!L38="－","－",IF(誤!L38="…","…",ROUND(正!L38-誤!L38,3)))))</f>
        <v>0</v>
      </c>
      <c r="M38" s="133" t="n">
        <f aca="false">IF(正!M38="－","－",IF(正!M38="…","…",IF(誤!M38="－","－",IF(誤!M38="…","…",ROUND(正!M38-誤!M38,3)))))</f>
        <v>0</v>
      </c>
      <c r="N38" s="134" t="n">
        <f aca="false">IF(正!N38="－","－",IF(正!N38="…","…",IF(誤!N38="－","－",IF(誤!N38="…","…",ROUND(正!N38-誤!N38,3)))))</f>
        <v>0</v>
      </c>
      <c r="O38" s="134" t="n">
        <f aca="false">IF(正!O38="－","－",IF(正!O38="…","…",IF(誤!O38="－","－",IF(誤!O38="…","…",ROUND(正!O38-誤!O38,3)))))</f>
        <v>0</v>
      </c>
      <c r="P38" s="134" t="n">
        <f aca="false">IF(正!P38="－","－",IF(正!P38="…","…",IF(誤!P38="－","－",IF(誤!P38="…","…",ROUND(正!P38-誤!P38,3)))))</f>
        <v>0</v>
      </c>
      <c r="Q38" s="134" t="n">
        <f aca="false">IF(正!Q38="－","－",IF(正!Q38="…","…",IF(誤!Q38="－","－",IF(誤!Q38="…","…",ROUND(正!Q38-誤!Q38,3)))))</f>
        <v>0</v>
      </c>
      <c r="R38" s="134" t="n">
        <f aca="false">IF(正!R38="－","－",IF(正!R38="…","…",IF(誤!R38="－","－",IF(誤!R38="…","…",ROUND(正!R38-誤!R38,3)))))</f>
        <v>0</v>
      </c>
      <c r="S38" s="135" t="n">
        <f aca="false">IF(正!S38="－","－",IF(正!S38="…","…",IF(誤!S38="－","－",IF(誤!S38="…","…",ROUND(正!S38-誤!S38,3)))))</f>
        <v>0</v>
      </c>
      <c r="T38" s="133" t="n">
        <f aca="false">IF(正!T38="－","－",IF(正!T38="…","…",IF(誤!T38="－","－",IF(誤!T38="…","…",ROUND(正!T38-誤!T38,3)))))</f>
        <v>0</v>
      </c>
      <c r="U38" s="134" t="n">
        <f aca="false">IF(正!U38="－","－",IF(正!U38="…","…",IF(誤!U38="－","－",IF(誤!U38="…","…",ROUND(正!U38-誤!U38,3)))))</f>
        <v>0</v>
      </c>
      <c r="V38" s="134" t="n">
        <f aca="false">IF(正!V38="－","－",IF(正!V38="…","…",IF(誤!V38="－","－",IF(誤!V38="…","…",ROUND(正!V38-誤!V38,3)))))</f>
        <v>0</v>
      </c>
      <c r="W38" s="134" t="n">
        <f aca="false">IF(正!W38="－","－",IF(正!W38="…","…",IF(誤!W38="－","－",IF(誤!W38="…","…",ROUND(正!W38-誤!W38,3)))))</f>
        <v>0</v>
      </c>
      <c r="X38" s="134" t="n">
        <f aca="false">IF(正!X38="－","－",IF(正!X38="…","…",IF(誤!X38="－","－",IF(誤!X38="…","…",ROUND(正!X38-誤!X38,3)))))</f>
        <v>0</v>
      </c>
      <c r="Y38" s="134" t="n">
        <f aca="false">IF(正!Y38="－","－",IF(正!Y38="…","…",IF(誤!Y38="－","－",IF(誤!Y38="…","…",ROUND(正!Y38-誤!Y38,3)))))</f>
        <v>0</v>
      </c>
      <c r="Z38" s="134" t="n">
        <f aca="false">IF(正!Z38="－","－",IF(正!Z38="…","…",IF(誤!Z38="－","－",IF(誤!Z38="…","…",ROUND(正!Z38-誤!Z38,3)))))</f>
        <v>0</v>
      </c>
      <c r="AA38" s="135" t="n">
        <f aca="false">IF(正!AA38="－","－",IF(正!AA38="…","…",IF(誤!AA38="－","－",IF(誤!AA38="…","…",ROUND(正!AA38-誤!AA38,3)))))</f>
        <v>0</v>
      </c>
      <c r="AB38" s="44" t="s">
        <v>174</v>
      </c>
      <c r="AC38" s="44"/>
      <c r="AD38" s="44"/>
      <c r="AE38" s="44"/>
      <c r="AF38" s="44"/>
      <c r="AG38" s="44"/>
      <c r="AH38" s="44"/>
      <c r="AI38" s="44"/>
      <c r="AJ38" s="44"/>
      <c r="AK38" s="44"/>
      <c r="AL38" s="38" t="s">
        <v>173</v>
      </c>
      <c r="AM38" s="38"/>
      <c r="AN38" s="38"/>
      <c r="AO38" s="38"/>
      <c r="AP38" s="38"/>
      <c r="AQ38" s="38"/>
      <c r="AR38" s="38"/>
      <c r="AS38" s="38"/>
      <c r="AT38" s="38"/>
      <c r="AU38" s="38"/>
      <c r="AV38" s="133" t="n">
        <f aca="false">IF(正!AV38="－","－",IF(正!AV38="…","…",IF(誤!AV38="－","－",IF(誤!AV38="…","…",ROUND(正!AV38-誤!AV38,3)))))</f>
        <v>0</v>
      </c>
      <c r="AW38" s="134" t="n">
        <f aca="false">IF(正!AW38="－","－",IF(正!AW38="…","…",IF(誤!AW38="－","－",IF(誤!AW38="…","…",ROUND(正!AW38-誤!AW38,3)))))</f>
        <v>0</v>
      </c>
      <c r="AX38" s="134" t="n">
        <f aca="false">IF(正!AX38="－","－",IF(正!AX38="…","…",IF(誤!AX38="－","－",IF(誤!AX38="…","…",ROUND(正!AX38-誤!AX38,3)))))</f>
        <v>0</v>
      </c>
      <c r="AY38" s="135" t="n">
        <f aca="false">IF(正!AY38="－","－",IF(正!AY38="…","…",IF(誤!AY38="－","－",IF(誤!AY38="…","…",ROUND(正!AY38-誤!AY38,3)))))</f>
        <v>0</v>
      </c>
      <c r="AZ38" s="133" t="n">
        <f aca="false">IF(正!AZ38="－","－",IF(正!AZ38="…","…",IF(誤!AZ38="－","－",IF(誤!AZ38="…","…",ROUND(正!AZ38-誤!AZ38,3)))))</f>
        <v>0</v>
      </c>
      <c r="BA38" s="134" t="n">
        <f aca="false">IF(正!BA38="－","－",IF(正!BA38="…","…",IF(誤!BA38="－","－",IF(誤!BA38="…","…",ROUND(正!BA38-誤!BA38,3)))))</f>
        <v>0</v>
      </c>
      <c r="BB38" s="134" t="n">
        <f aca="false">IF(正!BB38="－","－",IF(正!BB38="…","…",IF(誤!BB38="－","－",IF(誤!BB38="…","…",ROUND(正!BB38-誤!BB38,3)))))</f>
        <v>0</v>
      </c>
      <c r="BC38" s="134" t="n">
        <f aca="false">IF(正!BC38="－","－",IF(正!BC38="…","…",IF(誤!BC38="－","－",IF(誤!BC38="…","…",ROUND(正!BC38-誤!BC38,3)))))</f>
        <v>0</v>
      </c>
      <c r="BD38" s="134" t="n">
        <f aca="false">IF(正!BD38="－","－",IF(正!BD38="…","…",IF(誤!BD38="－","－",IF(誤!BD38="…","…",ROUND(正!BD38-誤!BD38,3)))))</f>
        <v>0</v>
      </c>
      <c r="BE38" s="135" t="n">
        <f aca="false">IF(正!BE38="－","－",IF(正!BE38="…","…",IF(誤!BE38="－","－",IF(誤!BE38="…","…",ROUND(正!BE38-誤!BE38,3)))))</f>
        <v>0</v>
      </c>
      <c r="BF38" s="133" t="n">
        <f aca="false">IF(正!BF38="－","－",IF(正!BF38="…","…",IF(誤!BF38="－","－",IF(誤!BF38="…","…",ROUND(正!BF38-誤!BF38,3)))))</f>
        <v>0</v>
      </c>
      <c r="BG38" s="134" t="n">
        <f aca="false">IF(正!BG38="－","－",IF(正!BG38="…","…",IF(誤!BG38="－","－",IF(誤!BG38="…","…",ROUND(正!BG38-誤!BG38,3)))))</f>
        <v>0</v>
      </c>
      <c r="BH38" s="134" t="n">
        <f aca="false">IF(正!BH38="－","－",IF(正!BH38="…","…",IF(誤!BH38="－","－",IF(誤!BH38="…","…",ROUND(正!BH38-誤!BH38,3)))))</f>
        <v>0</v>
      </c>
      <c r="BI38" s="134" t="n">
        <f aca="false">IF(正!BI38="－","－",IF(正!BI38="…","…",IF(誤!BI38="－","－",IF(誤!BI38="…","…",ROUND(正!BI38-誤!BI38,3)))))</f>
        <v>0</v>
      </c>
      <c r="BJ38" s="134" t="n">
        <f aca="false">IF(正!BJ38="－","－",IF(正!BJ38="…","…",IF(誤!BJ38="－","－",IF(誤!BJ38="…","…",ROUND(正!BJ38-誤!BJ38,3)))))</f>
        <v>0</v>
      </c>
      <c r="BK38" s="134" t="n">
        <f aca="false">IF(正!BK38="－","－",IF(正!BK38="…","…",IF(誤!BK38="－","－",IF(誤!BK38="…","…",ROUND(正!BK38-誤!BK38,3)))))</f>
        <v>0</v>
      </c>
      <c r="BL38" s="134" t="n">
        <f aca="false">IF(正!BL38="－","－",IF(正!BL38="…","…",IF(誤!BL38="－","－",IF(誤!BL38="…","…",ROUND(正!BL38-誤!BL38,3)))))</f>
        <v>0</v>
      </c>
      <c r="BM38" s="135" t="n">
        <f aca="false">IF(正!BM38="－","－",IF(正!BM38="…","…",IF(誤!BM38="－","－",IF(誤!BM38="…","…",ROUND(正!BM38-誤!BM38,3)))))</f>
        <v>0</v>
      </c>
      <c r="BN38" s="44" t="s">
        <v>174</v>
      </c>
      <c r="BO38" s="44"/>
      <c r="BP38" s="44"/>
      <c r="BQ38" s="44"/>
      <c r="BR38" s="44"/>
      <c r="BS38" s="44"/>
      <c r="BT38" s="44"/>
      <c r="BU38" s="44"/>
      <c r="BV38" s="44"/>
      <c r="BW38" s="44"/>
      <c r="BX38" s="38" t="s">
        <v>173</v>
      </c>
      <c r="BY38" s="38"/>
      <c r="BZ38" s="38"/>
      <c r="CA38" s="38"/>
      <c r="CB38" s="38"/>
      <c r="CC38" s="38"/>
      <c r="CD38" s="38"/>
      <c r="CE38" s="38"/>
      <c r="CF38" s="38"/>
      <c r="CG38" s="38"/>
      <c r="CH38" s="133" t="n">
        <f aca="false">IF(正!CH38="－","－",IF(正!CH38="…","…",IF(誤!CH38="－","－",IF(誤!CH38="…","…",ROUND(正!CH38-誤!CH38,3)))))</f>
        <v>0</v>
      </c>
      <c r="CI38" s="134" t="n">
        <f aca="false">IF(正!CI38="－","－",IF(正!CI38="…","…",IF(誤!CI38="－","－",IF(誤!CI38="…","…",ROUND(正!CI38-誤!CI38,3)))))</f>
        <v>0</v>
      </c>
      <c r="CJ38" s="134" t="n">
        <f aca="false">IF(正!CJ38="－","－",IF(正!CJ38="…","…",IF(誤!CJ38="－","－",IF(誤!CJ38="…","…",ROUND(正!CJ38-誤!CJ38,3)))))</f>
        <v>0</v>
      </c>
      <c r="CK38" s="134" t="n">
        <f aca="false">IF(正!CK38="－","－",IF(正!CK38="…","…",IF(誤!CK38="－","－",IF(誤!CK38="…","…",ROUND(正!CK38-誤!CK38,3)))))</f>
        <v>0</v>
      </c>
      <c r="CL38" s="134" t="n">
        <f aca="false">IF(正!CL38="－","－",IF(正!CL38="…","…",IF(誤!CL38="－","－",IF(誤!CL38="…","…",ROUND(正!CL38-誤!CL38,3)))))</f>
        <v>0</v>
      </c>
      <c r="CM38" s="135" t="n">
        <f aca="false">IF(正!CM38="－","－",IF(正!CM38="…","…",IF(誤!CM38="－","－",IF(誤!CM38="…","…",ROUND(正!CM38-誤!CM38,3)))))</f>
        <v>0</v>
      </c>
      <c r="CN38" s="133" t="n">
        <f aca="false">IF(正!CN38="－","－",IF(正!CN38="…","…",IF(誤!CN38="－","－",IF(誤!CN38="…","…",ROUND(正!CN38-誤!CN38,3)))))</f>
        <v>0</v>
      </c>
      <c r="CO38" s="134" t="n">
        <f aca="false">IF(正!CO38="－","－",IF(正!CO38="…","…",IF(誤!CO38="－","－",IF(誤!CO38="…","…",ROUND(正!CO38-誤!CO38,3)))))</f>
        <v>0</v>
      </c>
      <c r="CP38" s="134" t="n">
        <f aca="false">IF(正!CP38="－","－",IF(正!CP38="…","…",IF(誤!CP38="－","－",IF(誤!CP38="…","…",ROUND(正!CP38-誤!CP38,3)))))</f>
        <v>0</v>
      </c>
      <c r="CQ38" s="134" t="n">
        <f aca="false">IF(正!CQ38="－","－",IF(正!CQ38="…","…",IF(誤!CQ38="－","－",IF(誤!CQ38="…","…",ROUND(正!CQ38-誤!CQ38,3)))))</f>
        <v>0</v>
      </c>
      <c r="CR38" s="135" t="n">
        <f aca="false">IF(正!CR38="－","－",IF(正!CR38="…","…",IF(誤!CR38="－","－",IF(誤!CR38="…","…",ROUND(正!CR38-誤!CR38,3)))))</f>
        <v>0</v>
      </c>
      <c r="CS38" s="133" t="n">
        <f aca="false">IF(正!CS38="－","－",IF(正!CS38="…","…",IF(誤!CS38="－","－",IF(誤!CS38="…","…",ROUND(正!CS38-誤!CS38,3)))))</f>
        <v>0</v>
      </c>
      <c r="CT38" s="134" t="n">
        <f aca="false">IF(正!CT38="－","－",IF(正!CT38="…","…",IF(誤!CT38="－","－",IF(誤!CT38="…","…",ROUND(正!CT38-誤!CT38,3)))))</f>
        <v>0</v>
      </c>
      <c r="CU38" s="134" t="n">
        <f aca="false">IF(正!CU38="－","－",IF(正!CU38="…","…",IF(誤!CU38="－","－",IF(誤!CU38="…","…",ROUND(正!CU38-誤!CU38,3)))))</f>
        <v>0</v>
      </c>
      <c r="CV38" s="134" t="n">
        <f aca="false">IF(正!CV38="－","－",IF(正!CV38="…","…",IF(誤!CV38="－","－",IF(誤!CV38="…","…",ROUND(正!CV38-誤!CV38,3)))))</f>
        <v>0</v>
      </c>
      <c r="CW38" s="134" t="n">
        <f aca="false">IF(正!CW38="－","－",IF(正!CW38="…","…",IF(誤!CW38="－","－",IF(誤!CW38="…","…",ROUND(正!CW38-誤!CW38,3)))))</f>
        <v>0</v>
      </c>
      <c r="CX38" s="134" t="n">
        <f aca="false">IF(正!CX38="－","－",IF(正!CX38="…","…",IF(誤!CX38="－","－",IF(誤!CX38="…","…",ROUND(正!CX38-誤!CX38,3)))))</f>
        <v>0</v>
      </c>
      <c r="CY38" s="134" t="n">
        <f aca="false">IF(正!CY38="－","－",IF(正!CY38="…","…",IF(誤!CY38="－","－",IF(誤!CY38="…","…",ROUND(正!CY38-誤!CY38,3)))))</f>
        <v>0</v>
      </c>
      <c r="CZ38" s="136" t="n">
        <f aca="false">IF(正!CZ38="－","－",IF(正!CZ38="…","…",IF(誤!CZ38="－","－",IF(誤!CZ38="…","…",ROUND(正!CZ38-誤!CZ38,3)))))</f>
        <v>0</v>
      </c>
      <c r="DA38" s="132" t="n">
        <f aca="false">IF(正!DA38="－","－",IF(正!DA38="…","…",IF(誤!DA38="－","－",IF(誤!DA38="…","…",ROUND(正!DA38-誤!DA38,3)))))</f>
        <v>0</v>
      </c>
      <c r="DB38" s="44" t="s">
        <v>174</v>
      </c>
      <c r="DC38" s="44"/>
      <c r="DD38" s="44"/>
      <c r="DE38" s="44"/>
      <c r="DF38" s="44"/>
      <c r="DG38" s="44"/>
      <c r="DH38" s="44"/>
      <c r="DI38" s="44"/>
      <c r="DJ38" s="44"/>
      <c r="DK38" s="44"/>
    </row>
    <row r="39" customFormat="false" ht="18.2" hidden="false" customHeight="true" outlineLevel="0" collapsed="false">
      <c r="A39" s="92" t="s">
        <v>175</v>
      </c>
      <c r="B39" s="92"/>
      <c r="C39" s="92"/>
      <c r="D39" s="92"/>
      <c r="E39" s="92"/>
      <c r="F39" s="92"/>
      <c r="G39" s="92"/>
      <c r="H39" s="92"/>
      <c r="I39" s="92"/>
      <c r="J39" s="92"/>
      <c r="K39" s="127" t="n">
        <f aca="false">IF(正!K39="－","－",IF(正!K39="…","…",IF(誤!K39="－","－",IF(誤!K39="…","…",ROUND(正!K39-誤!K39,3)))))</f>
        <v>0</v>
      </c>
      <c r="L39" s="127" t="n">
        <f aca="false">IF(正!L39="－","－",IF(正!L39="…","…",IF(誤!L39="－","－",IF(誤!L39="…","…",ROUND(正!L39-誤!L39,3)))))</f>
        <v>0</v>
      </c>
      <c r="M39" s="128" t="n">
        <f aca="false">IF(正!M39="－","－",IF(正!M39="…","…",IF(誤!M39="－","－",IF(誤!M39="…","…",ROUND(正!M39-誤!M39,3)))))</f>
        <v>0</v>
      </c>
      <c r="N39" s="129" t="n">
        <f aca="false">IF(正!N39="－","－",IF(正!N39="…","…",IF(誤!N39="－","－",IF(誤!N39="…","…",ROUND(正!N39-誤!N39,3)))))</f>
        <v>0</v>
      </c>
      <c r="O39" s="129" t="n">
        <f aca="false">IF(正!O39="－","－",IF(正!O39="…","…",IF(誤!O39="－","－",IF(誤!O39="…","…",ROUND(正!O39-誤!O39,3)))))</f>
        <v>0</v>
      </c>
      <c r="P39" s="129" t="n">
        <f aca="false">IF(正!P39="－","－",IF(正!P39="…","…",IF(誤!P39="－","－",IF(誤!P39="…","…",ROUND(正!P39-誤!P39,3)))))</f>
        <v>0</v>
      </c>
      <c r="Q39" s="129" t="n">
        <f aca="false">IF(正!Q39="－","－",IF(正!Q39="…","…",IF(誤!Q39="－","－",IF(誤!Q39="…","…",ROUND(正!Q39-誤!Q39,3)))))</f>
        <v>0</v>
      </c>
      <c r="R39" s="129" t="n">
        <f aca="false">IF(正!R39="－","－",IF(正!R39="…","…",IF(誤!R39="－","－",IF(誤!R39="…","…",ROUND(正!R39-誤!R39,3)))))</f>
        <v>0</v>
      </c>
      <c r="S39" s="130" t="n">
        <f aca="false">IF(正!S39="－","－",IF(正!S39="…","…",IF(誤!S39="－","－",IF(誤!S39="…","…",ROUND(正!S39-誤!S39,3)))))</f>
        <v>0</v>
      </c>
      <c r="T39" s="128" t="n">
        <f aca="false">IF(正!T39="－","－",IF(正!T39="…","…",IF(誤!T39="－","－",IF(誤!T39="…","…",ROUND(正!T39-誤!T39,3)))))</f>
        <v>0</v>
      </c>
      <c r="U39" s="129" t="n">
        <f aca="false">IF(正!U39="－","－",IF(正!U39="…","…",IF(誤!U39="－","－",IF(誤!U39="…","…",ROUND(正!U39-誤!U39,3)))))</f>
        <v>0</v>
      </c>
      <c r="V39" s="129" t="n">
        <f aca="false">IF(正!V39="－","－",IF(正!V39="…","…",IF(誤!V39="－","－",IF(誤!V39="…","…",ROUND(正!V39-誤!V39,3)))))</f>
        <v>0</v>
      </c>
      <c r="W39" s="129" t="n">
        <f aca="false">IF(正!W39="－","－",IF(正!W39="…","…",IF(誤!W39="－","－",IF(誤!W39="…","…",ROUND(正!W39-誤!W39,3)))))</f>
        <v>0</v>
      </c>
      <c r="X39" s="129" t="n">
        <f aca="false">IF(正!X39="－","－",IF(正!X39="…","…",IF(誤!X39="－","－",IF(誤!X39="…","…",ROUND(正!X39-誤!X39,3)))))</f>
        <v>0</v>
      </c>
      <c r="Y39" s="129" t="n">
        <f aca="false">IF(正!Y39="－","－",IF(正!Y39="…","…",IF(誤!Y39="－","－",IF(誤!Y39="…","…",ROUND(正!Y39-誤!Y39,3)))))</f>
        <v>0</v>
      </c>
      <c r="Z39" s="129" t="n">
        <f aca="false">IF(正!Z39="－","－",IF(正!Z39="…","…",IF(誤!Z39="－","－",IF(誤!Z39="…","…",ROUND(正!Z39-誤!Z39,3)))))</f>
        <v>0</v>
      </c>
      <c r="AA39" s="129" t="n">
        <f aca="false">IF(正!AA39="－","－",IF(正!AA39="…","…",IF(誤!AA39="－","－",IF(誤!AA39="…","…",ROUND(正!AA39-誤!AA39,3)))))</f>
        <v>0</v>
      </c>
      <c r="AB39" s="93" t="s">
        <v>176</v>
      </c>
      <c r="AC39" s="93"/>
      <c r="AD39" s="93"/>
      <c r="AE39" s="93"/>
      <c r="AF39" s="93"/>
      <c r="AG39" s="93"/>
      <c r="AH39" s="93"/>
      <c r="AI39" s="93"/>
      <c r="AJ39" s="93"/>
      <c r="AK39" s="93"/>
      <c r="AL39" s="92" t="s">
        <v>175</v>
      </c>
      <c r="AM39" s="92"/>
      <c r="AN39" s="92"/>
      <c r="AO39" s="92"/>
      <c r="AP39" s="92"/>
      <c r="AQ39" s="92"/>
      <c r="AR39" s="92"/>
      <c r="AS39" s="92"/>
      <c r="AT39" s="92"/>
      <c r="AU39" s="92"/>
      <c r="AV39" s="129" t="n">
        <f aca="false">IF(正!AV39="－","－",IF(正!AV39="…","…",IF(誤!AV39="－","－",IF(誤!AV39="…","…",ROUND(正!AV39-誤!AV39,3)))))</f>
        <v>0</v>
      </c>
      <c r="AW39" s="129" t="n">
        <f aca="false">IF(正!AW39="－","－",IF(正!AW39="…","…",IF(誤!AW39="－","－",IF(誤!AW39="…","…",ROUND(正!AW39-誤!AW39,3)))))</f>
        <v>0</v>
      </c>
      <c r="AX39" s="129" t="n">
        <f aca="false">IF(正!AX39="－","－",IF(正!AX39="…","…",IF(誤!AX39="－","－",IF(誤!AX39="…","…",ROUND(正!AX39-誤!AX39,3)))))</f>
        <v>0</v>
      </c>
      <c r="AY39" s="130" t="n">
        <f aca="false">IF(正!AY39="－","－",IF(正!AY39="…","…",IF(誤!AY39="－","－",IF(誤!AY39="…","…",ROUND(正!AY39-誤!AY39,3)))))</f>
        <v>0</v>
      </c>
      <c r="AZ39" s="128" t="n">
        <f aca="false">IF(正!AZ39="－","－",IF(正!AZ39="…","…",IF(誤!AZ39="－","－",IF(誤!AZ39="…","…",ROUND(正!AZ39-誤!AZ39,3)))))</f>
        <v>0</v>
      </c>
      <c r="BA39" s="129" t="n">
        <f aca="false">IF(正!BA39="－","－",IF(正!BA39="…","…",IF(誤!BA39="－","－",IF(誤!BA39="…","…",ROUND(正!BA39-誤!BA39,3)))))</f>
        <v>0</v>
      </c>
      <c r="BB39" s="129" t="n">
        <f aca="false">IF(正!BB39="－","－",IF(正!BB39="…","…",IF(誤!BB39="－","－",IF(誤!BB39="…","…",ROUND(正!BB39-誤!BB39,3)))))</f>
        <v>0</v>
      </c>
      <c r="BC39" s="129" t="n">
        <f aca="false">IF(正!BC39="－","－",IF(正!BC39="…","…",IF(誤!BC39="－","－",IF(誤!BC39="…","…",ROUND(正!BC39-誤!BC39,3)))))</f>
        <v>0</v>
      </c>
      <c r="BD39" s="129" t="n">
        <f aca="false">IF(正!BD39="－","－",IF(正!BD39="…","…",IF(誤!BD39="－","－",IF(誤!BD39="…","…",ROUND(正!BD39-誤!BD39,3)))))</f>
        <v>0</v>
      </c>
      <c r="BE39" s="130" t="n">
        <f aca="false">IF(正!BE39="－","－",IF(正!BE39="…","…",IF(誤!BE39="－","－",IF(誤!BE39="…","…",ROUND(正!BE39-誤!BE39,3)))))</f>
        <v>0</v>
      </c>
      <c r="BF39" s="128" t="n">
        <f aca="false">IF(正!BF39="－","－",IF(正!BF39="…","…",IF(誤!BF39="－","－",IF(誤!BF39="…","…",ROUND(正!BF39-誤!BF39,3)))))</f>
        <v>0</v>
      </c>
      <c r="BG39" s="129" t="n">
        <f aca="false">IF(正!BG39="－","－",IF(正!BG39="…","…",IF(誤!BG39="－","－",IF(誤!BG39="…","…",ROUND(正!BG39-誤!BG39,3)))))</f>
        <v>0</v>
      </c>
      <c r="BH39" s="129" t="n">
        <f aca="false">IF(正!BH39="－","－",IF(正!BH39="…","…",IF(誤!BH39="－","－",IF(誤!BH39="…","…",ROUND(正!BH39-誤!BH39,3)))))</f>
        <v>0</v>
      </c>
      <c r="BI39" s="129" t="n">
        <f aca="false">IF(正!BI39="－","－",IF(正!BI39="…","…",IF(誤!BI39="－","－",IF(誤!BI39="…","…",ROUND(正!BI39-誤!BI39,3)))))</f>
        <v>0</v>
      </c>
      <c r="BJ39" s="129" t="n">
        <f aca="false">IF(正!BJ39="－","－",IF(正!BJ39="…","…",IF(誤!BJ39="－","－",IF(誤!BJ39="…","…",ROUND(正!BJ39-誤!BJ39,3)))))</f>
        <v>0</v>
      </c>
      <c r="BK39" s="129" t="n">
        <f aca="false">IF(正!BK39="－","－",IF(正!BK39="…","…",IF(誤!BK39="－","－",IF(誤!BK39="…","…",ROUND(正!BK39-誤!BK39,3)))))</f>
        <v>0</v>
      </c>
      <c r="BL39" s="129" t="n">
        <f aca="false">IF(正!BL39="－","－",IF(正!BL39="…","…",IF(誤!BL39="－","－",IF(誤!BL39="…","…",ROUND(正!BL39-誤!BL39,3)))))</f>
        <v>0</v>
      </c>
      <c r="BM39" s="130" t="n">
        <f aca="false">IF(正!BM39="－","－",IF(正!BM39="…","…",IF(誤!BM39="－","－",IF(誤!BM39="…","…",ROUND(正!BM39-誤!BM39,3)))))</f>
        <v>0</v>
      </c>
      <c r="BN39" s="93" t="s">
        <v>176</v>
      </c>
      <c r="BO39" s="93"/>
      <c r="BP39" s="93"/>
      <c r="BQ39" s="93"/>
      <c r="BR39" s="93"/>
      <c r="BS39" s="93"/>
      <c r="BT39" s="93"/>
      <c r="BU39" s="93"/>
      <c r="BV39" s="93"/>
      <c r="BW39" s="93"/>
      <c r="BX39" s="92" t="s">
        <v>175</v>
      </c>
      <c r="BY39" s="92"/>
      <c r="BZ39" s="92"/>
      <c r="CA39" s="92"/>
      <c r="CB39" s="92"/>
      <c r="CC39" s="92"/>
      <c r="CD39" s="92"/>
      <c r="CE39" s="92"/>
      <c r="CF39" s="92"/>
      <c r="CG39" s="92"/>
      <c r="CH39" s="128" t="n">
        <f aca="false">IF(正!CH39="－","－",IF(正!CH39="…","…",IF(誤!CH39="－","－",IF(誤!CH39="…","…",ROUND(正!CH39-誤!CH39,3)))))</f>
        <v>0</v>
      </c>
      <c r="CI39" s="129" t="n">
        <f aca="false">IF(正!CI39="－","－",IF(正!CI39="…","…",IF(誤!CI39="－","－",IF(誤!CI39="…","…",ROUND(正!CI39-誤!CI39,3)))))</f>
        <v>0</v>
      </c>
      <c r="CJ39" s="129" t="n">
        <f aca="false">IF(正!CJ39="－","－",IF(正!CJ39="…","…",IF(誤!CJ39="－","－",IF(誤!CJ39="…","…",ROUND(正!CJ39-誤!CJ39,3)))))</f>
        <v>0</v>
      </c>
      <c r="CK39" s="129" t="n">
        <f aca="false">IF(正!CK39="－","－",IF(正!CK39="…","…",IF(誤!CK39="－","－",IF(誤!CK39="…","…",ROUND(正!CK39-誤!CK39,3)))))</f>
        <v>0</v>
      </c>
      <c r="CL39" s="129" t="n">
        <f aca="false">IF(正!CL39="－","－",IF(正!CL39="…","…",IF(誤!CL39="－","－",IF(誤!CL39="…","…",ROUND(正!CL39-誤!CL39,3)))))</f>
        <v>0</v>
      </c>
      <c r="CM39" s="130" t="n">
        <f aca="false">IF(正!CM39="－","－",IF(正!CM39="…","…",IF(誤!CM39="－","－",IF(誤!CM39="…","…",ROUND(正!CM39-誤!CM39,3)))))</f>
        <v>0</v>
      </c>
      <c r="CN39" s="128" t="n">
        <f aca="false">IF(正!CN39="－","－",IF(正!CN39="…","…",IF(誤!CN39="－","－",IF(誤!CN39="…","…",ROUND(正!CN39-誤!CN39,3)))))</f>
        <v>0</v>
      </c>
      <c r="CO39" s="129" t="n">
        <f aca="false">IF(正!CO39="－","－",IF(正!CO39="…","…",IF(誤!CO39="－","－",IF(誤!CO39="…","…",ROUND(正!CO39-誤!CO39,3)))))</f>
        <v>0</v>
      </c>
      <c r="CP39" s="129" t="n">
        <f aca="false">IF(正!CP39="－","－",IF(正!CP39="…","…",IF(誤!CP39="－","－",IF(誤!CP39="…","…",ROUND(正!CP39-誤!CP39,3)))))</f>
        <v>0</v>
      </c>
      <c r="CQ39" s="129" t="n">
        <f aca="false">IF(正!CQ39="－","－",IF(正!CQ39="…","…",IF(誤!CQ39="－","－",IF(誤!CQ39="…","…",ROUND(正!CQ39-誤!CQ39,3)))))</f>
        <v>0</v>
      </c>
      <c r="CR39" s="130" t="n">
        <f aca="false">IF(正!CR39="－","－",IF(正!CR39="…","…",IF(誤!CR39="－","－",IF(誤!CR39="…","…",ROUND(正!CR39-誤!CR39,3)))))</f>
        <v>0</v>
      </c>
      <c r="CS39" s="128" t="n">
        <f aca="false">IF(正!CS39="－","－",IF(正!CS39="…","…",IF(誤!CS39="－","－",IF(誤!CS39="…","…",ROUND(正!CS39-誤!CS39,3)))))</f>
        <v>0</v>
      </c>
      <c r="CT39" s="129" t="n">
        <f aca="false">IF(正!CT39="－","－",IF(正!CT39="…","…",IF(誤!CT39="－","－",IF(誤!CT39="…","…",ROUND(正!CT39-誤!CT39,3)))))</f>
        <v>0</v>
      </c>
      <c r="CU39" s="129" t="n">
        <f aca="false">IF(正!CU39="－","－",IF(正!CU39="…","…",IF(誤!CU39="－","－",IF(誤!CU39="…","…",ROUND(正!CU39-誤!CU39,3)))))</f>
        <v>0</v>
      </c>
      <c r="CV39" s="129" t="n">
        <f aca="false">IF(正!CV39="－","－",IF(正!CV39="…","…",IF(誤!CV39="－","－",IF(誤!CV39="…","…",ROUND(正!CV39-誤!CV39,3)))))</f>
        <v>0</v>
      </c>
      <c r="CW39" s="129" t="n">
        <f aca="false">IF(正!CW39="－","－",IF(正!CW39="…","…",IF(誤!CW39="－","－",IF(誤!CW39="…","…",ROUND(正!CW39-誤!CW39,3)))))</f>
        <v>0</v>
      </c>
      <c r="CX39" s="129" t="n">
        <f aca="false">IF(正!CX39="－","－",IF(正!CX39="…","…",IF(誤!CX39="－","－",IF(誤!CX39="…","…",ROUND(正!CX39-誤!CX39,3)))))</f>
        <v>0</v>
      </c>
      <c r="CY39" s="129" t="n">
        <f aca="false">IF(正!CY39="－","－",IF(正!CY39="…","…",IF(誤!CY39="－","－",IF(誤!CY39="…","…",ROUND(正!CY39-誤!CY39,3)))))</f>
        <v>0</v>
      </c>
      <c r="CZ39" s="131" t="n">
        <f aca="false">IF(正!CZ39="－","－",IF(正!CZ39="…","…",IF(誤!CZ39="－","－",IF(誤!CZ39="…","…",ROUND(正!CZ39-誤!CZ39,3)))))</f>
        <v>0</v>
      </c>
      <c r="DA39" s="127" t="n">
        <f aca="false">IF(正!DA39="－","－",IF(正!DA39="…","…",IF(誤!DA39="－","－",IF(誤!DA39="…","…",ROUND(正!DA39-誤!DA39,3)))))</f>
        <v>0</v>
      </c>
      <c r="DB39" s="93" t="s">
        <v>176</v>
      </c>
      <c r="DC39" s="93"/>
      <c r="DD39" s="93"/>
      <c r="DE39" s="93"/>
      <c r="DF39" s="93"/>
      <c r="DG39" s="93"/>
      <c r="DH39" s="93"/>
      <c r="DI39" s="93"/>
      <c r="DJ39" s="93"/>
      <c r="DK39" s="93"/>
    </row>
    <row r="40" customFormat="false" ht="18.2" hidden="false" customHeight="true" outlineLevel="0" collapsed="false">
      <c r="A40" s="38" t="s">
        <v>177</v>
      </c>
      <c r="B40" s="38"/>
      <c r="C40" s="38"/>
      <c r="D40" s="38"/>
      <c r="E40" s="38"/>
      <c r="F40" s="38"/>
      <c r="G40" s="38"/>
      <c r="H40" s="38"/>
      <c r="I40" s="38"/>
      <c r="J40" s="38"/>
      <c r="K40" s="132" t="n">
        <f aca="false">IF(正!K40="－","－",IF(正!K40="…","…",IF(誤!K40="－","－",IF(誤!K40="…","…",ROUND(正!K40-誤!K40,3)))))</f>
        <v>0</v>
      </c>
      <c r="L40" s="132" t="n">
        <f aca="false">IF(正!L40="－","－",IF(正!L40="…","…",IF(誤!L40="－","－",IF(誤!L40="…","…",ROUND(正!L40-誤!L40,3)))))</f>
        <v>0</v>
      </c>
      <c r="M40" s="133" t="n">
        <f aca="false">IF(正!M40="－","－",IF(正!M40="…","…",IF(誤!M40="－","－",IF(誤!M40="…","…",ROUND(正!M40-誤!M40,3)))))</f>
        <v>0</v>
      </c>
      <c r="N40" s="134" t="n">
        <f aca="false">IF(正!N40="－","－",IF(正!N40="…","…",IF(誤!N40="－","－",IF(誤!N40="…","…",ROUND(正!N40-誤!N40,3)))))</f>
        <v>0</v>
      </c>
      <c r="O40" s="134" t="n">
        <f aca="false">IF(正!O40="－","－",IF(正!O40="…","…",IF(誤!O40="－","－",IF(誤!O40="…","…",ROUND(正!O40-誤!O40,3)))))</f>
        <v>0</v>
      </c>
      <c r="P40" s="134" t="n">
        <f aca="false">IF(正!P40="－","－",IF(正!P40="…","…",IF(誤!P40="－","－",IF(誤!P40="…","…",ROUND(正!P40-誤!P40,3)))))</f>
        <v>0</v>
      </c>
      <c r="Q40" s="134" t="n">
        <f aca="false">IF(正!Q40="－","－",IF(正!Q40="…","…",IF(誤!Q40="－","－",IF(誤!Q40="…","…",ROUND(正!Q40-誤!Q40,3)))))</f>
        <v>0</v>
      </c>
      <c r="R40" s="134" t="n">
        <f aca="false">IF(正!R40="－","－",IF(正!R40="…","…",IF(誤!R40="－","－",IF(誤!R40="…","…",ROUND(正!R40-誤!R40,3)))))</f>
        <v>0</v>
      </c>
      <c r="S40" s="135" t="n">
        <f aca="false">IF(正!S40="－","－",IF(正!S40="…","…",IF(誤!S40="－","－",IF(誤!S40="…","…",ROUND(正!S40-誤!S40,3)))))</f>
        <v>0</v>
      </c>
      <c r="T40" s="133" t="n">
        <f aca="false">IF(正!T40="－","－",IF(正!T40="…","…",IF(誤!T40="－","－",IF(誤!T40="…","…",ROUND(正!T40-誤!T40,3)))))</f>
        <v>0</v>
      </c>
      <c r="U40" s="134" t="n">
        <f aca="false">IF(正!U40="－","－",IF(正!U40="…","…",IF(誤!U40="－","－",IF(誤!U40="…","…",ROUND(正!U40-誤!U40,3)))))</f>
        <v>0</v>
      </c>
      <c r="V40" s="134" t="n">
        <f aca="false">IF(正!V40="－","－",IF(正!V40="…","…",IF(誤!V40="－","－",IF(誤!V40="…","…",ROUND(正!V40-誤!V40,3)))))</f>
        <v>0</v>
      </c>
      <c r="W40" s="134" t="n">
        <f aca="false">IF(正!W40="－","－",IF(正!W40="…","…",IF(誤!W40="－","－",IF(誤!W40="…","…",ROUND(正!W40-誤!W40,3)))))</f>
        <v>0</v>
      </c>
      <c r="X40" s="134" t="n">
        <f aca="false">IF(正!X40="－","－",IF(正!X40="…","…",IF(誤!X40="－","－",IF(誤!X40="…","…",ROUND(正!X40-誤!X40,3)))))</f>
        <v>0</v>
      </c>
      <c r="Y40" s="134" t="n">
        <f aca="false">IF(正!Y40="－","－",IF(正!Y40="…","…",IF(誤!Y40="－","－",IF(誤!Y40="…","…",ROUND(正!Y40-誤!Y40,3)))))</f>
        <v>0</v>
      </c>
      <c r="Z40" s="134" t="n">
        <f aca="false">IF(正!Z40="－","－",IF(正!Z40="…","…",IF(誤!Z40="－","－",IF(誤!Z40="…","…",ROUND(正!Z40-誤!Z40,3)))))</f>
        <v>0</v>
      </c>
      <c r="AA40" s="134" t="n">
        <f aca="false">IF(正!AA40="－","－",IF(正!AA40="…","…",IF(誤!AA40="－","－",IF(誤!AA40="…","…",ROUND(正!AA40-誤!AA40,3)))))</f>
        <v>0</v>
      </c>
      <c r="AB40" s="93" t="s">
        <v>178</v>
      </c>
      <c r="AC40" s="93"/>
      <c r="AD40" s="93"/>
      <c r="AE40" s="93"/>
      <c r="AF40" s="93"/>
      <c r="AG40" s="93"/>
      <c r="AH40" s="93"/>
      <c r="AI40" s="93"/>
      <c r="AJ40" s="93"/>
      <c r="AK40" s="93"/>
      <c r="AL40" s="38" t="s">
        <v>177</v>
      </c>
      <c r="AM40" s="38"/>
      <c r="AN40" s="38"/>
      <c r="AO40" s="38"/>
      <c r="AP40" s="38"/>
      <c r="AQ40" s="38"/>
      <c r="AR40" s="38"/>
      <c r="AS40" s="38"/>
      <c r="AT40" s="38"/>
      <c r="AU40" s="38"/>
      <c r="AV40" s="134" t="n">
        <f aca="false">IF(正!AV40="－","－",IF(正!AV40="…","…",IF(誤!AV40="－","－",IF(誤!AV40="…","…",ROUND(正!AV40-誤!AV40,3)))))</f>
        <v>0</v>
      </c>
      <c r="AW40" s="134" t="n">
        <f aca="false">IF(正!AW40="－","－",IF(正!AW40="…","…",IF(誤!AW40="－","－",IF(誤!AW40="…","…",ROUND(正!AW40-誤!AW40,3)))))</f>
        <v>0</v>
      </c>
      <c r="AX40" s="134" t="n">
        <f aca="false">IF(正!AX40="－","－",IF(正!AX40="…","…",IF(誤!AX40="－","－",IF(誤!AX40="…","…",ROUND(正!AX40-誤!AX40,3)))))</f>
        <v>0</v>
      </c>
      <c r="AY40" s="135" t="n">
        <f aca="false">IF(正!AY40="－","－",IF(正!AY40="…","…",IF(誤!AY40="－","－",IF(誤!AY40="…","…",ROUND(正!AY40-誤!AY40,3)))))</f>
        <v>0</v>
      </c>
      <c r="AZ40" s="133" t="n">
        <f aca="false">IF(正!AZ40="－","－",IF(正!AZ40="…","…",IF(誤!AZ40="－","－",IF(誤!AZ40="…","…",ROUND(正!AZ40-誤!AZ40,3)))))</f>
        <v>0</v>
      </c>
      <c r="BA40" s="134" t="n">
        <f aca="false">IF(正!BA40="－","－",IF(正!BA40="…","…",IF(誤!BA40="－","－",IF(誤!BA40="…","…",ROUND(正!BA40-誤!BA40,3)))))</f>
        <v>0</v>
      </c>
      <c r="BB40" s="134" t="n">
        <f aca="false">IF(正!BB40="－","－",IF(正!BB40="…","…",IF(誤!BB40="－","－",IF(誤!BB40="…","…",ROUND(正!BB40-誤!BB40,3)))))</f>
        <v>0</v>
      </c>
      <c r="BC40" s="134" t="n">
        <f aca="false">IF(正!BC40="－","－",IF(正!BC40="…","…",IF(誤!BC40="－","－",IF(誤!BC40="…","…",ROUND(正!BC40-誤!BC40,3)))))</f>
        <v>0</v>
      </c>
      <c r="BD40" s="134" t="n">
        <f aca="false">IF(正!BD40="－","－",IF(正!BD40="…","…",IF(誤!BD40="－","－",IF(誤!BD40="…","…",ROUND(正!BD40-誤!BD40,3)))))</f>
        <v>0</v>
      </c>
      <c r="BE40" s="135" t="n">
        <f aca="false">IF(正!BE40="－","－",IF(正!BE40="…","…",IF(誤!BE40="－","－",IF(誤!BE40="…","…",ROUND(正!BE40-誤!BE40,3)))))</f>
        <v>0</v>
      </c>
      <c r="BF40" s="133" t="n">
        <f aca="false">IF(正!BF40="－","－",IF(正!BF40="…","…",IF(誤!BF40="－","－",IF(誤!BF40="…","…",ROUND(正!BF40-誤!BF40,3)))))</f>
        <v>0</v>
      </c>
      <c r="BG40" s="134" t="n">
        <f aca="false">IF(正!BG40="－","－",IF(正!BG40="…","…",IF(誤!BG40="－","－",IF(誤!BG40="…","…",ROUND(正!BG40-誤!BG40,3)))))</f>
        <v>0</v>
      </c>
      <c r="BH40" s="134" t="n">
        <f aca="false">IF(正!BH40="－","－",IF(正!BH40="…","…",IF(誤!BH40="－","－",IF(誤!BH40="…","…",ROUND(正!BH40-誤!BH40,3)))))</f>
        <v>0</v>
      </c>
      <c r="BI40" s="134" t="n">
        <f aca="false">IF(正!BI40="－","－",IF(正!BI40="…","…",IF(誤!BI40="－","－",IF(誤!BI40="…","…",ROUND(正!BI40-誤!BI40,3)))))</f>
        <v>0</v>
      </c>
      <c r="BJ40" s="134" t="n">
        <f aca="false">IF(正!BJ40="－","－",IF(正!BJ40="…","…",IF(誤!BJ40="－","－",IF(誤!BJ40="…","…",ROUND(正!BJ40-誤!BJ40,3)))))</f>
        <v>0</v>
      </c>
      <c r="BK40" s="134" t="n">
        <f aca="false">IF(正!BK40="－","－",IF(正!BK40="…","…",IF(誤!BK40="－","－",IF(誤!BK40="…","…",ROUND(正!BK40-誤!BK40,3)))))</f>
        <v>0</v>
      </c>
      <c r="BL40" s="134" t="n">
        <f aca="false">IF(正!BL40="－","－",IF(正!BL40="…","…",IF(誤!BL40="－","－",IF(誤!BL40="…","…",ROUND(正!BL40-誤!BL40,3)))))</f>
        <v>0</v>
      </c>
      <c r="BM40" s="135" t="n">
        <f aca="false">IF(正!BM40="－","－",IF(正!BM40="…","…",IF(誤!BM40="－","－",IF(誤!BM40="…","…",ROUND(正!BM40-誤!BM40,3)))))</f>
        <v>0</v>
      </c>
      <c r="BN40" s="93" t="s">
        <v>178</v>
      </c>
      <c r="BO40" s="93"/>
      <c r="BP40" s="93"/>
      <c r="BQ40" s="93"/>
      <c r="BR40" s="93"/>
      <c r="BS40" s="93"/>
      <c r="BT40" s="93"/>
      <c r="BU40" s="93"/>
      <c r="BV40" s="93"/>
      <c r="BW40" s="93"/>
      <c r="BX40" s="38" t="s">
        <v>177</v>
      </c>
      <c r="BY40" s="38"/>
      <c r="BZ40" s="38"/>
      <c r="CA40" s="38"/>
      <c r="CB40" s="38"/>
      <c r="CC40" s="38"/>
      <c r="CD40" s="38"/>
      <c r="CE40" s="38"/>
      <c r="CF40" s="38"/>
      <c r="CG40" s="38"/>
      <c r="CH40" s="133" t="n">
        <f aca="false">IF(正!CH40="－","－",IF(正!CH40="…","…",IF(誤!CH40="－","－",IF(誤!CH40="…","…",ROUND(正!CH40-誤!CH40,3)))))</f>
        <v>0</v>
      </c>
      <c r="CI40" s="134" t="n">
        <f aca="false">IF(正!CI40="－","－",IF(正!CI40="…","…",IF(誤!CI40="－","－",IF(誤!CI40="…","…",ROUND(正!CI40-誤!CI40,3)))))</f>
        <v>0</v>
      </c>
      <c r="CJ40" s="134" t="n">
        <f aca="false">IF(正!CJ40="－","－",IF(正!CJ40="…","…",IF(誤!CJ40="－","－",IF(誤!CJ40="…","…",ROUND(正!CJ40-誤!CJ40,3)))))</f>
        <v>0</v>
      </c>
      <c r="CK40" s="134" t="n">
        <f aca="false">IF(正!CK40="－","－",IF(正!CK40="…","…",IF(誤!CK40="－","－",IF(誤!CK40="…","…",ROUND(正!CK40-誤!CK40,3)))))</f>
        <v>0</v>
      </c>
      <c r="CL40" s="134" t="n">
        <f aca="false">IF(正!CL40="－","－",IF(正!CL40="…","…",IF(誤!CL40="－","－",IF(誤!CL40="…","…",ROUND(正!CL40-誤!CL40,3)))))</f>
        <v>0</v>
      </c>
      <c r="CM40" s="135" t="n">
        <f aca="false">IF(正!CM40="－","－",IF(正!CM40="…","…",IF(誤!CM40="－","－",IF(誤!CM40="…","…",ROUND(正!CM40-誤!CM40,3)))))</f>
        <v>0</v>
      </c>
      <c r="CN40" s="133" t="n">
        <f aca="false">IF(正!CN40="－","－",IF(正!CN40="…","…",IF(誤!CN40="－","－",IF(誤!CN40="…","…",ROUND(正!CN40-誤!CN40,3)))))</f>
        <v>0</v>
      </c>
      <c r="CO40" s="134" t="n">
        <f aca="false">IF(正!CO40="－","－",IF(正!CO40="…","…",IF(誤!CO40="－","－",IF(誤!CO40="…","…",ROUND(正!CO40-誤!CO40,3)))))</f>
        <v>0</v>
      </c>
      <c r="CP40" s="134" t="n">
        <f aca="false">IF(正!CP40="－","－",IF(正!CP40="…","…",IF(誤!CP40="－","－",IF(誤!CP40="…","…",ROUND(正!CP40-誤!CP40,3)))))</f>
        <v>0</v>
      </c>
      <c r="CQ40" s="134" t="n">
        <f aca="false">IF(正!CQ40="－","－",IF(正!CQ40="…","…",IF(誤!CQ40="－","－",IF(誤!CQ40="…","…",ROUND(正!CQ40-誤!CQ40,3)))))</f>
        <v>0</v>
      </c>
      <c r="CR40" s="135" t="n">
        <f aca="false">IF(正!CR40="－","－",IF(正!CR40="…","…",IF(誤!CR40="－","－",IF(誤!CR40="…","…",ROUND(正!CR40-誤!CR40,3)))))</f>
        <v>0</v>
      </c>
      <c r="CS40" s="133" t="n">
        <f aca="false">IF(正!CS40="－","－",IF(正!CS40="…","…",IF(誤!CS40="－","－",IF(誤!CS40="…","…",ROUND(正!CS40-誤!CS40,3)))))</f>
        <v>0</v>
      </c>
      <c r="CT40" s="134" t="n">
        <f aca="false">IF(正!CT40="－","－",IF(正!CT40="…","…",IF(誤!CT40="－","－",IF(誤!CT40="…","…",ROUND(正!CT40-誤!CT40,3)))))</f>
        <v>0</v>
      </c>
      <c r="CU40" s="134" t="n">
        <f aca="false">IF(正!CU40="－","－",IF(正!CU40="…","…",IF(誤!CU40="－","－",IF(誤!CU40="…","…",ROUND(正!CU40-誤!CU40,3)))))</f>
        <v>0</v>
      </c>
      <c r="CV40" s="134" t="n">
        <f aca="false">IF(正!CV40="－","－",IF(正!CV40="…","…",IF(誤!CV40="－","－",IF(誤!CV40="…","…",ROUND(正!CV40-誤!CV40,3)))))</f>
        <v>0</v>
      </c>
      <c r="CW40" s="134" t="n">
        <f aca="false">IF(正!CW40="－","－",IF(正!CW40="…","…",IF(誤!CW40="－","－",IF(誤!CW40="…","…",ROUND(正!CW40-誤!CW40,3)))))</f>
        <v>0</v>
      </c>
      <c r="CX40" s="134" t="n">
        <f aca="false">IF(正!CX40="－","－",IF(正!CX40="…","…",IF(誤!CX40="－","－",IF(誤!CX40="…","…",ROUND(正!CX40-誤!CX40,3)))))</f>
        <v>0</v>
      </c>
      <c r="CY40" s="134" t="n">
        <f aca="false">IF(正!CY40="－","－",IF(正!CY40="…","…",IF(誤!CY40="－","－",IF(誤!CY40="…","…",ROUND(正!CY40-誤!CY40,3)))))</f>
        <v>0</v>
      </c>
      <c r="CZ40" s="136" t="n">
        <f aca="false">IF(正!CZ40="－","－",IF(正!CZ40="…","…",IF(誤!CZ40="－","－",IF(誤!CZ40="…","…",ROUND(正!CZ40-誤!CZ40,3)))))</f>
        <v>0</v>
      </c>
      <c r="DA40" s="132" t="n">
        <f aca="false">IF(正!DA40="－","－",IF(正!DA40="…","…",IF(誤!DA40="－","－",IF(誤!DA40="…","…",ROUND(正!DA40-誤!DA40,3)))))</f>
        <v>0</v>
      </c>
      <c r="DB40" s="93" t="s">
        <v>178</v>
      </c>
      <c r="DC40" s="93"/>
      <c r="DD40" s="93"/>
      <c r="DE40" s="93"/>
      <c r="DF40" s="93"/>
      <c r="DG40" s="93"/>
      <c r="DH40" s="93"/>
      <c r="DI40" s="93"/>
      <c r="DJ40" s="93"/>
      <c r="DK40" s="93"/>
    </row>
    <row r="41" customFormat="false" ht="18.2" hidden="false" customHeight="true" outlineLevel="0" collapsed="false">
      <c r="A41" s="38" t="s">
        <v>179</v>
      </c>
      <c r="B41" s="38"/>
      <c r="C41" s="38"/>
      <c r="D41" s="38"/>
      <c r="E41" s="38"/>
      <c r="F41" s="38"/>
      <c r="G41" s="38"/>
      <c r="H41" s="38"/>
      <c r="I41" s="38"/>
      <c r="J41" s="38"/>
      <c r="K41" s="127" t="n">
        <f aca="false">IF(正!K41="－","－",IF(正!K41="…","…",IF(誤!K41="－","－",IF(誤!K41="…","…",ROUND(正!K41-誤!K41,3)))))</f>
        <v>0</v>
      </c>
      <c r="L41" s="127" t="n">
        <f aca="false">IF(正!L41="－","－",IF(正!L41="…","…",IF(誤!L41="－","－",IF(誤!L41="…","…",ROUND(正!L41-誤!L41,3)))))</f>
        <v>0</v>
      </c>
      <c r="M41" s="128" t="n">
        <f aca="false">IF(正!M41="－","－",IF(正!M41="…","…",IF(誤!M41="－","－",IF(誤!M41="…","…",ROUND(正!M41-誤!M41,3)))))</f>
        <v>0</v>
      </c>
      <c r="N41" s="129" t="n">
        <f aca="false">IF(正!N41="－","－",IF(正!N41="…","…",IF(誤!N41="－","－",IF(誤!N41="…","…",ROUND(正!N41-誤!N41,3)))))</f>
        <v>0</v>
      </c>
      <c r="O41" s="129" t="n">
        <f aca="false">IF(正!O41="－","－",IF(正!O41="…","…",IF(誤!O41="－","－",IF(誤!O41="…","…",ROUND(正!O41-誤!O41,3)))))</f>
        <v>0</v>
      </c>
      <c r="P41" s="129" t="n">
        <f aca="false">IF(正!P41="－","－",IF(正!P41="…","…",IF(誤!P41="－","－",IF(誤!P41="…","…",ROUND(正!P41-誤!P41,3)))))</f>
        <v>0</v>
      </c>
      <c r="Q41" s="129" t="n">
        <f aca="false">IF(正!Q41="－","－",IF(正!Q41="…","…",IF(誤!Q41="－","－",IF(誤!Q41="…","…",ROUND(正!Q41-誤!Q41,3)))))</f>
        <v>0</v>
      </c>
      <c r="R41" s="129" t="n">
        <f aca="false">IF(正!R41="－","－",IF(正!R41="…","…",IF(誤!R41="－","－",IF(誤!R41="…","…",ROUND(正!R41-誤!R41,3)))))</f>
        <v>0</v>
      </c>
      <c r="S41" s="130" t="n">
        <f aca="false">IF(正!S41="－","－",IF(正!S41="…","…",IF(誤!S41="－","－",IF(誤!S41="…","…",ROUND(正!S41-誤!S41,3)))))</f>
        <v>0</v>
      </c>
      <c r="T41" s="128" t="n">
        <f aca="false">IF(正!T41="－","－",IF(正!T41="…","…",IF(誤!T41="－","－",IF(誤!T41="…","…",ROUND(正!T41-誤!T41,3)))))</f>
        <v>0</v>
      </c>
      <c r="U41" s="129" t="n">
        <f aca="false">IF(正!U41="－","－",IF(正!U41="…","…",IF(誤!U41="－","－",IF(誤!U41="…","…",ROUND(正!U41-誤!U41,3)))))</f>
        <v>0</v>
      </c>
      <c r="V41" s="129" t="n">
        <f aca="false">IF(正!V41="－","－",IF(正!V41="…","…",IF(誤!V41="－","－",IF(誤!V41="…","…",ROUND(正!V41-誤!V41,3)))))</f>
        <v>0</v>
      </c>
      <c r="W41" s="129" t="n">
        <f aca="false">IF(正!W41="－","－",IF(正!W41="…","…",IF(誤!W41="－","－",IF(誤!W41="…","…",ROUND(正!W41-誤!W41,3)))))</f>
        <v>0</v>
      </c>
      <c r="X41" s="129" t="n">
        <f aca="false">IF(正!X41="－","－",IF(正!X41="…","…",IF(誤!X41="－","－",IF(誤!X41="…","…",ROUND(正!X41-誤!X41,3)))))</f>
        <v>0</v>
      </c>
      <c r="Y41" s="129" t="n">
        <f aca="false">IF(正!Y41="－","－",IF(正!Y41="…","…",IF(誤!Y41="－","－",IF(誤!Y41="…","…",ROUND(正!Y41-誤!Y41,3)))))</f>
        <v>0</v>
      </c>
      <c r="Z41" s="129" t="n">
        <f aca="false">IF(正!Z41="－","－",IF(正!Z41="…","…",IF(誤!Z41="－","－",IF(誤!Z41="…","…",ROUND(正!Z41-誤!Z41,3)))))</f>
        <v>0</v>
      </c>
      <c r="AA41" s="129" t="n">
        <f aca="false">IF(正!AA41="－","－",IF(正!AA41="…","…",IF(誤!AA41="－","－",IF(誤!AA41="…","…",ROUND(正!AA41-誤!AA41,3)))))</f>
        <v>0</v>
      </c>
      <c r="AB41" s="44" t="s">
        <v>180</v>
      </c>
      <c r="AC41" s="44"/>
      <c r="AD41" s="44"/>
      <c r="AE41" s="44"/>
      <c r="AF41" s="44"/>
      <c r="AG41" s="44"/>
      <c r="AH41" s="44"/>
      <c r="AI41" s="44"/>
      <c r="AJ41" s="44"/>
      <c r="AK41" s="44"/>
      <c r="AL41" s="38" t="s">
        <v>179</v>
      </c>
      <c r="AM41" s="38"/>
      <c r="AN41" s="38"/>
      <c r="AO41" s="38"/>
      <c r="AP41" s="38"/>
      <c r="AQ41" s="38"/>
      <c r="AR41" s="38"/>
      <c r="AS41" s="38"/>
      <c r="AT41" s="38"/>
      <c r="AU41" s="38"/>
      <c r="AV41" s="129" t="n">
        <f aca="false">IF(正!AV41="－","－",IF(正!AV41="…","…",IF(誤!AV41="－","－",IF(誤!AV41="…","…",ROUND(正!AV41-誤!AV41,3)))))</f>
        <v>0</v>
      </c>
      <c r="AW41" s="129" t="n">
        <f aca="false">IF(正!AW41="－","－",IF(正!AW41="…","…",IF(誤!AW41="－","－",IF(誤!AW41="…","…",ROUND(正!AW41-誤!AW41,3)))))</f>
        <v>0</v>
      </c>
      <c r="AX41" s="129" t="n">
        <f aca="false">IF(正!AX41="－","－",IF(正!AX41="…","…",IF(誤!AX41="－","－",IF(誤!AX41="…","…",ROUND(正!AX41-誤!AX41,3)))))</f>
        <v>0</v>
      </c>
      <c r="AY41" s="130" t="n">
        <f aca="false">IF(正!AY41="－","－",IF(正!AY41="…","…",IF(誤!AY41="－","－",IF(誤!AY41="…","…",ROUND(正!AY41-誤!AY41,3)))))</f>
        <v>0</v>
      </c>
      <c r="AZ41" s="128" t="n">
        <f aca="false">IF(正!AZ41="－","－",IF(正!AZ41="…","…",IF(誤!AZ41="－","－",IF(誤!AZ41="…","…",ROUND(正!AZ41-誤!AZ41,3)))))</f>
        <v>0</v>
      </c>
      <c r="BA41" s="129" t="n">
        <f aca="false">IF(正!BA41="－","－",IF(正!BA41="…","…",IF(誤!BA41="－","－",IF(誤!BA41="…","…",ROUND(正!BA41-誤!BA41,3)))))</f>
        <v>0</v>
      </c>
      <c r="BB41" s="129" t="n">
        <f aca="false">IF(正!BB41="－","－",IF(正!BB41="…","…",IF(誤!BB41="－","－",IF(誤!BB41="…","…",ROUND(正!BB41-誤!BB41,3)))))</f>
        <v>0</v>
      </c>
      <c r="BC41" s="129" t="n">
        <f aca="false">IF(正!BC41="－","－",IF(正!BC41="…","…",IF(誤!BC41="－","－",IF(誤!BC41="…","…",ROUND(正!BC41-誤!BC41,3)))))</f>
        <v>0</v>
      </c>
      <c r="BD41" s="129" t="n">
        <f aca="false">IF(正!BD41="－","－",IF(正!BD41="…","…",IF(誤!BD41="－","－",IF(誤!BD41="…","…",ROUND(正!BD41-誤!BD41,3)))))</f>
        <v>0</v>
      </c>
      <c r="BE41" s="130" t="n">
        <f aca="false">IF(正!BE41="－","－",IF(正!BE41="…","…",IF(誤!BE41="－","－",IF(誤!BE41="…","…",ROUND(正!BE41-誤!BE41,3)))))</f>
        <v>0</v>
      </c>
      <c r="BF41" s="128" t="n">
        <f aca="false">IF(正!BF41="－","－",IF(正!BF41="…","…",IF(誤!BF41="－","－",IF(誤!BF41="…","…",ROUND(正!BF41-誤!BF41,3)))))</f>
        <v>0</v>
      </c>
      <c r="BG41" s="129" t="n">
        <f aca="false">IF(正!BG41="－","－",IF(正!BG41="…","…",IF(誤!BG41="－","－",IF(誤!BG41="…","…",ROUND(正!BG41-誤!BG41,3)))))</f>
        <v>0</v>
      </c>
      <c r="BH41" s="129" t="n">
        <f aca="false">IF(正!BH41="－","－",IF(正!BH41="…","…",IF(誤!BH41="－","－",IF(誤!BH41="…","…",ROUND(正!BH41-誤!BH41,3)))))</f>
        <v>0</v>
      </c>
      <c r="BI41" s="129" t="n">
        <f aca="false">IF(正!BI41="－","－",IF(正!BI41="…","…",IF(誤!BI41="－","－",IF(誤!BI41="…","…",ROUND(正!BI41-誤!BI41,3)))))</f>
        <v>0</v>
      </c>
      <c r="BJ41" s="129" t="n">
        <f aca="false">IF(正!BJ41="－","－",IF(正!BJ41="…","…",IF(誤!BJ41="－","－",IF(誤!BJ41="…","…",ROUND(正!BJ41-誤!BJ41,3)))))</f>
        <v>0</v>
      </c>
      <c r="BK41" s="129" t="n">
        <f aca="false">IF(正!BK41="－","－",IF(正!BK41="…","…",IF(誤!BK41="－","－",IF(誤!BK41="…","…",ROUND(正!BK41-誤!BK41,3)))))</f>
        <v>0</v>
      </c>
      <c r="BL41" s="129" t="n">
        <f aca="false">IF(正!BL41="－","－",IF(正!BL41="…","…",IF(誤!BL41="－","－",IF(誤!BL41="…","…",ROUND(正!BL41-誤!BL41,3)))))</f>
        <v>0</v>
      </c>
      <c r="BM41" s="130" t="n">
        <f aca="false">IF(正!BM41="－","－",IF(正!BM41="…","…",IF(誤!BM41="－","－",IF(誤!BM41="…","…",ROUND(正!BM41-誤!BM41,3)))))</f>
        <v>0</v>
      </c>
      <c r="BN41" s="44" t="s">
        <v>180</v>
      </c>
      <c r="BO41" s="44"/>
      <c r="BP41" s="44"/>
      <c r="BQ41" s="44"/>
      <c r="BR41" s="44"/>
      <c r="BS41" s="44"/>
      <c r="BT41" s="44"/>
      <c r="BU41" s="44"/>
      <c r="BV41" s="44"/>
      <c r="BW41" s="44"/>
      <c r="BX41" s="38" t="s">
        <v>179</v>
      </c>
      <c r="BY41" s="38"/>
      <c r="BZ41" s="38"/>
      <c r="CA41" s="38"/>
      <c r="CB41" s="38"/>
      <c r="CC41" s="38"/>
      <c r="CD41" s="38"/>
      <c r="CE41" s="38"/>
      <c r="CF41" s="38"/>
      <c r="CG41" s="38"/>
      <c r="CH41" s="128" t="n">
        <f aca="false">IF(正!CH41="－","－",IF(正!CH41="…","…",IF(誤!CH41="－","－",IF(誤!CH41="…","…",ROUND(正!CH41-誤!CH41,3)))))</f>
        <v>0</v>
      </c>
      <c r="CI41" s="129" t="n">
        <f aca="false">IF(正!CI41="－","－",IF(正!CI41="…","…",IF(誤!CI41="－","－",IF(誤!CI41="…","…",ROUND(正!CI41-誤!CI41,3)))))</f>
        <v>0</v>
      </c>
      <c r="CJ41" s="129" t="n">
        <f aca="false">IF(正!CJ41="－","－",IF(正!CJ41="…","…",IF(誤!CJ41="－","－",IF(誤!CJ41="…","…",ROUND(正!CJ41-誤!CJ41,3)))))</f>
        <v>0</v>
      </c>
      <c r="CK41" s="129" t="n">
        <f aca="false">IF(正!CK41="－","－",IF(正!CK41="…","…",IF(誤!CK41="－","－",IF(誤!CK41="…","…",ROUND(正!CK41-誤!CK41,3)))))</f>
        <v>0</v>
      </c>
      <c r="CL41" s="129" t="n">
        <f aca="false">IF(正!CL41="－","－",IF(正!CL41="…","…",IF(誤!CL41="－","－",IF(誤!CL41="…","…",ROUND(正!CL41-誤!CL41,3)))))</f>
        <v>0</v>
      </c>
      <c r="CM41" s="130" t="n">
        <f aca="false">IF(正!CM41="－","－",IF(正!CM41="…","…",IF(誤!CM41="－","－",IF(誤!CM41="…","…",ROUND(正!CM41-誤!CM41,3)))))</f>
        <v>0</v>
      </c>
      <c r="CN41" s="128" t="n">
        <f aca="false">IF(正!CN41="－","－",IF(正!CN41="…","…",IF(誤!CN41="－","－",IF(誤!CN41="…","…",ROUND(正!CN41-誤!CN41,3)))))</f>
        <v>0</v>
      </c>
      <c r="CO41" s="129" t="n">
        <f aca="false">IF(正!CO41="－","－",IF(正!CO41="…","…",IF(誤!CO41="－","－",IF(誤!CO41="…","…",ROUND(正!CO41-誤!CO41,3)))))</f>
        <v>0</v>
      </c>
      <c r="CP41" s="129" t="n">
        <f aca="false">IF(正!CP41="－","－",IF(正!CP41="…","…",IF(誤!CP41="－","－",IF(誤!CP41="…","…",ROUND(正!CP41-誤!CP41,3)))))</f>
        <v>0</v>
      </c>
      <c r="CQ41" s="129" t="n">
        <f aca="false">IF(正!CQ41="－","－",IF(正!CQ41="…","…",IF(誤!CQ41="－","－",IF(誤!CQ41="…","…",ROUND(正!CQ41-誤!CQ41,3)))))</f>
        <v>0</v>
      </c>
      <c r="CR41" s="130" t="n">
        <f aca="false">IF(正!CR41="－","－",IF(正!CR41="…","…",IF(誤!CR41="－","－",IF(誤!CR41="…","…",ROUND(正!CR41-誤!CR41,3)))))</f>
        <v>0</v>
      </c>
      <c r="CS41" s="128" t="n">
        <f aca="false">IF(正!CS41="－","－",IF(正!CS41="…","…",IF(誤!CS41="－","－",IF(誤!CS41="…","…",ROUND(正!CS41-誤!CS41,3)))))</f>
        <v>0</v>
      </c>
      <c r="CT41" s="129" t="n">
        <f aca="false">IF(正!CT41="－","－",IF(正!CT41="…","…",IF(誤!CT41="－","－",IF(誤!CT41="…","…",ROUND(正!CT41-誤!CT41,3)))))</f>
        <v>0</v>
      </c>
      <c r="CU41" s="129" t="n">
        <f aca="false">IF(正!CU41="－","－",IF(正!CU41="…","…",IF(誤!CU41="－","－",IF(誤!CU41="…","…",ROUND(正!CU41-誤!CU41,3)))))</f>
        <v>0</v>
      </c>
      <c r="CV41" s="129" t="n">
        <f aca="false">IF(正!CV41="－","－",IF(正!CV41="…","…",IF(誤!CV41="－","－",IF(誤!CV41="…","…",ROUND(正!CV41-誤!CV41,3)))))</f>
        <v>0</v>
      </c>
      <c r="CW41" s="129" t="n">
        <f aca="false">IF(正!CW41="－","－",IF(正!CW41="…","…",IF(誤!CW41="－","－",IF(誤!CW41="…","…",ROUND(正!CW41-誤!CW41,3)))))</f>
        <v>0</v>
      </c>
      <c r="CX41" s="129" t="n">
        <f aca="false">IF(正!CX41="－","－",IF(正!CX41="…","…",IF(誤!CX41="－","－",IF(誤!CX41="…","…",ROUND(正!CX41-誤!CX41,3)))))</f>
        <v>0</v>
      </c>
      <c r="CY41" s="129" t="n">
        <f aca="false">IF(正!CY41="－","－",IF(正!CY41="…","…",IF(誤!CY41="－","－",IF(誤!CY41="…","…",ROUND(正!CY41-誤!CY41,3)))))</f>
        <v>0</v>
      </c>
      <c r="CZ41" s="131" t="n">
        <f aca="false">IF(正!CZ41="－","－",IF(正!CZ41="…","…",IF(誤!CZ41="－","－",IF(誤!CZ41="…","…",ROUND(正!CZ41-誤!CZ41,3)))))</f>
        <v>0</v>
      </c>
      <c r="DA41" s="127" t="n">
        <f aca="false">IF(正!DA41="－","－",IF(正!DA41="…","…",IF(誤!DA41="－","－",IF(誤!DA41="…","…",ROUND(正!DA41-誤!DA41,3)))))</f>
        <v>0</v>
      </c>
      <c r="DB41" s="44" t="s">
        <v>180</v>
      </c>
      <c r="DC41" s="44"/>
      <c r="DD41" s="44"/>
      <c r="DE41" s="44"/>
      <c r="DF41" s="44"/>
      <c r="DG41" s="44"/>
      <c r="DH41" s="44"/>
      <c r="DI41" s="44"/>
      <c r="DJ41" s="44"/>
      <c r="DK41" s="44"/>
    </row>
    <row r="42" customFormat="false" ht="18.2" hidden="false" customHeight="true" outlineLevel="0" collapsed="false">
      <c r="A42" s="38" t="s">
        <v>181</v>
      </c>
      <c r="B42" s="38"/>
      <c r="C42" s="38"/>
      <c r="D42" s="38"/>
      <c r="E42" s="38"/>
      <c r="F42" s="38"/>
      <c r="G42" s="38"/>
      <c r="H42" s="38"/>
      <c r="I42" s="38"/>
      <c r="J42" s="38"/>
      <c r="K42" s="137" t="n">
        <f aca="false">IF(正!K42="－","－",IF(正!K42="…","…",IF(誤!K42="－","－",IF(誤!K42="…","…",ROUND(正!K42-誤!K42,3)))))</f>
        <v>0</v>
      </c>
      <c r="L42" s="137" t="n">
        <f aca="false">IF(正!L42="－","－",IF(正!L42="…","…",IF(誤!L42="－","－",IF(誤!L42="…","…",ROUND(正!L42-誤!L42,3)))))</f>
        <v>0</v>
      </c>
      <c r="M42" s="138" t="n">
        <f aca="false">IF(正!M42="－","－",IF(正!M42="…","…",IF(誤!M42="－","－",IF(誤!M42="…","…",ROUND(正!M42-誤!M42,3)))))</f>
        <v>0</v>
      </c>
      <c r="N42" s="139" t="n">
        <f aca="false">IF(正!N42="－","－",IF(正!N42="…","…",IF(誤!N42="－","－",IF(誤!N42="…","…",ROUND(正!N42-誤!N42,3)))))</f>
        <v>0</v>
      </c>
      <c r="O42" s="139" t="n">
        <f aca="false">IF(正!O42="－","－",IF(正!O42="…","…",IF(誤!O42="－","－",IF(誤!O42="…","…",ROUND(正!O42-誤!O42,3)))))</f>
        <v>0</v>
      </c>
      <c r="P42" s="139" t="n">
        <f aca="false">IF(正!P42="－","－",IF(正!P42="…","…",IF(誤!P42="－","－",IF(誤!P42="…","…",ROUND(正!P42-誤!P42,3)))))</f>
        <v>0</v>
      </c>
      <c r="Q42" s="139" t="n">
        <f aca="false">IF(正!Q42="－","－",IF(正!Q42="…","…",IF(誤!Q42="－","－",IF(誤!Q42="…","…",ROUND(正!Q42-誤!Q42,3)))))</f>
        <v>0</v>
      </c>
      <c r="R42" s="139" t="n">
        <f aca="false">IF(正!R42="－","－",IF(正!R42="…","…",IF(誤!R42="－","－",IF(誤!R42="…","…",ROUND(正!R42-誤!R42,3)))))</f>
        <v>0</v>
      </c>
      <c r="S42" s="140" t="n">
        <f aca="false">IF(正!S42="－","－",IF(正!S42="…","…",IF(誤!S42="－","－",IF(誤!S42="…","…",ROUND(正!S42-誤!S42,3)))))</f>
        <v>0</v>
      </c>
      <c r="T42" s="138" t="n">
        <f aca="false">IF(正!T42="－","－",IF(正!T42="…","…",IF(誤!T42="－","－",IF(誤!T42="…","…",ROUND(正!T42-誤!T42,3)))))</f>
        <v>0</v>
      </c>
      <c r="U42" s="139" t="n">
        <f aca="false">IF(正!U42="－","－",IF(正!U42="…","…",IF(誤!U42="－","－",IF(誤!U42="…","…",ROUND(正!U42-誤!U42,3)))))</f>
        <v>0</v>
      </c>
      <c r="V42" s="139" t="n">
        <f aca="false">IF(正!V42="－","－",IF(正!V42="…","…",IF(誤!V42="－","－",IF(誤!V42="…","…",ROUND(正!V42-誤!V42,3)))))</f>
        <v>0</v>
      </c>
      <c r="W42" s="139" t="n">
        <f aca="false">IF(正!W42="－","－",IF(正!W42="…","…",IF(誤!W42="－","－",IF(誤!W42="…","…",ROUND(正!W42-誤!W42,3)))))</f>
        <v>0</v>
      </c>
      <c r="X42" s="139" t="n">
        <f aca="false">IF(正!X42="－","－",IF(正!X42="…","…",IF(誤!X42="－","－",IF(誤!X42="…","…",ROUND(正!X42-誤!X42,3)))))</f>
        <v>0</v>
      </c>
      <c r="Y42" s="139" t="n">
        <f aca="false">IF(正!Y42="－","－",IF(正!Y42="…","…",IF(誤!Y42="－","－",IF(誤!Y42="…","…",ROUND(正!Y42-誤!Y42,3)))))</f>
        <v>0</v>
      </c>
      <c r="Z42" s="139" t="n">
        <f aca="false">IF(正!Z42="－","－",IF(正!Z42="…","…",IF(誤!Z42="－","－",IF(誤!Z42="…","…",ROUND(正!Z42-誤!Z42,3)))))</f>
        <v>0</v>
      </c>
      <c r="AA42" s="139" t="n">
        <f aca="false">IF(正!AA42="－","－",IF(正!AA42="…","…",IF(誤!AA42="－","－",IF(誤!AA42="…","…",ROUND(正!AA42-誤!AA42,3)))))</f>
        <v>0</v>
      </c>
      <c r="AB42" s="94" t="s">
        <v>182</v>
      </c>
      <c r="AC42" s="94"/>
      <c r="AD42" s="94"/>
      <c r="AE42" s="94"/>
      <c r="AF42" s="94"/>
      <c r="AG42" s="94"/>
      <c r="AH42" s="94"/>
      <c r="AI42" s="94"/>
      <c r="AJ42" s="94"/>
      <c r="AK42" s="94"/>
      <c r="AL42" s="38" t="s">
        <v>181</v>
      </c>
      <c r="AM42" s="38"/>
      <c r="AN42" s="38"/>
      <c r="AO42" s="38"/>
      <c r="AP42" s="38"/>
      <c r="AQ42" s="38"/>
      <c r="AR42" s="38"/>
      <c r="AS42" s="38"/>
      <c r="AT42" s="38"/>
      <c r="AU42" s="38"/>
      <c r="AV42" s="139" t="n">
        <f aca="false">IF(正!AV42="－","－",IF(正!AV42="…","…",IF(誤!AV42="－","－",IF(誤!AV42="…","…",ROUND(正!AV42-誤!AV42,3)))))</f>
        <v>0</v>
      </c>
      <c r="AW42" s="139" t="n">
        <f aca="false">IF(正!AW42="－","－",IF(正!AW42="…","…",IF(誤!AW42="－","－",IF(誤!AW42="…","…",ROUND(正!AW42-誤!AW42,3)))))</f>
        <v>0</v>
      </c>
      <c r="AX42" s="139" t="n">
        <f aca="false">IF(正!AX42="－","－",IF(正!AX42="…","…",IF(誤!AX42="－","－",IF(誤!AX42="…","…",ROUND(正!AX42-誤!AX42,3)))))</f>
        <v>0</v>
      </c>
      <c r="AY42" s="140" t="n">
        <f aca="false">IF(正!AY42="－","－",IF(正!AY42="…","…",IF(誤!AY42="－","－",IF(誤!AY42="…","…",ROUND(正!AY42-誤!AY42,3)))))</f>
        <v>0</v>
      </c>
      <c r="AZ42" s="138" t="n">
        <f aca="false">IF(正!AZ42="－","－",IF(正!AZ42="…","…",IF(誤!AZ42="－","－",IF(誤!AZ42="…","…",ROUND(正!AZ42-誤!AZ42,3)))))</f>
        <v>0</v>
      </c>
      <c r="BA42" s="139" t="n">
        <f aca="false">IF(正!BA42="－","－",IF(正!BA42="…","…",IF(誤!BA42="－","－",IF(誤!BA42="…","…",ROUND(正!BA42-誤!BA42,3)))))</f>
        <v>0</v>
      </c>
      <c r="BB42" s="139" t="n">
        <f aca="false">IF(正!BB42="－","－",IF(正!BB42="…","…",IF(誤!BB42="－","－",IF(誤!BB42="…","…",ROUND(正!BB42-誤!BB42,3)))))</f>
        <v>0</v>
      </c>
      <c r="BC42" s="139" t="n">
        <f aca="false">IF(正!BC42="－","－",IF(正!BC42="…","…",IF(誤!BC42="－","－",IF(誤!BC42="…","…",ROUND(正!BC42-誤!BC42,3)))))</f>
        <v>0</v>
      </c>
      <c r="BD42" s="139" t="n">
        <f aca="false">IF(正!BD42="－","－",IF(正!BD42="…","…",IF(誤!BD42="－","－",IF(誤!BD42="…","…",ROUND(正!BD42-誤!BD42,3)))))</f>
        <v>0</v>
      </c>
      <c r="BE42" s="140" t="n">
        <f aca="false">IF(正!BE42="－","－",IF(正!BE42="…","…",IF(誤!BE42="－","－",IF(誤!BE42="…","…",ROUND(正!BE42-誤!BE42,3)))))</f>
        <v>0</v>
      </c>
      <c r="BF42" s="138" t="n">
        <f aca="false">IF(正!BF42="－","－",IF(正!BF42="…","…",IF(誤!BF42="－","－",IF(誤!BF42="…","…",ROUND(正!BF42-誤!BF42,3)))))</f>
        <v>0</v>
      </c>
      <c r="BG42" s="139" t="n">
        <f aca="false">IF(正!BG42="－","－",IF(正!BG42="…","…",IF(誤!BG42="－","－",IF(誤!BG42="…","…",ROUND(正!BG42-誤!BG42,3)))))</f>
        <v>0</v>
      </c>
      <c r="BH42" s="139" t="n">
        <f aca="false">IF(正!BH42="－","－",IF(正!BH42="…","…",IF(誤!BH42="－","－",IF(誤!BH42="…","…",ROUND(正!BH42-誤!BH42,3)))))</f>
        <v>0</v>
      </c>
      <c r="BI42" s="139" t="n">
        <f aca="false">IF(正!BI42="－","－",IF(正!BI42="…","…",IF(誤!BI42="－","－",IF(誤!BI42="…","…",ROUND(正!BI42-誤!BI42,3)))))</f>
        <v>0</v>
      </c>
      <c r="BJ42" s="139" t="n">
        <f aca="false">IF(正!BJ42="－","－",IF(正!BJ42="…","…",IF(誤!BJ42="－","－",IF(誤!BJ42="…","…",ROUND(正!BJ42-誤!BJ42,3)))))</f>
        <v>0</v>
      </c>
      <c r="BK42" s="139" t="n">
        <f aca="false">IF(正!BK42="－","－",IF(正!BK42="…","…",IF(誤!BK42="－","－",IF(誤!BK42="…","…",ROUND(正!BK42-誤!BK42,3)))))</f>
        <v>0</v>
      </c>
      <c r="BL42" s="139" t="n">
        <f aca="false">IF(正!BL42="－","－",IF(正!BL42="…","…",IF(誤!BL42="－","－",IF(誤!BL42="…","…",ROUND(正!BL42-誤!BL42,3)))))</f>
        <v>0</v>
      </c>
      <c r="BM42" s="140" t="n">
        <f aca="false">IF(正!BM42="－","－",IF(正!BM42="…","…",IF(誤!BM42="－","－",IF(誤!BM42="…","…",ROUND(正!BM42-誤!BM42,3)))))</f>
        <v>0</v>
      </c>
      <c r="BN42" s="94" t="s">
        <v>182</v>
      </c>
      <c r="BO42" s="94"/>
      <c r="BP42" s="94"/>
      <c r="BQ42" s="94"/>
      <c r="BR42" s="94"/>
      <c r="BS42" s="94"/>
      <c r="BT42" s="94"/>
      <c r="BU42" s="94"/>
      <c r="BV42" s="94"/>
      <c r="BW42" s="94"/>
      <c r="BX42" s="38" t="s">
        <v>181</v>
      </c>
      <c r="BY42" s="38"/>
      <c r="BZ42" s="38"/>
      <c r="CA42" s="38"/>
      <c r="CB42" s="38"/>
      <c r="CC42" s="38"/>
      <c r="CD42" s="38"/>
      <c r="CE42" s="38"/>
      <c r="CF42" s="38"/>
      <c r="CG42" s="38"/>
      <c r="CH42" s="138" t="n">
        <f aca="false">IF(正!CH42="－","－",IF(正!CH42="…","…",IF(誤!CH42="－","－",IF(誤!CH42="…","…",ROUND(正!CH42-誤!CH42,3)))))</f>
        <v>0</v>
      </c>
      <c r="CI42" s="139" t="n">
        <f aca="false">IF(正!CI42="－","－",IF(正!CI42="…","…",IF(誤!CI42="－","－",IF(誤!CI42="…","…",ROUND(正!CI42-誤!CI42,3)))))</f>
        <v>0</v>
      </c>
      <c r="CJ42" s="139" t="n">
        <f aca="false">IF(正!CJ42="－","－",IF(正!CJ42="…","…",IF(誤!CJ42="－","－",IF(誤!CJ42="…","…",ROUND(正!CJ42-誤!CJ42,3)))))</f>
        <v>0</v>
      </c>
      <c r="CK42" s="139" t="n">
        <f aca="false">IF(正!CK42="－","－",IF(正!CK42="…","…",IF(誤!CK42="－","－",IF(誤!CK42="…","…",ROUND(正!CK42-誤!CK42,3)))))</f>
        <v>0</v>
      </c>
      <c r="CL42" s="139" t="n">
        <f aca="false">IF(正!CL42="－","－",IF(正!CL42="…","…",IF(誤!CL42="－","－",IF(誤!CL42="…","…",ROUND(正!CL42-誤!CL42,3)))))</f>
        <v>0</v>
      </c>
      <c r="CM42" s="140" t="n">
        <f aca="false">IF(正!CM42="－","－",IF(正!CM42="…","…",IF(誤!CM42="－","－",IF(誤!CM42="…","…",ROUND(正!CM42-誤!CM42,3)))))</f>
        <v>0</v>
      </c>
      <c r="CN42" s="138" t="n">
        <f aca="false">IF(正!CN42="－","－",IF(正!CN42="…","…",IF(誤!CN42="－","－",IF(誤!CN42="…","…",ROUND(正!CN42-誤!CN42,3)))))</f>
        <v>0</v>
      </c>
      <c r="CO42" s="139" t="n">
        <f aca="false">IF(正!CO42="－","－",IF(正!CO42="…","…",IF(誤!CO42="－","－",IF(誤!CO42="…","…",ROUND(正!CO42-誤!CO42,3)))))</f>
        <v>0</v>
      </c>
      <c r="CP42" s="139" t="n">
        <f aca="false">IF(正!CP42="－","－",IF(正!CP42="…","…",IF(誤!CP42="－","－",IF(誤!CP42="…","…",ROUND(正!CP42-誤!CP42,3)))))</f>
        <v>0</v>
      </c>
      <c r="CQ42" s="139" t="n">
        <f aca="false">IF(正!CQ42="－","－",IF(正!CQ42="…","…",IF(誤!CQ42="－","－",IF(誤!CQ42="…","…",ROUND(正!CQ42-誤!CQ42,3)))))</f>
        <v>0</v>
      </c>
      <c r="CR42" s="140" t="n">
        <f aca="false">IF(正!CR42="－","－",IF(正!CR42="…","…",IF(誤!CR42="－","－",IF(誤!CR42="…","…",ROUND(正!CR42-誤!CR42,3)))))</f>
        <v>0</v>
      </c>
      <c r="CS42" s="138" t="n">
        <f aca="false">IF(正!CS42="－","－",IF(正!CS42="…","…",IF(誤!CS42="－","－",IF(誤!CS42="…","…",ROUND(正!CS42-誤!CS42,3)))))</f>
        <v>0</v>
      </c>
      <c r="CT42" s="139" t="n">
        <f aca="false">IF(正!CT42="－","－",IF(正!CT42="…","…",IF(誤!CT42="－","－",IF(誤!CT42="…","…",ROUND(正!CT42-誤!CT42,3)))))</f>
        <v>0</v>
      </c>
      <c r="CU42" s="139" t="n">
        <f aca="false">IF(正!CU42="－","－",IF(正!CU42="…","…",IF(誤!CU42="－","－",IF(誤!CU42="…","…",ROUND(正!CU42-誤!CU42,3)))))</f>
        <v>0</v>
      </c>
      <c r="CV42" s="139" t="n">
        <f aca="false">IF(正!CV42="－","－",IF(正!CV42="…","…",IF(誤!CV42="－","－",IF(誤!CV42="…","…",ROUND(正!CV42-誤!CV42,3)))))</f>
        <v>0</v>
      </c>
      <c r="CW42" s="139" t="n">
        <f aca="false">IF(正!CW42="－","－",IF(正!CW42="…","…",IF(誤!CW42="－","－",IF(誤!CW42="…","…",ROUND(正!CW42-誤!CW42,3)))))</f>
        <v>0</v>
      </c>
      <c r="CX42" s="139" t="n">
        <f aca="false">IF(正!CX42="－","－",IF(正!CX42="…","…",IF(誤!CX42="－","－",IF(誤!CX42="…","…",ROUND(正!CX42-誤!CX42,3)))))</f>
        <v>0</v>
      </c>
      <c r="CY42" s="139" t="n">
        <f aca="false">IF(正!CY42="－","－",IF(正!CY42="…","…",IF(誤!CY42="－","－",IF(誤!CY42="…","…",ROUND(正!CY42-誤!CY42,3)))))</f>
        <v>0</v>
      </c>
      <c r="CZ42" s="141" t="n">
        <f aca="false">IF(正!CZ42="－","－",IF(正!CZ42="…","…",IF(誤!CZ42="－","－",IF(誤!CZ42="…","…",ROUND(正!CZ42-誤!CZ42,3)))))</f>
        <v>0</v>
      </c>
      <c r="DA42" s="137" t="n">
        <f aca="false">IF(正!DA42="－","－",IF(正!DA42="…","…",IF(誤!DA42="－","－",IF(誤!DA42="…","…",ROUND(正!DA42-誤!DA42,3)))))</f>
        <v>0</v>
      </c>
      <c r="DB42" s="94" t="s">
        <v>182</v>
      </c>
      <c r="DC42" s="94"/>
      <c r="DD42" s="94"/>
      <c r="DE42" s="94"/>
      <c r="DF42" s="94"/>
      <c r="DG42" s="94"/>
      <c r="DH42" s="94"/>
      <c r="DI42" s="94"/>
      <c r="DJ42" s="94"/>
      <c r="DK42" s="94"/>
    </row>
    <row r="43" customFormat="false" ht="18.2" hidden="false" customHeight="true" outlineLevel="0" collapsed="false">
      <c r="A43" s="95" t="s">
        <v>183</v>
      </c>
      <c r="B43" s="95"/>
      <c r="C43" s="95"/>
      <c r="D43" s="95"/>
      <c r="E43" s="95"/>
      <c r="F43" s="95"/>
      <c r="G43" s="95"/>
      <c r="H43" s="95"/>
      <c r="I43" s="95"/>
      <c r="J43" s="95"/>
      <c r="K43" s="142" t="n">
        <f aca="false">IF(正!K43="－","－",IF(正!K43="…","…",IF(誤!K43="－","－",IF(誤!K43="…","…",ROUND(正!K43-誤!K43,3)))))</f>
        <v>0</v>
      </c>
      <c r="L43" s="142" t="n">
        <f aca="false">IF(正!L43="－","－",IF(正!L43="…","…",IF(誤!L43="－","－",IF(誤!L43="…","…",ROUND(正!L43-誤!L43,3)))))</f>
        <v>0</v>
      </c>
      <c r="M43" s="143" t="n">
        <f aca="false">IF(正!M43="－","－",IF(正!M43="…","…",IF(誤!M43="－","－",IF(誤!M43="…","…",ROUND(正!M43-誤!M43,3)))))</f>
        <v>0</v>
      </c>
      <c r="N43" s="144" t="n">
        <f aca="false">IF(正!N43="－","－",IF(正!N43="…","…",IF(誤!N43="－","－",IF(誤!N43="…","…",ROUND(正!N43-誤!N43,3)))))</f>
        <v>0</v>
      </c>
      <c r="O43" s="144" t="n">
        <f aca="false">IF(正!O43="－","－",IF(正!O43="…","…",IF(誤!O43="－","－",IF(誤!O43="…","…",ROUND(正!O43-誤!O43,3)))))</f>
        <v>0</v>
      </c>
      <c r="P43" s="144" t="n">
        <f aca="false">IF(正!P43="－","－",IF(正!P43="…","…",IF(誤!P43="－","－",IF(誤!P43="…","…",ROUND(正!P43-誤!P43,3)))))</f>
        <v>0</v>
      </c>
      <c r="Q43" s="144" t="n">
        <f aca="false">IF(正!Q43="－","－",IF(正!Q43="…","…",IF(誤!Q43="－","－",IF(誤!Q43="…","…",ROUND(正!Q43-誤!Q43,3)))))</f>
        <v>0</v>
      </c>
      <c r="R43" s="144" t="n">
        <f aca="false">IF(正!R43="－","－",IF(正!R43="…","…",IF(誤!R43="－","－",IF(誤!R43="…","…",ROUND(正!R43-誤!R43,3)))))</f>
        <v>0</v>
      </c>
      <c r="S43" s="145" t="n">
        <f aca="false">IF(正!S43="－","－",IF(正!S43="…","…",IF(誤!S43="－","－",IF(誤!S43="…","…",ROUND(正!S43-誤!S43,3)))))</f>
        <v>0</v>
      </c>
      <c r="T43" s="143" t="n">
        <f aca="false">IF(正!T43="－","－",IF(正!T43="…","…",IF(誤!T43="－","－",IF(誤!T43="…","…",ROUND(正!T43-誤!T43,3)))))</f>
        <v>0</v>
      </c>
      <c r="U43" s="144" t="n">
        <f aca="false">IF(正!U43="－","－",IF(正!U43="…","…",IF(誤!U43="－","－",IF(誤!U43="…","…",ROUND(正!U43-誤!U43,3)))))</f>
        <v>0</v>
      </c>
      <c r="V43" s="144" t="n">
        <f aca="false">IF(正!V43="－","－",IF(正!V43="…","…",IF(誤!V43="－","－",IF(誤!V43="…","…",ROUND(正!V43-誤!V43,3)))))</f>
        <v>0</v>
      </c>
      <c r="W43" s="144" t="n">
        <f aca="false">IF(正!W43="－","－",IF(正!W43="…","…",IF(誤!W43="－","－",IF(誤!W43="…","…",ROUND(正!W43-誤!W43,3)))))</f>
        <v>0</v>
      </c>
      <c r="X43" s="144" t="n">
        <f aca="false">IF(正!X43="－","－",IF(正!X43="…","…",IF(誤!X43="－","－",IF(誤!X43="…","…",ROUND(正!X43-誤!X43,3)))))</f>
        <v>0</v>
      </c>
      <c r="Y43" s="144" t="n">
        <f aca="false">IF(正!Y43="－","－",IF(正!Y43="…","…",IF(誤!Y43="－","－",IF(誤!Y43="…","…",ROUND(正!Y43-誤!Y43,3)))))</f>
        <v>0</v>
      </c>
      <c r="Z43" s="144" t="n">
        <f aca="false">IF(正!Z43="－","－",IF(正!Z43="…","…",IF(誤!Z43="－","－",IF(誤!Z43="…","…",ROUND(正!Z43-誤!Z43,3)))))</f>
        <v>0</v>
      </c>
      <c r="AA43" s="144" t="n">
        <f aca="false">IF(正!AA43="－","－",IF(正!AA43="…","…",IF(誤!AA43="－","－",IF(誤!AA43="…","…",ROUND(正!AA43-誤!AA43,3)))))</f>
        <v>0</v>
      </c>
      <c r="AB43" s="100" t="s">
        <v>184</v>
      </c>
      <c r="AC43" s="100"/>
      <c r="AD43" s="100"/>
      <c r="AE43" s="100"/>
      <c r="AF43" s="100"/>
      <c r="AG43" s="100"/>
      <c r="AH43" s="100"/>
      <c r="AI43" s="100"/>
      <c r="AJ43" s="100"/>
      <c r="AK43" s="100"/>
      <c r="AL43" s="95" t="s">
        <v>183</v>
      </c>
      <c r="AM43" s="95"/>
      <c r="AN43" s="95"/>
      <c r="AO43" s="95"/>
      <c r="AP43" s="95"/>
      <c r="AQ43" s="95"/>
      <c r="AR43" s="95"/>
      <c r="AS43" s="95"/>
      <c r="AT43" s="95"/>
      <c r="AU43" s="95"/>
      <c r="AV43" s="144" t="n">
        <f aca="false">IF(正!AV43="－","－",IF(正!AV43="…","…",IF(誤!AV43="－","－",IF(誤!AV43="…","…",ROUND(正!AV43-誤!AV43,3)))))</f>
        <v>0</v>
      </c>
      <c r="AW43" s="144" t="n">
        <f aca="false">IF(正!AW43="－","－",IF(正!AW43="…","…",IF(誤!AW43="－","－",IF(誤!AW43="…","…",ROUND(正!AW43-誤!AW43,3)))))</f>
        <v>0</v>
      </c>
      <c r="AX43" s="144" t="n">
        <f aca="false">IF(正!AX43="－","－",IF(正!AX43="…","…",IF(誤!AX43="－","－",IF(誤!AX43="…","…",ROUND(正!AX43-誤!AX43,3)))))</f>
        <v>0</v>
      </c>
      <c r="AY43" s="145" t="n">
        <f aca="false">IF(正!AY43="－","－",IF(正!AY43="…","…",IF(誤!AY43="－","－",IF(誤!AY43="…","…",ROUND(正!AY43-誤!AY43,3)))))</f>
        <v>0</v>
      </c>
      <c r="AZ43" s="143" t="n">
        <f aca="false">IF(正!AZ43="－","－",IF(正!AZ43="…","…",IF(誤!AZ43="－","－",IF(誤!AZ43="…","…",ROUND(正!AZ43-誤!AZ43,3)))))</f>
        <v>0</v>
      </c>
      <c r="BA43" s="144" t="n">
        <f aca="false">IF(正!BA43="－","－",IF(正!BA43="…","…",IF(誤!BA43="－","－",IF(誤!BA43="…","…",ROUND(正!BA43-誤!BA43,3)))))</f>
        <v>0</v>
      </c>
      <c r="BB43" s="144" t="n">
        <f aca="false">IF(正!BB43="－","－",IF(正!BB43="…","…",IF(誤!BB43="－","－",IF(誤!BB43="…","…",ROUND(正!BB43-誤!BB43,3)))))</f>
        <v>0</v>
      </c>
      <c r="BC43" s="144" t="n">
        <f aca="false">IF(正!BC43="－","－",IF(正!BC43="…","…",IF(誤!BC43="－","－",IF(誤!BC43="…","…",ROUND(正!BC43-誤!BC43,3)))))</f>
        <v>0</v>
      </c>
      <c r="BD43" s="144" t="n">
        <f aca="false">IF(正!BD43="－","－",IF(正!BD43="…","…",IF(誤!BD43="－","－",IF(誤!BD43="…","…",ROUND(正!BD43-誤!BD43,3)))))</f>
        <v>0</v>
      </c>
      <c r="BE43" s="145" t="n">
        <f aca="false">IF(正!BE43="－","－",IF(正!BE43="…","…",IF(誤!BE43="－","－",IF(誤!BE43="…","…",ROUND(正!BE43-誤!BE43,3)))))</f>
        <v>0</v>
      </c>
      <c r="BF43" s="143" t="n">
        <f aca="false">IF(正!BF43="－","－",IF(正!BF43="…","…",IF(誤!BF43="－","－",IF(誤!BF43="…","…",ROUND(正!BF43-誤!BF43,3)))))</f>
        <v>0</v>
      </c>
      <c r="BG43" s="144" t="n">
        <f aca="false">IF(正!BG43="－","－",IF(正!BG43="…","…",IF(誤!BG43="－","－",IF(誤!BG43="…","…",ROUND(正!BG43-誤!BG43,3)))))</f>
        <v>0</v>
      </c>
      <c r="BH43" s="144" t="n">
        <f aca="false">IF(正!BH43="－","－",IF(正!BH43="…","…",IF(誤!BH43="－","－",IF(誤!BH43="…","…",ROUND(正!BH43-誤!BH43,3)))))</f>
        <v>0</v>
      </c>
      <c r="BI43" s="144" t="n">
        <f aca="false">IF(正!BI43="－","－",IF(正!BI43="…","…",IF(誤!BI43="－","－",IF(誤!BI43="…","…",ROUND(正!BI43-誤!BI43,3)))))</f>
        <v>0</v>
      </c>
      <c r="BJ43" s="144" t="n">
        <f aca="false">IF(正!BJ43="－","－",IF(正!BJ43="…","…",IF(誤!BJ43="－","－",IF(誤!BJ43="…","…",ROUND(正!BJ43-誤!BJ43,3)))))</f>
        <v>0</v>
      </c>
      <c r="BK43" s="144" t="n">
        <f aca="false">IF(正!BK43="－","－",IF(正!BK43="…","…",IF(誤!BK43="－","－",IF(誤!BK43="…","…",ROUND(正!BK43-誤!BK43,3)))))</f>
        <v>0</v>
      </c>
      <c r="BL43" s="144" t="n">
        <f aca="false">IF(正!BL43="－","－",IF(正!BL43="…","…",IF(誤!BL43="－","－",IF(誤!BL43="…","…",ROUND(正!BL43-誤!BL43,3)))))</f>
        <v>0</v>
      </c>
      <c r="BM43" s="145" t="n">
        <f aca="false">IF(正!BM43="－","－",IF(正!BM43="…","…",IF(誤!BM43="－","－",IF(誤!BM43="…","…",ROUND(正!BM43-誤!BM43,3)))))</f>
        <v>0</v>
      </c>
      <c r="BN43" s="100" t="s">
        <v>184</v>
      </c>
      <c r="BO43" s="100"/>
      <c r="BP43" s="100"/>
      <c r="BQ43" s="100"/>
      <c r="BR43" s="100"/>
      <c r="BS43" s="100"/>
      <c r="BT43" s="100"/>
      <c r="BU43" s="100"/>
      <c r="BV43" s="100"/>
      <c r="BW43" s="100"/>
      <c r="BX43" s="95" t="s">
        <v>183</v>
      </c>
      <c r="BY43" s="95"/>
      <c r="BZ43" s="95"/>
      <c r="CA43" s="95"/>
      <c r="CB43" s="95"/>
      <c r="CC43" s="95"/>
      <c r="CD43" s="95"/>
      <c r="CE43" s="95"/>
      <c r="CF43" s="95"/>
      <c r="CG43" s="95"/>
      <c r="CH43" s="143" t="n">
        <f aca="false">IF(正!CH43="－","－",IF(正!CH43="…","…",IF(誤!CH43="－","－",IF(誤!CH43="…","…",ROUND(正!CH43-誤!CH43,3)))))</f>
        <v>0</v>
      </c>
      <c r="CI43" s="144" t="n">
        <f aca="false">IF(正!CI43="－","－",IF(正!CI43="…","…",IF(誤!CI43="－","－",IF(誤!CI43="…","…",ROUND(正!CI43-誤!CI43,3)))))</f>
        <v>0</v>
      </c>
      <c r="CJ43" s="144" t="n">
        <f aca="false">IF(正!CJ43="－","－",IF(正!CJ43="…","…",IF(誤!CJ43="－","－",IF(誤!CJ43="…","…",ROUND(正!CJ43-誤!CJ43,3)))))</f>
        <v>0</v>
      </c>
      <c r="CK43" s="144" t="n">
        <f aca="false">IF(正!CK43="－","－",IF(正!CK43="…","…",IF(誤!CK43="－","－",IF(誤!CK43="…","…",ROUND(正!CK43-誤!CK43,3)))))</f>
        <v>0</v>
      </c>
      <c r="CL43" s="144" t="n">
        <f aca="false">IF(正!CL43="－","－",IF(正!CL43="…","…",IF(誤!CL43="－","－",IF(誤!CL43="…","…",ROUND(正!CL43-誤!CL43,3)))))</f>
        <v>0</v>
      </c>
      <c r="CM43" s="145" t="n">
        <f aca="false">IF(正!CM43="－","－",IF(正!CM43="…","…",IF(誤!CM43="－","－",IF(誤!CM43="…","…",ROUND(正!CM43-誤!CM43,3)))))</f>
        <v>0</v>
      </c>
      <c r="CN43" s="143" t="n">
        <f aca="false">IF(正!CN43="－","－",IF(正!CN43="…","…",IF(誤!CN43="－","－",IF(誤!CN43="…","…",ROUND(正!CN43-誤!CN43,3)))))</f>
        <v>0</v>
      </c>
      <c r="CO43" s="144" t="n">
        <f aca="false">IF(正!CO43="－","－",IF(正!CO43="…","…",IF(誤!CO43="－","－",IF(誤!CO43="…","…",ROUND(正!CO43-誤!CO43,3)))))</f>
        <v>0</v>
      </c>
      <c r="CP43" s="144" t="n">
        <f aca="false">IF(正!CP43="－","－",IF(正!CP43="…","…",IF(誤!CP43="－","－",IF(誤!CP43="…","…",ROUND(正!CP43-誤!CP43,3)))))</f>
        <v>0</v>
      </c>
      <c r="CQ43" s="144" t="n">
        <f aca="false">IF(正!CQ43="－","－",IF(正!CQ43="…","…",IF(誤!CQ43="－","－",IF(誤!CQ43="…","…",ROUND(正!CQ43-誤!CQ43,3)))))</f>
        <v>0</v>
      </c>
      <c r="CR43" s="145" t="n">
        <f aca="false">IF(正!CR43="－","－",IF(正!CR43="…","…",IF(誤!CR43="－","－",IF(誤!CR43="…","…",ROUND(正!CR43-誤!CR43,3)))))</f>
        <v>0</v>
      </c>
      <c r="CS43" s="143" t="n">
        <f aca="false">IF(正!CS43="－","－",IF(正!CS43="…","…",IF(誤!CS43="－","－",IF(誤!CS43="…","…",ROUND(正!CS43-誤!CS43,3)))))</f>
        <v>0</v>
      </c>
      <c r="CT43" s="144" t="n">
        <f aca="false">IF(正!CT43="－","－",IF(正!CT43="…","…",IF(誤!CT43="－","－",IF(誤!CT43="…","…",ROUND(正!CT43-誤!CT43,3)))))</f>
        <v>0</v>
      </c>
      <c r="CU43" s="144" t="n">
        <f aca="false">IF(正!CU43="－","－",IF(正!CU43="…","…",IF(誤!CU43="－","－",IF(誤!CU43="…","…",ROUND(正!CU43-誤!CU43,3)))))</f>
        <v>0</v>
      </c>
      <c r="CV43" s="144" t="n">
        <f aca="false">IF(正!CV43="－","－",IF(正!CV43="…","…",IF(誤!CV43="－","－",IF(誤!CV43="…","…",ROUND(正!CV43-誤!CV43,3)))))</f>
        <v>0</v>
      </c>
      <c r="CW43" s="144" t="n">
        <f aca="false">IF(正!CW43="－","－",IF(正!CW43="…","…",IF(誤!CW43="－","－",IF(誤!CW43="…","…",ROUND(正!CW43-誤!CW43,3)))))</f>
        <v>0</v>
      </c>
      <c r="CX43" s="144" t="n">
        <f aca="false">IF(正!CX43="－","－",IF(正!CX43="…","…",IF(誤!CX43="－","－",IF(誤!CX43="…","…",ROUND(正!CX43-誤!CX43,3)))))</f>
        <v>0</v>
      </c>
      <c r="CY43" s="144" t="n">
        <f aca="false">IF(正!CY43="－","－",IF(正!CY43="…","…",IF(誤!CY43="－","－",IF(誤!CY43="…","…",ROUND(正!CY43-誤!CY43,3)))))</f>
        <v>0</v>
      </c>
      <c r="CZ43" s="146" t="n">
        <f aca="false">IF(正!CZ43="－","－",IF(正!CZ43="…","…",IF(誤!CZ43="－","－",IF(誤!CZ43="…","…",ROUND(正!CZ43-誤!CZ43,3)))))</f>
        <v>0</v>
      </c>
      <c r="DA43" s="142" t="n">
        <f aca="false">IF(正!DA43="－","－",IF(正!DA43="…","…",IF(誤!DA43="－","－",IF(誤!DA43="…","…",ROUND(正!DA43-誤!DA43,3)))))</f>
        <v>0</v>
      </c>
      <c r="DB43" s="100" t="s">
        <v>184</v>
      </c>
      <c r="DC43" s="100"/>
      <c r="DD43" s="100"/>
      <c r="DE43" s="100"/>
      <c r="DF43" s="100"/>
      <c r="DG43" s="100"/>
      <c r="DH43" s="100"/>
      <c r="DI43" s="100"/>
      <c r="DJ43" s="100"/>
      <c r="DK43" s="100"/>
    </row>
    <row r="44" customFormat="false" ht="12.75" hidden="false" customHeight="true" outlineLevel="0" collapsed="false">
      <c r="A44" s="102" t="s">
        <v>185</v>
      </c>
      <c r="B44" s="103"/>
      <c r="C44" s="103"/>
      <c r="D44" s="103"/>
      <c r="E44" s="103"/>
      <c r="F44" s="103"/>
      <c r="G44" s="103"/>
      <c r="H44" s="103"/>
      <c r="I44" s="103"/>
      <c r="J44" s="103"/>
      <c r="K44" s="104"/>
      <c r="L44" s="104"/>
      <c r="M44" s="104"/>
      <c r="N44" s="104"/>
      <c r="O44" s="104"/>
      <c r="P44" s="104"/>
      <c r="Q44" s="104"/>
      <c r="R44" s="104"/>
      <c r="S44" s="104"/>
      <c r="T44" s="105" t="s">
        <v>186</v>
      </c>
      <c r="U44" s="104"/>
      <c r="V44" s="104"/>
      <c r="W44" s="104"/>
      <c r="X44" s="104"/>
      <c r="Y44" s="104"/>
      <c r="Z44" s="104"/>
      <c r="AA44" s="104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2" t="s">
        <v>185</v>
      </c>
      <c r="AM44" s="103"/>
      <c r="AN44" s="103"/>
      <c r="AO44" s="103"/>
      <c r="AP44" s="103"/>
      <c r="AQ44" s="103"/>
      <c r="AR44" s="103"/>
      <c r="AS44" s="103"/>
      <c r="AT44" s="103"/>
      <c r="AU44" s="103"/>
      <c r="AV44" s="104"/>
      <c r="AW44" s="104"/>
      <c r="AX44" s="104"/>
      <c r="AY44" s="104"/>
      <c r="AZ44" s="104"/>
      <c r="BA44" s="104"/>
      <c r="BB44" s="104"/>
      <c r="BC44" s="104"/>
      <c r="BD44" s="104"/>
      <c r="BE44" s="105" t="s">
        <v>186</v>
      </c>
      <c r="BF44" s="104"/>
      <c r="BG44" s="104"/>
      <c r="BH44" s="104"/>
      <c r="BI44" s="104"/>
      <c r="BJ44" s="104"/>
      <c r="BK44" s="104"/>
      <c r="BL44" s="104"/>
      <c r="BM44" s="104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2" t="s">
        <v>185</v>
      </c>
      <c r="BY44" s="103"/>
      <c r="BZ44" s="103"/>
      <c r="CA44" s="103"/>
      <c r="CB44" s="103"/>
      <c r="CC44" s="103"/>
      <c r="CD44" s="103"/>
      <c r="CE44" s="103"/>
      <c r="CF44" s="103"/>
      <c r="CG44" s="103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5" t="s">
        <v>186</v>
      </c>
      <c r="CS44" s="104"/>
      <c r="CT44" s="104"/>
      <c r="CU44" s="104"/>
      <c r="CV44" s="104"/>
      <c r="CW44" s="104"/>
      <c r="CX44" s="104"/>
      <c r="CY44" s="104"/>
      <c r="CZ44" s="104"/>
      <c r="DA44" s="104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</row>
    <row r="45" customFormat="false" ht="12.75" hidden="false" customHeight="true" outlineLevel="0" collapsed="false">
      <c r="A45" s="102" t="s">
        <v>187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4"/>
      <c r="L45" s="104"/>
      <c r="M45" s="104"/>
      <c r="N45" s="104"/>
      <c r="O45" s="104"/>
      <c r="P45" s="104"/>
      <c r="Q45" s="104"/>
      <c r="R45" s="104"/>
      <c r="S45" s="104"/>
      <c r="T45" s="107" t="s">
        <v>188</v>
      </c>
      <c r="U45" s="104"/>
      <c r="V45" s="104"/>
      <c r="W45" s="104"/>
      <c r="X45" s="104"/>
      <c r="Y45" s="104"/>
      <c r="Z45" s="104"/>
      <c r="AA45" s="104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2" t="s">
        <v>187</v>
      </c>
      <c r="AM45" s="103"/>
      <c r="AN45" s="103"/>
      <c r="AO45" s="103"/>
      <c r="AP45" s="103"/>
      <c r="AQ45" s="103"/>
      <c r="AR45" s="103"/>
      <c r="AS45" s="103"/>
      <c r="AT45" s="103"/>
      <c r="AU45" s="103"/>
      <c r="AV45" s="104"/>
      <c r="AW45" s="104"/>
      <c r="AX45" s="104"/>
      <c r="AY45" s="104"/>
      <c r="AZ45" s="104"/>
      <c r="BA45" s="104"/>
      <c r="BB45" s="104"/>
      <c r="BC45" s="104"/>
      <c r="BD45" s="104"/>
      <c r="BE45" s="107" t="s">
        <v>188</v>
      </c>
      <c r="BF45" s="104"/>
      <c r="BG45" s="104"/>
      <c r="BH45" s="104"/>
      <c r="BI45" s="104"/>
      <c r="BJ45" s="104"/>
      <c r="BK45" s="104"/>
      <c r="BL45" s="104"/>
      <c r="BM45" s="104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2" t="s">
        <v>187</v>
      </c>
      <c r="BY45" s="103"/>
      <c r="BZ45" s="103"/>
      <c r="CA45" s="103"/>
      <c r="CB45" s="103"/>
      <c r="CC45" s="103"/>
      <c r="CD45" s="103"/>
      <c r="CE45" s="103"/>
      <c r="CF45" s="103"/>
      <c r="CG45" s="103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7" t="s">
        <v>188</v>
      </c>
      <c r="CS45" s="104"/>
      <c r="CT45" s="104"/>
      <c r="CU45" s="104"/>
      <c r="CV45" s="104"/>
      <c r="CW45" s="104"/>
      <c r="CX45" s="104"/>
      <c r="CY45" s="104"/>
      <c r="CZ45" s="104"/>
      <c r="DA45" s="104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</row>
    <row r="46" s="112" customFormat="true" ht="12.75" hidden="false" customHeight="true" outlineLevel="0" collapsed="false">
      <c r="A46" s="102" t="s">
        <v>189</v>
      </c>
      <c r="B46" s="108"/>
      <c r="C46" s="108"/>
      <c r="D46" s="108"/>
      <c r="E46" s="108"/>
      <c r="F46" s="108"/>
      <c r="G46" s="108"/>
      <c r="H46" s="108"/>
      <c r="I46" s="108"/>
      <c r="J46" s="108"/>
      <c r="K46" s="109"/>
      <c r="L46" s="109"/>
      <c r="M46" s="109"/>
      <c r="N46" s="109"/>
      <c r="O46" s="109"/>
      <c r="P46" s="109"/>
      <c r="Q46" s="109"/>
      <c r="T46" s="107" t="s">
        <v>190</v>
      </c>
      <c r="AL46" s="102" t="s">
        <v>189</v>
      </c>
      <c r="AV46" s="109"/>
      <c r="AW46" s="109"/>
      <c r="AX46" s="109"/>
      <c r="AY46" s="109"/>
      <c r="BC46" s="109"/>
      <c r="BD46" s="109"/>
      <c r="BE46" s="107" t="s">
        <v>190</v>
      </c>
      <c r="BF46" s="109"/>
      <c r="BG46" s="109"/>
      <c r="BH46" s="109"/>
      <c r="BI46" s="109"/>
      <c r="BX46" s="102" t="s">
        <v>189</v>
      </c>
      <c r="CR46" s="107" t="s">
        <v>190</v>
      </c>
      <c r="CU46" s="109"/>
      <c r="CV46" s="109"/>
      <c r="CW46" s="109"/>
      <c r="CX46" s="109"/>
      <c r="CY46" s="109"/>
      <c r="CZ46" s="109"/>
      <c r="DA46" s="109"/>
      <c r="DB46" s="105"/>
      <c r="DC46" s="111"/>
      <c r="DD46" s="111"/>
      <c r="DE46" s="111"/>
      <c r="DF46" s="111"/>
      <c r="DG46" s="111"/>
      <c r="DH46" s="111"/>
      <c r="DI46" s="111"/>
      <c r="DJ46" s="111"/>
      <c r="DK46" s="111"/>
      <c r="DL46" s="109"/>
      <c r="DM46" s="109"/>
      <c r="DN46" s="109"/>
      <c r="DO46" s="109"/>
      <c r="DP46" s="109"/>
      <c r="DQ46" s="109"/>
      <c r="EB46" s="109"/>
      <c r="EC46" s="109"/>
      <c r="ED46" s="109"/>
      <c r="EE46" s="109"/>
      <c r="EF46" s="109"/>
      <c r="EG46" s="109"/>
      <c r="EH46" s="109"/>
      <c r="ES46" s="109"/>
      <c r="ET46" s="109"/>
      <c r="EU46" s="109"/>
      <c r="EV46" s="109"/>
      <c r="EW46" s="109"/>
      <c r="EX46" s="109"/>
      <c r="EY46" s="109"/>
      <c r="FJ46" s="109"/>
      <c r="FK46" s="109"/>
      <c r="FL46" s="109"/>
      <c r="FM46" s="109"/>
      <c r="FN46" s="109"/>
      <c r="FO46" s="109"/>
      <c r="FP46" s="109"/>
      <c r="GA46" s="109"/>
      <c r="GB46" s="109"/>
      <c r="GC46" s="109"/>
      <c r="GD46" s="109"/>
      <c r="GE46" s="109"/>
      <c r="GF46" s="109"/>
      <c r="GG46" s="109"/>
    </row>
    <row r="47" s="112" customFormat="true" ht="12.75" hidden="false" customHeight="true" outlineLevel="0" collapsed="false">
      <c r="A47" s="112" t="s">
        <v>191</v>
      </c>
      <c r="B47" s="108"/>
      <c r="C47" s="108"/>
      <c r="D47" s="108"/>
      <c r="E47" s="108"/>
      <c r="F47" s="108"/>
      <c r="G47" s="108"/>
      <c r="H47" s="108"/>
      <c r="I47" s="108"/>
      <c r="J47" s="108"/>
      <c r="K47" s="109"/>
      <c r="L47" s="109"/>
      <c r="M47" s="109"/>
      <c r="N47" s="109"/>
      <c r="O47" s="109"/>
      <c r="P47" s="109"/>
      <c r="Q47" s="109"/>
      <c r="T47" s="107" t="s">
        <v>192</v>
      </c>
      <c r="AL47" s="112" t="s">
        <v>191</v>
      </c>
      <c r="AV47" s="109"/>
      <c r="AW47" s="109"/>
      <c r="AX47" s="109"/>
      <c r="AY47" s="109"/>
      <c r="BC47" s="109"/>
      <c r="BD47" s="109"/>
      <c r="BE47" s="107" t="s">
        <v>192</v>
      </c>
      <c r="BF47" s="109"/>
      <c r="BG47" s="109"/>
      <c r="BH47" s="109"/>
      <c r="BI47" s="109"/>
      <c r="BX47" s="112" t="s">
        <v>191</v>
      </c>
      <c r="CR47" s="107" t="s">
        <v>192</v>
      </c>
      <c r="CU47" s="109"/>
      <c r="CV47" s="109"/>
      <c r="CW47" s="109"/>
      <c r="CX47" s="109"/>
      <c r="CY47" s="109"/>
      <c r="CZ47" s="109"/>
      <c r="DA47" s="109"/>
      <c r="DB47" s="105"/>
      <c r="DC47" s="111"/>
      <c r="DD47" s="111"/>
      <c r="DE47" s="107"/>
      <c r="DF47" s="111"/>
      <c r="DG47" s="111"/>
      <c r="DH47" s="111"/>
      <c r="DI47" s="111"/>
      <c r="DJ47" s="111"/>
      <c r="DK47" s="111"/>
      <c r="DL47" s="109"/>
      <c r="DM47" s="109"/>
      <c r="DN47" s="109"/>
      <c r="DO47" s="109"/>
      <c r="DP47" s="109"/>
      <c r="DQ47" s="109"/>
      <c r="EB47" s="109"/>
      <c r="EC47" s="109"/>
      <c r="ED47" s="109"/>
      <c r="EE47" s="109"/>
      <c r="EF47" s="109"/>
      <c r="EG47" s="109"/>
      <c r="EH47" s="109"/>
      <c r="ES47" s="109"/>
      <c r="ET47" s="109"/>
      <c r="EU47" s="109"/>
      <c r="EV47" s="109"/>
      <c r="EW47" s="109"/>
      <c r="EX47" s="109"/>
      <c r="EY47" s="109"/>
      <c r="FJ47" s="109"/>
      <c r="FK47" s="109"/>
      <c r="FL47" s="109"/>
      <c r="FM47" s="109"/>
      <c r="FN47" s="109"/>
      <c r="FO47" s="109"/>
      <c r="FP47" s="109"/>
      <c r="GA47" s="109"/>
      <c r="GB47" s="109"/>
      <c r="GC47" s="109"/>
      <c r="GD47" s="109"/>
      <c r="GE47" s="109"/>
      <c r="GF47" s="109"/>
      <c r="GG47" s="109"/>
    </row>
    <row r="48" s="112" customFormat="true" ht="12.75" hidden="false" customHeight="true" outlineLevel="0" collapsed="false">
      <c r="A48" s="102" t="s">
        <v>193</v>
      </c>
      <c r="B48" s="108"/>
      <c r="C48" s="108"/>
      <c r="D48" s="108"/>
      <c r="E48" s="108"/>
      <c r="F48" s="108"/>
      <c r="G48" s="108"/>
      <c r="H48" s="108"/>
      <c r="I48" s="108"/>
      <c r="J48" s="108"/>
      <c r="K48" s="109"/>
      <c r="L48" s="109"/>
      <c r="M48" s="109"/>
      <c r="N48" s="109"/>
      <c r="O48" s="109"/>
      <c r="P48" s="109"/>
      <c r="Q48" s="113"/>
      <c r="T48" s="107" t="s">
        <v>194</v>
      </c>
      <c r="AL48" s="102" t="s">
        <v>193</v>
      </c>
      <c r="AV48" s="109"/>
      <c r="AW48" s="109"/>
      <c r="AX48" s="109"/>
      <c r="AY48" s="109"/>
      <c r="BC48" s="109"/>
      <c r="BD48" s="109"/>
      <c r="BE48" s="107" t="s">
        <v>194</v>
      </c>
      <c r="BF48" s="109"/>
      <c r="BG48" s="109"/>
      <c r="BH48" s="109"/>
      <c r="BI48" s="109"/>
      <c r="BX48" s="102" t="s">
        <v>193</v>
      </c>
      <c r="CR48" s="107" t="s">
        <v>194</v>
      </c>
      <c r="CU48" s="109"/>
      <c r="CV48" s="109"/>
      <c r="CW48" s="109"/>
      <c r="CX48" s="109"/>
      <c r="CY48" s="109"/>
      <c r="CZ48" s="109"/>
      <c r="DA48" s="109"/>
      <c r="DB48" s="105"/>
      <c r="DC48" s="111"/>
      <c r="DD48" s="111"/>
      <c r="DE48" s="111"/>
      <c r="DF48" s="111"/>
      <c r="DG48" s="111"/>
      <c r="DH48" s="111"/>
      <c r="DI48" s="111"/>
      <c r="DJ48" s="111"/>
      <c r="DK48" s="111"/>
      <c r="DL48" s="109"/>
      <c r="DM48" s="109"/>
      <c r="DN48" s="109"/>
      <c r="DO48" s="109"/>
      <c r="DP48" s="109"/>
      <c r="DQ48" s="109"/>
      <c r="EB48" s="109"/>
      <c r="EC48" s="109"/>
      <c r="ED48" s="109"/>
      <c r="EE48" s="109"/>
      <c r="EF48" s="109"/>
      <c r="EG48" s="109"/>
      <c r="EH48" s="109"/>
      <c r="ES48" s="109"/>
      <c r="ET48" s="109"/>
      <c r="EU48" s="109"/>
      <c r="EV48" s="109"/>
      <c r="EW48" s="109"/>
      <c r="EX48" s="109"/>
      <c r="EY48" s="109"/>
      <c r="FJ48" s="109"/>
      <c r="FK48" s="109"/>
      <c r="FL48" s="109"/>
      <c r="FM48" s="109"/>
      <c r="FN48" s="109"/>
      <c r="FO48" s="109"/>
      <c r="FP48" s="109"/>
      <c r="GA48" s="109"/>
      <c r="GB48" s="109"/>
      <c r="GC48" s="109"/>
      <c r="GD48" s="109"/>
      <c r="GE48" s="109"/>
      <c r="GF48" s="109"/>
      <c r="GG48" s="109"/>
    </row>
    <row r="49" customFormat="false" ht="14.25" hidden="false" customHeight="false" outlineLevel="0" collapsed="false">
      <c r="DB49" s="114"/>
      <c r="DC49" s="115"/>
      <c r="DD49" s="115"/>
      <c r="DE49" s="115"/>
      <c r="DF49" s="115"/>
      <c r="DG49" s="115"/>
      <c r="DH49" s="115"/>
      <c r="DI49" s="115"/>
      <c r="DJ49" s="115"/>
      <c r="DK49" s="115"/>
    </row>
    <row r="50" customFormat="false" ht="13.5" hidden="false" customHeight="false" outlineLevel="0" collapsed="false"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</row>
    <row r="51" customFormat="false" ht="13.5" hidden="false" customHeight="false" outlineLevel="0" collapsed="false"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</row>
    <row r="52" customFormat="false" ht="13.5" hidden="false" customHeight="false" outlineLevel="0" collapsed="false"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</row>
    <row r="53" customFormat="false" ht="13.5" hidden="false" customHeight="false" outlineLevel="0" collapsed="false"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</row>
    <row r="54" customFormat="false" ht="13.5" hidden="false" customHeight="false" outlineLevel="0" collapsed="false"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</row>
    <row r="55" customFormat="false" ht="13.5" hidden="false" customHeight="false" outlineLevel="0" collapsed="false"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</row>
    <row r="56" customFormat="false" ht="13.5" hidden="false" customHeight="false" outlineLevel="0" collapsed="false">
      <c r="DB56" s="115"/>
      <c r="DC56" s="115"/>
      <c r="DD56" s="115"/>
      <c r="DE56" s="115"/>
      <c r="DF56" s="115"/>
      <c r="DG56" s="115"/>
      <c r="DH56" s="115"/>
      <c r="DI56" s="115"/>
      <c r="DJ56" s="115"/>
      <c r="DK56" s="115"/>
    </row>
    <row r="57" customFormat="false" ht="13.5" hidden="false" customHeight="false" outlineLevel="0" collapsed="false"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</row>
    <row r="58" customFormat="false" ht="13.5" hidden="false" customHeight="false" outlineLevel="0" collapsed="false">
      <c r="DB58" s="115"/>
      <c r="DC58" s="115"/>
      <c r="DD58" s="115"/>
      <c r="DE58" s="115"/>
      <c r="DF58" s="115"/>
      <c r="DG58" s="115"/>
      <c r="DH58" s="115"/>
      <c r="DI58" s="115"/>
      <c r="DJ58" s="115"/>
      <c r="DK58" s="115"/>
    </row>
    <row r="59" customFormat="false" ht="13.5" hidden="false" customHeight="false" outlineLevel="0" collapsed="false"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</row>
    <row r="60" customFormat="false" ht="13.5" hidden="false" customHeight="false" outlineLevel="0" collapsed="false"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</row>
    <row r="61" customFormat="false" ht="13.5" hidden="false" customHeight="false" outlineLevel="0" collapsed="false"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</row>
    <row r="62" customFormat="false" ht="13.5" hidden="false" customHeight="false" outlineLevel="0" collapsed="false"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</row>
    <row r="63" customFormat="false" ht="13.5" hidden="false" customHeight="false" outlineLevel="0" collapsed="false"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</row>
    <row r="64" customFormat="false" ht="13.5" hidden="false" customHeight="false" outlineLevel="0" collapsed="false"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</row>
    <row r="65" customFormat="false" ht="13.5" hidden="false" customHeight="false" outlineLevel="0" collapsed="false"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</row>
    <row r="66" customFormat="false" ht="13.5" hidden="false" customHeight="false" outlineLevel="0" collapsed="false"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</row>
    <row r="67" customFormat="false" ht="13.5" hidden="false" customHeight="false" outlineLevel="0" collapsed="false"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</row>
    <row r="68" customFormat="false" ht="13.5" hidden="false" customHeight="false" outlineLevel="0" collapsed="false"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</row>
    <row r="69" customFormat="false" ht="13.5" hidden="false" customHeight="false" outlineLevel="0" collapsed="false"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</row>
    <row r="70" customFormat="false" ht="13.5" hidden="false" customHeight="false" outlineLevel="0" collapsed="false"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</row>
    <row r="71" customFormat="false" ht="13.5" hidden="false" customHeight="false" outlineLevel="0" collapsed="false"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</row>
    <row r="72" customFormat="false" ht="13.5" hidden="false" customHeight="false" outlineLevel="0" collapsed="false"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</row>
    <row r="73" customFormat="false" ht="13.5" hidden="false" customHeight="false" outlineLevel="0" collapsed="false"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</row>
    <row r="74" customFormat="false" ht="13.5" hidden="false" customHeight="false" outlineLevel="0" collapsed="false"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</row>
    <row r="75" customFormat="false" ht="13.5" hidden="false" customHeight="false" outlineLevel="0" collapsed="false"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</row>
    <row r="76" customFormat="false" ht="13.5" hidden="false" customHeight="false" outlineLevel="0" collapsed="false"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</row>
    <row r="77" customFormat="false" ht="13.5" hidden="false" customHeight="false" outlineLevel="0" collapsed="false"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</row>
    <row r="78" customFormat="false" ht="13.5" hidden="false" customHeight="false" outlineLevel="0" collapsed="false"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</row>
    <row r="79" customFormat="false" ht="13.5" hidden="false" customHeight="false" outlineLevel="0" collapsed="false"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</row>
    <row r="80" customFormat="false" ht="13.5" hidden="false" customHeight="false" outlineLevel="0" collapsed="false"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</row>
    <row r="81" customFormat="false" ht="13.5" hidden="false" customHeight="false" outlineLevel="0" collapsed="false"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</row>
    <row r="82" customFormat="false" ht="13.5" hidden="false" customHeight="false" outlineLevel="0" collapsed="false"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</row>
  </sheetData>
  <mergeCells count="173">
    <mergeCell ref="A5:J7"/>
    <mergeCell ref="K5:K6"/>
    <mergeCell ref="L5:L6"/>
    <mergeCell ref="M5:S5"/>
    <mergeCell ref="T5:AA5"/>
    <mergeCell ref="AB5:AK7"/>
    <mergeCell ref="AL5:AU7"/>
    <mergeCell ref="AV5:AY5"/>
    <mergeCell ref="AZ5:BE5"/>
    <mergeCell ref="BF5:BM5"/>
    <mergeCell ref="BN5:BW7"/>
    <mergeCell ref="BX5:CG7"/>
    <mergeCell ref="CH5:CM5"/>
    <mergeCell ref="CN5:CR5"/>
    <mergeCell ref="CS5:CZ5"/>
    <mergeCell ref="DA5:DA6"/>
    <mergeCell ref="DB5:DK7"/>
    <mergeCell ref="A8:J8"/>
    <mergeCell ref="AB8:AK8"/>
    <mergeCell ref="AL8:AU8"/>
    <mergeCell ref="BN8:BW8"/>
    <mergeCell ref="BX8:CG8"/>
    <mergeCell ref="DB8:DK8"/>
    <mergeCell ref="A9:J9"/>
    <mergeCell ref="AB9:AK9"/>
    <mergeCell ref="AL9:AU9"/>
    <mergeCell ref="BN9:BW9"/>
    <mergeCell ref="BX9:CG9"/>
    <mergeCell ref="DB9:DK9"/>
    <mergeCell ref="A10:J10"/>
    <mergeCell ref="AB10:AK10"/>
    <mergeCell ref="AL10:AU10"/>
    <mergeCell ref="BN10:BW10"/>
    <mergeCell ref="BX10:CG10"/>
    <mergeCell ref="DB10:DK10"/>
    <mergeCell ref="B11:J11"/>
    <mergeCell ref="AM11:AU11"/>
    <mergeCell ref="BY11:CG11"/>
    <mergeCell ref="B12:J12"/>
    <mergeCell ref="AM12:AU12"/>
    <mergeCell ref="BY12:CG12"/>
    <mergeCell ref="B13:J13"/>
    <mergeCell ref="AM13:AU13"/>
    <mergeCell ref="BY13:CG13"/>
    <mergeCell ref="B14:J14"/>
    <mergeCell ref="AM14:AU14"/>
    <mergeCell ref="BY14:CG14"/>
    <mergeCell ref="B15:J15"/>
    <mergeCell ref="AM15:AU15"/>
    <mergeCell ref="BY15:CG15"/>
    <mergeCell ref="B16:J16"/>
    <mergeCell ref="AM16:AU16"/>
    <mergeCell ref="BY16:CG16"/>
    <mergeCell ref="A17:J17"/>
    <mergeCell ref="AB17:AK17"/>
    <mergeCell ref="AL17:AU17"/>
    <mergeCell ref="BN17:BW17"/>
    <mergeCell ref="BX17:CG17"/>
    <mergeCell ref="DB17:DK17"/>
    <mergeCell ref="A18:J18"/>
    <mergeCell ref="AB18:AK18"/>
    <mergeCell ref="AL18:AU18"/>
    <mergeCell ref="BN18:BW18"/>
    <mergeCell ref="BX18:CG18"/>
    <mergeCell ref="DB18:DK18"/>
    <mergeCell ref="B19:J19"/>
    <mergeCell ref="AM19:AU19"/>
    <mergeCell ref="BY19:CG19"/>
    <mergeCell ref="B20:J20"/>
    <mergeCell ref="AM20:AU20"/>
    <mergeCell ref="BY20:CG20"/>
    <mergeCell ref="B21:J21"/>
    <mergeCell ref="AM21:AU21"/>
    <mergeCell ref="BY21:CG21"/>
    <mergeCell ref="B22:J22"/>
    <mergeCell ref="AM22:AU22"/>
    <mergeCell ref="BY22:CG22"/>
    <mergeCell ref="B23:J23"/>
    <mergeCell ref="AM23:AU23"/>
    <mergeCell ref="BY23:CG23"/>
    <mergeCell ref="B24:J24"/>
    <mergeCell ref="AM24:AU24"/>
    <mergeCell ref="BY24:CG24"/>
    <mergeCell ref="B25:J25"/>
    <mergeCell ref="AM25:AU25"/>
    <mergeCell ref="BY25:CG25"/>
    <mergeCell ref="B26:J26"/>
    <mergeCell ref="AM26:AU26"/>
    <mergeCell ref="BY26:CG26"/>
    <mergeCell ref="B27:J27"/>
    <mergeCell ref="AM27:AU27"/>
    <mergeCell ref="BY27:CG27"/>
    <mergeCell ref="B28:J28"/>
    <mergeCell ref="AM28:AU28"/>
    <mergeCell ref="BY28:CG28"/>
    <mergeCell ref="B29:J29"/>
    <mergeCell ref="AM29:AU29"/>
    <mergeCell ref="BY29:CG29"/>
    <mergeCell ref="A30:J30"/>
    <mergeCell ref="AB30:AK30"/>
    <mergeCell ref="AL30:AU30"/>
    <mergeCell ref="BN30:BW30"/>
    <mergeCell ref="BX30:CG30"/>
    <mergeCell ref="DB30:DK30"/>
    <mergeCell ref="A31:J31"/>
    <mergeCell ref="AB31:AK31"/>
    <mergeCell ref="AL31:AU31"/>
    <mergeCell ref="BN31:BW31"/>
    <mergeCell ref="BX31:CG31"/>
    <mergeCell ref="DB31:DK31"/>
    <mergeCell ref="B32:J32"/>
    <mergeCell ref="AM32:AU32"/>
    <mergeCell ref="BY32:CG32"/>
    <mergeCell ref="B33:J33"/>
    <mergeCell ref="AM33:AU33"/>
    <mergeCell ref="BY33:CG33"/>
    <mergeCell ref="C34:J34"/>
    <mergeCell ref="AB34:AI34"/>
    <mergeCell ref="AN34:AU34"/>
    <mergeCell ref="BN34:BU34"/>
    <mergeCell ref="BZ34:CG34"/>
    <mergeCell ref="DB34:DI34"/>
    <mergeCell ref="C35:J35"/>
    <mergeCell ref="AN35:AU35"/>
    <mergeCell ref="BZ35:CG35"/>
    <mergeCell ref="A36:J36"/>
    <mergeCell ref="AB36:AK36"/>
    <mergeCell ref="AL36:AU36"/>
    <mergeCell ref="BN36:BW36"/>
    <mergeCell ref="BX36:CG36"/>
    <mergeCell ref="DB36:DK36"/>
    <mergeCell ref="A37:J37"/>
    <mergeCell ref="AB37:AK37"/>
    <mergeCell ref="AL37:AU37"/>
    <mergeCell ref="BN37:BW37"/>
    <mergeCell ref="BX37:CG37"/>
    <mergeCell ref="DB37:DK37"/>
    <mergeCell ref="A38:J38"/>
    <mergeCell ref="AB38:AK38"/>
    <mergeCell ref="AL38:AU38"/>
    <mergeCell ref="BN38:BW38"/>
    <mergeCell ref="BX38:CG38"/>
    <mergeCell ref="DB38:DK38"/>
    <mergeCell ref="A39:J39"/>
    <mergeCell ref="AB39:AK39"/>
    <mergeCell ref="AL39:AU39"/>
    <mergeCell ref="BN39:BW39"/>
    <mergeCell ref="BX39:CG39"/>
    <mergeCell ref="DB39:DK39"/>
    <mergeCell ref="A40:J40"/>
    <mergeCell ref="AB40:AK40"/>
    <mergeCell ref="AL40:AU40"/>
    <mergeCell ref="BN40:BW40"/>
    <mergeCell ref="BX40:CG40"/>
    <mergeCell ref="DB40:DK40"/>
    <mergeCell ref="A41:J41"/>
    <mergeCell ref="AB41:AK41"/>
    <mergeCell ref="AL41:AU41"/>
    <mergeCell ref="BN41:BW41"/>
    <mergeCell ref="BX41:CG41"/>
    <mergeCell ref="DB41:DK41"/>
    <mergeCell ref="A42:J42"/>
    <mergeCell ref="AB42:AK42"/>
    <mergeCell ref="AL42:AU42"/>
    <mergeCell ref="BN42:BW42"/>
    <mergeCell ref="BX42:CG42"/>
    <mergeCell ref="DB42:DK42"/>
    <mergeCell ref="A43:J43"/>
    <mergeCell ref="AB43:AK43"/>
    <mergeCell ref="AL43:AU43"/>
    <mergeCell ref="BN43:BW43"/>
    <mergeCell ref="BX43:CG43"/>
    <mergeCell ref="DB43:DK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20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16:31Z</dcterms:created>
  <dc:creator/>
  <dc:description/>
  <cp:keywords/>
  <dc:language>en-US</dc:language>
  <cp:lastModifiedBy/>
  <dcterms:modified xsi:type="dcterms:W3CDTF">2017-01-21T03:12:16Z</dcterms:modified>
  <cp:revision>0</cp:revision>
  <dc:subject/>
  <dc:title/>
</cp:coreProperties>
</file>