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52"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．大企業の子会社・関連会社の状況（法人企業）</t>
    </r>
  </si>
  <si>
    <r>
      <rPr>
        <b val="true"/>
        <sz val="11"/>
        <rFont val="ＭＳ ゴシック"/>
        <family val="3"/>
        <charset val="128"/>
      </rPr>
      <t xml:space="preserve">15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大企業の子会社または関連会社数（社）</t>
  </si>
  <si>
    <t xml:space="preserve">－</t>
  </si>
  <si>
    <t xml:space="preserve">No. of subsidiaries or affiliates of large enterprises</t>
  </si>
  <si>
    <t xml:space="preserve">大企業の子会社数（社）</t>
  </si>
  <si>
    <t xml:space="preserve">No. of subsidiaries of large enterprises</t>
  </si>
  <si>
    <t xml:space="preserve">大企業の関連会社数（社）</t>
  </si>
  <si>
    <t xml:space="preserve">No. of affiliates of large enterprises</t>
  </si>
  <si>
    <t xml:space="preserve">大企業の子会社かつ関連会社数（社）</t>
  </si>
  <si>
    <t xml:space="preserve">No. of subsidiaries and affiliates of large enterprises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13-(3) 産業別・資本金階級別表（法人企業）" xfId="22"/>
    <cellStyle name="標準_03_委員会資料_3rd_No.41_集計様式_13-(3) 産業別・資本金階級別表（法人企業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840</xdr:colOff>
      <xdr:row>0</xdr:row>
      <xdr:rowOff>9360</xdr:rowOff>
    </xdr:from>
    <xdr:to>
      <xdr:col>16</xdr:col>
      <xdr:colOff>64008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4236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6" min="12" style="2" width="8.25"/>
    <col collapsed="false" customWidth="true" hidden="false" outlineLevel="0" max="17" min="17" style="2" width="8.12"/>
    <col collapsed="false" customWidth="true" hidden="false" outlineLevel="0" max="18" min="18" style="2" width="8.49"/>
    <col collapsed="false" customWidth="true" hidden="false" outlineLevel="0" max="23" min="19" style="2" width="8.25"/>
    <col collapsed="false" customWidth="true" hidden="false" outlineLevel="0" max="24" min="24" style="2" width="8.12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0" min="46" style="2" width="8.25"/>
    <col collapsed="false" customWidth="true" hidden="false" outlineLevel="0" max="51" min="51" style="2" width="8.12"/>
    <col collapsed="false" customWidth="true" hidden="false" outlineLevel="0" max="52" min="52" style="2" width="8.49"/>
    <col collapsed="false" customWidth="true" hidden="false" outlineLevel="0" max="57" min="53" style="2" width="8.25"/>
    <col collapsed="false" customWidth="true" hidden="false" outlineLevel="0" max="58" min="58" style="2" width="8.12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false" hidden="false" outlineLevel="0" max="257" min="6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8"/>
      <c r="AA2" s="9"/>
      <c r="AS2" s="5"/>
      <c r="AT2" s="5"/>
      <c r="AU2" s="5"/>
      <c r="AV2" s="5"/>
      <c r="AW2" s="5"/>
      <c r="AX2" s="5"/>
      <c r="AY2" s="5"/>
      <c r="AZ2" s="8"/>
      <c r="BA2" s="5"/>
      <c r="BB2" s="5"/>
      <c r="BC2" s="5"/>
      <c r="BD2" s="5"/>
      <c r="BE2" s="5"/>
      <c r="BF2" s="5"/>
      <c r="BG2" s="8"/>
      <c r="BH2" s="8"/>
      <c r="BI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12" t="s">
        <v>3</v>
      </c>
      <c r="S3" s="5"/>
      <c r="T3" s="5"/>
      <c r="U3" s="5"/>
      <c r="V3" s="5"/>
      <c r="W3" s="5"/>
      <c r="X3" s="5"/>
      <c r="Y3" s="12"/>
      <c r="Z3" s="8"/>
      <c r="AA3" s="9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5"/>
      <c r="AT3" s="5"/>
      <c r="AU3" s="5"/>
      <c r="AV3" s="5"/>
      <c r="AW3" s="5"/>
      <c r="AX3" s="5"/>
      <c r="AY3" s="5"/>
      <c r="AZ3" s="12" t="s">
        <v>5</v>
      </c>
      <c r="BA3" s="5"/>
      <c r="BB3" s="5"/>
      <c r="BC3" s="5"/>
      <c r="BD3" s="5"/>
      <c r="BE3" s="5"/>
      <c r="BF3" s="5"/>
      <c r="BG3" s="12"/>
      <c r="BH3" s="8"/>
      <c r="BI3" s="9"/>
      <c r="BJ3" s="3"/>
      <c r="BK3" s="3"/>
      <c r="BL3" s="3"/>
      <c r="BM3" s="3"/>
      <c r="BN3" s="3"/>
      <c r="BO3" s="3"/>
      <c r="BP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4"/>
      <c r="R4" s="5"/>
      <c r="S4" s="5"/>
      <c r="T4" s="5"/>
      <c r="U4" s="5"/>
      <c r="V4" s="5"/>
      <c r="W4" s="5"/>
      <c r="X4" s="14"/>
      <c r="AI4" s="4"/>
      <c r="AS4" s="5"/>
      <c r="AT4" s="5"/>
      <c r="AU4" s="5"/>
      <c r="AV4" s="5"/>
      <c r="AW4" s="5"/>
      <c r="AX4" s="5"/>
      <c r="AY4" s="14"/>
      <c r="AZ4" s="5"/>
      <c r="BA4" s="5"/>
      <c r="BB4" s="5"/>
      <c r="BC4" s="5"/>
      <c r="BD4" s="5"/>
      <c r="BE4" s="5"/>
      <c r="BF4" s="14"/>
    </row>
    <row r="5" s="19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 t="s">
        <v>8</v>
      </c>
      <c r="S5" s="16"/>
      <c r="T5" s="16"/>
      <c r="U5" s="16"/>
      <c r="V5" s="16"/>
      <c r="W5" s="16"/>
      <c r="X5" s="16"/>
      <c r="Y5" s="17" t="s">
        <v>9</v>
      </c>
      <c r="Z5" s="17"/>
      <c r="AA5" s="17"/>
      <c r="AB5" s="17"/>
      <c r="AC5" s="17"/>
      <c r="AD5" s="17"/>
      <c r="AE5" s="17"/>
      <c r="AF5" s="17"/>
      <c r="AG5" s="17"/>
      <c r="AH5" s="17"/>
      <c r="AI5" s="15" t="s">
        <v>6</v>
      </c>
      <c r="AJ5" s="15"/>
      <c r="AK5" s="15"/>
      <c r="AL5" s="15"/>
      <c r="AM5" s="15"/>
      <c r="AN5" s="15"/>
      <c r="AO5" s="15"/>
      <c r="AP5" s="15"/>
      <c r="AQ5" s="15"/>
      <c r="AR5" s="15"/>
      <c r="AS5" s="16" t="s">
        <v>10</v>
      </c>
      <c r="AT5" s="16"/>
      <c r="AU5" s="16"/>
      <c r="AV5" s="16"/>
      <c r="AW5" s="16"/>
      <c r="AX5" s="16"/>
      <c r="AY5" s="16"/>
      <c r="AZ5" s="18" t="s">
        <v>11</v>
      </c>
      <c r="BA5" s="18"/>
      <c r="BB5" s="18"/>
      <c r="BC5" s="18"/>
      <c r="BD5" s="18"/>
      <c r="BE5" s="18"/>
      <c r="BF5" s="18"/>
      <c r="BG5" s="17" t="s">
        <v>9</v>
      </c>
      <c r="BH5" s="17"/>
      <c r="BI5" s="17"/>
      <c r="BJ5" s="17"/>
      <c r="BK5" s="17"/>
      <c r="BL5" s="17"/>
      <c r="BM5" s="17"/>
      <c r="BN5" s="17"/>
      <c r="BO5" s="17"/>
      <c r="BP5" s="17"/>
    </row>
    <row r="6" s="19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20"/>
      <c r="L6" s="21" t="s">
        <v>12</v>
      </c>
      <c r="M6" s="22" t="s">
        <v>13</v>
      </c>
      <c r="N6" s="22" t="s">
        <v>14</v>
      </c>
      <c r="O6" s="22" t="s">
        <v>15</v>
      </c>
      <c r="P6" s="22" t="s">
        <v>16</v>
      </c>
      <c r="Q6" s="23" t="s">
        <v>17</v>
      </c>
      <c r="R6" s="20"/>
      <c r="S6" s="21" t="s">
        <v>12</v>
      </c>
      <c r="T6" s="22" t="s">
        <v>13</v>
      </c>
      <c r="U6" s="22" t="s">
        <v>14</v>
      </c>
      <c r="V6" s="22" t="s">
        <v>15</v>
      </c>
      <c r="W6" s="22" t="s">
        <v>16</v>
      </c>
      <c r="X6" s="23" t="s">
        <v>1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20"/>
      <c r="AT6" s="21" t="s">
        <v>12</v>
      </c>
      <c r="AU6" s="22" t="s">
        <v>13</v>
      </c>
      <c r="AV6" s="22" t="s">
        <v>14</v>
      </c>
      <c r="AW6" s="22" t="s">
        <v>15</v>
      </c>
      <c r="AX6" s="22" t="s">
        <v>16</v>
      </c>
      <c r="AY6" s="23" t="s">
        <v>17</v>
      </c>
      <c r="AZ6" s="20"/>
      <c r="BA6" s="21" t="s">
        <v>12</v>
      </c>
      <c r="BB6" s="22" t="s">
        <v>13</v>
      </c>
      <c r="BC6" s="22" t="s">
        <v>14</v>
      </c>
      <c r="BD6" s="22" t="s">
        <v>15</v>
      </c>
      <c r="BE6" s="22" t="s">
        <v>16</v>
      </c>
      <c r="BF6" s="23" t="s">
        <v>17</v>
      </c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s="19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4" t="s">
        <v>18</v>
      </c>
      <c r="L7" s="21"/>
      <c r="M7" s="25" t="s">
        <v>19</v>
      </c>
      <c r="N7" s="25" t="s">
        <v>19</v>
      </c>
      <c r="O7" s="25" t="s">
        <v>19</v>
      </c>
      <c r="P7" s="25" t="s">
        <v>19</v>
      </c>
      <c r="Q7" s="23"/>
      <c r="R7" s="24" t="s">
        <v>18</v>
      </c>
      <c r="S7" s="21"/>
      <c r="T7" s="25" t="s">
        <v>19</v>
      </c>
      <c r="U7" s="25" t="s">
        <v>19</v>
      </c>
      <c r="V7" s="25" t="s">
        <v>19</v>
      </c>
      <c r="W7" s="25" t="s">
        <v>19</v>
      </c>
      <c r="X7" s="23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24" t="s">
        <v>18</v>
      </c>
      <c r="AT7" s="21"/>
      <c r="AU7" s="25" t="s">
        <v>19</v>
      </c>
      <c r="AV7" s="25" t="s">
        <v>19</v>
      </c>
      <c r="AW7" s="25" t="s">
        <v>19</v>
      </c>
      <c r="AX7" s="25" t="s">
        <v>19</v>
      </c>
      <c r="AY7" s="23"/>
      <c r="AZ7" s="24" t="s">
        <v>18</v>
      </c>
      <c r="BA7" s="21"/>
      <c r="BB7" s="25" t="s">
        <v>19</v>
      </c>
      <c r="BC7" s="25" t="s">
        <v>19</v>
      </c>
      <c r="BD7" s="25" t="s">
        <v>19</v>
      </c>
      <c r="BE7" s="25" t="s">
        <v>19</v>
      </c>
      <c r="BF7" s="23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s="19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0"/>
      <c r="L8" s="21"/>
      <c r="M8" s="22" t="s">
        <v>20</v>
      </c>
      <c r="N8" s="22" t="s">
        <v>21</v>
      </c>
      <c r="O8" s="22" t="s">
        <v>22</v>
      </c>
      <c r="P8" s="22" t="s">
        <v>23</v>
      </c>
      <c r="Q8" s="23"/>
      <c r="R8" s="20"/>
      <c r="S8" s="21"/>
      <c r="T8" s="22" t="s">
        <v>20</v>
      </c>
      <c r="U8" s="22" t="s">
        <v>21</v>
      </c>
      <c r="V8" s="22" t="s">
        <v>22</v>
      </c>
      <c r="W8" s="22" t="s">
        <v>23</v>
      </c>
      <c r="X8" s="23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20"/>
      <c r="AT8" s="21"/>
      <c r="AU8" s="22" t="s">
        <v>20</v>
      </c>
      <c r="AV8" s="22" t="s">
        <v>21</v>
      </c>
      <c r="AW8" s="22" t="s">
        <v>22</v>
      </c>
      <c r="AX8" s="22" t="s">
        <v>23</v>
      </c>
      <c r="AY8" s="23"/>
      <c r="AZ8" s="20"/>
      <c r="BA8" s="21"/>
      <c r="BB8" s="22" t="s">
        <v>20</v>
      </c>
      <c r="BC8" s="22" t="s">
        <v>21</v>
      </c>
      <c r="BD8" s="22" t="s">
        <v>22</v>
      </c>
      <c r="BE8" s="22" t="s">
        <v>23</v>
      </c>
      <c r="BF8" s="23"/>
      <c r="BG8" s="17"/>
      <c r="BH8" s="17"/>
      <c r="BI8" s="17"/>
      <c r="BJ8" s="17"/>
      <c r="BK8" s="17"/>
      <c r="BL8" s="17"/>
      <c r="BM8" s="17"/>
      <c r="BN8" s="17"/>
      <c r="BO8" s="17"/>
      <c r="BP8" s="17"/>
    </row>
    <row r="9" s="29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6" t="s">
        <v>24</v>
      </c>
      <c r="L9" s="27" t="s">
        <v>25</v>
      </c>
      <c r="M9" s="27" t="s">
        <v>26</v>
      </c>
      <c r="N9" s="27" t="s">
        <v>27</v>
      </c>
      <c r="O9" s="27" t="s">
        <v>28</v>
      </c>
      <c r="P9" s="27" t="s">
        <v>29</v>
      </c>
      <c r="Q9" s="28" t="s">
        <v>30</v>
      </c>
      <c r="R9" s="26" t="s">
        <v>24</v>
      </c>
      <c r="S9" s="27" t="s">
        <v>25</v>
      </c>
      <c r="T9" s="27" t="s">
        <v>26</v>
      </c>
      <c r="U9" s="27" t="s">
        <v>27</v>
      </c>
      <c r="V9" s="27" t="s">
        <v>28</v>
      </c>
      <c r="W9" s="27" t="s">
        <v>29</v>
      </c>
      <c r="X9" s="28" t="s">
        <v>3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26" t="s">
        <v>24</v>
      </c>
      <c r="AT9" s="27" t="s">
        <v>25</v>
      </c>
      <c r="AU9" s="27" t="s">
        <v>26</v>
      </c>
      <c r="AV9" s="27" t="s">
        <v>27</v>
      </c>
      <c r="AW9" s="27" t="s">
        <v>28</v>
      </c>
      <c r="AX9" s="27" t="s">
        <v>29</v>
      </c>
      <c r="AY9" s="28" t="s">
        <v>30</v>
      </c>
      <c r="AZ9" s="26" t="s">
        <v>24</v>
      </c>
      <c r="BA9" s="27" t="s">
        <v>25</v>
      </c>
      <c r="BB9" s="27" t="s">
        <v>26</v>
      </c>
      <c r="BC9" s="27" t="s">
        <v>27</v>
      </c>
      <c r="BD9" s="27" t="s">
        <v>28</v>
      </c>
      <c r="BE9" s="27" t="s">
        <v>29</v>
      </c>
      <c r="BF9" s="28" t="s">
        <v>3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</row>
    <row r="10" customFormat="false" ht="26.45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1228614.9665476</v>
      </c>
      <c r="M10" s="32" t="n">
        <v>176879.028951168</v>
      </c>
      <c r="N10" s="32" t="n">
        <v>60338.8945367576</v>
      </c>
      <c r="O10" s="32" t="n">
        <v>31844.9235016222</v>
      </c>
      <c r="P10" s="32" t="n">
        <v>3788.72091038356</v>
      </c>
      <c r="Q10" s="33" t="n">
        <v>2034.64860882823</v>
      </c>
      <c r="R10" s="34" t="n">
        <v>272452.4979222</v>
      </c>
      <c r="S10" s="32" t="n">
        <v>210750.44526125</v>
      </c>
      <c r="T10" s="32" t="n">
        <v>44343.9770225315</v>
      </c>
      <c r="U10" s="32" t="n">
        <v>14063.0870613722</v>
      </c>
      <c r="V10" s="32" t="n">
        <v>2925.56797066485</v>
      </c>
      <c r="W10" s="32" t="n">
        <v>321.11413489312</v>
      </c>
      <c r="X10" s="35" t="n">
        <v>48.3064714878641</v>
      </c>
      <c r="Y10" s="36" t="s">
        <v>3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0" t="s">
        <v>3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4" t="n">
        <v>234285.332263288</v>
      </c>
      <c r="AT10" s="32" t="n">
        <v>213303.02496465</v>
      </c>
      <c r="AU10" s="32" t="n">
        <v>14788.400684916</v>
      </c>
      <c r="AV10" s="32" t="n">
        <v>4459.36085623843</v>
      </c>
      <c r="AW10" s="32" t="n">
        <v>1714.01791972195</v>
      </c>
      <c r="AX10" s="32" t="n">
        <v>20.5278377623757</v>
      </c>
      <c r="AY10" s="35"/>
      <c r="AZ10" s="34" t="n">
        <v>154786.7353995</v>
      </c>
      <c r="BA10" s="32" t="n">
        <v>127913.272912221</v>
      </c>
      <c r="BB10" s="32" t="n">
        <v>14686.1156266525</v>
      </c>
      <c r="BC10" s="32" t="n">
        <v>6545.94743571934</v>
      </c>
      <c r="BD10" s="32" t="n">
        <v>4491.38749162286</v>
      </c>
      <c r="BE10" s="32" t="n">
        <v>632.163043096686</v>
      </c>
      <c r="BF10" s="35" t="n">
        <v>517.848890186786</v>
      </c>
      <c r="BG10" s="36" t="s">
        <v>32</v>
      </c>
      <c r="BH10" s="36"/>
      <c r="BI10" s="36"/>
      <c r="BJ10" s="36"/>
      <c r="BK10" s="36"/>
      <c r="BL10" s="36"/>
      <c r="BM10" s="36"/>
      <c r="BN10" s="36"/>
      <c r="BO10" s="36"/>
      <c r="BP10" s="36"/>
    </row>
    <row r="11" customFormat="false" ht="26.45" hidden="false" customHeight="true" outlineLevel="0" collapsed="false">
      <c r="A11" s="37" t="s">
        <v>33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40897.0872787622</v>
      </c>
      <c r="L11" s="39" t="n">
        <v>16416.6629289895</v>
      </c>
      <c r="M11" s="39" t="n">
        <v>9713.89606366254</v>
      </c>
      <c r="N11" s="39" t="n">
        <v>5730.87705533085</v>
      </c>
      <c r="O11" s="39" t="n">
        <v>6288.13269980261</v>
      </c>
      <c r="P11" s="39" t="n">
        <v>1770.92966393106</v>
      </c>
      <c r="Q11" s="40" t="n">
        <v>976.588867045633</v>
      </c>
      <c r="R11" s="41" t="n">
        <v>2632.2280334444</v>
      </c>
      <c r="S11" s="39" t="n">
        <v>894.703295201251</v>
      </c>
      <c r="T11" s="39" t="n">
        <v>525.062381197579</v>
      </c>
      <c r="U11" s="39" t="n">
        <v>710.044157630867</v>
      </c>
      <c r="V11" s="39" t="n">
        <v>376.961553032934</v>
      </c>
      <c r="W11" s="39" t="n">
        <v>125.456646381769</v>
      </c>
      <c r="X11" s="42" t="s">
        <v>34</v>
      </c>
      <c r="Y11" s="43" t="s">
        <v>35</v>
      </c>
      <c r="Z11" s="43"/>
      <c r="AA11" s="43"/>
      <c r="AB11" s="43"/>
      <c r="AC11" s="43"/>
      <c r="AD11" s="43"/>
      <c r="AE11" s="43"/>
      <c r="AF11" s="43"/>
      <c r="AG11" s="43"/>
      <c r="AH11" s="43"/>
      <c r="AI11" s="37" t="s">
        <v>33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41" t="n">
        <v>3866.07847369517</v>
      </c>
      <c r="AT11" s="39" t="n">
        <v>2519.98029096792</v>
      </c>
      <c r="AU11" s="39" t="n">
        <v>902.26819629979</v>
      </c>
      <c r="AV11" s="39" t="n">
        <v>404.773819702078</v>
      </c>
      <c r="AW11" s="39" t="n">
        <v>35.6597631312464</v>
      </c>
      <c r="AX11" s="39" t="n">
        <v>3.3964035941381</v>
      </c>
      <c r="AY11" s="40"/>
      <c r="AZ11" s="41" t="n">
        <v>2465.91187277257</v>
      </c>
      <c r="BA11" s="39" t="n">
        <v>710.671409402541</v>
      </c>
      <c r="BB11" s="39" t="n">
        <v>825.950256108911</v>
      </c>
      <c r="BC11" s="39" t="n">
        <v>230.83417062629</v>
      </c>
      <c r="BD11" s="39" t="n">
        <v>405.661488766882</v>
      </c>
      <c r="BE11" s="39" t="n">
        <v>215.014115925911</v>
      </c>
      <c r="BF11" s="40" t="n">
        <v>77.7804319420336</v>
      </c>
      <c r="BG11" s="43" t="s">
        <v>35</v>
      </c>
      <c r="BH11" s="43"/>
      <c r="BI11" s="43"/>
      <c r="BJ11" s="43"/>
      <c r="BK11" s="43"/>
      <c r="BL11" s="43"/>
      <c r="BM11" s="43"/>
      <c r="BN11" s="43"/>
      <c r="BO11" s="43"/>
      <c r="BP11" s="43"/>
    </row>
    <row r="12" customFormat="false" ht="26.45" hidden="false" customHeight="true" outlineLevel="0" collapsed="false">
      <c r="A12" s="44"/>
      <c r="B12" s="45" t="s">
        <v>36</v>
      </c>
      <c r="C12" s="45"/>
      <c r="D12" s="45"/>
      <c r="E12" s="45"/>
      <c r="F12" s="45"/>
      <c r="G12" s="45"/>
      <c r="H12" s="45"/>
      <c r="I12" s="45"/>
      <c r="J12" s="45"/>
      <c r="K12" s="46" t="n">
        <v>29040.9823114399</v>
      </c>
      <c r="L12" s="47" t="n">
        <v>9990.59819537257</v>
      </c>
      <c r="M12" s="47" t="n">
        <v>7358.11059444355</v>
      </c>
      <c r="N12" s="47" t="n">
        <v>4710.89614005221</v>
      </c>
      <c r="O12" s="47" t="n">
        <v>4792.0139650141</v>
      </c>
      <c r="P12" s="47" t="n">
        <v>1461.92660004787</v>
      </c>
      <c r="Q12" s="48" t="n">
        <v>727.436816509568</v>
      </c>
      <c r="R12" s="46" t="n">
        <v>1904.32895030332</v>
      </c>
      <c r="S12" s="47" t="n">
        <v>337.281613972461</v>
      </c>
      <c r="T12" s="47" t="n">
        <v>503.806082670158</v>
      </c>
      <c r="U12" s="47" t="n">
        <v>565.014422752797</v>
      </c>
      <c r="V12" s="47" t="n">
        <v>372.770184526135</v>
      </c>
      <c r="W12" s="47" t="n">
        <v>125.456646381769</v>
      </c>
      <c r="X12" s="49" t="s">
        <v>34</v>
      </c>
      <c r="Y12" s="50" t="s">
        <v>37</v>
      </c>
      <c r="Z12" s="50"/>
      <c r="AA12" s="50"/>
      <c r="AB12" s="50"/>
      <c r="AC12" s="50"/>
      <c r="AD12" s="50"/>
      <c r="AE12" s="50"/>
      <c r="AF12" s="50"/>
      <c r="AG12" s="50"/>
      <c r="AH12" s="51"/>
      <c r="AI12" s="44"/>
      <c r="AJ12" s="45" t="s">
        <v>36</v>
      </c>
      <c r="AK12" s="45"/>
      <c r="AL12" s="45"/>
      <c r="AM12" s="45"/>
      <c r="AN12" s="45"/>
      <c r="AO12" s="45"/>
      <c r="AP12" s="45"/>
      <c r="AQ12" s="45"/>
      <c r="AR12" s="45"/>
      <c r="AS12" s="46" t="n">
        <v>2271.33999867447</v>
      </c>
      <c r="AT12" s="47" t="n">
        <v>1364.23198721846</v>
      </c>
      <c r="AU12" s="47" t="n">
        <v>599.641119548035</v>
      </c>
      <c r="AV12" s="47" t="n">
        <v>304.070488313842</v>
      </c>
      <c r="AW12" s="52" t="s">
        <v>34</v>
      </c>
      <c r="AX12" s="47" t="n">
        <v>3.3964035941381</v>
      </c>
      <c r="AY12" s="48"/>
      <c r="AZ12" s="46" t="n">
        <v>1481.37664140167</v>
      </c>
      <c r="BA12" s="47" t="n">
        <v>349.030402060901</v>
      </c>
      <c r="BB12" s="47" t="n">
        <v>587.586457297204</v>
      </c>
      <c r="BC12" s="47" t="n">
        <v>205.184484397659</v>
      </c>
      <c r="BD12" s="47" t="n">
        <v>212.144893022404</v>
      </c>
      <c r="BE12" s="47" t="n">
        <v>65.2397831890952</v>
      </c>
      <c r="BF12" s="48" t="n">
        <v>62.190621434408</v>
      </c>
      <c r="BG12" s="50" t="s">
        <v>37</v>
      </c>
      <c r="BH12" s="50"/>
      <c r="BI12" s="50"/>
      <c r="BJ12" s="50"/>
      <c r="BK12" s="50"/>
      <c r="BL12" s="50"/>
      <c r="BM12" s="50"/>
      <c r="BN12" s="50"/>
      <c r="BO12" s="50"/>
      <c r="BP12" s="51"/>
    </row>
    <row r="13" customFormat="false" ht="26.45" hidden="false" customHeight="true" outlineLevel="0" collapsed="false">
      <c r="A13" s="44"/>
      <c r="B13" s="45" t="s">
        <v>38</v>
      </c>
      <c r="C13" s="45"/>
      <c r="D13" s="45"/>
      <c r="E13" s="45"/>
      <c r="F13" s="45"/>
      <c r="G13" s="45"/>
      <c r="H13" s="45"/>
      <c r="I13" s="45"/>
      <c r="J13" s="45"/>
      <c r="K13" s="46" t="n">
        <v>11563.2983279421</v>
      </c>
      <c r="L13" s="47" t="n">
        <v>6262.00975124873</v>
      </c>
      <c r="M13" s="47" t="n">
        <v>2293.87365829515</v>
      </c>
      <c r="N13" s="47" t="n">
        <v>999.869042526755</v>
      </c>
      <c r="O13" s="47" t="n">
        <v>1457.2132777451</v>
      </c>
      <c r="P13" s="47" t="n">
        <v>303.5805223626</v>
      </c>
      <c r="Q13" s="48" t="n">
        <v>246.75207576375</v>
      </c>
      <c r="R13" s="46" t="n">
        <v>727.899083141081</v>
      </c>
      <c r="S13" s="47" t="n">
        <v>557.42168122879</v>
      </c>
      <c r="T13" s="47" t="n">
        <v>21.2562985274216</v>
      </c>
      <c r="U13" s="47" t="n">
        <v>145.02973487807</v>
      </c>
      <c r="V13" s="47" t="n">
        <v>4.19136850679882</v>
      </c>
      <c r="W13" s="52" t="s">
        <v>34</v>
      </c>
      <c r="X13" s="49" t="s">
        <v>34</v>
      </c>
      <c r="Y13" s="50" t="s">
        <v>39</v>
      </c>
      <c r="Z13" s="50"/>
      <c r="AA13" s="50"/>
      <c r="AB13" s="50"/>
      <c r="AC13" s="50"/>
      <c r="AD13" s="50"/>
      <c r="AE13" s="50"/>
      <c r="AF13" s="50"/>
      <c r="AG13" s="50"/>
      <c r="AH13" s="51"/>
      <c r="AI13" s="44"/>
      <c r="AJ13" s="45" t="s">
        <v>38</v>
      </c>
      <c r="AK13" s="45"/>
      <c r="AL13" s="45"/>
      <c r="AM13" s="45"/>
      <c r="AN13" s="45"/>
      <c r="AO13" s="45"/>
      <c r="AP13" s="45"/>
      <c r="AQ13" s="45"/>
      <c r="AR13" s="45"/>
      <c r="AS13" s="46" t="n">
        <v>1594.7384750207</v>
      </c>
      <c r="AT13" s="47" t="n">
        <v>1155.74830374946</v>
      </c>
      <c r="AU13" s="47" t="n">
        <v>302.627076751754</v>
      </c>
      <c r="AV13" s="47" t="n">
        <v>100.703331388237</v>
      </c>
      <c r="AW13" s="47" t="n">
        <v>35.6597631312464</v>
      </c>
      <c r="AX13" s="52" t="s">
        <v>34</v>
      </c>
      <c r="AY13" s="48"/>
      <c r="AZ13" s="46" t="n">
        <v>968.52856983583</v>
      </c>
      <c r="BA13" s="47" t="n">
        <v>350.796043771479</v>
      </c>
      <c r="BB13" s="47" t="n">
        <v>238.363798811708</v>
      </c>
      <c r="BC13" s="47" t="n">
        <v>25.6496862286315</v>
      </c>
      <c r="BD13" s="47" t="n">
        <v>188.35489777957</v>
      </c>
      <c r="BE13" s="47" t="n">
        <v>149.774332736815</v>
      </c>
      <c r="BF13" s="48" t="n">
        <v>15.5898105076256</v>
      </c>
      <c r="BG13" s="50" t="s">
        <v>39</v>
      </c>
      <c r="BH13" s="50"/>
      <c r="BI13" s="50"/>
      <c r="BJ13" s="50"/>
      <c r="BK13" s="50"/>
      <c r="BL13" s="50"/>
      <c r="BM13" s="50"/>
      <c r="BN13" s="50"/>
      <c r="BO13" s="50"/>
      <c r="BP13" s="51"/>
    </row>
    <row r="14" customFormat="false" ht="26.45" hidden="false" customHeight="true" outlineLevel="0" collapsed="false">
      <c r="A14" s="53"/>
      <c r="B14" s="45" t="s">
        <v>40</v>
      </c>
      <c r="C14" s="45"/>
      <c r="D14" s="45"/>
      <c r="E14" s="45"/>
      <c r="F14" s="45"/>
      <c r="G14" s="45"/>
      <c r="H14" s="45"/>
      <c r="I14" s="45"/>
      <c r="J14" s="45"/>
      <c r="K14" s="54" t="n">
        <v>292.806639380229</v>
      </c>
      <c r="L14" s="55" t="n">
        <v>164.054982368183</v>
      </c>
      <c r="M14" s="55" t="n">
        <v>61.9118109238452</v>
      </c>
      <c r="N14" s="55" t="n">
        <v>20.111872751879</v>
      </c>
      <c r="O14" s="55" t="n">
        <v>38.9054570434129</v>
      </c>
      <c r="P14" s="55" t="n">
        <v>5.42254152059408</v>
      </c>
      <c r="Q14" s="56" t="n">
        <v>2.39997477231513</v>
      </c>
      <c r="R14" s="57" t="s">
        <v>34</v>
      </c>
      <c r="S14" s="52" t="s">
        <v>34</v>
      </c>
      <c r="T14" s="52" t="s">
        <v>34</v>
      </c>
      <c r="U14" s="52" t="s">
        <v>34</v>
      </c>
      <c r="V14" s="52" t="s">
        <v>34</v>
      </c>
      <c r="W14" s="52" t="s">
        <v>34</v>
      </c>
      <c r="X14" s="49" t="s">
        <v>34</v>
      </c>
      <c r="Y14" s="58" t="s">
        <v>4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3"/>
      <c r="AJ14" s="45" t="s">
        <v>40</v>
      </c>
      <c r="AK14" s="45"/>
      <c r="AL14" s="45"/>
      <c r="AM14" s="45"/>
      <c r="AN14" s="45"/>
      <c r="AO14" s="45"/>
      <c r="AP14" s="45"/>
      <c r="AQ14" s="45"/>
      <c r="AR14" s="45"/>
      <c r="AS14" s="57" t="s">
        <v>34</v>
      </c>
      <c r="AT14" s="52" t="s">
        <v>34</v>
      </c>
      <c r="AU14" s="52" t="s">
        <v>34</v>
      </c>
      <c r="AV14" s="52" t="s">
        <v>34</v>
      </c>
      <c r="AW14" s="52" t="s">
        <v>34</v>
      </c>
      <c r="AX14" s="52" t="s">
        <v>34</v>
      </c>
      <c r="AY14" s="48"/>
      <c r="AZ14" s="46" t="n">
        <v>16.0066615350682</v>
      </c>
      <c r="BA14" s="47" t="n">
        <v>10.8449635701606</v>
      </c>
      <c r="BB14" s="52" t="s">
        <v>34</v>
      </c>
      <c r="BC14" s="52" t="s">
        <v>34</v>
      </c>
      <c r="BD14" s="47" t="n">
        <v>5.1616979649076</v>
      </c>
      <c r="BE14" s="52" t="s">
        <v>34</v>
      </c>
      <c r="BF14" s="49" t="s">
        <v>34</v>
      </c>
      <c r="BG14" s="58" t="s">
        <v>41</v>
      </c>
      <c r="BH14" s="58"/>
      <c r="BI14" s="58"/>
      <c r="BJ14" s="58"/>
      <c r="BK14" s="58"/>
      <c r="BL14" s="58"/>
      <c r="BM14" s="58"/>
      <c r="BN14" s="58"/>
      <c r="BO14" s="58"/>
      <c r="BP14" s="59"/>
    </row>
    <row r="15" customFormat="false" ht="26.25" hidden="false" customHeight="true" outlineLevel="0" collapsed="false">
      <c r="A15" s="60" t="s">
        <v>42</v>
      </c>
      <c r="B15" s="60"/>
      <c r="C15" s="60"/>
      <c r="D15" s="60"/>
      <c r="E15" s="60"/>
      <c r="F15" s="60"/>
      <c r="G15" s="60"/>
      <c r="H15" s="60"/>
      <c r="I15" s="60"/>
      <c r="J15" s="60"/>
      <c r="K15" s="61" t="n">
        <v>1462604.09577759</v>
      </c>
      <c r="L15" s="62" t="n">
        <v>1212198.30361861</v>
      </c>
      <c r="M15" s="62" t="n">
        <v>167165.132887506</v>
      </c>
      <c r="N15" s="62" t="n">
        <v>54608.0174814267</v>
      </c>
      <c r="O15" s="62" t="n">
        <v>25556.7908018196</v>
      </c>
      <c r="P15" s="62" t="n">
        <v>2017.7912464525</v>
      </c>
      <c r="Q15" s="63" t="n">
        <v>1058.0597417826</v>
      </c>
      <c r="R15" s="64" t="n">
        <v>269820.269888755</v>
      </c>
      <c r="S15" s="62" t="n">
        <v>209855.741966049</v>
      </c>
      <c r="T15" s="62" t="n">
        <v>43818.914641334</v>
      </c>
      <c r="U15" s="62" t="n">
        <v>13353.0429037414</v>
      </c>
      <c r="V15" s="62" t="n">
        <v>2548.60641763192</v>
      </c>
      <c r="W15" s="62" t="n">
        <v>195.65748851135</v>
      </c>
      <c r="X15" s="63" t="n">
        <v>48.3064714878641</v>
      </c>
      <c r="Y15" s="65" t="s">
        <v>43</v>
      </c>
      <c r="Z15" s="65"/>
      <c r="AA15" s="65"/>
      <c r="AB15" s="65"/>
      <c r="AC15" s="65"/>
      <c r="AD15" s="65"/>
      <c r="AE15" s="65"/>
      <c r="AF15" s="65"/>
      <c r="AG15" s="65"/>
      <c r="AH15" s="65"/>
      <c r="AI15" s="60" t="s">
        <v>42</v>
      </c>
      <c r="AJ15" s="60"/>
      <c r="AK15" s="60"/>
      <c r="AL15" s="60"/>
      <c r="AM15" s="60"/>
      <c r="AN15" s="60"/>
      <c r="AO15" s="60"/>
      <c r="AP15" s="60"/>
      <c r="AQ15" s="60"/>
      <c r="AR15" s="60"/>
      <c r="AS15" s="64" t="n">
        <v>230419.253789593</v>
      </c>
      <c r="AT15" s="62" t="n">
        <v>210783.044673682</v>
      </c>
      <c r="AU15" s="62" t="n">
        <v>13886.1324886162</v>
      </c>
      <c r="AV15" s="62" t="n">
        <v>4054.58703653635</v>
      </c>
      <c r="AW15" s="62" t="n">
        <v>1678.3581565907</v>
      </c>
      <c r="AX15" s="62" t="n">
        <v>17.1314341682376</v>
      </c>
      <c r="AY15" s="63"/>
      <c r="AZ15" s="64" t="n">
        <v>152320.823526727</v>
      </c>
      <c r="BA15" s="62" t="n">
        <v>127202.601502819</v>
      </c>
      <c r="BB15" s="62" t="n">
        <v>13860.1653705436</v>
      </c>
      <c r="BC15" s="62" t="n">
        <v>6315.11326509305</v>
      </c>
      <c r="BD15" s="62" t="n">
        <v>4085.72600285598</v>
      </c>
      <c r="BE15" s="62" t="n">
        <v>417.148927170775</v>
      </c>
      <c r="BF15" s="63" t="n">
        <v>440.068458244752</v>
      </c>
      <c r="BG15" s="65" t="s">
        <v>43</v>
      </c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23.45" hidden="false" customHeight="true" outlineLevel="0" collapsed="false">
      <c r="A16" s="4"/>
      <c r="K16" s="5"/>
      <c r="L16" s="5"/>
      <c r="M16" s="5"/>
      <c r="N16" s="5"/>
      <c r="O16" s="5"/>
      <c r="P16" s="5"/>
      <c r="Q16" s="14"/>
      <c r="R16" s="5"/>
      <c r="S16" s="5"/>
      <c r="T16" s="5"/>
      <c r="U16" s="5"/>
      <c r="V16" s="5"/>
      <c r="W16" s="5"/>
      <c r="X16" s="14"/>
      <c r="AI16" s="4"/>
      <c r="AS16" s="5"/>
      <c r="AT16" s="5"/>
      <c r="AU16" s="5"/>
      <c r="AV16" s="5"/>
      <c r="AW16" s="5"/>
      <c r="AX16" s="5"/>
      <c r="AY16" s="14"/>
      <c r="AZ16" s="5"/>
      <c r="BA16" s="5"/>
      <c r="BB16" s="5"/>
      <c r="BC16" s="5"/>
      <c r="BD16" s="5"/>
      <c r="BE16" s="5"/>
      <c r="BF16" s="14"/>
    </row>
    <row r="17" s="19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44</v>
      </c>
      <c r="L17" s="16"/>
      <c r="M17" s="16"/>
      <c r="N17" s="16"/>
      <c r="O17" s="16"/>
      <c r="P17" s="16"/>
      <c r="Q17" s="16"/>
      <c r="R17" s="18" t="s">
        <v>45</v>
      </c>
      <c r="S17" s="18"/>
      <c r="T17" s="18"/>
      <c r="U17" s="18"/>
      <c r="V17" s="18"/>
      <c r="W17" s="18"/>
      <c r="X17" s="18"/>
      <c r="Y17" s="17" t="s">
        <v>9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5" t="s">
        <v>6</v>
      </c>
      <c r="AJ17" s="15"/>
      <c r="AK17" s="15"/>
      <c r="AL17" s="15"/>
      <c r="AM17" s="15"/>
      <c r="AN17" s="15"/>
      <c r="AO17" s="15"/>
      <c r="AP17" s="15"/>
      <c r="AQ17" s="15"/>
      <c r="AR17" s="15"/>
      <c r="AS17" s="66" t="s">
        <v>46</v>
      </c>
      <c r="AT17" s="66"/>
      <c r="AU17" s="66"/>
      <c r="AV17" s="66"/>
      <c r="AW17" s="66"/>
      <c r="AX17" s="66"/>
      <c r="AY17" s="66"/>
      <c r="AZ17" s="18" t="s">
        <v>47</v>
      </c>
      <c r="BA17" s="18"/>
      <c r="BB17" s="18"/>
      <c r="BC17" s="18"/>
      <c r="BD17" s="18"/>
      <c r="BE17" s="18"/>
      <c r="BF17" s="18"/>
      <c r="BG17" s="17" t="s">
        <v>9</v>
      </c>
      <c r="BH17" s="17"/>
      <c r="BI17" s="17"/>
      <c r="BJ17" s="17"/>
      <c r="BK17" s="17"/>
      <c r="BL17" s="17"/>
      <c r="BM17" s="17"/>
      <c r="BN17" s="17"/>
      <c r="BO17" s="17"/>
      <c r="BP17" s="17"/>
    </row>
    <row r="18" s="19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20"/>
      <c r="L18" s="21" t="s">
        <v>12</v>
      </c>
      <c r="M18" s="22" t="s">
        <v>13</v>
      </c>
      <c r="N18" s="22" t="s">
        <v>14</v>
      </c>
      <c r="O18" s="22" t="s">
        <v>15</v>
      </c>
      <c r="P18" s="22" t="s">
        <v>16</v>
      </c>
      <c r="Q18" s="23" t="s">
        <v>17</v>
      </c>
      <c r="R18" s="20"/>
      <c r="S18" s="21" t="s">
        <v>12</v>
      </c>
      <c r="T18" s="22" t="s">
        <v>13</v>
      </c>
      <c r="U18" s="22" t="s">
        <v>14</v>
      </c>
      <c r="V18" s="22" t="s">
        <v>15</v>
      </c>
      <c r="W18" s="22" t="s">
        <v>16</v>
      </c>
      <c r="X18" s="23" t="s">
        <v>17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20"/>
      <c r="AT18" s="21" t="s">
        <v>12</v>
      </c>
      <c r="AU18" s="22" t="s">
        <v>13</v>
      </c>
      <c r="AV18" s="22" t="s">
        <v>14</v>
      </c>
      <c r="AW18" s="22" t="s">
        <v>15</v>
      </c>
      <c r="AX18" s="22" t="s">
        <v>16</v>
      </c>
      <c r="AY18" s="23" t="s">
        <v>17</v>
      </c>
      <c r="AZ18" s="20"/>
      <c r="BA18" s="21" t="s">
        <v>12</v>
      </c>
      <c r="BB18" s="22" t="s">
        <v>13</v>
      </c>
      <c r="BC18" s="22" t="s">
        <v>14</v>
      </c>
      <c r="BD18" s="22" t="s">
        <v>15</v>
      </c>
      <c r="BE18" s="22" t="s">
        <v>16</v>
      </c>
      <c r="BF18" s="23" t="s">
        <v>17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19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4" t="s">
        <v>18</v>
      </c>
      <c r="L19" s="21"/>
      <c r="M19" s="25" t="s">
        <v>19</v>
      </c>
      <c r="N19" s="25" t="s">
        <v>19</v>
      </c>
      <c r="O19" s="25" t="s">
        <v>19</v>
      </c>
      <c r="P19" s="25" t="s">
        <v>19</v>
      </c>
      <c r="Q19" s="23"/>
      <c r="R19" s="24" t="s">
        <v>18</v>
      </c>
      <c r="S19" s="21"/>
      <c r="T19" s="25" t="s">
        <v>19</v>
      </c>
      <c r="U19" s="25" t="s">
        <v>19</v>
      </c>
      <c r="V19" s="25" t="s">
        <v>19</v>
      </c>
      <c r="W19" s="25" t="s">
        <v>19</v>
      </c>
      <c r="X19" s="23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24" t="s">
        <v>18</v>
      </c>
      <c r="AT19" s="21"/>
      <c r="AU19" s="25" t="s">
        <v>19</v>
      </c>
      <c r="AV19" s="25" t="s">
        <v>19</v>
      </c>
      <c r="AW19" s="25" t="s">
        <v>19</v>
      </c>
      <c r="AX19" s="25" t="s">
        <v>19</v>
      </c>
      <c r="AY19" s="23"/>
      <c r="AZ19" s="24" t="s">
        <v>18</v>
      </c>
      <c r="BA19" s="21"/>
      <c r="BB19" s="25" t="s">
        <v>19</v>
      </c>
      <c r="BC19" s="25" t="s">
        <v>19</v>
      </c>
      <c r="BD19" s="25" t="s">
        <v>19</v>
      </c>
      <c r="BE19" s="25" t="s">
        <v>19</v>
      </c>
      <c r="BF19" s="23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s="19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0"/>
      <c r="L20" s="21"/>
      <c r="M20" s="22" t="s">
        <v>20</v>
      </c>
      <c r="N20" s="22" t="s">
        <v>21</v>
      </c>
      <c r="O20" s="22" t="s">
        <v>22</v>
      </c>
      <c r="P20" s="22" t="s">
        <v>23</v>
      </c>
      <c r="Q20" s="23"/>
      <c r="R20" s="20"/>
      <c r="S20" s="21"/>
      <c r="T20" s="22" t="s">
        <v>20</v>
      </c>
      <c r="U20" s="22" t="s">
        <v>21</v>
      </c>
      <c r="V20" s="22" t="s">
        <v>22</v>
      </c>
      <c r="W20" s="22" t="s">
        <v>23</v>
      </c>
      <c r="X20" s="23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20"/>
      <c r="AT20" s="21"/>
      <c r="AU20" s="22" t="s">
        <v>20</v>
      </c>
      <c r="AV20" s="22" t="s">
        <v>21</v>
      </c>
      <c r="AW20" s="22" t="s">
        <v>22</v>
      </c>
      <c r="AX20" s="22" t="s">
        <v>23</v>
      </c>
      <c r="AY20" s="23"/>
      <c r="AZ20" s="20"/>
      <c r="BA20" s="21"/>
      <c r="BB20" s="22" t="s">
        <v>20</v>
      </c>
      <c r="BC20" s="22" t="s">
        <v>21</v>
      </c>
      <c r="BD20" s="22" t="s">
        <v>22</v>
      </c>
      <c r="BE20" s="22" t="s">
        <v>23</v>
      </c>
      <c r="BF20" s="23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s="29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6" t="s">
        <v>24</v>
      </c>
      <c r="L21" s="27" t="s">
        <v>25</v>
      </c>
      <c r="M21" s="27" t="s">
        <v>26</v>
      </c>
      <c r="N21" s="27" t="s">
        <v>27</v>
      </c>
      <c r="O21" s="27" t="s">
        <v>28</v>
      </c>
      <c r="P21" s="27" t="s">
        <v>29</v>
      </c>
      <c r="Q21" s="28" t="s">
        <v>30</v>
      </c>
      <c r="R21" s="26" t="s">
        <v>24</v>
      </c>
      <c r="S21" s="27" t="s">
        <v>25</v>
      </c>
      <c r="T21" s="27" t="s">
        <v>26</v>
      </c>
      <c r="U21" s="27" t="s">
        <v>27</v>
      </c>
      <c r="V21" s="27" t="s">
        <v>28</v>
      </c>
      <c r="W21" s="27" t="s">
        <v>29</v>
      </c>
      <c r="X21" s="28" t="s">
        <v>3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26" t="s">
        <v>24</v>
      </c>
      <c r="AT21" s="27" t="s">
        <v>25</v>
      </c>
      <c r="AU21" s="27" t="s">
        <v>26</v>
      </c>
      <c r="AV21" s="27" t="s">
        <v>27</v>
      </c>
      <c r="AW21" s="27" t="s">
        <v>28</v>
      </c>
      <c r="AX21" s="27" t="s">
        <v>29</v>
      </c>
      <c r="AY21" s="28" t="s">
        <v>30</v>
      </c>
      <c r="AZ21" s="26" t="s">
        <v>24</v>
      </c>
      <c r="BA21" s="27" t="s">
        <v>25</v>
      </c>
      <c r="BB21" s="27" t="s">
        <v>26</v>
      </c>
      <c r="BC21" s="27" t="s">
        <v>27</v>
      </c>
      <c r="BD21" s="27" t="s">
        <v>28</v>
      </c>
      <c r="BE21" s="27" t="s">
        <v>29</v>
      </c>
      <c r="BF21" s="28" t="s">
        <v>30</v>
      </c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26.4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34" t="n">
        <v>272594.111935897</v>
      </c>
      <c r="L22" s="32" t="n">
        <v>210945.735273819</v>
      </c>
      <c r="M22" s="32" t="n">
        <v>34367.1931462104</v>
      </c>
      <c r="N22" s="32" t="n">
        <v>14614.9164269449</v>
      </c>
      <c r="O22" s="32" t="n">
        <v>10575.012675053</v>
      </c>
      <c r="P22" s="32" t="n">
        <v>1318.65424141839</v>
      </c>
      <c r="Q22" s="35" t="n">
        <v>772.600172451513</v>
      </c>
      <c r="R22" s="34" t="n">
        <v>35269.0296407597</v>
      </c>
      <c r="S22" s="32" t="n">
        <v>26813.924507525</v>
      </c>
      <c r="T22" s="32" t="n">
        <v>4890.95411254685</v>
      </c>
      <c r="U22" s="32" t="n">
        <v>1762.61788973841</v>
      </c>
      <c r="V22" s="32" t="n">
        <v>1202.60792649028</v>
      </c>
      <c r="W22" s="32" t="n">
        <v>336.360431440433</v>
      </c>
      <c r="X22" s="35" t="n">
        <v>262.564773018741</v>
      </c>
      <c r="Y22" s="36" t="s">
        <v>32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0" t="s">
        <v>3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4" t="n">
        <v>74012.4267041008</v>
      </c>
      <c r="AT22" s="32" t="n">
        <v>65534.9185188891</v>
      </c>
      <c r="AU22" s="32" t="n">
        <v>5917.18561312118</v>
      </c>
      <c r="AV22" s="32" t="n">
        <v>1878.8569309135</v>
      </c>
      <c r="AW22" s="32" t="n">
        <v>526.393495332345</v>
      </c>
      <c r="AX22" s="32" t="n">
        <v>76.4898304969182</v>
      </c>
      <c r="AY22" s="35" t="n">
        <v>78.5823153477758</v>
      </c>
      <c r="AZ22" s="34" t="n">
        <v>95955.3313342998</v>
      </c>
      <c r="BA22" s="32" t="n">
        <v>88026.3063694404</v>
      </c>
      <c r="BB22" s="32" t="n">
        <v>4677.49641814926</v>
      </c>
      <c r="BC22" s="32" t="n">
        <v>1886.50656508296</v>
      </c>
      <c r="BD22" s="32" t="n">
        <v>1275.11937379407</v>
      </c>
      <c r="BE22" s="32" t="n">
        <v>89.9026078330872</v>
      </c>
      <c r="BF22" s="35"/>
      <c r="BG22" s="36" t="s">
        <v>32</v>
      </c>
      <c r="BH22" s="36"/>
      <c r="BI22" s="36"/>
      <c r="BJ22" s="36"/>
      <c r="BK22" s="36"/>
      <c r="BL22" s="36"/>
      <c r="BM22" s="36"/>
      <c r="BN22" s="36"/>
      <c r="BO22" s="36"/>
      <c r="BP22" s="36"/>
    </row>
    <row r="23" customFormat="false" ht="26.4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41" t="n">
        <v>12028.304122717</v>
      </c>
      <c r="L23" s="39" t="n">
        <v>4544.60706778427</v>
      </c>
      <c r="M23" s="39" t="n">
        <v>2077.30661781636</v>
      </c>
      <c r="N23" s="39" t="n">
        <v>1415.56863860157</v>
      </c>
      <c r="O23" s="39" t="n">
        <v>2654.22995810745</v>
      </c>
      <c r="P23" s="39" t="n">
        <v>791.422956176326</v>
      </c>
      <c r="Q23" s="40" t="n">
        <v>545.168884231078</v>
      </c>
      <c r="R23" s="41" t="n">
        <v>1972.78065818314</v>
      </c>
      <c r="S23" s="39" t="n">
        <v>494.661536415513</v>
      </c>
      <c r="T23" s="39" t="n">
        <v>597.745984646506</v>
      </c>
      <c r="U23" s="39" t="n">
        <v>320.054167664376</v>
      </c>
      <c r="V23" s="39" t="n">
        <v>306.535878552635</v>
      </c>
      <c r="W23" s="39" t="n">
        <v>141.773756104445</v>
      </c>
      <c r="X23" s="40" t="n">
        <v>112.009334799659</v>
      </c>
      <c r="Y23" s="43" t="s">
        <v>35</v>
      </c>
      <c r="Z23" s="43"/>
      <c r="AA23" s="43"/>
      <c r="AB23" s="43"/>
      <c r="AC23" s="43"/>
      <c r="AD23" s="43"/>
      <c r="AE23" s="43"/>
      <c r="AF23" s="43"/>
      <c r="AG23" s="43"/>
      <c r="AH23" s="43"/>
      <c r="AI23" s="37" t="s">
        <v>33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41" t="n">
        <v>1432.24166828584</v>
      </c>
      <c r="AT23" s="39" t="n">
        <v>540.478209681054</v>
      </c>
      <c r="AU23" s="39" t="n">
        <v>402.703083709946</v>
      </c>
      <c r="AV23" s="39" t="n">
        <v>297.97435773121</v>
      </c>
      <c r="AW23" s="39" t="n">
        <v>96.1719014167873</v>
      </c>
      <c r="AX23" s="39" t="n">
        <v>26.9610115476611</v>
      </c>
      <c r="AY23" s="40" t="n">
        <v>67.9531041991802</v>
      </c>
      <c r="AZ23" s="41" t="n">
        <v>927.471441753169</v>
      </c>
      <c r="BA23" s="39" t="n">
        <v>543.898664813373</v>
      </c>
      <c r="BB23" s="39" t="n">
        <v>84.5375537888379</v>
      </c>
      <c r="BC23" s="39" t="n">
        <v>52.8873444106599</v>
      </c>
      <c r="BD23" s="39" t="n">
        <v>246.147878740299</v>
      </c>
      <c r="BE23" s="67" t="s">
        <v>34</v>
      </c>
      <c r="BF23" s="40"/>
      <c r="BG23" s="43" t="s">
        <v>35</v>
      </c>
      <c r="BH23" s="43"/>
      <c r="BI23" s="43"/>
      <c r="BJ23" s="43"/>
      <c r="BK23" s="43"/>
      <c r="BL23" s="43"/>
      <c r="BM23" s="43"/>
      <c r="BN23" s="43"/>
      <c r="BO23" s="43"/>
      <c r="BP23" s="43"/>
    </row>
    <row r="24" customFormat="false" ht="26.45" hidden="false" customHeight="true" outlineLevel="0" collapsed="false">
      <c r="A24" s="44"/>
      <c r="B24" s="45" t="s">
        <v>36</v>
      </c>
      <c r="C24" s="45"/>
      <c r="D24" s="45"/>
      <c r="E24" s="45"/>
      <c r="F24" s="45"/>
      <c r="G24" s="45"/>
      <c r="H24" s="45"/>
      <c r="I24" s="45"/>
      <c r="J24" s="45"/>
      <c r="K24" s="46" t="n">
        <v>8720.03245396497</v>
      </c>
      <c r="L24" s="47" t="n">
        <v>2708.01493241871</v>
      </c>
      <c r="M24" s="47" t="n">
        <v>1524.45438727004</v>
      </c>
      <c r="N24" s="47" t="n">
        <v>1227.33819867926</v>
      </c>
      <c r="O24" s="47" t="n">
        <v>2086.60166168314</v>
      </c>
      <c r="P24" s="47" t="n">
        <v>736.602222724378</v>
      </c>
      <c r="Q24" s="48" t="n">
        <v>437.02105118945</v>
      </c>
      <c r="R24" s="46" t="n">
        <v>1467.80202623171</v>
      </c>
      <c r="S24" s="47" t="n">
        <v>335.820402554798</v>
      </c>
      <c r="T24" s="47" t="n">
        <v>492.936385407429</v>
      </c>
      <c r="U24" s="47" t="n">
        <v>242.740961853896</v>
      </c>
      <c r="V24" s="47" t="n">
        <v>235.855279838902</v>
      </c>
      <c r="W24" s="47" t="n">
        <v>92.305382020689</v>
      </c>
      <c r="X24" s="48" t="n">
        <v>68.1436145559988</v>
      </c>
      <c r="Y24" s="50" t="s">
        <v>37</v>
      </c>
      <c r="Z24" s="50"/>
      <c r="AA24" s="50"/>
      <c r="AB24" s="50"/>
      <c r="AC24" s="50"/>
      <c r="AD24" s="50"/>
      <c r="AE24" s="50"/>
      <c r="AF24" s="50"/>
      <c r="AG24" s="50"/>
      <c r="AH24" s="51"/>
      <c r="AI24" s="44"/>
      <c r="AJ24" s="45" t="s">
        <v>36</v>
      </c>
      <c r="AK24" s="45"/>
      <c r="AL24" s="45"/>
      <c r="AM24" s="45"/>
      <c r="AN24" s="45"/>
      <c r="AO24" s="45"/>
      <c r="AP24" s="45"/>
      <c r="AQ24" s="45"/>
      <c r="AR24" s="45"/>
      <c r="AS24" s="46" t="n">
        <v>1154.40013476373</v>
      </c>
      <c r="AT24" s="47" t="n">
        <v>396.971379969912</v>
      </c>
      <c r="AU24" s="47" t="n">
        <v>364.749270939329</v>
      </c>
      <c r="AV24" s="47" t="n">
        <v>288.659724267782</v>
      </c>
      <c r="AW24" s="47" t="n">
        <v>52.4412599455639</v>
      </c>
      <c r="AX24" s="47" t="n">
        <v>26.9610115476611</v>
      </c>
      <c r="AY24" s="48" t="n">
        <v>24.6174880934828</v>
      </c>
      <c r="AZ24" s="46" t="n">
        <v>607.797963411906</v>
      </c>
      <c r="BA24" s="47" t="n">
        <v>277.669958424054</v>
      </c>
      <c r="BB24" s="47" t="n">
        <v>39.8002409133829</v>
      </c>
      <c r="BC24" s="47" t="n">
        <v>44.1798853341698</v>
      </c>
      <c r="BD24" s="47" t="n">
        <v>246.147878740299</v>
      </c>
      <c r="BE24" s="52" t="s">
        <v>34</v>
      </c>
      <c r="BF24" s="48"/>
      <c r="BG24" s="50" t="s">
        <v>37</v>
      </c>
      <c r="BH24" s="50"/>
      <c r="BI24" s="50"/>
      <c r="BJ24" s="50"/>
      <c r="BK24" s="50"/>
      <c r="BL24" s="50"/>
      <c r="BM24" s="50"/>
      <c r="BN24" s="50"/>
      <c r="BO24" s="50"/>
      <c r="BP24" s="51"/>
    </row>
    <row r="25" customFormat="false" ht="26.45" hidden="false" customHeight="true" outlineLevel="0" collapsed="false">
      <c r="A25" s="44"/>
      <c r="B25" s="45" t="s">
        <v>38</v>
      </c>
      <c r="C25" s="45"/>
      <c r="D25" s="45"/>
      <c r="E25" s="45"/>
      <c r="F25" s="45"/>
      <c r="G25" s="45"/>
      <c r="H25" s="45"/>
      <c r="I25" s="45"/>
      <c r="J25" s="45"/>
      <c r="K25" s="46" t="n">
        <v>3104.85521114354</v>
      </c>
      <c r="L25" s="47" t="n">
        <v>1695.75333577722</v>
      </c>
      <c r="M25" s="47" t="n">
        <v>524.567078019928</v>
      </c>
      <c r="N25" s="47" t="n">
        <v>183.894223853627</v>
      </c>
      <c r="O25" s="47" t="n">
        <v>545.494523292102</v>
      </c>
      <c r="P25" s="47" t="n">
        <v>49.3981919313544</v>
      </c>
      <c r="Q25" s="48" t="n">
        <v>105.747858269313</v>
      </c>
      <c r="R25" s="46" t="n">
        <v>481.612795700116</v>
      </c>
      <c r="S25" s="47" t="n">
        <v>154.662448968724</v>
      </c>
      <c r="T25" s="47" t="n">
        <v>100.398104562957</v>
      </c>
      <c r="U25" s="47" t="n">
        <v>62.5375491272838</v>
      </c>
      <c r="V25" s="47" t="n">
        <v>70.6805987137336</v>
      </c>
      <c r="W25" s="47" t="n">
        <v>49.4683740837565</v>
      </c>
      <c r="X25" s="48" t="n">
        <v>43.8657202436604</v>
      </c>
      <c r="Y25" s="50" t="s">
        <v>39</v>
      </c>
      <c r="Z25" s="50"/>
      <c r="AA25" s="50"/>
      <c r="AB25" s="50"/>
      <c r="AC25" s="50"/>
      <c r="AD25" s="50"/>
      <c r="AE25" s="50"/>
      <c r="AF25" s="50"/>
      <c r="AG25" s="50"/>
      <c r="AH25" s="51"/>
      <c r="AI25" s="44"/>
      <c r="AJ25" s="45" t="s">
        <v>38</v>
      </c>
      <c r="AK25" s="45"/>
      <c r="AL25" s="45"/>
      <c r="AM25" s="45"/>
      <c r="AN25" s="45"/>
      <c r="AO25" s="45"/>
      <c r="AP25" s="45"/>
      <c r="AQ25" s="45"/>
      <c r="AR25" s="45"/>
      <c r="AS25" s="46" t="n">
        <v>277.841533522107</v>
      </c>
      <c r="AT25" s="47" t="n">
        <v>143.506829711141</v>
      </c>
      <c r="AU25" s="47" t="n">
        <v>37.9538127706174</v>
      </c>
      <c r="AV25" s="47" t="n">
        <v>9.3146334634278</v>
      </c>
      <c r="AW25" s="47" t="n">
        <v>43.7306414712234</v>
      </c>
      <c r="AX25" s="52" t="s">
        <v>34</v>
      </c>
      <c r="AY25" s="48" t="n">
        <v>43.3356161056974</v>
      </c>
      <c r="AZ25" s="46" t="n">
        <v>319.673478341264</v>
      </c>
      <c r="BA25" s="47" t="n">
        <v>266.228706389319</v>
      </c>
      <c r="BB25" s="47" t="n">
        <v>44.7373128754549</v>
      </c>
      <c r="BC25" s="47" t="n">
        <v>8.70745907649012</v>
      </c>
      <c r="BD25" s="52" t="s">
        <v>34</v>
      </c>
      <c r="BE25" s="52" t="s">
        <v>34</v>
      </c>
      <c r="BF25" s="48"/>
      <c r="BG25" s="50" t="s">
        <v>39</v>
      </c>
      <c r="BH25" s="50"/>
      <c r="BI25" s="50"/>
      <c r="BJ25" s="50"/>
      <c r="BK25" s="50"/>
      <c r="BL25" s="50"/>
      <c r="BM25" s="50"/>
      <c r="BN25" s="50"/>
      <c r="BO25" s="50"/>
      <c r="BP25" s="51"/>
    </row>
    <row r="26" customFormat="false" ht="26.45" hidden="false" customHeight="true" outlineLevel="0" collapsed="false">
      <c r="A26" s="53"/>
      <c r="B26" s="45" t="s">
        <v>40</v>
      </c>
      <c r="C26" s="45"/>
      <c r="D26" s="45"/>
      <c r="E26" s="45"/>
      <c r="F26" s="45"/>
      <c r="G26" s="45"/>
      <c r="H26" s="45"/>
      <c r="I26" s="45"/>
      <c r="J26" s="45"/>
      <c r="K26" s="46" t="n">
        <v>203.416457608534</v>
      </c>
      <c r="L26" s="47" t="n">
        <v>140.838799588334</v>
      </c>
      <c r="M26" s="47" t="n">
        <v>28.2851525263946</v>
      </c>
      <c r="N26" s="47" t="n">
        <v>4.33621606868245</v>
      </c>
      <c r="O26" s="47" t="n">
        <v>22.1337731322144</v>
      </c>
      <c r="P26" s="47" t="n">
        <v>5.42254152059408</v>
      </c>
      <c r="Q26" s="48" t="n">
        <v>2.39997477231513</v>
      </c>
      <c r="R26" s="46" t="n">
        <v>23.3658362513073</v>
      </c>
      <c r="S26" s="47" t="n">
        <v>4.17868489199097</v>
      </c>
      <c r="T26" s="47" t="n">
        <v>4.41149467611986</v>
      </c>
      <c r="U26" s="47" t="n">
        <v>14.7756566831965</v>
      </c>
      <c r="V26" s="52" t="s">
        <v>34</v>
      </c>
      <c r="W26" s="52" t="s">
        <v>34</v>
      </c>
      <c r="X26" s="49" t="s">
        <v>34</v>
      </c>
      <c r="Y26" s="58" t="s">
        <v>41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3"/>
      <c r="AJ26" s="45" t="s">
        <v>40</v>
      </c>
      <c r="AK26" s="45"/>
      <c r="AL26" s="45"/>
      <c r="AM26" s="45"/>
      <c r="AN26" s="45"/>
      <c r="AO26" s="45"/>
      <c r="AP26" s="45"/>
      <c r="AQ26" s="45"/>
      <c r="AR26" s="45"/>
      <c r="AS26" s="57" t="s">
        <v>34</v>
      </c>
      <c r="AT26" s="52" t="s">
        <v>34</v>
      </c>
      <c r="AU26" s="52" t="s">
        <v>34</v>
      </c>
      <c r="AV26" s="52" t="s">
        <v>34</v>
      </c>
      <c r="AW26" s="52" t="s">
        <v>34</v>
      </c>
      <c r="AX26" s="52" t="s">
        <v>34</v>
      </c>
      <c r="AY26" s="49" t="s">
        <v>34</v>
      </c>
      <c r="AZ26" s="57" t="s">
        <v>34</v>
      </c>
      <c r="BA26" s="52" t="s">
        <v>34</v>
      </c>
      <c r="BB26" s="52" t="s">
        <v>34</v>
      </c>
      <c r="BC26" s="52" t="s">
        <v>34</v>
      </c>
      <c r="BD26" s="52" t="s">
        <v>34</v>
      </c>
      <c r="BE26" s="52" t="s">
        <v>34</v>
      </c>
      <c r="BF26" s="48"/>
      <c r="BG26" s="58" t="s">
        <v>41</v>
      </c>
      <c r="BH26" s="58"/>
      <c r="BI26" s="58"/>
      <c r="BJ26" s="58"/>
      <c r="BK26" s="58"/>
      <c r="BL26" s="58"/>
      <c r="BM26" s="58"/>
      <c r="BN26" s="58"/>
      <c r="BO26" s="58"/>
      <c r="BP26" s="59"/>
    </row>
    <row r="27" customFormat="false" ht="26.25" hidden="false" customHeight="true" outlineLevel="0" collapsed="false">
      <c r="A27" s="60" t="s">
        <v>42</v>
      </c>
      <c r="B27" s="60"/>
      <c r="C27" s="60"/>
      <c r="D27" s="60"/>
      <c r="E27" s="60"/>
      <c r="F27" s="60"/>
      <c r="G27" s="60"/>
      <c r="H27" s="60"/>
      <c r="I27" s="60"/>
      <c r="J27" s="60"/>
      <c r="K27" s="64" t="n">
        <v>260565.80781318</v>
      </c>
      <c r="L27" s="62" t="n">
        <v>206401.128206035</v>
      </c>
      <c r="M27" s="62" t="n">
        <v>32289.886528394</v>
      </c>
      <c r="N27" s="62" t="n">
        <v>13199.3477883434</v>
      </c>
      <c r="O27" s="62" t="n">
        <v>7920.78271694557</v>
      </c>
      <c r="P27" s="62" t="n">
        <v>527.231285242062</v>
      </c>
      <c r="Q27" s="63" t="n">
        <v>227.431288220434</v>
      </c>
      <c r="R27" s="64" t="n">
        <v>33296.2489825766</v>
      </c>
      <c r="S27" s="62" t="n">
        <v>26319.2629711095</v>
      </c>
      <c r="T27" s="62" t="n">
        <v>4293.20812790035</v>
      </c>
      <c r="U27" s="62" t="n">
        <v>1442.56372207403</v>
      </c>
      <c r="V27" s="62" t="n">
        <v>896.072047937648</v>
      </c>
      <c r="W27" s="62" t="n">
        <v>194.586675335987</v>
      </c>
      <c r="X27" s="63" t="n">
        <v>150.555438219082</v>
      </c>
      <c r="Y27" s="65" t="s">
        <v>43</v>
      </c>
      <c r="Z27" s="65"/>
      <c r="AA27" s="65"/>
      <c r="AB27" s="65"/>
      <c r="AC27" s="65"/>
      <c r="AD27" s="65"/>
      <c r="AE27" s="65"/>
      <c r="AF27" s="65"/>
      <c r="AG27" s="65"/>
      <c r="AH27" s="65"/>
      <c r="AI27" s="60" t="s">
        <v>42</v>
      </c>
      <c r="AJ27" s="60"/>
      <c r="AK27" s="60"/>
      <c r="AL27" s="60"/>
      <c r="AM27" s="60"/>
      <c r="AN27" s="60"/>
      <c r="AO27" s="60"/>
      <c r="AP27" s="60"/>
      <c r="AQ27" s="60"/>
      <c r="AR27" s="60"/>
      <c r="AS27" s="64" t="n">
        <v>72580.185035815</v>
      </c>
      <c r="AT27" s="62" t="n">
        <v>64994.4403092081</v>
      </c>
      <c r="AU27" s="62" t="n">
        <v>5514.48252941123</v>
      </c>
      <c r="AV27" s="62" t="n">
        <v>1580.88257318229</v>
      </c>
      <c r="AW27" s="62" t="n">
        <v>430.221593915558</v>
      </c>
      <c r="AX27" s="62" t="n">
        <v>49.5288189492571</v>
      </c>
      <c r="AY27" s="63" t="n">
        <v>10.6292111485956</v>
      </c>
      <c r="AZ27" s="64" t="n">
        <v>95027.8598925466</v>
      </c>
      <c r="BA27" s="62" t="n">
        <v>87482.407704627</v>
      </c>
      <c r="BB27" s="62" t="n">
        <v>4592.95886436042</v>
      </c>
      <c r="BC27" s="62" t="n">
        <v>1833.6192206723</v>
      </c>
      <c r="BD27" s="62" t="n">
        <v>1028.97149505377</v>
      </c>
      <c r="BE27" s="62" t="n">
        <v>89.9026078330872</v>
      </c>
      <c r="BF27" s="63"/>
      <c r="BG27" s="65" t="s">
        <v>43</v>
      </c>
      <c r="BH27" s="65"/>
      <c r="BI27" s="65"/>
      <c r="BJ27" s="65"/>
      <c r="BK27" s="65"/>
      <c r="BL27" s="65"/>
      <c r="BM27" s="65"/>
      <c r="BN27" s="65"/>
      <c r="BO27" s="65"/>
      <c r="BP27" s="65"/>
    </row>
    <row r="28" s="69" customFormat="true" ht="23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s="19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8" t="s">
        <v>48</v>
      </c>
      <c r="L29" s="18"/>
      <c r="M29" s="18"/>
      <c r="N29" s="18"/>
      <c r="O29" s="18"/>
      <c r="P29" s="18"/>
      <c r="Q29" s="18"/>
      <c r="R29" s="16" t="s">
        <v>49</v>
      </c>
      <c r="S29" s="16"/>
      <c r="T29" s="16"/>
      <c r="U29" s="16"/>
      <c r="V29" s="16"/>
      <c r="W29" s="16"/>
      <c r="X29" s="16"/>
      <c r="Y29" s="17" t="s">
        <v>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5" t="s">
        <v>6</v>
      </c>
      <c r="AJ29" s="15"/>
      <c r="AK29" s="15"/>
      <c r="AL29" s="15"/>
      <c r="AM29" s="15"/>
      <c r="AN29" s="15"/>
      <c r="AO29" s="15"/>
      <c r="AP29" s="15"/>
      <c r="AQ29" s="15"/>
      <c r="AR29" s="15"/>
      <c r="AS29" s="66" t="s">
        <v>50</v>
      </c>
      <c r="AT29" s="66"/>
      <c r="AU29" s="66"/>
      <c r="AV29" s="66"/>
      <c r="AW29" s="66"/>
      <c r="AX29" s="66"/>
      <c r="AY29" s="66"/>
      <c r="AZ29" s="18" t="s">
        <v>51</v>
      </c>
      <c r="BA29" s="18"/>
      <c r="BB29" s="18"/>
      <c r="BC29" s="18"/>
      <c r="BD29" s="18"/>
      <c r="BE29" s="18"/>
      <c r="BF29" s="18"/>
      <c r="BG29" s="17" t="s">
        <v>9</v>
      </c>
      <c r="BH29" s="17"/>
      <c r="BI29" s="17"/>
      <c r="BJ29" s="17"/>
      <c r="BK29" s="17"/>
      <c r="BL29" s="17"/>
      <c r="BM29" s="17"/>
      <c r="BN29" s="17"/>
      <c r="BO29" s="17"/>
      <c r="BP29" s="17"/>
    </row>
    <row r="30" s="19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20"/>
      <c r="L30" s="21" t="s">
        <v>12</v>
      </c>
      <c r="M30" s="22" t="s">
        <v>13</v>
      </c>
      <c r="N30" s="22" t="s">
        <v>14</v>
      </c>
      <c r="O30" s="22" t="s">
        <v>15</v>
      </c>
      <c r="P30" s="22" t="s">
        <v>16</v>
      </c>
      <c r="Q30" s="23" t="s">
        <v>17</v>
      </c>
      <c r="R30" s="20"/>
      <c r="S30" s="21" t="s">
        <v>12</v>
      </c>
      <c r="T30" s="22" t="s">
        <v>13</v>
      </c>
      <c r="U30" s="22" t="s">
        <v>14</v>
      </c>
      <c r="V30" s="22" t="s">
        <v>15</v>
      </c>
      <c r="W30" s="22" t="s">
        <v>16</v>
      </c>
      <c r="X30" s="23" t="s">
        <v>17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20"/>
      <c r="AT30" s="21" t="s">
        <v>12</v>
      </c>
      <c r="AU30" s="22" t="s">
        <v>13</v>
      </c>
      <c r="AV30" s="22" t="s">
        <v>14</v>
      </c>
      <c r="AW30" s="22" t="s">
        <v>15</v>
      </c>
      <c r="AX30" s="22" t="s">
        <v>16</v>
      </c>
      <c r="AY30" s="23" t="s">
        <v>17</v>
      </c>
      <c r="AZ30" s="20"/>
      <c r="BA30" s="21" t="s">
        <v>12</v>
      </c>
      <c r="BB30" s="22" t="s">
        <v>13</v>
      </c>
      <c r="BC30" s="22" t="s">
        <v>14</v>
      </c>
      <c r="BD30" s="22" t="s">
        <v>15</v>
      </c>
      <c r="BE30" s="22" t="s">
        <v>16</v>
      </c>
      <c r="BF30" s="23" t="s">
        <v>17</v>
      </c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s="19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4" t="s">
        <v>18</v>
      </c>
      <c r="L31" s="21"/>
      <c r="M31" s="25" t="s">
        <v>19</v>
      </c>
      <c r="N31" s="25" t="s">
        <v>19</v>
      </c>
      <c r="O31" s="25" t="s">
        <v>19</v>
      </c>
      <c r="P31" s="25" t="s">
        <v>19</v>
      </c>
      <c r="Q31" s="23"/>
      <c r="R31" s="24" t="s">
        <v>18</v>
      </c>
      <c r="S31" s="21"/>
      <c r="T31" s="25" t="s">
        <v>19</v>
      </c>
      <c r="U31" s="25" t="s">
        <v>19</v>
      </c>
      <c r="V31" s="25" t="s">
        <v>19</v>
      </c>
      <c r="W31" s="25" t="s">
        <v>19</v>
      </c>
      <c r="X31" s="23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24" t="s">
        <v>18</v>
      </c>
      <c r="AT31" s="21"/>
      <c r="AU31" s="25" t="s">
        <v>19</v>
      </c>
      <c r="AV31" s="25" t="s">
        <v>19</v>
      </c>
      <c r="AW31" s="25" t="s">
        <v>19</v>
      </c>
      <c r="AX31" s="25" t="s">
        <v>19</v>
      </c>
      <c r="AY31" s="23"/>
      <c r="AZ31" s="24" t="s">
        <v>18</v>
      </c>
      <c r="BA31" s="21"/>
      <c r="BB31" s="25" t="s">
        <v>19</v>
      </c>
      <c r="BC31" s="25" t="s">
        <v>19</v>
      </c>
      <c r="BD31" s="25" t="s">
        <v>19</v>
      </c>
      <c r="BE31" s="25" t="s">
        <v>19</v>
      </c>
      <c r="BF31" s="23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s="19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0"/>
      <c r="L32" s="21"/>
      <c r="M32" s="22" t="s">
        <v>20</v>
      </c>
      <c r="N32" s="22" t="s">
        <v>21</v>
      </c>
      <c r="O32" s="22" t="s">
        <v>22</v>
      </c>
      <c r="P32" s="22" t="s">
        <v>23</v>
      </c>
      <c r="Q32" s="23"/>
      <c r="R32" s="20"/>
      <c r="S32" s="21"/>
      <c r="T32" s="22" t="s">
        <v>20</v>
      </c>
      <c r="U32" s="22" t="s">
        <v>21</v>
      </c>
      <c r="V32" s="22" t="s">
        <v>22</v>
      </c>
      <c r="W32" s="22" t="s">
        <v>23</v>
      </c>
      <c r="X32" s="23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20"/>
      <c r="AT32" s="21"/>
      <c r="AU32" s="22" t="s">
        <v>20</v>
      </c>
      <c r="AV32" s="22" t="s">
        <v>21</v>
      </c>
      <c r="AW32" s="22" t="s">
        <v>22</v>
      </c>
      <c r="AX32" s="22" t="s">
        <v>23</v>
      </c>
      <c r="AY32" s="23"/>
      <c r="AZ32" s="20"/>
      <c r="BA32" s="21"/>
      <c r="BB32" s="22" t="s">
        <v>20</v>
      </c>
      <c r="BC32" s="22" t="s">
        <v>21</v>
      </c>
      <c r="BD32" s="22" t="s">
        <v>22</v>
      </c>
      <c r="BE32" s="22" t="s">
        <v>23</v>
      </c>
      <c r="BF32" s="23"/>
      <c r="BG32" s="17"/>
      <c r="BH32" s="17"/>
      <c r="BI32" s="17"/>
      <c r="BJ32" s="17"/>
      <c r="BK32" s="17"/>
      <c r="BL32" s="17"/>
      <c r="BM32" s="17"/>
      <c r="BN32" s="17"/>
      <c r="BO32" s="17"/>
      <c r="BP32" s="17"/>
    </row>
    <row r="33" s="29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6" t="s">
        <v>24</v>
      </c>
      <c r="L33" s="27" t="s">
        <v>25</v>
      </c>
      <c r="M33" s="27" t="s">
        <v>26</v>
      </c>
      <c r="N33" s="27" t="s">
        <v>27</v>
      </c>
      <c r="O33" s="27" t="s">
        <v>28</v>
      </c>
      <c r="P33" s="27" t="s">
        <v>29</v>
      </c>
      <c r="Q33" s="28" t="s">
        <v>30</v>
      </c>
      <c r="R33" s="26" t="s">
        <v>24</v>
      </c>
      <c r="S33" s="27" t="s">
        <v>25</v>
      </c>
      <c r="T33" s="27" t="s">
        <v>26</v>
      </c>
      <c r="U33" s="27" t="s">
        <v>27</v>
      </c>
      <c r="V33" s="27" t="s">
        <v>28</v>
      </c>
      <c r="W33" s="27" t="s">
        <v>29</v>
      </c>
      <c r="X33" s="28" t="s">
        <v>3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26" t="s">
        <v>24</v>
      </c>
      <c r="AT33" s="27" t="s">
        <v>25</v>
      </c>
      <c r="AU33" s="27" t="s">
        <v>26</v>
      </c>
      <c r="AV33" s="27" t="s">
        <v>27</v>
      </c>
      <c r="AW33" s="27" t="s">
        <v>28</v>
      </c>
      <c r="AX33" s="27" t="s">
        <v>29</v>
      </c>
      <c r="AY33" s="28" t="s">
        <v>30</v>
      </c>
      <c r="AZ33" s="26" t="s">
        <v>24</v>
      </c>
      <c r="BA33" s="27" t="s">
        <v>25</v>
      </c>
      <c r="BB33" s="27" t="s">
        <v>26</v>
      </c>
      <c r="BC33" s="27" t="s">
        <v>27</v>
      </c>
      <c r="BD33" s="27" t="s">
        <v>28</v>
      </c>
      <c r="BE33" s="27" t="s">
        <v>29</v>
      </c>
      <c r="BF33" s="28" t="s">
        <v>30</v>
      </c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26.4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34" t="n">
        <v>50060.7794275003</v>
      </c>
      <c r="L34" s="32" t="n">
        <v>31947.4452442855</v>
      </c>
      <c r="M34" s="32" t="n">
        <v>13149.5404422426</v>
      </c>
      <c r="N34" s="32" t="n">
        <v>2862.46926325591</v>
      </c>
      <c r="O34" s="32" t="n">
        <v>1713.68854162483</v>
      </c>
      <c r="P34" s="32" t="n">
        <v>265.965070220701</v>
      </c>
      <c r="Q34" s="35" t="n">
        <v>121.670865870735</v>
      </c>
      <c r="R34" s="34" t="n">
        <v>160368.837817408</v>
      </c>
      <c r="S34" s="32" t="n">
        <v>121895.931125973</v>
      </c>
      <c r="T34" s="32" t="n">
        <v>25074.2753900927</v>
      </c>
      <c r="U34" s="32" t="n">
        <v>7764.88285961062</v>
      </c>
      <c r="V34" s="32" t="n">
        <v>4961.75836847057</v>
      </c>
      <c r="W34" s="32" t="n">
        <v>541.352071455335</v>
      </c>
      <c r="X34" s="35" t="n">
        <v>130.638001805844</v>
      </c>
      <c r="Y34" s="36" t="s">
        <v>32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0" t="s">
        <v>31</v>
      </c>
      <c r="AJ34" s="30"/>
      <c r="AK34" s="30"/>
      <c r="AL34" s="30"/>
      <c r="AM34" s="30"/>
      <c r="AN34" s="30"/>
      <c r="AO34" s="30"/>
      <c r="AP34" s="30"/>
      <c r="AQ34" s="30"/>
      <c r="AR34" s="30"/>
      <c r="AS34" s="34" t="n">
        <v>61992.5126035017</v>
      </c>
      <c r="AT34" s="32" t="n">
        <v>53531.9411314172</v>
      </c>
      <c r="AU34" s="32" t="n">
        <v>4811.08186231769</v>
      </c>
      <c r="AV34" s="32" t="n">
        <v>1980.36666498224</v>
      </c>
      <c r="AW34" s="32" t="n">
        <v>1408.02495979282</v>
      </c>
      <c r="AX34" s="32" t="n">
        <v>180.782909055602</v>
      </c>
      <c r="AY34" s="35" t="n">
        <v>80.3150759361396</v>
      </c>
      <c r="AZ34" s="34" t="n">
        <v>91723.5880079003</v>
      </c>
      <c r="BA34" s="32" t="n">
        <v>77952.0212381254</v>
      </c>
      <c r="BB34" s="32" t="n">
        <v>10172.8086323876</v>
      </c>
      <c r="BC34" s="32" t="n">
        <v>2519.88258289904</v>
      </c>
      <c r="BD34" s="32" t="n">
        <v>1051.34477905458</v>
      </c>
      <c r="BE34" s="32" t="n">
        <v>5.40873271091416</v>
      </c>
      <c r="BF34" s="35" t="n">
        <v>22.1220427228352</v>
      </c>
      <c r="BG34" s="36" t="s">
        <v>32</v>
      </c>
      <c r="BH34" s="36"/>
      <c r="BI34" s="36"/>
      <c r="BJ34" s="36"/>
      <c r="BK34" s="36"/>
      <c r="BL34" s="36"/>
      <c r="BM34" s="36"/>
      <c r="BN34" s="36"/>
      <c r="BO34" s="36"/>
      <c r="BP34" s="36"/>
    </row>
    <row r="35" customFormat="false" ht="26.45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41" t="n">
        <v>3973.64191980696</v>
      </c>
      <c r="L35" s="39" t="n">
        <v>1063.56817142212</v>
      </c>
      <c r="M35" s="39" t="n">
        <v>1431.5322486097</v>
      </c>
      <c r="N35" s="39" t="n">
        <v>676.484886328415</v>
      </c>
      <c r="O35" s="39" t="n">
        <v>577.620308426189</v>
      </c>
      <c r="P35" s="39" t="n">
        <v>143.045845876152</v>
      </c>
      <c r="Q35" s="40" t="n">
        <v>81.3904591443944</v>
      </c>
      <c r="R35" s="41" t="n">
        <v>5412.76695582739</v>
      </c>
      <c r="S35" s="39" t="n">
        <v>1952.05097257302</v>
      </c>
      <c r="T35" s="39" t="n">
        <v>1525.03892705588</v>
      </c>
      <c r="U35" s="39" t="n">
        <v>694.610166051652</v>
      </c>
      <c r="V35" s="39" t="n">
        <v>897.82317353056</v>
      </c>
      <c r="W35" s="39" t="n">
        <v>294.019050411188</v>
      </c>
      <c r="X35" s="40" t="n">
        <v>49.2246662050947</v>
      </c>
      <c r="Y35" s="43" t="s">
        <v>35</v>
      </c>
      <c r="Z35" s="43"/>
      <c r="AA35" s="43"/>
      <c r="AB35" s="43"/>
      <c r="AC35" s="43"/>
      <c r="AD35" s="43"/>
      <c r="AE35" s="43"/>
      <c r="AF35" s="43"/>
      <c r="AG35" s="43"/>
      <c r="AH35" s="43"/>
      <c r="AI35" s="37" t="s">
        <v>33</v>
      </c>
      <c r="AJ35" s="37"/>
      <c r="AK35" s="37"/>
      <c r="AL35" s="37"/>
      <c r="AM35" s="37"/>
      <c r="AN35" s="37"/>
      <c r="AO35" s="37"/>
      <c r="AP35" s="37"/>
      <c r="AQ35" s="37"/>
      <c r="AR35" s="37"/>
      <c r="AS35" s="41" t="n">
        <v>1309.16256139772</v>
      </c>
      <c r="AT35" s="39" t="n">
        <v>413.385700897526</v>
      </c>
      <c r="AU35" s="39" t="n">
        <v>309.06362062438</v>
      </c>
      <c r="AV35" s="39" t="n">
        <v>271.372252155637</v>
      </c>
      <c r="AW35" s="39" t="n">
        <v>263.757218428871</v>
      </c>
      <c r="AX35" s="39" t="n">
        <v>24.4311452025534</v>
      </c>
      <c r="AY35" s="40" t="n">
        <v>27.1526240887536</v>
      </c>
      <c r="AZ35" s="41" t="n">
        <v>4876.49957087875</v>
      </c>
      <c r="BA35" s="39" t="n">
        <v>2738.6576098309</v>
      </c>
      <c r="BB35" s="39" t="n">
        <v>1032.68719380465</v>
      </c>
      <c r="BC35" s="39" t="n">
        <v>656.273094428094</v>
      </c>
      <c r="BD35" s="39" t="n">
        <v>427.563577668752</v>
      </c>
      <c r="BE35" s="39" t="n">
        <v>5.40873271091416</v>
      </c>
      <c r="BF35" s="40" t="n">
        <v>15.9093624354389</v>
      </c>
      <c r="BG35" s="43" t="s">
        <v>35</v>
      </c>
      <c r="BH35" s="43"/>
      <c r="BI35" s="43"/>
      <c r="BJ35" s="43"/>
      <c r="BK35" s="43"/>
      <c r="BL35" s="43"/>
      <c r="BM35" s="43"/>
      <c r="BN35" s="43"/>
      <c r="BO35" s="43"/>
      <c r="BP35" s="43"/>
    </row>
    <row r="36" customFormat="false" ht="26.45" hidden="false" customHeight="true" outlineLevel="0" collapsed="false">
      <c r="A36" s="44"/>
      <c r="B36" s="45" t="s">
        <v>36</v>
      </c>
      <c r="C36" s="45"/>
      <c r="D36" s="45"/>
      <c r="E36" s="45"/>
      <c r="F36" s="45"/>
      <c r="G36" s="45"/>
      <c r="H36" s="45"/>
      <c r="I36" s="45"/>
      <c r="J36" s="45"/>
      <c r="K36" s="46" t="n">
        <v>2764.70030969928</v>
      </c>
      <c r="L36" s="47" t="n">
        <v>581.386383877271</v>
      </c>
      <c r="M36" s="47" t="n">
        <v>1026.17319496214</v>
      </c>
      <c r="N36" s="47" t="n">
        <v>563.908370584387</v>
      </c>
      <c r="O36" s="47" t="n">
        <v>442.455507666518</v>
      </c>
      <c r="P36" s="47" t="n">
        <v>89.1062222654792</v>
      </c>
      <c r="Q36" s="48" t="n">
        <v>61.6706303434898</v>
      </c>
      <c r="R36" s="46" t="n">
        <v>3939.98033529326</v>
      </c>
      <c r="S36" s="47" t="n">
        <v>1255.04801634815</v>
      </c>
      <c r="T36" s="47" t="n">
        <v>1171.15642771619</v>
      </c>
      <c r="U36" s="47" t="n">
        <v>529.274772110133</v>
      </c>
      <c r="V36" s="47" t="n">
        <v>642.257402502506</v>
      </c>
      <c r="W36" s="47" t="n">
        <v>293.019050411188</v>
      </c>
      <c r="X36" s="48" t="n">
        <v>49.2246662050947</v>
      </c>
      <c r="Y36" s="50" t="s">
        <v>37</v>
      </c>
      <c r="Z36" s="50"/>
      <c r="AA36" s="50"/>
      <c r="AB36" s="50"/>
      <c r="AC36" s="50"/>
      <c r="AD36" s="50"/>
      <c r="AE36" s="50"/>
      <c r="AF36" s="50"/>
      <c r="AG36" s="50"/>
      <c r="AH36" s="51"/>
      <c r="AI36" s="44"/>
      <c r="AJ36" s="45" t="s">
        <v>36</v>
      </c>
      <c r="AK36" s="45"/>
      <c r="AL36" s="45"/>
      <c r="AM36" s="45"/>
      <c r="AN36" s="45"/>
      <c r="AO36" s="45"/>
      <c r="AP36" s="45"/>
      <c r="AQ36" s="45"/>
      <c r="AR36" s="45"/>
      <c r="AS36" s="46" t="n">
        <v>995.188550194132</v>
      </c>
      <c r="AT36" s="47" t="n">
        <v>215.996308798965</v>
      </c>
      <c r="AU36" s="47" t="n">
        <v>268.76021484254</v>
      </c>
      <c r="AV36" s="47" t="n">
        <v>248.51418584125</v>
      </c>
      <c r="AW36" s="47" t="n">
        <v>213.91795082118</v>
      </c>
      <c r="AX36" s="47" t="n">
        <v>24.4311452025534</v>
      </c>
      <c r="AY36" s="48" t="n">
        <v>23.5687446876429</v>
      </c>
      <c r="AZ36" s="46" t="n">
        <v>3734.0349475014</v>
      </c>
      <c r="BA36" s="47" t="n">
        <v>2169.14680972889</v>
      </c>
      <c r="BB36" s="47" t="n">
        <v>779.0468128771</v>
      </c>
      <c r="BC36" s="47" t="n">
        <v>492.01064591704</v>
      </c>
      <c r="BD36" s="47" t="n">
        <v>287.421946267453</v>
      </c>
      <c r="BE36" s="47" t="n">
        <v>5.40873271091416</v>
      </c>
      <c r="BF36" s="48" t="n">
        <v>1</v>
      </c>
      <c r="BG36" s="50" t="s">
        <v>37</v>
      </c>
      <c r="BH36" s="50"/>
      <c r="BI36" s="50"/>
      <c r="BJ36" s="50"/>
      <c r="BK36" s="50"/>
      <c r="BL36" s="50"/>
      <c r="BM36" s="50"/>
      <c r="BN36" s="50"/>
      <c r="BO36" s="50"/>
      <c r="BP36" s="51"/>
    </row>
    <row r="37" customFormat="false" ht="26.45" hidden="false" customHeight="true" outlineLevel="0" collapsed="false">
      <c r="A37" s="44"/>
      <c r="B37" s="45" t="s">
        <v>38</v>
      </c>
      <c r="C37" s="45"/>
      <c r="D37" s="45"/>
      <c r="E37" s="45"/>
      <c r="F37" s="45"/>
      <c r="G37" s="45"/>
      <c r="H37" s="45"/>
      <c r="I37" s="45"/>
      <c r="J37" s="45"/>
      <c r="K37" s="46" t="n">
        <v>1175.23651241459</v>
      </c>
      <c r="L37" s="47" t="n">
        <v>482.181787544845</v>
      </c>
      <c r="M37" s="47" t="n">
        <v>380.415414645873</v>
      </c>
      <c r="N37" s="47" t="n">
        <v>112.576515744028</v>
      </c>
      <c r="O37" s="47" t="n">
        <v>126.403342068269</v>
      </c>
      <c r="P37" s="47" t="n">
        <v>53.9396236106732</v>
      </c>
      <c r="Q37" s="48" t="n">
        <v>19.7198288009046</v>
      </c>
      <c r="R37" s="46" t="n">
        <v>1471.78662053413</v>
      </c>
      <c r="S37" s="47" t="n">
        <v>697.00295622487</v>
      </c>
      <c r="T37" s="47" t="n">
        <v>353.88249933969</v>
      </c>
      <c r="U37" s="47" t="n">
        <v>164.335393941519</v>
      </c>
      <c r="V37" s="47" t="n">
        <v>255.565771028054</v>
      </c>
      <c r="W37" s="47" t="n">
        <v>1</v>
      </c>
      <c r="X37" s="49" t="s">
        <v>34</v>
      </c>
      <c r="Y37" s="50" t="s">
        <v>39</v>
      </c>
      <c r="Z37" s="50"/>
      <c r="AA37" s="50"/>
      <c r="AB37" s="50"/>
      <c r="AC37" s="50"/>
      <c r="AD37" s="50"/>
      <c r="AE37" s="50"/>
      <c r="AF37" s="50"/>
      <c r="AG37" s="50"/>
      <c r="AH37" s="51"/>
      <c r="AI37" s="44"/>
      <c r="AJ37" s="45" t="s">
        <v>38</v>
      </c>
      <c r="AK37" s="45"/>
      <c r="AL37" s="45"/>
      <c r="AM37" s="45"/>
      <c r="AN37" s="45"/>
      <c r="AO37" s="45"/>
      <c r="AP37" s="45"/>
      <c r="AQ37" s="45"/>
      <c r="AR37" s="45"/>
      <c r="AS37" s="46" t="n">
        <v>298.661424911359</v>
      </c>
      <c r="AT37" s="47" t="n">
        <v>189.196857780864</v>
      </c>
      <c r="AU37" s="47" t="n">
        <v>36.0318810621947</v>
      </c>
      <c r="AV37" s="47" t="n">
        <v>22.8580663143869</v>
      </c>
      <c r="AW37" s="47" t="n">
        <v>46.9907403528032</v>
      </c>
      <c r="AX37" s="52" t="s">
        <v>34</v>
      </c>
      <c r="AY37" s="48" t="n">
        <v>3.58387940111066</v>
      </c>
      <c r="AZ37" s="46" t="n">
        <v>1142.46462337735</v>
      </c>
      <c r="BA37" s="47" t="n">
        <v>569.510800102012</v>
      </c>
      <c r="BB37" s="47" t="n">
        <v>253.64038092755</v>
      </c>
      <c r="BC37" s="47" t="n">
        <v>164.262448511054</v>
      </c>
      <c r="BD37" s="47" t="n">
        <v>140.141631401298</v>
      </c>
      <c r="BE37" s="52" t="s">
        <v>34</v>
      </c>
      <c r="BF37" s="48" t="n">
        <v>14.9093624354389</v>
      </c>
      <c r="BG37" s="50" t="s">
        <v>39</v>
      </c>
      <c r="BH37" s="50"/>
      <c r="BI37" s="50"/>
      <c r="BJ37" s="50"/>
      <c r="BK37" s="50"/>
      <c r="BL37" s="50"/>
      <c r="BM37" s="50"/>
      <c r="BN37" s="50"/>
      <c r="BO37" s="50"/>
      <c r="BP37" s="51"/>
    </row>
    <row r="38" customFormat="false" ht="26.45" hidden="false" customHeight="true" outlineLevel="0" collapsed="false">
      <c r="A38" s="53"/>
      <c r="B38" s="45" t="s">
        <v>40</v>
      </c>
      <c r="C38" s="45"/>
      <c r="D38" s="45"/>
      <c r="E38" s="45"/>
      <c r="F38" s="45"/>
      <c r="G38" s="45"/>
      <c r="H38" s="45"/>
      <c r="I38" s="45"/>
      <c r="J38" s="45"/>
      <c r="K38" s="46" t="n">
        <v>33.7050976930883</v>
      </c>
      <c r="L38" s="52" t="s">
        <v>34</v>
      </c>
      <c r="M38" s="47" t="n">
        <v>24.9436390016862</v>
      </c>
      <c r="N38" s="52" t="s">
        <v>34</v>
      </c>
      <c r="O38" s="47" t="n">
        <v>8.76145869140213</v>
      </c>
      <c r="P38" s="52" t="s">
        <v>34</v>
      </c>
      <c r="Q38" s="49" t="s">
        <v>34</v>
      </c>
      <c r="R38" s="46" t="n">
        <v>1</v>
      </c>
      <c r="S38" s="52" t="s">
        <v>34</v>
      </c>
      <c r="T38" s="52" t="s">
        <v>34</v>
      </c>
      <c r="U38" s="47" t="n">
        <v>1</v>
      </c>
      <c r="V38" s="52" t="s">
        <v>34</v>
      </c>
      <c r="W38" s="52" t="s">
        <v>34</v>
      </c>
      <c r="X38" s="49" t="s">
        <v>34</v>
      </c>
      <c r="Y38" s="58" t="s">
        <v>41</v>
      </c>
      <c r="Z38" s="58"/>
      <c r="AA38" s="58"/>
      <c r="AB38" s="58"/>
      <c r="AC38" s="58"/>
      <c r="AD38" s="58"/>
      <c r="AE38" s="58"/>
      <c r="AF38" s="58"/>
      <c r="AG38" s="58"/>
      <c r="AH38" s="59"/>
      <c r="AI38" s="53"/>
      <c r="AJ38" s="45" t="s">
        <v>40</v>
      </c>
      <c r="AK38" s="45"/>
      <c r="AL38" s="45"/>
      <c r="AM38" s="45"/>
      <c r="AN38" s="45"/>
      <c r="AO38" s="45"/>
      <c r="AP38" s="45"/>
      <c r="AQ38" s="45"/>
      <c r="AR38" s="45"/>
      <c r="AS38" s="46" t="n">
        <v>15.3125862922306</v>
      </c>
      <c r="AT38" s="47" t="n">
        <v>8.19253431769724</v>
      </c>
      <c r="AU38" s="47" t="n">
        <v>4.27152471964459</v>
      </c>
      <c r="AV38" s="52" t="s">
        <v>34</v>
      </c>
      <c r="AW38" s="47" t="n">
        <v>2.84852725488879</v>
      </c>
      <c r="AX38" s="52" t="s">
        <v>34</v>
      </c>
      <c r="AY38" s="49" t="s">
        <v>34</v>
      </c>
      <c r="AZ38" s="57" t="s">
        <v>34</v>
      </c>
      <c r="BA38" s="52" t="s">
        <v>34</v>
      </c>
      <c r="BB38" s="52" t="s">
        <v>34</v>
      </c>
      <c r="BC38" s="52" t="s">
        <v>34</v>
      </c>
      <c r="BD38" s="52" t="s">
        <v>34</v>
      </c>
      <c r="BE38" s="52" t="s">
        <v>34</v>
      </c>
      <c r="BF38" s="49" t="s">
        <v>34</v>
      </c>
      <c r="BG38" s="58" t="s">
        <v>41</v>
      </c>
      <c r="BH38" s="58"/>
      <c r="BI38" s="58"/>
      <c r="BJ38" s="58"/>
      <c r="BK38" s="58"/>
      <c r="BL38" s="58"/>
      <c r="BM38" s="58"/>
      <c r="BN38" s="58"/>
      <c r="BO38" s="58"/>
      <c r="BP38" s="59"/>
    </row>
    <row r="39" customFormat="false" ht="26.25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60"/>
      <c r="J39" s="60"/>
      <c r="K39" s="64" t="n">
        <v>46087.1375076933</v>
      </c>
      <c r="L39" s="62" t="n">
        <v>30883.8770728633</v>
      </c>
      <c r="M39" s="62" t="n">
        <v>11718.0081936329</v>
      </c>
      <c r="N39" s="62" t="n">
        <v>2185.9843769275</v>
      </c>
      <c r="O39" s="62" t="n">
        <v>1136.06823319864</v>
      </c>
      <c r="P39" s="62" t="n">
        <v>122.919224344548</v>
      </c>
      <c r="Q39" s="63" t="n">
        <v>40.2804067263407</v>
      </c>
      <c r="R39" s="64" t="n">
        <v>154956.070861581</v>
      </c>
      <c r="S39" s="62" t="n">
        <v>119943.8801534</v>
      </c>
      <c r="T39" s="62" t="n">
        <v>23549.2364630368</v>
      </c>
      <c r="U39" s="62" t="n">
        <v>7070.27269355897</v>
      </c>
      <c r="V39" s="62" t="n">
        <v>4063.93519494001</v>
      </c>
      <c r="W39" s="62" t="n">
        <v>247.333021044147</v>
      </c>
      <c r="X39" s="63" t="n">
        <v>81.4133356007495</v>
      </c>
      <c r="Y39" s="65" t="s">
        <v>43</v>
      </c>
      <c r="Z39" s="65"/>
      <c r="AA39" s="65"/>
      <c r="AB39" s="65"/>
      <c r="AC39" s="65"/>
      <c r="AD39" s="65"/>
      <c r="AE39" s="65"/>
      <c r="AF39" s="65"/>
      <c r="AG39" s="65"/>
      <c r="AH39" s="65"/>
      <c r="AI39" s="60" t="s">
        <v>42</v>
      </c>
      <c r="AJ39" s="60"/>
      <c r="AK39" s="60"/>
      <c r="AL39" s="60"/>
      <c r="AM39" s="60"/>
      <c r="AN39" s="60"/>
      <c r="AO39" s="60"/>
      <c r="AP39" s="60"/>
      <c r="AQ39" s="60"/>
      <c r="AR39" s="60"/>
      <c r="AS39" s="64" t="n">
        <v>60683.3500421039</v>
      </c>
      <c r="AT39" s="62" t="n">
        <v>53118.5554305196</v>
      </c>
      <c r="AU39" s="62" t="n">
        <v>4502.01824169331</v>
      </c>
      <c r="AV39" s="62" t="n">
        <v>1708.99441282661</v>
      </c>
      <c r="AW39" s="62" t="n">
        <v>1144.26774136395</v>
      </c>
      <c r="AX39" s="62" t="n">
        <v>156.351763853048</v>
      </c>
      <c r="AY39" s="63" t="n">
        <v>53.162451847386</v>
      </c>
      <c r="AZ39" s="64" t="n">
        <v>86847.0884370215</v>
      </c>
      <c r="BA39" s="62" t="n">
        <v>75213.3636282944</v>
      </c>
      <c r="BB39" s="62" t="n">
        <v>9140.12143858294</v>
      </c>
      <c r="BC39" s="62" t="n">
        <v>1863.60948847094</v>
      </c>
      <c r="BD39" s="62" t="n">
        <v>623.781201385827</v>
      </c>
      <c r="BE39" s="70" t="s">
        <v>34</v>
      </c>
      <c r="BF39" s="63" t="n">
        <v>6.21268028739626</v>
      </c>
      <c r="BG39" s="65" t="s">
        <v>43</v>
      </c>
      <c r="BH39" s="65"/>
      <c r="BI39" s="65"/>
      <c r="BJ39" s="65"/>
      <c r="BK39" s="65"/>
      <c r="BL39" s="65"/>
      <c r="BM39" s="65"/>
      <c r="BN39" s="65"/>
      <c r="BO39" s="65"/>
      <c r="BP39" s="65"/>
    </row>
    <row r="40" s="69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s="69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s="69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s="69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s="69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5" hidden="false" customHeight="tru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</row>
    <row r="46" customFormat="false" ht="15" hidden="false" customHeight="tru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20">
    <mergeCell ref="A5:J9"/>
    <mergeCell ref="K5:Q5"/>
    <mergeCell ref="R5:X5"/>
    <mergeCell ref="Y5:AH9"/>
    <mergeCell ref="AI5:AR9"/>
    <mergeCell ref="AS5:AY5"/>
    <mergeCell ref="AZ5:BF5"/>
    <mergeCell ref="BG5:BP9"/>
    <mergeCell ref="L6:L8"/>
    <mergeCell ref="Q6:Q8"/>
    <mergeCell ref="S6:S8"/>
    <mergeCell ref="X6:X8"/>
    <mergeCell ref="AT6:AT8"/>
    <mergeCell ref="AY6:AY8"/>
    <mergeCell ref="BA6:BA8"/>
    <mergeCell ref="BF6:BF8"/>
    <mergeCell ref="A10:J10"/>
    <mergeCell ref="Y10:AH10"/>
    <mergeCell ref="AI10:AR10"/>
    <mergeCell ref="BG10:BP10"/>
    <mergeCell ref="A11:J11"/>
    <mergeCell ref="Y11:AH11"/>
    <mergeCell ref="AI11:AR11"/>
    <mergeCell ref="BG11:BP11"/>
    <mergeCell ref="B12:J12"/>
    <mergeCell ref="Y12:AG12"/>
    <mergeCell ref="AJ12:AR12"/>
    <mergeCell ref="BG12:BO12"/>
    <mergeCell ref="B13:J13"/>
    <mergeCell ref="Y13:AG13"/>
    <mergeCell ref="AJ13:AR13"/>
    <mergeCell ref="BG13:BO13"/>
    <mergeCell ref="B14:J14"/>
    <mergeCell ref="Y14:AG14"/>
    <mergeCell ref="AJ14:AR14"/>
    <mergeCell ref="BG14:BO14"/>
    <mergeCell ref="A15:J15"/>
    <mergeCell ref="Y15:AH15"/>
    <mergeCell ref="AI15:AR15"/>
    <mergeCell ref="BG15:BP15"/>
    <mergeCell ref="A17:J21"/>
    <mergeCell ref="K17:Q17"/>
    <mergeCell ref="R17:X17"/>
    <mergeCell ref="Y17:AH21"/>
    <mergeCell ref="AI17:AR21"/>
    <mergeCell ref="AS17:AY17"/>
    <mergeCell ref="AZ17:BF17"/>
    <mergeCell ref="BG17:BP21"/>
    <mergeCell ref="L18:L20"/>
    <mergeCell ref="Q18:Q20"/>
    <mergeCell ref="S18:S20"/>
    <mergeCell ref="X18:X20"/>
    <mergeCell ref="AT18:AT20"/>
    <mergeCell ref="AY18:AY20"/>
    <mergeCell ref="BA18:BA20"/>
    <mergeCell ref="BF18:BF20"/>
    <mergeCell ref="A22:J22"/>
    <mergeCell ref="Y22:AH22"/>
    <mergeCell ref="AI22:AR22"/>
    <mergeCell ref="BG22:BP22"/>
    <mergeCell ref="A23:J23"/>
    <mergeCell ref="Y23:AH23"/>
    <mergeCell ref="AI23:AR23"/>
    <mergeCell ref="BG23:BP23"/>
    <mergeCell ref="B24:J24"/>
    <mergeCell ref="Y24:AG24"/>
    <mergeCell ref="AJ24:AR24"/>
    <mergeCell ref="BG24:BO24"/>
    <mergeCell ref="B25:J25"/>
    <mergeCell ref="Y25:AG25"/>
    <mergeCell ref="AJ25:AR25"/>
    <mergeCell ref="BG25:BO25"/>
    <mergeCell ref="B26:J26"/>
    <mergeCell ref="Y26:AG26"/>
    <mergeCell ref="AJ26:AR26"/>
    <mergeCell ref="BG26:BO26"/>
    <mergeCell ref="A27:J27"/>
    <mergeCell ref="Y27:AH27"/>
    <mergeCell ref="AI27:AR27"/>
    <mergeCell ref="BG27:BP27"/>
    <mergeCell ref="A29:J33"/>
    <mergeCell ref="K29:Q29"/>
    <mergeCell ref="R29:X29"/>
    <mergeCell ref="Y29:AH33"/>
    <mergeCell ref="AI29:AR33"/>
    <mergeCell ref="AS29:AY29"/>
    <mergeCell ref="AZ29:BF29"/>
    <mergeCell ref="BG29:BP33"/>
    <mergeCell ref="L30:L32"/>
    <mergeCell ref="Q30:Q32"/>
    <mergeCell ref="S30:S32"/>
    <mergeCell ref="X30:X32"/>
    <mergeCell ref="AT30:AT32"/>
    <mergeCell ref="AY30:AY32"/>
    <mergeCell ref="BA30:BA32"/>
    <mergeCell ref="BF30:BF32"/>
    <mergeCell ref="A34:J34"/>
    <mergeCell ref="Y34:AH34"/>
    <mergeCell ref="AI34:AR34"/>
    <mergeCell ref="BG34:BP34"/>
    <mergeCell ref="A35:J35"/>
    <mergeCell ref="Y35:AH35"/>
    <mergeCell ref="AI35:AR35"/>
    <mergeCell ref="BG35:BP35"/>
    <mergeCell ref="B36:J36"/>
    <mergeCell ref="Y36:AG36"/>
    <mergeCell ref="AJ36:AR36"/>
    <mergeCell ref="BG36:BO36"/>
    <mergeCell ref="B37:J37"/>
    <mergeCell ref="Y37:AG37"/>
    <mergeCell ref="AJ37:AR37"/>
    <mergeCell ref="BG37:BO37"/>
    <mergeCell ref="B38:J38"/>
    <mergeCell ref="Y38:AG38"/>
    <mergeCell ref="AJ38:AR38"/>
    <mergeCell ref="BG38:BO38"/>
    <mergeCell ref="A39:J39"/>
    <mergeCell ref="Y39:AH39"/>
    <mergeCell ref="AI39:AR39"/>
    <mergeCell ref="BG39:BP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4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72" width="8.49"/>
    <col collapsed="false" customWidth="true" hidden="false" outlineLevel="0" max="16" min="12" style="72" width="8.25"/>
    <col collapsed="false" customWidth="true" hidden="false" outlineLevel="0" max="17" min="17" style="72" width="8.12"/>
    <col collapsed="false" customWidth="true" hidden="false" outlineLevel="0" max="18" min="18" style="72" width="8.49"/>
    <col collapsed="false" customWidth="true" hidden="false" outlineLevel="0" max="23" min="19" style="72" width="8.25"/>
    <col collapsed="false" customWidth="true" hidden="false" outlineLevel="0" max="24" min="24" style="72" width="8.12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72" width="8.49"/>
    <col collapsed="false" customWidth="true" hidden="false" outlineLevel="0" max="50" min="46" style="72" width="8.25"/>
    <col collapsed="false" customWidth="true" hidden="false" outlineLevel="0" max="51" min="51" style="72" width="8.12"/>
    <col collapsed="false" customWidth="true" hidden="false" outlineLevel="0" max="52" min="52" style="72" width="8.49"/>
    <col collapsed="false" customWidth="true" hidden="false" outlineLevel="0" max="57" min="53" style="72" width="8.25"/>
    <col collapsed="false" customWidth="true" hidden="false" outlineLevel="0" max="58" min="58" style="72" width="8.12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false" hidden="false" outlineLevel="0" max="257" min="69" style="72" width="8.99"/>
  </cols>
  <sheetData>
    <row r="1" customFormat="false" ht="17.25" hidden="false" customHeight="true" outlineLevel="0" collapsed="false">
      <c r="A1" s="4" t="s">
        <v>0</v>
      </c>
      <c r="K1" s="73"/>
      <c r="L1" s="73"/>
      <c r="M1" s="73"/>
      <c r="N1" s="73"/>
      <c r="O1" s="73"/>
      <c r="P1" s="73"/>
      <c r="Q1" s="73"/>
      <c r="R1" s="6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I1" s="4" t="s">
        <v>0</v>
      </c>
      <c r="AS1" s="73"/>
      <c r="AT1" s="73"/>
      <c r="AU1" s="73"/>
      <c r="AV1" s="73"/>
      <c r="AW1" s="73"/>
      <c r="AX1" s="73"/>
      <c r="AY1" s="73"/>
      <c r="AZ1" s="6" t="s">
        <v>1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9" hidden="false" customHeight="true" outlineLevel="0" collapsed="false">
      <c r="K2" s="73"/>
      <c r="L2" s="73"/>
      <c r="M2" s="73"/>
      <c r="N2" s="73"/>
      <c r="O2" s="73"/>
      <c r="P2" s="73"/>
      <c r="Q2" s="73"/>
      <c r="R2" s="8"/>
      <c r="S2" s="73"/>
      <c r="T2" s="73"/>
      <c r="U2" s="73"/>
      <c r="V2" s="73"/>
      <c r="W2" s="73"/>
      <c r="X2" s="73"/>
      <c r="Y2" s="8"/>
      <c r="Z2" s="8"/>
      <c r="AA2" s="9"/>
      <c r="AS2" s="73"/>
      <c r="AT2" s="73"/>
      <c r="AU2" s="73"/>
      <c r="AV2" s="73"/>
      <c r="AW2" s="73"/>
      <c r="AX2" s="73"/>
      <c r="AY2" s="73"/>
      <c r="AZ2" s="8"/>
      <c r="BA2" s="73"/>
      <c r="BB2" s="73"/>
      <c r="BC2" s="73"/>
      <c r="BD2" s="73"/>
      <c r="BE2" s="73"/>
      <c r="BF2" s="73"/>
      <c r="BG2" s="8"/>
      <c r="BH2" s="8"/>
      <c r="BI2" s="9"/>
    </row>
    <row r="3" s="7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3"/>
      <c r="L3" s="73"/>
      <c r="M3" s="73"/>
      <c r="N3" s="73"/>
      <c r="O3" s="73"/>
      <c r="P3" s="73"/>
      <c r="Q3" s="73"/>
      <c r="R3" s="12" t="s">
        <v>3</v>
      </c>
      <c r="S3" s="73"/>
      <c r="T3" s="73"/>
      <c r="U3" s="73"/>
      <c r="V3" s="73"/>
      <c r="W3" s="73"/>
      <c r="X3" s="73"/>
      <c r="Y3" s="12"/>
      <c r="Z3" s="8"/>
      <c r="AA3" s="9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3"/>
      <c r="AT3" s="73"/>
      <c r="AU3" s="73"/>
      <c r="AV3" s="73"/>
      <c r="AW3" s="73"/>
      <c r="AX3" s="73"/>
      <c r="AY3" s="73"/>
      <c r="AZ3" s="12" t="s">
        <v>5</v>
      </c>
      <c r="BA3" s="73"/>
      <c r="BB3" s="73"/>
      <c r="BC3" s="73"/>
      <c r="BD3" s="73"/>
      <c r="BE3" s="73"/>
      <c r="BF3" s="73"/>
      <c r="BG3" s="12"/>
      <c r="BH3" s="8"/>
      <c r="BI3" s="9"/>
      <c r="BJ3" s="3"/>
      <c r="BK3" s="3"/>
      <c r="BL3" s="3"/>
      <c r="BM3" s="3"/>
      <c r="BN3" s="3"/>
      <c r="BO3" s="3"/>
      <c r="BP3" s="3"/>
    </row>
    <row r="4" customFormat="false" ht="17.25" hidden="false" customHeight="true" outlineLevel="0" collapsed="false">
      <c r="A4" s="4"/>
      <c r="K4" s="73"/>
      <c r="L4" s="73"/>
      <c r="M4" s="73"/>
      <c r="N4" s="73"/>
      <c r="O4" s="73"/>
      <c r="P4" s="73"/>
      <c r="Q4" s="75"/>
      <c r="R4" s="73"/>
      <c r="S4" s="73"/>
      <c r="T4" s="73"/>
      <c r="U4" s="73"/>
      <c r="V4" s="73"/>
      <c r="W4" s="73"/>
      <c r="X4" s="75"/>
      <c r="AI4" s="4"/>
      <c r="AS4" s="73"/>
      <c r="AT4" s="73"/>
      <c r="AU4" s="73"/>
      <c r="AV4" s="73"/>
      <c r="AW4" s="73"/>
      <c r="AX4" s="73"/>
      <c r="AY4" s="75"/>
      <c r="AZ4" s="73"/>
      <c r="BA4" s="73"/>
      <c r="BB4" s="73"/>
      <c r="BC4" s="73"/>
      <c r="BD4" s="73"/>
      <c r="BE4" s="73"/>
      <c r="BF4" s="75"/>
    </row>
    <row r="5" s="77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76" t="s">
        <v>7</v>
      </c>
      <c r="L5" s="76"/>
      <c r="M5" s="76"/>
      <c r="N5" s="76"/>
      <c r="O5" s="76"/>
      <c r="P5" s="76"/>
      <c r="Q5" s="76"/>
      <c r="R5" s="76" t="s">
        <v>8</v>
      </c>
      <c r="S5" s="76"/>
      <c r="T5" s="76"/>
      <c r="U5" s="76"/>
      <c r="V5" s="76"/>
      <c r="W5" s="76"/>
      <c r="X5" s="76"/>
      <c r="Y5" s="17" t="s">
        <v>9</v>
      </c>
      <c r="Z5" s="17"/>
      <c r="AA5" s="17"/>
      <c r="AB5" s="17"/>
      <c r="AC5" s="17"/>
      <c r="AD5" s="17"/>
      <c r="AE5" s="17"/>
      <c r="AF5" s="17"/>
      <c r="AG5" s="17"/>
      <c r="AH5" s="17"/>
      <c r="AI5" s="15" t="s">
        <v>6</v>
      </c>
      <c r="AJ5" s="15"/>
      <c r="AK5" s="15"/>
      <c r="AL5" s="15"/>
      <c r="AM5" s="15"/>
      <c r="AN5" s="15"/>
      <c r="AO5" s="15"/>
      <c r="AP5" s="15"/>
      <c r="AQ5" s="15"/>
      <c r="AR5" s="15"/>
      <c r="AS5" s="76" t="s">
        <v>10</v>
      </c>
      <c r="AT5" s="76"/>
      <c r="AU5" s="76"/>
      <c r="AV5" s="76"/>
      <c r="AW5" s="76"/>
      <c r="AX5" s="76"/>
      <c r="AY5" s="76"/>
      <c r="AZ5" s="18" t="s">
        <v>11</v>
      </c>
      <c r="BA5" s="18"/>
      <c r="BB5" s="18"/>
      <c r="BC5" s="18"/>
      <c r="BD5" s="18"/>
      <c r="BE5" s="18"/>
      <c r="BF5" s="18"/>
      <c r="BG5" s="17" t="s">
        <v>9</v>
      </c>
      <c r="BH5" s="17"/>
      <c r="BI5" s="17"/>
      <c r="BJ5" s="17"/>
      <c r="BK5" s="17"/>
      <c r="BL5" s="17"/>
      <c r="BM5" s="17"/>
      <c r="BN5" s="17"/>
      <c r="BO5" s="17"/>
      <c r="BP5" s="17"/>
    </row>
    <row r="6" s="77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78"/>
      <c r="L6" s="79" t="s">
        <v>12</v>
      </c>
      <c r="M6" s="80" t="s">
        <v>13</v>
      </c>
      <c r="N6" s="80" t="s">
        <v>14</v>
      </c>
      <c r="O6" s="80" t="s">
        <v>15</v>
      </c>
      <c r="P6" s="80" t="s">
        <v>16</v>
      </c>
      <c r="Q6" s="81" t="s">
        <v>17</v>
      </c>
      <c r="R6" s="78"/>
      <c r="S6" s="79" t="s">
        <v>12</v>
      </c>
      <c r="T6" s="80" t="s">
        <v>13</v>
      </c>
      <c r="U6" s="80" t="s">
        <v>14</v>
      </c>
      <c r="V6" s="80" t="s">
        <v>15</v>
      </c>
      <c r="W6" s="80" t="s">
        <v>16</v>
      </c>
      <c r="X6" s="81" t="s">
        <v>1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78"/>
      <c r="AT6" s="79" t="s">
        <v>12</v>
      </c>
      <c r="AU6" s="80" t="s">
        <v>13</v>
      </c>
      <c r="AV6" s="80" t="s">
        <v>14</v>
      </c>
      <c r="AW6" s="80" t="s">
        <v>15</v>
      </c>
      <c r="AX6" s="80" t="s">
        <v>16</v>
      </c>
      <c r="AY6" s="81" t="s">
        <v>17</v>
      </c>
      <c r="AZ6" s="78"/>
      <c r="BA6" s="79" t="s">
        <v>12</v>
      </c>
      <c r="BB6" s="80" t="s">
        <v>13</v>
      </c>
      <c r="BC6" s="80" t="s">
        <v>14</v>
      </c>
      <c r="BD6" s="80" t="s">
        <v>15</v>
      </c>
      <c r="BE6" s="80" t="s">
        <v>16</v>
      </c>
      <c r="BF6" s="81" t="s">
        <v>17</v>
      </c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s="77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82" t="s">
        <v>18</v>
      </c>
      <c r="L7" s="79"/>
      <c r="M7" s="83" t="s">
        <v>19</v>
      </c>
      <c r="N7" s="83" t="s">
        <v>19</v>
      </c>
      <c r="O7" s="83" t="s">
        <v>19</v>
      </c>
      <c r="P7" s="83" t="s">
        <v>19</v>
      </c>
      <c r="Q7" s="81"/>
      <c r="R7" s="82" t="s">
        <v>18</v>
      </c>
      <c r="S7" s="79"/>
      <c r="T7" s="83" t="s">
        <v>19</v>
      </c>
      <c r="U7" s="83" t="s">
        <v>19</v>
      </c>
      <c r="V7" s="83" t="s">
        <v>19</v>
      </c>
      <c r="W7" s="83" t="s">
        <v>19</v>
      </c>
      <c r="X7" s="81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82" t="s">
        <v>18</v>
      </c>
      <c r="AT7" s="79"/>
      <c r="AU7" s="83" t="s">
        <v>19</v>
      </c>
      <c r="AV7" s="83" t="s">
        <v>19</v>
      </c>
      <c r="AW7" s="83" t="s">
        <v>19</v>
      </c>
      <c r="AX7" s="83" t="s">
        <v>19</v>
      </c>
      <c r="AY7" s="81"/>
      <c r="AZ7" s="82" t="s">
        <v>18</v>
      </c>
      <c r="BA7" s="79"/>
      <c r="BB7" s="83" t="s">
        <v>19</v>
      </c>
      <c r="BC7" s="83" t="s">
        <v>19</v>
      </c>
      <c r="BD7" s="83" t="s">
        <v>19</v>
      </c>
      <c r="BE7" s="83" t="s">
        <v>19</v>
      </c>
      <c r="BF7" s="81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s="77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78"/>
      <c r="L8" s="79"/>
      <c r="M8" s="80" t="s">
        <v>20</v>
      </c>
      <c r="N8" s="80" t="s">
        <v>21</v>
      </c>
      <c r="O8" s="80" t="s">
        <v>22</v>
      </c>
      <c r="P8" s="80" t="s">
        <v>23</v>
      </c>
      <c r="Q8" s="81"/>
      <c r="R8" s="78"/>
      <c r="S8" s="79"/>
      <c r="T8" s="80" t="s">
        <v>20</v>
      </c>
      <c r="U8" s="80" t="s">
        <v>21</v>
      </c>
      <c r="V8" s="80" t="s">
        <v>22</v>
      </c>
      <c r="W8" s="80" t="s">
        <v>23</v>
      </c>
      <c r="X8" s="81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78"/>
      <c r="AT8" s="79"/>
      <c r="AU8" s="80" t="s">
        <v>20</v>
      </c>
      <c r="AV8" s="80" t="s">
        <v>21</v>
      </c>
      <c r="AW8" s="80" t="s">
        <v>22</v>
      </c>
      <c r="AX8" s="80" t="s">
        <v>23</v>
      </c>
      <c r="AY8" s="81"/>
      <c r="AZ8" s="78"/>
      <c r="BA8" s="79"/>
      <c r="BB8" s="80" t="s">
        <v>20</v>
      </c>
      <c r="BC8" s="80" t="s">
        <v>21</v>
      </c>
      <c r="BD8" s="80" t="s">
        <v>22</v>
      </c>
      <c r="BE8" s="80" t="s">
        <v>23</v>
      </c>
      <c r="BF8" s="81"/>
      <c r="BG8" s="17"/>
      <c r="BH8" s="17"/>
      <c r="BI8" s="17"/>
      <c r="BJ8" s="17"/>
      <c r="BK8" s="17"/>
      <c r="BL8" s="17"/>
      <c r="BM8" s="17"/>
      <c r="BN8" s="17"/>
      <c r="BO8" s="17"/>
      <c r="BP8" s="17"/>
    </row>
    <row r="9" s="87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84" t="s">
        <v>24</v>
      </c>
      <c r="L9" s="85" t="s">
        <v>25</v>
      </c>
      <c r="M9" s="85" t="s">
        <v>26</v>
      </c>
      <c r="N9" s="85" t="s">
        <v>27</v>
      </c>
      <c r="O9" s="85" t="s">
        <v>28</v>
      </c>
      <c r="P9" s="85" t="s">
        <v>29</v>
      </c>
      <c r="Q9" s="86" t="s">
        <v>30</v>
      </c>
      <c r="R9" s="84" t="s">
        <v>24</v>
      </c>
      <c r="S9" s="85" t="s">
        <v>25</v>
      </c>
      <c r="T9" s="85" t="s">
        <v>26</v>
      </c>
      <c r="U9" s="85" t="s">
        <v>27</v>
      </c>
      <c r="V9" s="85" t="s">
        <v>28</v>
      </c>
      <c r="W9" s="85" t="s">
        <v>29</v>
      </c>
      <c r="X9" s="86" t="s">
        <v>3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84" t="s">
        <v>24</v>
      </c>
      <c r="AT9" s="85" t="s">
        <v>25</v>
      </c>
      <c r="AU9" s="85" t="s">
        <v>26</v>
      </c>
      <c r="AV9" s="85" t="s">
        <v>27</v>
      </c>
      <c r="AW9" s="85" t="s">
        <v>28</v>
      </c>
      <c r="AX9" s="85" t="s">
        <v>29</v>
      </c>
      <c r="AY9" s="86" t="s">
        <v>30</v>
      </c>
      <c r="AZ9" s="84" t="s">
        <v>24</v>
      </c>
      <c r="BA9" s="85" t="s">
        <v>25</v>
      </c>
      <c r="BB9" s="85" t="s">
        <v>26</v>
      </c>
      <c r="BC9" s="85" t="s">
        <v>27</v>
      </c>
      <c r="BD9" s="85" t="s">
        <v>28</v>
      </c>
      <c r="BE9" s="85" t="s">
        <v>29</v>
      </c>
      <c r="BF9" s="86" t="s">
        <v>3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</row>
    <row r="10" customFormat="false" ht="26.45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1228617.9665476</v>
      </c>
      <c r="M10" s="32" t="n">
        <v>176860.028951168</v>
      </c>
      <c r="N10" s="32" t="n">
        <v>60362.8945367576</v>
      </c>
      <c r="O10" s="32" t="n">
        <v>31826.9235016222</v>
      </c>
      <c r="P10" s="32" t="n">
        <v>3804.72091038356</v>
      </c>
      <c r="Q10" s="33" t="n">
        <v>2028.64860882823</v>
      </c>
      <c r="R10" s="34" t="n">
        <v>272452.4979222</v>
      </c>
      <c r="S10" s="32" t="n">
        <v>210750.44526125</v>
      </c>
      <c r="T10" s="32" t="n">
        <v>44341.9770225315</v>
      </c>
      <c r="U10" s="32" t="n">
        <v>14065.0870613722</v>
      </c>
      <c r="V10" s="32" t="n">
        <v>2927.56797066485</v>
      </c>
      <c r="W10" s="32" t="n">
        <v>321.11413489312</v>
      </c>
      <c r="X10" s="35" t="n">
        <v>46.3064714878641</v>
      </c>
      <c r="Y10" s="36" t="s">
        <v>3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0" t="s">
        <v>3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4" t="n">
        <v>234285.332263288</v>
      </c>
      <c r="AT10" s="32" t="n">
        <v>213302.02496465</v>
      </c>
      <c r="AU10" s="32" t="n">
        <v>14786.400684916</v>
      </c>
      <c r="AV10" s="32" t="n">
        <v>4462.36085623843</v>
      </c>
      <c r="AW10" s="32" t="n">
        <v>1714.01791972195</v>
      </c>
      <c r="AX10" s="32" t="n">
        <v>20.5278377623757</v>
      </c>
      <c r="AY10" s="88" t="s">
        <v>34</v>
      </c>
      <c r="AZ10" s="34" t="n">
        <v>154786.7353995</v>
      </c>
      <c r="BA10" s="32" t="n">
        <v>127913.272912221</v>
      </c>
      <c r="BB10" s="32" t="n">
        <v>14686.1156266525</v>
      </c>
      <c r="BC10" s="32" t="n">
        <v>6544.94743571934</v>
      </c>
      <c r="BD10" s="32" t="n">
        <v>4491.38749162286</v>
      </c>
      <c r="BE10" s="32" t="n">
        <v>633.163043096686</v>
      </c>
      <c r="BF10" s="35" t="n">
        <v>517.848890186786</v>
      </c>
      <c r="BG10" s="36" t="s">
        <v>32</v>
      </c>
      <c r="BH10" s="36"/>
      <c r="BI10" s="36"/>
      <c r="BJ10" s="36"/>
      <c r="BK10" s="36"/>
      <c r="BL10" s="36"/>
      <c r="BM10" s="36"/>
      <c r="BN10" s="36"/>
      <c r="BO10" s="36"/>
      <c r="BP10" s="36"/>
    </row>
    <row r="11" customFormat="false" ht="26.45" hidden="false" customHeight="true" outlineLevel="0" collapsed="false">
      <c r="A11" s="37" t="s">
        <v>33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40897.0872787622</v>
      </c>
      <c r="L11" s="39" t="n">
        <v>16417.6629289895</v>
      </c>
      <c r="M11" s="39" t="n">
        <v>9715.89606366254</v>
      </c>
      <c r="N11" s="39" t="n">
        <v>5729.87705533085</v>
      </c>
      <c r="O11" s="39" t="n">
        <v>6285.13269980261</v>
      </c>
      <c r="P11" s="39" t="n">
        <v>1769.92966393106</v>
      </c>
      <c r="Q11" s="40" t="n">
        <v>978.588867045633</v>
      </c>
      <c r="R11" s="41" t="n">
        <v>2632.2280334444</v>
      </c>
      <c r="S11" s="39" t="n">
        <v>894.703295201251</v>
      </c>
      <c r="T11" s="39" t="n">
        <v>525.062381197579</v>
      </c>
      <c r="U11" s="39" t="n">
        <v>710.044157630867</v>
      </c>
      <c r="V11" s="39" t="n">
        <v>376.961553032934</v>
      </c>
      <c r="W11" s="39" t="n">
        <v>125.456646381769</v>
      </c>
      <c r="X11" s="42" t="s">
        <v>34</v>
      </c>
      <c r="Y11" s="43" t="s">
        <v>35</v>
      </c>
      <c r="Z11" s="43"/>
      <c r="AA11" s="43"/>
      <c r="AB11" s="43"/>
      <c r="AC11" s="43"/>
      <c r="AD11" s="43"/>
      <c r="AE11" s="43"/>
      <c r="AF11" s="43"/>
      <c r="AG11" s="43"/>
      <c r="AH11" s="43"/>
      <c r="AI11" s="37" t="s">
        <v>33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41" t="n">
        <v>3866.07847369517</v>
      </c>
      <c r="AT11" s="39" t="n">
        <v>2519.98029096792</v>
      </c>
      <c r="AU11" s="39" t="n">
        <v>902.26819629979</v>
      </c>
      <c r="AV11" s="39" t="n">
        <v>404.773819702078</v>
      </c>
      <c r="AW11" s="39" t="n">
        <v>35.6597631312464</v>
      </c>
      <c r="AX11" s="39" t="n">
        <v>3.3964035941381</v>
      </c>
      <c r="AY11" s="42" t="s">
        <v>34</v>
      </c>
      <c r="AZ11" s="41" t="n">
        <v>2465.91187277257</v>
      </c>
      <c r="BA11" s="39" t="n">
        <v>710.671409402541</v>
      </c>
      <c r="BB11" s="39" t="n">
        <v>825.950256108911</v>
      </c>
      <c r="BC11" s="39" t="n">
        <v>230.83417062629</v>
      </c>
      <c r="BD11" s="39" t="n">
        <v>405.661488766882</v>
      </c>
      <c r="BE11" s="39" t="n">
        <v>215.014115925911</v>
      </c>
      <c r="BF11" s="40" t="n">
        <v>77.7804319420336</v>
      </c>
      <c r="BG11" s="43" t="s">
        <v>35</v>
      </c>
      <c r="BH11" s="43"/>
      <c r="BI11" s="43"/>
      <c r="BJ11" s="43"/>
      <c r="BK11" s="43"/>
      <c r="BL11" s="43"/>
      <c r="BM11" s="43"/>
      <c r="BN11" s="43"/>
      <c r="BO11" s="43"/>
      <c r="BP11" s="43"/>
    </row>
    <row r="12" customFormat="false" ht="26.45" hidden="false" customHeight="true" outlineLevel="0" collapsed="false">
      <c r="A12" s="44"/>
      <c r="B12" s="45" t="s">
        <v>36</v>
      </c>
      <c r="C12" s="45"/>
      <c r="D12" s="45"/>
      <c r="E12" s="45"/>
      <c r="F12" s="45"/>
      <c r="G12" s="45"/>
      <c r="H12" s="45"/>
      <c r="I12" s="45"/>
      <c r="J12" s="45"/>
      <c r="K12" s="46" t="n">
        <v>29040.9823114399</v>
      </c>
      <c r="L12" s="47" t="n">
        <v>9991.59819537257</v>
      </c>
      <c r="M12" s="47" t="n">
        <v>7359.11059444355</v>
      </c>
      <c r="N12" s="47" t="n">
        <v>4709.89614005221</v>
      </c>
      <c r="O12" s="47" t="n">
        <v>4791.0139650141</v>
      </c>
      <c r="P12" s="47" t="n">
        <v>1460.92660004787</v>
      </c>
      <c r="Q12" s="48" t="n">
        <v>728.436816509568</v>
      </c>
      <c r="R12" s="46" t="n">
        <v>1904.32895030332</v>
      </c>
      <c r="S12" s="47" t="n">
        <v>337.281613972461</v>
      </c>
      <c r="T12" s="47" t="n">
        <v>503.806082670158</v>
      </c>
      <c r="U12" s="47" t="n">
        <v>565.014422752797</v>
      </c>
      <c r="V12" s="47" t="n">
        <v>372.770184526135</v>
      </c>
      <c r="W12" s="47" t="n">
        <v>125.456646381769</v>
      </c>
      <c r="X12" s="49" t="s">
        <v>34</v>
      </c>
      <c r="Y12" s="50" t="s">
        <v>37</v>
      </c>
      <c r="Z12" s="50"/>
      <c r="AA12" s="50"/>
      <c r="AB12" s="50"/>
      <c r="AC12" s="50"/>
      <c r="AD12" s="50"/>
      <c r="AE12" s="50"/>
      <c r="AF12" s="50"/>
      <c r="AG12" s="50"/>
      <c r="AH12" s="51"/>
      <c r="AI12" s="44"/>
      <c r="AJ12" s="45" t="s">
        <v>36</v>
      </c>
      <c r="AK12" s="45"/>
      <c r="AL12" s="45"/>
      <c r="AM12" s="45"/>
      <c r="AN12" s="45"/>
      <c r="AO12" s="45"/>
      <c r="AP12" s="45"/>
      <c r="AQ12" s="45"/>
      <c r="AR12" s="45"/>
      <c r="AS12" s="46" t="n">
        <v>2271.33999867447</v>
      </c>
      <c r="AT12" s="47" t="n">
        <v>1364.23198721846</v>
      </c>
      <c r="AU12" s="47" t="n">
        <v>599.641119548035</v>
      </c>
      <c r="AV12" s="47" t="n">
        <v>304.070488313842</v>
      </c>
      <c r="AW12" s="52" t="s">
        <v>34</v>
      </c>
      <c r="AX12" s="47" t="n">
        <v>3.3964035941381</v>
      </c>
      <c r="AY12" s="49" t="s">
        <v>34</v>
      </c>
      <c r="AZ12" s="46" t="n">
        <v>1481.37664140167</v>
      </c>
      <c r="BA12" s="47" t="n">
        <v>349.030402060901</v>
      </c>
      <c r="BB12" s="47" t="n">
        <v>587.586457297204</v>
      </c>
      <c r="BC12" s="47" t="n">
        <v>205.184484397659</v>
      </c>
      <c r="BD12" s="47" t="n">
        <v>212.144893022404</v>
      </c>
      <c r="BE12" s="47" t="n">
        <v>65.2397831890952</v>
      </c>
      <c r="BF12" s="48" t="n">
        <v>62.190621434408</v>
      </c>
      <c r="BG12" s="50" t="s">
        <v>37</v>
      </c>
      <c r="BH12" s="50"/>
      <c r="BI12" s="50"/>
      <c r="BJ12" s="50"/>
      <c r="BK12" s="50"/>
      <c r="BL12" s="50"/>
      <c r="BM12" s="50"/>
      <c r="BN12" s="50"/>
      <c r="BO12" s="50"/>
      <c r="BP12" s="51"/>
    </row>
    <row r="13" customFormat="false" ht="26.45" hidden="false" customHeight="true" outlineLevel="0" collapsed="false">
      <c r="A13" s="44"/>
      <c r="B13" s="45" t="s">
        <v>38</v>
      </c>
      <c r="C13" s="45"/>
      <c r="D13" s="45"/>
      <c r="E13" s="45"/>
      <c r="F13" s="45"/>
      <c r="G13" s="45"/>
      <c r="H13" s="45"/>
      <c r="I13" s="45"/>
      <c r="J13" s="45"/>
      <c r="K13" s="46" t="n">
        <v>11563.2983279421</v>
      </c>
      <c r="L13" s="47" t="n">
        <v>6262.00975124873</v>
      </c>
      <c r="M13" s="47" t="n">
        <v>2294.87365829515</v>
      </c>
      <c r="N13" s="47" t="n">
        <v>999.869042526755</v>
      </c>
      <c r="O13" s="47" t="n">
        <v>1455.2132777451</v>
      </c>
      <c r="P13" s="47" t="n">
        <v>303.5805223626</v>
      </c>
      <c r="Q13" s="48" t="n">
        <v>247.75207576375</v>
      </c>
      <c r="R13" s="46" t="n">
        <v>727.899083141081</v>
      </c>
      <c r="S13" s="47" t="n">
        <v>557.42168122879</v>
      </c>
      <c r="T13" s="47" t="n">
        <v>21.2562985274216</v>
      </c>
      <c r="U13" s="47" t="n">
        <v>145.02973487807</v>
      </c>
      <c r="V13" s="47" t="n">
        <v>4.19136850679882</v>
      </c>
      <c r="W13" s="52" t="s">
        <v>34</v>
      </c>
      <c r="X13" s="49" t="s">
        <v>34</v>
      </c>
      <c r="Y13" s="50" t="s">
        <v>39</v>
      </c>
      <c r="Z13" s="50"/>
      <c r="AA13" s="50"/>
      <c r="AB13" s="50"/>
      <c r="AC13" s="50"/>
      <c r="AD13" s="50"/>
      <c r="AE13" s="50"/>
      <c r="AF13" s="50"/>
      <c r="AG13" s="50"/>
      <c r="AH13" s="51"/>
      <c r="AI13" s="44"/>
      <c r="AJ13" s="45" t="s">
        <v>38</v>
      </c>
      <c r="AK13" s="45"/>
      <c r="AL13" s="45"/>
      <c r="AM13" s="45"/>
      <c r="AN13" s="45"/>
      <c r="AO13" s="45"/>
      <c r="AP13" s="45"/>
      <c r="AQ13" s="45"/>
      <c r="AR13" s="45"/>
      <c r="AS13" s="46" t="n">
        <v>1594.7384750207</v>
      </c>
      <c r="AT13" s="47" t="n">
        <v>1155.74830374946</v>
      </c>
      <c r="AU13" s="47" t="n">
        <v>302.627076751754</v>
      </c>
      <c r="AV13" s="47" t="n">
        <v>100.703331388237</v>
      </c>
      <c r="AW13" s="47" t="n">
        <v>35.6597631312464</v>
      </c>
      <c r="AX13" s="52" t="s">
        <v>34</v>
      </c>
      <c r="AY13" s="49" t="s">
        <v>34</v>
      </c>
      <c r="AZ13" s="46" t="n">
        <v>968.52856983583</v>
      </c>
      <c r="BA13" s="47" t="n">
        <v>350.796043771479</v>
      </c>
      <c r="BB13" s="47" t="n">
        <v>238.363798811708</v>
      </c>
      <c r="BC13" s="47" t="n">
        <v>25.6496862286315</v>
      </c>
      <c r="BD13" s="47" t="n">
        <v>188.35489777957</v>
      </c>
      <c r="BE13" s="47" t="n">
        <v>149.774332736815</v>
      </c>
      <c r="BF13" s="48" t="n">
        <v>15.5898105076256</v>
      </c>
      <c r="BG13" s="50" t="s">
        <v>39</v>
      </c>
      <c r="BH13" s="50"/>
      <c r="BI13" s="50"/>
      <c r="BJ13" s="50"/>
      <c r="BK13" s="50"/>
      <c r="BL13" s="50"/>
      <c r="BM13" s="50"/>
      <c r="BN13" s="50"/>
      <c r="BO13" s="50"/>
      <c r="BP13" s="51"/>
    </row>
    <row r="14" customFormat="false" ht="26.45" hidden="false" customHeight="true" outlineLevel="0" collapsed="false">
      <c r="A14" s="53"/>
      <c r="B14" s="45" t="s">
        <v>40</v>
      </c>
      <c r="C14" s="45"/>
      <c r="D14" s="45"/>
      <c r="E14" s="45"/>
      <c r="F14" s="45"/>
      <c r="G14" s="45"/>
      <c r="H14" s="45"/>
      <c r="I14" s="45"/>
      <c r="J14" s="45"/>
      <c r="K14" s="54" t="n">
        <v>292.806639380229</v>
      </c>
      <c r="L14" s="55" t="n">
        <v>164.054982368183</v>
      </c>
      <c r="M14" s="55" t="n">
        <v>61.9118109238452</v>
      </c>
      <c r="N14" s="55" t="n">
        <v>20.111872751879</v>
      </c>
      <c r="O14" s="55" t="n">
        <v>38.9054570434129</v>
      </c>
      <c r="P14" s="55" t="n">
        <v>5.42254152059408</v>
      </c>
      <c r="Q14" s="56" t="n">
        <v>2.39997477231513</v>
      </c>
      <c r="R14" s="57" t="s">
        <v>34</v>
      </c>
      <c r="S14" s="52" t="s">
        <v>34</v>
      </c>
      <c r="T14" s="52" t="s">
        <v>34</v>
      </c>
      <c r="U14" s="52" t="s">
        <v>34</v>
      </c>
      <c r="V14" s="52" t="s">
        <v>34</v>
      </c>
      <c r="W14" s="52" t="s">
        <v>34</v>
      </c>
      <c r="X14" s="49" t="s">
        <v>34</v>
      </c>
      <c r="Y14" s="58" t="s">
        <v>4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3"/>
      <c r="AJ14" s="45" t="s">
        <v>40</v>
      </c>
      <c r="AK14" s="45"/>
      <c r="AL14" s="45"/>
      <c r="AM14" s="45"/>
      <c r="AN14" s="45"/>
      <c r="AO14" s="45"/>
      <c r="AP14" s="45"/>
      <c r="AQ14" s="45"/>
      <c r="AR14" s="45"/>
      <c r="AS14" s="57" t="s">
        <v>34</v>
      </c>
      <c r="AT14" s="52" t="s">
        <v>34</v>
      </c>
      <c r="AU14" s="52" t="s">
        <v>34</v>
      </c>
      <c r="AV14" s="52" t="s">
        <v>34</v>
      </c>
      <c r="AW14" s="52" t="s">
        <v>34</v>
      </c>
      <c r="AX14" s="52" t="s">
        <v>34</v>
      </c>
      <c r="AY14" s="49" t="s">
        <v>34</v>
      </c>
      <c r="AZ14" s="46" t="n">
        <v>16.0066615350682</v>
      </c>
      <c r="BA14" s="47" t="n">
        <v>10.8449635701606</v>
      </c>
      <c r="BB14" s="52" t="s">
        <v>34</v>
      </c>
      <c r="BC14" s="52" t="s">
        <v>34</v>
      </c>
      <c r="BD14" s="47" t="n">
        <v>5.1616979649076</v>
      </c>
      <c r="BE14" s="52" t="s">
        <v>34</v>
      </c>
      <c r="BF14" s="49" t="s">
        <v>34</v>
      </c>
      <c r="BG14" s="58" t="s">
        <v>41</v>
      </c>
      <c r="BH14" s="58"/>
      <c r="BI14" s="58"/>
      <c r="BJ14" s="58"/>
      <c r="BK14" s="58"/>
      <c r="BL14" s="58"/>
      <c r="BM14" s="58"/>
      <c r="BN14" s="58"/>
      <c r="BO14" s="58"/>
      <c r="BP14" s="59"/>
    </row>
    <row r="15" customFormat="false" ht="26.25" hidden="false" customHeight="true" outlineLevel="0" collapsed="false">
      <c r="A15" s="60" t="s">
        <v>42</v>
      </c>
      <c r="B15" s="60"/>
      <c r="C15" s="60"/>
      <c r="D15" s="60"/>
      <c r="E15" s="60"/>
      <c r="F15" s="60"/>
      <c r="G15" s="60"/>
      <c r="H15" s="60"/>
      <c r="I15" s="60"/>
      <c r="J15" s="60"/>
      <c r="K15" s="61" t="n">
        <v>1462604.09577759</v>
      </c>
      <c r="L15" s="62" t="n">
        <v>1212200.30361861</v>
      </c>
      <c r="M15" s="62" t="n">
        <v>167144.132887506</v>
      </c>
      <c r="N15" s="62" t="n">
        <v>54633.0174814267</v>
      </c>
      <c r="O15" s="62" t="n">
        <v>25541.7908018196</v>
      </c>
      <c r="P15" s="62" t="n">
        <v>2034.7912464525</v>
      </c>
      <c r="Q15" s="63" t="n">
        <v>1050.0597417826</v>
      </c>
      <c r="R15" s="64" t="n">
        <v>269820.269888755</v>
      </c>
      <c r="S15" s="62" t="n">
        <v>209855.741966049</v>
      </c>
      <c r="T15" s="62" t="n">
        <v>43816.914641334</v>
      </c>
      <c r="U15" s="62" t="n">
        <v>13355.0429037414</v>
      </c>
      <c r="V15" s="62" t="n">
        <v>2550.60641763192</v>
      </c>
      <c r="W15" s="62" t="n">
        <v>195.65748851135</v>
      </c>
      <c r="X15" s="63" t="n">
        <v>46.3064714878641</v>
      </c>
      <c r="Y15" s="65" t="s">
        <v>43</v>
      </c>
      <c r="Z15" s="65"/>
      <c r="AA15" s="65"/>
      <c r="AB15" s="65"/>
      <c r="AC15" s="65"/>
      <c r="AD15" s="65"/>
      <c r="AE15" s="65"/>
      <c r="AF15" s="65"/>
      <c r="AG15" s="65"/>
      <c r="AH15" s="65"/>
      <c r="AI15" s="60" t="s">
        <v>42</v>
      </c>
      <c r="AJ15" s="60"/>
      <c r="AK15" s="60"/>
      <c r="AL15" s="60"/>
      <c r="AM15" s="60"/>
      <c r="AN15" s="60"/>
      <c r="AO15" s="60"/>
      <c r="AP15" s="60"/>
      <c r="AQ15" s="60"/>
      <c r="AR15" s="60"/>
      <c r="AS15" s="64" t="n">
        <v>230419.253789593</v>
      </c>
      <c r="AT15" s="62" t="n">
        <v>210782.044673682</v>
      </c>
      <c r="AU15" s="62" t="n">
        <v>13884.1324886162</v>
      </c>
      <c r="AV15" s="62" t="n">
        <v>4057.58703653635</v>
      </c>
      <c r="AW15" s="62" t="n">
        <v>1678.3581565907</v>
      </c>
      <c r="AX15" s="62" t="n">
        <v>17.1314341682376</v>
      </c>
      <c r="AY15" s="89" t="s">
        <v>34</v>
      </c>
      <c r="AZ15" s="64" t="n">
        <v>152320.823526727</v>
      </c>
      <c r="BA15" s="62" t="n">
        <v>127202.601502819</v>
      </c>
      <c r="BB15" s="62" t="n">
        <v>13860.1653705436</v>
      </c>
      <c r="BC15" s="62" t="n">
        <v>6314.11326509305</v>
      </c>
      <c r="BD15" s="62" t="n">
        <v>4085.72600285598</v>
      </c>
      <c r="BE15" s="62" t="n">
        <v>418.148927170775</v>
      </c>
      <c r="BF15" s="63" t="n">
        <v>440.068458244752</v>
      </c>
      <c r="BG15" s="65" t="s">
        <v>43</v>
      </c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23.45" hidden="false" customHeight="true" outlineLevel="0" collapsed="false">
      <c r="A16" s="4"/>
      <c r="K16" s="73"/>
      <c r="L16" s="73"/>
      <c r="M16" s="73"/>
      <c r="N16" s="73"/>
      <c r="O16" s="73"/>
      <c r="P16" s="73"/>
      <c r="Q16" s="75"/>
      <c r="R16" s="73"/>
      <c r="S16" s="73"/>
      <c r="T16" s="73"/>
      <c r="U16" s="73"/>
      <c r="V16" s="73"/>
      <c r="W16" s="73"/>
      <c r="X16" s="75"/>
      <c r="AI16" s="4"/>
      <c r="AS16" s="73"/>
      <c r="AT16" s="73"/>
      <c r="AU16" s="73"/>
      <c r="AV16" s="73"/>
      <c r="AW16" s="73"/>
      <c r="AX16" s="73"/>
      <c r="AY16" s="75"/>
      <c r="AZ16" s="73"/>
      <c r="BA16" s="73"/>
      <c r="BB16" s="73"/>
      <c r="BC16" s="73"/>
      <c r="BD16" s="73"/>
      <c r="BE16" s="73"/>
      <c r="BF16" s="75"/>
    </row>
    <row r="17" s="77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76" t="s">
        <v>44</v>
      </c>
      <c r="L17" s="76"/>
      <c r="M17" s="76"/>
      <c r="N17" s="76"/>
      <c r="O17" s="76"/>
      <c r="P17" s="76"/>
      <c r="Q17" s="76"/>
      <c r="R17" s="18" t="s">
        <v>45</v>
      </c>
      <c r="S17" s="18"/>
      <c r="T17" s="18"/>
      <c r="U17" s="18"/>
      <c r="V17" s="18"/>
      <c r="W17" s="18"/>
      <c r="X17" s="18"/>
      <c r="Y17" s="17" t="s">
        <v>9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5" t="s">
        <v>6</v>
      </c>
      <c r="AJ17" s="15"/>
      <c r="AK17" s="15"/>
      <c r="AL17" s="15"/>
      <c r="AM17" s="15"/>
      <c r="AN17" s="15"/>
      <c r="AO17" s="15"/>
      <c r="AP17" s="15"/>
      <c r="AQ17" s="15"/>
      <c r="AR17" s="15"/>
      <c r="AS17" s="66" t="s">
        <v>46</v>
      </c>
      <c r="AT17" s="66"/>
      <c r="AU17" s="66"/>
      <c r="AV17" s="66"/>
      <c r="AW17" s="66"/>
      <c r="AX17" s="66"/>
      <c r="AY17" s="66"/>
      <c r="AZ17" s="18" t="s">
        <v>47</v>
      </c>
      <c r="BA17" s="18"/>
      <c r="BB17" s="18"/>
      <c r="BC17" s="18"/>
      <c r="BD17" s="18"/>
      <c r="BE17" s="18"/>
      <c r="BF17" s="18"/>
      <c r="BG17" s="17" t="s">
        <v>9</v>
      </c>
      <c r="BH17" s="17"/>
      <c r="BI17" s="17"/>
      <c r="BJ17" s="17"/>
      <c r="BK17" s="17"/>
      <c r="BL17" s="17"/>
      <c r="BM17" s="17"/>
      <c r="BN17" s="17"/>
      <c r="BO17" s="17"/>
      <c r="BP17" s="17"/>
    </row>
    <row r="18" s="77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78"/>
      <c r="L18" s="79" t="s">
        <v>12</v>
      </c>
      <c r="M18" s="80" t="s">
        <v>13</v>
      </c>
      <c r="N18" s="80" t="s">
        <v>14</v>
      </c>
      <c r="O18" s="80" t="s">
        <v>15</v>
      </c>
      <c r="P18" s="80" t="s">
        <v>16</v>
      </c>
      <c r="Q18" s="81" t="s">
        <v>17</v>
      </c>
      <c r="R18" s="78"/>
      <c r="S18" s="79" t="s">
        <v>12</v>
      </c>
      <c r="T18" s="80" t="s">
        <v>13</v>
      </c>
      <c r="U18" s="80" t="s">
        <v>14</v>
      </c>
      <c r="V18" s="80" t="s">
        <v>15</v>
      </c>
      <c r="W18" s="80" t="s">
        <v>16</v>
      </c>
      <c r="X18" s="81" t="s">
        <v>17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78"/>
      <c r="AT18" s="79" t="s">
        <v>12</v>
      </c>
      <c r="AU18" s="80" t="s">
        <v>13</v>
      </c>
      <c r="AV18" s="80" t="s">
        <v>14</v>
      </c>
      <c r="AW18" s="80" t="s">
        <v>15</v>
      </c>
      <c r="AX18" s="80" t="s">
        <v>16</v>
      </c>
      <c r="AY18" s="81" t="s">
        <v>17</v>
      </c>
      <c r="AZ18" s="78"/>
      <c r="BA18" s="79" t="s">
        <v>12</v>
      </c>
      <c r="BB18" s="80" t="s">
        <v>13</v>
      </c>
      <c r="BC18" s="80" t="s">
        <v>14</v>
      </c>
      <c r="BD18" s="80" t="s">
        <v>15</v>
      </c>
      <c r="BE18" s="80" t="s">
        <v>16</v>
      </c>
      <c r="BF18" s="81" t="s">
        <v>17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77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82" t="s">
        <v>18</v>
      </c>
      <c r="L19" s="79"/>
      <c r="M19" s="83" t="s">
        <v>19</v>
      </c>
      <c r="N19" s="83" t="s">
        <v>19</v>
      </c>
      <c r="O19" s="83" t="s">
        <v>19</v>
      </c>
      <c r="P19" s="83" t="s">
        <v>19</v>
      </c>
      <c r="Q19" s="81"/>
      <c r="R19" s="82" t="s">
        <v>18</v>
      </c>
      <c r="S19" s="79"/>
      <c r="T19" s="83" t="s">
        <v>19</v>
      </c>
      <c r="U19" s="83" t="s">
        <v>19</v>
      </c>
      <c r="V19" s="83" t="s">
        <v>19</v>
      </c>
      <c r="W19" s="83" t="s">
        <v>19</v>
      </c>
      <c r="X19" s="81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82" t="s">
        <v>18</v>
      </c>
      <c r="AT19" s="79"/>
      <c r="AU19" s="83" t="s">
        <v>19</v>
      </c>
      <c r="AV19" s="83" t="s">
        <v>19</v>
      </c>
      <c r="AW19" s="83" t="s">
        <v>19</v>
      </c>
      <c r="AX19" s="83" t="s">
        <v>19</v>
      </c>
      <c r="AY19" s="81"/>
      <c r="AZ19" s="82" t="s">
        <v>18</v>
      </c>
      <c r="BA19" s="79"/>
      <c r="BB19" s="83" t="s">
        <v>19</v>
      </c>
      <c r="BC19" s="83" t="s">
        <v>19</v>
      </c>
      <c r="BD19" s="83" t="s">
        <v>19</v>
      </c>
      <c r="BE19" s="83" t="s">
        <v>19</v>
      </c>
      <c r="BF19" s="81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s="77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78"/>
      <c r="L20" s="79"/>
      <c r="M20" s="80" t="s">
        <v>20</v>
      </c>
      <c r="N20" s="80" t="s">
        <v>21</v>
      </c>
      <c r="O20" s="80" t="s">
        <v>22</v>
      </c>
      <c r="P20" s="80" t="s">
        <v>23</v>
      </c>
      <c r="Q20" s="81"/>
      <c r="R20" s="78"/>
      <c r="S20" s="79"/>
      <c r="T20" s="80" t="s">
        <v>20</v>
      </c>
      <c r="U20" s="80" t="s">
        <v>21</v>
      </c>
      <c r="V20" s="80" t="s">
        <v>22</v>
      </c>
      <c r="W20" s="80" t="s">
        <v>23</v>
      </c>
      <c r="X20" s="81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78"/>
      <c r="AT20" s="79"/>
      <c r="AU20" s="80" t="s">
        <v>20</v>
      </c>
      <c r="AV20" s="80" t="s">
        <v>21</v>
      </c>
      <c r="AW20" s="80" t="s">
        <v>22</v>
      </c>
      <c r="AX20" s="80" t="s">
        <v>23</v>
      </c>
      <c r="AY20" s="81"/>
      <c r="AZ20" s="78"/>
      <c r="BA20" s="79"/>
      <c r="BB20" s="80" t="s">
        <v>20</v>
      </c>
      <c r="BC20" s="80" t="s">
        <v>21</v>
      </c>
      <c r="BD20" s="80" t="s">
        <v>22</v>
      </c>
      <c r="BE20" s="80" t="s">
        <v>23</v>
      </c>
      <c r="BF20" s="81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s="87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84" t="s">
        <v>24</v>
      </c>
      <c r="L21" s="85" t="s">
        <v>25</v>
      </c>
      <c r="M21" s="85" t="s">
        <v>26</v>
      </c>
      <c r="N21" s="85" t="s">
        <v>27</v>
      </c>
      <c r="O21" s="85" t="s">
        <v>28</v>
      </c>
      <c r="P21" s="85" t="s">
        <v>29</v>
      </c>
      <c r="Q21" s="86" t="s">
        <v>30</v>
      </c>
      <c r="R21" s="84" t="s">
        <v>24</v>
      </c>
      <c r="S21" s="85" t="s">
        <v>25</v>
      </c>
      <c r="T21" s="85" t="s">
        <v>26</v>
      </c>
      <c r="U21" s="85" t="s">
        <v>27</v>
      </c>
      <c r="V21" s="85" t="s">
        <v>28</v>
      </c>
      <c r="W21" s="85" t="s">
        <v>29</v>
      </c>
      <c r="X21" s="86" t="s">
        <v>3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84" t="s">
        <v>24</v>
      </c>
      <c r="AT21" s="85" t="s">
        <v>25</v>
      </c>
      <c r="AU21" s="85" t="s">
        <v>26</v>
      </c>
      <c r="AV21" s="85" t="s">
        <v>27</v>
      </c>
      <c r="AW21" s="85" t="s">
        <v>28</v>
      </c>
      <c r="AX21" s="85" t="s">
        <v>29</v>
      </c>
      <c r="AY21" s="86" t="s">
        <v>30</v>
      </c>
      <c r="AZ21" s="84" t="s">
        <v>24</v>
      </c>
      <c r="BA21" s="85" t="s">
        <v>25</v>
      </c>
      <c r="BB21" s="85" t="s">
        <v>26</v>
      </c>
      <c r="BC21" s="85" t="s">
        <v>27</v>
      </c>
      <c r="BD21" s="85" t="s">
        <v>28</v>
      </c>
      <c r="BE21" s="85" t="s">
        <v>29</v>
      </c>
      <c r="BF21" s="86" t="s">
        <v>30</v>
      </c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26.4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34" t="n">
        <v>272594.111935897</v>
      </c>
      <c r="L22" s="32" t="n">
        <v>210944.735273819</v>
      </c>
      <c r="M22" s="32" t="n">
        <v>34365.1931462104</v>
      </c>
      <c r="N22" s="32" t="n">
        <v>14617.9164269449</v>
      </c>
      <c r="O22" s="32" t="n">
        <v>10573.012675053</v>
      </c>
      <c r="P22" s="32" t="n">
        <v>1316.65424141839</v>
      </c>
      <c r="Q22" s="35" t="n">
        <v>776.600172451513</v>
      </c>
      <c r="R22" s="34" t="n">
        <v>35269.0296407597</v>
      </c>
      <c r="S22" s="32" t="n">
        <v>26813.924507525</v>
      </c>
      <c r="T22" s="32" t="n">
        <v>4890.95411254685</v>
      </c>
      <c r="U22" s="32" t="n">
        <v>1760.61788973841</v>
      </c>
      <c r="V22" s="32" t="n">
        <v>1200.60792649028</v>
      </c>
      <c r="W22" s="32" t="n">
        <v>339.360431440433</v>
      </c>
      <c r="X22" s="35" t="n">
        <v>263.564773018741</v>
      </c>
      <c r="Y22" s="36" t="s">
        <v>32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0" t="s">
        <v>3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4" t="n">
        <v>74012.4267041008</v>
      </c>
      <c r="AT22" s="32" t="n">
        <v>65534.9185188891</v>
      </c>
      <c r="AU22" s="32" t="n">
        <v>5921.18561312118</v>
      </c>
      <c r="AV22" s="32" t="n">
        <v>1882.8569309135</v>
      </c>
      <c r="AW22" s="32" t="n">
        <v>521.393495332345</v>
      </c>
      <c r="AX22" s="32" t="n">
        <v>76.4898304969182</v>
      </c>
      <c r="AY22" s="35" t="n">
        <v>75.5823153477758</v>
      </c>
      <c r="AZ22" s="34" t="n">
        <v>95955.3313342998</v>
      </c>
      <c r="BA22" s="32" t="n">
        <v>88021.3063694404</v>
      </c>
      <c r="BB22" s="32" t="n">
        <v>4682.49641814926</v>
      </c>
      <c r="BC22" s="32" t="n">
        <v>1886.50656508296</v>
      </c>
      <c r="BD22" s="32" t="n">
        <v>1275.11937379407</v>
      </c>
      <c r="BE22" s="32" t="n">
        <v>89.9026078330872</v>
      </c>
      <c r="BF22" s="88" t="s">
        <v>34</v>
      </c>
      <c r="BG22" s="36" t="s">
        <v>32</v>
      </c>
      <c r="BH22" s="36"/>
      <c r="BI22" s="36"/>
      <c r="BJ22" s="36"/>
      <c r="BK22" s="36"/>
      <c r="BL22" s="36"/>
      <c r="BM22" s="36"/>
      <c r="BN22" s="36"/>
      <c r="BO22" s="36"/>
      <c r="BP22" s="36"/>
    </row>
    <row r="23" customFormat="false" ht="26.4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41" t="n">
        <v>12028.304122717</v>
      </c>
      <c r="L23" s="39" t="n">
        <v>4544.60706778427</v>
      </c>
      <c r="M23" s="39" t="n">
        <v>2078.30661781636</v>
      </c>
      <c r="N23" s="39" t="n">
        <v>1415.56863860157</v>
      </c>
      <c r="O23" s="39" t="n">
        <v>2650.22995810745</v>
      </c>
      <c r="P23" s="39" t="n">
        <v>790.422956176326</v>
      </c>
      <c r="Q23" s="40" t="n">
        <v>549.168884231078</v>
      </c>
      <c r="R23" s="41" t="n">
        <v>1972.78065818314</v>
      </c>
      <c r="S23" s="39" t="n">
        <v>494.661536415513</v>
      </c>
      <c r="T23" s="39" t="n">
        <v>597.745984646506</v>
      </c>
      <c r="U23" s="39" t="n">
        <v>320.054167664376</v>
      </c>
      <c r="V23" s="39" t="n">
        <v>306.535878552635</v>
      </c>
      <c r="W23" s="39" t="n">
        <v>141.773756104445</v>
      </c>
      <c r="X23" s="40" t="n">
        <v>112.009334799659</v>
      </c>
      <c r="Y23" s="43" t="s">
        <v>35</v>
      </c>
      <c r="Z23" s="43"/>
      <c r="AA23" s="43"/>
      <c r="AB23" s="43"/>
      <c r="AC23" s="43"/>
      <c r="AD23" s="43"/>
      <c r="AE23" s="43"/>
      <c r="AF23" s="43"/>
      <c r="AG23" s="43"/>
      <c r="AH23" s="43"/>
      <c r="AI23" s="37" t="s">
        <v>33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41" t="n">
        <v>1432.24166828584</v>
      </c>
      <c r="AT23" s="39" t="n">
        <v>540.478209681054</v>
      </c>
      <c r="AU23" s="39" t="n">
        <v>402.703083709946</v>
      </c>
      <c r="AV23" s="39" t="n">
        <v>297.97435773121</v>
      </c>
      <c r="AW23" s="39" t="n">
        <v>96.1719014167873</v>
      </c>
      <c r="AX23" s="39" t="n">
        <v>26.9610115476611</v>
      </c>
      <c r="AY23" s="40" t="n">
        <v>67.9531041991802</v>
      </c>
      <c r="AZ23" s="41" t="n">
        <v>927.471441753169</v>
      </c>
      <c r="BA23" s="39" t="n">
        <v>543.898664813373</v>
      </c>
      <c r="BB23" s="39" t="n">
        <v>84.5375537888379</v>
      </c>
      <c r="BC23" s="39" t="n">
        <v>52.8873444106599</v>
      </c>
      <c r="BD23" s="39" t="n">
        <v>246.147878740299</v>
      </c>
      <c r="BE23" s="67" t="s">
        <v>34</v>
      </c>
      <c r="BF23" s="42" t="s">
        <v>34</v>
      </c>
      <c r="BG23" s="43" t="s">
        <v>35</v>
      </c>
      <c r="BH23" s="43"/>
      <c r="BI23" s="43"/>
      <c r="BJ23" s="43"/>
      <c r="BK23" s="43"/>
      <c r="BL23" s="43"/>
      <c r="BM23" s="43"/>
      <c r="BN23" s="43"/>
      <c r="BO23" s="43"/>
      <c r="BP23" s="43"/>
    </row>
    <row r="24" customFormat="false" ht="26.45" hidden="false" customHeight="true" outlineLevel="0" collapsed="false">
      <c r="A24" s="44"/>
      <c r="B24" s="45" t="s">
        <v>36</v>
      </c>
      <c r="C24" s="45"/>
      <c r="D24" s="45"/>
      <c r="E24" s="45"/>
      <c r="F24" s="45"/>
      <c r="G24" s="45"/>
      <c r="H24" s="45"/>
      <c r="I24" s="45"/>
      <c r="J24" s="45"/>
      <c r="K24" s="46" t="n">
        <v>8720.03245396497</v>
      </c>
      <c r="L24" s="47" t="n">
        <v>2708.01493241871</v>
      </c>
      <c r="M24" s="47" t="n">
        <v>1524.45438727004</v>
      </c>
      <c r="N24" s="47" t="n">
        <v>1227.33819867926</v>
      </c>
      <c r="O24" s="47" t="n">
        <v>2084.60166168314</v>
      </c>
      <c r="P24" s="47" t="n">
        <v>735.602222724378</v>
      </c>
      <c r="Q24" s="48" t="n">
        <v>440.02105118945</v>
      </c>
      <c r="R24" s="46" t="n">
        <v>1467.80202623171</v>
      </c>
      <c r="S24" s="47" t="n">
        <v>335.820402554798</v>
      </c>
      <c r="T24" s="47" t="n">
        <v>492.936385407429</v>
      </c>
      <c r="U24" s="47" t="n">
        <v>242.740961853896</v>
      </c>
      <c r="V24" s="47" t="n">
        <v>235.855279838902</v>
      </c>
      <c r="W24" s="47" t="n">
        <v>92.305382020689</v>
      </c>
      <c r="X24" s="48" t="n">
        <v>68.1436145559988</v>
      </c>
      <c r="Y24" s="50" t="s">
        <v>37</v>
      </c>
      <c r="Z24" s="50"/>
      <c r="AA24" s="50"/>
      <c r="AB24" s="50"/>
      <c r="AC24" s="50"/>
      <c r="AD24" s="50"/>
      <c r="AE24" s="50"/>
      <c r="AF24" s="50"/>
      <c r="AG24" s="50"/>
      <c r="AH24" s="51"/>
      <c r="AI24" s="44"/>
      <c r="AJ24" s="45" t="s">
        <v>36</v>
      </c>
      <c r="AK24" s="45"/>
      <c r="AL24" s="45"/>
      <c r="AM24" s="45"/>
      <c r="AN24" s="45"/>
      <c r="AO24" s="45"/>
      <c r="AP24" s="45"/>
      <c r="AQ24" s="45"/>
      <c r="AR24" s="45"/>
      <c r="AS24" s="46" t="n">
        <v>1154.40013476373</v>
      </c>
      <c r="AT24" s="47" t="n">
        <v>396.971379969912</v>
      </c>
      <c r="AU24" s="47" t="n">
        <v>364.749270939329</v>
      </c>
      <c r="AV24" s="47" t="n">
        <v>288.659724267782</v>
      </c>
      <c r="AW24" s="47" t="n">
        <v>52.4412599455639</v>
      </c>
      <c r="AX24" s="47" t="n">
        <v>26.9610115476611</v>
      </c>
      <c r="AY24" s="48" t="n">
        <v>24.6174880934828</v>
      </c>
      <c r="AZ24" s="46" t="n">
        <v>607.797963411906</v>
      </c>
      <c r="BA24" s="47" t="n">
        <v>277.669958424054</v>
      </c>
      <c r="BB24" s="47" t="n">
        <v>39.8002409133829</v>
      </c>
      <c r="BC24" s="47" t="n">
        <v>44.1798853341698</v>
      </c>
      <c r="BD24" s="47" t="n">
        <v>246.147878740299</v>
      </c>
      <c r="BE24" s="52" t="s">
        <v>34</v>
      </c>
      <c r="BF24" s="49" t="s">
        <v>34</v>
      </c>
      <c r="BG24" s="50" t="s">
        <v>37</v>
      </c>
      <c r="BH24" s="50"/>
      <c r="BI24" s="50"/>
      <c r="BJ24" s="50"/>
      <c r="BK24" s="50"/>
      <c r="BL24" s="50"/>
      <c r="BM24" s="50"/>
      <c r="BN24" s="50"/>
      <c r="BO24" s="50"/>
      <c r="BP24" s="51"/>
    </row>
    <row r="25" customFormat="false" ht="26.45" hidden="false" customHeight="true" outlineLevel="0" collapsed="false">
      <c r="A25" s="44"/>
      <c r="B25" s="45" t="s">
        <v>38</v>
      </c>
      <c r="C25" s="45"/>
      <c r="D25" s="45"/>
      <c r="E25" s="45"/>
      <c r="F25" s="45"/>
      <c r="G25" s="45"/>
      <c r="H25" s="45"/>
      <c r="I25" s="45"/>
      <c r="J25" s="45"/>
      <c r="K25" s="46" t="n">
        <v>3104.85521114354</v>
      </c>
      <c r="L25" s="47" t="n">
        <v>1695.75333577722</v>
      </c>
      <c r="M25" s="47" t="n">
        <v>525.567078019928</v>
      </c>
      <c r="N25" s="47" t="n">
        <v>183.894223853627</v>
      </c>
      <c r="O25" s="47" t="n">
        <v>543.494523292102</v>
      </c>
      <c r="P25" s="47" t="n">
        <v>49.3981919313544</v>
      </c>
      <c r="Q25" s="48" t="n">
        <v>106.747858269313</v>
      </c>
      <c r="R25" s="46" t="n">
        <v>481.612795700116</v>
      </c>
      <c r="S25" s="47" t="n">
        <v>154.662448968724</v>
      </c>
      <c r="T25" s="47" t="n">
        <v>100.398104562957</v>
      </c>
      <c r="U25" s="47" t="n">
        <v>62.5375491272838</v>
      </c>
      <c r="V25" s="47" t="n">
        <v>70.6805987137336</v>
      </c>
      <c r="W25" s="47" t="n">
        <v>49.4683740837565</v>
      </c>
      <c r="X25" s="48" t="n">
        <v>43.8657202436604</v>
      </c>
      <c r="Y25" s="50" t="s">
        <v>39</v>
      </c>
      <c r="Z25" s="50"/>
      <c r="AA25" s="50"/>
      <c r="AB25" s="50"/>
      <c r="AC25" s="50"/>
      <c r="AD25" s="50"/>
      <c r="AE25" s="50"/>
      <c r="AF25" s="50"/>
      <c r="AG25" s="50"/>
      <c r="AH25" s="51"/>
      <c r="AI25" s="44"/>
      <c r="AJ25" s="45" t="s">
        <v>38</v>
      </c>
      <c r="AK25" s="45"/>
      <c r="AL25" s="45"/>
      <c r="AM25" s="45"/>
      <c r="AN25" s="45"/>
      <c r="AO25" s="45"/>
      <c r="AP25" s="45"/>
      <c r="AQ25" s="45"/>
      <c r="AR25" s="45"/>
      <c r="AS25" s="46" t="n">
        <v>277.841533522107</v>
      </c>
      <c r="AT25" s="47" t="n">
        <v>143.506829711141</v>
      </c>
      <c r="AU25" s="47" t="n">
        <v>37.9538127706174</v>
      </c>
      <c r="AV25" s="47" t="n">
        <v>9.3146334634278</v>
      </c>
      <c r="AW25" s="47" t="n">
        <v>43.7306414712234</v>
      </c>
      <c r="AX25" s="52" t="s">
        <v>34</v>
      </c>
      <c r="AY25" s="48" t="n">
        <v>43.3356161056974</v>
      </c>
      <c r="AZ25" s="46" t="n">
        <v>319.673478341264</v>
      </c>
      <c r="BA25" s="47" t="n">
        <v>266.228706389319</v>
      </c>
      <c r="BB25" s="47" t="n">
        <v>44.7373128754549</v>
      </c>
      <c r="BC25" s="47" t="n">
        <v>8.70745907649012</v>
      </c>
      <c r="BD25" s="52" t="s">
        <v>34</v>
      </c>
      <c r="BE25" s="52" t="s">
        <v>34</v>
      </c>
      <c r="BF25" s="49" t="s">
        <v>34</v>
      </c>
      <c r="BG25" s="50" t="s">
        <v>39</v>
      </c>
      <c r="BH25" s="50"/>
      <c r="BI25" s="50"/>
      <c r="BJ25" s="50"/>
      <c r="BK25" s="50"/>
      <c r="BL25" s="50"/>
      <c r="BM25" s="50"/>
      <c r="BN25" s="50"/>
      <c r="BO25" s="50"/>
      <c r="BP25" s="51"/>
    </row>
    <row r="26" customFormat="false" ht="26.45" hidden="false" customHeight="true" outlineLevel="0" collapsed="false">
      <c r="A26" s="53"/>
      <c r="B26" s="45" t="s">
        <v>40</v>
      </c>
      <c r="C26" s="45"/>
      <c r="D26" s="45"/>
      <c r="E26" s="45"/>
      <c r="F26" s="45"/>
      <c r="G26" s="45"/>
      <c r="H26" s="45"/>
      <c r="I26" s="45"/>
      <c r="J26" s="45"/>
      <c r="K26" s="46" t="n">
        <v>203.416457608534</v>
      </c>
      <c r="L26" s="47" t="n">
        <v>140.838799588334</v>
      </c>
      <c r="M26" s="47" t="n">
        <v>28.2851525263946</v>
      </c>
      <c r="N26" s="47" t="n">
        <v>4.33621606868245</v>
      </c>
      <c r="O26" s="47" t="n">
        <v>22.1337731322144</v>
      </c>
      <c r="P26" s="47" t="n">
        <v>5.42254152059408</v>
      </c>
      <c r="Q26" s="48" t="n">
        <v>2.39997477231513</v>
      </c>
      <c r="R26" s="46" t="n">
        <v>23.3658362513073</v>
      </c>
      <c r="S26" s="47" t="n">
        <v>4.17868489199097</v>
      </c>
      <c r="T26" s="47" t="n">
        <v>4.41149467611986</v>
      </c>
      <c r="U26" s="47" t="n">
        <v>14.7756566831965</v>
      </c>
      <c r="V26" s="52" t="s">
        <v>34</v>
      </c>
      <c r="W26" s="52" t="s">
        <v>34</v>
      </c>
      <c r="X26" s="49" t="s">
        <v>34</v>
      </c>
      <c r="Y26" s="58" t="s">
        <v>41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3"/>
      <c r="AJ26" s="45" t="s">
        <v>40</v>
      </c>
      <c r="AK26" s="45"/>
      <c r="AL26" s="45"/>
      <c r="AM26" s="45"/>
      <c r="AN26" s="45"/>
      <c r="AO26" s="45"/>
      <c r="AP26" s="45"/>
      <c r="AQ26" s="45"/>
      <c r="AR26" s="45"/>
      <c r="AS26" s="57" t="s">
        <v>34</v>
      </c>
      <c r="AT26" s="52" t="s">
        <v>34</v>
      </c>
      <c r="AU26" s="52" t="s">
        <v>34</v>
      </c>
      <c r="AV26" s="52" t="s">
        <v>34</v>
      </c>
      <c r="AW26" s="52" t="s">
        <v>34</v>
      </c>
      <c r="AX26" s="52" t="s">
        <v>34</v>
      </c>
      <c r="AY26" s="49" t="s">
        <v>34</v>
      </c>
      <c r="AZ26" s="57" t="s">
        <v>34</v>
      </c>
      <c r="BA26" s="52" t="s">
        <v>34</v>
      </c>
      <c r="BB26" s="52" t="s">
        <v>34</v>
      </c>
      <c r="BC26" s="52" t="s">
        <v>34</v>
      </c>
      <c r="BD26" s="52" t="s">
        <v>34</v>
      </c>
      <c r="BE26" s="52" t="s">
        <v>34</v>
      </c>
      <c r="BF26" s="49" t="s">
        <v>34</v>
      </c>
      <c r="BG26" s="58" t="s">
        <v>41</v>
      </c>
      <c r="BH26" s="58"/>
      <c r="BI26" s="58"/>
      <c r="BJ26" s="58"/>
      <c r="BK26" s="58"/>
      <c r="BL26" s="58"/>
      <c r="BM26" s="58"/>
      <c r="BN26" s="58"/>
      <c r="BO26" s="58"/>
      <c r="BP26" s="59"/>
    </row>
    <row r="27" customFormat="false" ht="26.25" hidden="false" customHeight="true" outlineLevel="0" collapsed="false">
      <c r="A27" s="60" t="s">
        <v>42</v>
      </c>
      <c r="B27" s="60"/>
      <c r="C27" s="60"/>
      <c r="D27" s="60"/>
      <c r="E27" s="60"/>
      <c r="F27" s="60"/>
      <c r="G27" s="60"/>
      <c r="H27" s="60"/>
      <c r="I27" s="60"/>
      <c r="J27" s="60"/>
      <c r="K27" s="64" t="n">
        <v>260565.80781318</v>
      </c>
      <c r="L27" s="62" t="n">
        <v>206400.128206035</v>
      </c>
      <c r="M27" s="62" t="n">
        <v>32286.886528394</v>
      </c>
      <c r="N27" s="62" t="n">
        <v>13202.3477883434</v>
      </c>
      <c r="O27" s="62" t="n">
        <v>7922.78271694557</v>
      </c>
      <c r="P27" s="62" t="n">
        <v>526.231285242062</v>
      </c>
      <c r="Q27" s="63" t="n">
        <v>227.431288220434</v>
      </c>
      <c r="R27" s="64" t="n">
        <v>33296.2489825766</v>
      </c>
      <c r="S27" s="62" t="n">
        <v>26319.2629711095</v>
      </c>
      <c r="T27" s="62" t="n">
        <v>4293.20812790035</v>
      </c>
      <c r="U27" s="62" t="n">
        <v>1440.56372207403</v>
      </c>
      <c r="V27" s="62" t="n">
        <v>894.072047937648</v>
      </c>
      <c r="W27" s="62" t="n">
        <v>197.586675335987</v>
      </c>
      <c r="X27" s="63" t="n">
        <v>151.555438219082</v>
      </c>
      <c r="Y27" s="65" t="s">
        <v>43</v>
      </c>
      <c r="Z27" s="65"/>
      <c r="AA27" s="65"/>
      <c r="AB27" s="65"/>
      <c r="AC27" s="65"/>
      <c r="AD27" s="65"/>
      <c r="AE27" s="65"/>
      <c r="AF27" s="65"/>
      <c r="AG27" s="65"/>
      <c r="AH27" s="65"/>
      <c r="AI27" s="60" t="s">
        <v>42</v>
      </c>
      <c r="AJ27" s="60"/>
      <c r="AK27" s="60"/>
      <c r="AL27" s="60"/>
      <c r="AM27" s="60"/>
      <c r="AN27" s="60"/>
      <c r="AO27" s="60"/>
      <c r="AP27" s="60"/>
      <c r="AQ27" s="60"/>
      <c r="AR27" s="60"/>
      <c r="AS27" s="64" t="n">
        <v>72580.185035815</v>
      </c>
      <c r="AT27" s="62" t="n">
        <v>64994.4403092081</v>
      </c>
      <c r="AU27" s="62" t="n">
        <v>5518.48252941123</v>
      </c>
      <c r="AV27" s="62" t="n">
        <v>1584.88257318229</v>
      </c>
      <c r="AW27" s="62" t="n">
        <v>425.221593915558</v>
      </c>
      <c r="AX27" s="62" t="n">
        <v>49.5288189492571</v>
      </c>
      <c r="AY27" s="63" t="n">
        <v>7.62921114859559</v>
      </c>
      <c r="AZ27" s="64" t="n">
        <v>95027.8598925466</v>
      </c>
      <c r="BA27" s="62" t="n">
        <v>87477.407704627</v>
      </c>
      <c r="BB27" s="62" t="n">
        <v>4597.95886436042</v>
      </c>
      <c r="BC27" s="62" t="n">
        <v>1833.6192206723</v>
      </c>
      <c r="BD27" s="62" t="n">
        <v>1028.97149505377</v>
      </c>
      <c r="BE27" s="62" t="n">
        <v>89.9026078330872</v>
      </c>
      <c r="BF27" s="89" t="s">
        <v>34</v>
      </c>
      <c r="BG27" s="65" t="s">
        <v>43</v>
      </c>
      <c r="BH27" s="65"/>
      <c r="BI27" s="65"/>
      <c r="BJ27" s="65"/>
      <c r="BK27" s="65"/>
      <c r="BL27" s="65"/>
      <c r="BM27" s="65"/>
      <c r="BN27" s="65"/>
      <c r="BO27" s="65"/>
      <c r="BP27" s="65"/>
    </row>
    <row r="28" s="91" customFormat="true" ht="23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s="77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8" t="s">
        <v>48</v>
      </c>
      <c r="L29" s="18"/>
      <c r="M29" s="18"/>
      <c r="N29" s="18"/>
      <c r="O29" s="18"/>
      <c r="P29" s="18"/>
      <c r="Q29" s="18"/>
      <c r="R29" s="76" t="s">
        <v>49</v>
      </c>
      <c r="S29" s="76"/>
      <c r="T29" s="76"/>
      <c r="U29" s="76"/>
      <c r="V29" s="76"/>
      <c r="W29" s="76"/>
      <c r="X29" s="76"/>
      <c r="Y29" s="17" t="s">
        <v>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5" t="s">
        <v>6</v>
      </c>
      <c r="AJ29" s="15"/>
      <c r="AK29" s="15"/>
      <c r="AL29" s="15"/>
      <c r="AM29" s="15"/>
      <c r="AN29" s="15"/>
      <c r="AO29" s="15"/>
      <c r="AP29" s="15"/>
      <c r="AQ29" s="15"/>
      <c r="AR29" s="15"/>
      <c r="AS29" s="66" t="s">
        <v>50</v>
      </c>
      <c r="AT29" s="66"/>
      <c r="AU29" s="66"/>
      <c r="AV29" s="66"/>
      <c r="AW29" s="66"/>
      <c r="AX29" s="66"/>
      <c r="AY29" s="66"/>
      <c r="AZ29" s="18" t="s">
        <v>51</v>
      </c>
      <c r="BA29" s="18"/>
      <c r="BB29" s="18"/>
      <c r="BC29" s="18"/>
      <c r="BD29" s="18"/>
      <c r="BE29" s="18"/>
      <c r="BF29" s="18"/>
      <c r="BG29" s="17" t="s">
        <v>9</v>
      </c>
      <c r="BH29" s="17"/>
      <c r="BI29" s="17"/>
      <c r="BJ29" s="17"/>
      <c r="BK29" s="17"/>
      <c r="BL29" s="17"/>
      <c r="BM29" s="17"/>
      <c r="BN29" s="17"/>
      <c r="BO29" s="17"/>
      <c r="BP29" s="17"/>
    </row>
    <row r="30" s="77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78"/>
      <c r="L30" s="79" t="s">
        <v>12</v>
      </c>
      <c r="M30" s="80" t="s">
        <v>13</v>
      </c>
      <c r="N30" s="80" t="s">
        <v>14</v>
      </c>
      <c r="O30" s="80" t="s">
        <v>15</v>
      </c>
      <c r="P30" s="80" t="s">
        <v>16</v>
      </c>
      <c r="Q30" s="81" t="s">
        <v>17</v>
      </c>
      <c r="R30" s="78"/>
      <c r="S30" s="79" t="s">
        <v>12</v>
      </c>
      <c r="T30" s="80" t="s">
        <v>13</v>
      </c>
      <c r="U30" s="80" t="s">
        <v>14</v>
      </c>
      <c r="V30" s="80" t="s">
        <v>15</v>
      </c>
      <c r="W30" s="80" t="s">
        <v>16</v>
      </c>
      <c r="X30" s="81" t="s">
        <v>17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78"/>
      <c r="AT30" s="79" t="s">
        <v>12</v>
      </c>
      <c r="AU30" s="80" t="s">
        <v>13</v>
      </c>
      <c r="AV30" s="80" t="s">
        <v>14</v>
      </c>
      <c r="AW30" s="80" t="s">
        <v>15</v>
      </c>
      <c r="AX30" s="80" t="s">
        <v>16</v>
      </c>
      <c r="AY30" s="81" t="s">
        <v>17</v>
      </c>
      <c r="AZ30" s="78"/>
      <c r="BA30" s="79" t="s">
        <v>12</v>
      </c>
      <c r="BB30" s="80" t="s">
        <v>13</v>
      </c>
      <c r="BC30" s="80" t="s">
        <v>14</v>
      </c>
      <c r="BD30" s="80" t="s">
        <v>15</v>
      </c>
      <c r="BE30" s="80" t="s">
        <v>16</v>
      </c>
      <c r="BF30" s="81" t="s">
        <v>17</v>
      </c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s="77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82" t="s">
        <v>18</v>
      </c>
      <c r="L31" s="79"/>
      <c r="M31" s="83" t="s">
        <v>19</v>
      </c>
      <c r="N31" s="83" t="s">
        <v>19</v>
      </c>
      <c r="O31" s="83" t="s">
        <v>19</v>
      </c>
      <c r="P31" s="83" t="s">
        <v>19</v>
      </c>
      <c r="Q31" s="81"/>
      <c r="R31" s="82" t="s">
        <v>18</v>
      </c>
      <c r="S31" s="79"/>
      <c r="T31" s="83" t="s">
        <v>19</v>
      </c>
      <c r="U31" s="83" t="s">
        <v>19</v>
      </c>
      <c r="V31" s="83" t="s">
        <v>19</v>
      </c>
      <c r="W31" s="83" t="s">
        <v>19</v>
      </c>
      <c r="X31" s="81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82" t="s">
        <v>18</v>
      </c>
      <c r="AT31" s="79"/>
      <c r="AU31" s="83" t="s">
        <v>19</v>
      </c>
      <c r="AV31" s="83" t="s">
        <v>19</v>
      </c>
      <c r="AW31" s="83" t="s">
        <v>19</v>
      </c>
      <c r="AX31" s="83" t="s">
        <v>19</v>
      </c>
      <c r="AY31" s="81"/>
      <c r="AZ31" s="82" t="s">
        <v>18</v>
      </c>
      <c r="BA31" s="79"/>
      <c r="BB31" s="83" t="s">
        <v>19</v>
      </c>
      <c r="BC31" s="83" t="s">
        <v>19</v>
      </c>
      <c r="BD31" s="83" t="s">
        <v>19</v>
      </c>
      <c r="BE31" s="83" t="s">
        <v>19</v>
      </c>
      <c r="BF31" s="81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s="77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78"/>
      <c r="L32" s="79"/>
      <c r="M32" s="80" t="s">
        <v>20</v>
      </c>
      <c r="N32" s="80" t="s">
        <v>21</v>
      </c>
      <c r="O32" s="80" t="s">
        <v>22</v>
      </c>
      <c r="P32" s="80" t="s">
        <v>23</v>
      </c>
      <c r="Q32" s="81"/>
      <c r="R32" s="78"/>
      <c r="S32" s="79"/>
      <c r="T32" s="80" t="s">
        <v>20</v>
      </c>
      <c r="U32" s="80" t="s">
        <v>21</v>
      </c>
      <c r="V32" s="80" t="s">
        <v>22</v>
      </c>
      <c r="W32" s="80" t="s">
        <v>23</v>
      </c>
      <c r="X32" s="81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78"/>
      <c r="AT32" s="79"/>
      <c r="AU32" s="80" t="s">
        <v>20</v>
      </c>
      <c r="AV32" s="80" t="s">
        <v>21</v>
      </c>
      <c r="AW32" s="80" t="s">
        <v>22</v>
      </c>
      <c r="AX32" s="80" t="s">
        <v>23</v>
      </c>
      <c r="AY32" s="81"/>
      <c r="AZ32" s="78"/>
      <c r="BA32" s="79"/>
      <c r="BB32" s="80" t="s">
        <v>20</v>
      </c>
      <c r="BC32" s="80" t="s">
        <v>21</v>
      </c>
      <c r="BD32" s="80" t="s">
        <v>22</v>
      </c>
      <c r="BE32" s="80" t="s">
        <v>23</v>
      </c>
      <c r="BF32" s="81"/>
      <c r="BG32" s="17"/>
      <c r="BH32" s="17"/>
      <c r="BI32" s="17"/>
      <c r="BJ32" s="17"/>
      <c r="BK32" s="17"/>
      <c r="BL32" s="17"/>
      <c r="BM32" s="17"/>
      <c r="BN32" s="17"/>
      <c r="BO32" s="17"/>
      <c r="BP32" s="17"/>
    </row>
    <row r="33" s="87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84" t="s">
        <v>24</v>
      </c>
      <c r="L33" s="85" t="s">
        <v>25</v>
      </c>
      <c r="M33" s="85" t="s">
        <v>26</v>
      </c>
      <c r="N33" s="85" t="s">
        <v>27</v>
      </c>
      <c r="O33" s="85" t="s">
        <v>28</v>
      </c>
      <c r="P33" s="85" t="s">
        <v>29</v>
      </c>
      <c r="Q33" s="86" t="s">
        <v>30</v>
      </c>
      <c r="R33" s="84" t="s">
        <v>24</v>
      </c>
      <c r="S33" s="85" t="s">
        <v>25</v>
      </c>
      <c r="T33" s="85" t="s">
        <v>26</v>
      </c>
      <c r="U33" s="85" t="s">
        <v>27</v>
      </c>
      <c r="V33" s="85" t="s">
        <v>28</v>
      </c>
      <c r="W33" s="85" t="s">
        <v>29</v>
      </c>
      <c r="X33" s="86" t="s">
        <v>3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84" t="s">
        <v>24</v>
      </c>
      <c r="AT33" s="85" t="s">
        <v>25</v>
      </c>
      <c r="AU33" s="85" t="s">
        <v>26</v>
      </c>
      <c r="AV33" s="85" t="s">
        <v>27</v>
      </c>
      <c r="AW33" s="85" t="s">
        <v>28</v>
      </c>
      <c r="AX33" s="85" t="s">
        <v>29</v>
      </c>
      <c r="AY33" s="86" t="s">
        <v>30</v>
      </c>
      <c r="AZ33" s="84" t="s">
        <v>24</v>
      </c>
      <c r="BA33" s="85" t="s">
        <v>25</v>
      </c>
      <c r="BB33" s="85" t="s">
        <v>26</v>
      </c>
      <c r="BC33" s="85" t="s">
        <v>27</v>
      </c>
      <c r="BD33" s="85" t="s">
        <v>28</v>
      </c>
      <c r="BE33" s="85" t="s">
        <v>29</v>
      </c>
      <c r="BF33" s="86" t="s">
        <v>30</v>
      </c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26.4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34" t="n">
        <v>50060.7794275003</v>
      </c>
      <c r="L34" s="32" t="n">
        <v>31947.4452442855</v>
      </c>
      <c r="M34" s="32" t="n">
        <v>13144.5404422426</v>
      </c>
      <c r="N34" s="32" t="n">
        <v>2860.46926325591</v>
      </c>
      <c r="O34" s="32" t="n">
        <v>1714.68854162483</v>
      </c>
      <c r="P34" s="32" t="n">
        <v>274.965070220701</v>
      </c>
      <c r="Q34" s="35" t="n">
        <v>118.670865870735</v>
      </c>
      <c r="R34" s="34" t="n">
        <v>160368.837817408</v>
      </c>
      <c r="S34" s="32" t="n">
        <v>121902.931125973</v>
      </c>
      <c r="T34" s="32" t="n">
        <v>25059.2753900927</v>
      </c>
      <c r="U34" s="32" t="n">
        <v>7772.88285961062</v>
      </c>
      <c r="V34" s="32" t="n">
        <v>4956.75836847057</v>
      </c>
      <c r="W34" s="32" t="n">
        <v>546.352071455335</v>
      </c>
      <c r="X34" s="35" t="n">
        <v>130.638001805844</v>
      </c>
      <c r="Y34" s="36" t="s">
        <v>32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0" t="s">
        <v>31</v>
      </c>
      <c r="AJ34" s="30"/>
      <c r="AK34" s="30"/>
      <c r="AL34" s="30"/>
      <c r="AM34" s="30"/>
      <c r="AN34" s="30"/>
      <c r="AO34" s="30"/>
      <c r="AP34" s="30"/>
      <c r="AQ34" s="30"/>
      <c r="AR34" s="30"/>
      <c r="AS34" s="34" t="n">
        <v>61992.5126035017</v>
      </c>
      <c r="AT34" s="32" t="n">
        <v>53532.9411314172</v>
      </c>
      <c r="AU34" s="32" t="n">
        <v>4808.08186231769</v>
      </c>
      <c r="AV34" s="32" t="n">
        <v>1990.36666498224</v>
      </c>
      <c r="AW34" s="32" t="n">
        <v>1400.02495979282</v>
      </c>
      <c r="AX34" s="32" t="n">
        <v>180.782909055602</v>
      </c>
      <c r="AY34" s="35" t="n">
        <v>80.3150759361396</v>
      </c>
      <c r="AZ34" s="34" t="n">
        <v>91723.5880079003</v>
      </c>
      <c r="BA34" s="32" t="n">
        <v>77954.0212381254</v>
      </c>
      <c r="BB34" s="32" t="n">
        <v>10173.8086323876</v>
      </c>
      <c r="BC34" s="32" t="n">
        <v>2518.88258289904</v>
      </c>
      <c r="BD34" s="32" t="n">
        <v>1052.34477905458</v>
      </c>
      <c r="BE34" s="32" t="n">
        <v>5.40873271091416</v>
      </c>
      <c r="BF34" s="35" t="n">
        <v>19.1220427228352</v>
      </c>
      <c r="BG34" s="36" t="s">
        <v>32</v>
      </c>
      <c r="BH34" s="36"/>
      <c r="BI34" s="36"/>
      <c r="BJ34" s="36"/>
      <c r="BK34" s="36"/>
      <c r="BL34" s="36"/>
      <c r="BM34" s="36"/>
      <c r="BN34" s="36"/>
      <c r="BO34" s="36"/>
      <c r="BP34" s="36"/>
    </row>
    <row r="35" customFormat="false" ht="26.45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41" t="n">
        <v>3973.64191980696</v>
      </c>
      <c r="L35" s="39" t="n">
        <v>1064.56817142212</v>
      </c>
      <c r="M35" s="39" t="n">
        <v>1431.5322486097</v>
      </c>
      <c r="N35" s="39" t="n">
        <v>675.484886328415</v>
      </c>
      <c r="O35" s="39" t="n">
        <v>578.620308426189</v>
      </c>
      <c r="P35" s="39" t="n">
        <v>143.045845876152</v>
      </c>
      <c r="Q35" s="40" t="n">
        <v>80.3904591443944</v>
      </c>
      <c r="R35" s="41" t="n">
        <v>5412.76695582739</v>
      </c>
      <c r="S35" s="39" t="n">
        <v>1952.05097257302</v>
      </c>
      <c r="T35" s="39" t="n">
        <v>1525.03892705588</v>
      </c>
      <c r="U35" s="39" t="n">
        <v>694.610166051652</v>
      </c>
      <c r="V35" s="39" t="n">
        <v>897.82317353056</v>
      </c>
      <c r="W35" s="39" t="n">
        <v>294.019050411188</v>
      </c>
      <c r="X35" s="40" t="n">
        <v>49.2246662050947</v>
      </c>
      <c r="Y35" s="43" t="s">
        <v>35</v>
      </c>
      <c r="Z35" s="43"/>
      <c r="AA35" s="43"/>
      <c r="AB35" s="43"/>
      <c r="AC35" s="43"/>
      <c r="AD35" s="43"/>
      <c r="AE35" s="43"/>
      <c r="AF35" s="43"/>
      <c r="AG35" s="43"/>
      <c r="AH35" s="43"/>
      <c r="AI35" s="37" t="s">
        <v>33</v>
      </c>
      <c r="AJ35" s="37"/>
      <c r="AK35" s="37"/>
      <c r="AL35" s="37"/>
      <c r="AM35" s="37"/>
      <c r="AN35" s="37"/>
      <c r="AO35" s="37"/>
      <c r="AP35" s="37"/>
      <c r="AQ35" s="37"/>
      <c r="AR35" s="37"/>
      <c r="AS35" s="41" t="n">
        <v>1309.16256139772</v>
      </c>
      <c r="AT35" s="39" t="n">
        <v>413.385700897526</v>
      </c>
      <c r="AU35" s="39" t="n">
        <v>309.06362062438</v>
      </c>
      <c r="AV35" s="39" t="n">
        <v>271.372252155637</v>
      </c>
      <c r="AW35" s="39" t="n">
        <v>263.757218428871</v>
      </c>
      <c r="AX35" s="39" t="n">
        <v>24.4311452025534</v>
      </c>
      <c r="AY35" s="40" t="n">
        <v>27.1526240887536</v>
      </c>
      <c r="AZ35" s="41" t="n">
        <v>4876.49957087875</v>
      </c>
      <c r="BA35" s="39" t="n">
        <v>2738.6576098309</v>
      </c>
      <c r="BB35" s="39" t="n">
        <v>1033.68719380465</v>
      </c>
      <c r="BC35" s="39" t="n">
        <v>656.273094428094</v>
      </c>
      <c r="BD35" s="39" t="n">
        <v>427.563577668752</v>
      </c>
      <c r="BE35" s="39" t="n">
        <v>5.40873271091416</v>
      </c>
      <c r="BF35" s="40" t="n">
        <v>14.9093624354389</v>
      </c>
      <c r="BG35" s="43" t="s">
        <v>35</v>
      </c>
      <c r="BH35" s="43"/>
      <c r="BI35" s="43"/>
      <c r="BJ35" s="43"/>
      <c r="BK35" s="43"/>
      <c r="BL35" s="43"/>
      <c r="BM35" s="43"/>
      <c r="BN35" s="43"/>
      <c r="BO35" s="43"/>
      <c r="BP35" s="43"/>
    </row>
    <row r="36" customFormat="false" ht="26.45" hidden="false" customHeight="true" outlineLevel="0" collapsed="false">
      <c r="A36" s="44"/>
      <c r="B36" s="45" t="s">
        <v>36</v>
      </c>
      <c r="C36" s="45"/>
      <c r="D36" s="45"/>
      <c r="E36" s="45"/>
      <c r="F36" s="45"/>
      <c r="G36" s="45"/>
      <c r="H36" s="45"/>
      <c r="I36" s="45"/>
      <c r="J36" s="45"/>
      <c r="K36" s="46" t="n">
        <v>2764.70030969928</v>
      </c>
      <c r="L36" s="47" t="n">
        <v>582.386383877271</v>
      </c>
      <c r="M36" s="47" t="n">
        <v>1026.17319496214</v>
      </c>
      <c r="N36" s="47" t="n">
        <v>562.908370584387</v>
      </c>
      <c r="O36" s="47" t="n">
        <v>443.455507666518</v>
      </c>
      <c r="P36" s="47" t="n">
        <v>89.1062222654792</v>
      </c>
      <c r="Q36" s="48" t="n">
        <v>60.6706303434898</v>
      </c>
      <c r="R36" s="46" t="n">
        <v>3939.98033529326</v>
      </c>
      <c r="S36" s="47" t="n">
        <v>1255.04801634815</v>
      </c>
      <c r="T36" s="47" t="n">
        <v>1171.15642771619</v>
      </c>
      <c r="U36" s="47" t="n">
        <v>529.274772110133</v>
      </c>
      <c r="V36" s="47" t="n">
        <v>642.257402502506</v>
      </c>
      <c r="W36" s="47" t="n">
        <v>293.019050411188</v>
      </c>
      <c r="X36" s="48" t="n">
        <v>49.2246662050947</v>
      </c>
      <c r="Y36" s="50" t="s">
        <v>37</v>
      </c>
      <c r="Z36" s="50"/>
      <c r="AA36" s="50"/>
      <c r="AB36" s="50"/>
      <c r="AC36" s="50"/>
      <c r="AD36" s="50"/>
      <c r="AE36" s="50"/>
      <c r="AF36" s="50"/>
      <c r="AG36" s="50"/>
      <c r="AH36" s="51"/>
      <c r="AI36" s="44"/>
      <c r="AJ36" s="45" t="s">
        <v>36</v>
      </c>
      <c r="AK36" s="45"/>
      <c r="AL36" s="45"/>
      <c r="AM36" s="45"/>
      <c r="AN36" s="45"/>
      <c r="AO36" s="45"/>
      <c r="AP36" s="45"/>
      <c r="AQ36" s="45"/>
      <c r="AR36" s="45"/>
      <c r="AS36" s="46" t="n">
        <v>995.188550194132</v>
      </c>
      <c r="AT36" s="47" t="n">
        <v>215.996308798965</v>
      </c>
      <c r="AU36" s="47" t="n">
        <v>268.76021484254</v>
      </c>
      <c r="AV36" s="47" t="n">
        <v>248.51418584125</v>
      </c>
      <c r="AW36" s="47" t="n">
        <v>213.91795082118</v>
      </c>
      <c r="AX36" s="47" t="n">
        <v>24.4311452025534</v>
      </c>
      <c r="AY36" s="48" t="n">
        <v>23.5687446876429</v>
      </c>
      <c r="AZ36" s="46" t="n">
        <v>3734.0349475014</v>
      </c>
      <c r="BA36" s="47" t="n">
        <v>2169.14680972889</v>
      </c>
      <c r="BB36" s="47" t="n">
        <v>780.0468128771</v>
      </c>
      <c r="BC36" s="47" t="n">
        <v>492.01064591704</v>
      </c>
      <c r="BD36" s="47" t="n">
        <v>287.421946267453</v>
      </c>
      <c r="BE36" s="47" t="n">
        <v>5.40873271091416</v>
      </c>
      <c r="BF36" s="49" t="s">
        <v>34</v>
      </c>
      <c r="BG36" s="50" t="s">
        <v>37</v>
      </c>
      <c r="BH36" s="50"/>
      <c r="BI36" s="50"/>
      <c r="BJ36" s="50"/>
      <c r="BK36" s="50"/>
      <c r="BL36" s="50"/>
      <c r="BM36" s="50"/>
      <c r="BN36" s="50"/>
      <c r="BO36" s="50"/>
      <c r="BP36" s="51"/>
    </row>
    <row r="37" customFormat="false" ht="26.45" hidden="false" customHeight="true" outlineLevel="0" collapsed="false">
      <c r="A37" s="44"/>
      <c r="B37" s="45" t="s">
        <v>38</v>
      </c>
      <c r="C37" s="45"/>
      <c r="D37" s="45"/>
      <c r="E37" s="45"/>
      <c r="F37" s="45"/>
      <c r="G37" s="45"/>
      <c r="H37" s="45"/>
      <c r="I37" s="45"/>
      <c r="J37" s="45"/>
      <c r="K37" s="46" t="n">
        <v>1175.23651241459</v>
      </c>
      <c r="L37" s="47" t="n">
        <v>482.181787544845</v>
      </c>
      <c r="M37" s="47" t="n">
        <v>380.415414645873</v>
      </c>
      <c r="N37" s="47" t="n">
        <v>112.576515744028</v>
      </c>
      <c r="O37" s="47" t="n">
        <v>126.403342068269</v>
      </c>
      <c r="P37" s="47" t="n">
        <v>53.9396236106732</v>
      </c>
      <c r="Q37" s="48" t="n">
        <v>19.7198288009046</v>
      </c>
      <c r="R37" s="46" t="n">
        <v>1471.78662053413</v>
      </c>
      <c r="S37" s="47" t="n">
        <v>697.00295622487</v>
      </c>
      <c r="T37" s="47" t="n">
        <v>353.88249933969</v>
      </c>
      <c r="U37" s="47" t="n">
        <v>164.335393941519</v>
      </c>
      <c r="V37" s="47" t="n">
        <v>255.565771028054</v>
      </c>
      <c r="W37" s="47" t="n">
        <v>1</v>
      </c>
      <c r="X37" s="49" t="s">
        <v>34</v>
      </c>
      <c r="Y37" s="50" t="s">
        <v>39</v>
      </c>
      <c r="Z37" s="50"/>
      <c r="AA37" s="50"/>
      <c r="AB37" s="50"/>
      <c r="AC37" s="50"/>
      <c r="AD37" s="50"/>
      <c r="AE37" s="50"/>
      <c r="AF37" s="50"/>
      <c r="AG37" s="50"/>
      <c r="AH37" s="51"/>
      <c r="AI37" s="44"/>
      <c r="AJ37" s="45" t="s">
        <v>38</v>
      </c>
      <c r="AK37" s="45"/>
      <c r="AL37" s="45"/>
      <c r="AM37" s="45"/>
      <c r="AN37" s="45"/>
      <c r="AO37" s="45"/>
      <c r="AP37" s="45"/>
      <c r="AQ37" s="45"/>
      <c r="AR37" s="45"/>
      <c r="AS37" s="46" t="n">
        <v>298.661424911359</v>
      </c>
      <c r="AT37" s="47" t="n">
        <v>189.196857780864</v>
      </c>
      <c r="AU37" s="47" t="n">
        <v>36.0318810621947</v>
      </c>
      <c r="AV37" s="47" t="n">
        <v>22.8580663143869</v>
      </c>
      <c r="AW37" s="47" t="n">
        <v>46.9907403528032</v>
      </c>
      <c r="AX37" s="52" t="s">
        <v>34</v>
      </c>
      <c r="AY37" s="48" t="n">
        <v>3.58387940111066</v>
      </c>
      <c r="AZ37" s="46" t="n">
        <v>1142.46462337735</v>
      </c>
      <c r="BA37" s="47" t="n">
        <v>569.510800102012</v>
      </c>
      <c r="BB37" s="47" t="n">
        <v>253.64038092755</v>
      </c>
      <c r="BC37" s="47" t="n">
        <v>164.262448511054</v>
      </c>
      <c r="BD37" s="47" t="n">
        <v>140.141631401298</v>
      </c>
      <c r="BE37" s="52" t="s">
        <v>34</v>
      </c>
      <c r="BF37" s="48" t="n">
        <v>14.9093624354389</v>
      </c>
      <c r="BG37" s="50" t="s">
        <v>39</v>
      </c>
      <c r="BH37" s="50"/>
      <c r="BI37" s="50"/>
      <c r="BJ37" s="50"/>
      <c r="BK37" s="50"/>
      <c r="BL37" s="50"/>
      <c r="BM37" s="50"/>
      <c r="BN37" s="50"/>
      <c r="BO37" s="50"/>
      <c r="BP37" s="51"/>
    </row>
    <row r="38" customFormat="false" ht="26.45" hidden="false" customHeight="true" outlineLevel="0" collapsed="false">
      <c r="A38" s="53"/>
      <c r="B38" s="45" t="s">
        <v>40</v>
      </c>
      <c r="C38" s="45"/>
      <c r="D38" s="45"/>
      <c r="E38" s="45"/>
      <c r="F38" s="45"/>
      <c r="G38" s="45"/>
      <c r="H38" s="45"/>
      <c r="I38" s="45"/>
      <c r="J38" s="45"/>
      <c r="K38" s="46" t="n">
        <v>33.7050976930883</v>
      </c>
      <c r="L38" s="52" t="s">
        <v>34</v>
      </c>
      <c r="M38" s="47" t="n">
        <v>24.9436390016862</v>
      </c>
      <c r="N38" s="52" t="s">
        <v>34</v>
      </c>
      <c r="O38" s="47" t="n">
        <v>8.76145869140213</v>
      </c>
      <c r="P38" s="52" t="s">
        <v>34</v>
      </c>
      <c r="Q38" s="49" t="s">
        <v>34</v>
      </c>
      <c r="R38" s="46" t="n">
        <v>1</v>
      </c>
      <c r="S38" s="52" t="s">
        <v>34</v>
      </c>
      <c r="T38" s="52" t="s">
        <v>34</v>
      </c>
      <c r="U38" s="47" t="n">
        <v>1</v>
      </c>
      <c r="V38" s="52" t="s">
        <v>34</v>
      </c>
      <c r="W38" s="52" t="s">
        <v>34</v>
      </c>
      <c r="X38" s="49" t="s">
        <v>34</v>
      </c>
      <c r="Y38" s="58" t="s">
        <v>41</v>
      </c>
      <c r="Z38" s="58"/>
      <c r="AA38" s="58"/>
      <c r="AB38" s="58"/>
      <c r="AC38" s="58"/>
      <c r="AD38" s="58"/>
      <c r="AE38" s="58"/>
      <c r="AF38" s="58"/>
      <c r="AG38" s="58"/>
      <c r="AH38" s="59"/>
      <c r="AI38" s="53"/>
      <c r="AJ38" s="45" t="s">
        <v>40</v>
      </c>
      <c r="AK38" s="45"/>
      <c r="AL38" s="45"/>
      <c r="AM38" s="45"/>
      <c r="AN38" s="45"/>
      <c r="AO38" s="45"/>
      <c r="AP38" s="45"/>
      <c r="AQ38" s="45"/>
      <c r="AR38" s="45"/>
      <c r="AS38" s="46" t="n">
        <v>15.3125862922306</v>
      </c>
      <c r="AT38" s="47" t="n">
        <v>8.19253431769724</v>
      </c>
      <c r="AU38" s="47" t="n">
        <v>4.27152471964459</v>
      </c>
      <c r="AV38" s="52" t="s">
        <v>34</v>
      </c>
      <c r="AW38" s="47" t="n">
        <v>2.84852725488879</v>
      </c>
      <c r="AX38" s="52" t="s">
        <v>34</v>
      </c>
      <c r="AY38" s="49" t="s">
        <v>34</v>
      </c>
      <c r="AZ38" s="57" t="s">
        <v>34</v>
      </c>
      <c r="BA38" s="52" t="s">
        <v>34</v>
      </c>
      <c r="BB38" s="52" t="s">
        <v>34</v>
      </c>
      <c r="BC38" s="52" t="s">
        <v>34</v>
      </c>
      <c r="BD38" s="52" t="s">
        <v>34</v>
      </c>
      <c r="BE38" s="52" t="s">
        <v>34</v>
      </c>
      <c r="BF38" s="49" t="s">
        <v>34</v>
      </c>
      <c r="BG38" s="58" t="s">
        <v>41</v>
      </c>
      <c r="BH38" s="58"/>
      <c r="BI38" s="58"/>
      <c r="BJ38" s="58"/>
      <c r="BK38" s="58"/>
      <c r="BL38" s="58"/>
      <c r="BM38" s="58"/>
      <c r="BN38" s="58"/>
      <c r="BO38" s="58"/>
      <c r="BP38" s="59"/>
    </row>
    <row r="39" customFormat="false" ht="26.25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60"/>
      <c r="J39" s="60"/>
      <c r="K39" s="64" t="n">
        <v>46087.1375076933</v>
      </c>
      <c r="L39" s="62" t="n">
        <v>30882.8770728633</v>
      </c>
      <c r="M39" s="62" t="n">
        <v>11713.0081936329</v>
      </c>
      <c r="N39" s="62" t="n">
        <v>2184.9843769275</v>
      </c>
      <c r="O39" s="62" t="n">
        <v>1136.06823319864</v>
      </c>
      <c r="P39" s="62" t="n">
        <v>131.919224344548</v>
      </c>
      <c r="Q39" s="63" t="n">
        <v>38.2804067263407</v>
      </c>
      <c r="R39" s="64" t="n">
        <v>154956.070861581</v>
      </c>
      <c r="S39" s="62" t="n">
        <v>119950.8801534</v>
      </c>
      <c r="T39" s="62" t="n">
        <v>23534.2364630368</v>
      </c>
      <c r="U39" s="62" t="n">
        <v>7078.27269355897</v>
      </c>
      <c r="V39" s="62" t="n">
        <v>4058.93519494001</v>
      </c>
      <c r="W39" s="62" t="n">
        <v>252.333021044147</v>
      </c>
      <c r="X39" s="63" t="n">
        <v>81.4133356007495</v>
      </c>
      <c r="Y39" s="65" t="s">
        <v>43</v>
      </c>
      <c r="Z39" s="65"/>
      <c r="AA39" s="65"/>
      <c r="AB39" s="65"/>
      <c r="AC39" s="65"/>
      <c r="AD39" s="65"/>
      <c r="AE39" s="65"/>
      <c r="AF39" s="65"/>
      <c r="AG39" s="65"/>
      <c r="AH39" s="65"/>
      <c r="AI39" s="60" t="s">
        <v>42</v>
      </c>
      <c r="AJ39" s="60"/>
      <c r="AK39" s="60"/>
      <c r="AL39" s="60"/>
      <c r="AM39" s="60"/>
      <c r="AN39" s="60"/>
      <c r="AO39" s="60"/>
      <c r="AP39" s="60"/>
      <c r="AQ39" s="60"/>
      <c r="AR39" s="60"/>
      <c r="AS39" s="64" t="n">
        <v>60683.3500421039</v>
      </c>
      <c r="AT39" s="62" t="n">
        <v>53119.5554305196</v>
      </c>
      <c r="AU39" s="62" t="n">
        <v>4499.01824169331</v>
      </c>
      <c r="AV39" s="62" t="n">
        <v>1718.99441282661</v>
      </c>
      <c r="AW39" s="62" t="n">
        <v>1136.26774136395</v>
      </c>
      <c r="AX39" s="62" t="n">
        <v>156.351763853048</v>
      </c>
      <c r="AY39" s="63" t="n">
        <v>53.162451847386</v>
      </c>
      <c r="AZ39" s="64" t="n">
        <v>86847.0884370215</v>
      </c>
      <c r="BA39" s="62" t="n">
        <v>75215.3636282944</v>
      </c>
      <c r="BB39" s="62" t="n">
        <v>9140.12143858294</v>
      </c>
      <c r="BC39" s="62" t="n">
        <v>1862.60948847094</v>
      </c>
      <c r="BD39" s="62" t="n">
        <v>624.781201385827</v>
      </c>
      <c r="BE39" s="70" t="s">
        <v>34</v>
      </c>
      <c r="BF39" s="63" t="n">
        <v>4.21268028739626</v>
      </c>
      <c r="BG39" s="65" t="s">
        <v>43</v>
      </c>
      <c r="BH39" s="65"/>
      <c r="BI39" s="65"/>
      <c r="BJ39" s="65"/>
      <c r="BK39" s="65"/>
      <c r="BL39" s="65"/>
      <c r="BM39" s="65"/>
      <c r="BN39" s="65"/>
      <c r="BO39" s="65"/>
      <c r="BP39" s="65"/>
    </row>
    <row r="40" s="91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s="91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s="91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s="91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s="91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5" hidden="false" customHeight="true" outlineLevel="0" collapsed="false"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</row>
    <row r="46" customFormat="false" ht="15" hidden="false" customHeight="true" outlineLevel="0" collapsed="false"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20">
    <mergeCell ref="A5:J9"/>
    <mergeCell ref="K5:Q5"/>
    <mergeCell ref="R5:X5"/>
    <mergeCell ref="Y5:AH9"/>
    <mergeCell ref="AI5:AR9"/>
    <mergeCell ref="AS5:AY5"/>
    <mergeCell ref="AZ5:BF5"/>
    <mergeCell ref="BG5:BP9"/>
    <mergeCell ref="L6:L8"/>
    <mergeCell ref="Q6:Q8"/>
    <mergeCell ref="S6:S8"/>
    <mergeCell ref="X6:X8"/>
    <mergeCell ref="AT6:AT8"/>
    <mergeCell ref="AY6:AY8"/>
    <mergeCell ref="BA6:BA8"/>
    <mergeCell ref="BF6:BF8"/>
    <mergeCell ref="A10:J10"/>
    <mergeCell ref="Y10:AH10"/>
    <mergeCell ref="AI10:AR10"/>
    <mergeCell ref="BG10:BP10"/>
    <mergeCell ref="A11:J11"/>
    <mergeCell ref="Y11:AH11"/>
    <mergeCell ref="AI11:AR11"/>
    <mergeCell ref="BG11:BP11"/>
    <mergeCell ref="B12:J12"/>
    <mergeCell ref="Y12:AG12"/>
    <mergeCell ref="AJ12:AR12"/>
    <mergeCell ref="BG12:BO12"/>
    <mergeCell ref="B13:J13"/>
    <mergeCell ref="Y13:AG13"/>
    <mergeCell ref="AJ13:AR13"/>
    <mergeCell ref="BG13:BO13"/>
    <mergeCell ref="B14:J14"/>
    <mergeCell ref="Y14:AG14"/>
    <mergeCell ref="AJ14:AR14"/>
    <mergeCell ref="BG14:BO14"/>
    <mergeCell ref="A15:J15"/>
    <mergeCell ref="Y15:AH15"/>
    <mergeCell ref="AI15:AR15"/>
    <mergeCell ref="BG15:BP15"/>
    <mergeCell ref="A17:J21"/>
    <mergeCell ref="K17:Q17"/>
    <mergeCell ref="R17:X17"/>
    <mergeCell ref="Y17:AH21"/>
    <mergeCell ref="AI17:AR21"/>
    <mergeCell ref="AS17:AY17"/>
    <mergeCell ref="AZ17:BF17"/>
    <mergeCell ref="BG17:BP21"/>
    <mergeCell ref="L18:L20"/>
    <mergeCell ref="Q18:Q20"/>
    <mergeCell ref="S18:S20"/>
    <mergeCell ref="X18:X20"/>
    <mergeCell ref="AT18:AT20"/>
    <mergeCell ref="AY18:AY20"/>
    <mergeCell ref="BA18:BA20"/>
    <mergeCell ref="BF18:BF20"/>
    <mergeCell ref="A22:J22"/>
    <mergeCell ref="Y22:AH22"/>
    <mergeCell ref="AI22:AR22"/>
    <mergeCell ref="BG22:BP22"/>
    <mergeCell ref="A23:J23"/>
    <mergeCell ref="Y23:AH23"/>
    <mergeCell ref="AI23:AR23"/>
    <mergeCell ref="BG23:BP23"/>
    <mergeCell ref="B24:J24"/>
    <mergeCell ref="Y24:AG24"/>
    <mergeCell ref="AJ24:AR24"/>
    <mergeCell ref="BG24:BO24"/>
    <mergeCell ref="B25:J25"/>
    <mergeCell ref="Y25:AG25"/>
    <mergeCell ref="AJ25:AR25"/>
    <mergeCell ref="BG25:BO25"/>
    <mergeCell ref="B26:J26"/>
    <mergeCell ref="Y26:AG26"/>
    <mergeCell ref="AJ26:AR26"/>
    <mergeCell ref="BG26:BO26"/>
    <mergeCell ref="A27:J27"/>
    <mergeCell ref="Y27:AH27"/>
    <mergeCell ref="AI27:AR27"/>
    <mergeCell ref="BG27:BP27"/>
    <mergeCell ref="A29:J33"/>
    <mergeCell ref="K29:Q29"/>
    <mergeCell ref="R29:X29"/>
    <mergeCell ref="Y29:AH33"/>
    <mergeCell ref="AI29:AR33"/>
    <mergeCell ref="AS29:AY29"/>
    <mergeCell ref="AZ29:BF29"/>
    <mergeCell ref="BG29:BP33"/>
    <mergeCell ref="L30:L32"/>
    <mergeCell ref="Q30:Q32"/>
    <mergeCell ref="S30:S32"/>
    <mergeCell ref="X30:X32"/>
    <mergeCell ref="AT30:AT32"/>
    <mergeCell ref="AY30:AY32"/>
    <mergeCell ref="BA30:BA32"/>
    <mergeCell ref="BF30:BF32"/>
    <mergeCell ref="A34:J34"/>
    <mergeCell ref="Y34:AH34"/>
    <mergeCell ref="AI34:AR34"/>
    <mergeCell ref="BG34:BP34"/>
    <mergeCell ref="A35:J35"/>
    <mergeCell ref="Y35:AH35"/>
    <mergeCell ref="AI35:AR35"/>
    <mergeCell ref="BG35:BP35"/>
    <mergeCell ref="B36:J36"/>
    <mergeCell ref="Y36:AG36"/>
    <mergeCell ref="AJ36:AR36"/>
    <mergeCell ref="BG36:BO36"/>
    <mergeCell ref="B37:J37"/>
    <mergeCell ref="Y37:AG37"/>
    <mergeCell ref="AJ37:AR37"/>
    <mergeCell ref="BG37:BO37"/>
    <mergeCell ref="B38:J38"/>
    <mergeCell ref="Y38:AG38"/>
    <mergeCell ref="AJ38:AR38"/>
    <mergeCell ref="BG38:BO38"/>
    <mergeCell ref="A39:J39"/>
    <mergeCell ref="Y39:AH39"/>
    <mergeCell ref="AI39:AR39"/>
    <mergeCell ref="BG39:BP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4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6" min="12" style="2" width="8.25"/>
    <col collapsed="false" customWidth="true" hidden="false" outlineLevel="0" max="17" min="17" style="2" width="8.12"/>
    <col collapsed="false" customWidth="true" hidden="false" outlineLevel="0" max="18" min="18" style="2" width="8.49"/>
    <col collapsed="false" customWidth="true" hidden="false" outlineLevel="0" max="23" min="19" style="2" width="8.25"/>
    <col collapsed="false" customWidth="true" hidden="false" outlineLevel="0" max="24" min="24" style="2" width="8.12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0" min="46" style="2" width="8.25"/>
    <col collapsed="false" customWidth="true" hidden="false" outlineLevel="0" max="51" min="51" style="2" width="8.12"/>
    <col collapsed="false" customWidth="true" hidden="false" outlineLevel="0" max="52" min="52" style="2" width="8.49"/>
    <col collapsed="false" customWidth="true" hidden="false" outlineLevel="0" max="57" min="53" style="2" width="8.25"/>
    <col collapsed="false" customWidth="true" hidden="false" outlineLevel="0" max="58" min="58" style="2" width="8.12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false" hidden="false" outlineLevel="0" max="257" min="6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8"/>
      <c r="AA2" s="9"/>
      <c r="AS2" s="5"/>
      <c r="AT2" s="5"/>
      <c r="AU2" s="5"/>
      <c r="AV2" s="5"/>
      <c r="AW2" s="5"/>
      <c r="AX2" s="5"/>
      <c r="AY2" s="5"/>
      <c r="AZ2" s="8"/>
      <c r="BA2" s="5"/>
      <c r="BB2" s="5"/>
      <c r="BC2" s="5"/>
      <c r="BD2" s="5"/>
      <c r="BE2" s="5"/>
      <c r="BF2" s="5"/>
      <c r="BG2" s="8"/>
      <c r="BH2" s="8"/>
      <c r="BI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12" t="s">
        <v>3</v>
      </c>
      <c r="S3" s="5"/>
      <c r="T3" s="5"/>
      <c r="U3" s="5"/>
      <c r="V3" s="5"/>
      <c r="W3" s="5"/>
      <c r="X3" s="5"/>
      <c r="Y3" s="12"/>
      <c r="Z3" s="8"/>
      <c r="AA3" s="9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5"/>
      <c r="AT3" s="5"/>
      <c r="AU3" s="5"/>
      <c r="AV3" s="5"/>
      <c r="AW3" s="5"/>
      <c r="AX3" s="5"/>
      <c r="AY3" s="5"/>
      <c r="AZ3" s="12" t="s">
        <v>5</v>
      </c>
      <c r="BA3" s="5"/>
      <c r="BB3" s="5"/>
      <c r="BC3" s="5"/>
      <c r="BD3" s="5"/>
      <c r="BE3" s="5"/>
      <c r="BF3" s="5"/>
      <c r="BG3" s="12"/>
      <c r="BH3" s="8"/>
      <c r="BI3" s="9"/>
      <c r="BJ3" s="3"/>
      <c r="BK3" s="3"/>
      <c r="BL3" s="3"/>
      <c r="BM3" s="3"/>
      <c r="BN3" s="3"/>
      <c r="BO3" s="3"/>
      <c r="BP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4"/>
      <c r="R4" s="5"/>
      <c r="S4" s="5"/>
      <c r="T4" s="5"/>
      <c r="U4" s="5"/>
      <c r="V4" s="5"/>
      <c r="W4" s="5"/>
      <c r="X4" s="14"/>
      <c r="AI4" s="4"/>
      <c r="AS4" s="5"/>
      <c r="AT4" s="5"/>
      <c r="AU4" s="5"/>
      <c r="AV4" s="5"/>
      <c r="AW4" s="5"/>
      <c r="AX4" s="5"/>
      <c r="AY4" s="14"/>
      <c r="AZ4" s="5"/>
      <c r="BA4" s="5"/>
      <c r="BB4" s="5"/>
      <c r="BC4" s="5"/>
      <c r="BD4" s="5"/>
      <c r="BE4" s="5"/>
      <c r="BF4" s="14"/>
    </row>
    <row r="5" s="19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 t="s">
        <v>8</v>
      </c>
      <c r="S5" s="16"/>
      <c r="T5" s="16"/>
      <c r="U5" s="16"/>
      <c r="V5" s="16"/>
      <c r="W5" s="16"/>
      <c r="X5" s="16"/>
      <c r="Y5" s="17" t="s">
        <v>9</v>
      </c>
      <c r="Z5" s="17"/>
      <c r="AA5" s="17"/>
      <c r="AB5" s="17"/>
      <c r="AC5" s="17"/>
      <c r="AD5" s="17"/>
      <c r="AE5" s="17"/>
      <c r="AF5" s="17"/>
      <c r="AG5" s="17"/>
      <c r="AH5" s="17"/>
      <c r="AI5" s="15" t="s">
        <v>6</v>
      </c>
      <c r="AJ5" s="15"/>
      <c r="AK5" s="15"/>
      <c r="AL5" s="15"/>
      <c r="AM5" s="15"/>
      <c r="AN5" s="15"/>
      <c r="AO5" s="15"/>
      <c r="AP5" s="15"/>
      <c r="AQ5" s="15"/>
      <c r="AR5" s="15"/>
      <c r="AS5" s="16" t="s">
        <v>10</v>
      </c>
      <c r="AT5" s="16"/>
      <c r="AU5" s="16"/>
      <c r="AV5" s="16"/>
      <c r="AW5" s="16"/>
      <c r="AX5" s="16"/>
      <c r="AY5" s="16"/>
      <c r="AZ5" s="18" t="s">
        <v>11</v>
      </c>
      <c r="BA5" s="18"/>
      <c r="BB5" s="18"/>
      <c r="BC5" s="18"/>
      <c r="BD5" s="18"/>
      <c r="BE5" s="18"/>
      <c r="BF5" s="18"/>
      <c r="BG5" s="17" t="s">
        <v>9</v>
      </c>
      <c r="BH5" s="17"/>
      <c r="BI5" s="17"/>
      <c r="BJ5" s="17"/>
      <c r="BK5" s="17"/>
      <c r="BL5" s="17"/>
      <c r="BM5" s="17"/>
      <c r="BN5" s="17"/>
      <c r="BO5" s="17"/>
      <c r="BP5" s="17"/>
    </row>
    <row r="6" s="19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20"/>
      <c r="L6" s="21" t="s">
        <v>12</v>
      </c>
      <c r="M6" s="22" t="s">
        <v>13</v>
      </c>
      <c r="N6" s="22" t="s">
        <v>14</v>
      </c>
      <c r="O6" s="22" t="s">
        <v>15</v>
      </c>
      <c r="P6" s="22" t="s">
        <v>16</v>
      </c>
      <c r="Q6" s="23" t="s">
        <v>17</v>
      </c>
      <c r="R6" s="20"/>
      <c r="S6" s="21" t="s">
        <v>12</v>
      </c>
      <c r="T6" s="22" t="s">
        <v>13</v>
      </c>
      <c r="U6" s="22" t="s">
        <v>14</v>
      </c>
      <c r="V6" s="22" t="s">
        <v>15</v>
      </c>
      <c r="W6" s="22" t="s">
        <v>16</v>
      </c>
      <c r="X6" s="23" t="s">
        <v>1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20"/>
      <c r="AT6" s="21" t="s">
        <v>12</v>
      </c>
      <c r="AU6" s="22" t="s">
        <v>13</v>
      </c>
      <c r="AV6" s="22" t="s">
        <v>14</v>
      </c>
      <c r="AW6" s="22" t="s">
        <v>15</v>
      </c>
      <c r="AX6" s="22" t="s">
        <v>16</v>
      </c>
      <c r="AY6" s="23" t="s">
        <v>17</v>
      </c>
      <c r="AZ6" s="20"/>
      <c r="BA6" s="21" t="s">
        <v>12</v>
      </c>
      <c r="BB6" s="22" t="s">
        <v>13</v>
      </c>
      <c r="BC6" s="22" t="s">
        <v>14</v>
      </c>
      <c r="BD6" s="22" t="s">
        <v>15</v>
      </c>
      <c r="BE6" s="22" t="s">
        <v>16</v>
      </c>
      <c r="BF6" s="23" t="s">
        <v>17</v>
      </c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s="19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4" t="s">
        <v>18</v>
      </c>
      <c r="L7" s="21"/>
      <c r="M7" s="25" t="s">
        <v>19</v>
      </c>
      <c r="N7" s="25" t="s">
        <v>19</v>
      </c>
      <c r="O7" s="25" t="s">
        <v>19</v>
      </c>
      <c r="P7" s="25" t="s">
        <v>19</v>
      </c>
      <c r="Q7" s="23"/>
      <c r="R7" s="24" t="s">
        <v>18</v>
      </c>
      <c r="S7" s="21"/>
      <c r="T7" s="25" t="s">
        <v>19</v>
      </c>
      <c r="U7" s="25" t="s">
        <v>19</v>
      </c>
      <c r="V7" s="25" t="s">
        <v>19</v>
      </c>
      <c r="W7" s="25" t="s">
        <v>19</v>
      </c>
      <c r="X7" s="23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24" t="s">
        <v>18</v>
      </c>
      <c r="AT7" s="21"/>
      <c r="AU7" s="25" t="s">
        <v>19</v>
      </c>
      <c r="AV7" s="25" t="s">
        <v>19</v>
      </c>
      <c r="AW7" s="25" t="s">
        <v>19</v>
      </c>
      <c r="AX7" s="25" t="s">
        <v>19</v>
      </c>
      <c r="AY7" s="23"/>
      <c r="AZ7" s="24" t="s">
        <v>18</v>
      </c>
      <c r="BA7" s="21"/>
      <c r="BB7" s="25" t="s">
        <v>19</v>
      </c>
      <c r="BC7" s="25" t="s">
        <v>19</v>
      </c>
      <c r="BD7" s="25" t="s">
        <v>19</v>
      </c>
      <c r="BE7" s="25" t="s">
        <v>19</v>
      </c>
      <c r="BF7" s="23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s="19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0"/>
      <c r="L8" s="21"/>
      <c r="M8" s="22" t="s">
        <v>20</v>
      </c>
      <c r="N8" s="22" t="s">
        <v>21</v>
      </c>
      <c r="O8" s="22" t="s">
        <v>22</v>
      </c>
      <c r="P8" s="22" t="s">
        <v>23</v>
      </c>
      <c r="Q8" s="23"/>
      <c r="R8" s="20"/>
      <c r="S8" s="21"/>
      <c r="T8" s="22" t="s">
        <v>20</v>
      </c>
      <c r="U8" s="22" t="s">
        <v>21</v>
      </c>
      <c r="V8" s="22" t="s">
        <v>22</v>
      </c>
      <c r="W8" s="22" t="s">
        <v>23</v>
      </c>
      <c r="X8" s="23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20"/>
      <c r="AT8" s="21"/>
      <c r="AU8" s="22" t="s">
        <v>20</v>
      </c>
      <c r="AV8" s="22" t="s">
        <v>21</v>
      </c>
      <c r="AW8" s="22" t="s">
        <v>22</v>
      </c>
      <c r="AX8" s="22" t="s">
        <v>23</v>
      </c>
      <c r="AY8" s="23"/>
      <c r="AZ8" s="20"/>
      <c r="BA8" s="21"/>
      <c r="BB8" s="22" t="s">
        <v>20</v>
      </c>
      <c r="BC8" s="22" t="s">
        <v>21</v>
      </c>
      <c r="BD8" s="22" t="s">
        <v>22</v>
      </c>
      <c r="BE8" s="22" t="s">
        <v>23</v>
      </c>
      <c r="BF8" s="23"/>
      <c r="BG8" s="17"/>
      <c r="BH8" s="17"/>
      <c r="BI8" s="17"/>
      <c r="BJ8" s="17"/>
      <c r="BK8" s="17"/>
      <c r="BL8" s="17"/>
      <c r="BM8" s="17"/>
      <c r="BN8" s="17"/>
      <c r="BO8" s="17"/>
      <c r="BP8" s="17"/>
    </row>
    <row r="9" s="29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6" t="s">
        <v>24</v>
      </c>
      <c r="L9" s="27" t="s">
        <v>25</v>
      </c>
      <c r="M9" s="27" t="s">
        <v>26</v>
      </c>
      <c r="N9" s="27" t="s">
        <v>27</v>
      </c>
      <c r="O9" s="27" t="s">
        <v>28</v>
      </c>
      <c r="P9" s="27" t="s">
        <v>29</v>
      </c>
      <c r="Q9" s="28" t="s">
        <v>30</v>
      </c>
      <c r="R9" s="26" t="s">
        <v>24</v>
      </c>
      <c r="S9" s="27" t="s">
        <v>25</v>
      </c>
      <c r="T9" s="27" t="s">
        <v>26</v>
      </c>
      <c r="U9" s="27" t="s">
        <v>27</v>
      </c>
      <c r="V9" s="27" t="s">
        <v>28</v>
      </c>
      <c r="W9" s="27" t="s">
        <v>29</v>
      </c>
      <c r="X9" s="28" t="s">
        <v>3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26" t="s">
        <v>24</v>
      </c>
      <c r="AT9" s="27" t="s">
        <v>25</v>
      </c>
      <c r="AU9" s="27" t="s">
        <v>26</v>
      </c>
      <c r="AV9" s="27" t="s">
        <v>27</v>
      </c>
      <c r="AW9" s="27" t="s">
        <v>28</v>
      </c>
      <c r="AX9" s="27" t="s">
        <v>29</v>
      </c>
      <c r="AY9" s="28" t="s">
        <v>30</v>
      </c>
      <c r="AZ9" s="26" t="s">
        <v>24</v>
      </c>
      <c r="BA9" s="27" t="s">
        <v>25</v>
      </c>
      <c r="BB9" s="27" t="s">
        <v>26</v>
      </c>
      <c r="BC9" s="27" t="s">
        <v>27</v>
      </c>
      <c r="BD9" s="27" t="s">
        <v>28</v>
      </c>
      <c r="BE9" s="27" t="s">
        <v>29</v>
      </c>
      <c r="BF9" s="28" t="s">
        <v>3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</row>
    <row r="10" customFormat="false" ht="26.45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0"/>
      <c r="K10" s="93" t="n">
        <f aca="false">IF(正!K10="－","－",IF(正!K10="…","…",IF(誤!K10="－","－",IF(誤!K10="…","…",ROUND(正!K10-誤!K10,3)))))</f>
        <v>0</v>
      </c>
      <c r="L10" s="94" t="n">
        <f aca="false">IF(正!L10="－","－",IF(正!L10="…","…",IF(誤!L10="－","－",IF(誤!L10="…","…",ROUND(正!L10-誤!L10,3)))))</f>
        <v>-3</v>
      </c>
      <c r="M10" s="94" t="n">
        <f aca="false">IF(正!M10="－","－",IF(正!M10="…","…",IF(誤!M10="－","－",IF(誤!M10="…","…",ROUND(正!M10-誤!M10,3)))))</f>
        <v>19</v>
      </c>
      <c r="N10" s="94" t="n">
        <f aca="false">IF(正!N10="－","－",IF(正!N10="…","…",IF(誤!N10="－","－",IF(誤!N10="…","…",ROUND(正!N10-誤!N10,3)))))</f>
        <v>-24</v>
      </c>
      <c r="O10" s="94" t="n">
        <f aca="false">IF(正!O10="－","－",IF(正!O10="…","…",IF(誤!O10="－","－",IF(誤!O10="…","…",ROUND(正!O10-誤!O10,3)))))</f>
        <v>18</v>
      </c>
      <c r="P10" s="94" t="n">
        <f aca="false">IF(正!P10="－","－",IF(正!P10="…","…",IF(誤!P10="－","－",IF(誤!P10="…","…",ROUND(正!P10-誤!P10,3)))))</f>
        <v>-16</v>
      </c>
      <c r="Q10" s="95" t="n">
        <f aca="false">IF(正!Q10="－","－",IF(正!Q10="…","…",IF(誤!Q10="－","－",IF(誤!Q10="…","…",ROUND(正!Q10-誤!Q10,3)))))</f>
        <v>6</v>
      </c>
      <c r="R10" s="96" t="n">
        <f aca="false">IF(正!R10="－","－",IF(正!R10="…","…",IF(誤!R10="－","－",IF(誤!R10="…","…",ROUND(正!R10-誤!R10,3)))))</f>
        <v>0</v>
      </c>
      <c r="S10" s="94" t="n">
        <f aca="false">IF(正!S10="－","－",IF(正!S10="…","…",IF(誤!S10="－","－",IF(誤!S10="…","…",ROUND(正!S10-誤!S10,3)))))</f>
        <v>0</v>
      </c>
      <c r="T10" s="94" t="n">
        <f aca="false">IF(正!T10="－","－",IF(正!T10="…","…",IF(誤!T10="－","－",IF(誤!T10="…","…",ROUND(正!T10-誤!T10,3)))))</f>
        <v>2</v>
      </c>
      <c r="U10" s="94" t="n">
        <f aca="false">IF(正!U10="－","－",IF(正!U10="…","…",IF(誤!U10="－","－",IF(誤!U10="…","…",ROUND(正!U10-誤!U10,3)))))</f>
        <v>-2</v>
      </c>
      <c r="V10" s="94" t="n">
        <f aca="false">IF(正!V10="－","－",IF(正!V10="…","…",IF(誤!V10="－","－",IF(誤!V10="…","…",ROUND(正!V10-誤!V10,3)))))</f>
        <v>-2</v>
      </c>
      <c r="W10" s="94" t="n">
        <f aca="false">IF(正!W10="－","－",IF(正!W10="…","…",IF(誤!W10="－","－",IF(誤!W10="…","…",ROUND(正!W10-誤!W10,3)))))</f>
        <v>0</v>
      </c>
      <c r="X10" s="97" t="n">
        <f aca="false">IF(正!X10="－","－",IF(正!X10="…","…",IF(誤!X10="－","－",IF(誤!X10="…","…",ROUND(正!X10-誤!X10,3)))))</f>
        <v>2</v>
      </c>
      <c r="Y10" s="36" t="s">
        <v>3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0" t="s">
        <v>3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93" t="n">
        <f aca="false">IF(正!AS10="－","－",IF(正!AS10="…","…",IF(誤!AS10="－","－",IF(誤!AS10="…","…",ROUND(正!AS10-誤!AS10,3)))))</f>
        <v>0</v>
      </c>
      <c r="AT10" s="94" t="n">
        <f aca="false">IF(正!AT10="－","－",IF(正!AT10="…","…",IF(誤!AT10="－","－",IF(誤!AT10="…","…",ROUND(正!AT10-誤!AT10,3)))))</f>
        <v>1</v>
      </c>
      <c r="AU10" s="94" t="n">
        <f aca="false">IF(正!AU10="－","－",IF(正!AU10="…","…",IF(誤!AU10="－","－",IF(誤!AU10="…","…",ROUND(正!AU10-誤!AU10,3)))))</f>
        <v>2</v>
      </c>
      <c r="AV10" s="94" t="n">
        <f aca="false">IF(正!AV10="－","－",IF(正!AV10="…","…",IF(誤!AV10="－","－",IF(誤!AV10="…","…",ROUND(正!AV10-誤!AV10,3)))))</f>
        <v>-3</v>
      </c>
      <c r="AW10" s="94" t="n">
        <f aca="false">IF(正!AW10="－","－",IF(正!AW10="…","…",IF(誤!AW10="－","－",IF(誤!AW10="…","…",ROUND(正!AW10-誤!AW10,3)))))</f>
        <v>0</v>
      </c>
      <c r="AX10" s="94" t="n">
        <f aca="false">IF(正!AX10="－","－",IF(正!AX10="…","…",IF(誤!AX10="－","－",IF(誤!AX10="…","…",ROUND(正!AX10-誤!AX10,3)))))</f>
        <v>0</v>
      </c>
      <c r="AY10" s="95" t="str">
        <f aca="false">IF(正!AY10="－","－",IF(正!AY10="…","…",IF(誤!AY10="－","－",IF(誤!AY10="…","…",ROUND(正!AY10-誤!AY10,3)))))</f>
        <v>－</v>
      </c>
      <c r="AZ10" s="96" t="n">
        <f aca="false">IF(正!AZ10="－","－",IF(正!AZ10="…","…",IF(誤!AZ10="－","－",IF(誤!AZ10="…","…",ROUND(正!AZ10-誤!AZ10,3)))))</f>
        <v>0</v>
      </c>
      <c r="BA10" s="94" t="n">
        <f aca="false">IF(正!BA10="－","－",IF(正!BA10="…","…",IF(誤!BA10="－","－",IF(誤!BA10="…","…",ROUND(正!BA10-誤!BA10,3)))))</f>
        <v>0</v>
      </c>
      <c r="BB10" s="94" t="n">
        <f aca="false">IF(正!BB10="－","－",IF(正!BB10="…","…",IF(誤!BB10="－","－",IF(誤!BB10="…","…",ROUND(正!BB10-誤!BB10,3)))))</f>
        <v>0</v>
      </c>
      <c r="BC10" s="94" t="n">
        <f aca="false">IF(正!BC10="－","－",IF(正!BC10="…","…",IF(誤!BC10="－","－",IF(誤!BC10="…","…",ROUND(正!BC10-誤!BC10,3)))))</f>
        <v>1</v>
      </c>
      <c r="BD10" s="94" t="n">
        <f aca="false">IF(正!BD10="－","－",IF(正!BD10="…","…",IF(誤!BD10="－","－",IF(誤!BD10="…","…",ROUND(正!BD10-誤!BD10,3)))))</f>
        <v>0</v>
      </c>
      <c r="BE10" s="94" t="n">
        <f aca="false">IF(正!BE10="－","－",IF(正!BE10="…","…",IF(誤!BE10="－","－",IF(誤!BE10="…","…",ROUND(正!BE10-誤!BE10,3)))))</f>
        <v>-1</v>
      </c>
      <c r="BF10" s="97" t="n">
        <f aca="false">IF(正!BF10="－","－",IF(正!BF10="…","…",IF(誤!BF10="－","－",IF(誤!BF10="…","…",ROUND(正!BF10-誤!BF10,3)))))</f>
        <v>0</v>
      </c>
      <c r="BG10" s="36" t="s">
        <v>32</v>
      </c>
      <c r="BH10" s="36"/>
      <c r="BI10" s="36"/>
      <c r="BJ10" s="36"/>
      <c r="BK10" s="36"/>
      <c r="BL10" s="36"/>
      <c r="BM10" s="36"/>
      <c r="BN10" s="36"/>
      <c r="BO10" s="36"/>
      <c r="BP10" s="36"/>
    </row>
    <row r="11" customFormat="false" ht="26.45" hidden="false" customHeight="true" outlineLevel="0" collapsed="false">
      <c r="A11" s="37" t="s">
        <v>33</v>
      </c>
      <c r="B11" s="37"/>
      <c r="C11" s="37"/>
      <c r="D11" s="37"/>
      <c r="E11" s="37"/>
      <c r="F11" s="37"/>
      <c r="G11" s="37"/>
      <c r="H11" s="37"/>
      <c r="I11" s="37"/>
      <c r="J11" s="37"/>
      <c r="K11" s="98" t="n">
        <f aca="false">IF(正!K11="－","－",IF(正!K11="…","…",IF(誤!K11="－","－",IF(誤!K11="…","…",ROUND(正!K11-誤!K11,3)))))</f>
        <v>0</v>
      </c>
      <c r="L11" s="99" t="n">
        <f aca="false">IF(正!L11="－","－",IF(正!L11="…","…",IF(誤!L11="－","－",IF(誤!L11="…","…",ROUND(正!L11-誤!L11,3)))))</f>
        <v>-1</v>
      </c>
      <c r="M11" s="99" t="n">
        <f aca="false">IF(正!M11="－","－",IF(正!M11="…","…",IF(誤!M11="－","－",IF(誤!M11="…","…",ROUND(正!M11-誤!M11,3)))))</f>
        <v>-2</v>
      </c>
      <c r="N11" s="99" t="n">
        <f aca="false">IF(正!N11="－","－",IF(正!N11="…","…",IF(誤!N11="－","－",IF(誤!N11="…","…",ROUND(正!N11-誤!N11,3)))))</f>
        <v>1</v>
      </c>
      <c r="O11" s="99" t="n">
        <f aca="false">IF(正!O11="－","－",IF(正!O11="…","…",IF(誤!O11="－","－",IF(誤!O11="…","…",ROUND(正!O11-誤!O11,3)))))</f>
        <v>3</v>
      </c>
      <c r="P11" s="99" t="n">
        <f aca="false">IF(正!P11="－","－",IF(正!P11="…","…",IF(誤!P11="－","－",IF(誤!P11="…","…",ROUND(正!P11-誤!P11,3)))))</f>
        <v>1</v>
      </c>
      <c r="Q11" s="100" t="n">
        <f aca="false">IF(正!Q11="－","－",IF(正!Q11="…","…",IF(誤!Q11="－","－",IF(誤!Q11="…","…",ROUND(正!Q11-誤!Q11,3)))))</f>
        <v>-2</v>
      </c>
      <c r="R11" s="101" t="n">
        <f aca="false">IF(正!R11="－","－",IF(正!R11="…","…",IF(誤!R11="－","－",IF(誤!R11="…","…",ROUND(正!R11-誤!R11,3)))))</f>
        <v>0</v>
      </c>
      <c r="S11" s="99" t="n">
        <f aca="false">IF(正!S11="－","－",IF(正!S11="…","…",IF(誤!S11="－","－",IF(誤!S11="…","…",ROUND(正!S11-誤!S11,3)))))</f>
        <v>0</v>
      </c>
      <c r="T11" s="99" t="n">
        <f aca="false">IF(正!T11="－","－",IF(正!T11="…","…",IF(誤!T11="－","－",IF(誤!T11="…","…",ROUND(正!T11-誤!T11,3)))))</f>
        <v>0</v>
      </c>
      <c r="U11" s="99" t="n">
        <f aca="false">IF(正!U11="－","－",IF(正!U11="…","…",IF(誤!U11="－","－",IF(誤!U11="…","…",ROUND(正!U11-誤!U11,3)))))</f>
        <v>0</v>
      </c>
      <c r="V11" s="99" t="n">
        <f aca="false">IF(正!V11="－","－",IF(正!V11="…","…",IF(誤!V11="－","－",IF(誤!V11="…","…",ROUND(正!V11-誤!V11,3)))))</f>
        <v>0</v>
      </c>
      <c r="W11" s="99" t="n">
        <f aca="false">IF(正!W11="－","－",IF(正!W11="…","…",IF(誤!W11="－","－",IF(誤!W11="…","…",ROUND(正!W11-誤!W11,3)))))</f>
        <v>0</v>
      </c>
      <c r="X11" s="100" t="str">
        <f aca="false">IF(正!X11="－","－",IF(正!X11="…","…",IF(誤!X11="－","－",IF(誤!X11="…","…",ROUND(正!X11-誤!X11,3)))))</f>
        <v>－</v>
      </c>
      <c r="Y11" s="43" t="s">
        <v>35</v>
      </c>
      <c r="Z11" s="43"/>
      <c r="AA11" s="43"/>
      <c r="AB11" s="43"/>
      <c r="AC11" s="43"/>
      <c r="AD11" s="43"/>
      <c r="AE11" s="43"/>
      <c r="AF11" s="43"/>
      <c r="AG11" s="43"/>
      <c r="AH11" s="43"/>
      <c r="AI11" s="37" t="s">
        <v>33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98" t="n">
        <f aca="false">IF(正!AS11="－","－",IF(正!AS11="…","…",IF(誤!AS11="－","－",IF(誤!AS11="…","…",ROUND(正!AS11-誤!AS11,3)))))</f>
        <v>0</v>
      </c>
      <c r="AT11" s="99" t="n">
        <f aca="false">IF(正!AT11="－","－",IF(正!AT11="…","…",IF(誤!AT11="－","－",IF(誤!AT11="…","…",ROUND(正!AT11-誤!AT11,3)))))</f>
        <v>0</v>
      </c>
      <c r="AU11" s="99" t="n">
        <f aca="false">IF(正!AU11="－","－",IF(正!AU11="…","…",IF(誤!AU11="－","－",IF(誤!AU11="…","…",ROUND(正!AU11-誤!AU11,3)))))</f>
        <v>0</v>
      </c>
      <c r="AV11" s="99" t="n">
        <f aca="false">IF(正!AV11="－","－",IF(正!AV11="…","…",IF(誤!AV11="－","－",IF(誤!AV11="…","…",ROUND(正!AV11-誤!AV11,3)))))</f>
        <v>0</v>
      </c>
      <c r="AW11" s="99" t="n">
        <f aca="false">IF(正!AW11="－","－",IF(正!AW11="…","…",IF(誤!AW11="－","－",IF(誤!AW11="…","…",ROUND(正!AW11-誤!AW11,3)))))</f>
        <v>0</v>
      </c>
      <c r="AX11" s="99" t="n">
        <f aca="false">IF(正!AX11="－","－",IF(正!AX11="…","…",IF(誤!AX11="－","－",IF(誤!AX11="…","…",ROUND(正!AX11-誤!AX11,3)))))</f>
        <v>0</v>
      </c>
      <c r="AY11" s="100" t="str">
        <f aca="false">IF(正!AY11="－","－",IF(正!AY11="…","…",IF(誤!AY11="－","－",IF(誤!AY11="…","…",ROUND(正!AY11-誤!AY11,3)))))</f>
        <v>－</v>
      </c>
      <c r="AZ11" s="101" t="n">
        <f aca="false">IF(正!AZ11="－","－",IF(正!AZ11="…","…",IF(誤!AZ11="－","－",IF(誤!AZ11="…","…",ROUND(正!AZ11-誤!AZ11,3)))))</f>
        <v>0</v>
      </c>
      <c r="BA11" s="99" t="n">
        <f aca="false">IF(正!BA11="－","－",IF(正!BA11="…","…",IF(誤!BA11="－","－",IF(誤!BA11="…","…",ROUND(正!BA11-誤!BA11,3)))))</f>
        <v>0</v>
      </c>
      <c r="BB11" s="99" t="n">
        <f aca="false">IF(正!BB11="－","－",IF(正!BB11="…","…",IF(誤!BB11="－","－",IF(誤!BB11="…","…",ROUND(正!BB11-誤!BB11,3)))))</f>
        <v>0</v>
      </c>
      <c r="BC11" s="99" t="n">
        <f aca="false">IF(正!BC11="－","－",IF(正!BC11="…","…",IF(誤!BC11="－","－",IF(誤!BC11="…","…",ROUND(正!BC11-誤!BC11,3)))))</f>
        <v>0</v>
      </c>
      <c r="BD11" s="99" t="n">
        <f aca="false">IF(正!BD11="－","－",IF(正!BD11="…","…",IF(誤!BD11="－","－",IF(誤!BD11="…","…",ROUND(正!BD11-誤!BD11,3)))))</f>
        <v>0</v>
      </c>
      <c r="BE11" s="99" t="n">
        <f aca="false">IF(正!BE11="－","－",IF(正!BE11="…","…",IF(誤!BE11="－","－",IF(誤!BE11="…","…",ROUND(正!BE11-誤!BE11,3)))))</f>
        <v>0</v>
      </c>
      <c r="BF11" s="100" t="n">
        <f aca="false">IF(正!BF11="－","－",IF(正!BF11="…","…",IF(誤!BF11="－","－",IF(誤!BF11="…","…",ROUND(正!BF11-誤!BF11,3)))))</f>
        <v>0</v>
      </c>
      <c r="BG11" s="43" t="s">
        <v>35</v>
      </c>
      <c r="BH11" s="43"/>
      <c r="BI11" s="43"/>
      <c r="BJ11" s="43"/>
      <c r="BK11" s="43"/>
      <c r="BL11" s="43"/>
      <c r="BM11" s="43"/>
      <c r="BN11" s="43"/>
      <c r="BO11" s="43"/>
      <c r="BP11" s="43"/>
    </row>
    <row r="12" customFormat="false" ht="26.45" hidden="false" customHeight="true" outlineLevel="0" collapsed="false">
      <c r="A12" s="44"/>
      <c r="B12" s="45" t="s">
        <v>36</v>
      </c>
      <c r="C12" s="45"/>
      <c r="D12" s="45"/>
      <c r="E12" s="45"/>
      <c r="F12" s="45"/>
      <c r="G12" s="45"/>
      <c r="H12" s="45"/>
      <c r="I12" s="45"/>
      <c r="J12" s="45"/>
      <c r="K12" s="102" t="n">
        <f aca="false">IF(正!K12="－","－",IF(正!K12="…","…",IF(誤!K12="－","－",IF(誤!K12="…","…",ROUND(正!K12-誤!K12,3)))))</f>
        <v>0</v>
      </c>
      <c r="L12" s="103" t="n">
        <f aca="false">IF(正!L12="－","－",IF(正!L12="…","…",IF(誤!L12="－","－",IF(誤!L12="…","…",ROUND(正!L12-誤!L12,3)))))</f>
        <v>-1</v>
      </c>
      <c r="M12" s="103" t="n">
        <f aca="false">IF(正!M12="－","－",IF(正!M12="…","…",IF(誤!M12="－","－",IF(誤!M12="…","…",ROUND(正!M12-誤!M12,3)))))</f>
        <v>-1</v>
      </c>
      <c r="N12" s="103" t="n">
        <f aca="false">IF(正!N12="－","－",IF(正!N12="…","…",IF(誤!N12="－","－",IF(誤!N12="…","…",ROUND(正!N12-誤!N12,3)))))</f>
        <v>1</v>
      </c>
      <c r="O12" s="103" t="n">
        <f aca="false">IF(正!O12="－","－",IF(正!O12="…","…",IF(誤!O12="－","－",IF(誤!O12="…","…",ROUND(正!O12-誤!O12,3)))))</f>
        <v>1</v>
      </c>
      <c r="P12" s="103" t="n">
        <f aca="false">IF(正!P12="－","－",IF(正!P12="…","…",IF(誤!P12="－","－",IF(誤!P12="…","…",ROUND(正!P12-誤!P12,3)))))</f>
        <v>1</v>
      </c>
      <c r="Q12" s="104" t="n">
        <f aca="false">IF(正!Q12="－","－",IF(正!Q12="…","…",IF(誤!Q12="－","－",IF(誤!Q12="…","…",ROUND(正!Q12-誤!Q12,3)))))</f>
        <v>-1</v>
      </c>
      <c r="R12" s="102" t="n">
        <f aca="false">IF(正!R12="－","－",IF(正!R12="…","…",IF(誤!R12="－","－",IF(誤!R12="…","…",ROUND(正!R12-誤!R12,3)))))</f>
        <v>0</v>
      </c>
      <c r="S12" s="103" t="n">
        <f aca="false">IF(正!S12="－","－",IF(正!S12="…","…",IF(誤!S12="－","－",IF(誤!S12="…","…",ROUND(正!S12-誤!S12,3)))))</f>
        <v>0</v>
      </c>
      <c r="T12" s="103" t="n">
        <f aca="false">IF(正!T12="－","－",IF(正!T12="…","…",IF(誤!T12="－","－",IF(誤!T12="…","…",ROUND(正!T12-誤!T12,3)))))</f>
        <v>0</v>
      </c>
      <c r="U12" s="103" t="n">
        <f aca="false">IF(正!U12="－","－",IF(正!U12="…","…",IF(誤!U12="－","－",IF(誤!U12="…","…",ROUND(正!U12-誤!U12,3)))))</f>
        <v>0</v>
      </c>
      <c r="V12" s="103" t="n">
        <f aca="false">IF(正!V12="－","－",IF(正!V12="…","…",IF(誤!V12="－","－",IF(誤!V12="…","…",ROUND(正!V12-誤!V12,3)))))</f>
        <v>0</v>
      </c>
      <c r="W12" s="103" t="n">
        <f aca="false">IF(正!W12="－","－",IF(正!W12="…","…",IF(誤!W12="－","－",IF(誤!W12="…","…",ROUND(正!W12-誤!W12,3)))))</f>
        <v>0</v>
      </c>
      <c r="X12" s="104" t="str">
        <f aca="false">IF(正!X12="－","－",IF(正!X12="…","…",IF(誤!X12="－","－",IF(誤!X12="…","…",ROUND(正!X12-誤!X12,3)))))</f>
        <v>－</v>
      </c>
      <c r="Y12" s="50" t="s">
        <v>37</v>
      </c>
      <c r="Z12" s="50"/>
      <c r="AA12" s="50"/>
      <c r="AB12" s="50"/>
      <c r="AC12" s="50"/>
      <c r="AD12" s="50"/>
      <c r="AE12" s="50"/>
      <c r="AF12" s="50"/>
      <c r="AG12" s="50"/>
      <c r="AH12" s="51"/>
      <c r="AI12" s="44"/>
      <c r="AJ12" s="45" t="s">
        <v>36</v>
      </c>
      <c r="AK12" s="45"/>
      <c r="AL12" s="45"/>
      <c r="AM12" s="45"/>
      <c r="AN12" s="45"/>
      <c r="AO12" s="45"/>
      <c r="AP12" s="45"/>
      <c r="AQ12" s="45"/>
      <c r="AR12" s="45"/>
      <c r="AS12" s="102" t="n">
        <f aca="false">IF(正!AS12="－","－",IF(正!AS12="…","…",IF(誤!AS12="－","－",IF(誤!AS12="…","…",ROUND(正!AS12-誤!AS12,3)))))</f>
        <v>0</v>
      </c>
      <c r="AT12" s="103" t="n">
        <f aca="false">IF(正!AT12="－","－",IF(正!AT12="…","…",IF(誤!AT12="－","－",IF(誤!AT12="…","…",ROUND(正!AT12-誤!AT12,3)))))</f>
        <v>0</v>
      </c>
      <c r="AU12" s="103" t="n">
        <f aca="false">IF(正!AU12="－","－",IF(正!AU12="…","…",IF(誤!AU12="－","－",IF(誤!AU12="…","…",ROUND(正!AU12-誤!AU12,3)))))</f>
        <v>0</v>
      </c>
      <c r="AV12" s="103" t="n">
        <f aca="false">IF(正!AV12="－","－",IF(正!AV12="…","…",IF(誤!AV12="－","－",IF(誤!AV12="…","…",ROUND(正!AV12-誤!AV12,3)))))</f>
        <v>0</v>
      </c>
      <c r="AW12" s="103" t="str">
        <f aca="false">IF(正!AW12="－","－",IF(正!AW12="…","…",IF(誤!AW12="－","－",IF(誤!AW12="…","…",ROUND(正!AW12-誤!AW12,3)))))</f>
        <v>－</v>
      </c>
      <c r="AX12" s="103" t="n">
        <f aca="false">IF(正!AX12="－","－",IF(正!AX12="…","…",IF(誤!AX12="－","－",IF(誤!AX12="…","…",ROUND(正!AX12-誤!AX12,3)))))</f>
        <v>0</v>
      </c>
      <c r="AY12" s="104" t="str">
        <f aca="false">IF(正!AY12="－","－",IF(正!AY12="…","…",IF(誤!AY12="－","－",IF(誤!AY12="…","…",ROUND(正!AY12-誤!AY12,3)))))</f>
        <v>－</v>
      </c>
      <c r="AZ12" s="102" t="n">
        <f aca="false">IF(正!AZ12="－","－",IF(正!AZ12="…","…",IF(誤!AZ12="－","－",IF(誤!AZ12="…","…",ROUND(正!AZ12-誤!AZ12,3)))))</f>
        <v>0</v>
      </c>
      <c r="BA12" s="103" t="n">
        <f aca="false">IF(正!BA12="－","－",IF(正!BA12="…","…",IF(誤!BA12="－","－",IF(誤!BA12="…","…",ROUND(正!BA12-誤!BA12,3)))))</f>
        <v>0</v>
      </c>
      <c r="BB12" s="103" t="n">
        <f aca="false">IF(正!BB12="－","－",IF(正!BB12="…","…",IF(誤!BB12="－","－",IF(誤!BB12="…","…",ROUND(正!BB12-誤!BB12,3)))))</f>
        <v>0</v>
      </c>
      <c r="BC12" s="103" t="n">
        <f aca="false">IF(正!BC12="－","－",IF(正!BC12="…","…",IF(誤!BC12="－","－",IF(誤!BC12="…","…",ROUND(正!BC12-誤!BC12,3)))))</f>
        <v>0</v>
      </c>
      <c r="BD12" s="103" t="n">
        <f aca="false">IF(正!BD12="－","－",IF(正!BD12="…","…",IF(誤!BD12="－","－",IF(誤!BD12="…","…",ROUND(正!BD12-誤!BD12,3)))))</f>
        <v>0</v>
      </c>
      <c r="BE12" s="103" t="n">
        <f aca="false">IF(正!BE12="－","－",IF(正!BE12="…","…",IF(誤!BE12="－","－",IF(誤!BE12="…","…",ROUND(正!BE12-誤!BE12,3)))))</f>
        <v>0</v>
      </c>
      <c r="BF12" s="104" t="n">
        <f aca="false">IF(正!BF12="－","－",IF(正!BF12="…","…",IF(誤!BF12="－","－",IF(誤!BF12="…","…",ROUND(正!BF12-誤!BF12,3)))))</f>
        <v>0</v>
      </c>
      <c r="BG12" s="50" t="s">
        <v>37</v>
      </c>
      <c r="BH12" s="50"/>
      <c r="BI12" s="50"/>
      <c r="BJ12" s="50"/>
      <c r="BK12" s="50"/>
      <c r="BL12" s="50"/>
      <c r="BM12" s="50"/>
      <c r="BN12" s="50"/>
      <c r="BO12" s="50"/>
      <c r="BP12" s="51"/>
    </row>
    <row r="13" customFormat="false" ht="26.45" hidden="false" customHeight="true" outlineLevel="0" collapsed="false">
      <c r="A13" s="44"/>
      <c r="B13" s="45" t="s">
        <v>38</v>
      </c>
      <c r="C13" s="45"/>
      <c r="D13" s="45"/>
      <c r="E13" s="45"/>
      <c r="F13" s="45"/>
      <c r="G13" s="45"/>
      <c r="H13" s="45"/>
      <c r="I13" s="45"/>
      <c r="J13" s="45"/>
      <c r="K13" s="102" t="n">
        <f aca="false">IF(正!K13="－","－",IF(正!K13="…","…",IF(誤!K13="－","－",IF(誤!K13="…","…",ROUND(正!K13-誤!K13,3)))))</f>
        <v>0</v>
      </c>
      <c r="L13" s="103" t="n">
        <f aca="false">IF(正!L13="－","－",IF(正!L13="…","…",IF(誤!L13="－","－",IF(誤!L13="…","…",ROUND(正!L13-誤!L13,3)))))</f>
        <v>0</v>
      </c>
      <c r="M13" s="103" t="n">
        <f aca="false">IF(正!M13="－","－",IF(正!M13="…","…",IF(誤!M13="－","－",IF(誤!M13="…","…",ROUND(正!M13-誤!M13,3)))))</f>
        <v>-1</v>
      </c>
      <c r="N13" s="103" t="n">
        <f aca="false">IF(正!N13="－","－",IF(正!N13="…","…",IF(誤!N13="－","－",IF(誤!N13="…","…",ROUND(正!N13-誤!N13,3)))))</f>
        <v>0</v>
      </c>
      <c r="O13" s="103" t="n">
        <f aca="false">IF(正!O13="－","－",IF(正!O13="…","…",IF(誤!O13="－","－",IF(誤!O13="…","…",ROUND(正!O13-誤!O13,3)))))</f>
        <v>2</v>
      </c>
      <c r="P13" s="103" t="n">
        <f aca="false">IF(正!P13="－","－",IF(正!P13="…","…",IF(誤!P13="－","－",IF(誤!P13="…","…",ROUND(正!P13-誤!P13,3)))))</f>
        <v>0</v>
      </c>
      <c r="Q13" s="104" t="n">
        <f aca="false">IF(正!Q13="－","－",IF(正!Q13="…","…",IF(誤!Q13="－","－",IF(誤!Q13="…","…",ROUND(正!Q13-誤!Q13,3)))))</f>
        <v>-1</v>
      </c>
      <c r="R13" s="102" t="n">
        <f aca="false">IF(正!R13="－","－",IF(正!R13="…","…",IF(誤!R13="－","－",IF(誤!R13="…","…",ROUND(正!R13-誤!R13,3)))))</f>
        <v>0</v>
      </c>
      <c r="S13" s="103" t="n">
        <f aca="false">IF(正!S13="－","－",IF(正!S13="…","…",IF(誤!S13="－","－",IF(誤!S13="…","…",ROUND(正!S13-誤!S13,3)))))</f>
        <v>0</v>
      </c>
      <c r="T13" s="103" t="n">
        <f aca="false">IF(正!T13="－","－",IF(正!T13="…","…",IF(誤!T13="－","－",IF(誤!T13="…","…",ROUND(正!T13-誤!T13,3)))))</f>
        <v>0</v>
      </c>
      <c r="U13" s="103" t="n">
        <f aca="false">IF(正!U13="－","－",IF(正!U13="…","…",IF(誤!U13="－","－",IF(誤!U13="…","…",ROUND(正!U13-誤!U13,3)))))</f>
        <v>0</v>
      </c>
      <c r="V13" s="103" t="n">
        <f aca="false">IF(正!V13="－","－",IF(正!V13="…","…",IF(誤!V13="－","－",IF(誤!V13="…","…",ROUND(正!V13-誤!V13,3)))))</f>
        <v>0</v>
      </c>
      <c r="W13" s="103" t="str">
        <f aca="false">IF(正!W13="－","－",IF(正!W13="…","…",IF(誤!W13="－","－",IF(誤!W13="…","…",ROUND(正!W13-誤!W13,3)))))</f>
        <v>－</v>
      </c>
      <c r="X13" s="104" t="str">
        <f aca="false">IF(正!X13="－","－",IF(正!X13="…","…",IF(誤!X13="－","－",IF(誤!X13="…","…",ROUND(正!X13-誤!X13,3)))))</f>
        <v>－</v>
      </c>
      <c r="Y13" s="50" t="s">
        <v>39</v>
      </c>
      <c r="Z13" s="50"/>
      <c r="AA13" s="50"/>
      <c r="AB13" s="50"/>
      <c r="AC13" s="50"/>
      <c r="AD13" s="50"/>
      <c r="AE13" s="50"/>
      <c r="AF13" s="50"/>
      <c r="AG13" s="50"/>
      <c r="AH13" s="51"/>
      <c r="AI13" s="44"/>
      <c r="AJ13" s="45" t="s">
        <v>38</v>
      </c>
      <c r="AK13" s="45"/>
      <c r="AL13" s="45"/>
      <c r="AM13" s="45"/>
      <c r="AN13" s="45"/>
      <c r="AO13" s="45"/>
      <c r="AP13" s="45"/>
      <c r="AQ13" s="45"/>
      <c r="AR13" s="45"/>
      <c r="AS13" s="102" t="n">
        <f aca="false">IF(正!AS13="－","－",IF(正!AS13="…","…",IF(誤!AS13="－","－",IF(誤!AS13="…","…",ROUND(正!AS13-誤!AS13,3)))))</f>
        <v>0</v>
      </c>
      <c r="AT13" s="103" t="n">
        <f aca="false">IF(正!AT13="－","－",IF(正!AT13="…","…",IF(誤!AT13="－","－",IF(誤!AT13="…","…",ROUND(正!AT13-誤!AT13,3)))))</f>
        <v>0</v>
      </c>
      <c r="AU13" s="103" t="n">
        <f aca="false">IF(正!AU13="－","－",IF(正!AU13="…","…",IF(誤!AU13="－","－",IF(誤!AU13="…","…",ROUND(正!AU13-誤!AU13,3)))))</f>
        <v>0</v>
      </c>
      <c r="AV13" s="103" t="n">
        <f aca="false">IF(正!AV13="－","－",IF(正!AV13="…","…",IF(誤!AV13="－","－",IF(誤!AV13="…","…",ROUND(正!AV13-誤!AV13,3)))))</f>
        <v>0</v>
      </c>
      <c r="AW13" s="103" t="n">
        <f aca="false">IF(正!AW13="－","－",IF(正!AW13="…","…",IF(誤!AW13="－","－",IF(誤!AW13="…","…",ROUND(正!AW13-誤!AW13,3)))))</f>
        <v>0</v>
      </c>
      <c r="AX13" s="103" t="str">
        <f aca="false">IF(正!AX13="－","－",IF(正!AX13="…","…",IF(誤!AX13="－","－",IF(誤!AX13="…","…",ROUND(正!AX13-誤!AX13,3)))))</f>
        <v>－</v>
      </c>
      <c r="AY13" s="104" t="str">
        <f aca="false">IF(正!AY13="－","－",IF(正!AY13="…","…",IF(誤!AY13="－","－",IF(誤!AY13="…","…",ROUND(正!AY13-誤!AY13,3)))))</f>
        <v>－</v>
      </c>
      <c r="AZ13" s="102" t="n">
        <f aca="false">IF(正!AZ13="－","－",IF(正!AZ13="…","…",IF(誤!AZ13="－","－",IF(誤!AZ13="…","…",ROUND(正!AZ13-誤!AZ13,3)))))</f>
        <v>0</v>
      </c>
      <c r="BA13" s="103" t="n">
        <f aca="false">IF(正!BA13="－","－",IF(正!BA13="…","…",IF(誤!BA13="－","－",IF(誤!BA13="…","…",ROUND(正!BA13-誤!BA13,3)))))</f>
        <v>0</v>
      </c>
      <c r="BB13" s="103" t="n">
        <f aca="false">IF(正!BB13="－","－",IF(正!BB13="…","…",IF(誤!BB13="－","－",IF(誤!BB13="…","…",ROUND(正!BB13-誤!BB13,3)))))</f>
        <v>0</v>
      </c>
      <c r="BC13" s="103" t="n">
        <f aca="false">IF(正!BC13="－","－",IF(正!BC13="…","…",IF(誤!BC13="－","－",IF(誤!BC13="…","…",ROUND(正!BC13-誤!BC13,3)))))</f>
        <v>0</v>
      </c>
      <c r="BD13" s="103" t="n">
        <f aca="false">IF(正!BD13="－","－",IF(正!BD13="…","…",IF(誤!BD13="－","－",IF(誤!BD13="…","…",ROUND(正!BD13-誤!BD13,3)))))</f>
        <v>0</v>
      </c>
      <c r="BE13" s="103" t="n">
        <f aca="false">IF(正!BE13="－","－",IF(正!BE13="…","…",IF(誤!BE13="－","－",IF(誤!BE13="…","…",ROUND(正!BE13-誤!BE13,3)))))</f>
        <v>0</v>
      </c>
      <c r="BF13" s="104" t="n">
        <f aca="false">IF(正!BF13="－","－",IF(正!BF13="…","…",IF(誤!BF13="－","－",IF(誤!BF13="…","…",ROUND(正!BF13-誤!BF13,3)))))</f>
        <v>0</v>
      </c>
      <c r="BG13" s="50" t="s">
        <v>39</v>
      </c>
      <c r="BH13" s="50"/>
      <c r="BI13" s="50"/>
      <c r="BJ13" s="50"/>
      <c r="BK13" s="50"/>
      <c r="BL13" s="50"/>
      <c r="BM13" s="50"/>
      <c r="BN13" s="50"/>
      <c r="BO13" s="50"/>
      <c r="BP13" s="51"/>
    </row>
    <row r="14" customFormat="false" ht="26.45" hidden="false" customHeight="true" outlineLevel="0" collapsed="false">
      <c r="A14" s="53"/>
      <c r="B14" s="45" t="s">
        <v>40</v>
      </c>
      <c r="C14" s="45"/>
      <c r="D14" s="45"/>
      <c r="E14" s="45"/>
      <c r="F14" s="45"/>
      <c r="G14" s="45"/>
      <c r="H14" s="45"/>
      <c r="I14" s="45"/>
      <c r="J14" s="45"/>
      <c r="K14" s="105" t="n">
        <f aca="false">IF(正!K14="－","－",IF(正!K14="…","…",IF(誤!K14="－","－",IF(誤!K14="…","…",ROUND(正!K14-誤!K14,3)))))</f>
        <v>0</v>
      </c>
      <c r="L14" s="106" t="n">
        <f aca="false">IF(正!L14="－","－",IF(正!L14="…","…",IF(誤!L14="－","－",IF(誤!L14="…","…",ROUND(正!L14-誤!L14,3)))))</f>
        <v>0</v>
      </c>
      <c r="M14" s="106" t="n">
        <f aca="false">IF(正!M14="－","－",IF(正!M14="…","…",IF(誤!M14="－","－",IF(誤!M14="…","…",ROUND(正!M14-誤!M14,3)))))</f>
        <v>0</v>
      </c>
      <c r="N14" s="106" t="n">
        <f aca="false">IF(正!N14="－","－",IF(正!N14="…","…",IF(誤!N14="－","－",IF(誤!N14="…","…",ROUND(正!N14-誤!N14,3)))))</f>
        <v>0</v>
      </c>
      <c r="O14" s="106" t="n">
        <f aca="false">IF(正!O14="－","－",IF(正!O14="…","…",IF(誤!O14="－","－",IF(誤!O14="…","…",ROUND(正!O14-誤!O14,3)))))</f>
        <v>0</v>
      </c>
      <c r="P14" s="106" t="n">
        <f aca="false">IF(正!P14="－","－",IF(正!P14="…","…",IF(誤!P14="－","－",IF(誤!P14="…","…",ROUND(正!P14-誤!P14,3)))))</f>
        <v>0</v>
      </c>
      <c r="Q14" s="107" t="n">
        <f aca="false">IF(正!Q14="－","－",IF(正!Q14="…","…",IF(誤!Q14="－","－",IF(誤!Q14="…","…",ROUND(正!Q14-誤!Q14,3)))))</f>
        <v>0</v>
      </c>
      <c r="R14" s="102" t="str">
        <f aca="false">IF(正!R14="－","－",IF(正!R14="…","…",IF(誤!R14="－","－",IF(誤!R14="…","…",ROUND(正!R14-誤!R14,3)))))</f>
        <v>－</v>
      </c>
      <c r="S14" s="103" t="str">
        <f aca="false">IF(正!S14="－","－",IF(正!S14="…","…",IF(誤!S14="－","－",IF(誤!S14="…","…",ROUND(正!S14-誤!S14,3)))))</f>
        <v>－</v>
      </c>
      <c r="T14" s="103" t="str">
        <f aca="false">IF(正!T14="－","－",IF(正!T14="…","…",IF(誤!T14="－","－",IF(誤!T14="…","…",ROUND(正!T14-誤!T14,3)))))</f>
        <v>－</v>
      </c>
      <c r="U14" s="103" t="str">
        <f aca="false">IF(正!U14="－","－",IF(正!U14="…","…",IF(誤!U14="－","－",IF(誤!U14="…","…",ROUND(正!U14-誤!U14,3)))))</f>
        <v>－</v>
      </c>
      <c r="V14" s="103" t="str">
        <f aca="false">IF(正!V14="－","－",IF(正!V14="…","…",IF(誤!V14="－","－",IF(誤!V14="…","…",ROUND(正!V14-誤!V14,3)))))</f>
        <v>－</v>
      </c>
      <c r="W14" s="103" t="str">
        <f aca="false">IF(正!W14="－","－",IF(正!W14="…","…",IF(誤!W14="－","－",IF(誤!W14="…","…",ROUND(正!W14-誤!W14,3)))))</f>
        <v>－</v>
      </c>
      <c r="X14" s="104" t="str">
        <f aca="false">IF(正!X14="－","－",IF(正!X14="…","…",IF(誤!X14="－","－",IF(誤!X14="…","…",ROUND(正!X14-誤!X14,3)))))</f>
        <v>－</v>
      </c>
      <c r="Y14" s="58" t="s">
        <v>4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3"/>
      <c r="AJ14" s="45" t="s">
        <v>40</v>
      </c>
      <c r="AK14" s="45"/>
      <c r="AL14" s="45"/>
      <c r="AM14" s="45"/>
      <c r="AN14" s="45"/>
      <c r="AO14" s="45"/>
      <c r="AP14" s="45"/>
      <c r="AQ14" s="45"/>
      <c r="AR14" s="45"/>
      <c r="AS14" s="105" t="str">
        <f aca="false">IF(正!AS14="－","－",IF(正!AS14="…","…",IF(誤!AS14="－","－",IF(誤!AS14="…","…",ROUND(正!AS14-誤!AS14,3)))))</f>
        <v>－</v>
      </c>
      <c r="AT14" s="106" t="str">
        <f aca="false">IF(正!AT14="－","－",IF(正!AT14="…","…",IF(誤!AT14="－","－",IF(誤!AT14="…","…",ROUND(正!AT14-誤!AT14,3)))))</f>
        <v>－</v>
      </c>
      <c r="AU14" s="106" t="str">
        <f aca="false">IF(正!AU14="－","－",IF(正!AU14="…","…",IF(誤!AU14="－","－",IF(誤!AU14="…","…",ROUND(正!AU14-誤!AU14,3)))))</f>
        <v>－</v>
      </c>
      <c r="AV14" s="106" t="str">
        <f aca="false">IF(正!AV14="－","－",IF(正!AV14="…","…",IF(誤!AV14="－","－",IF(誤!AV14="…","…",ROUND(正!AV14-誤!AV14,3)))))</f>
        <v>－</v>
      </c>
      <c r="AW14" s="106" t="str">
        <f aca="false">IF(正!AW14="－","－",IF(正!AW14="…","…",IF(誤!AW14="－","－",IF(誤!AW14="…","…",ROUND(正!AW14-誤!AW14,3)))))</f>
        <v>－</v>
      </c>
      <c r="AX14" s="106" t="str">
        <f aca="false">IF(正!AX14="－","－",IF(正!AX14="…","…",IF(誤!AX14="－","－",IF(誤!AX14="…","…",ROUND(正!AX14-誤!AX14,3)))))</f>
        <v>－</v>
      </c>
      <c r="AY14" s="107" t="str">
        <f aca="false">IF(正!AY14="－","－",IF(正!AY14="…","…",IF(誤!AY14="－","－",IF(誤!AY14="…","…",ROUND(正!AY14-誤!AY14,3)))))</f>
        <v>－</v>
      </c>
      <c r="AZ14" s="102" t="n">
        <f aca="false">IF(正!AZ14="－","－",IF(正!AZ14="…","…",IF(誤!AZ14="－","－",IF(誤!AZ14="…","…",ROUND(正!AZ14-誤!AZ14,3)))))</f>
        <v>0</v>
      </c>
      <c r="BA14" s="103" t="n">
        <f aca="false">IF(正!BA14="－","－",IF(正!BA14="…","…",IF(誤!BA14="－","－",IF(誤!BA14="…","…",ROUND(正!BA14-誤!BA14,3)))))</f>
        <v>0</v>
      </c>
      <c r="BB14" s="103" t="str">
        <f aca="false">IF(正!BB14="－","－",IF(正!BB14="…","…",IF(誤!BB14="－","－",IF(誤!BB14="…","…",ROUND(正!BB14-誤!BB14,3)))))</f>
        <v>－</v>
      </c>
      <c r="BC14" s="103" t="str">
        <f aca="false">IF(正!BC14="－","－",IF(正!BC14="…","…",IF(誤!BC14="－","－",IF(誤!BC14="…","…",ROUND(正!BC14-誤!BC14,3)))))</f>
        <v>－</v>
      </c>
      <c r="BD14" s="103" t="n">
        <f aca="false">IF(正!BD14="－","－",IF(正!BD14="…","…",IF(誤!BD14="－","－",IF(誤!BD14="…","…",ROUND(正!BD14-誤!BD14,3)))))</f>
        <v>0</v>
      </c>
      <c r="BE14" s="103" t="str">
        <f aca="false">IF(正!BE14="－","－",IF(正!BE14="…","…",IF(誤!BE14="－","－",IF(誤!BE14="…","…",ROUND(正!BE14-誤!BE14,3)))))</f>
        <v>－</v>
      </c>
      <c r="BF14" s="104" t="str">
        <f aca="false">IF(正!BF14="－","－",IF(正!BF14="…","…",IF(誤!BF14="－","－",IF(誤!BF14="…","…",ROUND(正!BF14-誤!BF14,3)))))</f>
        <v>－</v>
      </c>
      <c r="BG14" s="58" t="s">
        <v>41</v>
      </c>
      <c r="BH14" s="58"/>
      <c r="BI14" s="58"/>
      <c r="BJ14" s="58"/>
      <c r="BK14" s="58"/>
      <c r="BL14" s="58"/>
      <c r="BM14" s="58"/>
      <c r="BN14" s="58"/>
      <c r="BO14" s="58"/>
      <c r="BP14" s="59"/>
    </row>
    <row r="15" customFormat="false" ht="26.25" hidden="false" customHeight="true" outlineLevel="0" collapsed="false">
      <c r="A15" s="60" t="s">
        <v>42</v>
      </c>
      <c r="B15" s="60"/>
      <c r="C15" s="60"/>
      <c r="D15" s="60"/>
      <c r="E15" s="60"/>
      <c r="F15" s="60"/>
      <c r="G15" s="60"/>
      <c r="H15" s="60"/>
      <c r="I15" s="60"/>
      <c r="J15" s="60"/>
      <c r="K15" s="108" t="n">
        <f aca="false">IF(正!K15="－","－",IF(正!K15="…","…",IF(誤!K15="－","－",IF(誤!K15="…","…",ROUND(正!K15-誤!K15,3)))))</f>
        <v>0</v>
      </c>
      <c r="L15" s="109" t="n">
        <f aca="false">IF(正!L15="－","－",IF(正!L15="…","…",IF(誤!L15="－","－",IF(誤!L15="…","…",ROUND(正!L15-誤!L15,3)))))</f>
        <v>-2</v>
      </c>
      <c r="M15" s="109" t="n">
        <f aca="false">IF(正!M15="－","－",IF(正!M15="…","…",IF(誤!M15="－","－",IF(誤!M15="…","…",ROUND(正!M15-誤!M15,3)))))</f>
        <v>21</v>
      </c>
      <c r="N15" s="109" t="n">
        <f aca="false">IF(正!N15="－","－",IF(正!N15="…","…",IF(誤!N15="－","－",IF(誤!N15="…","…",ROUND(正!N15-誤!N15,3)))))</f>
        <v>-25</v>
      </c>
      <c r="O15" s="109" t="n">
        <f aca="false">IF(正!O15="－","－",IF(正!O15="…","…",IF(誤!O15="－","－",IF(誤!O15="…","…",ROUND(正!O15-誤!O15,3)))))</f>
        <v>15</v>
      </c>
      <c r="P15" s="109" t="n">
        <f aca="false">IF(正!P15="－","－",IF(正!P15="…","…",IF(誤!P15="－","－",IF(誤!P15="…","…",ROUND(正!P15-誤!P15,3)))))</f>
        <v>-17</v>
      </c>
      <c r="Q15" s="110" t="n">
        <f aca="false">IF(正!Q15="－","－",IF(正!Q15="…","…",IF(誤!Q15="－","－",IF(誤!Q15="…","…",ROUND(正!Q15-誤!Q15,3)))))</f>
        <v>8</v>
      </c>
      <c r="R15" s="111" t="n">
        <f aca="false">IF(正!R15="－","－",IF(正!R15="…","…",IF(誤!R15="－","－",IF(誤!R15="…","…",ROUND(正!R15-誤!R15,3)))))</f>
        <v>0</v>
      </c>
      <c r="S15" s="109" t="n">
        <f aca="false">IF(正!S15="－","－",IF(正!S15="…","…",IF(誤!S15="－","－",IF(誤!S15="…","…",ROUND(正!S15-誤!S15,3)))))</f>
        <v>0</v>
      </c>
      <c r="T15" s="109" t="n">
        <f aca="false">IF(正!T15="－","－",IF(正!T15="…","…",IF(誤!T15="－","－",IF(誤!T15="…","…",ROUND(正!T15-誤!T15,3)))))</f>
        <v>2</v>
      </c>
      <c r="U15" s="109" t="n">
        <f aca="false">IF(正!U15="－","－",IF(正!U15="…","…",IF(誤!U15="－","－",IF(誤!U15="…","…",ROUND(正!U15-誤!U15,3)))))</f>
        <v>-2</v>
      </c>
      <c r="V15" s="109" t="n">
        <f aca="false">IF(正!V15="－","－",IF(正!V15="…","…",IF(誤!V15="－","－",IF(誤!V15="…","…",ROUND(正!V15-誤!V15,3)))))</f>
        <v>-2</v>
      </c>
      <c r="W15" s="109" t="n">
        <f aca="false">IF(正!W15="－","－",IF(正!W15="…","…",IF(誤!W15="－","－",IF(誤!W15="…","…",ROUND(正!W15-誤!W15,3)))))</f>
        <v>0</v>
      </c>
      <c r="X15" s="110" t="n">
        <f aca="false">IF(正!X15="－","－",IF(正!X15="…","…",IF(誤!X15="－","－",IF(誤!X15="…","…",ROUND(正!X15-誤!X15,3)))))</f>
        <v>2</v>
      </c>
      <c r="Y15" s="65" t="s">
        <v>43</v>
      </c>
      <c r="Z15" s="65"/>
      <c r="AA15" s="65"/>
      <c r="AB15" s="65"/>
      <c r="AC15" s="65"/>
      <c r="AD15" s="65"/>
      <c r="AE15" s="65"/>
      <c r="AF15" s="65"/>
      <c r="AG15" s="65"/>
      <c r="AH15" s="65"/>
      <c r="AI15" s="60" t="s">
        <v>42</v>
      </c>
      <c r="AJ15" s="60"/>
      <c r="AK15" s="60"/>
      <c r="AL15" s="60"/>
      <c r="AM15" s="60"/>
      <c r="AN15" s="60"/>
      <c r="AO15" s="60"/>
      <c r="AP15" s="60"/>
      <c r="AQ15" s="60"/>
      <c r="AR15" s="60"/>
      <c r="AS15" s="108" t="n">
        <f aca="false">IF(正!AS15="－","－",IF(正!AS15="…","…",IF(誤!AS15="－","－",IF(誤!AS15="…","…",ROUND(正!AS15-誤!AS15,3)))))</f>
        <v>0</v>
      </c>
      <c r="AT15" s="109" t="n">
        <f aca="false">IF(正!AT15="－","－",IF(正!AT15="…","…",IF(誤!AT15="－","－",IF(誤!AT15="…","…",ROUND(正!AT15-誤!AT15,3)))))</f>
        <v>1</v>
      </c>
      <c r="AU15" s="109" t="n">
        <f aca="false">IF(正!AU15="－","－",IF(正!AU15="…","…",IF(誤!AU15="－","－",IF(誤!AU15="…","…",ROUND(正!AU15-誤!AU15,3)))))</f>
        <v>2</v>
      </c>
      <c r="AV15" s="109" t="n">
        <f aca="false">IF(正!AV15="－","－",IF(正!AV15="…","…",IF(誤!AV15="－","－",IF(誤!AV15="…","…",ROUND(正!AV15-誤!AV15,3)))))</f>
        <v>-3</v>
      </c>
      <c r="AW15" s="109" t="n">
        <f aca="false">IF(正!AW15="－","－",IF(正!AW15="…","…",IF(誤!AW15="－","－",IF(誤!AW15="…","…",ROUND(正!AW15-誤!AW15,3)))))</f>
        <v>0</v>
      </c>
      <c r="AX15" s="109" t="n">
        <f aca="false">IF(正!AX15="－","－",IF(正!AX15="…","…",IF(誤!AX15="－","－",IF(誤!AX15="…","…",ROUND(正!AX15-誤!AX15,3)))))</f>
        <v>0</v>
      </c>
      <c r="AY15" s="110" t="str">
        <f aca="false">IF(正!AY15="－","－",IF(正!AY15="…","…",IF(誤!AY15="－","－",IF(誤!AY15="…","…",ROUND(正!AY15-誤!AY15,3)))))</f>
        <v>－</v>
      </c>
      <c r="AZ15" s="111" t="n">
        <f aca="false">IF(正!AZ15="－","－",IF(正!AZ15="…","…",IF(誤!AZ15="－","－",IF(誤!AZ15="…","…",ROUND(正!AZ15-誤!AZ15,3)))))</f>
        <v>0</v>
      </c>
      <c r="BA15" s="109" t="n">
        <f aca="false">IF(正!BA15="－","－",IF(正!BA15="…","…",IF(誤!BA15="－","－",IF(誤!BA15="…","…",ROUND(正!BA15-誤!BA15,3)))))</f>
        <v>0</v>
      </c>
      <c r="BB15" s="109" t="n">
        <f aca="false">IF(正!BB15="－","－",IF(正!BB15="…","…",IF(誤!BB15="－","－",IF(誤!BB15="…","…",ROUND(正!BB15-誤!BB15,3)))))</f>
        <v>0</v>
      </c>
      <c r="BC15" s="109" t="n">
        <f aca="false">IF(正!BC15="－","－",IF(正!BC15="…","…",IF(誤!BC15="－","－",IF(誤!BC15="…","…",ROUND(正!BC15-誤!BC15,3)))))</f>
        <v>1</v>
      </c>
      <c r="BD15" s="109" t="n">
        <f aca="false">IF(正!BD15="－","－",IF(正!BD15="…","…",IF(誤!BD15="－","－",IF(誤!BD15="…","…",ROUND(正!BD15-誤!BD15,3)))))</f>
        <v>0</v>
      </c>
      <c r="BE15" s="109" t="n">
        <f aca="false">IF(正!BE15="－","－",IF(正!BE15="…","…",IF(誤!BE15="－","－",IF(誤!BE15="…","…",ROUND(正!BE15-誤!BE15,3)))))</f>
        <v>-1</v>
      </c>
      <c r="BF15" s="110" t="n">
        <f aca="false">IF(正!BF15="－","－",IF(正!BF15="…","…",IF(誤!BF15="－","－",IF(誤!BF15="…","…",ROUND(正!BF15-誤!BF15,3)))))</f>
        <v>0</v>
      </c>
      <c r="BG15" s="65" t="s">
        <v>43</v>
      </c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23.45" hidden="false" customHeight="true" outlineLevel="0" collapsed="false">
      <c r="A16" s="4"/>
      <c r="K16" s="5"/>
      <c r="L16" s="5"/>
      <c r="M16" s="5"/>
      <c r="N16" s="5"/>
      <c r="O16" s="5"/>
      <c r="P16" s="5"/>
      <c r="Q16" s="14"/>
      <c r="R16" s="5"/>
      <c r="S16" s="5"/>
      <c r="T16" s="5"/>
      <c r="U16" s="5"/>
      <c r="V16" s="5"/>
      <c r="W16" s="5"/>
      <c r="X16" s="14"/>
      <c r="AI16" s="4"/>
      <c r="AS16" s="5"/>
      <c r="AT16" s="5"/>
      <c r="AU16" s="5"/>
      <c r="AV16" s="5"/>
      <c r="AW16" s="5"/>
      <c r="AX16" s="5"/>
      <c r="AY16" s="14"/>
      <c r="AZ16" s="5"/>
      <c r="BA16" s="5"/>
      <c r="BB16" s="5"/>
      <c r="BC16" s="5"/>
      <c r="BD16" s="5"/>
      <c r="BE16" s="5"/>
      <c r="BF16" s="14"/>
    </row>
    <row r="17" s="19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44</v>
      </c>
      <c r="L17" s="16"/>
      <c r="M17" s="16"/>
      <c r="N17" s="16"/>
      <c r="O17" s="16"/>
      <c r="P17" s="16"/>
      <c r="Q17" s="16"/>
      <c r="R17" s="18" t="s">
        <v>45</v>
      </c>
      <c r="S17" s="18"/>
      <c r="T17" s="18"/>
      <c r="U17" s="18"/>
      <c r="V17" s="18"/>
      <c r="W17" s="18"/>
      <c r="X17" s="18"/>
      <c r="Y17" s="17" t="s">
        <v>9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5" t="s">
        <v>6</v>
      </c>
      <c r="AJ17" s="15"/>
      <c r="AK17" s="15"/>
      <c r="AL17" s="15"/>
      <c r="AM17" s="15"/>
      <c r="AN17" s="15"/>
      <c r="AO17" s="15"/>
      <c r="AP17" s="15"/>
      <c r="AQ17" s="15"/>
      <c r="AR17" s="15"/>
      <c r="AS17" s="66" t="s">
        <v>46</v>
      </c>
      <c r="AT17" s="66"/>
      <c r="AU17" s="66"/>
      <c r="AV17" s="66"/>
      <c r="AW17" s="66"/>
      <c r="AX17" s="66"/>
      <c r="AY17" s="66"/>
      <c r="AZ17" s="18" t="s">
        <v>47</v>
      </c>
      <c r="BA17" s="18"/>
      <c r="BB17" s="18"/>
      <c r="BC17" s="18"/>
      <c r="BD17" s="18"/>
      <c r="BE17" s="18"/>
      <c r="BF17" s="18"/>
      <c r="BG17" s="17" t="s">
        <v>9</v>
      </c>
      <c r="BH17" s="17"/>
      <c r="BI17" s="17"/>
      <c r="BJ17" s="17"/>
      <c r="BK17" s="17"/>
      <c r="BL17" s="17"/>
      <c r="BM17" s="17"/>
      <c r="BN17" s="17"/>
      <c r="BO17" s="17"/>
      <c r="BP17" s="17"/>
    </row>
    <row r="18" s="19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20"/>
      <c r="L18" s="21" t="s">
        <v>12</v>
      </c>
      <c r="M18" s="22" t="s">
        <v>13</v>
      </c>
      <c r="N18" s="22" t="s">
        <v>14</v>
      </c>
      <c r="O18" s="22" t="s">
        <v>15</v>
      </c>
      <c r="P18" s="22" t="s">
        <v>16</v>
      </c>
      <c r="Q18" s="23" t="s">
        <v>17</v>
      </c>
      <c r="R18" s="20"/>
      <c r="S18" s="21" t="s">
        <v>12</v>
      </c>
      <c r="T18" s="22" t="s">
        <v>13</v>
      </c>
      <c r="U18" s="22" t="s">
        <v>14</v>
      </c>
      <c r="V18" s="22" t="s">
        <v>15</v>
      </c>
      <c r="W18" s="22" t="s">
        <v>16</v>
      </c>
      <c r="X18" s="23" t="s">
        <v>17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20"/>
      <c r="AT18" s="21" t="s">
        <v>12</v>
      </c>
      <c r="AU18" s="22" t="s">
        <v>13</v>
      </c>
      <c r="AV18" s="22" t="s">
        <v>14</v>
      </c>
      <c r="AW18" s="22" t="s">
        <v>15</v>
      </c>
      <c r="AX18" s="22" t="s">
        <v>16</v>
      </c>
      <c r="AY18" s="23" t="s">
        <v>17</v>
      </c>
      <c r="AZ18" s="20"/>
      <c r="BA18" s="21" t="s">
        <v>12</v>
      </c>
      <c r="BB18" s="22" t="s">
        <v>13</v>
      </c>
      <c r="BC18" s="22" t="s">
        <v>14</v>
      </c>
      <c r="BD18" s="22" t="s">
        <v>15</v>
      </c>
      <c r="BE18" s="22" t="s">
        <v>16</v>
      </c>
      <c r="BF18" s="23" t="s">
        <v>17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19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4" t="s">
        <v>18</v>
      </c>
      <c r="L19" s="21"/>
      <c r="M19" s="25" t="s">
        <v>19</v>
      </c>
      <c r="N19" s="25" t="s">
        <v>19</v>
      </c>
      <c r="O19" s="25" t="s">
        <v>19</v>
      </c>
      <c r="P19" s="25" t="s">
        <v>19</v>
      </c>
      <c r="Q19" s="23"/>
      <c r="R19" s="24" t="s">
        <v>18</v>
      </c>
      <c r="S19" s="21"/>
      <c r="T19" s="25" t="s">
        <v>19</v>
      </c>
      <c r="U19" s="25" t="s">
        <v>19</v>
      </c>
      <c r="V19" s="25" t="s">
        <v>19</v>
      </c>
      <c r="W19" s="25" t="s">
        <v>19</v>
      </c>
      <c r="X19" s="23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24" t="s">
        <v>18</v>
      </c>
      <c r="AT19" s="21"/>
      <c r="AU19" s="25" t="s">
        <v>19</v>
      </c>
      <c r="AV19" s="25" t="s">
        <v>19</v>
      </c>
      <c r="AW19" s="25" t="s">
        <v>19</v>
      </c>
      <c r="AX19" s="25" t="s">
        <v>19</v>
      </c>
      <c r="AY19" s="23"/>
      <c r="AZ19" s="24" t="s">
        <v>18</v>
      </c>
      <c r="BA19" s="21"/>
      <c r="BB19" s="25" t="s">
        <v>19</v>
      </c>
      <c r="BC19" s="25" t="s">
        <v>19</v>
      </c>
      <c r="BD19" s="25" t="s">
        <v>19</v>
      </c>
      <c r="BE19" s="25" t="s">
        <v>19</v>
      </c>
      <c r="BF19" s="23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s="19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0"/>
      <c r="L20" s="21"/>
      <c r="M20" s="22" t="s">
        <v>20</v>
      </c>
      <c r="N20" s="22" t="s">
        <v>21</v>
      </c>
      <c r="O20" s="22" t="s">
        <v>22</v>
      </c>
      <c r="P20" s="22" t="s">
        <v>23</v>
      </c>
      <c r="Q20" s="23"/>
      <c r="R20" s="20"/>
      <c r="S20" s="21"/>
      <c r="T20" s="22" t="s">
        <v>20</v>
      </c>
      <c r="U20" s="22" t="s">
        <v>21</v>
      </c>
      <c r="V20" s="22" t="s">
        <v>22</v>
      </c>
      <c r="W20" s="22" t="s">
        <v>23</v>
      </c>
      <c r="X20" s="23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20"/>
      <c r="AT20" s="21"/>
      <c r="AU20" s="22" t="s">
        <v>20</v>
      </c>
      <c r="AV20" s="22" t="s">
        <v>21</v>
      </c>
      <c r="AW20" s="22" t="s">
        <v>22</v>
      </c>
      <c r="AX20" s="22" t="s">
        <v>23</v>
      </c>
      <c r="AY20" s="23"/>
      <c r="AZ20" s="20"/>
      <c r="BA20" s="21"/>
      <c r="BB20" s="22" t="s">
        <v>20</v>
      </c>
      <c r="BC20" s="22" t="s">
        <v>21</v>
      </c>
      <c r="BD20" s="22" t="s">
        <v>22</v>
      </c>
      <c r="BE20" s="22" t="s">
        <v>23</v>
      </c>
      <c r="BF20" s="23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s="29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6" t="s">
        <v>24</v>
      </c>
      <c r="L21" s="27" t="s">
        <v>25</v>
      </c>
      <c r="M21" s="27" t="s">
        <v>26</v>
      </c>
      <c r="N21" s="27" t="s">
        <v>27</v>
      </c>
      <c r="O21" s="27" t="s">
        <v>28</v>
      </c>
      <c r="P21" s="27" t="s">
        <v>29</v>
      </c>
      <c r="Q21" s="28" t="s">
        <v>30</v>
      </c>
      <c r="R21" s="26" t="s">
        <v>24</v>
      </c>
      <c r="S21" s="27" t="s">
        <v>25</v>
      </c>
      <c r="T21" s="27" t="s">
        <v>26</v>
      </c>
      <c r="U21" s="27" t="s">
        <v>27</v>
      </c>
      <c r="V21" s="27" t="s">
        <v>28</v>
      </c>
      <c r="W21" s="27" t="s">
        <v>29</v>
      </c>
      <c r="X21" s="28" t="s">
        <v>3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26" t="s">
        <v>24</v>
      </c>
      <c r="AT21" s="27" t="s">
        <v>25</v>
      </c>
      <c r="AU21" s="27" t="s">
        <v>26</v>
      </c>
      <c r="AV21" s="27" t="s">
        <v>27</v>
      </c>
      <c r="AW21" s="27" t="s">
        <v>28</v>
      </c>
      <c r="AX21" s="27" t="s">
        <v>29</v>
      </c>
      <c r="AY21" s="28" t="s">
        <v>30</v>
      </c>
      <c r="AZ21" s="26" t="s">
        <v>24</v>
      </c>
      <c r="BA21" s="27" t="s">
        <v>25</v>
      </c>
      <c r="BB21" s="27" t="s">
        <v>26</v>
      </c>
      <c r="BC21" s="27" t="s">
        <v>27</v>
      </c>
      <c r="BD21" s="27" t="s">
        <v>28</v>
      </c>
      <c r="BE21" s="27" t="s">
        <v>29</v>
      </c>
      <c r="BF21" s="28" t="s">
        <v>30</v>
      </c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26.4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93" t="n">
        <f aca="false">IF(正!K22="－","－",IF(正!K22="…","…",IF(誤!K22="－","－",IF(誤!K22="…","…",ROUND(正!K22-誤!K22,3)))))</f>
        <v>0</v>
      </c>
      <c r="L22" s="94" t="n">
        <f aca="false">IF(正!L22="－","－",IF(正!L22="…","…",IF(誤!L22="－","－",IF(誤!L22="…","…",ROUND(正!L22-誤!L22,3)))))</f>
        <v>1</v>
      </c>
      <c r="M22" s="94" t="n">
        <f aca="false">IF(正!M22="－","－",IF(正!M22="…","…",IF(誤!M22="－","－",IF(誤!M22="…","…",ROUND(正!M22-誤!M22,3)))))</f>
        <v>2</v>
      </c>
      <c r="N22" s="94" t="n">
        <f aca="false">IF(正!N22="－","－",IF(正!N22="…","…",IF(誤!N22="－","－",IF(誤!N22="…","…",ROUND(正!N22-誤!N22,3)))))</f>
        <v>-3</v>
      </c>
      <c r="O22" s="94" t="n">
        <f aca="false">IF(正!O22="－","－",IF(正!O22="…","…",IF(誤!O22="－","－",IF(誤!O22="…","…",ROUND(正!O22-誤!O22,3)))))</f>
        <v>2</v>
      </c>
      <c r="P22" s="94" t="n">
        <f aca="false">IF(正!P22="－","－",IF(正!P22="…","…",IF(誤!P22="－","－",IF(誤!P22="…","…",ROUND(正!P22-誤!P22,3)))))</f>
        <v>2</v>
      </c>
      <c r="Q22" s="95" t="n">
        <f aca="false">IF(正!Q22="－","－",IF(正!Q22="…","…",IF(誤!Q22="－","－",IF(誤!Q22="…","…",ROUND(正!Q22-誤!Q22,3)))))</f>
        <v>-4</v>
      </c>
      <c r="R22" s="96" t="n">
        <f aca="false">IF(正!R22="－","－",IF(正!R22="…","…",IF(誤!R22="－","－",IF(誤!R22="…","…",ROUND(正!R22-誤!R22,3)))))</f>
        <v>0</v>
      </c>
      <c r="S22" s="94" t="n">
        <f aca="false">IF(正!S22="－","－",IF(正!S22="…","…",IF(誤!S22="－","－",IF(誤!S22="…","…",ROUND(正!S22-誤!S22,3)))))</f>
        <v>0</v>
      </c>
      <c r="T22" s="94" t="n">
        <f aca="false">IF(正!T22="－","－",IF(正!T22="…","…",IF(誤!T22="－","－",IF(誤!T22="…","…",ROUND(正!T22-誤!T22,3)))))</f>
        <v>0</v>
      </c>
      <c r="U22" s="94" t="n">
        <f aca="false">IF(正!U22="－","－",IF(正!U22="…","…",IF(誤!U22="－","－",IF(誤!U22="…","…",ROUND(正!U22-誤!U22,3)))))</f>
        <v>2</v>
      </c>
      <c r="V22" s="94" t="n">
        <f aca="false">IF(正!V22="－","－",IF(正!V22="…","…",IF(誤!V22="－","－",IF(誤!V22="…","…",ROUND(正!V22-誤!V22,3)))))</f>
        <v>2</v>
      </c>
      <c r="W22" s="94" t="n">
        <f aca="false">IF(正!W22="－","－",IF(正!W22="…","…",IF(誤!W22="－","－",IF(誤!W22="…","…",ROUND(正!W22-誤!W22,3)))))</f>
        <v>-3</v>
      </c>
      <c r="X22" s="97" t="n">
        <f aca="false">IF(正!X22="－","－",IF(正!X22="…","…",IF(誤!X22="－","－",IF(誤!X22="…","…",ROUND(正!X22-誤!X22,3)))))</f>
        <v>-1</v>
      </c>
      <c r="Y22" s="36" t="s">
        <v>32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0" t="s">
        <v>3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93" t="n">
        <f aca="false">IF(正!AS22="－","－",IF(正!AS22="…","…",IF(誤!AS22="－","－",IF(誤!AS22="…","…",ROUND(正!AS22-誤!AS22,3)))))</f>
        <v>0</v>
      </c>
      <c r="AT22" s="94" t="n">
        <f aca="false">IF(正!AT22="－","－",IF(正!AT22="…","…",IF(誤!AT22="－","－",IF(誤!AT22="…","…",ROUND(正!AT22-誤!AT22,3)))))</f>
        <v>0</v>
      </c>
      <c r="AU22" s="94" t="n">
        <f aca="false">IF(正!AU22="－","－",IF(正!AU22="…","…",IF(誤!AU22="－","－",IF(誤!AU22="…","…",ROUND(正!AU22-誤!AU22,3)))))</f>
        <v>-4</v>
      </c>
      <c r="AV22" s="94" t="n">
        <f aca="false">IF(正!AV22="－","－",IF(正!AV22="…","…",IF(誤!AV22="－","－",IF(誤!AV22="…","…",ROUND(正!AV22-誤!AV22,3)))))</f>
        <v>-4</v>
      </c>
      <c r="AW22" s="94" t="n">
        <f aca="false">IF(正!AW22="－","－",IF(正!AW22="…","…",IF(誤!AW22="－","－",IF(誤!AW22="…","…",ROUND(正!AW22-誤!AW22,3)))))</f>
        <v>5</v>
      </c>
      <c r="AX22" s="94" t="n">
        <f aca="false">IF(正!AX22="－","－",IF(正!AX22="…","…",IF(誤!AX22="－","－",IF(誤!AX22="…","…",ROUND(正!AX22-誤!AX22,3)))))</f>
        <v>0</v>
      </c>
      <c r="AY22" s="95" t="n">
        <f aca="false">IF(正!AY22="－","－",IF(正!AY22="…","…",IF(誤!AY22="－","－",IF(誤!AY22="…","…",ROUND(正!AY22-誤!AY22,3)))))</f>
        <v>3</v>
      </c>
      <c r="AZ22" s="96" t="n">
        <f aca="false">IF(正!AZ22="－","－",IF(正!AZ22="…","…",IF(誤!AZ22="－","－",IF(誤!AZ22="…","…",ROUND(正!AZ22-誤!AZ22,3)))))</f>
        <v>0</v>
      </c>
      <c r="BA22" s="94" t="n">
        <f aca="false">IF(正!BA22="－","－",IF(正!BA22="…","…",IF(誤!BA22="－","－",IF(誤!BA22="…","…",ROUND(正!BA22-誤!BA22,3)))))</f>
        <v>5</v>
      </c>
      <c r="BB22" s="94" t="n">
        <f aca="false">IF(正!BB22="－","－",IF(正!BB22="…","…",IF(誤!BB22="－","－",IF(誤!BB22="…","…",ROUND(正!BB22-誤!BB22,3)))))</f>
        <v>-5</v>
      </c>
      <c r="BC22" s="94" t="n">
        <f aca="false">IF(正!BC22="－","－",IF(正!BC22="…","…",IF(誤!BC22="－","－",IF(誤!BC22="…","…",ROUND(正!BC22-誤!BC22,3)))))</f>
        <v>0</v>
      </c>
      <c r="BD22" s="94" t="n">
        <f aca="false">IF(正!BD22="－","－",IF(正!BD22="…","…",IF(誤!BD22="－","－",IF(誤!BD22="…","…",ROUND(正!BD22-誤!BD22,3)))))</f>
        <v>0</v>
      </c>
      <c r="BE22" s="94" t="n">
        <f aca="false">IF(正!BE22="－","－",IF(正!BE22="…","…",IF(誤!BE22="－","－",IF(誤!BE22="…","…",ROUND(正!BE22-誤!BE22,3)))))</f>
        <v>0</v>
      </c>
      <c r="BF22" s="97" t="str">
        <f aca="false">IF(正!BF22="－","－",IF(正!BF22="…","…",IF(誤!BF22="－","－",IF(誤!BF22="…","…",ROUND(正!BF22-誤!BF22,3)))))</f>
        <v>－</v>
      </c>
      <c r="BG22" s="36" t="s">
        <v>32</v>
      </c>
      <c r="BH22" s="36"/>
      <c r="BI22" s="36"/>
      <c r="BJ22" s="36"/>
      <c r="BK22" s="36"/>
      <c r="BL22" s="36"/>
      <c r="BM22" s="36"/>
      <c r="BN22" s="36"/>
      <c r="BO22" s="36"/>
      <c r="BP22" s="36"/>
    </row>
    <row r="23" customFormat="false" ht="26.4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98" t="n">
        <f aca="false">IF(正!K23="－","－",IF(正!K23="…","…",IF(誤!K23="－","－",IF(誤!K23="…","…",ROUND(正!K23-誤!K23,3)))))</f>
        <v>0</v>
      </c>
      <c r="L23" s="99" t="n">
        <f aca="false">IF(正!L23="－","－",IF(正!L23="…","…",IF(誤!L23="－","－",IF(誤!L23="…","…",ROUND(正!L23-誤!L23,3)))))</f>
        <v>0</v>
      </c>
      <c r="M23" s="99" t="n">
        <f aca="false">IF(正!M23="－","－",IF(正!M23="…","…",IF(誤!M23="－","－",IF(誤!M23="…","…",ROUND(正!M23-誤!M23,3)))))</f>
        <v>-1</v>
      </c>
      <c r="N23" s="99" t="n">
        <f aca="false">IF(正!N23="－","－",IF(正!N23="…","…",IF(誤!N23="－","－",IF(誤!N23="…","…",ROUND(正!N23-誤!N23,3)))))</f>
        <v>0</v>
      </c>
      <c r="O23" s="99" t="n">
        <f aca="false">IF(正!O23="－","－",IF(正!O23="…","…",IF(誤!O23="－","－",IF(誤!O23="…","…",ROUND(正!O23-誤!O23,3)))))</f>
        <v>4</v>
      </c>
      <c r="P23" s="99" t="n">
        <f aca="false">IF(正!P23="－","－",IF(正!P23="…","…",IF(誤!P23="－","－",IF(誤!P23="…","…",ROUND(正!P23-誤!P23,3)))))</f>
        <v>1</v>
      </c>
      <c r="Q23" s="100" t="n">
        <f aca="false">IF(正!Q23="－","－",IF(正!Q23="…","…",IF(誤!Q23="－","－",IF(誤!Q23="…","…",ROUND(正!Q23-誤!Q23,3)))))</f>
        <v>-4</v>
      </c>
      <c r="R23" s="101" t="n">
        <f aca="false">IF(正!R23="－","－",IF(正!R23="…","…",IF(誤!R23="－","－",IF(誤!R23="…","…",ROUND(正!R23-誤!R23,3)))))</f>
        <v>0</v>
      </c>
      <c r="S23" s="99" t="n">
        <f aca="false">IF(正!S23="－","－",IF(正!S23="…","…",IF(誤!S23="－","－",IF(誤!S23="…","…",ROUND(正!S23-誤!S23,3)))))</f>
        <v>0</v>
      </c>
      <c r="T23" s="99" t="n">
        <f aca="false">IF(正!T23="－","－",IF(正!T23="…","…",IF(誤!T23="－","－",IF(誤!T23="…","…",ROUND(正!T23-誤!T23,3)))))</f>
        <v>0</v>
      </c>
      <c r="U23" s="99" t="n">
        <f aca="false">IF(正!U23="－","－",IF(正!U23="…","…",IF(誤!U23="－","－",IF(誤!U23="…","…",ROUND(正!U23-誤!U23,3)))))</f>
        <v>0</v>
      </c>
      <c r="V23" s="99" t="n">
        <f aca="false">IF(正!V23="－","－",IF(正!V23="…","…",IF(誤!V23="－","－",IF(誤!V23="…","…",ROUND(正!V23-誤!V23,3)))))</f>
        <v>0</v>
      </c>
      <c r="W23" s="99" t="n">
        <f aca="false">IF(正!W23="－","－",IF(正!W23="…","…",IF(誤!W23="－","－",IF(誤!W23="…","…",ROUND(正!W23-誤!W23,3)))))</f>
        <v>0</v>
      </c>
      <c r="X23" s="100" t="n">
        <f aca="false">IF(正!X23="－","－",IF(正!X23="…","…",IF(誤!X23="－","－",IF(誤!X23="…","…",ROUND(正!X23-誤!X23,3)))))</f>
        <v>0</v>
      </c>
      <c r="Y23" s="43" t="s">
        <v>35</v>
      </c>
      <c r="Z23" s="43"/>
      <c r="AA23" s="43"/>
      <c r="AB23" s="43"/>
      <c r="AC23" s="43"/>
      <c r="AD23" s="43"/>
      <c r="AE23" s="43"/>
      <c r="AF23" s="43"/>
      <c r="AG23" s="43"/>
      <c r="AH23" s="43"/>
      <c r="AI23" s="37" t="s">
        <v>33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98" t="n">
        <f aca="false">IF(正!AS23="－","－",IF(正!AS23="…","…",IF(誤!AS23="－","－",IF(誤!AS23="…","…",ROUND(正!AS23-誤!AS23,3)))))</f>
        <v>0</v>
      </c>
      <c r="AT23" s="99" t="n">
        <f aca="false">IF(正!AT23="－","－",IF(正!AT23="…","…",IF(誤!AT23="－","－",IF(誤!AT23="…","…",ROUND(正!AT23-誤!AT23,3)))))</f>
        <v>0</v>
      </c>
      <c r="AU23" s="99" t="n">
        <f aca="false">IF(正!AU23="－","－",IF(正!AU23="…","…",IF(誤!AU23="－","－",IF(誤!AU23="…","…",ROUND(正!AU23-誤!AU23,3)))))</f>
        <v>0</v>
      </c>
      <c r="AV23" s="99" t="n">
        <f aca="false">IF(正!AV23="－","－",IF(正!AV23="…","…",IF(誤!AV23="－","－",IF(誤!AV23="…","…",ROUND(正!AV23-誤!AV23,3)))))</f>
        <v>0</v>
      </c>
      <c r="AW23" s="99" t="n">
        <f aca="false">IF(正!AW23="－","－",IF(正!AW23="…","…",IF(誤!AW23="－","－",IF(誤!AW23="…","…",ROUND(正!AW23-誤!AW23,3)))))</f>
        <v>0</v>
      </c>
      <c r="AX23" s="99" t="n">
        <f aca="false">IF(正!AX23="－","－",IF(正!AX23="…","…",IF(誤!AX23="－","－",IF(誤!AX23="…","…",ROUND(正!AX23-誤!AX23,3)))))</f>
        <v>0</v>
      </c>
      <c r="AY23" s="100" t="n">
        <f aca="false">IF(正!AY23="－","－",IF(正!AY23="…","…",IF(誤!AY23="－","－",IF(誤!AY23="…","…",ROUND(正!AY23-誤!AY23,3)))))</f>
        <v>0</v>
      </c>
      <c r="AZ23" s="101" t="n">
        <f aca="false">IF(正!AZ23="－","－",IF(正!AZ23="…","…",IF(誤!AZ23="－","－",IF(誤!AZ23="…","…",ROUND(正!AZ23-誤!AZ23,3)))))</f>
        <v>0</v>
      </c>
      <c r="BA23" s="99" t="n">
        <f aca="false">IF(正!BA23="－","－",IF(正!BA23="…","…",IF(誤!BA23="－","－",IF(誤!BA23="…","…",ROUND(正!BA23-誤!BA23,3)))))</f>
        <v>0</v>
      </c>
      <c r="BB23" s="99" t="n">
        <f aca="false">IF(正!BB23="－","－",IF(正!BB23="…","…",IF(誤!BB23="－","－",IF(誤!BB23="…","…",ROUND(正!BB23-誤!BB23,3)))))</f>
        <v>0</v>
      </c>
      <c r="BC23" s="99" t="n">
        <f aca="false">IF(正!BC23="－","－",IF(正!BC23="…","…",IF(誤!BC23="－","－",IF(誤!BC23="…","…",ROUND(正!BC23-誤!BC23,3)))))</f>
        <v>0</v>
      </c>
      <c r="BD23" s="99" t="n">
        <f aca="false">IF(正!BD23="－","－",IF(正!BD23="…","…",IF(誤!BD23="－","－",IF(誤!BD23="…","…",ROUND(正!BD23-誤!BD23,3)))))</f>
        <v>0</v>
      </c>
      <c r="BE23" s="99" t="str">
        <f aca="false">IF(正!BE23="－","－",IF(正!BE23="…","…",IF(誤!BE23="－","－",IF(誤!BE23="…","…",ROUND(正!BE23-誤!BE23,3)))))</f>
        <v>－</v>
      </c>
      <c r="BF23" s="100" t="str">
        <f aca="false">IF(正!BF23="－","－",IF(正!BF23="…","…",IF(誤!BF23="－","－",IF(誤!BF23="…","…",ROUND(正!BF23-誤!BF23,3)))))</f>
        <v>－</v>
      </c>
      <c r="BG23" s="43" t="s">
        <v>35</v>
      </c>
      <c r="BH23" s="43"/>
      <c r="BI23" s="43"/>
      <c r="BJ23" s="43"/>
      <c r="BK23" s="43"/>
      <c r="BL23" s="43"/>
      <c r="BM23" s="43"/>
      <c r="BN23" s="43"/>
      <c r="BO23" s="43"/>
      <c r="BP23" s="43"/>
    </row>
    <row r="24" customFormat="false" ht="26.45" hidden="false" customHeight="true" outlineLevel="0" collapsed="false">
      <c r="A24" s="44"/>
      <c r="B24" s="45" t="s">
        <v>36</v>
      </c>
      <c r="C24" s="45"/>
      <c r="D24" s="45"/>
      <c r="E24" s="45"/>
      <c r="F24" s="45"/>
      <c r="G24" s="45"/>
      <c r="H24" s="45"/>
      <c r="I24" s="45"/>
      <c r="J24" s="45"/>
      <c r="K24" s="102" t="n">
        <f aca="false">IF(正!K24="－","－",IF(正!K24="…","…",IF(誤!K24="－","－",IF(誤!K24="…","…",ROUND(正!K24-誤!K24,3)))))</f>
        <v>0</v>
      </c>
      <c r="L24" s="103" t="n">
        <f aca="false">IF(正!L24="－","－",IF(正!L24="…","…",IF(誤!L24="－","－",IF(誤!L24="…","…",ROUND(正!L24-誤!L24,3)))))</f>
        <v>0</v>
      </c>
      <c r="M24" s="103" t="n">
        <f aca="false">IF(正!M24="－","－",IF(正!M24="…","…",IF(誤!M24="－","－",IF(誤!M24="…","…",ROUND(正!M24-誤!M24,3)))))</f>
        <v>0</v>
      </c>
      <c r="N24" s="103" t="n">
        <f aca="false">IF(正!N24="－","－",IF(正!N24="…","…",IF(誤!N24="－","－",IF(誤!N24="…","…",ROUND(正!N24-誤!N24,3)))))</f>
        <v>0</v>
      </c>
      <c r="O24" s="103" t="n">
        <f aca="false">IF(正!O24="－","－",IF(正!O24="…","…",IF(誤!O24="－","－",IF(誤!O24="…","…",ROUND(正!O24-誤!O24,3)))))</f>
        <v>2</v>
      </c>
      <c r="P24" s="103" t="n">
        <f aca="false">IF(正!P24="－","－",IF(正!P24="…","…",IF(誤!P24="－","－",IF(誤!P24="…","…",ROUND(正!P24-誤!P24,3)))))</f>
        <v>1</v>
      </c>
      <c r="Q24" s="104" t="n">
        <f aca="false">IF(正!Q24="－","－",IF(正!Q24="…","…",IF(誤!Q24="－","－",IF(誤!Q24="…","…",ROUND(正!Q24-誤!Q24,3)))))</f>
        <v>-3</v>
      </c>
      <c r="R24" s="102" t="n">
        <f aca="false">IF(正!R24="－","－",IF(正!R24="…","…",IF(誤!R24="－","－",IF(誤!R24="…","…",ROUND(正!R24-誤!R24,3)))))</f>
        <v>0</v>
      </c>
      <c r="S24" s="103" t="n">
        <f aca="false">IF(正!S24="－","－",IF(正!S24="…","…",IF(誤!S24="－","－",IF(誤!S24="…","…",ROUND(正!S24-誤!S24,3)))))</f>
        <v>0</v>
      </c>
      <c r="T24" s="103" t="n">
        <f aca="false">IF(正!T24="－","－",IF(正!T24="…","…",IF(誤!T24="－","－",IF(誤!T24="…","…",ROUND(正!T24-誤!T24,3)))))</f>
        <v>0</v>
      </c>
      <c r="U24" s="103" t="n">
        <f aca="false">IF(正!U24="－","－",IF(正!U24="…","…",IF(誤!U24="－","－",IF(誤!U24="…","…",ROUND(正!U24-誤!U24,3)))))</f>
        <v>0</v>
      </c>
      <c r="V24" s="103" t="n">
        <f aca="false">IF(正!V24="－","－",IF(正!V24="…","…",IF(誤!V24="－","－",IF(誤!V24="…","…",ROUND(正!V24-誤!V24,3)))))</f>
        <v>0</v>
      </c>
      <c r="W24" s="103" t="n">
        <f aca="false">IF(正!W24="－","－",IF(正!W24="…","…",IF(誤!W24="－","－",IF(誤!W24="…","…",ROUND(正!W24-誤!W24,3)))))</f>
        <v>0</v>
      </c>
      <c r="X24" s="104" t="n">
        <f aca="false">IF(正!X24="－","－",IF(正!X24="…","…",IF(誤!X24="－","－",IF(誤!X24="…","…",ROUND(正!X24-誤!X24,3)))))</f>
        <v>0</v>
      </c>
      <c r="Y24" s="50" t="s">
        <v>37</v>
      </c>
      <c r="Z24" s="50"/>
      <c r="AA24" s="50"/>
      <c r="AB24" s="50"/>
      <c r="AC24" s="50"/>
      <c r="AD24" s="50"/>
      <c r="AE24" s="50"/>
      <c r="AF24" s="50"/>
      <c r="AG24" s="50"/>
      <c r="AH24" s="51"/>
      <c r="AI24" s="44"/>
      <c r="AJ24" s="45" t="s">
        <v>36</v>
      </c>
      <c r="AK24" s="45"/>
      <c r="AL24" s="45"/>
      <c r="AM24" s="45"/>
      <c r="AN24" s="45"/>
      <c r="AO24" s="45"/>
      <c r="AP24" s="45"/>
      <c r="AQ24" s="45"/>
      <c r="AR24" s="45"/>
      <c r="AS24" s="102" t="n">
        <f aca="false">IF(正!AS24="－","－",IF(正!AS24="…","…",IF(誤!AS24="－","－",IF(誤!AS24="…","…",ROUND(正!AS24-誤!AS24,3)))))</f>
        <v>0</v>
      </c>
      <c r="AT24" s="103" t="n">
        <f aca="false">IF(正!AT24="－","－",IF(正!AT24="…","…",IF(誤!AT24="－","－",IF(誤!AT24="…","…",ROUND(正!AT24-誤!AT24,3)))))</f>
        <v>0</v>
      </c>
      <c r="AU24" s="103" t="n">
        <f aca="false">IF(正!AU24="－","－",IF(正!AU24="…","…",IF(誤!AU24="－","－",IF(誤!AU24="…","…",ROUND(正!AU24-誤!AU24,3)))))</f>
        <v>0</v>
      </c>
      <c r="AV24" s="103" t="n">
        <f aca="false">IF(正!AV24="－","－",IF(正!AV24="…","…",IF(誤!AV24="－","－",IF(誤!AV24="…","…",ROUND(正!AV24-誤!AV24,3)))))</f>
        <v>0</v>
      </c>
      <c r="AW24" s="103" t="n">
        <f aca="false">IF(正!AW24="－","－",IF(正!AW24="…","…",IF(誤!AW24="－","－",IF(誤!AW24="…","…",ROUND(正!AW24-誤!AW24,3)))))</f>
        <v>0</v>
      </c>
      <c r="AX24" s="103" t="n">
        <f aca="false">IF(正!AX24="－","－",IF(正!AX24="…","…",IF(誤!AX24="－","－",IF(誤!AX24="…","…",ROUND(正!AX24-誤!AX24,3)))))</f>
        <v>0</v>
      </c>
      <c r="AY24" s="104" t="n">
        <f aca="false">IF(正!AY24="－","－",IF(正!AY24="…","…",IF(誤!AY24="－","－",IF(誤!AY24="…","…",ROUND(正!AY24-誤!AY24,3)))))</f>
        <v>0</v>
      </c>
      <c r="AZ24" s="102" t="n">
        <f aca="false">IF(正!AZ24="－","－",IF(正!AZ24="…","…",IF(誤!AZ24="－","－",IF(誤!AZ24="…","…",ROUND(正!AZ24-誤!AZ24,3)))))</f>
        <v>0</v>
      </c>
      <c r="BA24" s="103" t="n">
        <f aca="false">IF(正!BA24="－","－",IF(正!BA24="…","…",IF(誤!BA24="－","－",IF(誤!BA24="…","…",ROUND(正!BA24-誤!BA24,3)))))</f>
        <v>0</v>
      </c>
      <c r="BB24" s="103" t="n">
        <f aca="false">IF(正!BB24="－","－",IF(正!BB24="…","…",IF(誤!BB24="－","－",IF(誤!BB24="…","…",ROUND(正!BB24-誤!BB24,3)))))</f>
        <v>0</v>
      </c>
      <c r="BC24" s="103" t="n">
        <f aca="false">IF(正!BC24="－","－",IF(正!BC24="…","…",IF(誤!BC24="－","－",IF(誤!BC24="…","…",ROUND(正!BC24-誤!BC24,3)))))</f>
        <v>0</v>
      </c>
      <c r="BD24" s="103" t="n">
        <f aca="false">IF(正!BD24="－","－",IF(正!BD24="…","…",IF(誤!BD24="－","－",IF(誤!BD24="…","…",ROUND(正!BD24-誤!BD24,3)))))</f>
        <v>0</v>
      </c>
      <c r="BE24" s="103" t="str">
        <f aca="false">IF(正!BE24="－","－",IF(正!BE24="…","…",IF(誤!BE24="－","－",IF(誤!BE24="…","…",ROUND(正!BE24-誤!BE24,3)))))</f>
        <v>－</v>
      </c>
      <c r="BF24" s="104" t="str">
        <f aca="false">IF(正!BF24="－","－",IF(正!BF24="…","…",IF(誤!BF24="－","－",IF(誤!BF24="…","…",ROUND(正!BF24-誤!BF24,3)))))</f>
        <v>－</v>
      </c>
      <c r="BG24" s="50" t="s">
        <v>37</v>
      </c>
      <c r="BH24" s="50"/>
      <c r="BI24" s="50"/>
      <c r="BJ24" s="50"/>
      <c r="BK24" s="50"/>
      <c r="BL24" s="50"/>
      <c r="BM24" s="50"/>
      <c r="BN24" s="50"/>
      <c r="BO24" s="50"/>
      <c r="BP24" s="51"/>
    </row>
    <row r="25" customFormat="false" ht="26.45" hidden="false" customHeight="true" outlineLevel="0" collapsed="false">
      <c r="A25" s="44"/>
      <c r="B25" s="45" t="s">
        <v>38</v>
      </c>
      <c r="C25" s="45"/>
      <c r="D25" s="45"/>
      <c r="E25" s="45"/>
      <c r="F25" s="45"/>
      <c r="G25" s="45"/>
      <c r="H25" s="45"/>
      <c r="I25" s="45"/>
      <c r="J25" s="45"/>
      <c r="K25" s="102" t="n">
        <f aca="false">IF(正!K25="－","－",IF(正!K25="…","…",IF(誤!K25="－","－",IF(誤!K25="…","…",ROUND(正!K25-誤!K25,3)))))</f>
        <v>0</v>
      </c>
      <c r="L25" s="103" t="n">
        <f aca="false">IF(正!L25="－","－",IF(正!L25="…","…",IF(誤!L25="－","－",IF(誤!L25="…","…",ROUND(正!L25-誤!L25,3)))))</f>
        <v>0</v>
      </c>
      <c r="M25" s="103" t="n">
        <f aca="false">IF(正!M25="－","－",IF(正!M25="…","…",IF(誤!M25="－","－",IF(誤!M25="…","…",ROUND(正!M25-誤!M25,3)))))</f>
        <v>-1</v>
      </c>
      <c r="N25" s="103" t="n">
        <f aca="false">IF(正!N25="－","－",IF(正!N25="…","…",IF(誤!N25="－","－",IF(誤!N25="…","…",ROUND(正!N25-誤!N25,3)))))</f>
        <v>0</v>
      </c>
      <c r="O25" s="103" t="n">
        <f aca="false">IF(正!O25="－","－",IF(正!O25="…","…",IF(誤!O25="－","－",IF(誤!O25="…","…",ROUND(正!O25-誤!O25,3)))))</f>
        <v>2</v>
      </c>
      <c r="P25" s="103" t="n">
        <f aca="false">IF(正!P25="－","－",IF(正!P25="…","…",IF(誤!P25="－","－",IF(誤!P25="…","…",ROUND(正!P25-誤!P25,3)))))</f>
        <v>0</v>
      </c>
      <c r="Q25" s="104" t="n">
        <f aca="false">IF(正!Q25="－","－",IF(正!Q25="…","…",IF(誤!Q25="－","－",IF(誤!Q25="…","…",ROUND(正!Q25-誤!Q25,3)))))</f>
        <v>-1</v>
      </c>
      <c r="R25" s="102" t="n">
        <f aca="false">IF(正!R25="－","－",IF(正!R25="…","…",IF(誤!R25="－","－",IF(誤!R25="…","…",ROUND(正!R25-誤!R25,3)))))</f>
        <v>0</v>
      </c>
      <c r="S25" s="103" t="n">
        <f aca="false">IF(正!S25="－","－",IF(正!S25="…","…",IF(誤!S25="－","－",IF(誤!S25="…","…",ROUND(正!S25-誤!S25,3)))))</f>
        <v>0</v>
      </c>
      <c r="T25" s="103" t="n">
        <f aca="false">IF(正!T25="－","－",IF(正!T25="…","…",IF(誤!T25="－","－",IF(誤!T25="…","…",ROUND(正!T25-誤!T25,3)))))</f>
        <v>0</v>
      </c>
      <c r="U25" s="103" t="n">
        <f aca="false">IF(正!U25="－","－",IF(正!U25="…","…",IF(誤!U25="－","－",IF(誤!U25="…","…",ROUND(正!U25-誤!U25,3)))))</f>
        <v>0</v>
      </c>
      <c r="V25" s="103" t="n">
        <f aca="false">IF(正!V25="－","－",IF(正!V25="…","…",IF(誤!V25="－","－",IF(誤!V25="…","…",ROUND(正!V25-誤!V25,3)))))</f>
        <v>0</v>
      </c>
      <c r="W25" s="103" t="n">
        <f aca="false">IF(正!W25="－","－",IF(正!W25="…","…",IF(誤!W25="－","－",IF(誤!W25="…","…",ROUND(正!W25-誤!W25,3)))))</f>
        <v>0</v>
      </c>
      <c r="X25" s="104" t="n">
        <f aca="false">IF(正!X25="－","－",IF(正!X25="…","…",IF(誤!X25="－","－",IF(誤!X25="…","…",ROUND(正!X25-誤!X25,3)))))</f>
        <v>0</v>
      </c>
      <c r="Y25" s="50" t="s">
        <v>39</v>
      </c>
      <c r="Z25" s="50"/>
      <c r="AA25" s="50"/>
      <c r="AB25" s="50"/>
      <c r="AC25" s="50"/>
      <c r="AD25" s="50"/>
      <c r="AE25" s="50"/>
      <c r="AF25" s="50"/>
      <c r="AG25" s="50"/>
      <c r="AH25" s="51"/>
      <c r="AI25" s="44"/>
      <c r="AJ25" s="45" t="s">
        <v>38</v>
      </c>
      <c r="AK25" s="45"/>
      <c r="AL25" s="45"/>
      <c r="AM25" s="45"/>
      <c r="AN25" s="45"/>
      <c r="AO25" s="45"/>
      <c r="AP25" s="45"/>
      <c r="AQ25" s="45"/>
      <c r="AR25" s="45"/>
      <c r="AS25" s="102" t="n">
        <f aca="false">IF(正!AS25="－","－",IF(正!AS25="…","…",IF(誤!AS25="－","－",IF(誤!AS25="…","…",ROUND(正!AS25-誤!AS25,3)))))</f>
        <v>0</v>
      </c>
      <c r="AT25" s="103" t="n">
        <f aca="false">IF(正!AT25="－","－",IF(正!AT25="…","…",IF(誤!AT25="－","－",IF(誤!AT25="…","…",ROUND(正!AT25-誤!AT25,3)))))</f>
        <v>0</v>
      </c>
      <c r="AU25" s="103" t="n">
        <f aca="false">IF(正!AU25="－","－",IF(正!AU25="…","…",IF(誤!AU25="－","－",IF(誤!AU25="…","…",ROUND(正!AU25-誤!AU25,3)))))</f>
        <v>0</v>
      </c>
      <c r="AV25" s="103" t="n">
        <f aca="false">IF(正!AV25="－","－",IF(正!AV25="…","…",IF(誤!AV25="－","－",IF(誤!AV25="…","…",ROUND(正!AV25-誤!AV25,3)))))</f>
        <v>0</v>
      </c>
      <c r="AW25" s="103" t="n">
        <f aca="false">IF(正!AW25="－","－",IF(正!AW25="…","…",IF(誤!AW25="－","－",IF(誤!AW25="…","…",ROUND(正!AW25-誤!AW25,3)))))</f>
        <v>0</v>
      </c>
      <c r="AX25" s="103" t="str">
        <f aca="false">IF(正!AX25="－","－",IF(正!AX25="…","…",IF(誤!AX25="－","－",IF(誤!AX25="…","…",ROUND(正!AX25-誤!AX25,3)))))</f>
        <v>－</v>
      </c>
      <c r="AY25" s="104" t="n">
        <f aca="false">IF(正!AY25="－","－",IF(正!AY25="…","…",IF(誤!AY25="－","－",IF(誤!AY25="…","…",ROUND(正!AY25-誤!AY25,3)))))</f>
        <v>0</v>
      </c>
      <c r="AZ25" s="102" t="n">
        <f aca="false">IF(正!AZ25="－","－",IF(正!AZ25="…","…",IF(誤!AZ25="－","－",IF(誤!AZ25="…","…",ROUND(正!AZ25-誤!AZ25,3)))))</f>
        <v>0</v>
      </c>
      <c r="BA25" s="103" t="n">
        <f aca="false">IF(正!BA25="－","－",IF(正!BA25="…","…",IF(誤!BA25="－","－",IF(誤!BA25="…","…",ROUND(正!BA25-誤!BA25,3)))))</f>
        <v>0</v>
      </c>
      <c r="BB25" s="103" t="n">
        <f aca="false">IF(正!BB25="－","－",IF(正!BB25="…","…",IF(誤!BB25="－","－",IF(誤!BB25="…","…",ROUND(正!BB25-誤!BB25,3)))))</f>
        <v>0</v>
      </c>
      <c r="BC25" s="103" t="n">
        <f aca="false">IF(正!BC25="－","－",IF(正!BC25="…","…",IF(誤!BC25="－","－",IF(誤!BC25="…","…",ROUND(正!BC25-誤!BC25,3)))))</f>
        <v>0</v>
      </c>
      <c r="BD25" s="103" t="str">
        <f aca="false">IF(正!BD25="－","－",IF(正!BD25="…","…",IF(誤!BD25="－","－",IF(誤!BD25="…","…",ROUND(正!BD25-誤!BD25,3)))))</f>
        <v>－</v>
      </c>
      <c r="BE25" s="103" t="str">
        <f aca="false">IF(正!BE25="－","－",IF(正!BE25="…","…",IF(誤!BE25="－","－",IF(誤!BE25="…","…",ROUND(正!BE25-誤!BE25,3)))))</f>
        <v>－</v>
      </c>
      <c r="BF25" s="104" t="str">
        <f aca="false">IF(正!BF25="－","－",IF(正!BF25="…","…",IF(誤!BF25="－","－",IF(誤!BF25="…","…",ROUND(正!BF25-誤!BF25,3)))))</f>
        <v>－</v>
      </c>
      <c r="BG25" s="50" t="s">
        <v>39</v>
      </c>
      <c r="BH25" s="50"/>
      <c r="BI25" s="50"/>
      <c r="BJ25" s="50"/>
      <c r="BK25" s="50"/>
      <c r="BL25" s="50"/>
      <c r="BM25" s="50"/>
      <c r="BN25" s="50"/>
      <c r="BO25" s="50"/>
      <c r="BP25" s="51"/>
    </row>
    <row r="26" customFormat="false" ht="26.45" hidden="false" customHeight="true" outlineLevel="0" collapsed="false">
      <c r="A26" s="53"/>
      <c r="B26" s="45" t="s">
        <v>40</v>
      </c>
      <c r="C26" s="45"/>
      <c r="D26" s="45"/>
      <c r="E26" s="45"/>
      <c r="F26" s="45"/>
      <c r="G26" s="45"/>
      <c r="H26" s="45"/>
      <c r="I26" s="45"/>
      <c r="J26" s="45"/>
      <c r="K26" s="105" t="n">
        <f aca="false">IF(正!K26="－","－",IF(正!K26="…","…",IF(誤!K26="－","－",IF(誤!K26="…","…",ROUND(正!K26-誤!K26,3)))))</f>
        <v>0</v>
      </c>
      <c r="L26" s="106" t="n">
        <f aca="false">IF(正!L26="－","－",IF(正!L26="…","…",IF(誤!L26="－","－",IF(誤!L26="…","…",ROUND(正!L26-誤!L26,3)))))</f>
        <v>0</v>
      </c>
      <c r="M26" s="106" t="n">
        <f aca="false">IF(正!M26="－","－",IF(正!M26="…","…",IF(誤!M26="－","－",IF(誤!M26="…","…",ROUND(正!M26-誤!M26,3)))))</f>
        <v>0</v>
      </c>
      <c r="N26" s="106" t="n">
        <f aca="false">IF(正!N26="－","－",IF(正!N26="…","…",IF(誤!N26="－","－",IF(誤!N26="…","…",ROUND(正!N26-誤!N26,3)))))</f>
        <v>0</v>
      </c>
      <c r="O26" s="106" t="n">
        <f aca="false">IF(正!O26="－","－",IF(正!O26="…","…",IF(誤!O26="－","－",IF(誤!O26="…","…",ROUND(正!O26-誤!O26,3)))))</f>
        <v>0</v>
      </c>
      <c r="P26" s="106" t="n">
        <f aca="false">IF(正!P26="－","－",IF(正!P26="…","…",IF(誤!P26="－","－",IF(誤!P26="…","…",ROUND(正!P26-誤!P26,3)))))</f>
        <v>0</v>
      </c>
      <c r="Q26" s="107" t="n">
        <f aca="false">IF(正!Q26="－","－",IF(正!Q26="…","…",IF(誤!Q26="－","－",IF(誤!Q26="…","…",ROUND(正!Q26-誤!Q26,3)))))</f>
        <v>0</v>
      </c>
      <c r="R26" s="102" t="n">
        <f aca="false">IF(正!R26="－","－",IF(正!R26="…","…",IF(誤!R26="－","－",IF(誤!R26="…","…",ROUND(正!R26-誤!R26,3)))))</f>
        <v>0</v>
      </c>
      <c r="S26" s="103" t="n">
        <f aca="false">IF(正!S26="－","－",IF(正!S26="…","…",IF(誤!S26="－","－",IF(誤!S26="…","…",ROUND(正!S26-誤!S26,3)))))</f>
        <v>0</v>
      </c>
      <c r="T26" s="103" t="n">
        <f aca="false">IF(正!T26="－","－",IF(正!T26="…","…",IF(誤!T26="－","－",IF(誤!T26="…","…",ROUND(正!T26-誤!T26,3)))))</f>
        <v>0</v>
      </c>
      <c r="U26" s="103" t="n">
        <f aca="false">IF(正!U26="－","－",IF(正!U26="…","…",IF(誤!U26="－","－",IF(誤!U26="…","…",ROUND(正!U26-誤!U26,3)))))</f>
        <v>0</v>
      </c>
      <c r="V26" s="103" t="str">
        <f aca="false">IF(正!V26="－","－",IF(正!V26="…","…",IF(誤!V26="－","－",IF(誤!V26="…","…",ROUND(正!V26-誤!V26,3)))))</f>
        <v>－</v>
      </c>
      <c r="W26" s="103" t="str">
        <f aca="false">IF(正!W26="－","－",IF(正!W26="…","…",IF(誤!W26="－","－",IF(誤!W26="…","…",ROUND(正!W26-誤!W26,3)))))</f>
        <v>－</v>
      </c>
      <c r="X26" s="104" t="str">
        <f aca="false">IF(正!X26="－","－",IF(正!X26="…","…",IF(誤!X26="－","－",IF(誤!X26="…","…",ROUND(正!X26-誤!X26,3)))))</f>
        <v>－</v>
      </c>
      <c r="Y26" s="58" t="s">
        <v>41</v>
      </c>
      <c r="Z26" s="58"/>
      <c r="AA26" s="58"/>
      <c r="AB26" s="58"/>
      <c r="AC26" s="58"/>
      <c r="AD26" s="58"/>
      <c r="AE26" s="58"/>
      <c r="AF26" s="58"/>
      <c r="AG26" s="58"/>
      <c r="AH26" s="59"/>
      <c r="AI26" s="53"/>
      <c r="AJ26" s="45" t="s">
        <v>40</v>
      </c>
      <c r="AK26" s="45"/>
      <c r="AL26" s="45"/>
      <c r="AM26" s="45"/>
      <c r="AN26" s="45"/>
      <c r="AO26" s="45"/>
      <c r="AP26" s="45"/>
      <c r="AQ26" s="45"/>
      <c r="AR26" s="45"/>
      <c r="AS26" s="105" t="str">
        <f aca="false">IF(正!AS26="－","－",IF(正!AS26="…","…",IF(誤!AS26="－","－",IF(誤!AS26="…","…",ROUND(正!AS26-誤!AS26,3)))))</f>
        <v>－</v>
      </c>
      <c r="AT26" s="106" t="str">
        <f aca="false">IF(正!AT26="－","－",IF(正!AT26="…","…",IF(誤!AT26="－","－",IF(誤!AT26="…","…",ROUND(正!AT26-誤!AT26,3)))))</f>
        <v>－</v>
      </c>
      <c r="AU26" s="106" t="str">
        <f aca="false">IF(正!AU26="－","－",IF(正!AU26="…","…",IF(誤!AU26="－","－",IF(誤!AU26="…","…",ROUND(正!AU26-誤!AU26,3)))))</f>
        <v>－</v>
      </c>
      <c r="AV26" s="106" t="str">
        <f aca="false">IF(正!AV26="－","－",IF(正!AV26="…","…",IF(誤!AV26="－","－",IF(誤!AV26="…","…",ROUND(正!AV26-誤!AV26,3)))))</f>
        <v>－</v>
      </c>
      <c r="AW26" s="106" t="str">
        <f aca="false">IF(正!AW26="－","－",IF(正!AW26="…","…",IF(誤!AW26="－","－",IF(誤!AW26="…","…",ROUND(正!AW26-誤!AW26,3)))))</f>
        <v>－</v>
      </c>
      <c r="AX26" s="106" t="str">
        <f aca="false">IF(正!AX26="－","－",IF(正!AX26="…","…",IF(誤!AX26="－","－",IF(誤!AX26="…","…",ROUND(正!AX26-誤!AX26,3)))))</f>
        <v>－</v>
      </c>
      <c r="AY26" s="107" t="str">
        <f aca="false">IF(正!AY26="－","－",IF(正!AY26="…","…",IF(誤!AY26="－","－",IF(誤!AY26="…","…",ROUND(正!AY26-誤!AY26,3)))))</f>
        <v>－</v>
      </c>
      <c r="AZ26" s="102" t="str">
        <f aca="false">IF(正!AZ26="－","－",IF(正!AZ26="…","…",IF(誤!AZ26="－","－",IF(誤!AZ26="…","…",ROUND(正!AZ26-誤!AZ26,3)))))</f>
        <v>－</v>
      </c>
      <c r="BA26" s="103" t="str">
        <f aca="false">IF(正!BA26="－","－",IF(正!BA26="…","…",IF(誤!BA26="－","－",IF(誤!BA26="…","…",ROUND(正!BA26-誤!BA26,3)))))</f>
        <v>－</v>
      </c>
      <c r="BB26" s="103" t="str">
        <f aca="false">IF(正!BB26="－","－",IF(正!BB26="…","…",IF(誤!BB26="－","－",IF(誤!BB26="…","…",ROUND(正!BB26-誤!BB26,3)))))</f>
        <v>－</v>
      </c>
      <c r="BC26" s="103" t="str">
        <f aca="false">IF(正!BC26="－","－",IF(正!BC26="…","…",IF(誤!BC26="－","－",IF(誤!BC26="…","…",ROUND(正!BC26-誤!BC26,3)))))</f>
        <v>－</v>
      </c>
      <c r="BD26" s="103" t="str">
        <f aca="false">IF(正!BD26="－","－",IF(正!BD26="…","…",IF(誤!BD26="－","－",IF(誤!BD26="…","…",ROUND(正!BD26-誤!BD26,3)))))</f>
        <v>－</v>
      </c>
      <c r="BE26" s="103" t="str">
        <f aca="false">IF(正!BE26="－","－",IF(正!BE26="…","…",IF(誤!BE26="－","－",IF(誤!BE26="…","…",ROUND(正!BE26-誤!BE26,3)))))</f>
        <v>－</v>
      </c>
      <c r="BF26" s="104" t="str">
        <f aca="false">IF(正!BF26="－","－",IF(正!BF26="…","…",IF(誤!BF26="－","－",IF(誤!BF26="…","…",ROUND(正!BF26-誤!BF26,3)))))</f>
        <v>－</v>
      </c>
      <c r="BG26" s="58" t="s">
        <v>41</v>
      </c>
      <c r="BH26" s="58"/>
      <c r="BI26" s="58"/>
      <c r="BJ26" s="58"/>
      <c r="BK26" s="58"/>
      <c r="BL26" s="58"/>
      <c r="BM26" s="58"/>
      <c r="BN26" s="58"/>
      <c r="BO26" s="58"/>
      <c r="BP26" s="59"/>
    </row>
    <row r="27" customFormat="false" ht="26.25" hidden="false" customHeight="true" outlineLevel="0" collapsed="false">
      <c r="A27" s="60" t="s">
        <v>42</v>
      </c>
      <c r="B27" s="60"/>
      <c r="C27" s="60"/>
      <c r="D27" s="60"/>
      <c r="E27" s="60"/>
      <c r="F27" s="60"/>
      <c r="G27" s="60"/>
      <c r="H27" s="60"/>
      <c r="I27" s="60"/>
      <c r="J27" s="60"/>
      <c r="K27" s="108" t="n">
        <f aca="false">IF(正!K27="－","－",IF(正!K27="…","…",IF(誤!K27="－","－",IF(誤!K27="…","…",ROUND(正!K27-誤!K27,3)))))</f>
        <v>0</v>
      </c>
      <c r="L27" s="109" t="n">
        <f aca="false">IF(正!L27="－","－",IF(正!L27="…","…",IF(誤!L27="－","－",IF(誤!L27="…","…",ROUND(正!L27-誤!L27,3)))))</f>
        <v>1</v>
      </c>
      <c r="M27" s="109" t="n">
        <f aca="false">IF(正!M27="－","－",IF(正!M27="…","…",IF(誤!M27="－","－",IF(誤!M27="…","…",ROUND(正!M27-誤!M27,3)))))</f>
        <v>3</v>
      </c>
      <c r="N27" s="109" t="n">
        <f aca="false">IF(正!N27="－","－",IF(正!N27="…","…",IF(誤!N27="－","－",IF(誤!N27="…","…",ROUND(正!N27-誤!N27,3)))))</f>
        <v>-3</v>
      </c>
      <c r="O27" s="109" t="n">
        <f aca="false">IF(正!O27="－","－",IF(正!O27="…","…",IF(誤!O27="－","－",IF(誤!O27="…","…",ROUND(正!O27-誤!O27,3)))))</f>
        <v>-2</v>
      </c>
      <c r="P27" s="109" t="n">
        <f aca="false">IF(正!P27="－","－",IF(正!P27="…","…",IF(誤!P27="－","－",IF(誤!P27="…","…",ROUND(正!P27-誤!P27,3)))))</f>
        <v>1</v>
      </c>
      <c r="Q27" s="110" t="n">
        <f aca="false">IF(正!Q27="－","－",IF(正!Q27="…","…",IF(誤!Q27="－","－",IF(誤!Q27="…","…",ROUND(正!Q27-誤!Q27,3)))))</f>
        <v>0</v>
      </c>
      <c r="R27" s="111" t="n">
        <f aca="false">IF(正!R27="－","－",IF(正!R27="…","…",IF(誤!R27="－","－",IF(誤!R27="…","…",ROUND(正!R27-誤!R27,3)))))</f>
        <v>0</v>
      </c>
      <c r="S27" s="109" t="n">
        <f aca="false">IF(正!S27="－","－",IF(正!S27="…","…",IF(誤!S27="－","－",IF(誤!S27="…","…",ROUND(正!S27-誤!S27,3)))))</f>
        <v>0</v>
      </c>
      <c r="T27" s="109" t="n">
        <f aca="false">IF(正!T27="－","－",IF(正!T27="…","…",IF(誤!T27="－","－",IF(誤!T27="…","…",ROUND(正!T27-誤!T27,3)))))</f>
        <v>0</v>
      </c>
      <c r="U27" s="109" t="n">
        <f aca="false">IF(正!U27="－","－",IF(正!U27="…","…",IF(誤!U27="－","－",IF(誤!U27="…","…",ROUND(正!U27-誤!U27,3)))))</f>
        <v>2</v>
      </c>
      <c r="V27" s="109" t="n">
        <f aca="false">IF(正!V27="－","－",IF(正!V27="…","…",IF(誤!V27="－","－",IF(誤!V27="…","…",ROUND(正!V27-誤!V27,3)))))</f>
        <v>2</v>
      </c>
      <c r="W27" s="109" t="n">
        <f aca="false">IF(正!W27="－","－",IF(正!W27="…","…",IF(誤!W27="－","－",IF(誤!W27="…","…",ROUND(正!W27-誤!W27,3)))))</f>
        <v>-3</v>
      </c>
      <c r="X27" s="110" t="n">
        <f aca="false">IF(正!X27="－","－",IF(正!X27="…","…",IF(誤!X27="－","－",IF(誤!X27="…","…",ROUND(正!X27-誤!X27,3)))))</f>
        <v>-1</v>
      </c>
      <c r="Y27" s="65" t="s">
        <v>43</v>
      </c>
      <c r="Z27" s="65"/>
      <c r="AA27" s="65"/>
      <c r="AB27" s="65"/>
      <c r="AC27" s="65"/>
      <c r="AD27" s="65"/>
      <c r="AE27" s="65"/>
      <c r="AF27" s="65"/>
      <c r="AG27" s="65"/>
      <c r="AH27" s="65"/>
      <c r="AI27" s="60" t="s">
        <v>42</v>
      </c>
      <c r="AJ27" s="60"/>
      <c r="AK27" s="60"/>
      <c r="AL27" s="60"/>
      <c r="AM27" s="60"/>
      <c r="AN27" s="60"/>
      <c r="AO27" s="60"/>
      <c r="AP27" s="60"/>
      <c r="AQ27" s="60"/>
      <c r="AR27" s="60"/>
      <c r="AS27" s="108" t="n">
        <f aca="false">IF(正!AS27="－","－",IF(正!AS27="…","…",IF(誤!AS27="－","－",IF(誤!AS27="…","…",ROUND(正!AS27-誤!AS27,3)))))</f>
        <v>0</v>
      </c>
      <c r="AT27" s="109" t="n">
        <f aca="false">IF(正!AT27="－","－",IF(正!AT27="…","…",IF(誤!AT27="－","－",IF(誤!AT27="…","…",ROUND(正!AT27-誤!AT27,3)))))</f>
        <v>0</v>
      </c>
      <c r="AU27" s="109" t="n">
        <f aca="false">IF(正!AU27="－","－",IF(正!AU27="…","…",IF(誤!AU27="－","－",IF(誤!AU27="…","…",ROUND(正!AU27-誤!AU27,3)))))</f>
        <v>-4</v>
      </c>
      <c r="AV27" s="109" t="n">
        <f aca="false">IF(正!AV27="－","－",IF(正!AV27="…","…",IF(誤!AV27="－","－",IF(誤!AV27="…","…",ROUND(正!AV27-誤!AV27,3)))))</f>
        <v>-4</v>
      </c>
      <c r="AW27" s="109" t="n">
        <f aca="false">IF(正!AW27="－","－",IF(正!AW27="…","…",IF(誤!AW27="－","－",IF(誤!AW27="…","…",ROUND(正!AW27-誤!AW27,3)))))</f>
        <v>5</v>
      </c>
      <c r="AX27" s="109" t="n">
        <f aca="false">IF(正!AX27="－","－",IF(正!AX27="…","…",IF(誤!AX27="－","－",IF(誤!AX27="…","…",ROUND(正!AX27-誤!AX27,3)))))</f>
        <v>0</v>
      </c>
      <c r="AY27" s="110" t="n">
        <f aca="false">IF(正!AY27="－","－",IF(正!AY27="…","…",IF(誤!AY27="－","－",IF(誤!AY27="…","…",ROUND(正!AY27-誤!AY27,3)))))</f>
        <v>3</v>
      </c>
      <c r="AZ27" s="111" t="n">
        <f aca="false">IF(正!AZ27="－","－",IF(正!AZ27="…","…",IF(誤!AZ27="－","－",IF(誤!AZ27="…","…",ROUND(正!AZ27-誤!AZ27,3)))))</f>
        <v>0</v>
      </c>
      <c r="BA27" s="109" t="n">
        <f aca="false">IF(正!BA27="－","－",IF(正!BA27="…","…",IF(誤!BA27="－","－",IF(誤!BA27="…","…",ROUND(正!BA27-誤!BA27,3)))))</f>
        <v>5</v>
      </c>
      <c r="BB27" s="109" t="n">
        <f aca="false">IF(正!BB27="－","－",IF(正!BB27="…","…",IF(誤!BB27="－","－",IF(誤!BB27="…","…",ROUND(正!BB27-誤!BB27,3)))))</f>
        <v>-5</v>
      </c>
      <c r="BC27" s="109" t="n">
        <f aca="false">IF(正!BC27="－","－",IF(正!BC27="…","…",IF(誤!BC27="－","－",IF(誤!BC27="…","…",ROUND(正!BC27-誤!BC27,3)))))</f>
        <v>0</v>
      </c>
      <c r="BD27" s="109" t="n">
        <f aca="false">IF(正!BD27="－","－",IF(正!BD27="…","…",IF(誤!BD27="－","－",IF(誤!BD27="…","…",ROUND(正!BD27-誤!BD27,3)))))</f>
        <v>0</v>
      </c>
      <c r="BE27" s="109" t="n">
        <f aca="false">IF(正!BE27="－","－",IF(正!BE27="…","…",IF(誤!BE27="－","－",IF(誤!BE27="…","…",ROUND(正!BE27-誤!BE27,3)))))</f>
        <v>0</v>
      </c>
      <c r="BF27" s="110" t="str">
        <f aca="false">IF(正!BF27="－","－",IF(正!BF27="…","…",IF(誤!BF27="－","－",IF(誤!BF27="…","…",ROUND(正!BF27-誤!BF27,3)))))</f>
        <v>－</v>
      </c>
      <c r="BG27" s="65" t="s">
        <v>43</v>
      </c>
      <c r="BH27" s="65"/>
      <c r="BI27" s="65"/>
      <c r="BJ27" s="65"/>
      <c r="BK27" s="65"/>
      <c r="BL27" s="65"/>
      <c r="BM27" s="65"/>
      <c r="BN27" s="65"/>
      <c r="BO27" s="65"/>
      <c r="BP27" s="65"/>
    </row>
    <row r="28" s="69" customFormat="true" ht="23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s="19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8" t="s">
        <v>48</v>
      </c>
      <c r="L29" s="18"/>
      <c r="M29" s="18"/>
      <c r="N29" s="18"/>
      <c r="O29" s="18"/>
      <c r="P29" s="18"/>
      <c r="Q29" s="18"/>
      <c r="R29" s="16" t="s">
        <v>49</v>
      </c>
      <c r="S29" s="16"/>
      <c r="T29" s="16"/>
      <c r="U29" s="16"/>
      <c r="V29" s="16"/>
      <c r="W29" s="16"/>
      <c r="X29" s="16"/>
      <c r="Y29" s="17" t="s">
        <v>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5" t="s">
        <v>6</v>
      </c>
      <c r="AJ29" s="15"/>
      <c r="AK29" s="15"/>
      <c r="AL29" s="15"/>
      <c r="AM29" s="15"/>
      <c r="AN29" s="15"/>
      <c r="AO29" s="15"/>
      <c r="AP29" s="15"/>
      <c r="AQ29" s="15"/>
      <c r="AR29" s="15"/>
      <c r="AS29" s="66" t="s">
        <v>50</v>
      </c>
      <c r="AT29" s="66"/>
      <c r="AU29" s="66"/>
      <c r="AV29" s="66"/>
      <c r="AW29" s="66"/>
      <c r="AX29" s="66"/>
      <c r="AY29" s="66"/>
      <c r="AZ29" s="18" t="s">
        <v>51</v>
      </c>
      <c r="BA29" s="18"/>
      <c r="BB29" s="18"/>
      <c r="BC29" s="18"/>
      <c r="BD29" s="18"/>
      <c r="BE29" s="18"/>
      <c r="BF29" s="18"/>
      <c r="BG29" s="17" t="s">
        <v>9</v>
      </c>
      <c r="BH29" s="17"/>
      <c r="BI29" s="17"/>
      <c r="BJ29" s="17"/>
      <c r="BK29" s="17"/>
      <c r="BL29" s="17"/>
      <c r="BM29" s="17"/>
      <c r="BN29" s="17"/>
      <c r="BO29" s="17"/>
      <c r="BP29" s="17"/>
    </row>
    <row r="30" s="19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20"/>
      <c r="L30" s="21" t="s">
        <v>12</v>
      </c>
      <c r="M30" s="22" t="s">
        <v>13</v>
      </c>
      <c r="N30" s="22" t="s">
        <v>14</v>
      </c>
      <c r="O30" s="22" t="s">
        <v>15</v>
      </c>
      <c r="P30" s="22" t="s">
        <v>16</v>
      </c>
      <c r="Q30" s="23" t="s">
        <v>17</v>
      </c>
      <c r="R30" s="20"/>
      <c r="S30" s="21" t="s">
        <v>12</v>
      </c>
      <c r="T30" s="22" t="s">
        <v>13</v>
      </c>
      <c r="U30" s="22" t="s">
        <v>14</v>
      </c>
      <c r="V30" s="22" t="s">
        <v>15</v>
      </c>
      <c r="W30" s="22" t="s">
        <v>16</v>
      </c>
      <c r="X30" s="23" t="s">
        <v>17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20"/>
      <c r="AT30" s="21" t="s">
        <v>12</v>
      </c>
      <c r="AU30" s="22" t="s">
        <v>13</v>
      </c>
      <c r="AV30" s="22" t="s">
        <v>14</v>
      </c>
      <c r="AW30" s="22" t="s">
        <v>15</v>
      </c>
      <c r="AX30" s="22" t="s">
        <v>16</v>
      </c>
      <c r="AY30" s="23" t="s">
        <v>17</v>
      </c>
      <c r="AZ30" s="20"/>
      <c r="BA30" s="21" t="s">
        <v>12</v>
      </c>
      <c r="BB30" s="22" t="s">
        <v>13</v>
      </c>
      <c r="BC30" s="22" t="s">
        <v>14</v>
      </c>
      <c r="BD30" s="22" t="s">
        <v>15</v>
      </c>
      <c r="BE30" s="22" t="s">
        <v>16</v>
      </c>
      <c r="BF30" s="23" t="s">
        <v>17</v>
      </c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s="19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4" t="s">
        <v>18</v>
      </c>
      <c r="L31" s="21"/>
      <c r="M31" s="25" t="s">
        <v>19</v>
      </c>
      <c r="N31" s="25" t="s">
        <v>19</v>
      </c>
      <c r="O31" s="25" t="s">
        <v>19</v>
      </c>
      <c r="P31" s="25" t="s">
        <v>19</v>
      </c>
      <c r="Q31" s="23"/>
      <c r="R31" s="24" t="s">
        <v>18</v>
      </c>
      <c r="S31" s="21"/>
      <c r="T31" s="25" t="s">
        <v>19</v>
      </c>
      <c r="U31" s="25" t="s">
        <v>19</v>
      </c>
      <c r="V31" s="25" t="s">
        <v>19</v>
      </c>
      <c r="W31" s="25" t="s">
        <v>19</v>
      </c>
      <c r="X31" s="23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24" t="s">
        <v>18</v>
      </c>
      <c r="AT31" s="21"/>
      <c r="AU31" s="25" t="s">
        <v>19</v>
      </c>
      <c r="AV31" s="25" t="s">
        <v>19</v>
      </c>
      <c r="AW31" s="25" t="s">
        <v>19</v>
      </c>
      <c r="AX31" s="25" t="s">
        <v>19</v>
      </c>
      <c r="AY31" s="23"/>
      <c r="AZ31" s="24" t="s">
        <v>18</v>
      </c>
      <c r="BA31" s="21"/>
      <c r="BB31" s="25" t="s">
        <v>19</v>
      </c>
      <c r="BC31" s="25" t="s">
        <v>19</v>
      </c>
      <c r="BD31" s="25" t="s">
        <v>19</v>
      </c>
      <c r="BE31" s="25" t="s">
        <v>19</v>
      </c>
      <c r="BF31" s="23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s="19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0"/>
      <c r="L32" s="21"/>
      <c r="M32" s="22" t="s">
        <v>20</v>
      </c>
      <c r="N32" s="22" t="s">
        <v>21</v>
      </c>
      <c r="O32" s="22" t="s">
        <v>22</v>
      </c>
      <c r="P32" s="22" t="s">
        <v>23</v>
      </c>
      <c r="Q32" s="23"/>
      <c r="R32" s="20"/>
      <c r="S32" s="21"/>
      <c r="T32" s="22" t="s">
        <v>20</v>
      </c>
      <c r="U32" s="22" t="s">
        <v>21</v>
      </c>
      <c r="V32" s="22" t="s">
        <v>22</v>
      </c>
      <c r="W32" s="22" t="s">
        <v>23</v>
      </c>
      <c r="X32" s="23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20"/>
      <c r="AT32" s="21"/>
      <c r="AU32" s="22" t="s">
        <v>20</v>
      </c>
      <c r="AV32" s="22" t="s">
        <v>21</v>
      </c>
      <c r="AW32" s="22" t="s">
        <v>22</v>
      </c>
      <c r="AX32" s="22" t="s">
        <v>23</v>
      </c>
      <c r="AY32" s="23"/>
      <c r="AZ32" s="20"/>
      <c r="BA32" s="21"/>
      <c r="BB32" s="22" t="s">
        <v>20</v>
      </c>
      <c r="BC32" s="22" t="s">
        <v>21</v>
      </c>
      <c r="BD32" s="22" t="s">
        <v>22</v>
      </c>
      <c r="BE32" s="22" t="s">
        <v>23</v>
      </c>
      <c r="BF32" s="23"/>
      <c r="BG32" s="17"/>
      <c r="BH32" s="17"/>
      <c r="BI32" s="17"/>
      <c r="BJ32" s="17"/>
      <c r="BK32" s="17"/>
      <c r="BL32" s="17"/>
      <c r="BM32" s="17"/>
      <c r="BN32" s="17"/>
      <c r="BO32" s="17"/>
      <c r="BP32" s="17"/>
    </row>
    <row r="33" s="29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6" t="s">
        <v>24</v>
      </c>
      <c r="L33" s="27" t="s">
        <v>25</v>
      </c>
      <c r="M33" s="27" t="s">
        <v>26</v>
      </c>
      <c r="N33" s="27" t="s">
        <v>27</v>
      </c>
      <c r="O33" s="27" t="s">
        <v>28</v>
      </c>
      <c r="P33" s="27" t="s">
        <v>29</v>
      </c>
      <c r="Q33" s="28" t="s">
        <v>30</v>
      </c>
      <c r="R33" s="26" t="s">
        <v>24</v>
      </c>
      <c r="S33" s="27" t="s">
        <v>25</v>
      </c>
      <c r="T33" s="27" t="s">
        <v>26</v>
      </c>
      <c r="U33" s="27" t="s">
        <v>27</v>
      </c>
      <c r="V33" s="27" t="s">
        <v>28</v>
      </c>
      <c r="W33" s="27" t="s">
        <v>29</v>
      </c>
      <c r="X33" s="28" t="s">
        <v>3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26" t="s">
        <v>24</v>
      </c>
      <c r="AT33" s="27" t="s">
        <v>25</v>
      </c>
      <c r="AU33" s="27" t="s">
        <v>26</v>
      </c>
      <c r="AV33" s="27" t="s">
        <v>27</v>
      </c>
      <c r="AW33" s="27" t="s">
        <v>28</v>
      </c>
      <c r="AX33" s="27" t="s">
        <v>29</v>
      </c>
      <c r="AY33" s="28" t="s">
        <v>30</v>
      </c>
      <c r="AZ33" s="26" t="s">
        <v>24</v>
      </c>
      <c r="BA33" s="27" t="s">
        <v>25</v>
      </c>
      <c r="BB33" s="27" t="s">
        <v>26</v>
      </c>
      <c r="BC33" s="27" t="s">
        <v>27</v>
      </c>
      <c r="BD33" s="27" t="s">
        <v>28</v>
      </c>
      <c r="BE33" s="27" t="s">
        <v>29</v>
      </c>
      <c r="BF33" s="28" t="s">
        <v>30</v>
      </c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26.4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93" t="n">
        <f aca="false">IF(正!K34="－","－",IF(正!K34="…","…",IF(誤!K34="－","－",IF(誤!K34="…","…",ROUND(正!K34-誤!K34,3)))))</f>
        <v>0</v>
      </c>
      <c r="L34" s="94" t="n">
        <f aca="false">IF(正!L34="－","－",IF(正!L34="…","…",IF(誤!L34="－","－",IF(誤!L34="…","…",ROUND(正!L34-誤!L34,3)))))</f>
        <v>0</v>
      </c>
      <c r="M34" s="94" t="n">
        <f aca="false">IF(正!M34="－","－",IF(正!M34="…","…",IF(誤!M34="－","－",IF(誤!M34="…","…",ROUND(正!M34-誤!M34,3)))))</f>
        <v>5</v>
      </c>
      <c r="N34" s="94" t="n">
        <f aca="false">IF(正!N34="－","－",IF(正!N34="…","…",IF(誤!N34="－","－",IF(誤!N34="…","…",ROUND(正!N34-誤!N34,3)))))</f>
        <v>2</v>
      </c>
      <c r="O34" s="94" t="n">
        <f aca="false">IF(正!O34="－","－",IF(正!O34="…","…",IF(誤!O34="－","－",IF(誤!O34="…","…",ROUND(正!O34-誤!O34,3)))))</f>
        <v>-1</v>
      </c>
      <c r="P34" s="94" t="n">
        <f aca="false">IF(正!P34="－","－",IF(正!P34="…","…",IF(誤!P34="－","－",IF(誤!P34="…","…",ROUND(正!P34-誤!P34,3)))))</f>
        <v>-9</v>
      </c>
      <c r="Q34" s="95" t="n">
        <f aca="false">IF(正!Q34="－","－",IF(正!Q34="…","…",IF(誤!Q34="－","－",IF(誤!Q34="…","…",ROUND(正!Q34-誤!Q34,3)))))</f>
        <v>3</v>
      </c>
      <c r="R34" s="96" t="n">
        <f aca="false">IF(正!R34="－","－",IF(正!R34="…","…",IF(誤!R34="－","－",IF(誤!R34="…","…",ROUND(正!R34-誤!R34,3)))))</f>
        <v>0</v>
      </c>
      <c r="S34" s="94" t="n">
        <f aca="false">IF(正!S34="－","－",IF(正!S34="…","…",IF(誤!S34="－","－",IF(誤!S34="…","…",ROUND(正!S34-誤!S34,3)))))</f>
        <v>-7</v>
      </c>
      <c r="T34" s="94" t="n">
        <f aca="false">IF(正!T34="－","－",IF(正!T34="…","…",IF(誤!T34="－","－",IF(誤!T34="…","…",ROUND(正!T34-誤!T34,3)))))</f>
        <v>15</v>
      </c>
      <c r="U34" s="94" t="n">
        <f aca="false">IF(正!U34="－","－",IF(正!U34="…","…",IF(誤!U34="－","－",IF(誤!U34="…","…",ROUND(正!U34-誤!U34,3)))))</f>
        <v>-8</v>
      </c>
      <c r="V34" s="94" t="n">
        <f aca="false">IF(正!V34="－","－",IF(正!V34="…","…",IF(誤!V34="－","－",IF(誤!V34="…","…",ROUND(正!V34-誤!V34,3)))))</f>
        <v>5</v>
      </c>
      <c r="W34" s="94" t="n">
        <f aca="false">IF(正!W34="－","－",IF(正!W34="…","…",IF(誤!W34="－","－",IF(誤!W34="…","…",ROUND(正!W34-誤!W34,3)))))</f>
        <v>-5</v>
      </c>
      <c r="X34" s="97" t="n">
        <f aca="false">IF(正!X34="－","－",IF(正!X34="…","…",IF(誤!X34="－","－",IF(誤!X34="…","…",ROUND(正!X34-誤!X34,3)))))</f>
        <v>0</v>
      </c>
      <c r="Y34" s="36" t="s">
        <v>32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0" t="s">
        <v>31</v>
      </c>
      <c r="AJ34" s="30"/>
      <c r="AK34" s="30"/>
      <c r="AL34" s="30"/>
      <c r="AM34" s="30"/>
      <c r="AN34" s="30"/>
      <c r="AO34" s="30"/>
      <c r="AP34" s="30"/>
      <c r="AQ34" s="30"/>
      <c r="AR34" s="30"/>
      <c r="AS34" s="93" t="n">
        <f aca="false">IF(正!AS34="－","－",IF(正!AS34="…","…",IF(誤!AS34="－","－",IF(誤!AS34="…","…",ROUND(正!AS34-誤!AS34,3)))))</f>
        <v>0</v>
      </c>
      <c r="AT34" s="94" t="n">
        <f aca="false">IF(正!AT34="－","－",IF(正!AT34="…","…",IF(誤!AT34="－","－",IF(誤!AT34="…","…",ROUND(正!AT34-誤!AT34,3)))))</f>
        <v>-1</v>
      </c>
      <c r="AU34" s="94" t="n">
        <f aca="false">IF(正!AU34="－","－",IF(正!AU34="…","…",IF(誤!AU34="－","－",IF(誤!AU34="…","…",ROUND(正!AU34-誤!AU34,3)))))</f>
        <v>3</v>
      </c>
      <c r="AV34" s="94" t="n">
        <f aca="false">IF(正!AV34="－","－",IF(正!AV34="…","…",IF(誤!AV34="－","－",IF(誤!AV34="…","…",ROUND(正!AV34-誤!AV34,3)))))</f>
        <v>-10</v>
      </c>
      <c r="AW34" s="94" t="n">
        <f aca="false">IF(正!AW34="－","－",IF(正!AW34="…","…",IF(誤!AW34="－","－",IF(誤!AW34="…","…",ROUND(正!AW34-誤!AW34,3)))))</f>
        <v>8</v>
      </c>
      <c r="AX34" s="94" t="n">
        <f aca="false">IF(正!AX34="－","－",IF(正!AX34="…","…",IF(誤!AX34="－","－",IF(誤!AX34="…","…",ROUND(正!AX34-誤!AX34,3)))))</f>
        <v>0</v>
      </c>
      <c r="AY34" s="95" t="n">
        <f aca="false">IF(正!AY34="－","－",IF(正!AY34="…","…",IF(誤!AY34="－","－",IF(誤!AY34="…","…",ROUND(正!AY34-誤!AY34,3)))))</f>
        <v>0</v>
      </c>
      <c r="AZ34" s="96" t="n">
        <f aca="false">IF(正!AZ34="－","－",IF(正!AZ34="…","…",IF(誤!AZ34="－","－",IF(誤!AZ34="…","…",ROUND(正!AZ34-誤!AZ34,3)))))</f>
        <v>0</v>
      </c>
      <c r="BA34" s="94" t="n">
        <f aca="false">IF(正!BA34="－","－",IF(正!BA34="…","…",IF(誤!BA34="－","－",IF(誤!BA34="…","…",ROUND(正!BA34-誤!BA34,3)))))</f>
        <v>-2</v>
      </c>
      <c r="BB34" s="94" t="n">
        <f aca="false">IF(正!BB34="－","－",IF(正!BB34="…","…",IF(誤!BB34="－","－",IF(誤!BB34="…","…",ROUND(正!BB34-誤!BB34,3)))))</f>
        <v>-1</v>
      </c>
      <c r="BC34" s="94" t="n">
        <f aca="false">IF(正!BC34="－","－",IF(正!BC34="…","…",IF(誤!BC34="－","－",IF(誤!BC34="…","…",ROUND(正!BC34-誤!BC34,3)))))</f>
        <v>1</v>
      </c>
      <c r="BD34" s="94" t="n">
        <f aca="false">IF(正!BD34="－","－",IF(正!BD34="…","…",IF(誤!BD34="－","－",IF(誤!BD34="…","…",ROUND(正!BD34-誤!BD34,3)))))</f>
        <v>-1</v>
      </c>
      <c r="BE34" s="94" t="n">
        <f aca="false">IF(正!BE34="－","－",IF(正!BE34="…","…",IF(誤!BE34="－","－",IF(誤!BE34="…","…",ROUND(正!BE34-誤!BE34,3)))))</f>
        <v>0</v>
      </c>
      <c r="BF34" s="97" t="n">
        <f aca="false">IF(正!BF34="－","－",IF(正!BF34="…","…",IF(誤!BF34="－","－",IF(誤!BF34="…","…",ROUND(正!BF34-誤!BF34,3)))))</f>
        <v>3</v>
      </c>
      <c r="BG34" s="36" t="s">
        <v>32</v>
      </c>
      <c r="BH34" s="36"/>
      <c r="BI34" s="36"/>
      <c r="BJ34" s="36"/>
      <c r="BK34" s="36"/>
      <c r="BL34" s="36"/>
      <c r="BM34" s="36"/>
      <c r="BN34" s="36"/>
      <c r="BO34" s="36"/>
      <c r="BP34" s="36"/>
    </row>
    <row r="35" customFormat="false" ht="26.45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98" t="n">
        <f aca="false">IF(正!K35="－","－",IF(正!K35="…","…",IF(誤!K35="－","－",IF(誤!K35="…","…",ROUND(正!K35-誤!K35,3)))))</f>
        <v>0</v>
      </c>
      <c r="L35" s="99" t="n">
        <f aca="false">IF(正!L35="－","－",IF(正!L35="…","…",IF(誤!L35="－","－",IF(誤!L35="…","…",ROUND(正!L35-誤!L35,3)))))</f>
        <v>-1</v>
      </c>
      <c r="M35" s="99" t="n">
        <f aca="false">IF(正!M35="－","－",IF(正!M35="…","…",IF(誤!M35="－","－",IF(誤!M35="…","…",ROUND(正!M35-誤!M35,3)))))</f>
        <v>0</v>
      </c>
      <c r="N35" s="99" t="n">
        <f aca="false">IF(正!N35="－","－",IF(正!N35="…","…",IF(誤!N35="－","－",IF(誤!N35="…","…",ROUND(正!N35-誤!N35,3)))))</f>
        <v>1</v>
      </c>
      <c r="O35" s="99" t="n">
        <f aca="false">IF(正!O35="－","－",IF(正!O35="…","…",IF(誤!O35="－","－",IF(誤!O35="…","…",ROUND(正!O35-誤!O35,3)))))</f>
        <v>-1</v>
      </c>
      <c r="P35" s="99" t="n">
        <f aca="false">IF(正!P35="－","－",IF(正!P35="…","…",IF(誤!P35="－","－",IF(誤!P35="…","…",ROUND(正!P35-誤!P35,3)))))</f>
        <v>0</v>
      </c>
      <c r="Q35" s="100" t="n">
        <f aca="false">IF(正!Q35="－","－",IF(正!Q35="…","…",IF(誤!Q35="－","－",IF(誤!Q35="…","…",ROUND(正!Q35-誤!Q35,3)))))</f>
        <v>1</v>
      </c>
      <c r="R35" s="101" t="n">
        <f aca="false">IF(正!R35="－","－",IF(正!R35="…","…",IF(誤!R35="－","－",IF(誤!R35="…","…",ROUND(正!R35-誤!R35,3)))))</f>
        <v>0</v>
      </c>
      <c r="S35" s="99" t="n">
        <f aca="false">IF(正!S35="－","－",IF(正!S35="…","…",IF(誤!S35="－","－",IF(誤!S35="…","…",ROUND(正!S35-誤!S35,3)))))</f>
        <v>0</v>
      </c>
      <c r="T35" s="99" t="n">
        <f aca="false">IF(正!T35="－","－",IF(正!T35="…","…",IF(誤!T35="－","－",IF(誤!T35="…","…",ROUND(正!T35-誤!T35,3)))))</f>
        <v>0</v>
      </c>
      <c r="U35" s="99" t="n">
        <f aca="false">IF(正!U35="－","－",IF(正!U35="…","…",IF(誤!U35="－","－",IF(誤!U35="…","…",ROUND(正!U35-誤!U35,3)))))</f>
        <v>0</v>
      </c>
      <c r="V35" s="99" t="n">
        <f aca="false">IF(正!V35="－","－",IF(正!V35="…","…",IF(誤!V35="－","－",IF(誤!V35="…","…",ROUND(正!V35-誤!V35,3)))))</f>
        <v>0</v>
      </c>
      <c r="W35" s="99" t="n">
        <f aca="false">IF(正!W35="－","－",IF(正!W35="…","…",IF(誤!W35="－","－",IF(誤!W35="…","…",ROUND(正!W35-誤!W35,3)))))</f>
        <v>0</v>
      </c>
      <c r="X35" s="100" t="n">
        <f aca="false">IF(正!X35="－","－",IF(正!X35="…","…",IF(誤!X35="－","－",IF(誤!X35="…","…",ROUND(正!X35-誤!X35,3)))))</f>
        <v>0</v>
      </c>
      <c r="Y35" s="43" t="s">
        <v>35</v>
      </c>
      <c r="Z35" s="43"/>
      <c r="AA35" s="43"/>
      <c r="AB35" s="43"/>
      <c r="AC35" s="43"/>
      <c r="AD35" s="43"/>
      <c r="AE35" s="43"/>
      <c r="AF35" s="43"/>
      <c r="AG35" s="43"/>
      <c r="AH35" s="43"/>
      <c r="AI35" s="37" t="s">
        <v>33</v>
      </c>
      <c r="AJ35" s="37"/>
      <c r="AK35" s="37"/>
      <c r="AL35" s="37"/>
      <c r="AM35" s="37"/>
      <c r="AN35" s="37"/>
      <c r="AO35" s="37"/>
      <c r="AP35" s="37"/>
      <c r="AQ35" s="37"/>
      <c r="AR35" s="37"/>
      <c r="AS35" s="98" t="n">
        <f aca="false">IF(正!AS35="－","－",IF(正!AS35="…","…",IF(誤!AS35="－","－",IF(誤!AS35="…","…",ROUND(正!AS35-誤!AS35,3)))))</f>
        <v>0</v>
      </c>
      <c r="AT35" s="99" t="n">
        <f aca="false">IF(正!AT35="－","－",IF(正!AT35="…","…",IF(誤!AT35="－","－",IF(誤!AT35="…","…",ROUND(正!AT35-誤!AT35,3)))))</f>
        <v>0</v>
      </c>
      <c r="AU35" s="99" t="n">
        <f aca="false">IF(正!AU35="－","－",IF(正!AU35="…","…",IF(誤!AU35="－","－",IF(誤!AU35="…","…",ROUND(正!AU35-誤!AU35,3)))))</f>
        <v>0</v>
      </c>
      <c r="AV35" s="99" t="n">
        <f aca="false">IF(正!AV35="－","－",IF(正!AV35="…","…",IF(誤!AV35="－","－",IF(誤!AV35="…","…",ROUND(正!AV35-誤!AV35,3)))))</f>
        <v>0</v>
      </c>
      <c r="AW35" s="99" t="n">
        <f aca="false">IF(正!AW35="－","－",IF(正!AW35="…","…",IF(誤!AW35="－","－",IF(誤!AW35="…","…",ROUND(正!AW35-誤!AW35,3)))))</f>
        <v>0</v>
      </c>
      <c r="AX35" s="99" t="n">
        <f aca="false">IF(正!AX35="－","－",IF(正!AX35="…","…",IF(誤!AX35="－","－",IF(誤!AX35="…","…",ROUND(正!AX35-誤!AX35,3)))))</f>
        <v>0</v>
      </c>
      <c r="AY35" s="100" t="n">
        <f aca="false">IF(正!AY35="－","－",IF(正!AY35="…","…",IF(誤!AY35="－","－",IF(誤!AY35="…","…",ROUND(正!AY35-誤!AY35,3)))))</f>
        <v>0</v>
      </c>
      <c r="AZ35" s="101" t="n">
        <f aca="false">IF(正!AZ35="－","－",IF(正!AZ35="…","…",IF(誤!AZ35="－","－",IF(誤!AZ35="…","…",ROUND(正!AZ35-誤!AZ35,3)))))</f>
        <v>0</v>
      </c>
      <c r="BA35" s="99" t="n">
        <f aca="false">IF(正!BA35="－","－",IF(正!BA35="…","…",IF(誤!BA35="－","－",IF(誤!BA35="…","…",ROUND(正!BA35-誤!BA35,3)))))</f>
        <v>0</v>
      </c>
      <c r="BB35" s="99" t="n">
        <f aca="false">IF(正!BB35="－","－",IF(正!BB35="…","…",IF(誤!BB35="－","－",IF(誤!BB35="…","…",ROUND(正!BB35-誤!BB35,3)))))</f>
        <v>-1</v>
      </c>
      <c r="BC35" s="99" t="n">
        <f aca="false">IF(正!BC35="－","－",IF(正!BC35="…","…",IF(誤!BC35="－","－",IF(誤!BC35="…","…",ROUND(正!BC35-誤!BC35,3)))))</f>
        <v>0</v>
      </c>
      <c r="BD35" s="99" t="n">
        <f aca="false">IF(正!BD35="－","－",IF(正!BD35="…","…",IF(誤!BD35="－","－",IF(誤!BD35="…","…",ROUND(正!BD35-誤!BD35,3)))))</f>
        <v>0</v>
      </c>
      <c r="BE35" s="99" t="n">
        <f aca="false">IF(正!BE35="－","－",IF(正!BE35="…","…",IF(誤!BE35="－","－",IF(誤!BE35="…","…",ROUND(正!BE35-誤!BE35,3)))))</f>
        <v>0</v>
      </c>
      <c r="BF35" s="100" t="n">
        <f aca="false">IF(正!BF35="－","－",IF(正!BF35="…","…",IF(誤!BF35="－","－",IF(誤!BF35="…","…",ROUND(正!BF35-誤!BF35,3)))))</f>
        <v>1</v>
      </c>
      <c r="BG35" s="43" t="s">
        <v>35</v>
      </c>
      <c r="BH35" s="43"/>
      <c r="BI35" s="43"/>
      <c r="BJ35" s="43"/>
      <c r="BK35" s="43"/>
      <c r="BL35" s="43"/>
      <c r="BM35" s="43"/>
      <c r="BN35" s="43"/>
      <c r="BO35" s="43"/>
      <c r="BP35" s="43"/>
    </row>
    <row r="36" customFormat="false" ht="26.45" hidden="false" customHeight="true" outlineLevel="0" collapsed="false">
      <c r="A36" s="44"/>
      <c r="B36" s="45" t="s">
        <v>36</v>
      </c>
      <c r="C36" s="45"/>
      <c r="D36" s="45"/>
      <c r="E36" s="45"/>
      <c r="F36" s="45"/>
      <c r="G36" s="45"/>
      <c r="H36" s="45"/>
      <c r="I36" s="45"/>
      <c r="J36" s="45"/>
      <c r="K36" s="102" t="n">
        <f aca="false">IF(正!K36="－","－",IF(正!K36="…","…",IF(誤!K36="－","－",IF(誤!K36="…","…",ROUND(正!K36-誤!K36,3)))))</f>
        <v>0</v>
      </c>
      <c r="L36" s="103" t="n">
        <f aca="false">IF(正!L36="－","－",IF(正!L36="…","…",IF(誤!L36="－","－",IF(誤!L36="…","…",ROUND(正!L36-誤!L36,3)))))</f>
        <v>-1</v>
      </c>
      <c r="M36" s="103" t="n">
        <f aca="false">IF(正!M36="－","－",IF(正!M36="…","…",IF(誤!M36="－","－",IF(誤!M36="…","…",ROUND(正!M36-誤!M36,3)))))</f>
        <v>0</v>
      </c>
      <c r="N36" s="103" t="n">
        <f aca="false">IF(正!N36="－","－",IF(正!N36="…","…",IF(誤!N36="－","－",IF(誤!N36="…","…",ROUND(正!N36-誤!N36,3)))))</f>
        <v>1</v>
      </c>
      <c r="O36" s="103" t="n">
        <f aca="false">IF(正!O36="－","－",IF(正!O36="…","…",IF(誤!O36="－","－",IF(誤!O36="…","…",ROUND(正!O36-誤!O36,3)))))</f>
        <v>-1</v>
      </c>
      <c r="P36" s="103" t="n">
        <f aca="false">IF(正!P36="－","－",IF(正!P36="…","…",IF(誤!P36="－","－",IF(誤!P36="…","…",ROUND(正!P36-誤!P36,3)))))</f>
        <v>0</v>
      </c>
      <c r="Q36" s="104" t="n">
        <f aca="false">IF(正!Q36="－","－",IF(正!Q36="…","…",IF(誤!Q36="－","－",IF(誤!Q36="…","…",ROUND(正!Q36-誤!Q36,3)))))</f>
        <v>1</v>
      </c>
      <c r="R36" s="102" t="n">
        <f aca="false">IF(正!R36="－","－",IF(正!R36="…","…",IF(誤!R36="－","－",IF(誤!R36="…","…",ROUND(正!R36-誤!R36,3)))))</f>
        <v>0</v>
      </c>
      <c r="S36" s="103" t="n">
        <f aca="false">IF(正!S36="－","－",IF(正!S36="…","…",IF(誤!S36="－","－",IF(誤!S36="…","…",ROUND(正!S36-誤!S36,3)))))</f>
        <v>0</v>
      </c>
      <c r="T36" s="103" t="n">
        <f aca="false">IF(正!T36="－","－",IF(正!T36="…","…",IF(誤!T36="－","－",IF(誤!T36="…","…",ROUND(正!T36-誤!T36,3)))))</f>
        <v>0</v>
      </c>
      <c r="U36" s="103" t="n">
        <f aca="false">IF(正!U36="－","－",IF(正!U36="…","…",IF(誤!U36="－","－",IF(誤!U36="…","…",ROUND(正!U36-誤!U36,3)))))</f>
        <v>0</v>
      </c>
      <c r="V36" s="103" t="n">
        <f aca="false">IF(正!V36="－","－",IF(正!V36="…","…",IF(誤!V36="－","－",IF(誤!V36="…","…",ROUND(正!V36-誤!V36,3)))))</f>
        <v>0</v>
      </c>
      <c r="W36" s="103" t="n">
        <f aca="false">IF(正!W36="－","－",IF(正!W36="…","…",IF(誤!W36="－","－",IF(誤!W36="…","…",ROUND(正!W36-誤!W36,3)))))</f>
        <v>0</v>
      </c>
      <c r="X36" s="104" t="n">
        <f aca="false">IF(正!X36="－","－",IF(正!X36="…","…",IF(誤!X36="－","－",IF(誤!X36="…","…",ROUND(正!X36-誤!X36,3)))))</f>
        <v>0</v>
      </c>
      <c r="Y36" s="50" t="s">
        <v>37</v>
      </c>
      <c r="Z36" s="50"/>
      <c r="AA36" s="50"/>
      <c r="AB36" s="50"/>
      <c r="AC36" s="50"/>
      <c r="AD36" s="50"/>
      <c r="AE36" s="50"/>
      <c r="AF36" s="50"/>
      <c r="AG36" s="50"/>
      <c r="AH36" s="51"/>
      <c r="AI36" s="44"/>
      <c r="AJ36" s="45" t="s">
        <v>36</v>
      </c>
      <c r="AK36" s="45"/>
      <c r="AL36" s="45"/>
      <c r="AM36" s="45"/>
      <c r="AN36" s="45"/>
      <c r="AO36" s="45"/>
      <c r="AP36" s="45"/>
      <c r="AQ36" s="45"/>
      <c r="AR36" s="45"/>
      <c r="AS36" s="102" t="n">
        <f aca="false">IF(正!AS36="－","－",IF(正!AS36="…","…",IF(誤!AS36="－","－",IF(誤!AS36="…","…",ROUND(正!AS36-誤!AS36,3)))))</f>
        <v>0</v>
      </c>
      <c r="AT36" s="103" t="n">
        <f aca="false">IF(正!AT36="－","－",IF(正!AT36="…","…",IF(誤!AT36="－","－",IF(誤!AT36="…","…",ROUND(正!AT36-誤!AT36,3)))))</f>
        <v>0</v>
      </c>
      <c r="AU36" s="103" t="n">
        <f aca="false">IF(正!AU36="－","－",IF(正!AU36="…","…",IF(誤!AU36="－","－",IF(誤!AU36="…","…",ROUND(正!AU36-誤!AU36,3)))))</f>
        <v>0</v>
      </c>
      <c r="AV36" s="103" t="n">
        <f aca="false">IF(正!AV36="－","－",IF(正!AV36="…","…",IF(誤!AV36="－","－",IF(誤!AV36="…","…",ROUND(正!AV36-誤!AV36,3)))))</f>
        <v>0</v>
      </c>
      <c r="AW36" s="103" t="n">
        <f aca="false">IF(正!AW36="－","－",IF(正!AW36="…","…",IF(誤!AW36="－","－",IF(誤!AW36="…","…",ROUND(正!AW36-誤!AW36,3)))))</f>
        <v>0</v>
      </c>
      <c r="AX36" s="103" t="n">
        <f aca="false">IF(正!AX36="－","－",IF(正!AX36="…","…",IF(誤!AX36="－","－",IF(誤!AX36="…","…",ROUND(正!AX36-誤!AX36,3)))))</f>
        <v>0</v>
      </c>
      <c r="AY36" s="104" t="n">
        <f aca="false">IF(正!AY36="－","－",IF(正!AY36="…","…",IF(誤!AY36="－","－",IF(誤!AY36="…","…",ROUND(正!AY36-誤!AY36,3)))))</f>
        <v>0</v>
      </c>
      <c r="AZ36" s="102" t="n">
        <f aca="false">IF(正!AZ36="－","－",IF(正!AZ36="…","…",IF(誤!AZ36="－","－",IF(誤!AZ36="…","…",ROUND(正!AZ36-誤!AZ36,3)))))</f>
        <v>0</v>
      </c>
      <c r="BA36" s="103" t="n">
        <f aca="false">IF(正!BA36="－","－",IF(正!BA36="…","…",IF(誤!BA36="－","－",IF(誤!BA36="…","…",ROUND(正!BA36-誤!BA36,3)))))</f>
        <v>0</v>
      </c>
      <c r="BB36" s="103" t="n">
        <f aca="false">IF(正!BB36="－","－",IF(正!BB36="…","…",IF(誤!BB36="－","－",IF(誤!BB36="…","…",ROUND(正!BB36-誤!BB36,3)))))</f>
        <v>-1</v>
      </c>
      <c r="BC36" s="103" t="n">
        <f aca="false">IF(正!BC36="－","－",IF(正!BC36="…","…",IF(誤!BC36="－","－",IF(誤!BC36="…","…",ROUND(正!BC36-誤!BC36,3)))))</f>
        <v>0</v>
      </c>
      <c r="BD36" s="103" t="n">
        <f aca="false">IF(正!BD36="－","－",IF(正!BD36="…","…",IF(誤!BD36="－","－",IF(誤!BD36="…","…",ROUND(正!BD36-誤!BD36,3)))))</f>
        <v>0</v>
      </c>
      <c r="BE36" s="103" t="n">
        <f aca="false">IF(正!BE36="－","－",IF(正!BE36="…","…",IF(誤!BE36="－","－",IF(誤!BE36="…","…",ROUND(正!BE36-誤!BE36,3)))))</f>
        <v>0</v>
      </c>
      <c r="BF36" s="104" t="str">
        <f aca="false">IF(正!BF36="－","－",IF(正!BF36="…","…",IF(誤!BF36="－","－",IF(誤!BF36="…","…",ROUND(正!BF36-誤!BF36,3)))))</f>
        <v>－</v>
      </c>
      <c r="BG36" s="50" t="s">
        <v>37</v>
      </c>
      <c r="BH36" s="50"/>
      <c r="BI36" s="50"/>
      <c r="BJ36" s="50"/>
      <c r="BK36" s="50"/>
      <c r="BL36" s="50"/>
      <c r="BM36" s="50"/>
      <c r="BN36" s="50"/>
      <c r="BO36" s="50"/>
      <c r="BP36" s="51"/>
    </row>
    <row r="37" customFormat="false" ht="26.45" hidden="false" customHeight="true" outlineLevel="0" collapsed="false">
      <c r="A37" s="44"/>
      <c r="B37" s="45" t="s">
        <v>38</v>
      </c>
      <c r="C37" s="45"/>
      <c r="D37" s="45"/>
      <c r="E37" s="45"/>
      <c r="F37" s="45"/>
      <c r="G37" s="45"/>
      <c r="H37" s="45"/>
      <c r="I37" s="45"/>
      <c r="J37" s="45"/>
      <c r="K37" s="102" t="n">
        <f aca="false">IF(正!K37="－","－",IF(正!K37="…","…",IF(誤!K37="－","－",IF(誤!K37="…","…",ROUND(正!K37-誤!K37,3)))))</f>
        <v>0</v>
      </c>
      <c r="L37" s="103" t="n">
        <f aca="false">IF(正!L37="－","－",IF(正!L37="…","…",IF(誤!L37="－","－",IF(誤!L37="…","…",ROUND(正!L37-誤!L37,3)))))</f>
        <v>0</v>
      </c>
      <c r="M37" s="103" t="n">
        <f aca="false">IF(正!M37="－","－",IF(正!M37="…","…",IF(誤!M37="－","－",IF(誤!M37="…","…",ROUND(正!M37-誤!M37,3)))))</f>
        <v>0</v>
      </c>
      <c r="N37" s="103" t="n">
        <f aca="false">IF(正!N37="－","－",IF(正!N37="…","…",IF(誤!N37="－","－",IF(誤!N37="…","…",ROUND(正!N37-誤!N37,3)))))</f>
        <v>0</v>
      </c>
      <c r="O37" s="103" t="n">
        <f aca="false">IF(正!O37="－","－",IF(正!O37="…","…",IF(誤!O37="－","－",IF(誤!O37="…","…",ROUND(正!O37-誤!O37,3)))))</f>
        <v>0</v>
      </c>
      <c r="P37" s="103" t="n">
        <f aca="false">IF(正!P37="－","－",IF(正!P37="…","…",IF(誤!P37="－","－",IF(誤!P37="…","…",ROUND(正!P37-誤!P37,3)))))</f>
        <v>0</v>
      </c>
      <c r="Q37" s="104" t="n">
        <f aca="false">IF(正!Q37="－","－",IF(正!Q37="…","…",IF(誤!Q37="－","－",IF(誤!Q37="…","…",ROUND(正!Q37-誤!Q37,3)))))</f>
        <v>0</v>
      </c>
      <c r="R37" s="102" t="n">
        <f aca="false">IF(正!R37="－","－",IF(正!R37="…","…",IF(誤!R37="－","－",IF(誤!R37="…","…",ROUND(正!R37-誤!R37,3)))))</f>
        <v>0</v>
      </c>
      <c r="S37" s="103" t="n">
        <f aca="false">IF(正!S37="－","－",IF(正!S37="…","…",IF(誤!S37="－","－",IF(誤!S37="…","…",ROUND(正!S37-誤!S37,3)))))</f>
        <v>0</v>
      </c>
      <c r="T37" s="103" t="n">
        <f aca="false">IF(正!T37="－","－",IF(正!T37="…","…",IF(誤!T37="－","－",IF(誤!T37="…","…",ROUND(正!T37-誤!T37,3)))))</f>
        <v>0</v>
      </c>
      <c r="U37" s="103" t="n">
        <f aca="false">IF(正!U37="－","－",IF(正!U37="…","…",IF(誤!U37="－","－",IF(誤!U37="…","…",ROUND(正!U37-誤!U37,3)))))</f>
        <v>0</v>
      </c>
      <c r="V37" s="103" t="n">
        <f aca="false">IF(正!V37="－","－",IF(正!V37="…","…",IF(誤!V37="－","－",IF(誤!V37="…","…",ROUND(正!V37-誤!V37,3)))))</f>
        <v>0</v>
      </c>
      <c r="W37" s="103" t="n">
        <f aca="false">IF(正!W37="－","－",IF(正!W37="…","…",IF(誤!W37="－","－",IF(誤!W37="…","…",ROUND(正!W37-誤!W37,3)))))</f>
        <v>0</v>
      </c>
      <c r="X37" s="104" t="str">
        <f aca="false">IF(正!X37="－","－",IF(正!X37="…","…",IF(誤!X37="－","－",IF(誤!X37="…","…",ROUND(正!X37-誤!X37,3)))))</f>
        <v>－</v>
      </c>
      <c r="Y37" s="50" t="s">
        <v>39</v>
      </c>
      <c r="Z37" s="50"/>
      <c r="AA37" s="50"/>
      <c r="AB37" s="50"/>
      <c r="AC37" s="50"/>
      <c r="AD37" s="50"/>
      <c r="AE37" s="50"/>
      <c r="AF37" s="50"/>
      <c r="AG37" s="50"/>
      <c r="AH37" s="51"/>
      <c r="AI37" s="44"/>
      <c r="AJ37" s="45" t="s">
        <v>38</v>
      </c>
      <c r="AK37" s="45"/>
      <c r="AL37" s="45"/>
      <c r="AM37" s="45"/>
      <c r="AN37" s="45"/>
      <c r="AO37" s="45"/>
      <c r="AP37" s="45"/>
      <c r="AQ37" s="45"/>
      <c r="AR37" s="45"/>
      <c r="AS37" s="102" t="n">
        <f aca="false">IF(正!AS37="－","－",IF(正!AS37="…","…",IF(誤!AS37="－","－",IF(誤!AS37="…","…",ROUND(正!AS37-誤!AS37,3)))))</f>
        <v>0</v>
      </c>
      <c r="AT37" s="103" t="n">
        <f aca="false">IF(正!AT37="－","－",IF(正!AT37="…","…",IF(誤!AT37="－","－",IF(誤!AT37="…","…",ROUND(正!AT37-誤!AT37,3)))))</f>
        <v>0</v>
      </c>
      <c r="AU37" s="103" t="n">
        <f aca="false">IF(正!AU37="－","－",IF(正!AU37="…","…",IF(誤!AU37="－","－",IF(誤!AU37="…","…",ROUND(正!AU37-誤!AU37,3)))))</f>
        <v>0</v>
      </c>
      <c r="AV37" s="103" t="n">
        <f aca="false">IF(正!AV37="－","－",IF(正!AV37="…","…",IF(誤!AV37="－","－",IF(誤!AV37="…","…",ROUND(正!AV37-誤!AV37,3)))))</f>
        <v>0</v>
      </c>
      <c r="AW37" s="103" t="n">
        <f aca="false">IF(正!AW37="－","－",IF(正!AW37="…","…",IF(誤!AW37="－","－",IF(誤!AW37="…","…",ROUND(正!AW37-誤!AW37,3)))))</f>
        <v>0</v>
      </c>
      <c r="AX37" s="103" t="str">
        <f aca="false">IF(正!AX37="－","－",IF(正!AX37="…","…",IF(誤!AX37="－","－",IF(誤!AX37="…","…",ROUND(正!AX37-誤!AX37,3)))))</f>
        <v>－</v>
      </c>
      <c r="AY37" s="104" t="n">
        <f aca="false">IF(正!AY37="－","－",IF(正!AY37="…","…",IF(誤!AY37="－","－",IF(誤!AY37="…","…",ROUND(正!AY37-誤!AY37,3)))))</f>
        <v>0</v>
      </c>
      <c r="AZ37" s="102" t="n">
        <f aca="false">IF(正!AZ37="－","－",IF(正!AZ37="…","…",IF(誤!AZ37="－","－",IF(誤!AZ37="…","…",ROUND(正!AZ37-誤!AZ37,3)))))</f>
        <v>0</v>
      </c>
      <c r="BA37" s="103" t="n">
        <f aca="false">IF(正!BA37="－","－",IF(正!BA37="…","…",IF(誤!BA37="－","－",IF(誤!BA37="…","…",ROUND(正!BA37-誤!BA37,3)))))</f>
        <v>0</v>
      </c>
      <c r="BB37" s="103" t="n">
        <f aca="false">IF(正!BB37="－","－",IF(正!BB37="…","…",IF(誤!BB37="－","－",IF(誤!BB37="…","…",ROUND(正!BB37-誤!BB37,3)))))</f>
        <v>0</v>
      </c>
      <c r="BC37" s="103" t="n">
        <f aca="false">IF(正!BC37="－","－",IF(正!BC37="…","…",IF(誤!BC37="－","－",IF(誤!BC37="…","…",ROUND(正!BC37-誤!BC37,3)))))</f>
        <v>0</v>
      </c>
      <c r="BD37" s="103" t="n">
        <f aca="false">IF(正!BD37="－","－",IF(正!BD37="…","…",IF(誤!BD37="－","－",IF(誤!BD37="…","…",ROUND(正!BD37-誤!BD37,3)))))</f>
        <v>0</v>
      </c>
      <c r="BE37" s="103" t="str">
        <f aca="false">IF(正!BE37="－","－",IF(正!BE37="…","…",IF(誤!BE37="－","－",IF(誤!BE37="…","…",ROUND(正!BE37-誤!BE37,3)))))</f>
        <v>－</v>
      </c>
      <c r="BF37" s="104" t="n">
        <f aca="false">IF(正!BF37="－","－",IF(正!BF37="…","…",IF(誤!BF37="－","－",IF(誤!BF37="…","…",ROUND(正!BF37-誤!BF37,3)))))</f>
        <v>0</v>
      </c>
      <c r="BG37" s="50" t="s">
        <v>39</v>
      </c>
      <c r="BH37" s="50"/>
      <c r="BI37" s="50"/>
      <c r="BJ37" s="50"/>
      <c r="BK37" s="50"/>
      <c r="BL37" s="50"/>
      <c r="BM37" s="50"/>
      <c r="BN37" s="50"/>
      <c r="BO37" s="50"/>
      <c r="BP37" s="51"/>
    </row>
    <row r="38" customFormat="false" ht="26.45" hidden="false" customHeight="true" outlineLevel="0" collapsed="false">
      <c r="A38" s="53"/>
      <c r="B38" s="45" t="s">
        <v>40</v>
      </c>
      <c r="C38" s="45"/>
      <c r="D38" s="45"/>
      <c r="E38" s="45"/>
      <c r="F38" s="45"/>
      <c r="G38" s="45"/>
      <c r="H38" s="45"/>
      <c r="I38" s="45"/>
      <c r="J38" s="45"/>
      <c r="K38" s="105" t="n">
        <f aca="false">IF(正!K38="－","－",IF(正!K38="…","…",IF(誤!K38="－","－",IF(誤!K38="…","…",ROUND(正!K38-誤!K38,3)))))</f>
        <v>0</v>
      </c>
      <c r="L38" s="106" t="str">
        <f aca="false">IF(正!L38="－","－",IF(正!L38="…","…",IF(誤!L38="－","－",IF(誤!L38="…","…",ROUND(正!L38-誤!L38,3)))))</f>
        <v>－</v>
      </c>
      <c r="M38" s="106" t="n">
        <f aca="false">IF(正!M38="－","－",IF(正!M38="…","…",IF(誤!M38="－","－",IF(誤!M38="…","…",ROUND(正!M38-誤!M38,3)))))</f>
        <v>0</v>
      </c>
      <c r="N38" s="106" t="str">
        <f aca="false">IF(正!N38="－","－",IF(正!N38="…","…",IF(誤!N38="－","－",IF(誤!N38="…","…",ROUND(正!N38-誤!N38,3)))))</f>
        <v>－</v>
      </c>
      <c r="O38" s="106" t="n">
        <f aca="false">IF(正!O38="－","－",IF(正!O38="…","…",IF(誤!O38="－","－",IF(誤!O38="…","…",ROUND(正!O38-誤!O38,3)))))</f>
        <v>0</v>
      </c>
      <c r="P38" s="106" t="str">
        <f aca="false">IF(正!P38="－","－",IF(正!P38="…","…",IF(誤!P38="－","－",IF(誤!P38="…","…",ROUND(正!P38-誤!P38,3)))))</f>
        <v>－</v>
      </c>
      <c r="Q38" s="107" t="str">
        <f aca="false">IF(正!Q38="－","－",IF(正!Q38="…","…",IF(誤!Q38="－","－",IF(誤!Q38="…","…",ROUND(正!Q38-誤!Q38,3)))))</f>
        <v>－</v>
      </c>
      <c r="R38" s="102" t="n">
        <f aca="false">IF(正!R38="－","－",IF(正!R38="…","…",IF(誤!R38="－","－",IF(誤!R38="…","…",ROUND(正!R38-誤!R38,3)))))</f>
        <v>0</v>
      </c>
      <c r="S38" s="103" t="str">
        <f aca="false">IF(正!S38="－","－",IF(正!S38="…","…",IF(誤!S38="－","－",IF(誤!S38="…","…",ROUND(正!S38-誤!S38,3)))))</f>
        <v>－</v>
      </c>
      <c r="T38" s="103" t="str">
        <f aca="false">IF(正!T38="－","－",IF(正!T38="…","…",IF(誤!T38="－","－",IF(誤!T38="…","…",ROUND(正!T38-誤!T38,3)))))</f>
        <v>－</v>
      </c>
      <c r="U38" s="103" t="n">
        <f aca="false">IF(正!U38="－","－",IF(正!U38="…","…",IF(誤!U38="－","－",IF(誤!U38="…","…",ROUND(正!U38-誤!U38,3)))))</f>
        <v>0</v>
      </c>
      <c r="V38" s="103" t="str">
        <f aca="false">IF(正!V38="－","－",IF(正!V38="…","…",IF(誤!V38="－","－",IF(誤!V38="…","…",ROUND(正!V38-誤!V38,3)))))</f>
        <v>－</v>
      </c>
      <c r="W38" s="103" t="str">
        <f aca="false">IF(正!W38="－","－",IF(正!W38="…","…",IF(誤!W38="－","－",IF(誤!W38="…","…",ROUND(正!W38-誤!W38,3)))))</f>
        <v>－</v>
      </c>
      <c r="X38" s="104" t="str">
        <f aca="false">IF(正!X38="－","－",IF(正!X38="…","…",IF(誤!X38="－","－",IF(誤!X38="…","…",ROUND(正!X38-誤!X38,3)))))</f>
        <v>－</v>
      </c>
      <c r="Y38" s="58" t="s">
        <v>41</v>
      </c>
      <c r="Z38" s="58"/>
      <c r="AA38" s="58"/>
      <c r="AB38" s="58"/>
      <c r="AC38" s="58"/>
      <c r="AD38" s="58"/>
      <c r="AE38" s="58"/>
      <c r="AF38" s="58"/>
      <c r="AG38" s="58"/>
      <c r="AH38" s="59"/>
      <c r="AI38" s="53"/>
      <c r="AJ38" s="45" t="s">
        <v>40</v>
      </c>
      <c r="AK38" s="45"/>
      <c r="AL38" s="45"/>
      <c r="AM38" s="45"/>
      <c r="AN38" s="45"/>
      <c r="AO38" s="45"/>
      <c r="AP38" s="45"/>
      <c r="AQ38" s="45"/>
      <c r="AR38" s="45"/>
      <c r="AS38" s="105" t="n">
        <f aca="false">IF(正!AS38="－","－",IF(正!AS38="…","…",IF(誤!AS38="－","－",IF(誤!AS38="…","…",ROUND(正!AS38-誤!AS38,3)))))</f>
        <v>0</v>
      </c>
      <c r="AT38" s="106" t="n">
        <f aca="false">IF(正!AT38="－","－",IF(正!AT38="…","…",IF(誤!AT38="－","－",IF(誤!AT38="…","…",ROUND(正!AT38-誤!AT38,3)))))</f>
        <v>0</v>
      </c>
      <c r="AU38" s="106" t="n">
        <f aca="false">IF(正!AU38="－","－",IF(正!AU38="…","…",IF(誤!AU38="－","－",IF(誤!AU38="…","…",ROUND(正!AU38-誤!AU38,3)))))</f>
        <v>0</v>
      </c>
      <c r="AV38" s="106" t="str">
        <f aca="false">IF(正!AV38="－","－",IF(正!AV38="…","…",IF(誤!AV38="－","－",IF(誤!AV38="…","…",ROUND(正!AV38-誤!AV38,3)))))</f>
        <v>－</v>
      </c>
      <c r="AW38" s="106" t="n">
        <f aca="false">IF(正!AW38="－","－",IF(正!AW38="…","…",IF(誤!AW38="－","－",IF(誤!AW38="…","…",ROUND(正!AW38-誤!AW38,3)))))</f>
        <v>0</v>
      </c>
      <c r="AX38" s="106" t="str">
        <f aca="false">IF(正!AX38="－","－",IF(正!AX38="…","…",IF(誤!AX38="－","－",IF(誤!AX38="…","…",ROUND(正!AX38-誤!AX38,3)))))</f>
        <v>－</v>
      </c>
      <c r="AY38" s="107" t="str">
        <f aca="false">IF(正!AY38="－","－",IF(正!AY38="…","…",IF(誤!AY38="－","－",IF(誤!AY38="…","…",ROUND(正!AY38-誤!AY38,3)))))</f>
        <v>－</v>
      </c>
      <c r="AZ38" s="102" t="str">
        <f aca="false">IF(正!AZ38="－","－",IF(正!AZ38="…","…",IF(誤!AZ38="－","－",IF(誤!AZ38="…","…",ROUND(正!AZ38-誤!AZ38,3)))))</f>
        <v>－</v>
      </c>
      <c r="BA38" s="103" t="str">
        <f aca="false">IF(正!BA38="－","－",IF(正!BA38="…","…",IF(誤!BA38="－","－",IF(誤!BA38="…","…",ROUND(正!BA38-誤!BA38,3)))))</f>
        <v>－</v>
      </c>
      <c r="BB38" s="103" t="str">
        <f aca="false">IF(正!BB38="－","－",IF(正!BB38="…","…",IF(誤!BB38="－","－",IF(誤!BB38="…","…",ROUND(正!BB38-誤!BB38,3)))))</f>
        <v>－</v>
      </c>
      <c r="BC38" s="103" t="str">
        <f aca="false">IF(正!BC38="－","－",IF(正!BC38="…","…",IF(誤!BC38="－","－",IF(誤!BC38="…","…",ROUND(正!BC38-誤!BC38,3)))))</f>
        <v>－</v>
      </c>
      <c r="BD38" s="103" t="str">
        <f aca="false">IF(正!BD38="－","－",IF(正!BD38="…","…",IF(誤!BD38="－","－",IF(誤!BD38="…","…",ROUND(正!BD38-誤!BD38,3)))))</f>
        <v>－</v>
      </c>
      <c r="BE38" s="103" t="str">
        <f aca="false">IF(正!BE38="－","－",IF(正!BE38="…","…",IF(誤!BE38="－","－",IF(誤!BE38="…","…",ROUND(正!BE38-誤!BE38,3)))))</f>
        <v>－</v>
      </c>
      <c r="BF38" s="104" t="str">
        <f aca="false">IF(正!BF38="－","－",IF(正!BF38="…","…",IF(誤!BF38="－","－",IF(誤!BF38="…","…",ROUND(正!BF38-誤!BF38,3)))))</f>
        <v>－</v>
      </c>
      <c r="BG38" s="58" t="s">
        <v>41</v>
      </c>
      <c r="BH38" s="58"/>
      <c r="BI38" s="58"/>
      <c r="BJ38" s="58"/>
      <c r="BK38" s="58"/>
      <c r="BL38" s="58"/>
      <c r="BM38" s="58"/>
      <c r="BN38" s="58"/>
      <c r="BO38" s="58"/>
      <c r="BP38" s="59"/>
    </row>
    <row r="39" customFormat="false" ht="26.25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60"/>
      <c r="J39" s="60"/>
      <c r="K39" s="108" t="n">
        <f aca="false">IF(正!K39="－","－",IF(正!K39="…","…",IF(誤!K39="－","－",IF(誤!K39="…","…",ROUND(正!K39-誤!K39,3)))))</f>
        <v>0</v>
      </c>
      <c r="L39" s="109" t="n">
        <f aca="false">IF(正!L39="－","－",IF(正!L39="…","…",IF(誤!L39="－","－",IF(誤!L39="…","…",ROUND(正!L39-誤!L39,3)))))</f>
        <v>1</v>
      </c>
      <c r="M39" s="109" t="n">
        <f aca="false">IF(正!M39="－","－",IF(正!M39="…","…",IF(誤!M39="－","－",IF(誤!M39="…","…",ROUND(正!M39-誤!M39,3)))))</f>
        <v>5</v>
      </c>
      <c r="N39" s="109" t="n">
        <f aca="false">IF(正!N39="－","－",IF(正!N39="…","…",IF(誤!N39="－","－",IF(誤!N39="…","…",ROUND(正!N39-誤!N39,3)))))</f>
        <v>1</v>
      </c>
      <c r="O39" s="109" t="n">
        <f aca="false">IF(正!O39="－","－",IF(正!O39="…","…",IF(誤!O39="－","－",IF(誤!O39="…","…",ROUND(正!O39-誤!O39,3)))))</f>
        <v>0</v>
      </c>
      <c r="P39" s="109" t="n">
        <f aca="false">IF(正!P39="－","－",IF(正!P39="…","…",IF(誤!P39="－","－",IF(誤!P39="…","…",ROUND(正!P39-誤!P39,3)))))</f>
        <v>-9</v>
      </c>
      <c r="Q39" s="110" t="n">
        <f aca="false">IF(正!Q39="－","－",IF(正!Q39="…","…",IF(誤!Q39="－","－",IF(誤!Q39="…","…",ROUND(正!Q39-誤!Q39,3)))))</f>
        <v>2</v>
      </c>
      <c r="R39" s="111" t="n">
        <f aca="false">IF(正!R39="－","－",IF(正!R39="…","…",IF(誤!R39="－","－",IF(誤!R39="…","…",ROUND(正!R39-誤!R39,3)))))</f>
        <v>0</v>
      </c>
      <c r="S39" s="109" t="n">
        <f aca="false">IF(正!S39="－","－",IF(正!S39="…","…",IF(誤!S39="－","－",IF(誤!S39="…","…",ROUND(正!S39-誤!S39,3)))))</f>
        <v>-7</v>
      </c>
      <c r="T39" s="109" t="n">
        <f aca="false">IF(正!T39="－","－",IF(正!T39="…","…",IF(誤!T39="－","－",IF(誤!T39="…","…",ROUND(正!T39-誤!T39,3)))))</f>
        <v>15</v>
      </c>
      <c r="U39" s="109" t="n">
        <f aca="false">IF(正!U39="－","－",IF(正!U39="…","…",IF(誤!U39="－","－",IF(誤!U39="…","…",ROUND(正!U39-誤!U39,3)))))</f>
        <v>-8</v>
      </c>
      <c r="V39" s="109" t="n">
        <f aca="false">IF(正!V39="－","－",IF(正!V39="…","…",IF(誤!V39="－","－",IF(誤!V39="…","…",ROUND(正!V39-誤!V39,3)))))</f>
        <v>5</v>
      </c>
      <c r="W39" s="109" t="n">
        <f aca="false">IF(正!W39="－","－",IF(正!W39="…","…",IF(誤!W39="－","－",IF(誤!W39="…","…",ROUND(正!W39-誤!W39,3)))))</f>
        <v>-5</v>
      </c>
      <c r="X39" s="110" t="n">
        <f aca="false">IF(正!X39="－","－",IF(正!X39="…","…",IF(誤!X39="－","－",IF(誤!X39="…","…",ROUND(正!X39-誤!X39,3)))))</f>
        <v>0</v>
      </c>
      <c r="Y39" s="65" t="s">
        <v>43</v>
      </c>
      <c r="Z39" s="65"/>
      <c r="AA39" s="65"/>
      <c r="AB39" s="65"/>
      <c r="AC39" s="65"/>
      <c r="AD39" s="65"/>
      <c r="AE39" s="65"/>
      <c r="AF39" s="65"/>
      <c r="AG39" s="65"/>
      <c r="AH39" s="65"/>
      <c r="AI39" s="60" t="s">
        <v>42</v>
      </c>
      <c r="AJ39" s="60"/>
      <c r="AK39" s="60"/>
      <c r="AL39" s="60"/>
      <c r="AM39" s="60"/>
      <c r="AN39" s="60"/>
      <c r="AO39" s="60"/>
      <c r="AP39" s="60"/>
      <c r="AQ39" s="60"/>
      <c r="AR39" s="60"/>
      <c r="AS39" s="108" t="n">
        <f aca="false">IF(正!AS39="－","－",IF(正!AS39="…","…",IF(誤!AS39="－","－",IF(誤!AS39="…","…",ROUND(正!AS39-誤!AS39,3)))))</f>
        <v>0</v>
      </c>
      <c r="AT39" s="109" t="n">
        <f aca="false">IF(正!AT39="－","－",IF(正!AT39="…","…",IF(誤!AT39="－","－",IF(誤!AT39="…","…",ROUND(正!AT39-誤!AT39,3)))))</f>
        <v>-1</v>
      </c>
      <c r="AU39" s="109" t="n">
        <f aca="false">IF(正!AU39="－","－",IF(正!AU39="…","…",IF(誤!AU39="－","－",IF(誤!AU39="…","…",ROUND(正!AU39-誤!AU39,3)))))</f>
        <v>3</v>
      </c>
      <c r="AV39" s="109" t="n">
        <f aca="false">IF(正!AV39="－","－",IF(正!AV39="…","…",IF(誤!AV39="－","－",IF(誤!AV39="…","…",ROUND(正!AV39-誤!AV39,3)))))</f>
        <v>-10</v>
      </c>
      <c r="AW39" s="109" t="n">
        <f aca="false">IF(正!AW39="－","－",IF(正!AW39="…","…",IF(誤!AW39="－","－",IF(誤!AW39="…","…",ROUND(正!AW39-誤!AW39,3)))))</f>
        <v>8</v>
      </c>
      <c r="AX39" s="109" t="n">
        <f aca="false">IF(正!AX39="－","－",IF(正!AX39="…","…",IF(誤!AX39="－","－",IF(誤!AX39="…","…",ROUND(正!AX39-誤!AX39,3)))))</f>
        <v>0</v>
      </c>
      <c r="AY39" s="110" t="n">
        <f aca="false">IF(正!AY39="－","－",IF(正!AY39="…","…",IF(誤!AY39="－","－",IF(誤!AY39="…","…",ROUND(正!AY39-誤!AY39,3)))))</f>
        <v>0</v>
      </c>
      <c r="AZ39" s="111" t="n">
        <f aca="false">IF(正!AZ39="－","－",IF(正!AZ39="…","…",IF(誤!AZ39="－","－",IF(誤!AZ39="…","…",ROUND(正!AZ39-誤!AZ39,3)))))</f>
        <v>0</v>
      </c>
      <c r="BA39" s="109" t="n">
        <f aca="false">IF(正!BA39="－","－",IF(正!BA39="…","…",IF(誤!BA39="－","－",IF(誤!BA39="…","…",ROUND(正!BA39-誤!BA39,3)))))</f>
        <v>-2</v>
      </c>
      <c r="BB39" s="109" t="n">
        <f aca="false">IF(正!BB39="－","－",IF(正!BB39="…","…",IF(誤!BB39="－","－",IF(誤!BB39="…","…",ROUND(正!BB39-誤!BB39,3)))))</f>
        <v>0</v>
      </c>
      <c r="BC39" s="109" t="n">
        <f aca="false">IF(正!BC39="－","－",IF(正!BC39="…","…",IF(誤!BC39="－","－",IF(誤!BC39="…","…",ROUND(正!BC39-誤!BC39,3)))))</f>
        <v>1</v>
      </c>
      <c r="BD39" s="109" t="n">
        <f aca="false">IF(正!BD39="－","－",IF(正!BD39="…","…",IF(誤!BD39="－","－",IF(誤!BD39="…","…",ROUND(正!BD39-誤!BD39,3)))))</f>
        <v>-1</v>
      </c>
      <c r="BE39" s="109" t="str">
        <f aca="false">IF(正!BE39="－","－",IF(正!BE39="…","…",IF(誤!BE39="－","－",IF(誤!BE39="…","…",ROUND(正!BE39-誤!BE39,3)))))</f>
        <v>－</v>
      </c>
      <c r="BF39" s="110" t="n">
        <f aca="false">IF(正!BF39="－","－",IF(正!BF39="…","…",IF(誤!BF39="－","－",IF(誤!BF39="…","…",ROUND(正!BF39-誤!BF39,3)))))</f>
        <v>2</v>
      </c>
      <c r="BG39" s="65" t="s">
        <v>43</v>
      </c>
      <c r="BH39" s="65"/>
      <c r="BI39" s="65"/>
      <c r="BJ39" s="65"/>
      <c r="BK39" s="65"/>
      <c r="BL39" s="65"/>
      <c r="BM39" s="65"/>
      <c r="BN39" s="65"/>
      <c r="BO39" s="65"/>
      <c r="BP39" s="65"/>
    </row>
    <row r="40" s="69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s="69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s="69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s="69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s="69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5" hidden="false" customHeight="tru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</row>
    <row r="46" customFormat="false" ht="15" hidden="false" customHeight="tru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20">
    <mergeCell ref="A5:J9"/>
    <mergeCell ref="K5:Q5"/>
    <mergeCell ref="R5:X5"/>
    <mergeCell ref="Y5:AH9"/>
    <mergeCell ref="AI5:AR9"/>
    <mergeCell ref="AS5:AY5"/>
    <mergeCell ref="AZ5:BF5"/>
    <mergeCell ref="BG5:BP9"/>
    <mergeCell ref="L6:L8"/>
    <mergeCell ref="Q6:Q8"/>
    <mergeCell ref="S6:S8"/>
    <mergeCell ref="X6:X8"/>
    <mergeCell ref="AT6:AT8"/>
    <mergeCell ref="AY6:AY8"/>
    <mergeCell ref="BA6:BA8"/>
    <mergeCell ref="BF6:BF8"/>
    <mergeCell ref="A10:J10"/>
    <mergeCell ref="Y10:AH10"/>
    <mergeCell ref="AI10:AR10"/>
    <mergeCell ref="BG10:BP10"/>
    <mergeCell ref="A11:J11"/>
    <mergeCell ref="Y11:AH11"/>
    <mergeCell ref="AI11:AR11"/>
    <mergeCell ref="BG11:BP11"/>
    <mergeCell ref="B12:J12"/>
    <mergeCell ref="Y12:AG12"/>
    <mergeCell ref="AJ12:AR12"/>
    <mergeCell ref="BG12:BO12"/>
    <mergeCell ref="B13:J13"/>
    <mergeCell ref="Y13:AG13"/>
    <mergeCell ref="AJ13:AR13"/>
    <mergeCell ref="BG13:BO13"/>
    <mergeCell ref="B14:J14"/>
    <mergeCell ref="Y14:AG14"/>
    <mergeCell ref="AJ14:AR14"/>
    <mergeCell ref="BG14:BO14"/>
    <mergeCell ref="A15:J15"/>
    <mergeCell ref="Y15:AH15"/>
    <mergeCell ref="AI15:AR15"/>
    <mergeCell ref="BG15:BP15"/>
    <mergeCell ref="A17:J21"/>
    <mergeCell ref="K17:Q17"/>
    <mergeCell ref="R17:X17"/>
    <mergeCell ref="Y17:AH21"/>
    <mergeCell ref="AI17:AR21"/>
    <mergeCell ref="AS17:AY17"/>
    <mergeCell ref="AZ17:BF17"/>
    <mergeCell ref="BG17:BP21"/>
    <mergeCell ref="L18:L20"/>
    <mergeCell ref="Q18:Q20"/>
    <mergeCell ref="S18:S20"/>
    <mergeCell ref="X18:X20"/>
    <mergeCell ref="AT18:AT20"/>
    <mergeCell ref="AY18:AY20"/>
    <mergeCell ref="BA18:BA20"/>
    <mergeCell ref="BF18:BF20"/>
    <mergeCell ref="A22:J22"/>
    <mergeCell ref="Y22:AH22"/>
    <mergeCell ref="AI22:AR22"/>
    <mergeCell ref="BG22:BP22"/>
    <mergeCell ref="A23:J23"/>
    <mergeCell ref="Y23:AH23"/>
    <mergeCell ref="AI23:AR23"/>
    <mergeCell ref="BG23:BP23"/>
    <mergeCell ref="B24:J24"/>
    <mergeCell ref="Y24:AG24"/>
    <mergeCell ref="AJ24:AR24"/>
    <mergeCell ref="BG24:BO24"/>
    <mergeCell ref="B25:J25"/>
    <mergeCell ref="Y25:AG25"/>
    <mergeCell ref="AJ25:AR25"/>
    <mergeCell ref="BG25:BO25"/>
    <mergeCell ref="B26:J26"/>
    <mergeCell ref="Y26:AG26"/>
    <mergeCell ref="AJ26:AR26"/>
    <mergeCell ref="BG26:BO26"/>
    <mergeCell ref="A27:J27"/>
    <mergeCell ref="Y27:AH27"/>
    <mergeCell ref="AI27:AR27"/>
    <mergeCell ref="BG27:BP27"/>
    <mergeCell ref="A29:J33"/>
    <mergeCell ref="K29:Q29"/>
    <mergeCell ref="R29:X29"/>
    <mergeCell ref="Y29:AH33"/>
    <mergeCell ref="AI29:AR33"/>
    <mergeCell ref="AS29:AY29"/>
    <mergeCell ref="AZ29:BF29"/>
    <mergeCell ref="BG29:BP33"/>
    <mergeCell ref="L30:L32"/>
    <mergeCell ref="Q30:Q32"/>
    <mergeCell ref="S30:S32"/>
    <mergeCell ref="X30:X32"/>
    <mergeCell ref="AT30:AT32"/>
    <mergeCell ref="AY30:AY32"/>
    <mergeCell ref="BA30:BA32"/>
    <mergeCell ref="BF30:BF32"/>
    <mergeCell ref="A34:J34"/>
    <mergeCell ref="Y34:AH34"/>
    <mergeCell ref="AI34:AR34"/>
    <mergeCell ref="BG34:BP34"/>
    <mergeCell ref="A35:J35"/>
    <mergeCell ref="Y35:AH35"/>
    <mergeCell ref="AI35:AR35"/>
    <mergeCell ref="BG35:BP35"/>
    <mergeCell ref="B36:J36"/>
    <mergeCell ref="Y36:AG36"/>
    <mergeCell ref="AJ36:AR36"/>
    <mergeCell ref="BG36:BO36"/>
    <mergeCell ref="B37:J37"/>
    <mergeCell ref="Y37:AG37"/>
    <mergeCell ref="AJ37:AR37"/>
    <mergeCell ref="BG37:BO37"/>
    <mergeCell ref="B38:J38"/>
    <mergeCell ref="Y38:AG38"/>
    <mergeCell ref="AJ38:AR38"/>
    <mergeCell ref="BG38:BO38"/>
    <mergeCell ref="A39:J39"/>
    <mergeCell ref="Y39:AH39"/>
    <mergeCell ref="AI39:AR39"/>
    <mergeCell ref="BG39:BP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41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03:39Z</dcterms:created>
  <dc:creator/>
  <dc:description/>
  <dc:language>en-US</dc:language>
  <cp:lastModifiedBy/>
  <dcterms:modified xsi:type="dcterms:W3CDTF">2017-01-21T03:11:58Z</dcterms:modified>
  <cp:revision>0</cp:revision>
  <dc:subject/>
  <dc:title/>
</cp:coreProperties>
</file>