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9" uniqueCount="89">
  <si>
    <t xml:space="preserve">８．売上高の内訳</t>
  </si>
  <si>
    <t xml:space="preserve">　</t>
  </si>
  <si>
    <r>
      <rPr>
        <b val="true"/>
        <sz val="11"/>
        <rFont val="Noto Sans"/>
        <family val="2"/>
      </rPr>
      <t xml:space="preserve">８．</t>
    </r>
    <r>
      <rPr>
        <b val="true"/>
        <sz val="11"/>
        <rFont val="Times New Roman"/>
        <family val="1"/>
      </rPr>
      <t xml:space="preserve">Breakdown of Sal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7) </t>
    </r>
    <r>
      <rPr>
        <sz val="11"/>
        <rFont val="Noto Sans"/>
        <family val="2"/>
      </rPr>
      <t xml:space="preserve">産業別・売上高階級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7) Table of sales ranking by industry type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7) </t>
    </r>
    <r>
      <rPr>
        <sz val="11"/>
        <rFont val="Noto Sans"/>
        <family val="2"/>
      </rPr>
      <t xml:space="preserve">産業別・売上高階級別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7) Table of sales ranking by industry type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金額単位：百万円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６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4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
以　　下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超</t>
    </r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５億円超</t>
  </si>
  <si>
    <t xml:space="preserve">１０億円超</t>
  </si>
  <si>
    <t xml:space="preserve">計</t>
  </si>
  <si>
    <t xml:space="preserve">～</t>
  </si>
  <si>
    <t xml:space="preserve">１千万円</t>
  </si>
  <si>
    <t xml:space="preserve">３千万円</t>
  </si>
  <si>
    <t xml:space="preserve">５千万円</t>
  </si>
  <si>
    <t xml:space="preserve">１億円</t>
  </si>
  <si>
    <t xml:space="preserve">５億円</t>
  </si>
  <si>
    <t xml:space="preserve">１０億円</t>
  </si>
  <si>
    <t xml:space="preserve">Total</t>
  </si>
  <si>
    <r>
      <rPr>
        <sz val="8"/>
        <rFont val="ＭＳ Ｐ明朝"/>
        <family val="1"/>
        <charset val="128"/>
      </rPr>
      <t xml:space="preserve">Less than 5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3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More than 1000
</t>
    </r>
    <r>
      <rPr>
        <sz val="7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従業者数（人）</t>
  </si>
  <si>
    <t xml:space="preserve">No. of workers</t>
  </si>
  <si>
    <t xml:space="preserve">売上高の内訳（金額）</t>
  </si>
  <si>
    <t xml:space="preserve">－</t>
  </si>
  <si>
    <t xml:space="preserve">Breakdown of sales amounts</t>
  </si>
  <si>
    <t xml:space="preserve">売上高</t>
  </si>
  <si>
    <t xml:space="preserve">Sales</t>
  </si>
  <si>
    <t xml:space="preserve">建設事業の収入</t>
  </si>
  <si>
    <t xml:space="preserve">Construction</t>
  </si>
  <si>
    <t xml:space="preserve">製造品売上高</t>
  </si>
  <si>
    <t xml:space="preserve">Manufacturing</t>
  </si>
  <si>
    <t xml:space="preserve">加工賃収入</t>
  </si>
  <si>
    <t xml:space="preserve">Processing fee</t>
  </si>
  <si>
    <t xml:space="preserve">情報通信事業の収入</t>
  </si>
  <si>
    <t xml:space="preserve">Information and communications</t>
  </si>
  <si>
    <t xml:space="preserve">運輸，郵便事業の収入</t>
  </si>
  <si>
    <t xml:space="preserve">Transport and postal activities</t>
  </si>
  <si>
    <t xml:space="preserve">卸売の商品売上高</t>
  </si>
  <si>
    <t xml:space="preserve">Wholesale</t>
  </si>
  <si>
    <t xml:space="preserve">小売の商品売上高</t>
  </si>
  <si>
    <t xml:space="preserve">Retail</t>
  </si>
  <si>
    <t xml:space="preserve">不動産，物品賃貸事業の収入</t>
  </si>
  <si>
    <t xml:space="preserve">Real estate and goods rental and leasing</t>
  </si>
  <si>
    <t xml:space="preserve">学術研究，専門・技術サービス事業の収入</t>
  </si>
  <si>
    <t xml:space="preserve">Scienteific research,professional and technical services</t>
  </si>
  <si>
    <t xml:space="preserve">宿泊事業の収入</t>
  </si>
  <si>
    <t xml:space="preserve">Accommodations</t>
  </si>
  <si>
    <t xml:space="preserve">飲食サービス事業の収入</t>
  </si>
  <si>
    <t xml:space="preserve">Eating and drinking services</t>
  </si>
  <si>
    <t xml:space="preserve">生活関連サービス，娯楽事業の収入</t>
  </si>
  <si>
    <r>
      <rPr>
        <sz val="7"/>
        <rFont val="Times New Roman"/>
        <family val="1"/>
      </rPr>
      <t xml:space="preserve">Living-related and personal services and amusement services</t>
    </r>
    <r>
      <rPr>
        <sz val="7"/>
        <rFont val="Noto Sans"/>
        <family val="2"/>
      </rPr>
      <t xml:space="preserve">　</t>
    </r>
  </si>
  <si>
    <t xml:space="preserve">サービス事業（他に分類されない）の収入</t>
  </si>
  <si>
    <t xml:space="preserve">Services</t>
  </si>
  <si>
    <t xml:space="preserve">その他の事業の収入</t>
  </si>
  <si>
    <t xml:space="preserve">Others</t>
  </si>
  <si>
    <t xml:space="preserve">売上高の内訳（割合）</t>
  </si>
  <si>
    <t xml:space="preserve">Breakdown of percentage of sales</t>
  </si>
  <si>
    <t xml:space="preserve">（注）　割合は、小数点第２位を四捨五入しているため、内訳と計が一致しない場合がある。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Percentage total may not be equal to 100 because the figures are rounded to one decimal place.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"/>
    <numFmt numFmtId="166" formatCode="0.0%"/>
    <numFmt numFmtId="167" formatCode="##\ ###\ ###\ ##0"/>
    <numFmt numFmtId="168" formatCode="@"/>
    <numFmt numFmtId="169" formatCode="0.000_ ;[RED]\-0.000\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9"/>
      <name val="Noto Sans"/>
      <family val="2"/>
    </font>
    <font>
      <sz val="7"/>
      <name val="ＭＳ Ｐ明朝"/>
      <family val="1"/>
      <charset val="128"/>
    </font>
    <font>
      <sz val="8"/>
      <name val="Times New Roman"/>
      <family val="1"/>
    </font>
    <font>
      <sz val="7"/>
      <color rgb="FFFFFFFF"/>
      <name val="ＭＳ Ｐ明朝"/>
      <family val="1"/>
      <charset val="128"/>
    </font>
    <font>
      <sz val="7"/>
      <color rgb="FFFFFFFF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name val="Arial"/>
      <family val="2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2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3-(3) 産業別・資本金階級別表（法人企業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79520</xdr:colOff>
      <xdr:row>0</xdr:row>
      <xdr:rowOff>9360</xdr:rowOff>
    </xdr:from>
    <xdr:to>
      <xdr:col>18</xdr:col>
      <xdr:colOff>5799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829760" y="9360"/>
          <a:ext cx="24577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H27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（最終版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-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確報）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]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1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I1" s="4" t="s">
        <v>1</v>
      </c>
      <c r="K1" s="5"/>
      <c r="L1" s="5"/>
      <c r="M1" s="5"/>
      <c r="N1" s="5"/>
      <c r="O1" s="5"/>
      <c r="P1" s="5"/>
      <c r="Q1" s="5"/>
      <c r="R1" s="5"/>
      <c r="S1" s="5"/>
      <c r="T1" s="6" t="s">
        <v>2</v>
      </c>
      <c r="U1" s="5"/>
      <c r="V1" s="5"/>
      <c r="W1" s="5"/>
      <c r="X1" s="5"/>
      <c r="Y1" s="5"/>
      <c r="Z1" s="5"/>
      <c r="AA1" s="5"/>
      <c r="AB1" s="5"/>
      <c r="AC1" s="6"/>
      <c r="AM1" s="4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6" t="s">
        <v>2</v>
      </c>
      <c r="BG1" s="5"/>
      <c r="BH1" s="5"/>
      <c r="BI1" s="5"/>
      <c r="BJ1" s="5"/>
      <c r="BK1" s="5"/>
      <c r="BL1" s="5"/>
      <c r="BM1" s="5"/>
      <c r="BN1" s="5"/>
      <c r="BO1" s="6"/>
      <c r="BY1" s="4" t="s">
        <v>0</v>
      </c>
      <c r="CI1" s="5"/>
      <c r="CJ1" s="5"/>
      <c r="CK1" s="5"/>
      <c r="CL1" s="5"/>
      <c r="CM1" s="5"/>
      <c r="CN1" s="5"/>
      <c r="CO1" s="5"/>
      <c r="CP1" s="5"/>
      <c r="CQ1" s="5"/>
      <c r="CR1" s="6" t="s">
        <v>2</v>
      </c>
      <c r="CS1" s="5"/>
      <c r="CT1" s="5"/>
      <c r="CU1" s="5"/>
      <c r="CV1" s="5"/>
      <c r="CW1" s="5"/>
      <c r="CX1" s="5"/>
      <c r="CY1" s="5"/>
      <c r="CZ1" s="5"/>
      <c r="DA1" s="6"/>
      <c r="DK1" s="4" t="s">
        <v>0</v>
      </c>
      <c r="DU1" s="5"/>
      <c r="DV1" s="5"/>
      <c r="DW1" s="5"/>
      <c r="DX1" s="5"/>
      <c r="DY1" s="5"/>
      <c r="DZ1" s="5"/>
      <c r="EA1" s="5"/>
      <c r="EB1" s="5"/>
      <c r="EC1" s="5"/>
      <c r="ED1" s="6" t="s">
        <v>2</v>
      </c>
      <c r="EE1" s="5"/>
      <c r="EF1" s="5"/>
      <c r="EG1" s="5"/>
      <c r="EH1" s="5"/>
      <c r="EI1" s="5"/>
      <c r="EJ1" s="5"/>
      <c r="EK1" s="5"/>
      <c r="EL1" s="5"/>
      <c r="EM1" s="6"/>
      <c r="EW1" s="4" t="s">
        <v>0</v>
      </c>
      <c r="FG1" s="5"/>
      <c r="FH1" s="5"/>
      <c r="FI1" s="5"/>
      <c r="FJ1" s="5"/>
      <c r="FK1" s="5"/>
      <c r="FL1" s="5"/>
      <c r="FM1" s="5"/>
      <c r="FN1" s="5"/>
      <c r="FO1" s="5"/>
      <c r="FP1" s="6" t="s">
        <v>2</v>
      </c>
      <c r="FQ1" s="5"/>
      <c r="FR1" s="5"/>
      <c r="FS1" s="5"/>
      <c r="FT1" s="5"/>
      <c r="FU1" s="5"/>
      <c r="FV1" s="5"/>
      <c r="FW1" s="5"/>
      <c r="FX1" s="5"/>
      <c r="FY1" s="6"/>
      <c r="GI1" s="4" t="s">
        <v>0</v>
      </c>
      <c r="GS1" s="5"/>
      <c r="GT1" s="5"/>
      <c r="GU1" s="5"/>
      <c r="GV1" s="5"/>
      <c r="GW1" s="5"/>
      <c r="GX1" s="5"/>
      <c r="GY1" s="5"/>
      <c r="GZ1" s="5"/>
      <c r="HA1" s="5"/>
      <c r="HB1" s="6" t="s">
        <v>2</v>
      </c>
      <c r="HC1" s="5"/>
      <c r="HD1" s="5"/>
      <c r="HE1" s="5"/>
      <c r="HF1" s="5"/>
      <c r="HG1" s="5"/>
      <c r="HH1" s="5"/>
      <c r="HI1" s="5"/>
      <c r="HJ1" s="5"/>
      <c r="HK1" s="6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7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7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7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7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7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7"/>
    </row>
    <row r="3" s="9" customFormat="true" ht="17.25" hidden="false" customHeight="true" outlineLevel="0" collapsed="false">
      <c r="A3" s="4" t="s">
        <v>3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5"/>
      <c r="S3" s="5"/>
      <c r="T3" s="6" t="s">
        <v>4</v>
      </c>
      <c r="U3" s="5"/>
      <c r="V3" s="5"/>
      <c r="W3" s="5"/>
      <c r="X3" s="5"/>
      <c r="Y3" s="5"/>
      <c r="Z3" s="5"/>
      <c r="AA3" s="5"/>
      <c r="AB3" s="5"/>
      <c r="AC3" s="6"/>
      <c r="AD3" s="3"/>
      <c r="AE3" s="3"/>
      <c r="AF3" s="3"/>
      <c r="AG3" s="3"/>
      <c r="AH3" s="3"/>
      <c r="AI3" s="3"/>
      <c r="AJ3" s="3"/>
      <c r="AK3" s="3"/>
      <c r="AL3" s="3"/>
      <c r="AM3" s="4" t="s">
        <v>5</v>
      </c>
      <c r="AN3" s="8"/>
      <c r="AO3" s="8"/>
      <c r="AP3" s="8"/>
      <c r="AQ3" s="8"/>
      <c r="AR3" s="8"/>
      <c r="AS3" s="8"/>
      <c r="AT3" s="8"/>
      <c r="AU3" s="8"/>
      <c r="AV3" s="8"/>
      <c r="AW3" s="5"/>
      <c r="AX3" s="5"/>
      <c r="AY3" s="5"/>
      <c r="AZ3" s="5"/>
      <c r="BA3" s="5"/>
      <c r="BB3" s="5"/>
      <c r="BC3" s="5"/>
      <c r="BD3" s="5"/>
      <c r="BE3" s="5"/>
      <c r="BF3" s="6" t="s">
        <v>6</v>
      </c>
      <c r="BG3" s="5"/>
      <c r="BH3" s="5"/>
      <c r="BI3" s="5"/>
      <c r="BJ3" s="5"/>
      <c r="BK3" s="5"/>
      <c r="BL3" s="5"/>
      <c r="BM3" s="5"/>
      <c r="BN3" s="5"/>
      <c r="BO3" s="6"/>
      <c r="BP3" s="3"/>
      <c r="BQ3" s="3"/>
      <c r="BR3" s="3"/>
      <c r="BS3" s="3"/>
      <c r="BT3" s="3"/>
      <c r="BU3" s="3"/>
      <c r="BV3" s="3"/>
      <c r="BW3" s="3"/>
      <c r="BX3" s="3"/>
      <c r="BY3" s="4" t="s">
        <v>5</v>
      </c>
      <c r="BZ3" s="8"/>
      <c r="CA3" s="8"/>
      <c r="CB3" s="8"/>
      <c r="CC3" s="8"/>
      <c r="CD3" s="8"/>
      <c r="CE3" s="8"/>
      <c r="CF3" s="8"/>
      <c r="CG3" s="8"/>
      <c r="CH3" s="8"/>
      <c r="CI3" s="5"/>
      <c r="CJ3" s="5"/>
      <c r="CK3" s="5"/>
      <c r="CL3" s="5"/>
      <c r="CM3" s="5"/>
      <c r="CN3" s="5"/>
      <c r="CO3" s="5"/>
      <c r="CP3" s="5"/>
      <c r="CQ3" s="5"/>
      <c r="CR3" s="6" t="s">
        <v>6</v>
      </c>
      <c r="CS3" s="5"/>
      <c r="CT3" s="5"/>
      <c r="CU3" s="5"/>
      <c r="CV3" s="5"/>
      <c r="CW3" s="5"/>
      <c r="CX3" s="5"/>
      <c r="CY3" s="5"/>
      <c r="CZ3" s="5"/>
      <c r="DA3" s="6"/>
      <c r="DB3" s="3"/>
      <c r="DC3" s="3"/>
      <c r="DD3" s="3"/>
      <c r="DE3" s="3"/>
      <c r="DF3" s="3"/>
      <c r="DG3" s="3"/>
      <c r="DH3" s="3"/>
      <c r="DI3" s="3"/>
      <c r="DJ3" s="3"/>
      <c r="DK3" s="4" t="s">
        <v>5</v>
      </c>
      <c r="DL3" s="8"/>
      <c r="DM3" s="8"/>
      <c r="DN3" s="8"/>
      <c r="DO3" s="8"/>
      <c r="DP3" s="8"/>
      <c r="DQ3" s="8"/>
      <c r="DR3" s="8"/>
      <c r="DS3" s="8"/>
      <c r="DT3" s="8"/>
      <c r="DU3" s="5"/>
      <c r="DV3" s="5"/>
      <c r="DW3" s="5"/>
      <c r="DX3" s="5"/>
      <c r="DY3" s="5"/>
      <c r="DZ3" s="5"/>
      <c r="EA3" s="5"/>
      <c r="EB3" s="5"/>
      <c r="EC3" s="5"/>
      <c r="ED3" s="6" t="s">
        <v>6</v>
      </c>
      <c r="EE3" s="5"/>
      <c r="EF3" s="5"/>
      <c r="EG3" s="5"/>
      <c r="EH3" s="5"/>
      <c r="EI3" s="5"/>
      <c r="EJ3" s="5"/>
      <c r="EK3" s="5"/>
      <c r="EL3" s="5"/>
      <c r="EM3" s="6"/>
      <c r="EN3" s="3"/>
      <c r="EO3" s="3"/>
      <c r="EP3" s="3"/>
      <c r="EQ3" s="3"/>
      <c r="ER3" s="3"/>
      <c r="ES3" s="3"/>
      <c r="ET3" s="3"/>
      <c r="EU3" s="3"/>
      <c r="EV3" s="3"/>
      <c r="EW3" s="4" t="s">
        <v>5</v>
      </c>
      <c r="EX3" s="8"/>
      <c r="EY3" s="8"/>
      <c r="EZ3" s="8"/>
      <c r="FA3" s="8"/>
      <c r="FB3" s="8"/>
      <c r="FC3" s="8"/>
      <c r="FD3" s="8"/>
      <c r="FE3" s="8"/>
      <c r="FF3" s="8"/>
      <c r="FG3" s="5"/>
      <c r="FH3" s="5"/>
      <c r="FI3" s="5"/>
      <c r="FJ3" s="5"/>
      <c r="FK3" s="5"/>
      <c r="FL3" s="5"/>
      <c r="FM3" s="5"/>
      <c r="FN3" s="5"/>
      <c r="FO3" s="5"/>
      <c r="FP3" s="6" t="s">
        <v>6</v>
      </c>
      <c r="FQ3" s="5"/>
      <c r="FR3" s="5"/>
      <c r="FS3" s="5"/>
      <c r="FT3" s="5"/>
      <c r="FU3" s="5"/>
      <c r="FV3" s="5"/>
      <c r="FW3" s="5"/>
      <c r="FX3" s="5"/>
      <c r="FY3" s="6"/>
      <c r="FZ3" s="3"/>
      <c r="GA3" s="3"/>
      <c r="GB3" s="3"/>
      <c r="GC3" s="3"/>
      <c r="GD3" s="3"/>
      <c r="GE3" s="3"/>
      <c r="GF3" s="3"/>
      <c r="GG3" s="3"/>
      <c r="GH3" s="3"/>
      <c r="GI3" s="4" t="s">
        <v>5</v>
      </c>
      <c r="GJ3" s="8"/>
      <c r="GK3" s="8"/>
      <c r="GL3" s="8"/>
      <c r="GM3" s="8"/>
      <c r="GN3" s="8"/>
      <c r="GO3" s="8"/>
      <c r="GP3" s="8"/>
      <c r="GQ3" s="8"/>
      <c r="GR3" s="8"/>
      <c r="GS3" s="5"/>
      <c r="GT3" s="5"/>
      <c r="GU3" s="5"/>
      <c r="GV3" s="5"/>
      <c r="GW3" s="5"/>
      <c r="GX3" s="5"/>
      <c r="GY3" s="5"/>
      <c r="GZ3" s="5"/>
      <c r="HA3" s="5"/>
      <c r="HB3" s="6" t="s">
        <v>6</v>
      </c>
      <c r="HC3" s="5"/>
      <c r="HD3" s="5"/>
      <c r="HE3" s="5"/>
      <c r="HF3" s="5"/>
      <c r="HG3" s="5"/>
      <c r="HH3" s="5"/>
      <c r="HI3" s="5"/>
      <c r="HJ3" s="5"/>
      <c r="HK3" s="6"/>
      <c r="HL3" s="3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0" t="s">
        <v>7</v>
      </c>
      <c r="T4" s="5"/>
      <c r="U4" s="5"/>
      <c r="V4" s="5"/>
      <c r="W4" s="5"/>
      <c r="X4" s="5"/>
      <c r="Y4" s="5"/>
      <c r="Z4" s="5"/>
      <c r="AA4" s="5"/>
      <c r="AB4" s="10"/>
      <c r="AL4" s="11" t="s">
        <v>8</v>
      </c>
      <c r="AM4" s="4"/>
      <c r="AW4" s="5"/>
      <c r="AX4" s="5"/>
      <c r="AY4" s="5"/>
      <c r="AZ4" s="5"/>
      <c r="BA4" s="5"/>
      <c r="BB4" s="5"/>
      <c r="BC4" s="5"/>
      <c r="BD4" s="5"/>
      <c r="BE4" s="10" t="s">
        <v>7</v>
      </c>
      <c r="BF4" s="5"/>
      <c r="BG4" s="5"/>
      <c r="BH4" s="5"/>
      <c r="BI4" s="5"/>
      <c r="BJ4" s="5"/>
      <c r="BK4" s="5"/>
      <c r="BL4" s="5"/>
      <c r="BM4" s="5"/>
      <c r="BN4" s="10"/>
      <c r="BX4" s="11" t="s">
        <v>8</v>
      </c>
      <c r="BY4" s="4"/>
      <c r="CI4" s="5"/>
      <c r="CJ4" s="5"/>
      <c r="CK4" s="5"/>
      <c r="CL4" s="5"/>
      <c r="CM4" s="5"/>
      <c r="CN4" s="5"/>
      <c r="CO4" s="5"/>
      <c r="CP4" s="5"/>
      <c r="CQ4" s="10" t="s">
        <v>7</v>
      </c>
      <c r="CR4" s="5"/>
      <c r="CS4" s="5"/>
      <c r="CT4" s="5"/>
      <c r="CU4" s="5"/>
      <c r="CV4" s="5"/>
      <c r="CW4" s="5"/>
      <c r="CX4" s="5"/>
      <c r="CY4" s="5"/>
      <c r="CZ4" s="10"/>
      <c r="DJ4" s="11" t="s">
        <v>8</v>
      </c>
      <c r="DK4" s="4"/>
      <c r="DU4" s="5"/>
      <c r="DV4" s="5"/>
      <c r="DW4" s="5"/>
      <c r="DX4" s="5"/>
      <c r="DY4" s="5"/>
      <c r="DZ4" s="5"/>
      <c r="EA4" s="5"/>
      <c r="EB4" s="5"/>
      <c r="EC4" s="10" t="s">
        <v>7</v>
      </c>
      <c r="ED4" s="5"/>
      <c r="EE4" s="5"/>
      <c r="EF4" s="5"/>
      <c r="EG4" s="5"/>
      <c r="EH4" s="5"/>
      <c r="EI4" s="5"/>
      <c r="EJ4" s="5"/>
      <c r="EK4" s="5"/>
      <c r="EL4" s="10"/>
      <c r="EV4" s="11" t="s">
        <v>8</v>
      </c>
      <c r="EW4" s="4"/>
      <c r="FG4" s="5"/>
      <c r="FH4" s="5"/>
      <c r="FI4" s="5"/>
      <c r="FJ4" s="5"/>
      <c r="FK4" s="5"/>
      <c r="FL4" s="5"/>
      <c r="FM4" s="5"/>
      <c r="FN4" s="5"/>
      <c r="FO4" s="10" t="s">
        <v>7</v>
      </c>
      <c r="FP4" s="5"/>
      <c r="FQ4" s="5"/>
      <c r="FR4" s="5"/>
      <c r="FS4" s="5"/>
      <c r="FT4" s="5"/>
      <c r="FU4" s="5"/>
      <c r="FV4" s="5"/>
      <c r="FW4" s="5"/>
      <c r="FX4" s="10"/>
      <c r="GH4" s="11" t="s">
        <v>8</v>
      </c>
      <c r="GI4" s="4"/>
      <c r="GS4" s="5"/>
      <c r="GT4" s="5"/>
      <c r="GU4" s="5"/>
      <c r="GV4" s="5"/>
      <c r="GW4" s="5"/>
      <c r="GX4" s="5"/>
      <c r="GY4" s="5"/>
      <c r="GZ4" s="5"/>
      <c r="HA4" s="10" t="s">
        <v>7</v>
      </c>
      <c r="HB4" s="5"/>
      <c r="HC4" s="5"/>
      <c r="HD4" s="5"/>
      <c r="HE4" s="5"/>
      <c r="HF4" s="5"/>
      <c r="HG4" s="5"/>
      <c r="HH4" s="5"/>
      <c r="HI4" s="5"/>
      <c r="HJ4" s="10"/>
      <c r="HT4" s="11" t="s">
        <v>8</v>
      </c>
    </row>
    <row r="5" s="16" customFormat="true" ht="15" hidden="false" customHeight="true" outlineLevel="0" collapsed="false">
      <c r="A5" s="12" t="s">
        <v>9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10</v>
      </c>
      <c r="L5" s="13"/>
      <c r="M5" s="13"/>
      <c r="N5" s="13"/>
      <c r="O5" s="13"/>
      <c r="P5" s="13"/>
      <c r="Q5" s="13"/>
      <c r="R5" s="13"/>
      <c r="S5" s="13"/>
      <c r="T5" s="13" t="s">
        <v>11</v>
      </c>
      <c r="U5" s="13"/>
      <c r="V5" s="13"/>
      <c r="W5" s="13"/>
      <c r="X5" s="13"/>
      <c r="Y5" s="13"/>
      <c r="Z5" s="13"/>
      <c r="AA5" s="13"/>
      <c r="AB5" s="13"/>
      <c r="AC5" s="14" t="s">
        <v>12</v>
      </c>
      <c r="AD5" s="14"/>
      <c r="AE5" s="14"/>
      <c r="AF5" s="14"/>
      <c r="AG5" s="14"/>
      <c r="AH5" s="14"/>
      <c r="AI5" s="14"/>
      <c r="AJ5" s="14"/>
      <c r="AK5" s="14"/>
      <c r="AL5" s="14"/>
      <c r="AM5" s="12" t="s">
        <v>9</v>
      </c>
      <c r="AN5" s="12"/>
      <c r="AO5" s="12"/>
      <c r="AP5" s="12"/>
      <c r="AQ5" s="12"/>
      <c r="AR5" s="12"/>
      <c r="AS5" s="12"/>
      <c r="AT5" s="12"/>
      <c r="AU5" s="12"/>
      <c r="AV5" s="12"/>
      <c r="AW5" s="13" t="s">
        <v>13</v>
      </c>
      <c r="AX5" s="13"/>
      <c r="AY5" s="13"/>
      <c r="AZ5" s="13"/>
      <c r="BA5" s="13"/>
      <c r="BB5" s="13"/>
      <c r="BC5" s="13"/>
      <c r="BD5" s="13"/>
      <c r="BE5" s="13"/>
      <c r="BF5" s="13" t="s">
        <v>14</v>
      </c>
      <c r="BG5" s="13"/>
      <c r="BH5" s="13"/>
      <c r="BI5" s="13"/>
      <c r="BJ5" s="13"/>
      <c r="BK5" s="13"/>
      <c r="BL5" s="13"/>
      <c r="BM5" s="13"/>
      <c r="BN5" s="13"/>
      <c r="BO5" s="14" t="s">
        <v>12</v>
      </c>
      <c r="BP5" s="14"/>
      <c r="BQ5" s="14"/>
      <c r="BR5" s="14"/>
      <c r="BS5" s="14"/>
      <c r="BT5" s="14"/>
      <c r="BU5" s="14"/>
      <c r="BV5" s="14"/>
      <c r="BW5" s="14"/>
      <c r="BX5" s="14"/>
      <c r="BY5" s="12" t="s">
        <v>9</v>
      </c>
      <c r="BZ5" s="12"/>
      <c r="CA5" s="12"/>
      <c r="CB5" s="12"/>
      <c r="CC5" s="12"/>
      <c r="CD5" s="12"/>
      <c r="CE5" s="12"/>
      <c r="CF5" s="12"/>
      <c r="CG5" s="12"/>
      <c r="CH5" s="12"/>
      <c r="CI5" s="13" t="s">
        <v>15</v>
      </c>
      <c r="CJ5" s="13"/>
      <c r="CK5" s="13"/>
      <c r="CL5" s="13"/>
      <c r="CM5" s="13"/>
      <c r="CN5" s="13"/>
      <c r="CO5" s="13"/>
      <c r="CP5" s="13"/>
      <c r="CQ5" s="13"/>
      <c r="CR5" s="13" t="s">
        <v>16</v>
      </c>
      <c r="CS5" s="13"/>
      <c r="CT5" s="13"/>
      <c r="CU5" s="13"/>
      <c r="CV5" s="13"/>
      <c r="CW5" s="13"/>
      <c r="CX5" s="13"/>
      <c r="CY5" s="13"/>
      <c r="CZ5" s="13"/>
      <c r="DA5" s="14" t="s">
        <v>12</v>
      </c>
      <c r="DB5" s="14"/>
      <c r="DC5" s="14"/>
      <c r="DD5" s="14"/>
      <c r="DE5" s="14"/>
      <c r="DF5" s="14"/>
      <c r="DG5" s="14"/>
      <c r="DH5" s="14"/>
      <c r="DI5" s="14"/>
      <c r="DJ5" s="14"/>
      <c r="DK5" s="12" t="s">
        <v>9</v>
      </c>
      <c r="DL5" s="12"/>
      <c r="DM5" s="12"/>
      <c r="DN5" s="12"/>
      <c r="DO5" s="12"/>
      <c r="DP5" s="12"/>
      <c r="DQ5" s="12"/>
      <c r="DR5" s="12"/>
      <c r="DS5" s="12"/>
      <c r="DT5" s="12"/>
      <c r="DU5" s="13" t="s">
        <v>17</v>
      </c>
      <c r="DV5" s="13"/>
      <c r="DW5" s="13"/>
      <c r="DX5" s="13"/>
      <c r="DY5" s="13"/>
      <c r="DZ5" s="13"/>
      <c r="EA5" s="13"/>
      <c r="EB5" s="13"/>
      <c r="EC5" s="13"/>
      <c r="ED5" s="13" t="s">
        <v>18</v>
      </c>
      <c r="EE5" s="13"/>
      <c r="EF5" s="13"/>
      <c r="EG5" s="13"/>
      <c r="EH5" s="13"/>
      <c r="EI5" s="13"/>
      <c r="EJ5" s="13"/>
      <c r="EK5" s="13"/>
      <c r="EL5" s="13"/>
      <c r="EM5" s="14" t="s">
        <v>12</v>
      </c>
      <c r="EN5" s="14"/>
      <c r="EO5" s="14"/>
      <c r="EP5" s="14"/>
      <c r="EQ5" s="14"/>
      <c r="ER5" s="14"/>
      <c r="ES5" s="14"/>
      <c r="ET5" s="14"/>
      <c r="EU5" s="14"/>
      <c r="EV5" s="14"/>
      <c r="EW5" s="12" t="s">
        <v>9</v>
      </c>
      <c r="EX5" s="12"/>
      <c r="EY5" s="12"/>
      <c r="EZ5" s="12"/>
      <c r="FA5" s="12"/>
      <c r="FB5" s="12"/>
      <c r="FC5" s="12"/>
      <c r="FD5" s="12"/>
      <c r="FE5" s="12"/>
      <c r="FF5" s="12"/>
      <c r="FG5" s="15" t="s">
        <v>19</v>
      </c>
      <c r="FH5" s="15"/>
      <c r="FI5" s="15"/>
      <c r="FJ5" s="15"/>
      <c r="FK5" s="15"/>
      <c r="FL5" s="15"/>
      <c r="FM5" s="15"/>
      <c r="FN5" s="15"/>
      <c r="FO5" s="15"/>
      <c r="FP5" s="13" t="s">
        <v>20</v>
      </c>
      <c r="FQ5" s="13"/>
      <c r="FR5" s="13"/>
      <c r="FS5" s="13"/>
      <c r="FT5" s="13"/>
      <c r="FU5" s="13"/>
      <c r="FV5" s="13"/>
      <c r="FW5" s="13"/>
      <c r="FX5" s="13"/>
      <c r="FY5" s="14" t="s">
        <v>12</v>
      </c>
      <c r="FZ5" s="14"/>
      <c r="GA5" s="14"/>
      <c r="GB5" s="14"/>
      <c r="GC5" s="14"/>
      <c r="GD5" s="14"/>
      <c r="GE5" s="14"/>
      <c r="GF5" s="14"/>
      <c r="GG5" s="14"/>
      <c r="GH5" s="14"/>
      <c r="GI5" s="12" t="s">
        <v>9</v>
      </c>
      <c r="GJ5" s="12"/>
      <c r="GK5" s="12"/>
      <c r="GL5" s="12"/>
      <c r="GM5" s="12"/>
      <c r="GN5" s="12"/>
      <c r="GO5" s="12"/>
      <c r="GP5" s="12"/>
      <c r="GQ5" s="12"/>
      <c r="GR5" s="12"/>
      <c r="GS5" s="15" t="s">
        <v>21</v>
      </c>
      <c r="GT5" s="15"/>
      <c r="GU5" s="15"/>
      <c r="GV5" s="15"/>
      <c r="GW5" s="15"/>
      <c r="GX5" s="15"/>
      <c r="GY5" s="15"/>
      <c r="GZ5" s="15"/>
      <c r="HA5" s="15"/>
      <c r="HB5" s="13" t="s">
        <v>22</v>
      </c>
      <c r="HC5" s="13"/>
      <c r="HD5" s="13"/>
      <c r="HE5" s="13"/>
      <c r="HF5" s="13"/>
      <c r="HG5" s="13"/>
      <c r="HH5" s="13"/>
      <c r="HI5" s="13"/>
      <c r="HJ5" s="13"/>
      <c r="HK5" s="14" t="s">
        <v>12</v>
      </c>
      <c r="HL5" s="14"/>
      <c r="HM5" s="14"/>
      <c r="HN5" s="14"/>
      <c r="HO5" s="14"/>
      <c r="HP5" s="14"/>
      <c r="HQ5" s="14"/>
      <c r="HR5" s="14"/>
      <c r="HS5" s="14"/>
      <c r="HT5" s="14"/>
    </row>
    <row r="6" s="16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/>
      <c r="L6" s="18" t="s">
        <v>23</v>
      </c>
      <c r="M6" s="19" t="s">
        <v>24</v>
      </c>
      <c r="N6" s="20" t="s">
        <v>25</v>
      </c>
      <c r="O6" s="20" t="s">
        <v>26</v>
      </c>
      <c r="P6" s="20" t="s">
        <v>27</v>
      </c>
      <c r="Q6" s="20" t="s">
        <v>28</v>
      </c>
      <c r="R6" s="20" t="s">
        <v>29</v>
      </c>
      <c r="S6" s="21" t="s">
        <v>30</v>
      </c>
      <c r="T6" s="17"/>
      <c r="U6" s="18" t="s">
        <v>23</v>
      </c>
      <c r="V6" s="19" t="s">
        <v>24</v>
      </c>
      <c r="W6" s="20" t="s">
        <v>25</v>
      </c>
      <c r="X6" s="20" t="s">
        <v>26</v>
      </c>
      <c r="Y6" s="20" t="s">
        <v>27</v>
      </c>
      <c r="Z6" s="20" t="s">
        <v>28</v>
      </c>
      <c r="AA6" s="20" t="s">
        <v>29</v>
      </c>
      <c r="AB6" s="21" t="s">
        <v>30</v>
      </c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7"/>
      <c r="AX6" s="18" t="s">
        <v>23</v>
      </c>
      <c r="AY6" s="19" t="s">
        <v>24</v>
      </c>
      <c r="AZ6" s="20" t="s">
        <v>25</v>
      </c>
      <c r="BA6" s="20" t="s">
        <v>26</v>
      </c>
      <c r="BB6" s="20" t="s">
        <v>27</v>
      </c>
      <c r="BC6" s="20" t="s">
        <v>28</v>
      </c>
      <c r="BD6" s="20" t="s">
        <v>29</v>
      </c>
      <c r="BE6" s="21" t="s">
        <v>30</v>
      </c>
      <c r="BF6" s="17"/>
      <c r="BG6" s="18" t="s">
        <v>23</v>
      </c>
      <c r="BH6" s="19" t="s">
        <v>24</v>
      </c>
      <c r="BI6" s="20" t="s">
        <v>25</v>
      </c>
      <c r="BJ6" s="20" t="s">
        <v>26</v>
      </c>
      <c r="BK6" s="20" t="s">
        <v>27</v>
      </c>
      <c r="BL6" s="20" t="s">
        <v>28</v>
      </c>
      <c r="BM6" s="20" t="s">
        <v>29</v>
      </c>
      <c r="BN6" s="21" t="s">
        <v>30</v>
      </c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7"/>
      <c r="CJ6" s="18" t="s">
        <v>23</v>
      </c>
      <c r="CK6" s="19" t="s">
        <v>24</v>
      </c>
      <c r="CL6" s="20" t="s">
        <v>25</v>
      </c>
      <c r="CM6" s="20" t="s">
        <v>26</v>
      </c>
      <c r="CN6" s="20" t="s">
        <v>27</v>
      </c>
      <c r="CO6" s="20" t="s">
        <v>28</v>
      </c>
      <c r="CP6" s="20" t="s">
        <v>29</v>
      </c>
      <c r="CQ6" s="21" t="s">
        <v>30</v>
      </c>
      <c r="CR6" s="17"/>
      <c r="CS6" s="18" t="s">
        <v>23</v>
      </c>
      <c r="CT6" s="19" t="s">
        <v>24</v>
      </c>
      <c r="CU6" s="20" t="s">
        <v>25</v>
      </c>
      <c r="CV6" s="20" t="s">
        <v>26</v>
      </c>
      <c r="CW6" s="20" t="s">
        <v>27</v>
      </c>
      <c r="CX6" s="20" t="s">
        <v>28</v>
      </c>
      <c r="CY6" s="20" t="s">
        <v>29</v>
      </c>
      <c r="CZ6" s="21" t="s">
        <v>30</v>
      </c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7"/>
      <c r="DV6" s="18" t="s">
        <v>23</v>
      </c>
      <c r="DW6" s="19" t="s">
        <v>24</v>
      </c>
      <c r="DX6" s="20" t="s">
        <v>25</v>
      </c>
      <c r="DY6" s="20" t="s">
        <v>26</v>
      </c>
      <c r="DZ6" s="20" t="s">
        <v>27</v>
      </c>
      <c r="EA6" s="20" t="s">
        <v>28</v>
      </c>
      <c r="EB6" s="20" t="s">
        <v>29</v>
      </c>
      <c r="EC6" s="21" t="s">
        <v>30</v>
      </c>
      <c r="ED6" s="17"/>
      <c r="EE6" s="18" t="s">
        <v>23</v>
      </c>
      <c r="EF6" s="19" t="s">
        <v>24</v>
      </c>
      <c r="EG6" s="20" t="s">
        <v>25</v>
      </c>
      <c r="EH6" s="20" t="s">
        <v>26</v>
      </c>
      <c r="EI6" s="20" t="s">
        <v>27</v>
      </c>
      <c r="EJ6" s="20" t="s">
        <v>28</v>
      </c>
      <c r="EK6" s="20" t="s">
        <v>29</v>
      </c>
      <c r="EL6" s="21" t="s">
        <v>30</v>
      </c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7"/>
      <c r="FH6" s="18" t="s">
        <v>23</v>
      </c>
      <c r="FI6" s="19" t="s">
        <v>24</v>
      </c>
      <c r="FJ6" s="20" t="s">
        <v>25</v>
      </c>
      <c r="FK6" s="20" t="s">
        <v>26</v>
      </c>
      <c r="FL6" s="20" t="s">
        <v>27</v>
      </c>
      <c r="FM6" s="20" t="s">
        <v>28</v>
      </c>
      <c r="FN6" s="20" t="s">
        <v>29</v>
      </c>
      <c r="FO6" s="21" t="s">
        <v>30</v>
      </c>
      <c r="FP6" s="17"/>
      <c r="FQ6" s="18" t="s">
        <v>23</v>
      </c>
      <c r="FR6" s="19" t="s">
        <v>24</v>
      </c>
      <c r="FS6" s="20" t="s">
        <v>25</v>
      </c>
      <c r="FT6" s="20" t="s">
        <v>26</v>
      </c>
      <c r="FU6" s="20" t="s">
        <v>27</v>
      </c>
      <c r="FV6" s="20" t="s">
        <v>28</v>
      </c>
      <c r="FW6" s="20" t="s">
        <v>29</v>
      </c>
      <c r="FX6" s="21" t="s">
        <v>30</v>
      </c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7"/>
      <c r="GT6" s="18" t="s">
        <v>23</v>
      </c>
      <c r="GU6" s="19" t="s">
        <v>24</v>
      </c>
      <c r="GV6" s="20" t="s">
        <v>25</v>
      </c>
      <c r="GW6" s="20" t="s">
        <v>26</v>
      </c>
      <c r="GX6" s="20" t="s">
        <v>27</v>
      </c>
      <c r="GY6" s="20" t="s">
        <v>28</v>
      </c>
      <c r="GZ6" s="20" t="s">
        <v>29</v>
      </c>
      <c r="HA6" s="21" t="s">
        <v>30</v>
      </c>
      <c r="HB6" s="17"/>
      <c r="HC6" s="18" t="s">
        <v>23</v>
      </c>
      <c r="HD6" s="19" t="s">
        <v>24</v>
      </c>
      <c r="HE6" s="20" t="s">
        <v>25</v>
      </c>
      <c r="HF6" s="20" t="s">
        <v>26</v>
      </c>
      <c r="HG6" s="20" t="s">
        <v>27</v>
      </c>
      <c r="HH6" s="20" t="s">
        <v>28</v>
      </c>
      <c r="HI6" s="20" t="s">
        <v>29</v>
      </c>
      <c r="HJ6" s="21" t="s">
        <v>30</v>
      </c>
      <c r="HK6" s="14"/>
      <c r="HL6" s="14"/>
      <c r="HM6" s="14"/>
      <c r="HN6" s="14"/>
      <c r="HO6" s="14"/>
      <c r="HP6" s="14"/>
      <c r="HQ6" s="14"/>
      <c r="HR6" s="14"/>
      <c r="HS6" s="14"/>
      <c r="HT6" s="14"/>
    </row>
    <row r="7" s="16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2" t="s">
        <v>31</v>
      </c>
      <c r="L7" s="18"/>
      <c r="M7" s="23" t="s">
        <v>32</v>
      </c>
      <c r="N7" s="23" t="s">
        <v>32</v>
      </c>
      <c r="O7" s="23" t="s">
        <v>32</v>
      </c>
      <c r="P7" s="23" t="s">
        <v>32</v>
      </c>
      <c r="Q7" s="23" t="s">
        <v>32</v>
      </c>
      <c r="R7" s="23" t="s">
        <v>32</v>
      </c>
      <c r="S7" s="21"/>
      <c r="T7" s="22" t="s">
        <v>31</v>
      </c>
      <c r="U7" s="18"/>
      <c r="V7" s="23" t="s">
        <v>32</v>
      </c>
      <c r="W7" s="23" t="s">
        <v>32</v>
      </c>
      <c r="X7" s="23" t="s">
        <v>32</v>
      </c>
      <c r="Y7" s="23" t="s">
        <v>32</v>
      </c>
      <c r="Z7" s="23" t="s">
        <v>32</v>
      </c>
      <c r="AA7" s="23" t="s">
        <v>32</v>
      </c>
      <c r="AB7" s="21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22" t="s">
        <v>31</v>
      </c>
      <c r="AX7" s="18"/>
      <c r="AY7" s="23" t="s">
        <v>32</v>
      </c>
      <c r="AZ7" s="23" t="s">
        <v>32</v>
      </c>
      <c r="BA7" s="23" t="s">
        <v>32</v>
      </c>
      <c r="BB7" s="23" t="s">
        <v>32</v>
      </c>
      <c r="BC7" s="23" t="s">
        <v>32</v>
      </c>
      <c r="BD7" s="23" t="s">
        <v>32</v>
      </c>
      <c r="BE7" s="21"/>
      <c r="BF7" s="22" t="s">
        <v>31</v>
      </c>
      <c r="BG7" s="18"/>
      <c r="BH7" s="23" t="s">
        <v>32</v>
      </c>
      <c r="BI7" s="23" t="s">
        <v>32</v>
      </c>
      <c r="BJ7" s="23" t="s">
        <v>32</v>
      </c>
      <c r="BK7" s="23" t="s">
        <v>32</v>
      </c>
      <c r="BL7" s="23" t="s">
        <v>32</v>
      </c>
      <c r="BM7" s="23" t="s">
        <v>32</v>
      </c>
      <c r="BN7" s="21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22" t="s">
        <v>31</v>
      </c>
      <c r="CJ7" s="18"/>
      <c r="CK7" s="23" t="s">
        <v>32</v>
      </c>
      <c r="CL7" s="23" t="s">
        <v>32</v>
      </c>
      <c r="CM7" s="23" t="s">
        <v>32</v>
      </c>
      <c r="CN7" s="23" t="s">
        <v>32</v>
      </c>
      <c r="CO7" s="23" t="s">
        <v>32</v>
      </c>
      <c r="CP7" s="23" t="s">
        <v>32</v>
      </c>
      <c r="CQ7" s="21"/>
      <c r="CR7" s="22" t="s">
        <v>31</v>
      </c>
      <c r="CS7" s="18"/>
      <c r="CT7" s="23" t="s">
        <v>32</v>
      </c>
      <c r="CU7" s="23" t="s">
        <v>32</v>
      </c>
      <c r="CV7" s="23" t="s">
        <v>32</v>
      </c>
      <c r="CW7" s="23" t="s">
        <v>32</v>
      </c>
      <c r="CX7" s="23" t="s">
        <v>32</v>
      </c>
      <c r="CY7" s="23" t="s">
        <v>32</v>
      </c>
      <c r="CZ7" s="21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22" t="s">
        <v>31</v>
      </c>
      <c r="DV7" s="18"/>
      <c r="DW7" s="23" t="s">
        <v>32</v>
      </c>
      <c r="DX7" s="23" t="s">
        <v>32</v>
      </c>
      <c r="DY7" s="23" t="s">
        <v>32</v>
      </c>
      <c r="DZ7" s="23" t="s">
        <v>32</v>
      </c>
      <c r="EA7" s="23" t="s">
        <v>32</v>
      </c>
      <c r="EB7" s="23" t="s">
        <v>32</v>
      </c>
      <c r="EC7" s="21"/>
      <c r="ED7" s="22" t="s">
        <v>31</v>
      </c>
      <c r="EE7" s="18"/>
      <c r="EF7" s="23" t="s">
        <v>32</v>
      </c>
      <c r="EG7" s="23" t="s">
        <v>32</v>
      </c>
      <c r="EH7" s="23" t="s">
        <v>32</v>
      </c>
      <c r="EI7" s="23" t="s">
        <v>32</v>
      </c>
      <c r="EJ7" s="23" t="s">
        <v>32</v>
      </c>
      <c r="EK7" s="23" t="s">
        <v>32</v>
      </c>
      <c r="EL7" s="21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22" t="s">
        <v>31</v>
      </c>
      <c r="FH7" s="18"/>
      <c r="FI7" s="23" t="s">
        <v>32</v>
      </c>
      <c r="FJ7" s="23" t="s">
        <v>32</v>
      </c>
      <c r="FK7" s="23" t="s">
        <v>32</v>
      </c>
      <c r="FL7" s="23" t="s">
        <v>32</v>
      </c>
      <c r="FM7" s="23" t="s">
        <v>32</v>
      </c>
      <c r="FN7" s="23" t="s">
        <v>32</v>
      </c>
      <c r="FO7" s="21"/>
      <c r="FP7" s="22" t="s">
        <v>31</v>
      </c>
      <c r="FQ7" s="18"/>
      <c r="FR7" s="23" t="s">
        <v>32</v>
      </c>
      <c r="FS7" s="23" t="s">
        <v>32</v>
      </c>
      <c r="FT7" s="23" t="s">
        <v>32</v>
      </c>
      <c r="FU7" s="23" t="s">
        <v>32</v>
      </c>
      <c r="FV7" s="23" t="s">
        <v>32</v>
      </c>
      <c r="FW7" s="23" t="s">
        <v>32</v>
      </c>
      <c r="FX7" s="21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22" t="s">
        <v>31</v>
      </c>
      <c r="GT7" s="18"/>
      <c r="GU7" s="23" t="s">
        <v>32</v>
      </c>
      <c r="GV7" s="23" t="s">
        <v>32</v>
      </c>
      <c r="GW7" s="23" t="s">
        <v>32</v>
      </c>
      <c r="GX7" s="23" t="s">
        <v>32</v>
      </c>
      <c r="GY7" s="23" t="s">
        <v>32</v>
      </c>
      <c r="GZ7" s="23" t="s">
        <v>32</v>
      </c>
      <c r="HA7" s="21"/>
      <c r="HB7" s="22" t="s">
        <v>31</v>
      </c>
      <c r="HC7" s="18"/>
      <c r="HD7" s="23" t="s">
        <v>32</v>
      </c>
      <c r="HE7" s="23" t="s">
        <v>32</v>
      </c>
      <c r="HF7" s="23" t="s">
        <v>32</v>
      </c>
      <c r="HG7" s="23" t="s">
        <v>32</v>
      </c>
      <c r="HH7" s="23" t="s">
        <v>32</v>
      </c>
      <c r="HI7" s="23" t="s">
        <v>32</v>
      </c>
      <c r="HJ7" s="21"/>
      <c r="HK7" s="14"/>
      <c r="HL7" s="14"/>
      <c r="HM7" s="14"/>
      <c r="HN7" s="14"/>
      <c r="HO7" s="14"/>
      <c r="HP7" s="14"/>
      <c r="HQ7" s="14"/>
      <c r="HR7" s="14"/>
      <c r="HS7" s="14"/>
      <c r="HT7" s="14"/>
    </row>
    <row r="8" s="16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4"/>
      <c r="L8" s="18"/>
      <c r="M8" s="25" t="s">
        <v>33</v>
      </c>
      <c r="N8" s="25" t="s">
        <v>34</v>
      </c>
      <c r="O8" s="25" t="s">
        <v>35</v>
      </c>
      <c r="P8" s="25" t="s">
        <v>36</v>
      </c>
      <c r="Q8" s="25" t="s">
        <v>37</v>
      </c>
      <c r="R8" s="25" t="s">
        <v>38</v>
      </c>
      <c r="S8" s="21"/>
      <c r="T8" s="24"/>
      <c r="U8" s="18"/>
      <c r="V8" s="25" t="s">
        <v>33</v>
      </c>
      <c r="W8" s="25" t="s">
        <v>34</v>
      </c>
      <c r="X8" s="25" t="s">
        <v>35</v>
      </c>
      <c r="Y8" s="25" t="s">
        <v>36</v>
      </c>
      <c r="Z8" s="25" t="s">
        <v>37</v>
      </c>
      <c r="AA8" s="25" t="s">
        <v>38</v>
      </c>
      <c r="AB8" s="21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24"/>
      <c r="AX8" s="18"/>
      <c r="AY8" s="25" t="s">
        <v>33</v>
      </c>
      <c r="AZ8" s="25" t="s">
        <v>34</v>
      </c>
      <c r="BA8" s="25" t="s">
        <v>35</v>
      </c>
      <c r="BB8" s="25" t="s">
        <v>36</v>
      </c>
      <c r="BC8" s="25" t="s">
        <v>37</v>
      </c>
      <c r="BD8" s="25" t="s">
        <v>38</v>
      </c>
      <c r="BE8" s="21"/>
      <c r="BF8" s="24"/>
      <c r="BG8" s="18"/>
      <c r="BH8" s="25" t="s">
        <v>33</v>
      </c>
      <c r="BI8" s="25" t="s">
        <v>34</v>
      </c>
      <c r="BJ8" s="25" t="s">
        <v>35</v>
      </c>
      <c r="BK8" s="25" t="s">
        <v>36</v>
      </c>
      <c r="BL8" s="25" t="s">
        <v>37</v>
      </c>
      <c r="BM8" s="25" t="s">
        <v>38</v>
      </c>
      <c r="BN8" s="21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24"/>
      <c r="CJ8" s="18"/>
      <c r="CK8" s="25" t="s">
        <v>33</v>
      </c>
      <c r="CL8" s="25" t="s">
        <v>34</v>
      </c>
      <c r="CM8" s="25" t="s">
        <v>35</v>
      </c>
      <c r="CN8" s="25" t="s">
        <v>36</v>
      </c>
      <c r="CO8" s="25" t="s">
        <v>37</v>
      </c>
      <c r="CP8" s="25" t="s">
        <v>38</v>
      </c>
      <c r="CQ8" s="21"/>
      <c r="CR8" s="24"/>
      <c r="CS8" s="18"/>
      <c r="CT8" s="25" t="s">
        <v>33</v>
      </c>
      <c r="CU8" s="25" t="s">
        <v>34</v>
      </c>
      <c r="CV8" s="25" t="s">
        <v>35</v>
      </c>
      <c r="CW8" s="25" t="s">
        <v>36</v>
      </c>
      <c r="CX8" s="25" t="s">
        <v>37</v>
      </c>
      <c r="CY8" s="25" t="s">
        <v>38</v>
      </c>
      <c r="CZ8" s="21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24"/>
      <c r="DV8" s="18"/>
      <c r="DW8" s="25" t="s">
        <v>33</v>
      </c>
      <c r="DX8" s="25" t="s">
        <v>34</v>
      </c>
      <c r="DY8" s="25" t="s">
        <v>35</v>
      </c>
      <c r="DZ8" s="25" t="s">
        <v>36</v>
      </c>
      <c r="EA8" s="25" t="s">
        <v>37</v>
      </c>
      <c r="EB8" s="25" t="s">
        <v>38</v>
      </c>
      <c r="EC8" s="21"/>
      <c r="ED8" s="24"/>
      <c r="EE8" s="18"/>
      <c r="EF8" s="25" t="s">
        <v>33</v>
      </c>
      <c r="EG8" s="25" t="s">
        <v>34</v>
      </c>
      <c r="EH8" s="25" t="s">
        <v>35</v>
      </c>
      <c r="EI8" s="25" t="s">
        <v>36</v>
      </c>
      <c r="EJ8" s="25" t="s">
        <v>37</v>
      </c>
      <c r="EK8" s="25" t="s">
        <v>38</v>
      </c>
      <c r="EL8" s="21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24"/>
      <c r="FH8" s="18"/>
      <c r="FI8" s="25" t="s">
        <v>33</v>
      </c>
      <c r="FJ8" s="25" t="s">
        <v>34</v>
      </c>
      <c r="FK8" s="25" t="s">
        <v>35</v>
      </c>
      <c r="FL8" s="25" t="s">
        <v>36</v>
      </c>
      <c r="FM8" s="25" t="s">
        <v>37</v>
      </c>
      <c r="FN8" s="25" t="s">
        <v>38</v>
      </c>
      <c r="FO8" s="21"/>
      <c r="FP8" s="24"/>
      <c r="FQ8" s="18"/>
      <c r="FR8" s="25" t="s">
        <v>33</v>
      </c>
      <c r="FS8" s="25" t="s">
        <v>34</v>
      </c>
      <c r="FT8" s="25" t="s">
        <v>35</v>
      </c>
      <c r="FU8" s="25" t="s">
        <v>36</v>
      </c>
      <c r="FV8" s="25" t="s">
        <v>37</v>
      </c>
      <c r="FW8" s="25" t="s">
        <v>38</v>
      </c>
      <c r="FX8" s="21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24"/>
      <c r="GT8" s="18"/>
      <c r="GU8" s="25" t="s">
        <v>33</v>
      </c>
      <c r="GV8" s="25" t="s">
        <v>34</v>
      </c>
      <c r="GW8" s="25" t="s">
        <v>35</v>
      </c>
      <c r="GX8" s="25" t="s">
        <v>36</v>
      </c>
      <c r="GY8" s="25" t="s">
        <v>37</v>
      </c>
      <c r="GZ8" s="25" t="s">
        <v>38</v>
      </c>
      <c r="HA8" s="21"/>
      <c r="HB8" s="24"/>
      <c r="HC8" s="18"/>
      <c r="HD8" s="25" t="s">
        <v>33</v>
      </c>
      <c r="HE8" s="25" t="s">
        <v>34</v>
      </c>
      <c r="HF8" s="25" t="s">
        <v>35</v>
      </c>
      <c r="HG8" s="25" t="s">
        <v>36</v>
      </c>
      <c r="HH8" s="25" t="s">
        <v>37</v>
      </c>
      <c r="HI8" s="25" t="s">
        <v>38</v>
      </c>
      <c r="HJ8" s="21"/>
      <c r="HK8" s="14"/>
      <c r="HL8" s="14"/>
      <c r="HM8" s="14"/>
      <c r="HN8" s="14"/>
      <c r="HO8" s="14"/>
      <c r="HP8" s="14"/>
      <c r="HQ8" s="14"/>
      <c r="HR8" s="14"/>
      <c r="HS8" s="14"/>
      <c r="HT8" s="14"/>
    </row>
    <row r="9" s="29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6" t="s">
        <v>39</v>
      </c>
      <c r="L9" s="27" t="s">
        <v>40</v>
      </c>
      <c r="M9" s="27" t="s">
        <v>41</v>
      </c>
      <c r="N9" s="27" t="s">
        <v>42</v>
      </c>
      <c r="O9" s="27" t="s">
        <v>43</v>
      </c>
      <c r="P9" s="27" t="s">
        <v>44</v>
      </c>
      <c r="Q9" s="27" t="s">
        <v>45</v>
      </c>
      <c r="R9" s="27" t="s">
        <v>46</v>
      </c>
      <c r="S9" s="28" t="s">
        <v>47</v>
      </c>
      <c r="T9" s="26" t="s">
        <v>39</v>
      </c>
      <c r="U9" s="27" t="s">
        <v>40</v>
      </c>
      <c r="V9" s="27" t="s">
        <v>41</v>
      </c>
      <c r="W9" s="27" t="s">
        <v>42</v>
      </c>
      <c r="X9" s="27" t="s">
        <v>43</v>
      </c>
      <c r="Y9" s="27" t="s">
        <v>44</v>
      </c>
      <c r="Z9" s="27" t="s">
        <v>45</v>
      </c>
      <c r="AA9" s="27" t="s">
        <v>46</v>
      </c>
      <c r="AB9" s="28" t="s">
        <v>47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26" t="s">
        <v>39</v>
      </c>
      <c r="AX9" s="27" t="s">
        <v>40</v>
      </c>
      <c r="AY9" s="27" t="s">
        <v>41</v>
      </c>
      <c r="AZ9" s="27" t="s">
        <v>42</v>
      </c>
      <c r="BA9" s="27" t="s">
        <v>43</v>
      </c>
      <c r="BB9" s="27" t="s">
        <v>44</v>
      </c>
      <c r="BC9" s="27" t="s">
        <v>45</v>
      </c>
      <c r="BD9" s="27" t="s">
        <v>46</v>
      </c>
      <c r="BE9" s="28" t="s">
        <v>47</v>
      </c>
      <c r="BF9" s="26" t="s">
        <v>39</v>
      </c>
      <c r="BG9" s="27" t="s">
        <v>40</v>
      </c>
      <c r="BH9" s="27" t="s">
        <v>41</v>
      </c>
      <c r="BI9" s="27" t="s">
        <v>42</v>
      </c>
      <c r="BJ9" s="27" t="s">
        <v>43</v>
      </c>
      <c r="BK9" s="27" t="s">
        <v>44</v>
      </c>
      <c r="BL9" s="27" t="s">
        <v>45</v>
      </c>
      <c r="BM9" s="27" t="s">
        <v>46</v>
      </c>
      <c r="BN9" s="28" t="s">
        <v>47</v>
      </c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26" t="s">
        <v>39</v>
      </c>
      <c r="CJ9" s="27" t="s">
        <v>40</v>
      </c>
      <c r="CK9" s="27" t="s">
        <v>41</v>
      </c>
      <c r="CL9" s="27" t="s">
        <v>42</v>
      </c>
      <c r="CM9" s="27" t="s">
        <v>43</v>
      </c>
      <c r="CN9" s="27" t="s">
        <v>44</v>
      </c>
      <c r="CO9" s="27" t="s">
        <v>45</v>
      </c>
      <c r="CP9" s="27" t="s">
        <v>46</v>
      </c>
      <c r="CQ9" s="28" t="s">
        <v>47</v>
      </c>
      <c r="CR9" s="26" t="s">
        <v>39</v>
      </c>
      <c r="CS9" s="27" t="s">
        <v>40</v>
      </c>
      <c r="CT9" s="27" t="s">
        <v>41</v>
      </c>
      <c r="CU9" s="27" t="s">
        <v>42</v>
      </c>
      <c r="CV9" s="27" t="s">
        <v>43</v>
      </c>
      <c r="CW9" s="27" t="s">
        <v>44</v>
      </c>
      <c r="CX9" s="27" t="s">
        <v>45</v>
      </c>
      <c r="CY9" s="27" t="s">
        <v>46</v>
      </c>
      <c r="CZ9" s="28" t="s">
        <v>47</v>
      </c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26" t="s">
        <v>39</v>
      </c>
      <c r="DV9" s="27" t="s">
        <v>40</v>
      </c>
      <c r="DW9" s="27" t="s">
        <v>41</v>
      </c>
      <c r="DX9" s="27" t="s">
        <v>42</v>
      </c>
      <c r="DY9" s="27" t="s">
        <v>43</v>
      </c>
      <c r="DZ9" s="27" t="s">
        <v>44</v>
      </c>
      <c r="EA9" s="27" t="s">
        <v>45</v>
      </c>
      <c r="EB9" s="27" t="s">
        <v>46</v>
      </c>
      <c r="EC9" s="28" t="s">
        <v>47</v>
      </c>
      <c r="ED9" s="26" t="s">
        <v>39</v>
      </c>
      <c r="EE9" s="27" t="s">
        <v>40</v>
      </c>
      <c r="EF9" s="27" t="s">
        <v>41</v>
      </c>
      <c r="EG9" s="27" t="s">
        <v>42</v>
      </c>
      <c r="EH9" s="27" t="s">
        <v>43</v>
      </c>
      <c r="EI9" s="27" t="s">
        <v>44</v>
      </c>
      <c r="EJ9" s="27" t="s">
        <v>45</v>
      </c>
      <c r="EK9" s="27" t="s">
        <v>46</v>
      </c>
      <c r="EL9" s="28" t="s">
        <v>47</v>
      </c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26" t="s">
        <v>39</v>
      </c>
      <c r="FH9" s="27" t="s">
        <v>40</v>
      </c>
      <c r="FI9" s="27" t="s">
        <v>41</v>
      </c>
      <c r="FJ9" s="27" t="s">
        <v>42</v>
      </c>
      <c r="FK9" s="27" t="s">
        <v>43</v>
      </c>
      <c r="FL9" s="27" t="s">
        <v>44</v>
      </c>
      <c r="FM9" s="27" t="s">
        <v>45</v>
      </c>
      <c r="FN9" s="27" t="s">
        <v>46</v>
      </c>
      <c r="FO9" s="28" t="s">
        <v>47</v>
      </c>
      <c r="FP9" s="26" t="s">
        <v>39</v>
      </c>
      <c r="FQ9" s="27" t="s">
        <v>40</v>
      </c>
      <c r="FR9" s="27" t="s">
        <v>41</v>
      </c>
      <c r="FS9" s="27" t="s">
        <v>42</v>
      </c>
      <c r="FT9" s="27" t="s">
        <v>43</v>
      </c>
      <c r="FU9" s="27" t="s">
        <v>44</v>
      </c>
      <c r="FV9" s="27" t="s">
        <v>45</v>
      </c>
      <c r="FW9" s="27" t="s">
        <v>46</v>
      </c>
      <c r="FX9" s="28" t="s">
        <v>47</v>
      </c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26" t="s">
        <v>39</v>
      </c>
      <c r="GT9" s="27" t="s">
        <v>40</v>
      </c>
      <c r="GU9" s="27" t="s">
        <v>41</v>
      </c>
      <c r="GV9" s="27" t="s">
        <v>42</v>
      </c>
      <c r="GW9" s="27" t="s">
        <v>43</v>
      </c>
      <c r="GX9" s="27" t="s">
        <v>44</v>
      </c>
      <c r="GY9" s="27" t="s">
        <v>45</v>
      </c>
      <c r="GZ9" s="27" t="s">
        <v>46</v>
      </c>
      <c r="HA9" s="28" t="s">
        <v>47</v>
      </c>
      <c r="HB9" s="26" t="s">
        <v>39</v>
      </c>
      <c r="HC9" s="27" t="s">
        <v>40</v>
      </c>
      <c r="HD9" s="27" t="s">
        <v>41</v>
      </c>
      <c r="HE9" s="27" t="s">
        <v>42</v>
      </c>
      <c r="HF9" s="27" t="s">
        <v>43</v>
      </c>
      <c r="HG9" s="27" t="s">
        <v>44</v>
      </c>
      <c r="HH9" s="27" t="s">
        <v>45</v>
      </c>
      <c r="HI9" s="27" t="s">
        <v>46</v>
      </c>
      <c r="HJ9" s="28" t="s">
        <v>47</v>
      </c>
      <c r="HK9" s="14"/>
      <c r="HL9" s="14"/>
      <c r="HM9" s="14"/>
      <c r="HN9" s="14"/>
      <c r="HO9" s="14"/>
      <c r="HP9" s="14"/>
      <c r="HQ9" s="14"/>
      <c r="HR9" s="14"/>
      <c r="HS9" s="14"/>
      <c r="HT9" s="14"/>
    </row>
    <row r="10" s="36" customFormat="true" ht="19.35" hidden="false" customHeight="true" outlineLevel="0" collapsed="false">
      <c r="A10" s="30" t="s">
        <v>48</v>
      </c>
      <c r="B10" s="30"/>
      <c r="C10" s="30"/>
      <c r="D10" s="30"/>
      <c r="E10" s="30"/>
      <c r="F10" s="30"/>
      <c r="G10" s="30"/>
      <c r="H10" s="30"/>
      <c r="I10" s="30"/>
      <c r="J10" s="30"/>
      <c r="K10" s="31" t="n">
        <v>3185490.50708095</v>
      </c>
      <c r="L10" s="32" t="n">
        <v>716851.109275791</v>
      </c>
      <c r="M10" s="32" t="n">
        <v>528885.084276382</v>
      </c>
      <c r="N10" s="32" t="n">
        <v>721392.193485891</v>
      </c>
      <c r="O10" s="32" t="n">
        <v>284901.960399878</v>
      </c>
      <c r="P10" s="32" t="n">
        <v>327450.224877247</v>
      </c>
      <c r="Q10" s="33" t="n">
        <v>440175.852926738</v>
      </c>
      <c r="R10" s="32" t="n">
        <v>83988.8811147816</v>
      </c>
      <c r="S10" s="34" t="n">
        <v>81845.2007242433</v>
      </c>
      <c r="T10" s="31" t="n">
        <v>407893.0689622</v>
      </c>
      <c r="U10" s="32" t="n">
        <v>29259.8013634015</v>
      </c>
      <c r="V10" s="32" t="n">
        <v>44811.9943473213</v>
      </c>
      <c r="W10" s="32" t="n">
        <v>94433.4291125588</v>
      </c>
      <c r="X10" s="32" t="n">
        <v>46893.0707272507</v>
      </c>
      <c r="Y10" s="32" t="n">
        <v>69657.7398890524</v>
      </c>
      <c r="Z10" s="32" t="n">
        <v>96139.6214730534</v>
      </c>
      <c r="AA10" s="33" t="n">
        <v>15386.8017477216</v>
      </c>
      <c r="AB10" s="34" t="n">
        <v>11310.61030184</v>
      </c>
      <c r="AC10" s="35" t="s">
        <v>49</v>
      </c>
      <c r="AD10" s="35"/>
      <c r="AE10" s="35"/>
      <c r="AF10" s="35"/>
      <c r="AG10" s="35"/>
      <c r="AH10" s="35"/>
      <c r="AI10" s="35"/>
      <c r="AJ10" s="35"/>
      <c r="AK10" s="35"/>
      <c r="AL10" s="35"/>
      <c r="AM10" s="30" t="s">
        <v>48</v>
      </c>
      <c r="AN10" s="30"/>
      <c r="AO10" s="30"/>
      <c r="AP10" s="30"/>
      <c r="AQ10" s="30"/>
      <c r="AR10" s="30"/>
      <c r="AS10" s="30"/>
      <c r="AT10" s="30"/>
      <c r="AU10" s="30"/>
      <c r="AV10" s="30"/>
      <c r="AW10" s="31" t="n">
        <v>416137.65242272</v>
      </c>
      <c r="AX10" s="32" t="n">
        <v>61751.8815923873</v>
      </c>
      <c r="AY10" s="32" t="n">
        <v>50077.0997965836</v>
      </c>
      <c r="AZ10" s="32" t="n">
        <v>86841.6210098706</v>
      </c>
      <c r="BA10" s="32" t="n">
        <v>45598.2428718471</v>
      </c>
      <c r="BB10" s="32" t="n">
        <v>47283.2139710244</v>
      </c>
      <c r="BC10" s="33" t="n">
        <v>80882.9947435364</v>
      </c>
      <c r="BD10" s="32" t="n">
        <v>20336.4797237543</v>
      </c>
      <c r="BE10" s="34" t="n">
        <v>23366.1187137159</v>
      </c>
      <c r="BF10" s="31" t="n">
        <v>37144.0698981941</v>
      </c>
      <c r="BG10" s="32" t="n">
        <v>3884.2461744439</v>
      </c>
      <c r="BH10" s="32" t="n">
        <v>3870.34702802097</v>
      </c>
      <c r="BI10" s="32" t="n">
        <v>7334.31572238215</v>
      </c>
      <c r="BJ10" s="32" t="n">
        <v>4153.9967053604</v>
      </c>
      <c r="BK10" s="32" t="n">
        <v>5311.49320291614</v>
      </c>
      <c r="BL10" s="32" t="n">
        <v>9091.38098542107</v>
      </c>
      <c r="BM10" s="33" t="n">
        <v>1845.8945189748</v>
      </c>
      <c r="BN10" s="34" t="n">
        <v>1652.39556067465</v>
      </c>
      <c r="BO10" s="35" t="s">
        <v>49</v>
      </c>
      <c r="BP10" s="35"/>
      <c r="BQ10" s="35"/>
      <c r="BR10" s="35"/>
      <c r="BS10" s="35"/>
      <c r="BT10" s="35"/>
      <c r="BU10" s="35"/>
      <c r="BV10" s="35"/>
      <c r="BW10" s="35"/>
      <c r="BX10" s="35"/>
      <c r="BY10" s="30" t="s">
        <v>48</v>
      </c>
      <c r="BZ10" s="30"/>
      <c r="CA10" s="30"/>
      <c r="CB10" s="30"/>
      <c r="CC10" s="30"/>
      <c r="CD10" s="30"/>
      <c r="CE10" s="30"/>
      <c r="CF10" s="30"/>
      <c r="CG10" s="30"/>
      <c r="CH10" s="30"/>
      <c r="CI10" s="31" t="n">
        <v>65315.1675030401</v>
      </c>
      <c r="CJ10" s="32" t="n">
        <v>10499.7517355691</v>
      </c>
      <c r="CK10" s="32" t="n">
        <v>5094.42764806432</v>
      </c>
      <c r="CL10" s="32" t="n">
        <v>5798.85884441572</v>
      </c>
      <c r="CM10" s="32" t="n">
        <v>4929.8522269311</v>
      </c>
      <c r="CN10" s="32" t="n">
        <v>8862.26349878102</v>
      </c>
      <c r="CO10" s="33" t="n">
        <v>20423.0990218966</v>
      </c>
      <c r="CP10" s="32" t="n">
        <v>4897.85383266084</v>
      </c>
      <c r="CQ10" s="34" t="n">
        <v>4809.06069472142</v>
      </c>
      <c r="CR10" s="31" t="n">
        <v>205121.44481941</v>
      </c>
      <c r="CS10" s="32" t="n">
        <v>8138.00133476119</v>
      </c>
      <c r="CT10" s="32" t="n">
        <v>14111.9845701096</v>
      </c>
      <c r="CU10" s="32" t="n">
        <v>33130.9694846102</v>
      </c>
      <c r="CV10" s="32" t="n">
        <v>24072.6654651063</v>
      </c>
      <c r="CW10" s="32" t="n">
        <v>28082.7443419991</v>
      </c>
      <c r="CX10" s="32" t="n">
        <v>60399.0405853973</v>
      </c>
      <c r="CY10" s="33" t="n">
        <v>15867.6817942449</v>
      </c>
      <c r="CZ10" s="34" t="n">
        <v>21318.3572431812</v>
      </c>
      <c r="DA10" s="35" t="s">
        <v>49</v>
      </c>
      <c r="DB10" s="35"/>
      <c r="DC10" s="35"/>
      <c r="DD10" s="35"/>
      <c r="DE10" s="35"/>
      <c r="DF10" s="35"/>
      <c r="DG10" s="35"/>
      <c r="DH10" s="35"/>
      <c r="DI10" s="35"/>
      <c r="DJ10" s="35"/>
      <c r="DK10" s="30" t="s">
        <v>48</v>
      </c>
      <c r="DL10" s="30"/>
      <c r="DM10" s="30"/>
      <c r="DN10" s="30"/>
      <c r="DO10" s="30"/>
      <c r="DP10" s="30"/>
      <c r="DQ10" s="30"/>
      <c r="DR10" s="30"/>
      <c r="DS10" s="30"/>
      <c r="DT10" s="30"/>
      <c r="DU10" s="31" t="n">
        <v>623337.227283891</v>
      </c>
      <c r="DV10" s="32" t="n">
        <v>154665.009417588</v>
      </c>
      <c r="DW10" s="32" t="n">
        <v>100413.379994629</v>
      </c>
      <c r="DX10" s="32" t="n">
        <v>152245.022032964</v>
      </c>
      <c r="DY10" s="32" t="n">
        <v>53012.0662773498</v>
      </c>
      <c r="DZ10" s="32" t="n">
        <v>60345.5691304582</v>
      </c>
      <c r="EA10" s="33" t="n">
        <v>82845.3952670282</v>
      </c>
      <c r="EB10" s="32" t="n">
        <v>11439.4476697243</v>
      </c>
      <c r="EC10" s="34" t="n">
        <v>8371.33749415003</v>
      </c>
      <c r="ED10" s="31" t="n">
        <v>293918.474985498</v>
      </c>
      <c r="EE10" s="32" t="n">
        <v>89098.712935982</v>
      </c>
      <c r="EF10" s="32" t="n">
        <v>52314.0409900958</v>
      </c>
      <c r="EG10" s="32" t="n">
        <v>75731.3296968562</v>
      </c>
      <c r="EH10" s="32" t="n">
        <v>21042.5324457239</v>
      </c>
      <c r="EI10" s="32" t="n">
        <v>22211.2053016549</v>
      </c>
      <c r="EJ10" s="32" t="n">
        <v>24995.2684688895</v>
      </c>
      <c r="EK10" s="33" t="n">
        <v>4967.9279647033</v>
      </c>
      <c r="EL10" s="34" t="n">
        <v>3557.45718159239</v>
      </c>
      <c r="EM10" s="35" t="s">
        <v>49</v>
      </c>
      <c r="EN10" s="35"/>
      <c r="EO10" s="35"/>
      <c r="EP10" s="35"/>
      <c r="EQ10" s="35"/>
      <c r="ER10" s="35"/>
      <c r="ES10" s="35"/>
      <c r="ET10" s="35"/>
      <c r="EU10" s="35"/>
      <c r="EV10" s="35"/>
      <c r="EW10" s="30" t="s">
        <v>48</v>
      </c>
      <c r="EX10" s="30"/>
      <c r="EY10" s="30"/>
      <c r="EZ10" s="30"/>
      <c r="FA10" s="30"/>
      <c r="FB10" s="30"/>
      <c r="FC10" s="30"/>
      <c r="FD10" s="30"/>
      <c r="FE10" s="30"/>
      <c r="FF10" s="30"/>
      <c r="FG10" s="31" t="n">
        <v>168337.545139701</v>
      </c>
      <c r="FH10" s="32" t="n">
        <v>28359.638432687</v>
      </c>
      <c r="FI10" s="32" t="n">
        <v>27275.3146113112</v>
      </c>
      <c r="FJ10" s="32" t="n">
        <v>50681.8613908811</v>
      </c>
      <c r="FK10" s="32" t="n">
        <v>23105.2612939347</v>
      </c>
      <c r="FL10" s="32" t="n">
        <v>21250.2018916037</v>
      </c>
      <c r="FM10" s="33" t="n">
        <v>14994.5740432431</v>
      </c>
      <c r="FN10" s="32" t="n">
        <v>1467.42550404894</v>
      </c>
      <c r="FO10" s="34" t="n">
        <v>1203.26797199118</v>
      </c>
      <c r="FP10" s="31" t="n">
        <v>468329.8592143</v>
      </c>
      <c r="FQ10" s="32" t="n">
        <v>121306.789291299</v>
      </c>
      <c r="FR10" s="32" t="n">
        <v>134355.719589895</v>
      </c>
      <c r="FS10" s="32" t="n">
        <v>129112.374155708</v>
      </c>
      <c r="FT10" s="32" t="n">
        <v>33693.0618406792</v>
      </c>
      <c r="FU10" s="32" t="n">
        <v>31928.7867679027</v>
      </c>
      <c r="FV10" s="32" t="n">
        <v>15240.0085484739</v>
      </c>
      <c r="FW10" s="33" t="n">
        <v>1721.9813834967</v>
      </c>
      <c r="FX10" s="34" t="n">
        <v>971.137636846032</v>
      </c>
      <c r="FY10" s="35" t="s">
        <v>49</v>
      </c>
      <c r="FZ10" s="35"/>
      <c r="GA10" s="35"/>
      <c r="GB10" s="35"/>
      <c r="GC10" s="35"/>
      <c r="GD10" s="35"/>
      <c r="GE10" s="35"/>
      <c r="GF10" s="35"/>
      <c r="GG10" s="35"/>
      <c r="GH10" s="35"/>
      <c r="GI10" s="30" t="s">
        <v>48</v>
      </c>
      <c r="GJ10" s="30"/>
      <c r="GK10" s="30"/>
      <c r="GL10" s="30"/>
      <c r="GM10" s="30"/>
      <c r="GN10" s="30"/>
      <c r="GO10" s="30"/>
      <c r="GP10" s="30"/>
      <c r="GQ10" s="30"/>
      <c r="GR10" s="30"/>
      <c r="GS10" s="31" t="n">
        <v>353699.9027135</v>
      </c>
      <c r="GT10" s="32" t="n">
        <v>193693.48005599</v>
      </c>
      <c r="GU10" s="32" t="n">
        <v>76374.5885923298</v>
      </c>
      <c r="GV10" s="32" t="n">
        <v>46406.3733975986</v>
      </c>
      <c r="GW10" s="32" t="n">
        <v>10852.5374833713</v>
      </c>
      <c r="GX10" s="32" t="n">
        <v>9981.88058931903</v>
      </c>
      <c r="GY10" s="33" t="n">
        <v>11546.1146730614</v>
      </c>
      <c r="GZ10" s="32" t="n">
        <v>2027.45148972574</v>
      </c>
      <c r="HA10" s="34" t="n">
        <v>2817.47643210318</v>
      </c>
      <c r="HB10" s="31" t="n">
        <v>146256.0941385</v>
      </c>
      <c r="HC10" s="32" t="n">
        <v>16193.7969416824</v>
      </c>
      <c r="HD10" s="32" t="n">
        <v>20186.1871080222</v>
      </c>
      <c r="HE10" s="32" t="n">
        <v>39676.0386380459</v>
      </c>
      <c r="HF10" s="32" t="n">
        <v>17548.6730623234</v>
      </c>
      <c r="HG10" s="32" t="n">
        <v>22535.1262925352</v>
      </c>
      <c r="HH10" s="32" t="n">
        <v>23618.3551167375</v>
      </c>
      <c r="HI10" s="33" t="n">
        <v>4029.93548572612</v>
      </c>
      <c r="HJ10" s="34" t="n">
        <v>2467.98149342724</v>
      </c>
      <c r="HK10" s="35" t="s">
        <v>49</v>
      </c>
      <c r="HL10" s="35"/>
      <c r="HM10" s="35"/>
      <c r="HN10" s="35"/>
      <c r="HO10" s="35"/>
      <c r="HP10" s="35"/>
      <c r="HQ10" s="35"/>
      <c r="HR10" s="35"/>
      <c r="HS10" s="35"/>
      <c r="HT10" s="35"/>
    </row>
    <row r="11" s="36" customFormat="true" ht="19.35" hidden="false" customHeight="true" outlineLevel="0" collapsed="false">
      <c r="A11" s="37" t="s">
        <v>50</v>
      </c>
      <c r="B11" s="37"/>
      <c r="C11" s="37"/>
      <c r="D11" s="37"/>
      <c r="E11" s="37"/>
      <c r="F11" s="37"/>
      <c r="G11" s="37"/>
      <c r="H11" s="37"/>
      <c r="I11" s="37"/>
      <c r="J11" s="37"/>
      <c r="K11" s="38" t="n">
        <v>27348060.4490191</v>
      </c>
      <c r="L11" s="39" t="n">
        <v>1150998.6946588</v>
      </c>
      <c r="M11" s="39" t="n">
        <v>1220403.34662341</v>
      </c>
      <c r="N11" s="39" t="n">
        <v>2419949.21665645</v>
      </c>
      <c r="O11" s="39" t="n">
        <v>1495515.24063124</v>
      </c>
      <c r="P11" s="39" t="n">
        <v>2420033.99916093</v>
      </c>
      <c r="Q11" s="40" t="n">
        <v>6950701.48190638</v>
      </c>
      <c r="R11" s="39" t="n">
        <v>2993578.89478441</v>
      </c>
      <c r="S11" s="41" t="n">
        <v>8696879.5745975</v>
      </c>
      <c r="T11" s="38" t="n">
        <v>3023077.58411012</v>
      </c>
      <c r="U11" s="39" t="n">
        <v>47858.3758579217</v>
      </c>
      <c r="V11" s="39" t="n">
        <v>92534.4963255215</v>
      </c>
      <c r="W11" s="39" t="n">
        <v>303302.544037849</v>
      </c>
      <c r="X11" s="39" t="n">
        <v>176725.960591589</v>
      </c>
      <c r="Y11" s="39" t="n">
        <v>389309.461702131</v>
      </c>
      <c r="Z11" s="39" t="n">
        <v>1029727.1489804</v>
      </c>
      <c r="AA11" s="40" t="n">
        <v>367810.015442682</v>
      </c>
      <c r="AB11" s="41" t="n">
        <v>615809.581172031</v>
      </c>
      <c r="AC11" s="42" t="s">
        <v>51</v>
      </c>
      <c r="AD11" s="42"/>
      <c r="AE11" s="42"/>
      <c r="AF11" s="42"/>
      <c r="AG11" s="42"/>
      <c r="AH11" s="42"/>
      <c r="AI11" s="42"/>
      <c r="AJ11" s="42"/>
      <c r="AK11" s="42"/>
      <c r="AL11" s="42"/>
      <c r="AM11" s="37" t="s">
        <v>50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8" t="n">
        <v>6690513.96516963</v>
      </c>
      <c r="AX11" s="39" t="n">
        <v>107470.207776341</v>
      </c>
      <c r="AY11" s="39" t="n">
        <v>116846.589435827</v>
      </c>
      <c r="AZ11" s="39" t="n">
        <v>313265.629243093</v>
      </c>
      <c r="BA11" s="39" t="n">
        <v>286709.836845633</v>
      </c>
      <c r="BB11" s="39" t="n">
        <v>412936.053389836</v>
      </c>
      <c r="BC11" s="40" t="n">
        <v>1529081.50684145</v>
      </c>
      <c r="BD11" s="39" t="n">
        <v>838460.456671594</v>
      </c>
      <c r="BE11" s="41" t="n">
        <v>3085743.68496586</v>
      </c>
      <c r="BF11" s="38" t="n">
        <v>618918.490988037</v>
      </c>
      <c r="BG11" s="39" t="n">
        <v>6950.85297901534</v>
      </c>
      <c r="BH11" s="39" t="n">
        <v>7568.22507552841</v>
      </c>
      <c r="BI11" s="39" t="n">
        <v>23321.1492050298</v>
      </c>
      <c r="BJ11" s="39" t="n">
        <v>22412.85531114</v>
      </c>
      <c r="BK11" s="39" t="n">
        <v>43796.1538617527</v>
      </c>
      <c r="BL11" s="39" t="n">
        <v>203242.409407728</v>
      </c>
      <c r="BM11" s="40" t="n">
        <v>103987.59152734</v>
      </c>
      <c r="BN11" s="41" t="n">
        <v>207639.253620503</v>
      </c>
      <c r="BO11" s="42" t="s">
        <v>51</v>
      </c>
      <c r="BP11" s="42"/>
      <c r="BQ11" s="42"/>
      <c r="BR11" s="42"/>
      <c r="BS11" s="42"/>
      <c r="BT11" s="42"/>
      <c r="BU11" s="42"/>
      <c r="BV11" s="42"/>
      <c r="BW11" s="42"/>
      <c r="BX11" s="42"/>
      <c r="BY11" s="37" t="s">
        <v>50</v>
      </c>
      <c r="BZ11" s="37"/>
      <c r="CA11" s="37"/>
      <c r="CB11" s="37"/>
      <c r="CC11" s="37"/>
      <c r="CD11" s="37"/>
      <c r="CE11" s="37"/>
      <c r="CF11" s="37"/>
      <c r="CG11" s="37"/>
      <c r="CH11" s="37"/>
      <c r="CI11" s="38" t="n">
        <v>1947764.64654589</v>
      </c>
      <c r="CJ11" s="39" t="n">
        <v>12614.4270560344</v>
      </c>
      <c r="CK11" s="39" t="n">
        <v>11111.4016226659</v>
      </c>
      <c r="CL11" s="39" t="n">
        <v>25459.7855053687</v>
      </c>
      <c r="CM11" s="39" t="n">
        <v>33702.878796442</v>
      </c>
      <c r="CN11" s="39" t="n">
        <v>94422.5608819952</v>
      </c>
      <c r="CO11" s="40" t="n">
        <v>562085.533211298</v>
      </c>
      <c r="CP11" s="39" t="n">
        <v>327582.281097705</v>
      </c>
      <c r="CQ11" s="41" t="n">
        <v>880785.778374381</v>
      </c>
      <c r="CR11" s="38" t="n">
        <v>2028273.55144803</v>
      </c>
      <c r="CS11" s="39" t="n">
        <v>14365.9742645555</v>
      </c>
      <c r="CT11" s="39" t="n">
        <v>29141.735774083</v>
      </c>
      <c r="CU11" s="39" t="n">
        <v>85926.5951413975</v>
      </c>
      <c r="CV11" s="39" t="n">
        <v>77911.2900220039</v>
      </c>
      <c r="CW11" s="39" t="n">
        <v>125300.873642092</v>
      </c>
      <c r="CX11" s="39" t="n">
        <v>468521.194390464</v>
      </c>
      <c r="CY11" s="40" t="n">
        <v>249008.087695032</v>
      </c>
      <c r="CZ11" s="41" t="n">
        <v>978097.800518403</v>
      </c>
      <c r="DA11" s="42" t="s">
        <v>51</v>
      </c>
      <c r="DB11" s="42"/>
      <c r="DC11" s="42"/>
      <c r="DD11" s="42"/>
      <c r="DE11" s="42"/>
      <c r="DF11" s="42"/>
      <c r="DG11" s="42"/>
      <c r="DH11" s="42"/>
      <c r="DI11" s="42"/>
      <c r="DJ11" s="42"/>
      <c r="DK11" s="37" t="s">
        <v>50</v>
      </c>
      <c r="DL11" s="37"/>
      <c r="DM11" s="37"/>
      <c r="DN11" s="37"/>
      <c r="DO11" s="37"/>
      <c r="DP11" s="37"/>
      <c r="DQ11" s="37"/>
      <c r="DR11" s="37"/>
      <c r="DS11" s="37"/>
      <c r="DT11" s="37"/>
      <c r="DU11" s="38" t="n">
        <v>3948508.40602948</v>
      </c>
      <c r="DV11" s="39" t="n">
        <v>248509.741501758</v>
      </c>
      <c r="DW11" s="39" t="n">
        <v>196435.614043238</v>
      </c>
      <c r="DX11" s="39" t="n">
        <v>434394.412715168</v>
      </c>
      <c r="DY11" s="39" t="n">
        <v>205719.471658613</v>
      </c>
      <c r="DZ11" s="39" t="n">
        <v>361760.743086574</v>
      </c>
      <c r="EA11" s="40" t="n">
        <v>1148339.59978308</v>
      </c>
      <c r="EB11" s="39" t="n">
        <v>346205.579577044</v>
      </c>
      <c r="EC11" s="41" t="n">
        <v>1007143.243664</v>
      </c>
      <c r="ED11" s="38" t="n">
        <v>1011385.3553525</v>
      </c>
      <c r="EE11" s="39" t="n">
        <v>133283.026036301</v>
      </c>
      <c r="EF11" s="39" t="n">
        <v>98010.2658548806</v>
      </c>
      <c r="EG11" s="39" t="n">
        <v>191187.482410694</v>
      </c>
      <c r="EH11" s="39" t="n">
        <v>72729.3412956714</v>
      </c>
      <c r="EI11" s="39" t="n">
        <v>105335.622824963</v>
      </c>
      <c r="EJ11" s="39" t="n">
        <v>190973.280815203</v>
      </c>
      <c r="EK11" s="40" t="n">
        <v>71762.5169181675</v>
      </c>
      <c r="EL11" s="41" t="n">
        <v>148103.81919662</v>
      </c>
      <c r="EM11" s="42" t="s">
        <v>51</v>
      </c>
      <c r="EN11" s="42"/>
      <c r="EO11" s="42"/>
      <c r="EP11" s="42"/>
      <c r="EQ11" s="42"/>
      <c r="ER11" s="42"/>
      <c r="ES11" s="42"/>
      <c r="ET11" s="42"/>
      <c r="EU11" s="42"/>
      <c r="EV11" s="42"/>
      <c r="EW11" s="37" t="s">
        <v>50</v>
      </c>
      <c r="EX11" s="37"/>
      <c r="EY11" s="37"/>
      <c r="EZ11" s="37"/>
      <c r="FA11" s="37"/>
      <c r="FB11" s="37"/>
      <c r="FC11" s="37"/>
      <c r="FD11" s="37"/>
      <c r="FE11" s="37"/>
      <c r="FF11" s="37"/>
      <c r="FG11" s="38" t="n">
        <v>995292.81578058</v>
      </c>
      <c r="FH11" s="39" t="n">
        <v>43708.1548602378</v>
      </c>
      <c r="FI11" s="39" t="n">
        <v>57092.868609956</v>
      </c>
      <c r="FJ11" s="39" t="n">
        <v>158609.304661379</v>
      </c>
      <c r="FK11" s="39" t="n">
        <v>118050.732046614</v>
      </c>
      <c r="FL11" s="39" t="n">
        <v>158253.800625602</v>
      </c>
      <c r="FM11" s="40" t="n">
        <v>264294.462342095</v>
      </c>
      <c r="FN11" s="39" t="n">
        <v>66686.7631817885</v>
      </c>
      <c r="FO11" s="41" t="n">
        <v>128596.729452908</v>
      </c>
      <c r="FP11" s="38" t="n">
        <v>2959971.53503698</v>
      </c>
      <c r="FQ11" s="39" t="n">
        <v>213758.144474506</v>
      </c>
      <c r="FR11" s="39" t="n">
        <v>384655.29567844</v>
      </c>
      <c r="FS11" s="39" t="n">
        <v>544524.683664025</v>
      </c>
      <c r="FT11" s="39" t="n">
        <v>306603.556425067</v>
      </c>
      <c r="FU11" s="39" t="n">
        <v>377301.280679989</v>
      </c>
      <c r="FV11" s="39" t="n">
        <v>497285.98521455</v>
      </c>
      <c r="FW11" s="40" t="n">
        <v>178699.859199139</v>
      </c>
      <c r="FX11" s="41" t="n">
        <v>457142.729701267</v>
      </c>
      <c r="FY11" s="42" t="s">
        <v>51</v>
      </c>
      <c r="FZ11" s="42"/>
      <c r="GA11" s="42"/>
      <c r="GB11" s="42"/>
      <c r="GC11" s="42"/>
      <c r="GD11" s="42"/>
      <c r="GE11" s="42"/>
      <c r="GF11" s="42"/>
      <c r="GG11" s="42"/>
      <c r="GH11" s="42"/>
      <c r="GI11" s="37" t="s">
        <v>50</v>
      </c>
      <c r="GJ11" s="37"/>
      <c r="GK11" s="37"/>
      <c r="GL11" s="37"/>
      <c r="GM11" s="37"/>
      <c r="GN11" s="37"/>
      <c r="GO11" s="37"/>
      <c r="GP11" s="37"/>
      <c r="GQ11" s="37"/>
      <c r="GR11" s="37"/>
      <c r="GS11" s="38" t="n">
        <v>1570590.5240818</v>
      </c>
      <c r="GT11" s="39" t="n">
        <v>294112.091344684</v>
      </c>
      <c r="GU11" s="39" t="n">
        <v>183227.690507318</v>
      </c>
      <c r="GV11" s="39" t="n">
        <v>187793.897431665</v>
      </c>
      <c r="GW11" s="39" t="n">
        <v>81011.9890310202</v>
      </c>
      <c r="GX11" s="39" t="n">
        <v>110287.305347331</v>
      </c>
      <c r="GY11" s="40" t="n">
        <v>296768.518760437</v>
      </c>
      <c r="GZ11" s="39" t="n">
        <v>110052.248698205</v>
      </c>
      <c r="HA11" s="41" t="n">
        <v>307336.782961139</v>
      </c>
      <c r="HB11" s="38" t="n">
        <v>2553763.57447607</v>
      </c>
      <c r="HC11" s="39" t="n">
        <v>28367.6985074491</v>
      </c>
      <c r="HD11" s="39" t="n">
        <v>43779.1636959478</v>
      </c>
      <c r="HE11" s="39" t="n">
        <v>152163.732640784</v>
      </c>
      <c r="HF11" s="39" t="n">
        <v>113937.328607451</v>
      </c>
      <c r="HG11" s="39" t="n">
        <v>241330.143118661</v>
      </c>
      <c r="HH11" s="39" t="n">
        <v>760381.842159675</v>
      </c>
      <c r="HI11" s="40" t="n">
        <v>333323.494775715</v>
      </c>
      <c r="HJ11" s="41" t="n">
        <v>880480.170970389</v>
      </c>
      <c r="HK11" s="42" t="s">
        <v>51</v>
      </c>
      <c r="HL11" s="42"/>
      <c r="HM11" s="42"/>
      <c r="HN11" s="42"/>
      <c r="HO11" s="42"/>
      <c r="HP11" s="42"/>
      <c r="HQ11" s="42"/>
      <c r="HR11" s="42"/>
      <c r="HS11" s="42"/>
      <c r="HT11" s="42"/>
    </row>
    <row r="12" s="36" customFormat="true" ht="19.35" hidden="false" customHeight="true" outlineLevel="0" collapsed="false">
      <c r="A12" s="43" t="s">
        <v>52</v>
      </c>
      <c r="B12" s="43"/>
      <c r="C12" s="43"/>
      <c r="D12" s="43"/>
      <c r="E12" s="43"/>
      <c r="F12" s="43"/>
      <c r="G12" s="43"/>
      <c r="H12" s="43"/>
      <c r="I12" s="43"/>
      <c r="J12" s="43"/>
      <c r="K12" s="44"/>
      <c r="L12" s="45"/>
      <c r="M12" s="45"/>
      <c r="N12" s="45"/>
      <c r="O12" s="45"/>
      <c r="P12" s="45"/>
      <c r="Q12" s="46"/>
      <c r="R12" s="45"/>
      <c r="S12" s="47"/>
      <c r="T12" s="44"/>
      <c r="U12" s="48" t="s">
        <v>53</v>
      </c>
      <c r="V12" s="48" t="s">
        <v>53</v>
      </c>
      <c r="W12" s="48" t="s">
        <v>53</v>
      </c>
      <c r="X12" s="48" t="s">
        <v>53</v>
      </c>
      <c r="Y12" s="48" t="s">
        <v>53</v>
      </c>
      <c r="Z12" s="48" t="s">
        <v>53</v>
      </c>
      <c r="AA12" s="49" t="s">
        <v>53</v>
      </c>
      <c r="AB12" s="50" t="s">
        <v>53</v>
      </c>
      <c r="AC12" s="51" t="s">
        <v>54</v>
      </c>
      <c r="AD12" s="51"/>
      <c r="AE12" s="51"/>
      <c r="AF12" s="51"/>
      <c r="AG12" s="51"/>
      <c r="AH12" s="51"/>
      <c r="AI12" s="51"/>
      <c r="AJ12" s="51"/>
      <c r="AK12" s="51"/>
      <c r="AL12" s="51"/>
      <c r="AM12" s="43" t="s">
        <v>52</v>
      </c>
      <c r="AN12" s="43"/>
      <c r="AO12" s="43"/>
      <c r="AP12" s="43"/>
      <c r="AQ12" s="43"/>
      <c r="AR12" s="43"/>
      <c r="AS12" s="43"/>
      <c r="AT12" s="43"/>
      <c r="AU12" s="43"/>
      <c r="AV12" s="43"/>
      <c r="AW12" s="44"/>
      <c r="AX12" s="48" t="s">
        <v>53</v>
      </c>
      <c r="AY12" s="48" t="s">
        <v>53</v>
      </c>
      <c r="AZ12" s="48" t="s">
        <v>53</v>
      </c>
      <c r="BA12" s="48" t="s">
        <v>53</v>
      </c>
      <c r="BB12" s="48" t="s">
        <v>53</v>
      </c>
      <c r="BC12" s="49" t="s">
        <v>53</v>
      </c>
      <c r="BD12" s="48" t="s">
        <v>53</v>
      </c>
      <c r="BE12" s="50" t="s">
        <v>53</v>
      </c>
      <c r="BF12" s="44"/>
      <c r="BG12" s="48" t="s">
        <v>53</v>
      </c>
      <c r="BH12" s="48" t="s">
        <v>53</v>
      </c>
      <c r="BI12" s="48" t="s">
        <v>53</v>
      </c>
      <c r="BJ12" s="48" t="s">
        <v>53</v>
      </c>
      <c r="BK12" s="48" t="s">
        <v>53</v>
      </c>
      <c r="BL12" s="48" t="s">
        <v>53</v>
      </c>
      <c r="BM12" s="49" t="s">
        <v>53</v>
      </c>
      <c r="BN12" s="50" t="s">
        <v>53</v>
      </c>
      <c r="BO12" s="51" t="s">
        <v>54</v>
      </c>
      <c r="BP12" s="51"/>
      <c r="BQ12" s="51"/>
      <c r="BR12" s="51"/>
      <c r="BS12" s="51"/>
      <c r="BT12" s="51"/>
      <c r="BU12" s="51"/>
      <c r="BV12" s="51"/>
      <c r="BW12" s="51"/>
      <c r="BX12" s="51"/>
      <c r="BY12" s="43" t="s">
        <v>52</v>
      </c>
      <c r="BZ12" s="43"/>
      <c r="CA12" s="43"/>
      <c r="CB12" s="43"/>
      <c r="CC12" s="43"/>
      <c r="CD12" s="43"/>
      <c r="CE12" s="43"/>
      <c r="CF12" s="43"/>
      <c r="CG12" s="43"/>
      <c r="CH12" s="43"/>
      <c r="CI12" s="44"/>
      <c r="CJ12" s="48" t="s">
        <v>53</v>
      </c>
      <c r="CK12" s="48" t="s">
        <v>53</v>
      </c>
      <c r="CL12" s="48" t="s">
        <v>53</v>
      </c>
      <c r="CM12" s="48" t="s">
        <v>53</v>
      </c>
      <c r="CN12" s="48" t="s">
        <v>53</v>
      </c>
      <c r="CO12" s="49" t="s">
        <v>53</v>
      </c>
      <c r="CP12" s="48" t="s">
        <v>53</v>
      </c>
      <c r="CQ12" s="50" t="s">
        <v>53</v>
      </c>
      <c r="CR12" s="44"/>
      <c r="CS12" s="48" t="s">
        <v>53</v>
      </c>
      <c r="CT12" s="48" t="s">
        <v>53</v>
      </c>
      <c r="CU12" s="48" t="s">
        <v>53</v>
      </c>
      <c r="CV12" s="48" t="s">
        <v>53</v>
      </c>
      <c r="CW12" s="48" t="s">
        <v>53</v>
      </c>
      <c r="CX12" s="48" t="s">
        <v>53</v>
      </c>
      <c r="CY12" s="49" t="s">
        <v>53</v>
      </c>
      <c r="CZ12" s="50" t="s">
        <v>53</v>
      </c>
      <c r="DA12" s="51" t="s">
        <v>54</v>
      </c>
      <c r="DB12" s="51"/>
      <c r="DC12" s="51"/>
      <c r="DD12" s="51"/>
      <c r="DE12" s="51"/>
      <c r="DF12" s="51"/>
      <c r="DG12" s="51"/>
      <c r="DH12" s="51"/>
      <c r="DI12" s="51"/>
      <c r="DJ12" s="51"/>
      <c r="DK12" s="43" t="s">
        <v>52</v>
      </c>
      <c r="DL12" s="43"/>
      <c r="DM12" s="43"/>
      <c r="DN12" s="43"/>
      <c r="DO12" s="43"/>
      <c r="DP12" s="43"/>
      <c r="DQ12" s="43"/>
      <c r="DR12" s="43"/>
      <c r="DS12" s="43"/>
      <c r="DT12" s="43"/>
      <c r="DU12" s="44"/>
      <c r="DV12" s="48" t="s">
        <v>53</v>
      </c>
      <c r="DW12" s="48" t="s">
        <v>53</v>
      </c>
      <c r="DX12" s="48" t="s">
        <v>53</v>
      </c>
      <c r="DY12" s="48" t="s">
        <v>53</v>
      </c>
      <c r="DZ12" s="48" t="s">
        <v>53</v>
      </c>
      <c r="EA12" s="49" t="s">
        <v>53</v>
      </c>
      <c r="EB12" s="48" t="s">
        <v>53</v>
      </c>
      <c r="EC12" s="50" t="s">
        <v>53</v>
      </c>
      <c r="ED12" s="44"/>
      <c r="EE12" s="48" t="s">
        <v>53</v>
      </c>
      <c r="EF12" s="48" t="s">
        <v>53</v>
      </c>
      <c r="EG12" s="48" t="s">
        <v>53</v>
      </c>
      <c r="EH12" s="48" t="s">
        <v>53</v>
      </c>
      <c r="EI12" s="48" t="s">
        <v>53</v>
      </c>
      <c r="EJ12" s="48" t="s">
        <v>53</v>
      </c>
      <c r="EK12" s="49" t="s">
        <v>53</v>
      </c>
      <c r="EL12" s="50" t="s">
        <v>53</v>
      </c>
      <c r="EM12" s="51" t="s">
        <v>54</v>
      </c>
      <c r="EN12" s="51"/>
      <c r="EO12" s="51"/>
      <c r="EP12" s="51"/>
      <c r="EQ12" s="51"/>
      <c r="ER12" s="51"/>
      <c r="ES12" s="51"/>
      <c r="ET12" s="51"/>
      <c r="EU12" s="51"/>
      <c r="EV12" s="51"/>
      <c r="EW12" s="43" t="s">
        <v>52</v>
      </c>
      <c r="EX12" s="43"/>
      <c r="EY12" s="43"/>
      <c r="EZ12" s="43"/>
      <c r="FA12" s="43"/>
      <c r="FB12" s="43"/>
      <c r="FC12" s="43"/>
      <c r="FD12" s="43"/>
      <c r="FE12" s="43"/>
      <c r="FF12" s="43"/>
      <c r="FG12" s="44"/>
      <c r="FH12" s="48" t="s">
        <v>53</v>
      </c>
      <c r="FI12" s="48" t="s">
        <v>53</v>
      </c>
      <c r="FJ12" s="48" t="s">
        <v>53</v>
      </c>
      <c r="FK12" s="48" t="s">
        <v>53</v>
      </c>
      <c r="FL12" s="48" t="s">
        <v>53</v>
      </c>
      <c r="FM12" s="49" t="s">
        <v>53</v>
      </c>
      <c r="FN12" s="48" t="s">
        <v>53</v>
      </c>
      <c r="FO12" s="50" t="s">
        <v>53</v>
      </c>
      <c r="FP12" s="44"/>
      <c r="FQ12" s="48" t="s">
        <v>53</v>
      </c>
      <c r="FR12" s="48" t="s">
        <v>53</v>
      </c>
      <c r="FS12" s="48" t="s">
        <v>53</v>
      </c>
      <c r="FT12" s="48" t="s">
        <v>53</v>
      </c>
      <c r="FU12" s="48" t="s">
        <v>53</v>
      </c>
      <c r="FV12" s="48" t="s">
        <v>53</v>
      </c>
      <c r="FW12" s="49" t="s">
        <v>53</v>
      </c>
      <c r="FX12" s="50" t="s">
        <v>53</v>
      </c>
      <c r="FY12" s="51" t="s">
        <v>54</v>
      </c>
      <c r="FZ12" s="51"/>
      <c r="GA12" s="51"/>
      <c r="GB12" s="51"/>
      <c r="GC12" s="51"/>
      <c r="GD12" s="51"/>
      <c r="GE12" s="51"/>
      <c r="GF12" s="51"/>
      <c r="GG12" s="51"/>
      <c r="GH12" s="51"/>
      <c r="GI12" s="43" t="s">
        <v>52</v>
      </c>
      <c r="GJ12" s="43"/>
      <c r="GK12" s="43"/>
      <c r="GL12" s="43"/>
      <c r="GM12" s="43"/>
      <c r="GN12" s="43"/>
      <c r="GO12" s="43"/>
      <c r="GP12" s="43"/>
      <c r="GQ12" s="43"/>
      <c r="GR12" s="43"/>
      <c r="GS12" s="44"/>
      <c r="GT12" s="48" t="s">
        <v>53</v>
      </c>
      <c r="GU12" s="48" t="s">
        <v>53</v>
      </c>
      <c r="GV12" s="48" t="s">
        <v>53</v>
      </c>
      <c r="GW12" s="48" t="s">
        <v>53</v>
      </c>
      <c r="GX12" s="48" t="s">
        <v>53</v>
      </c>
      <c r="GY12" s="49" t="s">
        <v>53</v>
      </c>
      <c r="GZ12" s="48" t="s">
        <v>53</v>
      </c>
      <c r="HA12" s="50" t="s">
        <v>53</v>
      </c>
      <c r="HB12" s="44"/>
      <c r="HC12" s="48" t="s">
        <v>53</v>
      </c>
      <c r="HD12" s="48" t="s">
        <v>53</v>
      </c>
      <c r="HE12" s="48" t="s">
        <v>53</v>
      </c>
      <c r="HF12" s="48" t="s">
        <v>53</v>
      </c>
      <c r="HG12" s="48" t="s">
        <v>53</v>
      </c>
      <c r="HH12" s="48" t="s">
        <v>53</v>
      </c>
      <c r="HI12" s="49" t="s">
        <v>53</v>
      </c>
      <c r="HJ12" s="50" t="s">
        <v>53</v>
      </c>
      <c r="HK12" s="51" t="s">
        <v>54</v>
      </c>
      <c r="HL12" s="51"/>
      <c r="HM12" s="51"/>
      <c r="HN12" s="51"/>
      <c r="HO12" s="51"/>
      <c r="HP12" s="51"/>
      <c r="HQ12" s="51"/>
      <c r="HR12" s="51"/>
      <c r="HS12" s="51"/>
      <c r="HT12" s="51"/>
    </row>
    <row r="13" s="36" customFormat="true" ht="19.35" hidden="false" customHeight="true" outlineLevel="0" collapsed="false">
      <c r="A13" s="52" t="s">
        <v>55</v>
      </c>
      <c r="B13" s="52"/>
      <c r="C13" s="52"/>
      <c r="D13" s="52"/>
      <c r="E13" s="52"/>
      <c r="F13" s="52"/>
      <c r="G13" s="52"/>
      <c r="H13" s="52"/>
      <c r="I13" s="52"/>
      <c r="J13" s="52"/>
      <c r="K13" s="53" t="n">
        <v>493029098.812301</v>
      </c>
      <c r="L13" s="54" t="n">
        <v>1800710.2701508</v>
      </c>
      <c r="M13" s="54" t="n">
        <v>3920624.90566464</v>
      </c>
      <c r="N13" s="54" t="n">
        <v>13113216.8785572</v>
      </c>
      <c r="O13" s="54" t="n">
        <v>11078655.4606501</v>
      </c>
      <c r="P13" s="54" t="n">
        <v>23345649.6758075</v>
      </c>
      <c r="Q13" s="55" t="n">
        <v>96416958.469609</v>
      </c>
      <c r="R13" s="54" t="n">
        <v>58825133.3851659</v>
      </c>
      <c r="S13" s="56" t="n">
        <v>284528149.766695</v>
      </c>
      <c r="T13" s="53" t="n">
        <v>69842560.7682118</v>
      </c>
      <c r="U13" s="54" t="n">
        <v>78723.5153103386</v>
      </c>
      <c r="V13" s="54" t="n">
        <v>326974.993754166</v>
      </c>
      <c r="W13" s="54" t="n">
        <v>1804834.32851805</v>
      </c>
      <c r="X13" s="54" t="n">
        <v>1791993.1800772</v>
      </c>
      <c r="Y13" s="54" t="n">
        <v>5115155.78269896</v>
      </c>
      <c r="Z13" s="54" t="n">
        <v>21173100.397392</v>
      </c>
      <c r="AA13" s="55" t="n">
        <v>10918081.2621641</v>
      </c>
      <c r="AB13" s="56" t="n">
        <v>28633697.308297</v>
      </c>
      <c r="AC13" s="57" t="s">
        <v>56</v>
      </c>
      <c r="AD13" s="57"/>
      <c r="AE13" s="57"/>
      <c r="AF13" s="57"/>
      <c r="AG13" s="57"/>
      <c r="AH13" s="57"/>
      <c r="AI13" s="57"/>
      <c r="AJ13" s="57"/>
      <c r="AK13" s="57"/>
      <c r="AL13" s="57"/>
      <c r="AM13" s="52" t="s">
        <v>55</v>
      </c>
      <c r="AN13" s="52"/>
      <c r="AO13" s="52"/>
      <c r="AP13" s="52"/>
      <c r="AQ13" s="52"/>
      <c r="AR13" s="52"/>
      <c r="AS13" s="52"/>
      <c r="AT13" s="52"/>
      <c r="AU13" s="52"/>
      <c r="AV13" s="52"/>
      <c r="AW13" s="53" t="n">
        <v>122966921.04192</v>
      </c>
      <c r="AX13" s="54" t="n">
        <v>164499.503990293</v>
      </c>
      <c r="AY13" s="54" t="n">
        <v>378945.387984893</v>
      </c>
      <c r="AZ13" s="54" t="n">
        <v>1583342.66693689</v>
      </c>
      <c r="BA13" s="54" t="n">
        <v>1806744.44651144</v>
      </c>
      <c r="BB13" s="54" t="n">
        <v>3411101.24229555</v>
      </c>
      <c r="BC13" s="55" t="n">
        <v>18153852.6425563</v>
      </c>
      <c r="BD13" s="54" t="n">
        <v>14179860.2470247</v>
      </c>
      <c r="BE13" s="56" t="n">
        <v>83288574.9046198</v>
      </c>
      <c r="BF13" s="53" t="n">
        <v>8307576.1389554</v>
      </c>
      <c r="BG13" s="54" t="n">
        <v>10067.2386044441</v>
      </c>
      <c r="BH13" s="54" t="n">
        <v>29185.3803996605</v>
      </c>
      <c r="BI13" s="54" t="n">
        <v>140312.909662956</v>
      </c>
      <c r="BJ13" s="54" t="n">
        <v>162951.454239029</v>
      </c>
      <c r="BK13" s="54" t="n">
        <v>380888.39904094</v>
      </c>
      <c r="BL13" s="54" t="n">
        <v>2072010.02006483</v>
      </c>
      <c r="BM13" s="55" t="n">
        <v>1305692.40312228</v>
      </c>
      <c r="BN13" s="56" t="n">
        <v>4206468.33382127</v>
      </c>
      <c r="BO13" s="57" t="s">
        <v>56</v>
      </c>
      <c r="BP13" s="57"/>
      <c r="BQ13" s="57"/>
      <c r="BR13" s="57"/>
      <c r="BS13" s="57"/>
      <c r="BT13" s="57"/>
      <c r="BU13" s="57"/>
      <c r="BV13" s="57"/>
      <c r="BW13" s="57"/>
      <c r="BX13" s="57"/>
      <c r="BY13" s="52" t="s">
        <v>55</v>
      </c>
      <c r="BZ13" s="52"/>
      <c r="CA13" s="52"/>
      <c r="CB13" s="52"/>
      <c r="CC13" s="52"/>
      <c r="CD13" s="52"/>
      <c r="CE13" s="52"/>
      <c r="CF13" s="52"/>
      <c r="CG13" s="52"/>
      <c r="CH13" s="52"/>
      <c r="CI13" s="53" t="n">
        <v>23168833.7726627</v>
      </c>
      <c r="CJ13" s="54" t="n">
        <v>30644.7773145595</v>
      </c>
      <c r="CK13" s="54" t="n">
        <v>34819.1899210947</v>
      </c>
      <c r="CL13" s="54" t="n">
        <v>118117.96274315</v>
      </c>
      <c r="CM13" s="54" t="n">
        <v>198372.857695838</v>
      </c>
      <c r="CN13" s="54" t="n">
        <v>660493.61399872</v>
      </c>
      <c r="CO13" s="55" t="n">
        <v>4846874.6824806</v>
      </c>
      <c r="CP13" s="54" t="n">
        <v>3456591.22607932</v>
      </c>
      <c r="CQ13" s="56" t="n">
        <v>13822919.4624294</v>
      </c>
      <c r="CR13" s="53" t="n">
        <v>118226547.493041</v>
      </c>
      <c r="CS13" s="54" t="n">
        <v>21163.4893004245</v>
      </c>
      <c r="CT13" s="54" t="n">
        <v>105475.416493594</v>
      </c>
      <c r="CU13" s="54" t="n">
        <v>638990.731253965</v>
      </c>
      <c r="CV13" s="54" t="n">
        <v>939214.188138616</v>
      </c>
      <c r="CW13" s="54" t="n">
        <v>2057897.53553728</v>
      </c>
      <c r="CX13" s="54" t="n">
        <v>14189418.6622691</v>
      </c>
      <c r="CY13" s="55" t="n">
        <v>11019540.8844933</v>
      </c>
      <c r="CZ13" s="56" t="n">
        <v>89254846.5855551</v>
      </c>
      <c r="DA13" s="57" t="s">
        <v>56</v>
      </c>
      <c r="DB13" s="57"/>
      <c r="DC13" s="57"/>
      <c r="DD13" s="57"/>
      <c r="DE13" s="57"/>
      <c r="DF13" s="57"/>
      <c r="DG13" s="57"/>
      <c r="DH13" s="57"/>
      <c r="DI13" s="57"/>
      <c r="DJ13" s="57"/>
      <c r="DK13" s="52" t="s">
        <v>55</v>
      </c>
      <c r="DL13" s="52"/>
      <c r="DM13" s="52"/>
      <c r="DN13" s="52"/>
      <c r="DO13" s="52"/>
      <c r="DP13" s="52"/>
      <c r="DQ13" s="52"/>
      <c r="DR13" s="52"/>
      <c r="DS13" s="52"/>
      <c r="DT13" s="52"/>
      <c r="DU13" s="53" t="n">
        <v>64302238.072521</v>
      </c>
      <c r="DV13" s="54" t="n">
        <v>385579.119462427</v>
      </c>
      <c r="DW13" s="54" t="n">
        <v>755118.090839968</v>
      </c>
      <c r="DX13" s="54" t="n">
        <v>2774683.85201337</v>
      </c>
      <c r="DY13" s="54" t="n">
        <v>2075944.97224646</v>
      </c>
      <c r="DZ13" s="54" t="n">
        <v>4276846.13412451</v>
      </c>
      <c r="EA13" s="55" t="n">
        <v>17249319.7997537</v>
      </c>
      <c r="EB13" s="54" t="n">
        <v>7881834.56756946</v>
      </c>
      <c r="EC13" s="56" t="n">
        <v>28902911.5365111</v>
      </c>
      <c r="ED13" s="53" t="n">
        <v>23698503.7230197</v>
      </c>
      <c r="EE13" s="54" t="n">
        <v>221403.416865952</v>
      </c>
      <c r="EF13" s="54" t="n">
        <v>381204.398509985</v>
      </c>
      <c r="EG13" s="54" t="n">
        <v>1352791.10048268</v>
      </c>
      <c r="EH13" s="54" t="n">
        <v>804125.22514917</v>
      </c>
      <c r="EI13" s="54" t="n">
        <v>1544683.85922565</v>
      </c>
      <c r="EJ13" s="54" t="n">
        <v>4915570.13583329</v>
      </c>
      <c r="EK13" s="55" t="n">
        <v>3553684.84664917</v>
      </c>
      <c r="EL13" s="56" t="n">
        <v>10925040.7403038</v>
      </c>
      <c r="EM13" s="57" t="s">
        <v>56</v>
      </c>
      <c r="EN13" s="57"/>
      <c r="EO13" s="57"/>
      <c r="EP13" s="57"/>
      <c r="EQ13" s="57"/>
      <c r="ER13" s="57"/>
      <c r="ES13" s="57"/>
      <c r="ET13" s="57"/>
      <c r="EU13" s="57"/>
      <c r="EV13" s="57"/>
      <c r="EW13" s="52" t="s">
        <v>55</v>
      </c>
      <c r="EX13" s="52"/>
      <c r="EY13" s="52"/>
      <c r="EZ13" s="52"/>
      <c r="FA13" s="52"/>
      <c r="FB13" s="52"/>
      <c r="FC13" s="52"/>
      <c r="FD13" s="52"/>
      <c r="FE13" s="52"/>
      <c r="FF13" s="52"/>
      <c r="FG13" s="53" t="n">
        <v>10511691.8607156</v>
      </c>
      <c r="FH13" s="54" t="n">
        <v>75256.8759678273</v>
      </c>
      <c r="FI13" s="54" t="n">
        <v>203755.01755584</v>
      </c>
      <c r="FJ13" s="54" t="n">
        <v>940143.00144769</v>
      </c>
      <c r="FK13" s="54" t="n">
        <v>886321.956776878</v>
      </c>
      <c r="FL13" s="54" t="n">
        <v>1486511.44215718</v>
      </c>
      <c r="FM13" s="55" t="n">
        <v>3036246.64933793</v>
      </c>
      <c r="FN13" s="54" t="n">
        <v>1036533.34684452</v>
      </c>
      <c r="FO13" s="56" t="n">
        <v>2846923.57062777</v>
      </c>
      <c r="FP13" s="53" t="n">
        <v>13420212.6108788</v>
      </c>
      <c r="FQ13" s="54" t="n">
        <v>294723.077479232</v>
      </c>
      <c r="FR13" s="54" t="n">
        <v>1008203.35983419</v>
      </c>
      <c r="FS13" s="54" t="n">
        <v>2202466.55086967</v>
      </c>
      <c r="FT13" s="54" t="n">
        <v>1292802.50638746</v>
      </c>
      <c r="FU13" s="54" t="n">
        <v>2124192.56557108</v>
      </c>
      <c r="FV13" s="54" t="n">
        <v>3157135.27385514</v>
      </c>
      <c r="FW13" s="55" t="n">
        <v>1179152.23496569</v>
      </c>
      <c r="FX13" s="56" t="n">
        <v>2161537.04191633</v>
      </c>
      <c r="FY13" s="57" t="s">
        <v>56</v>
      </c>
      <c r="FZ13" s="57"/>
      <c r="GA13" s="57"/>
      <c r="GB13" s="57"/>
      <c r="GC13" s="57"/>
      <c r="GD13" s="57"/>
      <c r="GE13" s="57"/>
      <c r="GF13" s="57"/>
      <c r="GG13" s="57"/>
      <c r="GH13" s="57"/>
      <c r="GI13" s="52" t="s">
        <v>55</v>
      </c>
      <c r="GJ13" s="52"/>
      <c r="GK13" s="52"/>
      <c r="GL13" s="52"/>
      <c r="GM13" s="52"/>
      <c r="GN13" s="52"/>
      <c r="GO13" s="52"/>
      <c r="GP13" s="52"/>
      <c r="GQ13" s="52"/>
      <c r="GR13" s="52"/>
      <c r="GS13" s="53" t="n">
        <v>21627140.2187505</v>
      </c>
      <c r="GT13" s="54" t="n">
        <v>472308.964740153</v>
      </c>
      <c r="GU13" s="54" t="n">
        <v>546788.243066958</v>
      </c>
      <c r="GV13" s="54" t="n">
        <v>795967.235710441</v>
      </c>
      <c r="GW13" s="54" t="n">
        <v>422876.967899683</v>
      </c>
      <c r="GX13" s="54" t="n">
        <v>691094.448635179</v>
      </c>
      <c r="GY13" s="55" t="n">
        <v>2516087.90692597</v>
      </c>
      <c r="GZ13" s="54" t="n">
        <v>1381176.393931</v>
      </c>
      <c r="HA13" s="56" t="n">
        <v>14800840.0578411</v>
      </c>
      <c r="HB13" s="53" t="n">
        <v>16956873.1116238</v>
      </c>
      <c r="HC13" s="54" t="n">
        <v>46340.2911151541</v>
      </c>
      <c r="HD13" s="54" t="n">
        <v>150155.427304284</v>
      </c>
      <c r="HE13" s="54" t="n">
        <v>761566.538918378</v>
      </c>
      <c r="HF13" s="54" t="n">
        <v>697307.705528306</v>
      </c>
      <c r="HG13" s="54" t="n">
        <v>1596784.65252243</v>
      </c>
      <c r="HH13" s="54" t="n">
        <v>5107342.2991402</v>
      </c>
      <c r="HI13" s="55" t="n">
        <v>2912985.97232232</v>
      </c>
      <c r="HJ13" s="56" t="n">
        <v>5684390.22477277</v>
      </c>
      <c r="HK13" s="57" t="s">
        <v>56</v>
      </c>
      <c r="HL13" s="57"/>
      <c r="HM13" s="57"/>
      <c r="HN13" s="57"/>
      <c r="HO13" s="57"/>
      <c r="HP13" s="57"/>
      <c r="HQ13" s="57"/>
      <c r="HR13" s="57"/>
      <c r="HS13" s="57"/>
      <c r="HT13" s="57"/>
    </row>
    <row r="14" s="36" customFormat="true" ht="19.35" hidden="false" customHeight="true" outlineLevel="0" collapsed="false">
      <c r="A14" s="58"/>
      <c r="B14" s="59" t="s">
        <v>57</v>
      </c>
      <c r="C14" s="59"/>
      <c r="D14" s="59"/>
      <c r="E14" s="59"/>
      <c r="F14" s="59"/>
      <c r="G14" s="59"/>
      <c r="H14" s="59"/>
      <c r="I14" s="59"/>
      <c r="J14" s="59"/>
      <c r="K14" s="60" t="n">
        <v>67969844.349896</v>
      </c>
      <c r="L14" s="61" t="n">
        <v>76483.4403428055</v>
      </c>
      <c r="M14" s="61" t="n">
        <v>317002.168772769</v>
      </c>
      <c r="N14" s="61" t="n">
        <v>1771299.87460544</v>
      </c>
      <c r="O14" s="61" t="n">
        <v>1752052.41590125</v>
      </c>
      <c r="P14" s="61" t="n">
        <v>4979426.81566351</v>
      </c>
      <c r="Q14" s="62" t="n">
        <v>20207744.3707165</v>
      </c>
      <c r="R14" s="61" t="n">
        <v>10747764.6124354</v>
      </c>
      <c r="S14" s="63" t="n">
        <v>28118070.6514584</v>
      </c>
      <c r="T14" s="60" t="n">
        <v>65203555.8252722</v>
      </c>
      <c r="U14" s="61" t="n">
        <v>74666.9284008606</v>
      </c>
      <c r="V14" s="61" t="n">
        <v>315727.034402164</v>
      </c>
      <c r="W14" s="61" t="n">
        <v>1739319.62788091</v>
      </c>
      <c r="X14" s="61" t="n">
        <v>1723875.60562795</v>
      </c>
      <c r="Y14" s="61" t="n">
        <v>4901859.11719423</v>
      </c>
      <c r="Z14" s="61" t="n">
        <v>19544685.1631134</v>
      </c>
      <c r="AA14" s="62" t="n">
        <v>10226247.3998496</v>
      </c>
      <c r="AB14" s="63" t="n">
        <v>26677174.9488031</v>
      </c>
      <c r="AC14" s="64" t="s">
        <v>58</v>
      </c>
      <c r="AD14" s="64"/>
      <c r="AE14" s="64"/>
      <c r="AF14" s="64"/>
      <c r="AG14" s="64"/>
      <c r="AH14" s="64"/>
      <c r="AI14" s="64"/>
      <c r="AJ14" s="64"/>
      <c r="AK14" s="64"/>
      <c r="AL14" s="65"/>
      <c r="AM14" s="58"/>
      <c r="AN14" s="59" t="s">
        <v>57</v>
      </c>
      <c r="AO14" s="59"/>
      <c r="AP14" s="59"/>
      <c r="AQ14" s="59"/>
      <c r="AR14" s="59"/>
      <c r="AS14" s="59"/>
      <c r="AT14" s="59"/>
      <c r="AU14" s="59"/>
      <c r="AV14" s="59"/>
      <c r="AW14" s="60" t="n">
        <v>552567.950298047</v>
      </c>
      <c r="AX14" s="61" t="n">
        <v>144.583511223671</v>
      </c>
      <c r="AY14" s="61" t="n">
        <v>228.343688647207</v>
      </c>
      <c r="AZ14" s="61" t="n">
        <v>4014.14941142609</v>
      </c>
      <c r="BA14" s="61" t="n">
        <v>6782.09163939062</v>
      </c>
      <c r="BB14" s="61" t="n">
        <v>12107.8486158949</v>
      </c>
      <c r="BC14" s="62" t="n">
        <v>122411.068068921</v>
      </c>
      <c r="BD14" s="61" t="n">
        <v>75383.5558331306</v>
      </c>
      <c r="BE14" s="63" t="n">
        <v>331496.309529412</v>
      </c>
      <c r="BF14" s="60" t="n">
        <v>11693.913931448</v>
      </c>
      <c r="BG14" s="61" t="n">
        <v>21.867625211374</v>
      </c>
      <c r="BH14" s="61" t="n">
        <v>4.05985309425054</v>
      </c>
      <c r="BI14" s="66" t="s">
        <v>53</v>
      </c>
      <c r="BJ14" s="61" t="n">
        <v>248.116439015211</v>
      </c>
      <c r="BK14" s="61" t="n">
        <v>129.692179225616</v>
      </c>
      <c r="BL14" s="61" t="n">
        <v>3554.16683125882</v>
      </c>
      <c r="BM14" s="62" t="n">
        <v>2062.33149340288</v>
      </c>
      <c r="BN14" s="63" t="n">
        <v>5673.67951023986</v>
      </c>
      <c r="BO14" s="64" t="s">
        <v>58</v>
      </c>
      <c r="BP14" s="64"/>
      <c r="BQ14" s="64"/>
      <c r="BR14" s="64"/>
      <c r="BS14" s="64"/>
      <c r="BT14" s="64"/>
      <c r="BU14" s="64"/>
      <c r="BV14" s="64"/>
      <c r="BW14" s="64"/>
      <c r="BX14" s="65"/>
      <c r="BY14" s="58"/>
      <c r="BZ14" s="59" t="s">
        <v>57</v>
      </c>
      <c r="CA14" s="59"/>
      <c r="CB14" s="59"/>
      <c r="CC14" s="59"/>
      <c r="CD14" s="59"/>
      <c r="CE14" s="59"/>
      <c r="CF14" s="59"/>
      <c r="CG14" s="59"/>
      <c r="CH14" s="59"/>
      <c r="CI14" s="60" t="n">
        <v>131907.343443322</v>
      </c>
      <c r="CJ14" s="66" t="s">
        <v>53</v>
      </c>
      <c r="CK14" s="61" t="n">
        <v>15.2517328197395</v>
      </c>
      <c r="CL14" s="61" t="n">
        <v>175.561851098075</v>
      </c>
      <c r="CM14" s="61" t="n">
        <v>409.476841104212</v>
      </c>
      <c r="CN14" s="61" t="n">
        <v>1569.88320995261</v>
      </c>
      <c r="CO14" s="62" t="n">
        <v>36973.1372115466</v>
      </c>
      <c r="CP14" s="61" t="n">
        <v>27131.0749748036</v>
      </c>
      <c r="CQ14" s="63" t="n">
        <v>65632.957621997</v>
      </c>
      <c r="CR14" s="60" t="n">
        <v>1067815.43883255</v>
      </c>
      <c r="CS14" s="61" t="n">
        <v>34.3338882448285</v>
      </c>
      <c r="CT14" s="61" t="n">
        <v>175.731242387487</v>
      </c>
      <c r="CU14" s="61" t="n">
        <v>1133.57963195382</v>
      </c>
      <c r="CV14" s="61" t="n">
        <v>4040.06898768401</v>
      </c>
      <c r="CW14" s="61" t="n">
        <v>18581.568229659</v>
      </c>
      <c r="CX14" s="61" t="n">
        <v>224135.624980463</v>
      </c>
      <c r="CY14" s="62" t="n">
        <v>124497.002158332</v>
      </c>
      <c r="CZ14" s="63" t="n">
        <v>695217.529713821</v>
      </c>
      <c r="DA14" s="64" t="s">
        <v>58</v>
      </c>
      <c r="DB14" s="64"/>
      <c r="DC14" s="64"/>
      <c r="DD14" s="64"/>
      <c r="DE14" s="64"/>
      <c r="DF14" s="64"/>
      <c r="DG14" s="64"/>
      <c r="DH14" s="64"/>
      <c r="DI14" s="64"/>
      <c r="DJ14" s="65"/>
      <c r="DK14" s="58"/>
      <c r="DL14" s="59" t="s">
        <v>57</v>
      </c>
      <c r="DM14" s="59"/>
      <c r="DN14" s="59"/>
      <c r="DO14" s="59"/>
      <c r="DP14" s="59"/>
      <c r="DQ14" s="59"/>
      <c r="DR14" s="59"/>
      <c r="DS14" s="59"/>
      <c r="DT14" s="59"/>
      <c r="DU14" s="60" t="n">
        <v>230773.596278619</v>
      </c>
      <c r="DV14" s="61" t="n">
        <v>615.680231729475</v>
      </c>
      <c r="DW14" s="61" t="n">
        <v>65.7165341345721</v>
      </c>
      <c r="DX14" s="61" t="n">
        <v>8549.16088559998</v>
      </c>
      <c r="DY14" s="61" t="n">
        <v>10931.4439575525</v>
      </c>
      <c r="DZ14" s="61" t="n">
        <v>14374.2451240227</v>
      </c>
      <c r="EA14" s="62" t="n">
        <v>59091.478323708</v>
      </c>
      <c r="EB14" s="61" t="n">
        <v>76878.1927168765</v>
      </c>
      <c r="EC14" s="63" t="n">
        <v>60267.6785049948</v>
      </c>
      <c r="ED14" s="60" t="n">
        <v>515628.547606104</v>
      </c>
      <c r="EE14" s="61" t="n">
        <v>909.113820686966</v>
      </c>
      <c r="EF14" s="61" t="n">
        <v>712.792085177307</v>
      </c>
      <c r="EG14" s="61" t="n">
        <v>12655.680163568</v>
      </c>
      <c r="EH14" s="61" t="n">
        <v>2546.53267288298</v>
      </c>
      <c r="EI14" s="61" t="n">
        <v>17777.4547607565</v>
      </c>
      <c r="EJ14" s="61" t="n">
        <v>137069.192313673</v>
      </c>
      <c r="EK14" s="62" t="n">
        <v>154380.894896744</v>
      </c>
      <c r="EL14" s="63" t="n">
        <v>189576.886892615</v>
      </c>
      <c r="EM14" s="64" t="s">
        <v>58</v>
      </c>
      <c r="EN14" s="64"/>
      <c r="EO14" s="64"/>
      <c r="EP14" s="64"/>
      <c r="EQ14" s="64"/>
      <c r="ER14" s="64"/>
      <c r="ES14" s="64"/>
      <c r="ET14" s="64"/>
      <c r="EU14" s="64"/>
      <c r="EV14" s="65"/>
      <c r="EW14" s="58"/>
      <c r="EX14" s="59" t="s">
        <v>57</v>
      </c>
      <c r="EY14" s="59"/>
      <c r="EZ14" s="59"/>
      <c r="FA14" s="59"/>
      <c r="FB14" s="59"/>
      <c r="FC14" s="59"/>
      <c r="FD14" s="59"/>
      <c r="FE14" s="59"/>
      <c r="FF14" s="59"/>
      <c r="FG14" s="60" t="n">
        <v>54843.11586395</v>
      </c>
      <c r="FH14" s="66" t="s">
        <v>53</v>
      </c>
      <c r="FI14" s="61" t="n">
        <v>73.2392343440359</v>
      </c>
      <c r="FJ14" s="61" t="n">
        <v>1180.77417006791</v>
      </c>
      <c r="FK14" s="61" t="n">
        <v>1229.9428955853</v>
      </c>
      <c r="FL14" s="61" t="n">
        <v>3360.23597324415</v>
      </c>
      <c r="FM14" s="62" t="n">
        <v>26101.3343972991</v>
      </c>
      <c r="FN14" s="61" t="n">
        <v>4866.38773392402</v>
      </c>
      <c r="FO14" s="63" t="n">
        <v>18031.2014594855</v>
      </c>
      <c r="FP14" s="60" t="n">
        <v>4008.32441124166</v>
      </c>
      <c r="FQ14" s="66" t="s">
        <v>53</v>
      </c>
      <c r="FR14" s="66" t="s">
        <v>53</v>
      </c>
      <c r="FS14" s="66" t="s">
        <v>53</v>
      </c>
      <c r="FT14" s="66" t="s">
        <v>53</v>
      </c>
      <c r="FU14" s="66" t="s">
        <v>53</v>
      </c>
      <c r="FV14" s="61" t="n">
        <v>1959.62037865923</v>
      </c>
      <c r="FW14" s="62" t="n">
        <v>2048.70403258243</v>
      </c>
      <c r="FX14" s="67" t="s">
        <v>53</v>
      </c>
      <c r="FY14" s="64" t="s">
        <v>58</v>
      </c>
      <c r="FZ14" s="64"/>
      <c r="GA14" s="64"/>
      <c r="GB14" s="64"/>
      <c r="GC14" s="64"/>
      <c r="GD14" s="64"/>
      <c r="GE14" s="64"/>
      <c r="GF14" s="64"/>
      <c r="GG14" s="64"/>
      <c r="GH14" s="65"/>
      <c r="GI14" s="58"/>
      <c r="GJ14" s="59" t="s">
        <v>57</v>
      </c>
      <c r="GK14" s="59"/>
      <c r="GL14" s="59"/>
      <c r="GM14" s="59"/>
      <c r="GN14" s="59"/>
      <c r="GO14" s="59"/>
      <c r="GP14" s="59"/>
      <c r="GQ14" s="59"/>
      <c r="GR14" s="59"/>
      <c r="GS14" s="60" t="n">
        <v>16332.9171523282</v>
      </c>
      <c r="GT14" s="66" t="s">
        <v>53</v>
      </c>
      <c r="GU14" s="66" t="s">
        <v>53</v>
      </c>
      <c r="GV14" s="61" t="n">
        <v>97.2916851178279</v>
      </c>
      <c r="GW14" s="61" t="n">
        <v>538.839895845499</v>
      </c>
      <c r="GX14" s="61" t="n">
        <v>221.657464060287</v>
      </c>
      <c r="GY14" s="62" t="n">
        <v>624.997269120287</v>
      </c>
      <c r="GZ14" s="61" t="n">
        <v>5128.0153128426</v>
      </c>
      <c r="HA14" s="63" t="n">
        <v>9722.1155253417</v>
      </c>
      <c r="HB14" s="60" t="n">
        <v>180717.376806223</v>
      </c>
      <c r="HC14" s="61" t="n">
        <v>90.9328648485917</v>
      </c>
      <c r="HD14" s="66" t="s">
        <v>53</v>
      </c>
      <c r="HE14" s="61" t="n">
        <v>4174.04892570435</v>
      </c>
      <c r="HF14" s="61" t="n">
        <v>1450.29694424197</v>
      </c>
      <c r="HG14" s="61" t="n">
        <v>9445.11291246181</v>
      </c>
      <c r="HH14" s="61" t="n">
        <v>51138.587828453</v>
      </c>
      <c r="HI14" s="62" t="n">
        <v>49141.0534330901</v>
      </c>
      <c r="HJ14" s="63" t="n">
        <v>65277.3438974232</v>
      </c>
      <c r="HK14" s="64" t="s">
        <v>58</v>
      </c>
      <c r="HL14" s="64"/>
      <c r="HM14" s="64"/>
      <c r="HN14" s="64"/>
      <c r="HO14" s="64"/>
      <c r="HP14" s="64"/>
      <c r="HQ14" s="64"/>
      <c r="HR14" s="64"/>
      <c r="HS14" s="64"/>
      <c r="HT14" s="65"/>
    </row>
    <row r="15" s="36" customFormat="true" ht="19.35" hidden="false" customHeight="true" outlineLevel="0" collapsed="false">
      <c r="A15" s="58"/>
      <c r="B15" s="59" t="s">
        <v>59</v>
      </c>
      <c r="C15" s="59"/>
      <c r="D15" s="59"/>
      <c r="E15" s="59"/>
      <c r="F15" s="59"/>
      <c r="G15" s="59"/>
      <c r="H15" s="59"/>
      <c r="I15" s="59"/>
      <c r="J15" s="59"/>
      <c r="K15" s="60" t="n">
        <v>108657187.728002</v>
      </c>
      <c r="L15" s="61" t="n">
        <v>86226.0175046458</v>
      </c>
      <c r="M15" s="61" t="n">
        <v>188759.456200543</v>
      </c>
      <c r="N15" s="61" t="n">
        <v>1032041.28495516</v>
      </c>
      <c r="O15" s="61" t="n">
        <v>1208571.56906525</v>
      </c>
      <c r="P15" s="61" t="n">
        <v>2505058.52336503</v>
      </c>
      <c r="Q15" s="62" t="n">
        <v>14422769.7523262</v>
      </c>
      <c r="R15" s="61" t="n">
        <v>12409473.093792</v>
      </c>
      <c r="S15" s="63" t="n">
        <v>76804288.0307935</v>
      </c>
      <c r="T15" s="60" t="n">
        <v>605624.271715234</v>
      </c>
      <c r="U15" s="61" t="n">
        <v>191.52837842475</v>
      </c>
      <c r="V15" s="61" t="n">
        <v>784.427781286012</v>
      </c>
      <c r="W15" s="61" t="n">
        <v>9307.79127368973</v>
      </c>
      <c r="X15" s="61" t="n">
        <v>22265.3068283457</v>
      </c>
      <c r="Y15" s="61" t="n">
        <v>24773.8540716122</v>
      </c>
      <c r="Z15" s="61" t="n">
        <v>147365.442463749</v>
      </c>
      <c r="AA15" s="62" t="n">
        <v>87358.5678245037</v>
      </c>
      <c r="AB15" s="63" t="n">
        <v>313577.353093623</v>
      </c>
      <c r="AC15" s="64" t="s">
        <v>60</v>
      </c>
      <c r="AD15" s="64"/>
      <c r="AE15" s="64"/>
      <c r="AF15" s="64"/>
      <c r="AG15" s="64"/>
      <c r="AH15" s="64"/>
      <c r="AI15" s="64"/>
      <c r="AJ15" s="64"/>
      <c r="AK15" s="64"/>
      <c r="AL15" s="65"/>
      <c r="AM15" s="58"/>
      <c r="AN15" s="59" t="s">
        <v>59</v>
      </c>
      <c r="AO15" s="59"/>
      <c r="AP15" s="59"/>
      <c r="AQ15" s="59"/>
      <c r="AR15" s="59"/>
      <c r="AS15" s="59"/>
      <c r="AT15" s="59"/>
      <c r="AU15" s="59"/>
      <c r="AV15" s="59"/>
      <c r="AW15" s="60" t="n">
        <v>106170310.153741</v>
      </c>
      <c r="AX15" s="61" t="n">
        <v>80810.241987801</v>
      </c>
      <c r="AY15" s="61" t="n">
        <v>185191.733644661</v>
      </c>
      <c r="AZ15" s="61" t="n">
        <v>975273.355023497</v>
      </c>
      <c r="BA15" s="61" t="n">
        <v>1162572.8703835</v>
      </c>
      <c r="BB15" s="61" t="n">
        <v>2446176.25931588</v>
      </c>
      <c r="BC15" s="62" t="n">
        <v>13880785.3778771</v>
      </c>
      <c r="BD15" s="61" t="n">
        <v>12063457.6197226</v>
      </c>
      <c r="BE15" s="63" t="n">
        <v>75376042.6957858</v>
      </c>
      <c r="BF15" s="60" t="n">
        <v>35049.2002408552</v>
      </c>
      <c r="BG15" s="61" t="n">
        <v>16.6900099012305</v>
      </c>
      <c r="BH15" s="66" t="s">
        <v>53</v>
      </c>
      <c r="BI15" s="61" t="n">
        <v>817.128024105804</v>
      </c>
      <c r="BJ15" s="61" t="n">
        <v>809.494453442086</v>
      </c>
      <c r="BK15" s="61" t="n">
        <v>1948.95571825411</v>
      </c>
      <c r="BL15" s="61" t="n">
        <v>23904.4484661305</v>
      </c>
      <c r="BM15" s="62" t="n">
        <v>3889.59251351748</v>
      </c>
      <c r="BN15" s="63" t="n">
        <v>3662.89105550402</v>
      </c>
      <c r="BO15" s="64" t="s">
        <v>60</v>
      </c>
      <c r="BP15" s="64"/>
      <c r="BQ15" s="64"/>
      <c r="BR15" s="64"/>
      <c r="BS15" s="64"/>
      <c r="BT15" s="64"/>
      <c r="BU15" s="64"/>
      <c r="BV15" s="64"/>
      <c r="BW15" s="64"/>
      <c r="BX15" s="65"/>
      <c r="BY15" s="58"/>
      <c r="BZ15" s="59" t="s">
        <v>59</v>
      </c>
      <c r="CA15" s="59"/>
      <c r="CB15" s="59"/>
      <c r="CC15" s="59"/>
      <c r="CD15" s="59"/>
      <c r="CE15" s="59"/>
      <c r="CF15" s="59"/>
      <c r="CG15" s="59"/>
      <c r="CH15" s="59"/>
      <c r="CI15" s="60" t="n">
        <v>63610.4744463878</v>
      </c>
      <c r="CJ15" s="66" t="s">
        <v>53</v>
      </c>
      <c r="CK15" s="61" t="n">
        <v>48.1044660372449</v>
      </c>
      <c r="CL15" s="61" t="n">
        <v>23.3489187245289</v>
      </c>
      <c r="CM15" s="61" t="n">
        <v>43.9797318441415</v>
      </c>
      <c r="CN15" s="61" t="n">
        <v>946.240037372255</v>
      </c>
      <c r="CO15" s="62" t="n">
        <v>6671.07662314156</v>
      </c>
      <c r="CP15" s="61" t="n">
        <v>8785.21273161709</v>
      </c>
      <c r="CQ15" s="63" t="n">
        <v>47092.511937651</v>
      </c>
      <c r="CR15" s="60" t="n">
        <v>1357574.94413723</v>
      </c>
      <c r="CS15" s="61" t="n">
        <v>175.088063106195</v>
      </c>
      <c r="CT15" s="61" t="n">
        <v>489.622352295716</v>
      </c>
      <c r="CU15" s="61" t="n">
        <v>4576.35185392307</v>
      </c>
      <c r="CV15" s="61" t="n">
        <v>7581.66849478228</v>
      </c>
      <c r="CW15" s="61" t="n">
        <v>13397.2206108039</v>
      </c>
      <c r="CX15" s="61" t="n">
        <v>194336.030641319</v>
      </c>
      <c r="CY15" s="62" t="n">
        <v>162411.108424468</v>
      </c>
      <c r="CZ15" s="63" t="n">
        <v>974607.853696533</v>
      </c>
      <c r="DA15" s="64" t="s">
        <v>60</v>
      </c>
      <c r="DB15" s="64"/>
      <c r="DC15" s="64"/>
      <c r="DD15" s="64"/>
      <c r="DE15" s="64"/>
      <c r="DF15" s="64"/>
      <c r="DG15" s="64"/>
      <c r="DH15" s="64"/>
      <c r="DI15" s="64"/>
      <c r="DJ15" s="65"/>
      <c r="DK15" s="58"/>
      <c r="DL15" s="59" t="s">
        <v>59</v>
      </c>
      <c r="DM15" s="59"/>
      <c r="DN15" s="59"/>
      <c r="DO15" s="59"/>
      <c r="DP15" s="59"/>
      <c r="DQ15" s="59"/>
      <c r="DR15" s="59"/>
      <c r="DS15" s="59"/>
      <c r="DT15" s="59"/>
      <c r="DU15" s="60" t="n">
        <v>153258.987041947</v>
      </c>
      <c r="DV15" s="61" t="n">
        <v>444.983918843706</v>
      </c>
      <c r="DW15" s="61" t="n">
        <v>1143.37197538364</v>
      </c>
      <c r="DX15" s="61" t="n">
        <v>11622.9684767851</v>
      </c>
      <c r="DY15" s="61" t="n">
        <v>7566.49556423663</v>
      </c>
      <c r="DZ15" s="61" t="n">
        <v>7534.37552328405</v>
      </c>
      <c r="EA15" s="62" t="n">
        <v>90452.6494116811</v>
      </c>
      <c r="EB15" s="61" t="n">
        <v>24483.3719178167</v>
      </c>
      <c r="EC15" s="63" t="n">
        <v>10010.7702539157</v>
      </c>
      <c r="ED15" s="60" t="n">
        <v>37891.1058483719</v>
      </c>
      <c r="EE15" s="61" t="n">
        <v>54.8150948066939</v>
      </c>
      <c r="EF15" s="61" t="n">
        <v>286.94569941346</v>
      </c>
      <c r="EG15" s="61" t="n">
        <v>4618.87426190746</v>
      </c>
      <c r="EH15" s="61" t="n">
        <v>1516.19010933382</v>
      </c>
      <c r="EI15" s="61" t="n">
        <v>679.048019610407</v>
      </c>
      <c r="EJ15" s="61" t="n">
        <v>10148.308561327</v>
      </c>
      <c r="EK15" s="62" t="n">
        <v>17302.1442945872</v>
      </c>
      <c r="EL15" s="63" t="n">
        <v>3284.77980738581</v>
      </c>
      <c r="EM15" s="64" t="s">
        <v>60</v>
      </c>
      <c r="EN15" s="64"/>
      <c r="EO15" s="64"/>
      <c r="EP15" s="64"/>
      <c r="EQ15" s="64"/>
      <c r="ER15" s="64"/>
      <c r="ES15" s="64"/>
      <c r="ET15" s="64"/>
      <c r="EU15" s="64"/>
      <c r="EV15" s="65"/>
      <c r="EW15" s="58"/>
      <c r="EX15" s="59" t="s">
        <v>59</v>
      </c>
      <c r="EY15" s="59"/>
      <c r="EZ15" s="59"/>
      <c r="FA15" s="59"/>
      <c r="FB15" s="59"/>
      <c r="FC15" s="59"/>
      <c r="FD15" s="59"/>
      <c r="FE15" s="59"/>
      <c r="FF15" s="59"/>
      <c r="FG15" s="60" t="n">
        <v>29097.7214014681</v>
      </c>
      <c r="FH15" s="61" t="n">
        <v>50.7343256105438</v>
      </c>
      <c r="FI15" s="61" t="n">
        <v>128.07147235828</v>
      </c>
      <c r="FJ15" s="61" t="n">
        <v>2017.23869380043</v>
      </c>
      <c r="FK15" s="61" t="n">
        <v>1221.54783627923</v>
      </c>
      <c r="FL15" s="61" t="n">
        <v>1919.10051411333</v>
      </c>
      <c r="FM15" s="62" t="n">
        <v>8882.47503350557</v>
      </c>
      <c r="FN15" s="61" t="n">
        <v>5385.60265912848</v>
      </c>
      <c r="FO15" s="63" t="n">
        <v>9492.95086667228</v>
      </c>
      <c r="FP15" s="60" t="n">
        <v>54041.9024246241</v>
      </c>
      <c r="FQ15" s="61" t="n">
        <v>3767.44854253602</v>
      </c>
      <c r="FR15" s="66" t="s">
        <v>53</v>
      </c>
      <c r="FS15" s="61" t="n">
        <v>21822.6221026627</v>
      </c>
      <c r="FT15" s="61" t="n">
        <v>685.995495097057</v>
      </c>
      <c r="FU15" s="61" t="n">
        <v>585.603183393206</v>
      </c>
      <c r="FV15" s="61" t="n">
        <v>9138.76790244194</v>
      </c>
      <c r="FW15" s="62" t="n">
        <v>3957.88853480015</v>
      </c>
      <c r="FX15" s="63" t="n">
        <v>14083.5766636931</v>
      </c>
      <c r="FY15" s="64" t="s">
        <v>60</v>
      </c>
      <c r="FZ15" s="64"/>
      <c r="GA15" s="64"/>
      <c r="GB15" s="64"/>
      <c r="GC15" s="64"/>
      <c r="GD15" s="64"/>
      <c r="GE15" s="64"/>
      <c r="GF15" s="64"/>
      <c r="GG15" s="64"/>
      <c r="GH15" s="65"/>
      <c r="GI15" s="58"/>
      <c r="GJ15" s="59" t="s">
        <v>59</v>
      </c>
      <c r="GK15" s="59"/>
      <c r="GL15" s="59"/>
      <c r="GM15" s="59"/>
      <c r="GN15" s="59"/>
      <c r="GO15" s="59"/>
      <c r="GP15" s="59"/>
      <c r="GQ15" s="59"/>
      <c r="GR15" s="59"/>
      <c r="GS15" s="60" t="n">
        <v>15717.431727201</v>
      </c>
      <c r="GT15" s="61" t="n">
        <v>562.019504419005</v>
      </c>
      <c r="GU15" s="61" t="n">
        <v>108.079589705393</v>
      </c>
      <c r="GV15" s="61" t="n">
        <v>133.752007462793</v>
      </c>
      <c r="GW15" s="66" t="s">
        <v>53</v>
      </c>
      <c r="GX15" s="61" t="n">
        <v>820.339932559959</v>
      </c>
      <c r="GY15" s="62" t="n">
        <v>955.315750615549</v>
      </c>
      <c r="GZ15" s="61" t="n">
        <v>311.968653240217</v>
      </c>
      <c r="HA15" s="63" t="n">
        <v>12825.956289198</v>
      </c>
      <c r="HB15" s="60" t="n">
        <v>135011.535278281</v>
      </c>
      <c r="HC15" s="61" t="n">
        <v>152.467679196714</v>
      </c>
      <c r="HD15" s="61" t="n">
        <v>579.099219402271</v>
      </c>
      <c r="HE15" s="61" t="n">
        <v>1827.85431860184</v>
      </c>
      <c r="HF15" s="61" t="n">
        <v>4308.02016838892</v>
      </c>
      <c r="HG15" s="61" t="n">
        <v>6277.52643815022</v>
      </c>
      <c r="HH15" s="61" t="n">
        <v>50129.859595267</v>
      </c>
      <c r="HI15" s="62" t="n">
        <v>32130.0165157524</v>
      </c>
      <c r="HJ15" s="63" t="n">
        <v>39606.6913435215</v>
      </c>
      <c r="HK15" s="64" t="s">
        <v>60</v>
      </c>
      <c r="HL15" s="64"/>
      <c r="HM15" s="64"/>
      <c r="HN15" s="64"/>
      <c r="HO15" s="64"/>
      <c r="HP15" s="64"/>
      <c r="HQ15" s="64"/>
      <c r="HR15" s="64"/>
      <c r="HS15" s="64"/>
      <c r="HT15" s="65"/>
    </row>
    <row r="16" s="36" customFormat="true" ht="19.35" hidden="false" customHeight="true" outlineLevel="0" collapsed="false">
      <c r="A16" s="58"/>
      <c r="B16" s="59" t="s">
        <v>61</v>
      </c>
      <c r="C16" s="59"/>
      <c r="D16" s="59"/>
      <c r="E16" s="59"/>
      <c r="F16" s="59"/>
      <c r="G16" s="59"/>
      <c r="H16" s="59"/>
      <c r="I16" s="59"/>
      <c r="J16" s="59"/>
      <c r="K16" s="60" t="n">
        <v>11794830.6068857</v>
      </c>
      <c r="L16" s="61" t="n">
        <v>80900.5154177545</v>
      </c>
      <c r="M16" s="61" t="n">
        <v>191759.8942742</v>
      </c>
      <c r="N16" s="61" t="n">
        <v>576315.335193455</v>
      </c>
      <c r="O16" s="61" t="n">
        <v>612632.844656751</v>
      </c>
      <c r="P16" s="61" t="n">
        <v>861783.652257648</v>
      </c>
      <c r="Q16" s="62" t="n">
        <v>3567935.98694631</v>
      </c>
      <c r="R16" s="61" t="n">
        <v>1545803.81309981</v>
      </c>
      <c r="S16" s="63" t="n">
        <v>4357698.56503976</v>
      </c>
      <c r="T16" s="60" t="n">
        <v>99928.8786892693</v>
      </c>
      <c r="U16" s="61" t="n">
        <v>1301.16913670952</v>
      </c>
      <c r="V16" s="61" t="n">
        <v>945.280450830085</v>
      </c>
      <c r="W16" s="61" t="n">
        <v>3226.20197346303</v>
      </c>
      <c r="X16" s="61" t="n">
        <v>10174.6188407748</v>
      </c>
      <c r="Y16" s="61" t="n">
        <v>8294.88046896415</v>
      </c>
      <c r="Z16" s="61" t="n">
        <v>55077.0751677463</v>
      </c>
      <c r="AA16" s="62" t="n">
        <v>3729.74811314496</v>
      </c>
      <c r="AB16" s="63" t="n">
        <v>17179.9045376364</v>
      </c>
      <c r="AC16" s="64" t="s">
        <v>62</v>
      </c>
      <c r="AD16" s="64"/>
      <c r="AE16" s="64"/>
      <c r="AF16" s="64"/>
      <c r="AG16" s="64"/>
      <c r="AH16" s="64"/>
      <c r="AI16" s="64"/>
      <c r="AJ16" s="64"/>
      <c r="AK16" s="64"/>
      <c r="AL16" s="65"/>
      <c r="AM16" s="58"/>
      <c r="AN16" s="59" t="s">
        <v>61</v>
      </c>
      <c r="AO16" s="59"/>
      <c r="AP16" s="59"/>
      <c r="AQ16" s="59"/>
      <c r="AR16" s="59"/>
      <c r="AS16" s="59"/>
      <c r="AT16" s="59"/>
      <c r="AU16" s="59"/>
      <c r="AV16" s="59"/>
      <c r="AW16" s="60" t="n">
        <v>11137513.5570004</v>
      </c>
      <c r="AX16" s="61" t="n">
        <v>78485.6324003356</v>
      </c>
      <c r="AY16" s="61" t="n">
        <v>184375.860332099</v>
      </c>
      <c r="AZ16" s="61" t="n">
        <v>552339.160388767</v>
      </c>
      <c r="BA16" s="61" t="n">
        <v>580094.425785919</v>
      </c>
      <c r="BB16" s="61" t="n">
        <v>826368.149541293</v>
      </c>
      <c r="BC16" s="62" t="n">
        <v>3405774.76430499</v>
      </c>
      <c r="BD16" s="61" t="n">
        <v>1504951.75198257</v>
      </c>
      <c r="BE16" s="63" t="n">
        <v>4005123.8122644</v>
      </c>
      <c r="BF16" s="60" t="n">
        <v>6207.16699964432</v>
      </c>
      <c r="BG16" s="61" t="n">
        <v>4.28140771668517</v>
      </c>
      <c r="BH16" s="61" t="n">
        <v>19.8195138668776</v>
      </c>
      <c r="BI16" s="61" t="n">
        <v>4.84919320367152</v>
      </c>
      <c r="BJ16" s="61" t="n">
        <v>45.9126385017224</v>
      </c>
      <c r="BK16" s="61" t="n">
        <v>510.111045813671</v>
      </c>
      <c r="BL16" s="61" t="n">
        <v>768.862705336866</v>
      </c>
      <c r="BM16" s="62" t="n">
        <v>847.455618364329</v>
      </c>
      <c r="BN16" s="63" t="n">
        <v>4005.8748768405</v>
      </c>
      <c r="BO16" s="64" t="s">
        <v>62</v>
      </c>
      <c r="BP16" s="64"/>
      <c r="BQ16" s="64"/>
      <c r="BR16" s="64"/>
      <c r="BS16" s="64"/>
      <c r="BT16" s="64"/>
      <c r="BU16" s="64"/>
      <c r="BV16" s="64"/>
      <c r="BW16" s="64"/>
      <c r="BX16" s="65"/>
      <c r="BY16" s="58"/>
      <c r="BZ16" s="59" t="s">
        <v>61</v>
      </c>
      <c r="CA16" s="59"/>
      <c r="CB16" s="59"/>
      <c r="CC16" s="59"/>
      <c r="CD16" s="59"/>
      <c r="CE16" s="59"/>
      <c r="CF16" s="59"/>
      <c r="CG16" s="59"/>
      <c r="CH16" s="59"/>
      <c r="CI16" s="60" t="n">
        <v>100920.821034476</v>
      </c>
      <c r="CJ16" s="61" t="n">
        <v>19.4479258809472</v>
      </c>
      <c r="CK16" s="66" t="s">
        <v>53</v>
      </c>
      <c r="CL16" s="61" t="n">
        <v>10.0894575611252</v>
      </c>
      <c r="CM16" s="66" t="s">
        <v>53</v>
      </c>
      <c r="CN16" s="61" t="n">
        <v>811.883895719666</v>
      </c>
      <c r="CO16" s="62" t="n">
        <v>12235.1801934834</v>
      </c>
      <c r="CP16" s="61" t="n">
        <v>3144.05295882681</v>
      </c>
      <c r="CQ16" s="63" t="n">
        <v>84700.1666030037</v>
      </c>
      <c r="CR16" s="60" t="n">
        <v>250182.080852564</v>
      </c>
      <c r="CS16" s="61" t="n">
        <v>56.9216069762634</v>
      </c>
      <c r="CT16" s="61" t="n">
        <v>598.738846534063</v>
      </c>
      <c r="CU16" s="61" t="n">
        <v>5210.14794935453</v>
      </c>
      <c r="CV16" s="61" t="n">
        <v>4087.69302046461</v>
      </c>
      <c r="CW16" s="61" t="n">
        <v>9990.6262542218</v>
      </c>
      <c r="CX16" s="61" t="n">
        <v>47476.6079477801</v>
      </c>
      <c r="CY16" s="62" t="n">
        <v>26116.7709454531</v>
      </c>
      <c r="CZ16" s="63" t="n">
        <v>156644.574281779</v>
      </c>
      <c r="DA16" s="64" t="s">
        <v>62</v>
      </c>
      <c r="DB16" s="64"/>
      <c r="DC16" s="64"/>
      <c r="DD16" s="64"/>
      <c r="DE16" s="64"/>
      <c r="DF16" s="64"/>
      <c r="DG16" s="64"/>
      <c r="DH16" s="64"/>
      <c r="DI16" s="64"/>
      <c r="DJ16" s="65"/>
      <c r="DK16" s="58"/>
      <c r="DL16" s="59" t="s">
        <v>61</v>
      </c>
      <c r="DM16" s="59"/>
      <c r="DN16" s="59"/>
      <c r="DO16" s="59"/>
      <c r="DP16" s="59"/>
      <c r="DQ16" s="59"/>
      <c r="DR16" s="59"/>
      <c r="DS16" s="59"/>
      <c r="DT16" s="59"/>
      <c r="DU16" s="60" t="n">
        <v>99123.3025882907</v>
      </c>
      <c r="DV16" s="61" t="n">
        <v>654.097474187237</v>
      </c>
      <c r="DW16" s="61" t="n">
        <v>3765.82881754775</v>
      </c>
      <c r="DX16" s="61" t="n">
        <v>13147.0938297186</v>
      </c>
      <c r="DY16" s="61" t="n">
        <v>14493.7359743499</v>
      </c>
      <c r="DZ16" s="61" t="n">
        <v>11758.502990134</v>
      </c>
      <c r="EA16" s="62" t="n">
        <v>26117.6879232504</v>
      </c>
      <c r="EB16" s="61" t="n">
        <v>5041.21545227664</v>
      </c>
      <c r="EC16" s="63" t="n">
        <v>24145.1401268263</v>
      </c>
      <c r="ED16" s="60" t="n">
        <v>7169.92113735068</v>
      </c>
      <c r="EE16" s="61" t="n">
        <v>179.671644369054</v>
      </c>
      <c r="EF16" s="61" t="n">
        <v>1449.17668438871</v>
      </c>
      <c r="EG16" s="61" t="n">
        <v>623.147787347673</v>
      </c>
      <c r="EH16" s="61" t="n">
        <v>417.434200070414</v>
      </c>
      <c r="EI16" s="61" t="n">
        <v>302.613072364736</v>
      </c>
      <c r="EJ16" s="61" t="n">
        <v>3088.84388064512</v>
      </c>
      <c r="EK16" s="62" t="n">
        <v>517.709019298724</v>
      </c>
      <c r="EL16" s="63" t="n">
        <v>591.324848866259</v>
      </c>
      <c r="EM16" s="64" t="s">
        <v>62</v>
      </c>
      <c r="EN16" s="64"/>
      <c r="EO16" s="64"/>
      <c r="EP16" s="64"/>
      <c r="EQ16" s="64"/>
      <c r="ER16" s="64"/>
      <c r="ES16" s="64"/>
      <c r="ET16" s="64"/>
      <c r="EU16" s="64"/>
      <c r="EV16" s="65"/>
      <c r="EW16" s="58"/>
      <c r="EX16" s="59" t="s">
        <v>61</v>
      </c>
      <c r="EY16" s="59"/>
      <c r="EZ16" s="59"/>
      <c r="FA16" s="59"/>
      <c r="FB16" s="59"/>
      <c r="FC16" s="59"/>
      <c r="FD16" s="59"/>
      <c r="FE16" s="59"/>
      <c r="FF16" s="59"/>
      <c r="FG16" s="60" t="n">
        <v>3188.56603616039</v>
      </c>
      <c r="FH16" s="61" t="n">
        <v>14.5867769240461</v>
      </c>
      <c r="FI16" s="61" t="n">
        <v>184.672683143522</v>
      </c>
      <c r="FJ16" s="61" t="n">
        <v>451.454421313595</v>
      </c>
      <c r="FK16" s="61" t="n">
        <v>993.568803311724</v>
      </c>
      <c r="FL16" s="61" t="n">
        <v>588.091936661356</v>
      </c>
      <c r="FM16" s="62" t="n">
        <v>796.850745513356</v>
      </c>
      <c r="FN16" s="61" t="n">
        <v>159.340669292789</v>
      </c>
      <c r="FO16" s="67" t="s">
        <v>53</v>
      </c>
      <c r="FP16" s="60" t="n">
        <v>1784.31657021105</v>
      </c>
      <c r="FQ16" s="61" t="n">
        <v>1.44029131265536</v>
      </c>
      <c r="FR16" s="66" t="s">
        <v>53</v>
      </c>
      <c r="FS16" s="66" t="s">
        <v>53</v>
      </c>
      <c r="FT16" s="66" t="s">
        <v>53</v>
      </c>
      <c r="FU16" s="66" t="s">
        <v>53</v>
      </c>
      <c r="FV16" s="61" t="n">
        <v>1782.8762788984</v>
      </c>
      <c r="FW16" s="68" t="s">
        <v>53</v>
      </c>
      <c r="FX16" s="67" t="s">
        <v>53</v>
      </c>
      <c r="FY16" s="64" t="s">
        <v>62</v>
      </c>
      <c r="FZ16" s="64"/>
      <c r="GA16" s="64"/>
      <c r="GB16" s="64"/>
      <c r="GC16" s="64"/>
      <c r="GD16" s="64"/>
      <c r="GE16" s="64"/>
      <c r="GF16" s="64"/>
      <c r="GG16" s="64"/>
      <c r="GH16" s="65"/>
      <c r="GI16" s="58"/>
      <c r="GJ16" s="59" t="s">
        <v>61</v>
      </c>
      <c r="GK16" s="59"/>
      <c r="GL16" s="59"/>
      <c r="GM16" s="59"/>
      <c r="GN16" s="59"/>
      <c r="GO16" s="59"/>
      <c r="GP16" s="59"/>
      <c r="GQ16" s="59"/>
      <c r="GR16" s="59"/>
      <c r="GS16" s="60" t="n">
        <v>4128.79621926001</v>
      </c>
      <c r="GT16" s="61" t="n">
        <v>150.000948267417</v>
      </c>
      <c r="GU16" s="61" t="n">
        <v>155.597158844721</v>
      </c>
      <c r="GV16" s="61" t="n">
        <v>318.025310873656</v>
      </c>
      <c r="GW16" s="66" t="s">
        <v>53</v>
      </c>
      <c r="GX16" s="61" t="n">
        <v>440.386960701292</v>
      </c>
      <c r="GY16" s="62" t="n">
        <v>2147.56780723867</v>
      </c>
      <c r="GZ16" s="61" t="n">
        <v>166.268895375086</v>
      </c>
      <c r="HA16" s="63" t="n">
        <v>750.949137959161</v>
      </c>
      <c r="HB16" s="60" t="n">
        <v>84683.1997580813</v>
      </c>
      <c r="HC16" s="61" t="n">
        <v>33.2658050750806</v>
      </c>
      <c r="HD16" s="61" t="n">
        <v>264.919786944969</v>
      </c>
      <c r="HE16" s="61" t="n">
        <v>985.16488185233</v>
      </c>
      <c r="HF16" s="61" t="n">
        <v>2325.4553933589</v>
      </c>
      <c r="HG16" s="61" t="n">
        <v>2718.40609177416</v>
      </c>
      <c r="HH16" s="61" t="n">
        <v>12669.6699914229</v>
      </c>
      <c r="HI16" s="62" t="n">
        <v>1129.49944520683</v>
      </c>
      <c r="HJ16" s="63" t="n">
        <v>64556.8183624462</v>
      </c>
      <c r="HK16" s="64" t="s">
        <v>62</v>
      </c>
      <c r="HL16" s="64"/>
      <c r="HM16" s="64"/>
      <c r="HN16" s="64"/>
      <c r="HO16" s="64"/>
      <c r="HP16" s="64"/>
      <c r="HQ16" s="64"/>
      <c r="HR16" s="64"/>
      <c r="HS16" s="64"/>
      <c r="HT16" s="65"/>
    </row>
    <row r="17" s="36" customFormat="true" ht="19.35" hidden="false" customHeight="true" outlineLevel="0" collapsed="false">
      <c r="A17" s="58"/>
      <c r="B17" s="59" t="s">
        <v>63</v>
      </c>
      <c r="C17" s="59"/>
      <c r="D17" s="59"/>
      <c r="E17" s="59"/>
      <c r="F17" s="59"/>
      <c r="G17" s="59"/>
      <c r="H17" s="59"/>
      <c r="I17" s="59"/>
      <c r="J17" s="59"/>
      <c r="K17" s="60" t="n">
        <v>8258864.80318108</v>
      </c>
      <c r="L17" s="61" t="n">
        <v>9920.9111144484</v>
      </c>
      <c r="M17" s="61" t="n">
        <v>29952.4574605203</v>
      </c>
      <c r="N17" s="61" t="n">
        <v>139237.655522863</v>
      </c>
      <c r="O17" s="61" t="n">
        <v>160865.930272271</v>
      </c>
      <c r="P17" s="61" t="n">
        <v>373383.432008811</v>
      </c>
      <c r="Q17" s="62" t="n">
        <v>2058893.14582567</v>
      </c>
      <c r="R17" s="61" t="n">
        <v>1296624.3918081</v>
      </c>
      <c r="S17" s="63" t="n">
        <v>4189986.87916839</v>
      </c>
      <c r="T17" s="60" t="n">
        <v>14699.7345884065</v>
      </c>
      <c r="U17" s="66" t="s">
        <v>53</v>
      </c>
      <c r="V17" s="66" t="s">
        <v>53</v>
      </c>
      <c r="W17" s="66" t="s">
        <v>53</v>
      </c>
      <c r="X17" s="61" t="n">
        <v>740.80695247191</v>
      </c>
      <c r="Y17" s="61" t="n">
        <v>14.1076918184652</v>
      </c>
      <c r="Z17" s="61" t="n">
        <v>8507.58612192286</v>
      </c>
      <c r="AA17" s="62" t="n">
        <v>895.498433322333</v>
      </c>
      <c r="AB17" s="63" t="n">
        <v>4541.73538887091</v>
      </c>
      <c r="AC17" s="64" t="s">
        <v>64</v>
      </c>
      <c r="AD17" s="64"/>
      <c r="AE17" s="64"/>
      <c r="AF17" s="64"/>
      <c r="AG17" s="64"/>
      <c r="AH17" s="64"/>
      <c r="AI17" s="64"/>
      <c r="AJ17" s="64"/>
      <c r="AK17" s="64"/>
      <c r="AL17" s="65"/>
      <c r="AM17" s="58"/>
      <c r="AN17" s="59" t="s">
        <v>63</v>
      </c>
      <c r="AO17" s="59"/>
      <c r="AP17" s="59"/>
      <c r="AQ17" s="59"/>
      <c r="AR17" s="59"/>
      <c r="AS17" s="59"/>
      <c r="AT17" s="59"/>
      <c r="AU17" s="59"/>
      <c r="AV17" s="59"/>
      <c r="AW17" s="60" t="n">
        <v>40258.1789489623</v>
      </c>
      <c r="AX17" s="61" t="n">
        <v>28.2429647038164</v>
      </c>
      <c r="AY17" s="61" t="n">
        <v>7.59185018528285</v>
      </c>
      <c r="AZ17" s="61" t="n">
        <v>358.800029770955</v>
      </c>
      <c r="BA17" s="61" t="n">
        <v>1680.2205565272</v>
      </c>
      <c r="BB17" s="61" t="n">
        <v>2084.91478909138</v>
      </c>
      <c r="BC17" s="62" t="n">
        <v>14261.3545080565</v>
      </c>
      <c r="BD17" s="61" t="n">
        <v>5852.27888220419</v>
      </c>
      <c r="BE17" s="63" t="n">
        <v>15984.775368423</v>
      </c>
      <c r="BF17" s="60" t="n">
        <v>7944142.30034087</v>
      </c>
      <c r="BG17" s="61" t="n">
        <v>9578.29378302825</v>
      </c>
      <c r="BH17" s="61" t="n">
        <v>28374.5952879457</v>
      </c>
      <c r="BI17" s="61" t="n">
        <v>132457.378609739</v>
      </c>
      <c r="BJ17" s="61" t="n">
        <v>155925.998159149</v>
      </c>
      <c r="BK17" s="61" t="n">
        <v>359432.317099692</v>
      </c>
      <c r="BL17" s="61" t="n">
        <v>1952603.60321326</v>
      </c>
      <c r="BM17" s="62" t="n">
        <v>1245825.01862653</v>
      </c>
      <c r="BN17" s="63" t="n">
        <v>4059945.09556153</v>
      </c>
      <c r="BO17" s="64" t="s">
        <v>64</v>
      </c>
      <c r="BP17" s="64"/>
      <c r="BQ17" s="64"/>
      <c r="BR17" s="64"/>
      <c r="BS17" s="64"/>
      <c r="BT17" s="64"/>
      <c r="BU17" s="64"/>
      <c r="BV17" s="64"/>
      <c r="BW17" s="64"/>
      <c r="BX17" s="65"/>
      <c r="BY17" s="58"/>
      <c r="BZ17" s="59" t="s">
        <v>63</v>
      </c>
      <c r="CA17" s="59"/>
      <c r="CB17" s="59"/>
      <c r="CC17" s="59"/>
      <c r="CD17" s="59"/>
      <c r="CE17" s="59"/>
      <c r="CF17" s="59"/>
      <c r="CG17" s="59"/>
      <c r="CH17" s="59"/>
      <c r="CI17" s="60" t="n">
        <v>3086.02871796791</v>
      </c>
      <c r="CJ17" s="66" t="s">
        <v>53</v>
      </c>
      <c r="CK17" s="61" t="n">
        <v>41.1054150463335</v>
      </c>
      <c r="CL17" s="61" t="n">
        <v>6.43584765621193</v>
      </c>
      <c r="CM17" s="66" t="s">
        <v>53</v>
      </c>
      <c r="CN17" s="66" t="s">
        <v>53</v>
      </c>
      <c r="CO17" s="62" t="n">
        <v>1513.71986835961</v>
      </c>
      <c r="CP17" s="61" t="n">
        <v>1386.46769067199</v>
      </c>
      <c r="CQ17" s="63" t="n">
        <v>138.29989623376</v>
      </c>
      <c r="CR17" s="60" t="n">
        <v>51879.4925200734</v>
      </c>
      <c r="CS17" s="61" t="n">
        <v>13.0125939097096</v>
      </c>
      <c r="CT17" s="61" t="n">
        <v>2.26271244010005</v>
      </c>
      <c r="CU17" s="61" t="n">
        <v>604.714634867665</v>
      </c>
      <c r="CV17" s="61" t="n">
        <v>150.981685438541</v>
      </c>
      <c r="CW17" s="61" t="n">
        <v>135.827258453941</v>
      </c>
      <c r="CX17" s="61" t="n">
        <v>3219.6600952563</v>
      </c>
      <c r="CY17" s="62" t="n">
        <v>16236.2676893736</v>
      </c>
      <c r="CZ17" s="63" t="n">
        <v>31516.7658503336</v>
      </c>
      <c r="DA17" s="64" t="s">
        <v>64</v>
      </c>
      <c r="DB17" s="64"/>
      <c r="DC17" s="64"/>
      <c r="DD17" s="64"/>
      <c r="DE17" s="64"/>
      <c r="DF17" s="64"/>
      <c r="DG17" s="64"/>
      <c r="DH17" s="64"/>
      <c r="DI17" s="64"/>
      <c r="DJ17" s="65"/>
      <c r="DK17" s="58"/>
      <c r="DL17" s="59" t="s">
        <v>63</v>
      </c>
      <c r="DM17" s="59"/>
      <c r="DN17" s="59"/>
      <c r="DO17" s="59"/>
      <c r="DP17" s="59"/>
      <c r="DQ17" s="59"/>
      <c r="DR17" s="59"/>
      <c r="DS17" s="59"/>
      <c r="DT17" s="59"/>
      <c r="DU17" s="60" t="n">
        <v>57448.5349077561</v>
      </c>
      <c r="DV17" s="61" t="n">
        <v>120.070224840429</v>
      </c>
      <c r="DW17" s="61" t="n">
        <v>334.146546135679</v>
      </c>
      <c r="DX17" s="61" t="n">
        <v>3328.24714127249</v>
      </c>
      <c r="DY17" s="61" t="n">
        <v>370.113210592495</v>
      </c>
      <c r="DZ17" s="61" t="n">
        <v>2173.85792329282</v>
      </c>
      <c r="EA17" s="62" t="n">
        <v>27431.6100431933</v>
      </c>
      <c r="EB17" s="61" t="n">
        <v>5804.71471980936</v>
      </c>
      <c r="EC17" s="63" t="n">
        <v>17885.7750986195</v>
      </c>
      <c r="ED17" s="60" t="n">
        <v>15238.8651479859</v>
      </c>
      <c r="EE17" s="61" t="n">
        <v>9.16689405665743</v>
      </c>
      <c r="EF17" s="61" t="n">
        <v>843.346892780567</v>
      </c>
      <c r="EG17" s="61" t="n">
        <v>757.794808041586</v>
      </c>
      <c r="EH17" s="66" t="s">
        <v>53</v>
      </c>
      <c r="EI17" s="61" t="n">
        <v>865.887534227343</v>
      </c>
      <c r="EJ17" s="61" t="n">
        <v>3030.03785929747</v>
      </c>
      <c r="EK17" s="62" t="n">
        <v>3340.79750846318</v>
      </c>
      <c r="EL17" s="63" t="n">
        <v>6391.83365111908</v>
      </c>
      <c r="EM17" s="64" t="s">
        <v>64</v>
      </c>
      <c r="EN17" s="64"/>
      <c r="EO17" s="64"/>
      <c r="EP17" s="64"/>
      <c r="EQ17" s="64"/>
      <c r="ER17" s="64"/>
      <c r="ES17" s="64"/>
      <c r="ET17" s="64"/>
      <c r="EU17" s="64"/>
      <c r="EV17" s="65"/>
      <c r="EW17" s="58"/>
      <c r="EX17" s="59" t="s">
        <v>63</v>
      </c>
      <c r="EY17" s="59"/>
      <c r="EZ17" s="59"/>
      <c r="FA17" s="59"/>
      <c r="FB17" s="59"/>
      <c r="FC17" s="59"/>
      <c r="FD17" s="59"/>
      <c r="FE17" s="59"/>
      <c r="FF17" s="59"/>
      <c r="FG17" s="60" t="n">
        <v>56647.7160354589</v>
      </c>
      <c r="FH17" s="61" t="n">
        <v>117.967252755384</v>
      </c>
      <c r="FI17" s="61" t="n">
        <v>143.484502888481</v>
      </c>
      <c r="FJ17" s="61" t="n">
        <v>1105.03218744989</v>
      </c>
      <c r="FK17" s="61" t="n">
        <v>1502.07948745866</v>
      </c>
      <c r="FL17" s="61" t="n">
        <v>4574.7874633425</v>
      </c>
      <c r="FM17" s="62" t="n">
        <v>25951.4701030154</v>
      </c>
      <c r="FN17" s="61" t="n">
        <v>5569.87864415526</v>
      </c>
      <c r="FO17" s="63" t="n">
        <v>17683.0163943933</v>
      </c>
      <c r="FP17" s="60" t="n">
        <v>3832.43658210112</v>
      </c>
      <c r="FQ17" s="66" t="s">
        <v>53</v>
      </c>
      <c r="FR17" s="66" t="s">
        <v>53</v>
      </c>
      <c r="FS17" s="66" t="s">
        <v>53</v>
      </c>
      <c r="FT17" s="61" t="n">
        <v>249.49336533034</v>
      </c>
      <c r="FU17" s="61" t="n">
        <v>587.575183006236</v>
      </c>
      <c r="FV17" s="61" t="n">
        <v>1022.48417930611</v>
      </c>
      <c r="FW17" s="68" t="s">
        <v>53</v>
      </c>
      <c r="FX17" s="63" t="n">
        <v>1972.88385445844</v>
      </c>
      <c r="FY17" s="64" t="s">
        <v>64</v>
      </c>
      <c r="FZ17" s="64"/>
      <c r="GA17" s="64"/>
      <c r="GB17" s="64"/>
      <c r="GC17" s="64"/>
      <c r="GD17" s="64"/>
      <c r="GE17" s="64"/>
      <c r="GF17" s="64"/>
      <c r="GG17" s="64"/>
      <c r="GH17" s="65"/>
      <c r="GI17" s="58"/>
      <c r="GJ17" s="59" t="s">
        <v>63</v>
      </c>
      <c r="GK17" s="59"/>
      <c r="GL17" s="59"/>
      <c r="GM17" s="59"/>
      <c r="GN17" s="59"/>
      <c r="GO17" s="59"/>
      <c r="GP17" s="59"/>
      <c r="GQ17" s="59"/>
      <c r="GR17" s="59"/>
      <c r="GS17" s="60" t="n">
        <v>7977.45086617581</v>
      </c>
      <c r="GT17" s="61" t="n">
        <v>36.1015807139249</v>
      </c>
      <c r="GU17" s="61" t="n">
        <v>113.156374369897</v>
      </c>
      <c r="GV17" s="66" t="s">
        <v>53</v>
      </c>
      <c r="GW17" s="61" t="n">
        <v>35.1540828318957</v>
      </c>
      <c r="GX17" s="61" t="n">
        <v>1099.88790903411</v>
      </c>
      <c r="GY17" s="62" t="n">
        <v>978.776953851356</v>
      </c>
      <c r="GZ17" s="61" t="n">
        <v>1352.99195143267</v>
      </c>
      <c r="HA17" s="63" t="n">
        <v>4361.38201394196</v>
      </c>
      <c r="HB17" s="60" t="n">
        <v>63654.0645253259</v>
      </c>
      <c r="HC17" s="61" t="n">
        <v>18.0558204402313</v>
      </c>
      <c r="HD17" s="61" t="n">
        <v>92.7678787283196</v>
      </c>
      <c r="HE17" s="61" t="n">
        <v>619.252264065583</v>
      </c>
      <c r="HF17" s="61" t="n">
        <v>211.082772470633</v>
      </c>
      <c r="HG17" s="61" t="n">
        <v>2414.26915685274</v>
      </c>
      <c r="HH17" s="61" t="n">
        <v>20372.8428801576</v>
      </c>
      <c r="HI17" s="62" t="n">
        <v>10360.4776621415</v>
      </c>
      <c r="HJ17" s="63" t="n">
        <v>29565.3160904693</v>
      </c>
      <c r="HK17" s="64" t="s">
        <v>64</v>
      </c>
      <c r="HL17" s="64"/>
      <c r="HM17" s="64"/>
      <c r="HN17" s="64"/>
      <c r="HO17" s="64"/>
      <c r="HP17" s="64"/>
      <c r="HQ17" s="64"/>
      <c r="HR17" s="64"/>
      <c r="HS17" s="64"/>
      <c r="HT17" s="65"/>
    </row>
    <row r="18" s="36" customFormat="true" ht="19.35" hidden="false" customHeight="true" outlineLevel="0" collapsed="false">
      <c r="A18" s="58"/>
      <c r="B18" s="59" t="s">
        <v>65</v>
      </c>
      <c r="C18" s="59"/>
      <c r="D18" s="59"/>
      <c r="E18" s="59"/>
      <c r="F18" s="59"/>
      <c r="G18" s="59"/>
      <c r="H18" s="59"/>
      <c r="I18" s="59"/>
      <c r="J18" s="59"/>
      <c r="K18" s="60" t="n">
        <v>22411338.4386427</v>
      </c>
      <c r="L18" s="61" t="n">
        <v>30375.9287320668</v>
      </c>
      <c r="M18" s="61" t="n">
        <v>34211.1529096828</v>
      </c>
      <c r="N18" s="61" t="n">
        <v>119200.205582913</v>
      </c>
      <c r="O18" s="61" t="n">
        <v>194622.131132637</v>
      </c>
      <c r="P18" s="61" t="n">
        <v>659352.475438504</v>
      </c>
      <c r="Q18" s="62" t="n">
        <v>4789483.75668764</v>
      </c>
      <c r="R18" s="61" t="n">
        <v>3368322.99576641</v>
      </c>
      <c r="S18" s="63" t="n">
        <v>13215769.7923929</v>
      </c>
      <c r="T18" s="60" t="n">
        <v>207173.973811907</v>
      </c>
      <c r="U18" s="66" t="s">
        <v>53</v>
      </c>
      <c r="V18" s="66" t="s">
        <v>53</v>
      </c>
      <c r="W18" s="61" t="n">
        <v>31.2452205962328</v>
      </c>
      <c r="X18" s="61" t="n">
        <v>5287.24221345659</v>
      </c>
      <c r="Y18" s="61" t="n">
        <v>10912.1511844283</v>
      </c>
      <c r="Z18" s="61" t="n">
        <v>70578.6707303374</v>
      </c>
      <c r="AA18" s="62" t="n">
        <v>72347.1393490885</v>
      </c>
      <c r="AB18" s="63" t="n">
        <v>48017.5251139996</v>
      </c>
      <c r="AC18" s="64" t="s">
        <v>66</v>
      </c>
      <c r="AD18" s="64"/>
      <c r="AE18" s="64"/>
      <c r="AF18" s="64"/>
      <c r="AG18" s="64"/>
      <c r="AH18" s="64"/>
      <c r="AI18" s="64"/>
      <c r="AJ18" s="64"/>
      <c r="AK18" s="64"/>
      <c r="AL18" s="65"/>
      <c r="AM18" s="58"/>
      <c r="AN18" s="59" t="s">
        <v>65</v>
      </c>
      <c r="AO18" s="59"/>
      <c r="AP18" s="59"/>
      <c r="AQ18" s="59"/>
      <c r="AR18" s="59"/>
      <c r="AS18" s="59"/>
      <c r="AT18" s="59"/>
      <c r="AU18" s="59"/>
      <c r="AV18" s="59"/>
      <c r="AW18" s="60" t="n">
        <v>246401.787730631</v>
      </c>
      <c r="AX18" s="61" t="n">
        <v>0.373120180153478</v>
      </c>
      <c r="AY18" s="61" t="n">
        <v>43.0467013192453</v>
      </c>
      <c r="AZ18" s="61" t="n">
        <v>0.083365686695606</v>
      </c>
      <c r="BA18" s="61" t="n">
        <v>930.309761557829</v>
      </c>
      <c r="BB18" s="61" t="n">
        <v>2442.77729136326</v>
      </c>
      <c r="BC18" s="62" t="n">
        <v>26368.6165992357</v>
      </c>
      <c r="BD18" s="61" t="n">
        <v>14660.1751426009</v>
      </c>
      <c r="BE18" s="63" t="n">
        <v>201956.405748687</v>
      </c>
      <c r="BF18" s="60" t="n">
        <v>317.428808581425</v>
      </c>
      <c r="BG18" s="66" t="s">
        <v>53</v>
      </c>
      <c r="BH18" s="66" t="s">
        <v>53</v>
      </c>
      <c r="BI18" s="61" t="n">
        <v>52.1421289983023</v>
      </c>
      <c r="BJ18" s="66" t="s">
        <v>53</v>
      </c>
      <c r="BK18" s="66" t="s">
        <v>53</v>
      </c>
      <c r="BL18" s="61" t="n">
        <v>265.286679583122</v>
      </c>
      <c r="BM18" s="68" t="s">
        <v>53</v>
      </c>
      <c r="BN18" s="67" t="s">
        <v>53</v>
      </c>
      <c r="BO18" s="64" t="s">
        <v>66</v>
      </c>
      <c r="BP18" s="64"/>
      <c r="BQ18" s="64"/>
      <c r="BR18" s="64"/>
      <c r="BS18" s="64"/>
      <c r="BT18" s="64"/>
      <c r="BU18" s="64"/>
      <c r="BV18" s="64"/>
      <c r="BW18" s="64"/>
      <c r="BX18" s="65"/>
      <c r="BY18" s="58"/>
      <c r="BZ18" s="59" t="s">
        <v>65</v>
      </c>
      <c r="CA18" s="59"/>
      <c r="CB18" s="59"/>
      <c r="CC18" s="59"/>
      <c r="CD18" s="59"/>
      <c r="CE18" s="59"/>
      <c r="CF18" s="59"/>
      <c r="CG18" s="59"/>
      <c r="CH18" s="59"/>
      <c r="CI18" s="60" t="n">
        <v>21740328.0889332</v>
      </c>
      <c r="CJ18" s="61" t="n">
        <v>30176.8741280616</v>
      </c>
      <c r="CK18" s="61" t="n">
        <v>32292.2745641904</v>
      </c>
      <c r="CL18" s="61" t="n">
        <v>114846.888092296</v>
      </c>
      <c r="CM18" s="61" t="n">
        <v>186399.231878292</v>
      </c>
      <c r="CN18" s="61" t="n">
        <v>632974.301414289</v>
      </c>
      <c r="CO18" s="62" t="n">
        <v>4641069.13608352</v>
      </c>
      <c r="CP18" s="61" t="n">
        <v>3242566.39596286</v>
      </c>
      <c r="CQ18" s="63" t="n">
        <v>12860002.9868097</v>
      </c>
      <c r="CR18" s="60" t="n">
        <v>70286.9700604474</v>
      </c>
      <c r="CS18" s="66" t="s">
        <v>53</v>
      </c>
      <c r="CT18" s="61" t="n">
        <v>8.22458044939209</v>
      </c>
      <c r="CU18" s="61" t="n">
        <v>91.1079312631975</v>
      </c>
      <c r="CV18" s="61" t="n">
        <v>594.752431988918</v>
      </c>
      <c r="CW18" s="61" t="n">
        <v>594.037291163427</v>
      </c>
      <c r="CX18" s="61" t="n">
        <v>14022.9965217085</v>
      </c>
      <c r="CY18" s="62" t="n">
        <v>3386.28686426452</v>
      </c>
      <c r="CZ18" s="63" t="n">
        <v>51589.5644396095</v>
      </c>
      <c r="DA18" s="64" t="s">
        <v>66</v>
      </c>
      <c r="DB18" s="64"/>
      <c r="DC18" s="64"/>
      <c r="DD18" s="64"/>
      <c r="DE18" s="64"/>
      <c r="DF18" s="64"/>
      <c r="DG18" s="64"/>
      <c r="DH18" s="64"/>
      <c r="DI18" s="64"/>
      <c r="DJ18" s="65"/>
      <c r="DK18" s="58"/>
      <c r="DL18" s="59" t="s">
        <v>65</v>
      </c>
      <c r="DM18" s="59"/>
      <c r="DN18" s="59"/>
      <c r="DO18" s="59"/>
      <c r="DP18" s="59"/>
      <c r="DQ18" s="59"/>
      <c r="DR18" s="59"/>
      <c r="DS18" s="59"/>
      <c r="DT18" s="59"/>
      <c r="DU18" s="60" t="n">
        <v>30607.7494461449</v>
      </c>
      <c r="DV18" s="61" t="n">
        <v>171.968186950947</v>
      </c>
      <c r="DW18" s="61" t="n">
        <v>1005.07810867478</v>
      </c>
      <c r="DX18" s="61" t="n">
        <v>1179.92602316001</v>
      </c>
      <c r="DY18" s="61" t="n">
        <v>334.210459189849</v>
      </c>
      <c r="DZ18" s="61" t="n">
        <v>1582.8531662662</v>
      </c>
      <c r="EA18" s="62" t="n">
        <v>5650.63357267483</v>
      </c>
      <c r="EB18" s="61" t="n">
        <v>14108.9412179729</v>
      </c>
      <c r="EC18" s="63" t="n">
        <v>6574.13871125538</v>
      </c>
      <c r="ED18" s="60" t="n">
        <v>35489.4172614031</v>
      </c>
      <c r="EE18" s="61" t="n">
        <v>15.7645701538094</v>
      </c>
      <c r="EF18" s="61" t="n">
        <v>683.806081115555</v>
      </c>
      <c r="EG18" s="61" t="n">
        <v>2339.26960358976</v>
      </c>
      <c r="EH18" s="61" t="n">
        <v>550.620466250695</v>
      </c>
      <c r="EI18" s="61" t="n">
        <v>3546.34822958028</v>
      </c>
      <c r="EJ18" s="61" t="n">
        <v>9251.34444046874</v>
      </c>
      <c r="EK18" s="62" t="n">
        <v>7648.97248864408</v>
      </c>
      <c r="EL18" s="63" t="n">
        <v>11453.2913816002</v>
      </c>
      <c r="EM18" s="64" t="s">
        <v>66</v>
      </c>
      <c r="EN18" s="64"/>
      <c r="EO18" s="64"/>
      <c r="EP18" s="64"/>
      <c r="EQ18" s="64"/>
      <c r="ER18" s="64"/>
      <c r="ES18" s="64"/>
      <c r="ET18" s="64"/>
      <c r="EU18" s="64"/>
      <c r="EV18" s="65"/>
      <c r="EW18" s="58"/>
      <c r="EX18" s="59" t="s">
        <v>65</v>
      </c>
      <c r="EY18" s="59"/>
      <c r="EZ18" s="59"/>
      <c r="FA18" s="59"/>
      <c r="FB18" s="59"/>
      <c r="FC18" s="59"/>
      <c r="FD18" s="59"/>
      <c r="FE18" s="59"/>
      <c r="FF18" s="59"/>
      <c r="FG18" s="60" t="n">
        <v>892.683701157689</v>
      </c>
      <c r="FH18" s="66" t="s">
        <v>53</v>
      </c>
      <c r="FI18" s="66" t="s">
        <v>53</v>
      </c>
      <c r="FJ18" s="66" t="s">
        <v>53</v>
      </c>
      <c r="FK18" s="61" t="n">
        <v>4.9237417458055</v>
      </c>
      <c r="FL18" s="66" t="s">
        <v>53</v>
      </c>
      <c r="FM18" s="62" t="n">
        <v>887.759959411884</v>
      </c>
      <c r="FN18" s="66" t="s">
        <v>53</v>
      </c>
      <c r="FO18" s="67" t="s">
        <v>53</v>
      </c>
      <c r="FP18" s="60" t="n">
        <v>1197.6961082374</v>
      </c>
      <c r="FQ18" s="66" t="s">
        <v>53</v>
      </c>
      <c r="FR18" s="61" t="n">
        <v>16.0344347748392</v>
      </c>
      <c r="FS18" s="61" t="n">
        <v>141.826087055727</v>
      </c>
      <c r="FT18" s="66" t="s">
        <v>53</v>
      </c>
      <c r="FU18" s="61" t="n">
        <v>780.912997903448</v>
      </c>
      <c r="FV18" s="61" t="n">
        <v>258.92258850339</v>
      </c>
      <c r="FW18" s="68" t="s">
        <v>53</v>
      </c>
      <c r="FX18" s="67" t="s">
        <v>53</v>
      </c>
      <c r="FY18" s="64" t="s">
        <v>66</v>
      </c>
      <c r="FZ18" s="64"/>
      <c r="GA18" s="64"/>
      <c r="GB18" s="64"/>
      <c r="GC18" s="64"/>
      <c r="GD18" s="64"/>
      <c r="GE18" s="64"/>
      <c r="GF18" s="64"/>
      <c r="GG18" s="64"/>
      <c r="GH18" s="65"/>
      <c r="GI18" s="58"/>
      <c r="GJ18" s="59" t="s">
        <v>65</v>
      </c>
      <c r="GK18" s="59"/>
      <c r="GL18" s="59"/>
      <c r="GM18" s="59"/>
      <c r="GN18" s="59"/>
      <c r="GO18" s="59"/>
      <c r="GP18" s="59"/>
      <c r="GQ18" s="59"/>
      <c r="GR18" s="59"/>
      <c r="GS18" s="60" t="n">
        <v>12103.6937337572</v>
      </c>
      <c r="GT18" s="61" t="n">
        <v>10.9487267202731</v>
      </c>
      <c r="GU18" s="61" t="n">
        <v>133.144415408542</v>
      </c>
      <c r="GV18" s="61" t="n">
        <v>356.77791010057</v>
      </c>
      <c r="GW18" s="61" t="n">
        <v>91.9758307319059</v>
      </c>
      <c r="GX18" s="61" t="n">
        <v>586.70974616775</v>
      </c>
      <c r="GY18" s="62" t="n">
        <v>3849.40726215654</v>
      </c>
      <c r="GZ18" s="66" t="s">
        <v>53</v>
      </c>
      <c r="HA18" s="63" t="n">
        <v>7074.72984247161</v>
      </c>
      <c r="HB18" s="60" t="n">
        <v>66538.9490472694</v>
      </c>
      <c r="HC18" s="66" t="s">
        <v>53</v>
      </c>
      <c r="HD18" s="61" t="n">
        <v>29.5440237501274</v>
      </c>
      <c r="HE18" s="61" t="n">
        <v>160.939220166037</v>
      </c>
      <c r="HF18" s="61" t="n">
        <v>428.864349423014</v>
      </c>
      <c r="HG18" s="61" t="n">
        <v>5932.38411734178</v>
      </c>
      <c r="HH18" s="61" t="n">
        <v>17280.982250037</v>
      </c>
      <c r="HI18" s="62" t="n">
        <v>13605.084740976</v>
      </c>
      <c r="HJ18" s="63" t="n">
        <v>29101.1503455755</v>
      </c>
      <c r="HK18" s="64" t="s">
        <v>66</v>
      </c>
      <c r="HL18" s="64"/>
      <c r="HM18" s="64"/>
      <c r="HN18" s="64"/>
      <c r="HO18" s="64"/>
      <c r="HP18" s="64"/>
      <c r="HQ18" s="64"/>
      <c r="HR18" s="64"/>
      <c r="HS18" s="64"/>
      <c r="HT18" s="65"/>
    </row>
    <row r="19" s="36" customFormat="true" ht="19.35" hidden="false" customHeight="true" outlineLevel="0" collapsed="false">
      <c r="A19" s="58"/>
      <c r="B19" s="69" t="s">
        <v>67</v>
      </c>
      <c r="C19" s="69"/>
      <c r="D19" s="69"/>
      <c r="E19" s="69"/>
      <c r="F19" s="69"/>
      <c r="G19" s="69"/>
      <c r="H19" s="69"/>
      <c r="I19" s="69"/>
      <c r="J19" s="69"/>
      <c r="K19" s="60" t="n">
        <v>117276541.851513</v>
      </c>
      <c r="L19" s="61" t="n">
        <v>22309.8851913933</v>
      </c>
      <c r="M19" s="61" t="n">
        <v>112415.430957843</v>
      </c>
      <c r="N19" s="61" t="n">
        <v>660209.477292271</v>
      </c>
      <c r="O19" s="61" t="n">
        <v>894198.362281125</v>
      </c>
      <c r="P19" s="61" t="n">
        <v>2026113.79209265</v>
      </c>
      <c r="Q19" s="62" t="n">
        <v>13904676.8547571</v>
      </c>
      <c r="R19" s="61" t="n">
        <v>11114540.4036259</v>
      </c>
      <c r="S19" s="63" t="n">
        <v>88542077.6453142</v>
      </c>
      <c r="T19" s="60" t="n">
        <v>457592.021395716</v>
      </c>
      <c r="U19" s="61" t="n">
        <v>20.7287779724406</v>
      </c>
      <c r="V19" s="61" t="n">
        <v>1929.59231461247</v>
      </c>
      <c r="W19" s="61" t="n">
        <v>751.450614335052</v>
      </c>
      <c r="X19" s="61" t="n">
        <v>549.649292399353</v>
      </c>
      <c r="Y19" s="61" t="n">
        <v>5553.85522094491</v>
      </c>
      <c r="Z19" s="61" t="n">
        <v>181256.138867941</v>
      </c>
      <c r="AA19" s="62" t="n">
        <v>87375.2977777215</v>
      </c>
      <c r="AB19" s="63" t="n">
        <v>180155.308529789</v>
      </c>
      <c r="AC19" s="70" t="s">
        <v>68</v>
      </c>
      <c r="AD19" s="70"/>
      <c r="AE19" s="70"/>
      <c r="AF19" s="70"/>
      <c r="AG19" s="70"/>
      <c r="AH19" s="70"/>
      <c r="AI19" s="70"/>
      <c r="AJ19" s="70"/>
      <c r="AK19" s="70"/>
      <c r="AL19" s="65"/>
      <c r="AM19" s="58"/>
      <c r="AN19" s="69" t="s">
        <v>67</v>
      </c>
      <c r="AO19" s="69"/>
      <c r="AP19" s="69"/>
      <c r="AQ19" s="69"/>
      <c r="AR19" s="69"/>
      <c r="AS19" s="69"/>
      <c r="AT19" s="69"/>
      <c r="AU19" s="69"/>
      <c r="AV19" s="69"/>
      <c r="AW19" s="60" t="n">
        <v>3026408.19249257</v>
      </c>
      <c r="AX19" s="61" t="n">
        <v>608.722151914766</v>
      </c>
      <c r="AY19" s="61" t="n">
        <v>1917.19205954583</v>
      </c>
      <c r="AZ19" s="61" t="n">
        <v>14674.0543329688</v>
      </c>
      <c r="BA19" s="61" t="n">
        <v>17866.2298281648</v>
      </c>
      <c r="BB19" s="61" t="n">
        <v>43503.1669071378</v>
      </c>
      <c r="BC19" s="62" t="n">
        <v>346668.292262827</v>
      </c>
      <c r="BD19" s="61" t="n">
        <v>289424.521139492</v>
      </c>
      <c r="BE19" s="63" t="n">
        <v>2311746.01381052</v>
      </c>
      <c r="BF19" s="60" t="n">
        <v>74187.5069975332</v>
      </c>
      <c r="BG19" s="61" t="n">
        <v>42.8203085198938</v>
      </c>
      <c r="BH19" s="61" t="n">
        <v>101.545042658992</v>
      </c>
      <c r="BI19" s="61" t="n">
        <v>722.522462083563</v>
      </c>
      <c r="BJ19" s="61" t="n">
        <v>1004.26203091861</v>
      </c>
      <c r="BK19" s="61" t="n">
        <v>3658.8517509012</v>
      </c>
      <c r="BL19" s="61" t="n">
        <v>15650.2879553427</v>
      </c>
      <c r="BM19" s="62" t="n">
        <v>12780.5889341087</v>
      </c>
      <c r="BN19" s="63" t="n">
        <v>40226.6285129995</v>
      </c>
      <c r="BO19" s="70" t="s">
        <v>68</v>
      </c>
      <c r="BP19" s="70"/>
      <c r="BQ19" s="70"/>
      <c r="BR19" s="70"/>
      <c r="BS19" s="70"/>
      <c r="BT19" s="70"/>
      <c r="BU19" s="70"/>
      <c r="BV19" s="70"/>
      <c r="BW19" s="70"/>
      <c r="BX19" s="65"/>
      <c r="BY19" s="58"/>
      <c r="BZ19" s="69" t="s">
        <v>67</v>
      </c>
      <c r="CA19" s="69"/>
      <c r="CB19" s="69"/>
      <c r="CC19" s="69"/>
      <c r="CD19" s="69"/>
      <c r="CE19" s="69"/>
      <c r="CF19" s="69"/>
      <c r="CG19" s="69"/>
      <c r="CH19" s="69"/>
      <c r="CI19" s="60" t="n">
        <v>145315.777334012</v>
      </c>
      <c r="CJ19" s="61" t="n">
        <v>16.3867356516461</v>
      </c>
      <c r="CK19" s="61" t="n">
        <v>6.21210931660911</v>
      </c>
      <c r="CL19" s="61" t="n">
        <v>485.059888440302</v>
      </c>
      <c r="CM19" s="61" t="n">
        <v>178.27004503612</v>
      </c>
      <c r="CN19" s="61" t="n">
        <v>4035.15261267577</v>
      </c>
      <c r="CO19" s="62" t="n">
        <v>19088.2170718561</v>
      </c>
      <c r="CP19" s="61" t="n">
        <v>22785.084205773</v>
      </c>
      <c r="CQ19" s="63" t="n">
        <v>98721.3946652623</v>
      </c>
      <c r="CR19" s="60" t="n">
        <v>111183593.087681</v>
      </c>
      <c r="CS19" s="61" t="n">
        <v>18810.0591884411</v>
      </c>
      <c r="CT19" s="61" t="n">
        <v>95260.8763201566</v>
      </c>
      <c r="CU19" s="61" t="n">
        <v>548767.135759536</v>
      </c>
      <c r="CV19" s="61" t="n">
        <v>819523.417545125</v>
      </c>
      <c r="CW19" s="61" t="n">
        <v>1835476.37253887</v>
      </c>
      <c r="CX19" s="61" t="n">
        <v>12885046.0339307</v>
      </c>
      <c r="CY19" s="62" t="n">
        <v>10371335.6229766</v>
      </c>
      <c r="CZ19" s="63" t="n">
        <v>84609373.5694218</v>
      </c>
      <c r="DA19" s="70" t="s">
        <v>68</v>
      </c>
      <c r="DB19" s="70"/>
      <c r="DC19" s="70"/>
      <c r="DD19" s="70"/>
      <c r="DE19" s="70"/>
      <c r="DF19" s="70"/>
      <c r="DG19" s="70"/>
      <c r="DH19" s="70"/>
      <c r="DI19" s="70"/>
      <c r="DJ19" s="65"/>
      <c r="DK19" s="58"/>
      <c r="DL19" s="69" t="s">
        <v>67</v>
      </c>
      <c r="DM19" s="69"/>
      <c r="DN19" s="69"/>
      <c r="DO19" s="69"/>
      <c r="DP19" s="69"/>
      <c r="DQ19" s="69"/>
      <c r="DR19" s="69"/>
      <c r="DS19" s="69"/>
      <c r="DT19" s="69"/>
      <c r="DU19" s="60" t="n">
        <v>1799535.91795879</v>
      </c>
      <c r="DV19" s="61" t="n">
        <v>1839.78420891839</v>
      </c>
      <c r="DW19" s="61" t="n">
        <v>9967.0346893436</v>
      </c>
      <c r="DX19" s="61" t="n">
        <v>71338.9354616731</v>
      </c>
      <c r="DY19" s="61" t="n">
        <v>37589.6575820258</v>
      </c>
      <c r="DZ19" s="61" t="n">
        <v>70433.4799425698</v>
      </c>
      <c r="EA19" s="62" t="n">
        <v>332126.48921278</v>
      </c>
      <c r="EB19" s="61" t="n">
        <v>218277.557177073</v>
      </c>
      <c r="EC19" s="63" t="n">
        <v>1057962.97968441</v>
      </c>
      <c r="ED19" s="60" t="n">
        <v>123833.759732241</v>
      </c>
      <c r="EE19" s="61" t="n">
        <v>162.177837311111</v>
      </c>
      <c r="EF19" s="61" t="n">
        <v>1638.25617135123</v>
      </c>
      <c r="EG19" s="61" t="n">
        <v>2568.26427041778</v>
      </c>
      <c r="EH19" s="61" t="n">
        <v>2386.64751808846</v>
      </c>
      <c r="EI19" s="61" t="n">
        <v>7257.62582228913</v>
      </c>
      <c r="EJ19" s="61" t="n">
        <v>20827.0669953093</v>
      </c>
      <c r="EK19" s="62" t="n">
        <v>21148.8861267888</v>
      </c>
      <c r="EL19" s="63" t="n">
        <v>67844.8349906852</v>
      </c>
      <c r="EM19" s="70" t="s">
        <v>68</v>
      </c>
      <c r="EN19" s="70"/>
      <c r="EO19" s="70"/>
      <c r="EP19" s="70"/>
      <c r="EQ19" s="70"/>
      <c r="ER19" s="70"/>
      <c r="ES19" s="70"/>
      <c r="ET19" s="70"/>
      <c r="EU19" s="70"/>
      <c r="EV19" s="65"/>
      <c r="EW19" s="58"/>
      <c r="EX19" s="69" t="s">
        <v>67</v>
      </c>
      <c r="EY19" s="69"/>
      <c r="EZ19" s="69"/>
      <c r="FA19" s="69"/>
      <c r="FB19" s="69"/>
      <c r="FC19" s="69"/>
      <c r="FD19" s="69"/>
      <c r="FE19" s="69"/>
      <c r="FF19" s="69"/>
      <c r="FG19" s="60" t="n">
        <v>37296.7474673749</v>
      </c>
      <c r="FH19" s="61" t="n">
        <v>3.33721040783803</v>
      </c>
      <c r="FI19" s="61" t="n">
        <v>344.736772036045</v>
      </c>
      <c r="FJ19" s="61" t="n">
        <v>503.509949390667</v>
      </c>
      <c r="FK19" s="61" t="n">
        <v>1723.6838189745</v>
      </c>
      <c r="FL19" s="61" t="n">
        <v>2840.04808835967</v>
      </c>
      <c r="FM19" s="62" t="n">
        <v>12542.5039599565</v>
      </c>
      <c r="FN19" s="61" t="n">
        <v>12611.673801372</v>
      </c>
      <c r="FO19" s="63" t="n">
        <v>6727.25386687774</v>
      </c>
      <c r="FP19" s="60" t="n">
        <v>68700.6867304016</v>
      </c>
      <c r="FQ19" s="66" t="s">
        <v>53</v>
      </c>
      <c r="FR19" s="61" t="n">
        <v>91.3137254810663</v>
      </c>
      <c r="FS19" s="61" t="n">
        <v>4832.97183745199</v>
      </c>
      <c r="FT19" s="61" t="n">
        <v>1912.46967748817</v>
      </c>
      <c r="FU19" s="61" t="n">
        <v>27162.6694869793</v>
      </c>
      <c r="FV19" s="61" t="n">
        <v>3275.00296535993</v>
      </c>
      <c r="FW19" s="62" t="n">
        <v>1377.98369903101</v>
      </c>
      <c r="FX19" s="63" t="n">
        <v>30048.2753386101</v>
      </c>
      <c r="FY19" s="70" t="s">
        <v>68</v>
      </c>
      <c r="FZ19" s="70"/>
      <c r="GA19" s="70"/>
      <c r="GB19" s="70"/>
      <c r="GC19" s="70"/>
      <c r="GD19" s="70"/>
      <c r="GE19" s="70"/>
      <c r="GF19" s="70"/>
      <c r="GG19" s="70"/>
      <c r="GH19" s="65"/>
      <c r="GI19" s="58"/>
      <c r="GJ19" s="69" t="s">
        <v>67</v>
      </c>
      <c r="GK19" s="69"/>
      <c r="GL19" s="69"/>
      <c r="GM19" s="69"/>
      <c r="GN19" s="69"/>
      <c r="GO19" s="69"/>
      <c r="GP19" s="69"/>
      <c r="GQ19" s="69"/>
      <c r="GR19" s="69"/>
      <c r="GS19" s="60" t="n">
        <v>41289.2396311618</v>
      </c>
      <c r="GT19" s="61" t="n">
        <v>729.839132619874</v>
      </c>
      <c r="GU19" s="61" t="n">
        <v>318.881041349454</v>
      </c>
      <c r="GV19" s="61" t="n">
        <v>4643.15487901121</v>
      </c>
      <c r="GW19" s="61" t="n">
        <v>1014.36156196538</v>
      </c>
      <c r="GX19" s="61" t="n">
        <v>2697.9803779675</v>
      </c>
      <c r="GY19" s="62" t="n">
        <v>7215.56204752907</v>
      </c>
      <c r="GZ19" s="61" t="n">
        <v>2141.4128613125</v>
      </c>
      <c r="HA19" s="63" t="n">
        <v>22528.0477294068</v>
      </c>
      <c r="HB19" s="60" t="n">
        <v>318788.914091461</v>
      </c>
      <c r="HC19" s="61" t="n">
        <v>76.0296396362429</v>
      </c>
      <c r="HD19" s="61" t="n">
        <v>839.790711991224</v>
      </c>
      <c r="HE19" s="61" t="n">
        <v>10922.4178369627</v>
      </c>
      <c r="HF19" s="61" t="n">
        <v>10449.7133809384</v>
      </c>
      <c r="HG19" s="61" t="n">
        <v>23494.5893439498</v>
      </c>
      <c r="HH19" s="61" t="n">
        <v>80981.2594875175</v>
      </c>
      <c r="HI19" s="62" t="n">
        <v>75281.7749266083</v>
      </c>
      <c r="HJ19" s="63" t="n">
        <v>116743.338763857</v>
      </c>
      <c r="HK19" s="70" t="s">
        <v>68</v>
      </c>
      <c r="HL19" s="70"/>
      <c r="HM19" s="70"/>
      <c r="HN19" s="70"/>
      <c r="HO19" s="70"/>
      <c r="HP19" s="70"/>
      <c r="HQ19" s="70"/>
      <c r="HR19" s="70"/>
      <c r="HS19" s="70"/>
      <c r="HT19" s="65"/>
    </row>
    <row r="20" s="36" customFormat="true" ht="19.35" hidden="false" customHeight="true" outlineLevel="0" collapsed="false">
      <c r="A20" s="58"/>
      <c r="B20" s="59" t="s">
        <v>69</v>
      </c>
      <c r="C20" s="59"/>
      <c r="D20" s="59"/>
      <c r="E20" s="59"/>
      <c r="F20" s="59"/>
      <c r="G20" s="59"/>
      <c r="H20" s="59"/>
      <c r="I20" s="59"/>
      <c r="J20" s="59"/>
      <c r="K20" s="60" t="n">
        <v>63932155.1333757</v>
      </c>
      <c r="L20" s="61" t="n">
        <v>383997.522149904</v>
      </c>
      <c r="M20" s="61" t="n">
        <v>742448.861788622</v>
      </c>
      <c r="N20" s="61" t="n">
        <v>2773030.88061613</v>
      </c>
      <c r="O20" s="61" t="n">
        <v>2086712.63865019</v>
      </c>
      <c r="P20" s="61" t="n">
        <v>4344209.26735473</v>
      </c>
      <c r="Q20" s="62" t="n">
        <v>17082441.194447</v>
      </c>
      <c r="R20" s="61" t="n">
        <v>7541319.30359347</v>
      </c>
      <c r="S20" s="63" t="n">
        <v>28977995.4647757</v>
      </c>
      <c r="T20" s="60" t="n">
        <v>380991.01778768</v>
      </c>
      <c r="U20" s="61" t="n">
        <v>1335.55527465725</v>
      </c>
      <c r="V20" s="61" t="n">
        <v>2678.52352778649</v>
      </c>
      <c r="W20" s="61" t="n">
        <v>30645.2729395238</v>
      </c>
      <c r="X20" s="61" t="n">
        <v>9018.16819403519</v>
      </c>
      <c r="Y20" s="61" t="n">
        <v>42342.8511930756</v>
      </c>
      <c r="Z20" s="61" t="n">
        <v>174621.526601521</v>
      </c>
      <c r="AA20" s="62" t="n">
        <v>17490.0707240288</v>
      </c>
      <c r="AB20" s="63" t="n">
        <v>102859.049333052</v>
      </c>
      <c r="AC20" s="64" t="s">
        <v>70</v>
      </c>
      <c r="AD20" s="64"/>
      <c r="AE20" s="64"/>
      <c r="AF20" s="64"/>
      <c r="AG20" s="64"/>
      <c r="AH20" s="64"/>
      <c r="AI20" s="64"/>
      <c r="AJ20" s="64"/>
      <c r="AK20" s="64"/>
      <c r="AL20" s="65"/>
      <c r="AM20" s="58"/>
      <c r="AN20" s="59" t="s">
        <v>69</v>
      </c>
      <c r="AO20" s="59"/>
      <c r="AP20" s="59"/>
      <c r="AQ20" s="59"/>
      <c r="AR20" s="59"/>
      <c r="AS20" s="59"/>
      <c r="AT20" s="59"/>
      <c r="AU20" s="59"/>
      <c r="AV20" s="59"/>
      <c r="AW20" s="60" t="n">
        <v>711745.687226356</v>
      </c>
      <c r="AX20" s="61" t="n">
        <v>2061.55595895674</v>
      </c>
      <c r="AY20" s="61" t="n">
        <v>4419.33504290962</v>
      </c>
      <c r="AZ20" s="61" t="n">
        <v>17292.0592020637</v>
      </c>
      <c r="BA20" s="61" t="n">
        <v>16825.6227412722</v>
      </c>
      <c r="BB20" s="61" t="n">
        <v>26130.2880571108</v>
      </c>
      <c r="BC20" s="62" t="n">
        <v>127022.132410006</v>
      </c>
      <c r="BD20" s="61" t="n">
        <v>79648.9676216477</v>
      </c>
      <c r="BE20" s="63" t="n">
        <v>438345.726192389</v>
      </c>
      <c r="BF20" s="60" t="n">
        <v>58769.0799598977</v>
      </c>
      <c r="BG20" s="61" t="n">
        <v>135.543614258223</v>
      </c>
      <c r="BH20" s="61" t="n">
        <v>191.529781946439</v>
      </c>
      <c r="BI20" s="61" t="n">
        <v>2372.65987587249</v>
      </c>
      <c r="BJ20" s="61" t="n">
        <v>1487.32589368468</v>
      </c>
      <c r="BK20" s="61" t="n">
        <v>3654.02608021767</v>
      </c>
      <c r="BL20" s="61" t="n">
        <v>18953.3848564402</v>
      </c>
      <c r="BM20" s="62" t="n">
        <v>9601.29726820769</v>
      </c>
      <c r="BN20" s="63" t="n">
        <v>22373.3125892703</v>
      </c>
      <c r="BO20" s="64" t="s">
        <v>70</v>
      </c>
      <c r="BP20" s="64"/>
      <c r="BQ20" s="64"/>
      <c r="BR20" s="64"/>
      <c r="BS20" s="64"/>
      <c r="BT20" s="64"/>
      <c r="BU20" s="64"/>
      <c r="BV20" s="64"/>
      <c r="BW20" s="64"/>
      <c r="BX20" s="65"/>
      <c r="BY20" s="58"/>
      <c r="BZ20" s="59" t="s">
        <v>69</v>
      </c>
      <c r="CA20" s="59"/>
      <c r="CB20" s="59"/>
      <c r="CC20" s="59"/>
      <c r="CD20" s="59"/>
      <c r="CE20" s="59"/>
      <c r="CF20" s="59"/>
      <c r="CG20" s="59"/>
      <c r="CH20" s="59"/>
      <c r="CI20" s="60" t="n">
        <v>88472.3019165794</v>
      </c>
      <c r="CJ20" s="61" t="n">
        <v>107.655864966534</v>
      </c>
      <c r="CK20" s="61" t="n">
        <v>1590.61121567257</v>
      </c>
      <c r="CL20" s="61" t="n">
        <v>793.248287887342</v>
      </c>
      <c r="CM20" s="61" t="n">
        <v>237.487076911712</v>
      </c>
      <c r="CN20" s="61" t="n">
        <v>2324.17330879718</v>
      </c>
      <c r="CO20" s="62" t="n">
        <v>14360.9907915003</v>
      </c>
      <c r="CP20" s="61" t="n">
        <v>9571.10276413998</v>
      </c>
      <c r="CQ20" s="63" t="n">
        <v>59487.0326067038</v>
      </c>
      <c r="CR20" s="60" t="n">
        <v>2432523.9758789</v>
      </c>
      <c r="CS20" s="61" t="n">
        <v>1754.23903787933</v>
      </c>
      <c r="CT20" s="61" t="n">
        <v>6875.69368253544</v>
      </c>
      <c r="CU20" s="61" t="n">
        <v>46458.6253310884</v>
      </c>
      <c r="CV20" s="61" t="n">
        <v>73250.9180559124</v>
      </c>
      <c r="CW20" s="61" t="n">
        <v>131621.749505541</v>
      </c>
      <c r="CX20" s="61" t="n">
        <v>442361.843159401</v>
      </c>
      <c r="CY20" s="62" t="n">
        <v>169213.417830602</v>
      </c>
      <c r="CZ20" s="63" t="n">
        <v>1560987.48927594</v>
      </c>
      <c r="DA20" s="64" t="s">
        <v>70</v>
      </c>
      <c r="DB20" s="64"/>
      <c r="DC20" s="64"/>
      <c r="DD20" s="64"/>
      <c r="DE20" s="64"/>
      <c r="DF20" s="64"/>
      <c r="DG20" s="64"/>
      <c r="DH20" s="64"/>
      <c r="DI20" s="64"/>
      <c r="DJ20" s="65"/>
      <c r="DK20" s="58"/>
      <c r="DL20" s="59" t="s">
        <v>69</v>
      </c>
      <c r="DM20" s="59"/>
      <c r="DN20" s="59"/>
      <c r="DO20" s="59"/>
      <c r="DP20" s="59"/>
      <c r="DQ20" s="59"/>
      <c r="DR20" s="59"/>
      <c r="DS20" s="59"/>
      <c r="DT20" s="59"/>
      <c r="DU20" s="60" t="n">
        <v>59278396.5969268</v>
      </c>
      <c r="DV20" s="61" t="n">
        <v>372612.665464916</v>
      </c>
      <c r="DW20" s="61" t="n">
        <v>710772.662348804</v>
      </c>
      <c r="DX20" s="61" t="n">
        <v>2567589.56890367</v>
      </c>
      <c r="DY20" s="61" t="n">
        <v>1900944.51447425</v>
      </c>
      <c r="DZ20" s="61" t="n">
        <v>4001167.62121553</v>
      </c>
      <c r="EA20" s="62" t="n">
        <v>15999277.9749346</v>
      </c>
      <c r="EB20" s="61" t="n">
        <v>7179990.90275652</v>
      </c>
      <c r="EC20" s="63" t="n">
        <v>26546040.6868285</v>
      </c>
      <c r="ED20" s="60" t="n">
        <v>176344.766497868</v>
      </c>
      <c r="EE20" s="61" t="n">
        <v>1203.00875641569</v>
      </c>
      <c r="EF20" s="61" t="n">
        <v>1674.67582055415</v>
      </c>
      <c r="EG20" s="61" t="n">
        <v>15061.3912808724</v>
      </c>
      <c r="EH20" s="61" t="n">
        <v>14551.8343668415</v>
      </c>
      <c r="EI20" s="61" t="n">
        <v>15098.2143758328</v>
      </c>
      <c r="EJ20" s="61" t="n">
        <v>41378.2166133373</v>
      </c>
      <c r="EK20" s="62" t="n">
        <v>18594.508583744</v>
      </c>
      <c r="EL20" s="63" t="n">
        <v>68782.9167002703</v>
      </c>
      <c r="EM20" s="64" t="s">
        <v>70</v>
      </c>
      <c r="EN20" s="64"/>
      <c r="EO20" s="64"/>
      <c r="EP20" s="64"/>
      <c r="EQ20" s="64"/>
      <c r="ER20" s="64"/>
      <c r="ES20" s="64"/>
      <c r="ET20" s="64"/>
      <c r="EU20" s="64"/>
      <c r="EV20" s="65"/>
      <c r="EW20" s="58"/>
      <c r="EX20" s="59" t="s">
        <v>69</v>
      </c>
      <c r="EY20" s="59"/>
      <c r="EZ20" s="59"/>
      <c r="FA20" s="59"/>
      <c r="FB20" s="59"/>
      <c r="FC20" s="59"/>
      <c r="FD20" s="59"/>
      <c r="FE20" s="59"/>
      <c r="FF20" s="59"/>
      <c r="FG20" s="60" t="n">
        <v>35247.7829093776</v>
      </c>
      <c r="FH20" s="61" t="n">
        <v>304.507313041539</v>
      </c>
      <c r="FI20" s="61" t="n">
        <v>275.049174436495</v>
      </c>
      <c r="FJ20" s="61" t="n">
        <v>2741.555896619</v>
      </c>
      <c r="FK20" s="61" t="n">
        <v>4729.44080889843</v>
      </c>
      <c r="FL20" s="61" t="n">
        <v>2137.48491842065</v>
      </c>
      <c r="FM20" s="62" t="n">
        <v>11677.671897273</v>
      </c>
      <c r="FN20" s="61" t="n">
        <v>2533.10022507493</v>
      </c>
      <c r="FO20" s="63" t="n">
        <v>10848.9726756136</v>
      </c>
      <c r="FP20" s="60" t="n">
        <v>199840.061075378</v>
      </c>
      <c r="FQ20" s="61" t="n">
        <v>8.7958751437917</v>
      </c>
      <c r="FR20" s="61" t="n">
        <v>935.153497408541</v>
      </c>
      <c r="FS20" s="61" t="n">
        <v>37709.502720909</v>
      </c>
      <c r="FT20" s="61" t="n">
        <v>8704.31812842396</v>
      </c>
      <c r="FU20" s="61" t="n">
        <v>19288.6484129255</v>
      </c>
      <c r="FV20" s="61" t="n">
        <v>51486.812579919</v>
      </c>
      <c r="FW20" s="62" t="n">
        <v>11288.3921380083</v>
      </c>
      <c r="FX20" s="63" t="n">
        <v>70418.4377226402</v>
      </c>
      <c r="FY20" s="64" t="s">
        <v>70</v>
      </c>
      <c r="FZ20" s="64"/>
      <c r="GA20" s="64"/>
      <c r="GB20" s="64"/>
      <c r="GC20" s="64"/>
      <c r="GD20" s="64"/>
      <c r="GE20" s="64"/>
      <c r="GF20" s="64"/>
      <c r="GG20" s="64"/>
      <c r="GH20" s="65"/>
      <c r="GI20" s="58"/>
      <c r="GJ20" s="59" t="s">
        <v>69</v>
      </c>
      <c r="GK20" s="59"/>
      <c r="GL20" s="59"/>
      <c r="GM20" s="59"/>
      <c r="GN20" s="59"/>
      <c r="GO20" s="59"/>
      <c r="GP20" s="59"/>
      <c r="GQ20" s="59"/>
      <c r="GR20" s="59"/>
      <c r="GS20" s="60" t="n">
        <v>155307.295627311</v>
      </c>
      <c r="GT20" s="61" t="n">
        <v>3241.739692325</v>
      </c>
      <c r="GU20" s="61" t="n">
        <v>7822.7092999703</v>
      </c>
      <c r="GV20" s="61" t="n">
        <v>20004.3578181272</v>
      </c>
      <c r="GW20" s="61" t="n">
        <v>11090.4722756846</v>
      </c>
      <c r="GX20" s="61" t="n">
        <v>17584.8299696643</v>
      </c>
      <c r="GY20" s="62" t="n">
        <v>39346.1410407488</v>
      </c>
      <c r="GZ20" s="61" t="n">
        <v>15511.153194333</v>
      </c>
      <c r="HA20" s="63" t="n">
        <v>40705.8923364581</v>
      </c>
      <c r="HB20" s="60" t="n">
        <v>414516.567569578</v>
      </c>
      <c r="HC20" s="61" t="n">
        <v>1232.25529734359</v>
      </c>
      <c r="HD20" s="61" t="n">
        <v>5212.91839659776</v>
      </c>
      <c r="HE20" s="61" t="n">
        <v>32362.6383594931</v>
      </c>
      <c r="HF20" s="61" t="n">
        <v>45872.5366342765</v>
      </c>
      <c r="HG20" s="61" t="n">
        <v>82859.3803176171</v>
      </c>
      <c r="HH20" s="61" t="n">
        <v>161954.499562236</v>
      </c>
      <c r="HI20" s="62" t="n">
        <v>27876.3904871635</v>
      </c>
      <c r="HJ20" s="63" t="n">
        <v>57145.9485148508</v>
      </c>
      <c r="HK20" s="64" t="s">
        <v>70</v>
      </c>
      <c r="HL20" s="64"/>
      <c r="HM20" s="64"/>
      <c r="HN20" s="64"/>
      <c r="HO20" s="64"/>
      <c r="HP20" s="64"/>
      <c r="HQ20" s="64"/>
      <c r="HR20" s="64"/>
      <c r="HS20" s="64"/>
      <c r="HT20" s="65"/>
    </row>
    <row r="21" s="36" customFormat="true" ht="19.35" hidden="false" customHeight="true" outlineLevel="0" collapsed="false">
      <c r="A21" s="58"/>
      <c r="B21" s="59" t="s">
        <v>71</v>
      </c>
      <c r="C21" s="59"/>
      <c r="D21" s="59"/>
      <c r="E21" s="59"/>
      <c r="F21" s="59"/>
      <c r="G21" s="59"/>
      <c r="H21" s="59"/>
      <c r="I21" s="59"/>
      <c r="J21" s="59"/>
      <c r="K21" s="60" t="n">
        <v>25303258.8144387</v>
      </c>
      <c r="L21" s="61" t="n">
        <v>221823.393314792</v>
      </c>
      <c r="M21" s="61" t="n">
        <v>389654.715921209</v>
      </c>
      <c r="N21" s="61" t="n">
        <v>1365552.31019523</v>
      </c>
      <c r="O21" s="61" t="n">
        <v>805912.289431026</v>
      </c>
      <c r="P21" s="61" t="n">
        <v>1564314.23043183</v>
      </c>
      <c r="Q21" s="62" t="n">
        <v>5597920.79638164</v>
      </c>
      <c r="R21" s="61" t="n">
        <v>3710047.84441842</v>
      </c>
      <c r="S21" s="63" t="n">
        <v>11648033.2343446</v>
      </c>
      <c r="T21" s="60" t="n">
        <v>1450471.37833341</v>
      </c>
      <c r="U21" s="61" t="n">
        <v>746.575568620937</v>
      </c>
      <c r="V21" s="61" t="n">
        <v>1729.66163409371</v>
      </c>
      <c r="W21" s="61" t="n">
        <v>6280.46874945477</v>
      </c>
      <c r="X21" s="61" t="n">
        <v>409.645108636001</v>
      </c>
      <c r="Y21" s="61" t="n">
        <v>42327.0676236398</v>
      </c>
      <c r="Z21" s="61" t="n">
        <v>611818.631995119</v>
      </c>
      <c r="AA21" s="62" t="n">
        <v>260680.827470661</v>
      </c>
      <c r="AB21" s="63" t="n">
        <v>526478.500183185</v>
      </c>
      <c r="AC21" s="71" t="s">
        <v>72</v>
      </c>
      <c r="AD21" s="71"/>
      <c r="AE21" s="71"/>
      <c r="AF21" s="71"/>
      <c r="AG21" s="71"/>
      <c r="AH21" s="71"/>
      <c r="AI21" s="71"/>
      <c r="AJ21" s="71"/>
      <c r="AK21" s="71"/>
      <c r="AL21" s="65"/>
      <c r="AM21" s="58"/>
      <c r="AN21" s="59" t="s">
        <v>71</v>
      </c>
      <c r="AO21" s="59"/>
      <c r="AP21" s="59"/>
      <c r="AQ21" s="59"/>
      <c r="AR21" s="59"/>
      <c r="AS21" s="59"/>
      <c r="AT21" s="59"/>
      <c r="AU21" s="59"/>
      <c r="AV21" s="59"/>
      <c r="AW21" s="60" t="n">
        <v>226742.723578894</v>
      </c>
      <c r="AX21" s="61" t="n">
        <v>564.391584840359</v>
      </c>
      <c r="AY21" s="61" t="n">
        <v>872.773350253411</v>
      </c>
      <c r="AZ21" s="61" t="n">
        <v>6508.44054410379</v>
      </c>
      <c r="BA21" s="61" t="n">
        <v>3078.74526729394</v>
      </c>
      <c r="BB21" s="61" t="n">
        <v>12587.6291183818</v>
      </c>
      <c r="BC21" s="62" t="n">
        <v>40632.9767313413</v>
      </c>
      <c r="BD21" s="61" t="n">
        <v>24396.1461487505</v>
      </c>
      <c r="BE21" s="63" t="n">
        <v>138101.620833929</v>
      </c>
      <c r="BF21" s="60" t="n">
        <v>15392.0916416625</v>
      </c>
      <c r="BG21" s="61" t="n">
        <v>105.21824613624</v>
      </c>
      <c r="BH21" s="61" t="n">
        <v>66.2552838862932</v>
      </c>
      <c r="BI21" s="61" t="n">
        <v>663.486701362347</v>
      </c>
      <c r="BJ21" s="61" t="n">
        <v>346.618393913726</v>
      </c>
      <c r="BK21" s="61" t="n">
        <v>1418.51856167195</v>
      </c>
      <c r="BL21" s="61" t="n">
        <v>2267.67071188202</v>
      </c>
      <c r="BM21" s="62" t="n">
        <v>3898.24599628288</v>
      </c>
      <c r="BN21" s="63" t="n">
        <v>6626.077746527</v>
      </c>
      <c r="BO21" s="71" t="s">
        <v>72</v>
      </c>
      <c r="BP21" s="71"/>
      <c r="BQ21" s="71"/>
      <c r="BR21" s="71"/>
      <c r="BS21" s="71"/>
      <c r="BT21" s="71"/>
      <c r="BU21" s="71"/>
      <c r="BV21" s="71"/>
      <c r="BW21" s="71"/>
      <c r="BX21" s="65"/>
      <c r="BY21" s="58"/>
      <c r="BZ21" s="59" t="s">
        <v>71</v>
      </c>
      <c r="CA21" s="59"/>
      <c r="CB21" s="59"/>
      <c r="CC21" s="59"/>
      <c r="CD21" s="59"/>
      <c r="CE21" s="59"/>
      <c r="CF21" s="59"/>
      <c r="CG21" s="59"/>
      <c r="CH21" s="59"/>
      <c r="CI21" s="60" t="n">
        <v>231861.641219555</v>
      </c>
      <c r="CJ21" s="61" t="n">
        <v>203.038491715627</v>
      </c>
      <c r="CK21" s="61" t="n">
        <v>295.974081199138</v>
      </c>
      <c r="CL21" s="61" t="n">
        <v>721.381489456085</v>
      </c>
      <c r="CM21" s="61" t="n">
        <v>9192.02488439727</v>
      </c>
      <c r="CN21" s="61" t="n">
        <v>1926.25045140789</v>
      </c>
      <c r="CO21" s="62" t="n">
        <v>37764.4571433998</v>
      </c>
      <c r="CP21" s="61" t="n">
        <v>46814.9245916715</v>
      </c>
      <c r="CQ21" s="63" t="n">
        <v>134943.590086308</v>
      </c>
      <c r="CR21" s="60" t="n">
        <v>516505.062622235</v>
      </c>
      <c r="CS21" s="61" t="n">
        <v>31.2634967351642</v>
      </c>
      <c r="CT21" s="61" t="n">
        <v>882.204791145598</v>
      </c>
      <c r="CU21" s="61" t="n">
        <v>2668.79953512491</v>
      </c>
      <c r="CV21" s="61" t="n">
        <v>5050.88359651963</v>
      </c>
      <c r="CW21" s="61" t="n">
        <v>12366.7146512183</v>
      </c>
      <c r="CX21" s="61" t="n">
        <v>112892.823656676</v>
      </c>
      <c r="CY21" s="62" t="n">
        <v>47947.3410468504</v>
      </c>
      <c r="CZ21" s="63" t="n">
        <v>334665.031847966</v>
      </c>
      <c r="DA21" s="71" t="s">
        <v>72</v>
      </c>
      <c r="DB21" s="71"/>
      <c r="DC21" s="71"/>
      <c r="DD21" s="71"/>
      <c r="DE21" s="71"/>
      <c r="DF21" s="71"/>
      <c r="DG21" s="71"/>
      <c r="DH21" s="71"/>
      <c r="DI21" s="71"/>
      <c r="DJ21" s="65"/>
      <c r="DK21" s="58"/>
      <c r="DL21" s="59" t="s">
        <v>71</v>
      </c>
      <c r="DM21" s="59"/>
      <c r="DN21" s="59"/>
      <c r="DO21" s="59"/>
      <c r="DP21" s="59"/>
      <c r="DQ21" s="59"/>
      <c r="DR21" s="59"/>
      <c r="DS21" s="59"/>
      <c r="DT21" s="59"/>
      <c r="DU21" s="60" t="n">
        <v>395567.24992394</v>
      </c>
      <c r="DV21" s="61" t="n">
        <v>1844.96018241732</v>
      </c>
      <c r="DW21" s="61" t="n">
        <v>7733.29653539503</v>
      </c>
      <c r="DX21" s="61" t="n">
        <v>23086.8860651698</v>
      </c>
      <c r="DY21" s="61" t="n">
        <v>11399.6048830243</v>
      </c>
      <c r="DZ21" s="61" t="n">
        <v>10099.4463940163</v>
      </c>
      <c r="EA21" s="62" t="n">
        <v>111271.24272153</v>
      </c>
      <c r="EB21" s="61" t="n">
        <v>38264.5281512011</v>
      </c>
      <c r="EC21" s="63" t="n">
        <v>191867.284991187</v>
      </c>
      <c r="ED21" s="60" t="n">
        <v>22006303.5761416</v>
      </c>
      <c r="EE21" s="61" t="n">
        <v>215057.733572733</v>
      </c>
      <c r="EF21" s="61" t="n">
        <v>366420.768780747</v>
      </c>
      <c r="EG21" s="61" t="n">
        <v>1278284.191094</v>
      </c>
      <c r="EH21" s="61" t="n">
        <v>750719.072063215</v>
      </c>
      <c r="EI21" s="61" t="n">
        <v>1438432.8502776</v>
      </c>
      <c r="EJ21" s="61" t="n">
        <v>4510176.22656553</v>
      </c>
      <c r="EK21" s="62" t="n">
        <v>3248495.29700661</v>
      </c>
      <c r="EL21" s="63" t="n">
        <v>10198717.4367812</v>
      </c>
      <c r="EM21" s="71" t="s">
        <v>72</v>
      </c>
      <c r="EN21" s="71"/>
      <c r="EO21" s="71"/>
      <c r="EP21" s="71"/>
      <c r="EQ21" s="71"/>
      <c r="ER21" s="71"/>
      <c r="ES21" s="71"/>
      <c r="ET21" s="71"/>
      <c r="EU21" s="71"/>
      <c r="EV21" s="65"/>
      <c r="EW21" s="58"/>
      <c r="EX21" s="59" t="s">
        <v>71</v>
      </c>
      <c r="EY21" s="59"/>
      <c r="EZ21" s="59"/>
      <c r="FA21" s="59"/>
      <c r="FB21" s="59"/>
      <c r="FC21" s="59"/>
      <c r="FD21" s="59"/>
      <c r="FE21" s="59"/>
      <c r="FF21" s="59"/>
      <c r="FG21" s="60" t="n">
        <v>66729.6276852352</v>
      </c>
      <c r="FH21" s="61" t="n">
        <v>500.759928128254</v>
      </c>
      <c r="FI21" s="61" t="n">
        <v>1808.63442905319</v>
      </c>
      <c r="FJ21" s="61" t="n">
        <v>4040.06826129039</v>
      </c>
      <c r="FK21" s="61" t="n">
        <v>6808.65118143795</v>
      </c>
      <c r="FL21" s="61" t="n">
        <v>6759.48663353486</v>
      </c>
      <c r="FM21" s="62" t="n">
        <v>21066.0656067122</v>
      </c>
      <c r="FN21" s="61" t="n">
        <v>6982.69927057546</v>
      </c>
      <c r="FO21" s="63" t="n">
        <v>18763.2623745028</v>
      </c>
      <c r="FP21" s="60" t="n">
        <v>160440.765219661</v>
      </c>
      <c r="FQ21" s="61" t="n">
        <v>1078.99902031426</v>
      </c>
      <c r="FR21" s="61" t="n">
        <v>6895.12379879882</v>
      </c>
      <c r="FS21" s="61" t="n">
        <v>33974.0308198302</v>
      </c>
      <c r="FT21" s="61" t="n">
        <v>12009.3067477049</v>
      </c>
      <c r="FU21" s="61" t="n">
        <v>20999.8486226232</v>
      </c>
      <c r="FV21" s="61" t="n">
        <v>67096.9780226656</v>
      </c>
      <c r="FW21" s="62" t="n">
        <v>9672.12372478065</v>
      </c>
      <c r="FX21" s="63" t="n">
        <v>8714.35446294287</v>
      </c>
      <c r="FY21" s="71" t="s">
        <v>72</v>
      </c>
      <c r="FZ21" s="71"/>
      <c r="GA21" s="71"/>
      <c r="GB21" s="71"/>
      <c r="GC21" s="71"/>
      <c r="GD21" s="71"/>
      <c r="GE21" s="71"/>
      <c r="GF21" s="71"/>
      <c r="GG21" s="71"/>
      <c r="GH21" s="65"/>
      <c r="GI21" s="58"/>
      <c r="GJ21" s="59" t="s">
        <v>71</v>
      </c>
      <c r="GK21" s="59"/>
      <c r="GL21" s="59"/>
      <c r="GM21" s="59"/>
      <c r="GN21" s="59"/>
      <c r="GO21" s="59"/>
      <c r="GP21" s="59"/>
      <c r="GQ21" s="59"/>
      <c r="GR21" s="59"/>
      <c r="GS21" s="60" t="n">
        <v>129430.296967193</v>
      </c>
      <c r="GT21" s="61" t="n">
        <v>1685.80591608082</v>
      </c>
      <c r="GU21" s="61" t="n">
        <v>1983.66277553681</v>
      </c>
      <c r="GV21" s="61" t="n">
        <v>6552.71380330145</v>
      </c>
      <c r="GW21" s="61" t="n">
        <v>3304.21929659408</v>
      </c>
      <c r="GX21" s="61" t="n">
        <v>8618.58874809082</v>
      </c>
      <c r="GY21" s="62" t="n">
        <v>28279.0981094538</v>
      </c>
      <c r="GZ21" s="61" t="n">
        <v>13482.1150493601</v>
      </c>
      <c r="HA21" s="63" t="n">
        <v>65524.0932687747</v>
      </c>
      <c r="HB21" s="60" t="n">
        <v>103814.401105325</v>
      </c>
      <c r="HC21" s="61" t="n">
        <v>4.64730706994823</v>
      </c>
      <c r="HD21" s="61" t="n">
        <v>966.360461100131</v>
      </c>
      <c r="HE21" s="61" t="n">
        <v>2771.843132134</v>
      </c>
      <c r="HF21" s="61" t="n">
        <v>3593.51800829007</v>
      </c>
      <c r="HG21" s="61" t="n">
        <v>8777.82934964718</v>
      </c>
      <c r="HH21" s="61" t="n">
        <v>54654.6251173332</v>
      </c>
      <c r="HI21" s="62" t="n">
        <v>9413.59596167273</v>
      </c>
      <c r="HJ21" s="63" t="n">
        <v>23631.9817680778</v>
      </c>
      <c r="HK21" s="71" t="s">
        <v>72</v>
      </c>
      <c r="HL21" s="71"/>
      <c r="HM21" s="71"/>
      <c r="HN21" s="71"/>
      <c r="HO21" s="71"/>
      <c r="HP21" s="71"/>
      <c r="HQ21" s="71"/>
      <c r="HR21" s="71"/>
      <c r="HS21" s="71"/>
      <c r="HT21" s="65"/>
    </row>
    <row r="22" s="36" customFormat="true" ht="19.35" hidden="false" customHeight="true" outlineLevel="0" collapsed="false">
      <c r="A22" s="58"/>
      <c r="B22" s="59" t="s">
        <v>73</v>
      </c>
      <c r="C22" s="59"/>
      <c r="D22" s="59"/>
      <c r="E22" s="59"/>
      <c r="F22" s="59"/>
      <c r="G22" s="59"/>
      <c r="H22" s="59"/>
      <c r="I22" s="59"/>
      <c r="J22" s="59"/>
      <c r="K22" s="60" t="n">
        <v>10485703.0295826</v>
      </c>
      <c r="L22" s="61" t="n">
        <v>75838.6583576059</v>
      </c>
      <c r="M22" s="61" t="n">
        <v>205132.788616657</v>
      </c>
      <c r="N22" s="61" t="n">
        <v>938828.404649728</v>
      </c>
      <c r="O22" s="61" t="n">
        <v>875253.671796974</v>
      </c>
      <c r="P22" s="61" t="n">
        <v>1496730.81798663</v>
      </c>
      <c r="Q22" s="62" t="n">
        <v>3026904.60879693</v>
      </c>
      <c r="R22" s="61" t="n">
        <v>1012909.80150777</v>
      </c>
      <c r="S22" s="63" t="n">
        <v>2854104.27787028</v>
      </c>
      <c r="T22" s="60" t="n">
        <v>74231.2220696089</v>
      </c>
      <c r="U22" s="66" t="s">
        <v>53</v>
      </c>
      <c r="V22" s="61" t="n">
        <v>241.712023093707</v>
      </c>
      <c r="W22" s="61" t="n">
        <v>1577.54033254608</v>
      </c>
      <c r="X22" s="61" t="n">
        <v>2413.76514142488</v>
      </c>
      <c r="Y22" s="61" t="n">
        <v>8085.2594978597</v>
      </c>
      <c r="Z22" s="61" t="n">
        <v>55400.8989704476</v>
      </c>
      <c r="AA22" s="62" t="n">
        <v>6512.04610423698</v>
      </c>
      <c r="AB22" s="67" t="s">
        <v>53</v>
      </c>
      <c r="AC22" s="72" t="s">
        <v>74</v>
      </c>
      <c r="AD22" s="72"/>
      <c r="AE22" s="72"/>
      <c r="AF22" s="72"/>
      <c r="AG22" s="72"/>
      <c r="AH22" s="72"/>
      <c r="AI22" s="72"/>
      <c r="AJ22" s="72"/>
      <c r="AK22" s="72"/>
      <c r="AL22" s="65"/>
      <c r="AM22" s="58"/>
      <c r="AN22" s="59" t="s">
        <v>73</v>
      </c>
      <c r="AO22" s="59"/>
      <c r="AP22" s="59"/>
      <c r="AQ22" s="59"/>
      <c r="AR22" s="59"/>
      <c r="AS22" s="59"/>
      <c r="AT22" s="59"/>
      <c r="AU22" s="59"/>
      <c r="AV22" s="59"/>
      <c r="AW22" s="60" t="n">
        <v>46731.1573923931</v>
      </c>
      <c r="AX22" s="61" t="n">
        <v>34.0523348341671</v>
      </c>
      <c r="AY22" s="61" t="n">
        <v>66.026320254425</v>
      </c>
      <c r="AZ22" s="61" t="n">
        <v>1594.34465441923</v>
      </c>
      <c r="BA22" s="61" t="n">
        <v>1638.74906958117</v>
      </c>
      <c r="BB22" s="61" t="n">
        <v>1341.3448301911</v>
      </c>
      <c r="BC22" s="62" t="n">
        <v>27727.3173359005</v>
      </c>
      <c r="BD22" s="61" t="n">
        <v>4656.39313092769</v>
      </c>
      <c r="BE22" s="63" t="n">
        <v>9672.92971628482</v>
      </c>
      <c r="BF22" s="60" t="n">
        <v>36342.3417773939</v>
      </c>
      <c r="BG22" s="61" t="n">
        <v>85.3845238561556</v>
      </c>
      <c r="BH22" s="61" t="n">
        <v>139.864491162224</v>
      </c>
      <c r="BI22" s="61" t="n">
        <v>935.713703893671</v>
      </c>
      <c r="BJ22" s="61" t="n">
        <v>578.096924946657</v>
      </c>
      <c r="BK22" s="61" t="n">
        <v>3614.50619954444</v>
      </c>
      <c r="BL22" s="61" t="n">
        <v>10520.9414195253</v>
      </c>
      <c r="BM22" s="62" t="n">
        <v>2183.35965660165</v>
      </c>
      <c r="BN22" s="63" t="n">
        <v>18284.4748578638</v>
      </c>
      <c r="BO22" s="72" t="s">
        <v>74</v>
      </c>
      <c r="BP22" s="72"/>
      <c r="BQ22" s="72"/>
      <c r="BR22" s="72"/>
      <c r="BS22" s="72"/>
      <c r="BT22" s="72"/>
      <c r="BU22" s="72"/>
      <c r="BV22" s="72"/>
      <c r="BW22" s="72"/>
      <c r="BX22" s="65"/>
      <c r="BY22" s="58"/>
      <c r="BZ22" s="59" t="s">
        <v>73</v>
      </c>
      <c r="CA22" s="59"/>
      <c r="CB22" s="59"/>
      <c r="CC22" s="59"/>
      <c r="CD22" s="59"/>
      <c r="CE22" s="59"/>
      <c r="CF22" s="59"/>
      <c r="CG22" s="59"/>
      <c r="CH22" s="59"/>
      <c r="CI22" s="60" t="n">
        <v>21779.621678055</v>
      </c>
      <c r="CJ22" s="66" t="s">
        <v>53</v>
      </c>
      <c r="CK22" s="66" t="s">
        <v>53</v>
      </c>
      <c r="CL22" s="61" t="n">
        <v>93.4281996023694</v>
      </c>
      <c r="CM22" s="66" t="s">
        <v>53</v>
      </c>
      <c r="CN22" s="61" t="n">
        <v>292.600379131999</v>
      </c>
      <c r="CO22" s="62" t="n">
        <v>2524.72864781149</v>
      </c>
      <c r="CP22" s="61" t="n">
        <v>1298.12572179068</v>
      </c>
      <c r="CQ22" s="63" t="n">
        <v>17570.7387297185</v>
      </c>
      <c r="CR22" s="60" t="n">
        <v>38663.8287994956</v>
      </c>
      <c r="CS22" s="61" t="n">
        <v>91.6333709528301</v>
      </c>
      <c r="CT22" s="61" t="n">
        <v>157.69100354342</v>
      </c>
      <c r="CU22" s="61" t="n">
        <v>692.310935560607</v>
      </c>
      <c r="CV22" s="61" t="n">
        <v>3716.67186263555</v>
      </c>
      <c r="CW22" s="61" t="n">
        <v>2424.9200509266</v>
      </c>
      <c r="CX22" s="61" t="n">
        <v>17054.4791061617</v>
      </c>
      <c r="CY22" s="62" t="n">
        <v>7230.51509784698</v>
      </c>
      <c r="CZ22" s="63" t="n">
        <v>7295.60737186797</v>
      </c>
      <c r="DA22" s="72" t="s">
        <v>74</v>
      </c>
      <c r="DB22" s="72"/>
      <c r="DC22" s="72"/>
      <c r="DD22" s="72"/>
      <c r="DE22" s="72"/>
      <c r="DF22" s="72"/>
      <c r="DG22" s="72"/>
      <c r="DH22" s="72"/>
      <c r="DI22" s="72"/>
      <c r="DJ22" s="65"/>
      <c r="DK22" s="58"/>
      <c r="DL22" s="59" t="s">
        <v>73</v>
      </c>
      <c r="DM22" s="59"/>
      <c r="DN22" s="59"/>
      <c r="DO22" s="59"/>
      <c r="DP22" s="59"/>
      <c r="DQ22" s="59"/>
      <c r="DR22" s="59"/>
      <c r="DS22" s="59"/>
      <c r="DT22" s="59"/>
      <c r="DU22" s="60" t="n">
        <v>62545.5815667524</v>
      </c>
      <c r="DV22" s="61" t="n">
        <v>1055.87145837973</v>
      </c>
      <c r="DW22" s="61" t="n">
        <v>3296.13987544053</v>
      </c>
      <c r="DX22" s="61" t="n">
        <v>2795.75467280983</v>
      </c>
      <c r="DY22" s="61" t="n">
        <v>161.896459896717</v>
      </c>
      <c r="DZ22" s="61" t="n">
        <v>13396.8121917485</v>
      </c>
      <c r="EA22" s="62" t="n">
        <v>12862.8107795891</v>
      </c>
      <c r="EB22" s="61" t="n">
        <v>3326.73934842862</v>
      </c>
      <c r="EC22" s="63" t="n">
        <v>25649.5567804593</v>
      </c>
      <c r="ED22" s="60" t="n">
        <v>38338.4389842328</v>
      </c>
      <c r="EE22" s="61" t="n">
        <v>503.779181444482</v>
      </c>
      <c r="EF22" s="61" t="n">
        <v>1222.00929865396</v>
      </c>
      <c r="EG22" s="61" t="n">
        <v>5828.41496499826</v>
      </c>
      <c r="EH22" s="61" t="n">
        <v>2547.24490134238</v>
      </c>
      <c r="EI22" s="61" t="n">
        <v>6362.84047462882</v>
      </c>
      <c r="EJ22" s="61" t="n">
        <v>8658.84730993022</v>
      </c>
      <c r="EK22" s="62" t="n">
        <v>3325.53530700259</v>
      </c>
      <c r="EL22" s="63" t="n">
        <v>9889.7675462321</v>
      </c>
      <c r="EM22" s="72" t="s">
        <v>74</v>
      </c>
      <c r="EN22" s="72"/>
      <c r="EO22" s="72"/>
      <c r="EP22" s="72"/>
      <c r="EQ22" s="72"/>
      <c r="ER22" s="72"/>
      <c r="ES22" s="72"/>
      <c r="ET22" s="72"/>
      <c r="EU22" s="72"/>
      <c r="EV22" s="65"/>
      <c r="EW22" s="58"/>
      <c r="EX22" s="59" t="s">
        <v>73</v>
      </c>
      <c r="EY22" s="59"/>
      <c r="EZ22" s="59"/>
      <c r="FA22" s="59"/>
      <c r="FB22" s="59"/>
      <c r="FC22" s="59"/>
      <c r="FD22" s="59"/>
      <c r="FE22" s="59"/>
      <c r="FF22" s="59"/>
      <c r="FG22" s="60" t="n">
        <v>10100480.9923065</v>
      </c>
      <c r="FH22" s="61" t="n">
        <v>73598.4177277801</v>
      </c>
      <c r="FI22" s="61" t="n">
        <v>199935.530873471</v>
      </c>
      <c r="FJ22" s="61" t="n">
        <v>923715.147460344</v>
      </c>
      <c r="FK22" s="61" t="n">
        <v>863154.189589881</v>
      </c>
      <c r="FL22" s="61" t="n">
        <v>1455773.9894506</v>
      </c>
      <c r="FM22" s="62" t="n">
        <v>2869502.64644551</v>
      </c>
      <c r="FN22" s="61" t="n">
        <v>980153.174297777</v>
      </c>
      <c r="FO22" s="63" t="n">
        <v>2734647.89646113</v>
      </c>
      <c r="FP22" s="60" t="n">
        <v>2089.16546605736</v>
      </c>
      <c r="FQ22" s="61" t="n">
        <v>132.257782288934</v>
      </c>
      <c r="FR22" s="66" t="s">
        <v>53</v>
      </c>
      <c r="FS22" s="61" t="n">
        <v>80.8999465934097</v>
      </c>
      <c r="FT22" s="61" t="n">
        <v>630.142019334374</v>
      </c>
      <c r="FU22" s="61" t="n">
        <v>195.056389240107</v>
      </c>
      <c r="FV22" s="66" t="s">
        <v>53</v>
      </c>
      <c r="FW22" s="68" t="s">
        <v>53</v>
      </c>
      <c r="FX22" s="63" t="n">
        <v>1050.80932860054</v>
      </c>
      <c r="FY22" s="72" t="s">
        <v>74</v>
      </c>
      <c r="FZ22" s="72"/>
      <c r="GA22" s="72"/>
      <c r="GB22" s="72"/>
      <c r="GC22" s="72"/>
      <c r="GD22" s="72"/>
      <c r="GE22" s="72"/>
      <c r="GF22" s="72"/>
      <c r="GG22" s="72"/>
      <c r="GH22" s="65"/>
      <c r="GI22" s="58"/>
      <c r="GJ22" s="59" t="s">
        <v>73</v>
      </c>
      <c r="GK22" s="59"/>
      <c r="GL22" s="59"/>
      <c r="GM22" s="59"/>
      <c r="GN22" s="59"/>
      <c r="GO22" s="59"/>
      <c r="GP22" s="59"/>
      <c r="GQ22" s="59"/>
      <c r="GR22" s="59"/>
      <c r="GS22" s="60" t="n">
        <v>22216.6741501075</v>
      </c>
      <c r="GT22" s="61" t="n">
        <v>334.420039443095</v>
      </c>
      <c r="GU22" s="61" t="n">
        <v>32.437410683565</v>
      </c>
      <c r="GV22" s="61" t="n">
        <v>809.236685860059</v>
      </c>
      <c r="GW22" s="61" t="n">
        <v>96.5946537141605</v>
      </c>
      <c r="GX22" s="61" t="n">
        <v>2358.57492714096</v>
      </c>
      <c r="GY22" s="62" t="n">
        <v>4992.51677425704</v>
      </c>
      <c r="GZ22" s="61" t="n">
        <v>2270.90980026942</v>
      </c>
      <c r="HA22" s="63" t="n">
        <v>11321.9838587392</v>
      </c>
      <c r="HB22" s="60" t="n">
        <v>42284.0053919895</v>
      </c>
      <c r="HC22" s="61" t="n">
        <v>2.84193862639543</v>
      </c>
      <c r="HD22" s="61" t="n">
        <v>41.3773203541908</v>
      </c>
      <c r="HE22" s="61" t="n">
        <v>705.61309310039</v>
      </c>
      <c r="HF22" s="61" t="n">
        <v>316.321174217185</v>
      </c>
      <c r="HG22" s="61" t="n">
        <v>2884.91359561236</v>
      </c>
      <c r="HH22" s="61" t="n">
        <v>17659.4220077979</v>
      </c>
      <c r="HI22" s="62" t="n">
        <v>1953.00304289035</v>
      </c>
      <c r="HJ22" s="63" t="n">
        <v>18720.5132193907</v>
      </c>
      <c r="HK22" s="72" t="s">
        <v>74</v>
      </c>
      <c r="HL22" s="72"/>
      <c r="HM22" s="72"/>
      <c r="HN22" s="72"/>
      <c r="HO22" s="72"/>
      <c r="HP22" s="72"/>
      <c r="HQ22" s="72"/>
      <c r="HR22" s="72"/>
      <c r="HS22" s="72"/>
      <c r="HT22" s="65"/>
    </row>
    <row r="23" s="36" customFormat="true" ht="19.35" hidden="false" customHeight="true" outlineLevel="0" collapsed="false">
      <c r="A23" s="58"/>
      <c r="B23" s="59" t="s">
        <v>75</v>
      </c>
      <c r="C23" s="59"/>
      <c r="D23" s="59"/>
      <c r="E23" s="59"/>
      <c r="F23" s="59"/>
      <c r="G23" s="59"/>
      <c r="H23" s="59"/>
      <c r="I23" s="59"/>
      <c r="J23" s="59"/>
      <c r="K23" s="60" t="n">
        <v>2413846.76690251</v>
      </c>
      <c r="L23" s="61" t="n">
        <v>16560.6289299822</v>
      </c>
      <c r="M23" s="61" t="n">
        <v>53172.0872563039</v>
      </c>
      <c r="N23" s="61" t="n">
        <v>137228.65323502</v>
      </c>
      <c r="O23" s="61" t="n">
        <v>93266.0555333284</v>
      </c>
      <c r="P23" s="61" t="n">
        <v>219763.71279292</v>
      </c>
      <c r="Q23" s="62" t="n">
        <v>857268.406443521</v>
      </c>
      <c r="R23" s="61" t="n">
        <v>508733.100966776</v>
      </c>
      <c r="S23" s="63" t="n">
        <v>527854.121744656</v>
      </c>
      <c r="T23" s="60" t="n">
        <v>6158.92832690812</v>
      </c>
      <c r="U23" s="66" t="s">
        <v>53</v>
      </c>
      <c r="V23" s="66" t="s">
        <v>53</v>
      </c>
      <c r="W23" s="66" t="s">
        <v>53</v>
      </c>
      <c r="X23" s="66" t="s">
        <v>53</v>
      </c>
      <c r="Y23" s="66" t="s">
        <v>53</v>
      </c>
      <c r="Z23" s="66" t="s">
        <v>53</v>
      </c>
      <c r="AA23" s="62" t="n">
        <v>3833.16097715886</v>
      </c>
      <c r="AB23" s="63" t="n">
        <v>2325.76734974925</v>
      </c>
      <c r="AC23" s="64" t="s">
        <v>76</v>
      </c>
      <c r="AD23" s="64"/>
      <c r="AE23" s="64"/>
      <c r="AF23" s="64"/>
      <c r="AG23" s="64"/>
      <c r="AH23" s="64"/>
      <c r="AI23" s="64"/>
      <c r="AJ23" s="64"/>
      <c r="AK23" s="64"/>
      <c r="AL23" s="65"/>
      <c r="AM23" s="58"/>
      <c r="AN23" s="59" t="s">
        <v>75</v>
      </c>
      <c r="AO23" s="59"/>
      <c r="AP23" s="59"/>
      <c r="AQ23" s="59"/>
      <c r="AR23" s="59"/>
      <c r="AS23" s="59"/>
      <c r="AT23" s="59"/>
      <c r="AU23" s="59"/>
      <c r="AV23" s="59"/>
      <c r="AW23" s="60" t="n">
        <v>282.604709777343</v>
      </c>
      <c r="AX23" s="66" t="s">
        <v>53</v>
      </c>
      <c r="AY23" s="61" t="n">
        <v>118.182659147013</v>
      </c>
      <c r="AZ23" s="61" t="n">
        <v>70.1216170078475</v>
      </c>
      <c r="BA23" s="66" t="s">
        <v>53</v>
      </c>
      <c r="BB23" s="61" t="n">
        <v>94.3004336224827</v>
      </c>
      <c r="BC23" s="68" t="s">
        <v>53</v>
      </c>
      <c r="BD23" s="66" t="s">
        <v>53</v>
      </c>
      <c r="BE23" s="67" t="s">
        <v>53</v>
      </c>
      <c r="BF23" s="60" t="n">
        <v>3333.19995602665</v>
      </c>
      <c r="BG23" s="61" t="n">
        <v>6.30876031534256</v>
      </c>
      <c r="BH23" s="66" t="s">
        <v>53</v>
      </c>
      <c r="BI23" s="66" t="s">
        <v>53</v>
      </c>
      <c r="BJ23" s="66" t="s">
        <v>53</v>
      </c>
      <c r="BK23" s="66" t="s">
        <v>53</v>
      </c>
      <c r="BL23" s="61" t="n">
        <v>2417.47351968007</v>
      </c>
      <c r="BM23" s="68" t="s">
        <v>53</v>
      </c>
      <c r="BN23" s="63" t="n">
        <v>909.417676031235</v>
      </c>
      <c r="BO23" s="64" t="s">
        <v>76</v>
      </c>
      <c r="BP23" s="64"/>
      <c r="BQ23" s="64"/>
      <c r="BR23" s="64"/>
      <c r="BS23" s="64"/>
      <c r="BT23" s="64"/>
      <c r="BU23" s="64"/>
      <c r="BV23" s="64"/>
      <c r="BW23" s="64"/>
      <c r="BX23" s="65"/>
      <c r="BY23" s="58"/>
      <c r="BZ23" s="59" t="s">
        <v>75</v>
      </c>
      <c r="CA23" s="59"/>
      <c r="CB23" s="59"/>
      <c r="CC23" s="59"/>
      <c r="CD23" s="59"/>
      <c r="CE23" s="59"/>
      <c r="CF23" s="59"/>
      <c r="CG23" s="59"/>
      <c r="CH23" s="59"/>
      <c r="CI23" s="60" t="n">
        <v>8340.67563392723</v>
      </c>
      <c r="CJ23" s="66" t="s">
        <v>53</v>
      </c>
      <c r="CK23" s="61" t="n">
        <v>42.2662887648192</v>
      </c>
      <c r="CL23" s="61" t="n">
        <v>32.8901862117287</v>
      </c>
      <c r="CM23" s="66" t="s">
        <v>53</v>
      </c>
      <c r="CN23" s="66" t="s">
        <v>53</v>
      </c>
      <c r="CO23" s="62" t="n">
        <v>178.350511383193</v>
      </c>
      <c r="CP23" s="66" t="s">
        <v>53</v>
      </c>
      <c r="CQ23" s="63" t="n">
        <v>8087.16864756749</v>
      </c>
      <c r="CR23" s="60" t="n">
        <v>4877.03629934983</v>
      </c>
      <c r="CS23" s="66" t="s">
        <v>53</v>
      </c>
      <c r="CT23" s="61" t="n">
        <v>79.5974362571012</v>
      </c>
      <c r="CU23" s="66" t="s">
        <v>53</v>
      </c>
      <c r="CV23" s="66" t="s">
        <v>53</v>
      </c>
      <c r="CW23" s="66" t="s">
        <v>53</v>
      </c>
      <c r="CX23" s="61" t="n">
        <v>157.389268734254</v>
      </c>
      <c r="CY23" s="68" t="s">
        <v>53</v>
      </c>
      <c r="CZ23" s="63" t="n">
        <v>4640.04959435848</v>
      </c>
      <c r="DA23" s="64" t="s">
        <v>76</v>
      </c>
      <c r="DB23" s="64"/>
      <c r="DC23" s="64"/>
      <c r="DD23" s="64"/>
      <c r="DE23" s="64"/>
      <c r="DF23" s="64"/>
      <c r="DG23" s="64"/>
      <c r="DH23" s="64"/>
      <c r="DI23" s="64"/>
      <c r="DJ23" s="65"/>
      <c r="DK23" s="58"/>
      <c r="DL23" s="59" t="s">
        <v>75</v>
      </c>
      <c r="DM23" s="59"/>
      <c r="DN23" s="59"/>
      <c r="DO23" s="59"/>
      <c r="DP23" s="59"/>
      <c r="DQ23" s="59"/>
      <c r="DR23" s="59"/>
      <c r="DS23" s="59"/>
      <c r="DT23" s="59"/>
      <c r="DU23" s="60" t="n">
        <v>17023.0546623734</v>
      </c>
      <c r="DV23" s="66" t="s">
        <v>53</v>
      </c>
      <c r="DW23" s="66" t="s">
        <v>53</v>
      </c>
      <c r="DX23" s="61" t="n">
        <v>574.724974456159</v>
      </c>
      <c r="DY23" s="66" t="s">
        <v>53</v>
      </c>
      <c r="DZ23" s="61" t="n">
        <v>1473.40386032822</v>
      </c>
      <c r="EA23" s="62" t="n">
        <v>3501.41817769342</v>
      </c>
      <c r="EB23" s="61" t="n">
        <v>7697.8565313048</v>
      </c>
      <c r="EC23" s="63" t="n">
        <v>3775.65111859085</v>
      </c>
      <c r="ED23" s="60" t="n">
        <v>45501.3948986741</v>
      </c>
      <c r="EE23" s="61" t="n">
        <v>92.3691233289055</v>
      </c>
      <c r="EF23" s="66" t="s">
        <v>53</v>
      </c>
      <c r="EG23" s="61" t="n">
        <v>237.536429823686</v>
      </c>
      <c r="EH23" s="61" t="n">
        <v>1116.21922426785</v>
      </c>
      <c r="EI23" s="61" t="n">
        <v>4649.06895085377</v>
      </c>
      <c r="EJ23" s="61" t="n">
        <v>15672.1163780326</v>
      </c>
      <c r="EK23" s="62" t="n">
        <v>4869.0472041174</v>
      </c>
      <c r="EL23" s="63" t="n">
        <v>18865.0375882499</v>
      </c>
      <c r="EM23" s="64" t="s">
        <v>76</v>
      </c>
      <c r="EN23" s="64"/>
      <c r="EO23" s="64"/>
      <c r="EP23" s="64"/>
      <c r="EQ23" s="64"/>
      <c r="ER23" s="64"/>
      <c r="ES23" s="64"/>
      <c r="ET23" s="64"/>
      <c r="EU23" s="64"/>
      <c r="EV23" s="65"/>
      <c r="EW23" s="58"/>
      <c r="EX23" s="59" t="s">
        <v>75</v>
      </c>
      <c r="EY23" s="59"/>
      <c r="EZ23" s="59"/>
      <c r="FA23" s="59"/>
      <c r="FB23" s="59"/>
      <c r="FC23" s="59"/>
      <c r="FD23" s="59"/>
      <c r="FE23" s="59"/>
      <c r="FF23" s="59"/>
      <c r="FG23" s="60" t="n">
        <v>284.859473229248</v>
      </c>
      <c r="FH23" s="66" t="s">
        <v>53</v>
      </c>
      <c r="FI23" s="66" t="s">
        <v>53</v>
      </c>
      <c r="FJ23" s="66" t="s">
        <v>53</v>
      </c>
      <c r="FK23" s="66" t="s">
        <v>53</v>
      </c>
      <c r="FL23" s="66" t="s">
        <v>53</v>
      </c>
      <c r="FM23" s="62" t="n">
        <v>172.345767396408</v>
      </c>
      <c r="FN23" s="66" t="s">
        <v>53</v>
      </c>
      <c r="FO23" s="63" t="n">
        <v>112.51370583284</v>
      </c>
      <c r="FP23" s="60" t="n">
        <v>2287642.32503671</v>
      </c>
      <c r="FQ23" s="61" t="n">
        <v>16461.9510463379</v>
      </c>
      <c r="FR23" s="61" t="n">
        <v>52782.9720508791</v>
      </c>
      <c r="FS23" s="61" t="n">
        <v>135899.680194764</v>
      </c>
      <c r="FT23" s="61" t="n">
        <v>91931.9102092451</v>
      </c>
      <c r="FU23" s="61" t="n">
        <v>212099.463451531</v>
      </c>
      <c r="FV23" s="61" t="n">
        <v>828391.626106941</v>
      </c>
      <c r="FW23" s="62" t="n">
        <v>482336.016994606</v>
      </c>
      <c r="FX23" s="63" t="n">
        <v>467738.704982405</v>
      </c>
      <c r="FY23" s="64" t="s">
        <v>76</v>
      </c>
      <c r="FZ23" s="64"/>
      <c r="GA23" s="64"/>
      <c r="GB23" s="64"/>
      <c r="GC23" s="64"/>
      <c r="GD23" s="64"/>
      <c r="GE23" s="64"/>
      <c r="GF23" s="64"/>
      <c r="GG23" s="64"/>
      <c r="GH23" s="65"/>
      <c r="GI23" s="58"/>
      <c r="GJ23" s="59" t="s">
        <v>75</v>
      </c>
      <c r="GK23" s="59"/>
      <c r="GL23" s="59"/>
      <c r="GM23" s="59"/>
      <c r="GN23" s="59"/>
      <c r="GO23" s="59"/>
      <c r="GP23" s="59"/>
      <c r="GQ23" s="59"/>
      <c r="GR23" s="59"/>
      <c r="GS23" s="60" t="n">
        <v>35058.0892149011</v>
      </c>
      <c r="GT23" s="66" t="s">
        <v>53</v>
      </c>
      <c r="GU23" s="61" t="n">
        <v>149.068821255891</v>
      </c>
      <c r="GV23" s="61" t="n">
        <v>413.69983275685</v>
      </c>
      <c r="GW23" s="61" t="n">
        <v>217.926099815425</v>
      </c>
      <c r="GX23" s="61" t="n">
        <v>1145.78751727635</v>
      </c>
      <c r="GY23" s="62" t="n">
        <v>2708.79591742127</v>
      </c>
      <c r="GZ23" s="61" t="n">
        <v>9728.50950498031</v>
      </c>
      <c r="HA23" s="63" t="n">
        <v>20694.301521395</v>
      </c>
      <c r="HB23" s="60" t="n">
        <v>5344.59869063189</v>
      </c>
      <c r="HC23" s="66" t="s">
        <v>53</v>
      </c>
      <c r="HD23" s="66" t="s">
        <v>53</v>
      </c>
      <c r="HE23" s="66" t="s">
        <v>53</v>
      </c>
      <c r="HF23" s="66" t="s">
        <v>53</v>
      </c>
      <c r="HG23" s="61" t="n">
        <v>301.688579308431</v>
      </c>
      <c r="HH23" s="61" t="n">
        <v>4068.89079623819</v>
      </c>
      <c r="HI23" s="62" t="n">
        <v>268.509754608803</v>
      </c>
      <c r="HJ23" s="63" t="n">
        <v>705.509560476466</v>
      </c>
      <c r="HK23" s="64" t="s">
        <v>76</v>
      </c>
      <c r="HL23" s="64"/>
      <c r="HM23" s="64"/>
      <c r="HN23" s="64"/>
      <c r="HO23" s="64"/>
      <c r="HP23" s="64"/>
      <c r="HQ23" s="64"/>
      <c r="HR23" s="64"/>
      <c r="HS23" s="64"/>
      <c r="HT23" s="65"/>
    </row>
    <row r="24" s="36" customFormat="true" ht="19.35" hidden="false" customHeight="true" outlineLevel="0" collapsed="false">
      <c r="A24" s="58"/>
      <c r="B24" s="59" t="s">
        <v>77</v>
      </c>
      <c r="C24" s="59"/>
      <c r="D24" s="59"/>
      <c r="E24" s="59"/>
      <c r="F24" s="59"/>
      <c r="G24" s="59"/>
      <c r="H24" s="59"/>
      <c r="I24" s="59"/>
      <c r="J24" s="59"/>
      <c r="K24" s="60" t="n">
        <v>11211133.3543819</v>
      </c>
      <c r="L24" s="61" t="n">
        <v>273101.958171126</v>
      </c>
      <c r="M24" s="61" t="n">
        <v>945307.044889916</v>
      </c>
      <c r="N24" s="61" t="n">
        <v>1995647.12531036</v>
      </c>
      <c r="O24" s="61" t="n">
        <v>1200149.59788169</v>
      </c>
      <c r="P24" s="61" t="n">
        <v>1865205.60988157</v>
      </c>
      <c r="Q24" s="62" t="n">
        <v>2342046.64139463</v>
      </c>
      <c r="R24" s="61" t="n">
        <v>720819.08701176</v>
      </c>
      <c r="S24" s="63" t="n">
        <v>1868856.28984087</v>
      </c>
      <c r="T24" s="60" t="n">
        <v>23888.3598368191</v>
      </c>
      <c r="U24" s="66" t="s">
        <v>53</v>
      </c>
      <c r="V24" s="66" t="s">
        <v>53</v>
      </c>
      <c r="W24" s="61" t="n">
        <v>86.8483486479162</v>
      </c>
      <c r="X24" s="61" t="n">
        <v>817.187190458287</v>
      </c>
      <c r="Y24" s="61" t="n">
        <v>694.012285698763</v>
      </c>
      <c r="Z24" s="61" t="n">
        <v>1103.39363082244</v>
      </c>
      <c r="AA24" s="62" t="n">
        <v>6988.99351626088</v>
      </c>
      <c r="AB24" s="63" t="n">
        <v>14197.9248649308</v>
      </c>
      <c r="AC24" s="70" t="s">
        <v>78</v>
      </c>
      <c r="AD24" s="70"/>
      <c r="AE24" s="70"/>
      <c r="AF24" s="70"/>
      <c r="AG24" s="70"/>
      <c r="AH24" s="70"/>
      <c r="AI24" s="70"/>
      <c r="AJ24" s="70"/>
      <c r="AK24" s="70"/>
      <c r="AL24" s="65"/>
      <c r="AM24" s="58"/>
      <c r="AN24" s="59" t="s">
        <v>77</v>
      </c>
      <c r="AO24" s="59"/>
      <c r="AP24" s="59"/>
      <c r="AQ24" s="59"/>
      <c r="AR24" s="59"/>
      <c r="AS24" s="59"/>
      <c r="AT24" s="59"/>
      <c r="AU24" s="59"/>
      <c r="AV24" s="59"/>
      <c r="AW24" s="60" t="n">
        <v>111718.932921428</v>
      </c>
      <c r="AX24" s="61" t="n">
        <v>53.5236301552237</v>
      </c>
      <c r="AY24" s="61" t="n">
        <v>741.958940144532</v>
      </c>
      <c r="AZ24" s="61" t="n">
        <v>1050.8132408173</v>
      </c>
      <c r="BA24" s="61" t="n">
        <v>266.552614408355</v>
      </c>
      <c r="BB24" s="61" t="n">
        <v>6270.71067788595</v>
      </c>
      <c r="BC24" s="62" t="n">
        <v>18570.9810031728</v>
      </c>
      <c r="BD24" s="61" t="n">
        <v>5573.53237790103</v>
      </c>
      <c r="BE24" s="63" t="n">
        <v>79190.8604369424</v>
      </c>
      <c r="BF24" s="60" t="n">
        <v>4930.40849216944</v>
      </c>
      <c r="BG24" s="61" t="n">
        <v>3.21848421042842</v>
      </c>
      <c r="BH24" s="66" t="s">
        <v>53</v>
      </c>
      <c r="BI24" s="61" t="n">
        <v>72.5073895085984</v>
      </c>
      <c r="BJ24" s="66" t="s">
        <v>53</v>
      </c>
      <c r="BK24" s="66" t="s">
        <v>53</v>
      </c>
      <c r="BL24" s="61" t="n">
        <v>681.217800191229</v>
      </c>
      <c r="BM24" s="62" t="n">
        <v>2624.3472344675</v>
      </c>
      <c r="BN24" s="63" t="n">
        <v>1549.11758379169</v>
      </c>
      <c r="BO24" s="70" t="s">
        <v>78</v>
      </c>
      <c r="BP24" s="70"/>
      <c r="BQ24" s="70"/>
      <c r="BR24" s="70"/>
      <c r="BS24" s="70"/>
      <c r="BT24" s="70"/>
      <c r="BU24" s="70"/>
      <c r="BV24" s="70"/>
      <c r="BW24" s="70"/>
      <c r="BX24" s="65"/>
      <c r="BY24" s="58"/>
      <c r="BZ24" s="59" t="s">
        <v>77</v>
      </c>
      <c r="CA24" s="59"/>
      <c r="CB24" s="59"/>
      <c r="CC24" s="59"/>
      <c r="CD24" s="59"/>
      <c r="CE24" s="59"/>
      <c r="CF24" s="59"/>
      <c r="CG24" s="59"/>
      <c r="CH24" s="59"/>
      <c r="CI24" s="60" t="n">
        <v>26799.3298910921</v>
      </c>
      <c r="CJ24" s="61" t="n">
        <v>17.153590774182</v>
      </c>
      <c r="CK24" s="61" t="n">
        <v>30.7267967237624</v>
      </c>
      <c r="CL24" s="61" t="n">
        <v>220.219471605034</v>
      </c>
      <c r="CM24" s="66" t="s">
        <v>53</v>
      </c>
      <c r="CN24" s="61" t="n">
        <v>506.834855950289</v>
      </c>
      <c r="CO24" s="62" t="n">
        <v>2262.6274074922</v>
      </c>
      <c r="CP24" s="61" t="n">
        <v>4439.73782267307</v>
      </c>
      <c r="CQ24" s="63" t="n">
        <v>19322.0299458736</v>
      </c>
      <c r="CR24" s="60" t="n">
        <v>87424.4445110035</v>
      </c>
      <c r="CS24" s="66" t="s">
        <v>53</v>
      </c>
      <c r="CT24" s="61" t="n">
        <v>3.92926604195155</v>
      </c>
      <c r="CU24" s="61" t="n">
        <v>15733.611076176</v>
      </c>
      <c r="CV24" s="61" t="n">
        <v>3763.1113726598</v>
      </c>
      <c r="CW24" s="61" t="n">
        <v>2365.38148368847</v>
      </c>
      <c r="CX24" s="61" t="n">
        <v>28589.2272160012</v>
      </c>
      <c r="CY24" s="62" t="n">
        <v>6379.77970906587</v>
      </c>
      <c r="CZ24" s="63" t="n">
        <v>30589.4043873702</v>
      </c>
      <c r="DA24" s="70" t="s">
        <v>78</v>
      </c>
      <c r="DB24" s="70"/>
      <c r="DC24" s="70"/>
      <c r="DD24" s="70"/>
      <c r="DE24" s="70"/>
      <c r="DF24" s="70"/>
      <c r="DG24" s="70"/>
      <c r="DH24" s="70"/>
      <c r="DI24" s="70"/>
      <c r="DJ24" s="65"/>
      <c r="DK24" s="58"/>
      <c r="DL24" s="59" t="s">
        <v>77</v>
      </c>
      <c r="DM24" s="59"/>
      <c r="DN24" s="59"/>
      <c r="DO24" s="59"/>
      <c r="DP24" s="59"/>
      <c r="DQ24" s="59"/>
      <c r="DR24" s="59"/>
      <c r="DS24" s="59"/>
      <c r="DT24" s="59"/>
      <c r="DU24" s="60" t="n">
        <v>270809.005577625</v>
      </c>
      <c r="DV24" s="61" t="n">
        <v>654.146121809522</v>
      </c>
      <c r="DW24" s="61" t="n">
        <v>3186.13863825395</v>
      </c>
      <c r="DX24" s="61" t="n">
        <v>10647.278721915</v>
      </c>
      <c r="DY24" s="61" t="n">
        <v>11483.912579947</v>
      </c>
      <c r="DZ24" s="61" t="n">
        <v>9807.22951192032</v>
      </c>
      <c r="EA24" s="62" t="n">
        <v>111594.525963178</v>
      </c>
      <c r="EB24" s="61" t="n">
        <v>14783.9312934128</v>
      </c>
      <c r="EC24" s="63" t="n">
        <v>108651.842747189</v>
      </c>
      <c r="ED24" s="60" t="n">
        <v>54016.5408903149</v>
      </c>
      <c r="EE24" s="61" t="n">
        <v>191.14561127694</v>
      </c>
      <c r="EF24" s="61" t="n">
        <v>68.3520742858006</v>
      </c>
      <c r="EG24" s="61" t="n">
        <v>4724.12224207519</v>
      </c>
      <c r="EH24" s="61" t="n">
        <v>6157.62009657175</v>
      </c>
      <c r="EI24" s="61" t="n">
        <v>7463.76922018393</v>
      </c>
      <c r="EJ24" s="61" t="n">
        <v>22632.5575076932</v>
      </c>
      <c r="EK24" s="62" t="n">
        <v>5291.00682134004</v>
      </c>
      <c r="EL24" s="63" t="n">
        <v>7487.96731688807</v>
      </c>
      <c r="EM24" s="70" t="s">
        <v>78</v>
      </c>
      <c r="EN24" s="70"/>
      <c r="EO24" s="70"/>
      <c r="EP24" s="70"/>
      <c r="EQ24" s="70"/>
      <c r="ER24" s="70"/>
      <c r="ES24" s="70"/>
      <c r="ET24" s="70"/>
      <c r="EU24" s="70"/>
      <c r="EV24" s="65"/>
      <c r="EW24" s="58"/>
      <c r="EX24" s="59" t="s">
        <v>77</v>
      </c>
      <c r="EY24" s="59"/>
      <c r="EZ24" s="59"/>
      <c r="FA24" s="59"/>
      <c r="FB24" s="59"/>
      <c r="FC24" s="59"/>
      <c r="FD24" s="59"/>
      <c r="FE24" s="59"/>
      <c r="FF24" s="59"/>
      <c r="FG24" s="60" t="n">
        <v>10805.9145780895</v>
      </c>
      <c r="FH24" s="61" t="n">
        <v>2.87666053454163</v>
      </c>
      <c r="FI24" s="66" t="s">
        <v>53</v>
      </c>
      <c r="FJ24" s="61" t="n">
        <v>33.352389736738</v>
      </c>
      <c r="FK24" s="66" t="s">
        <v>53</v>
      </c>
      <c r="FL24" s="61" t="n">
        <v>577.489370158635</v>
      </c>
      <c r="FM24" s="62" t="n">
        <v>2911.87022594138</v>
      </c>
      <c r="FN24" s="61" t="n">
        <v>5307.03626140839</v>
      </c>
      <c r="FO24" s="63" t="n">
        <v>1973.28967030984</v>
      </c>
      <c r="FP24" s="60" t="n">
        <v>10462210.7468382</v>
      </c>
      <c r="FQ24" s="61" t="n">
        <v>272013.110982018</v>
      </c>
      <c r="FR24" s="61" t="n">
        <v>940541.388811401</v>
      </c>
      <c r="FS24" s="61" t="n">
        <v>1961788.63860571</v>
      </c>
      <c r="FT24" s="61" t="n">
        <v>1176007.893798</v>
      </c>
      <c r="FU24" s="61" t="n">
        <v>1827401.58696837</v>
      </c>
      <c r="FV24" s="61" t="n">
        <v>2111626.89842653</v>
      </c>
      <c r="FW24" s="62" t="n">
        <v>647873.599802741</v>
      </c>
      <c r="FX24" s="63" t="n">
        <v>1524957.62944346</v>
      </c>
      <c r="FY24" s="70" t="s">
        <v>78</v>
      </c>
      <c r="FZ24" s="70"/>
      <c r="GA24" s="70"/>
      <c r="GB24" s="70"/>
      <c r="GC24" s="70"/>
      <c r="GD24" s="70"/>
      <c r="GE24" s="70"/>
      <c r="GF24" s="70"/>
      <c r="GG24" s="70"/>
      <c r="GH24" s="65"/>
      <c r="GI24" s="58"/>
      <c r="GJ24" s="59" t="s">
        <v>77</v>
      </c>
      <c r="GK24" s="59"/>
      <c r="GL24" s="59"/>
      <c r="GM24" s="59"/>
      <c r="GN24" s="59"/>
      <c r="GO24" s="59"/>
      <c r="GP24" s="59"/>
      <c r="GQ24" s="59"/>
      <c r="GR24" s="59"/>
      <c r="GS24" s="60" t="n">
        <v>133658.978555188</v>
      </c>
      <c r="GT24" s="61" t="n">
        <v>166.78309034709</v>
      </c>
      <c r="GU24" s="61" t="n">
        <v>637.98152475909</v>
      </c>
      <c r="GV24" s="61" t="n">
        <v>890.577179952551</v>
      </c>
      <c r="GW24" s="61" t="n">
        <v>1549.50295081645</v>
      </c>
      <c r="GX24" s="61" t="n">
        <v>8278.76801904232</v>
      </c>
      <c r="GY24" s="62" t="n">
        <v>39655.4193470192</v>
      </c>
      <c r="GZ24" s="61" t="n">
        <v>19475.772939043</v>
      </c>
      <c r="HA24" s="63" t="n">
        <v>63004.1735042079</v>
      </c>
      <c r="HB24" s="60" t="n">
        <v>24870.6922899635</v>
      </c>
      <c r="HC24" s="66" t="s">
        <v>53</v>
      </c>
      <c r="HD24" s="61" t="n">
        <v>96.5688383055249</v>
      </c>
      <c r="HE24" s="61" t="n">
        <v>399.156644216153</v>
      </c>
      <c r="HF24" s="61" t="n">
        <v>103.817278831039</v>
      </c>
      <c r="HG24" s="61" t="n">
        <v>1839.82748866898</v>
      </c>
      <c r="HH24" s="61" t="n">
        <v>2417.92286658854</v>
      </c>
      <c r="HI24" s="62" t="n">
        <v>2081.34923344703</v>
      </c>
      <c r="HJ24" s="63" t="n">
        <v>17932.0499399063</v>
      </c>
      <c r="HK24" s="70" t="s">
        <v>78</v>
      </c>
      <c r="HL24" s="70"/>
      <c r="HM24" s="70"/>
      <c r="HN24" s="70"/>
      <c r="HO24" s="70"/>
      <c r="HP24" s="70"/>
      <c r="HQ24" s="70"/>
      <c r="HR24" s="70"/>
      <c r="HS24" s="70"/>
      <c r="HT24" s="65"/>
    </row>
    <row r="25" s="36" customFormat="true" ht="19.35" hidden="false" customHeight="true" outlineLevel="0" collapsed="false">
      <c r="A25" s="58"/>
      <c r="B25" s="69" t="s">
        <v>79</v>
      </c>
      <c r="C25" s="69"/>
      <c r="D25" s="69"/>
      <c r="E25" s="69"/>
      <c r="F25" s="69"/>
      <c r="G25" s="69"/>
      <c r="H25" s="69"/>
      <c r="I25" s="69"/>
      <c r="J25" s="69"/>
      <c r="K25" s="60" t="n">
        <v>21309693.6556917</v>
      </c>
      <c r="L25" s="61" t="n">
        <v>468259.674842962</v>
      </c>
      <c r="M25" s="61" t="n">
        <v>540395.411230265</v>
      </c>
      <c r="N25" s="61" t="n">
        <v>774337.587765474</v>
      </c>
      <c r="O25" s="61" t="n">
        <v>430664.291824933</v>
      </c>
      <c r="P25" s="61" t="n">
        <v>705579.758196117</v>
      </c>
      <c r="Q25" s="62" t="n">
        <v>2449237.13529097</v>
      </c>
      <c r="R25" s="61" t="n">
        <v>1339774.91191771</v>
      </c>
      <c r="S25" s="63" t="n">
        <v>14601444.8846233</v>
      </c>
      <c r="T25" s="60" t="n">
        <v>40407.8152695112</v>
      </c>
      <c r="U25" s="61" t="n">
        <v>73.2788217907992</v>
      </c>
      <c r="V25" s="66" t="s">
        <v>53</v>
      </c>
      <c r="W25" s="61" t="n">
        <v>1060.88288566708</v>
      </c>
      <c r="X25" s="66" t="s">
        <v>53</v>
      </c>
      <c r="Y25" s="61" t="n">
        <v>15248.821664694</v>
      </c>
      <c r="Z25" s="61" t="n">
        <v>16204.4819272742</v>
      </c>
      <c r="AA25" s="68" t="s">
        <v>53</v>
      </c>
      <c r="AB25" s="63" t="n">
        <v>7820.34997008508</v>
      </c>
      <c r="AC25" s="73" t="s">
        <v>80</v>
      </c>
      <c r="AD25" s="73"/>
      <c r="AE25" s="73"/>
      <c r="AF25" s="73"/>
      <c r="AG25" s="73"/>
      <c r="AH25" s="73"/>
      <c r="AI25" s="73"/>
      <c r="AJ25" s="73"/>
      <c r="AK25" s="73"/>
      <c r="AL25" s="65"/>
      <c r="AM25" s="58"/>
      <c r="AN25" s="69" t="s">
        <v>79</v>
      </c>
      <c r="AO25" s="69"/>
      <c r="AP25" s="69"/>
      <c r="AQ25" s="69"/>
      <c r="AR25" s="69"/>
      <c r="AS25" s="69"/>
      <c r="AT25" s="69"/>
      <c r="AU25" s="69"/>
      <c r="AV25" s="69"/>
      <c r="AW25" s="60" t="n">
        <v>16287.0812027002</v>
      </c>
      <c r="AX25" s="61" t="n">
        <v>237.674883200655</v>
      </c>
      <c r="AY25" s="61" t="n">
        <v>22.6357069927692</v>
      </c>
      <c r="AZ25" s="61" t="n">
        <v>658.611610483759</v>
      </c>
      <c r="BA25" s="61" t="n">
        <v>423.64015650002</v>
      </c>
      <c r="BB25" s="61" t="n">
        <v>768.817945012285</v>
      </c>
      <c r="BC25" s="62" t="n">
        <v>5023.96841006364</v>
      </c>
      <c r="BD25" s="61" t="n">
        <v>339.932703985357</v>
      </c>
      <c r="BE25" s="63" t="n">
        <v>8811.79978646172</v>
      </c>
      <c r="BF25" s="60" t="n">
        <v>8170.29260175327</v>
      </c>
      <c r="BG25" s="66" t="s">
        <v>53</v>
      </c>
      <c r="BH25" s="61" t="n">
        <v>16.33553879597</v>
      </c>
      <c r="BI25" s="61" t="n">
        <v>724.40415182688</v>
      </c>
      <c r="BJ25" s="61" t="n">
        <v>523.579492522319</v>
      </c>
      <c r="BK25" s="61" t="n">
        <v>56.5208381501531</v>
      </c>
      <c r="BL25" s="61" t="n">
        <v>504.055012056277</v>
      </c>
      <c r="BM25" s="62" t="n">
        <v>1483.39414048446</v>
      </c>
      <c r="BN25" s="63" t="n">
        <v>4862.00342791721</v>
      </c>
      <c r="BO25" s="73" t="s">
        <v>80</v>
      </c>
      <c r="BP25" s="73"/>
      <c r="BQ25" s="73"/>
      <c r="BR25" s="73"/>
      <c r="BS25" s="73"/>
      <c r="BT25" s="73"/>
      <c r="BU25" s="73"/>
      <c r="BV25" s="73"/>
      <c r="BW25" s="73"/>
      <c r="BX25" s="65"/>
      <c r="BY25" s="58"/>
      <c r="BZ25" s="69" t="s">
        <v>79</v>
      </c>
      <c r="CA25" s="69"/>
      <c r="CB25" s="69"/>
      <c r="CC25" s="69"/>
      <c r="CD25" s="69"/>
      <c r="CE25" s="69"/>
      <c r="CF25" s="69"/>
      <c r="CG25" s="69"/>
      <c r="CH25" s="69"/>
      <c r="CI25" s="60" t="n">
        <v>34455.2574672112</v>
      </c>
      <c r="CJ25" s="66" t="s">
        <v>53</v>
      </c>
      <c r="CK25" s="61" t="n">
        <v>208.729486567883</v>
      </c>
      <c r="CL25" s="61" t="n">
        <v>41.3590621253222</v>
      </c>
      <c r="CM25" s="61" t="n">
        <v>411.114546989929</v>
      </c>
      <c r="CN25" s="61" t="n">
        <v>366.841151669091</v>
      </c>
      <c r="CO25" s="62" t="n">
        <v>6327.03327256398</v>
      </c>
      <c r="CP25" s="61" t="n">
        <v>6811.35714527948</v>
      </c>
      <c r="CQ25" s="63" t="n">
        <v>20288.8228020156</v>
      </c>
      <c r="CR25" s="60" t="n">
        <v>34547.9217381386</v>
      </c>
      <c r="CS25" s="61" t="n">
        <v>38.7361977430517</v>
      </c>
      <c r="CT25" s="61" t="n">
        <v>40.068340548158</v>
      </c>
      <c r="CU25" s="61" t="n">
        <v>613.525096823965</v>
      </c>
      <c r="CV25" s="61" t="n">
        <v>6732.59731772245</v>
      </c>
      <c r="CW25" s="61" t="n">
        <v>1264.04227463212</v>
      </c>
      <c r="CX25" s="61" t="n">
        <v>13340.7019871009</v>
      </c>
      <c r="CY25" s="62" t="n">
        <v>1921.96823618875</v>
      </c>
      <c r="CZ25" s="63" t="n">
        <v>10596.2822873792</v>
      </c>
      <c r="DA25" s="73" t="s">
        <v>80</v>
      </c>
      <c r="DB25" s="73"/>
      <c r="DC25" s="73"/>
      <c r="DD25" s="73"/>
      <c r="DE25" s="73"/>
      <c r="DF25" s="73"/>
      <c r="DG25" s="73"/>
      <c r="DH25" s="73"/>
      <c r="DI25" s="73"/>
      <c r="DJ25" s="65"/>
      <c r="DK25" s="58"/>
      <c r="DL25" s="69" t="s">
        <v>79</v>
      </c>
      <c r="DM25" s="69"/>
      <c r="DN25" s="69"/>
      <c r="DO25" s="69"/>
      <c r="DP25" s="69"/>
      <c r="DQ25" s="69"/>
      <c r="DR25" s="69"/>
      <c r="DS25" s="69"/>
      <c r="DT25" s="69"/>
      <c r="DU25" s="60" t="n">
        <v>79653.121884932</v>
      </c>
      <c r="DV25" s="61" t="n">
        <v>1173.59855430632</v>
      </c>
      <c r="DW25" s="61" t="n">
        <v>950.95178902939</v>
      </c>
      <c r="DX25" s="61" t="n">
        <v>4690.62558673137</v>
      </c>
      <c r="DY25" s="61" t="n">
        <v>8897.91785828134</v>
      </c>
      <c r="DZ25" s="61" t="n">
        <v>20306.9746579204</v>
      </c>
      <c r="EA25" s="62" t="n">
        <v>10233.3547398282</v>
      </c>
      <c r="EB25" s="61" t="n">
        <v>9350.78023137178</v>
      </c>
      <c r="EC25" s="63" t="n">
        <v>24048.9184674632</v>
      </c>
      <c r="ED25" s="60" t="n">
        <v>80194.3452306188</v>
      </c>
      <c r="EE25" s="61" t="n">
        <v>1041.0203925528</v>
      </c>
      <c r="EF25" s="61" t="n">
        <v>2112.20725397802</v>
      </c>
      <c r="EG25" s="61" t="n">
        <v>2994.48801444929</v>
      </c>
      <c r="EH25" s="61" t="n">
        <v>7594.27129603641</v>
      </c>
      <c r="EI25" s="61" t="n">
        <v>16290.7790529089</v>
      </c>
      <c r="EJ25" s="61" t="n">
        <v>17284.1782419906</v>
      </c>
      <c r="EK25" s="62" t="n">
        <v>14946.9059343219</v>
      </c>
      <c r="EL25" s="63" t="n">
        <v>17930.4950443809</v>
      </c>
      <c r="EM25" s="73" t="s">
        <v>80</v>
      </c>
      <c r="EN25" s="73"/>
      <c r="EO25" s="73"/>
      <c r="EP25" s="73"/>
      <c r="EQ25" s="73"/>
      <c r="ER25" s="73"/>
      <c r="ES25" s="73"/>
      <c r="ET25" s="73"/>
      <c r="EU25" s="73"/>
      <c r="EV25" s="65"/>
      <c r="EW25" s="58"/>
      <c r="EX25" s="69" t="s">
        <v>79</v>
      </c>
      <c r="EY25" s="69"/>
      <c r="EZ25" s="69"/>
      <c r="FA25" s="69"/>
      <c r="FB25" s="69"/>
      <c r="FC25" s="69"/>
      <c r="FD25" s="69"/>
      <c r="FE25" s="69"/>
      <c r="FF25" s="69"/>
      <c r="FG25" s="60" t="n">
        <v>14728.4103832897</v>
      </c>
      <c r="FH25" s="61" t="n">
        <v>343.909262426302</v>
      </c>
      <c r="FI25" s="61" t="n">
        <v>192.357093143679</v>
      </c>
      <c r="FJ25" s="61" t="n">
        <v>1550.43036469847</v>
      </c>
      <c r="FK25" s="61" t="n">
        <v>342.2618775081</v>
      </c>
      <c r="FL25" s="61" t="n">
        <v>1668.12123676367</v>
      </c>
      <c r="FM25" s="62" t="n">
        <v>6621.98464478645</v>
      </c>
      <c r="FN25" s="61" t="n">
        <v>894.605042092116</v>
      </c>
      <c r="FO25" s="63" t="n">
        <v>3114.74086187095</v>
      </c>
      <c r="FP25" s="60" t="n">
        <v>54879.1703690662</v>
      </c>
      <c r="FQ25" s="61" t="n">
        <v>302.655067065013</v>
      </c>
      <c r="FR25" s="61" t="n">
        <v>2323.16668778138</v>
      </c>
      <c r="FS25" s="61" t="n">
        <v>2153.38558642064</v>
      </c>
      <c r="FT25" s="66" t="s">
        <v>53</v>
      </c>
      <c r="FU25" s="61" t="n">
        <v>6427.37991566293</v>
      </c>
      <c r="FV25" s="61" t="n">
        <v>19316.6535817576</v>
      </c>
      <c r="FW25" s="62" t="n">
        <v>4102.91394808911</v>
      </c>
      <c r="FX25" s="63" t="n">
        <v>20253.0155822895</v>
      </c>
      <c r="FY25" s="73" t="s">
        <v>80</v>
      </c>
      <c r="FZ25" s="73"/>
      <c r="GA25" s="73"/>
      <c r="GB25" s="73"/>
      <c r="GC25" s="73"/>
      <c r="GD25" s="73"/>
      <c r="GE25" s="73"/>
      <c r="GF25" s="73"/>
      <c r="GG25" s="73"/>
      <c r="GH25" s="65"/>
      <c r="GI25" s="58"/>
      <c r="GJ25" s="69" t="s">
        <v>79</v>
      </c>
      <c r="GK25" s="69"/>
      <c r="GL25" s="69"/>
      <c r="GM25" s="69"/>
      <c r="GN25" s="69"/>
      <c r="GO25" s="69"/>
      <c r="GP25" s="69"/>
      <c r="GQ25" s="69"/>
      <c r="GR25" s="69"/>
      <c r="GS25" s="60" t="n">
        <v>20921470.5177176</v>
      </c>
      <c r="GT25" s="61" t="n">
        <v>465037.395275734</v>
      </c>
      <c r="GU25" s="61" t="n">
        <v>534528.959333428</v>
      </c>
      <c r="GV25" s="61" t="n">
        <v>758888.890537821</v>
      </c>
      <c r="GW25" s="61" t="n">
        <v>403385.744334055</v>
      </c>
      <c r="GX25" s="61" t="n">
        <v>641190.840577095</v>
      </c>
      <c r="GY25" s="62" t="n">
        <v>2344375.87301133</v>
      </c>
      <c r="GZ25" s="61" t="n">
        <v>1295031.24344508</v>
      </c>
      <c r="HA25" s="63" t="n">
        <v>14479031.5712031</v>
      </c>
      <c r="HB25" s="60" t="n">
        <v>24899.7218269026</v>
      </c>
      <c r="HC25" s="61" t="n">
        <v>11.4063881435235</v>
      </c>
      <c r="HD25" s="66" t="s">
        <v>53</v>
      </c>
      <c r="HE25" s="61" t="n">
        <v>960.984868426323</v>
      </c>
      <c r="HF25" s="61" t="n">
        <v>2353.16494531711</v>
      </c>
      <c r="HG25" s="61" t="n">
        <v>1990.61888160852</v>
      </c>
      <c r="HH25" s="61" t="n">
        <v>10004.8504622151</v>
      </c>
      <c r="HI25" s="62" t="n">
        <v>4891.81109082292</v>
      </c>
      <c r="HJ25" s="63" t="n">
        <v>4686.88519036918</v>
      </c>
      <c r="HK25" s="73" t="s">
        <v>80</v>
      </c>
      <c r="HL25" s="73"/>
      <c r="HM25" s="73"/>
      <c r="HN25" s="73"/>
      <c r="HO25" s="73"/>
      <c r="HP25" s="73"/>
      <c r="HQ25" s="73"/>
      <c r="HR25" s="73"/>
      <c r="HS25" s="73"/>
      <c r="HT25" s="65"/>
    </row>
    <row r="26" s="36" customFormat="true" ht="19.35" hidden="false" customHeight="true" outlineLevel="0" collapsed="false">
      <c r="A26" s="58"/>
      <c r="B26" s="59" t="s">
        <v>81</v>
      </c>
      <c r="C26" s="59"/>
      <c r="D26" s="59"/>
      <c r="E26" s="59"/>
      <c r="F26" s="59"/>
      <c r="G26" s="59"/>
      <c r="H26" s="59"/>
      <c r="I26" s="59"/>
      <c r="J26" s="59"/>
      <c r="K26" s="60" t="n">
        <v>18950473.1047224</v>
      </c>
      <c r="L26" s="61" t="n">
        <v>49954.8480613493</v>
      </c>
      <c r="M26" s="61" t="n">
        <v>150415.426260059</v>
      </c>
      <c r="N26" s="61" t="n">
        <v>753832.619554874</v>
      </c>
      <c r="O26" s="61" t="n">
        <v>712662.072020481</v>
      </c>
      <c r="P26" s="61" t="n">
        <v>1612163.82075948</v>
      </c>
      <c r="Q26" s="62" t="n">
        <v>5413617.7487115</v>
      </c>
      <c r="R26" s="61" t="n">
        <v>3126141.47215974</v>
      </c>
      <c r="S26" s="63" t="n">
        <v>7131685.09719496</v>
      </c>
      <c r="T26" s="60" t="n">
        <v>448925.884760195</v>
      </c>
      <c r="U26" s="61" t="n">
        <v>73.1348132721036</v>
      </c>
      <c r="V26" s="61" t="n">
        <v>1002.03857374858</v>
      </c>
      <c r="W26" s="61" t="n">
        <v>3326.16987584824</v>
      </c>
      <c r="X26" s="61" t="n">
        <v>149.851691259175</v>
      </c>
      <c r="Y26" s="61" t="n">
        <v>35962.1223171642</v>
      </c>
      <c r="Z26" s="61" t="n">
        <v>124820.218882144</v>
      </c>
      <c r="AA26" s="62" t="n">
        <v>42591.2765489968</v>
      </c>
      <c r="AB26" s="63" t="n">
        <v>241001.072057762</v>
      </c>
      <c r="AC26" s="64" t="s">
        <v>82</v>
      </c>
      <c r="AD26" s="64"/>
      <c r="AE26" s="64"/>
      <c r="AF26" s="64"/>
      <c r="AG26" s="64"/>
      <c r="AH26" s="64"/>
      <c r="AI26" s="64"/>
      <c r="AJ26" s="64"/>
      <c r="AK26" s="64"/>
      <c r="AL26" s="65"/>
      <c r="AM26" s="58"/>
      <c r="AN26" s="59" t="s">
        <v>81</v>
      </c>
      <c r="AO26" s="59"/>
      <c r="AP26" s="59"/>
      <c r="AQ26" s="59"/>
      <c r="AR26" s="59"/>
      <c r="AS26" s="59"/>
      <c r="AT26" s="59"/>
      <c r="AU26" s="59"/>
      <c r="AV26" s="59"/>
      <c r="AW26" s="60" t="n">
        <v>305985.283561399</v>
      </c>
      <c r="AX26" s="61" t="n">
        <v>516.22532379116</v>
      </c>
      <c r="AY26" s="61" t="n">
        <v>132.160434133087</v>
      </c>
      <c r="AZ26" s="61" t="n">
        <v>2257.7487780078</v>
      </c>
      <c r="BA26" s="61" t="n">
        <v>8338.20439592854</v>
      </c>
      <c r="BB26" s="61" t="n">
        <v>9700.99410716972</v>
      </c>
      <c r="BC26" s="62" t="n">
        <v>69986.1867686733</v>
      </c>
      <c r="BD26" s="61" t="n">
        <v>36421.0119804078</v>
      </c>
      <c r="BE26" s="63" t="n">
        <v>178632.751773287</v>
      </c>
      <c r="BF26" s="60" t="n">
        <v>49632.5960340044</v>
      </c>
      <c r="BG26" s="61" t="n">
        <v>13.9895581793626</v>
      </c>
      <c r="BH26" s="61" t="n">
        <v>43.1551104152859</v>
      </c>
      <c r="BI26" s="61" t="n">
        <v>1003.35564621768</v>
      </c>
      <c r="BJ26" s="61" t="n">
        <v>1149.53687602284</v>
      </c>
      <c r="BK26" s="61" t="n">
        <v>4857.05092462242</v>
      </c>
      <c r="BL26" s="61" t="n">
        <v>17570.0880847196</v>
      </c>
      <c r="BM26" s="62" t="n">
        <v>11950.2066800217</v>
      </c>
      <c r="BN26" s="63" t="n">
        <v>13045.2131538056</v>
      </c>
      <c r="BO26" s="64" t="s">
        <v>82</v>
      </c>
      <c r="BP26" s="64"/>
      <c r="BQ26" s="64"/>
      <c r="BR26" s="64"/>
      <c r="BS26" s="64"/>
      <c r="BT26" s="64"/>
      <c r="BU26" s="64"/>
      <c r="BV26" s="64"/>
      <c r="BW26" s="64"/>
      <c r="BX26" s="65"/>
      <c r="BY26" s="58"/>
      <c r="BZ26" s="59" t="s">
        <v>81</v>
      </c>
      <c r="CA26" s="59"/>
      <c r="CB26" s="59"/>
      <c r="CC26" s="59"/>
      <c r="CD26" s="59"/>
      <c r="CE26" s="59"/>
      <c r="CF26" s="59"/>
      <c r="CG26" s="59"/>
      <c r="CH26" s="59"/>
      <c r="CI26" s="60" t="n">
        <v>308594.690041146</v>
      </c>
      <c r="CJ26" s="61" t="n">
        <v>24.9602803800792</v>
      </c>
      <c r="CK26" s="61" t="n">
        <v>34.55940140934</v>
      </c>
      <c r="CL26" s="61" t="n">
        <v>248.264610072601</v>
      </c>
      <c r="CM26" s="61" t="n">
        <v>793.541552190237</v>
      </c>
      <c r="CN26" s="61" t="n">
        <v>4117.99389265017</v>
      </c>
      <c r="CO26" s="62" t="n">
        <v>32015.3797408151</v>
      </c>
      <c r="CP26" s="61" t="n">
        <v>41482.1499031228</v>
      </c>
      <c r="CQ26" s="63" t="n">
        <v>229877.840660506</v>
      </c>
      <c r="CR26" s="60" t="n">
        <v>737265.575962788</v>
      </c>
      <c r="CS26" s="61" t="n">
        <v>28.9871781979952</v>
      </c>
      <c r="CT26" s="61" t="n">
        <v>642.804920380319</v>
      </c>
      <c r="CU26" s="61" t="n">
        <v>9040.80766853335</v>
      </c>
      <c r="CV26" s="61" t="n">
        <v>5629.1145478753</v>
      </c>
      <c r="CW26" s="61" t="n">
        <v>16709.9112437168</v>
      </c>
      <c r="CX26" s="61" t="n">
        <v>128484.263643301</v>
      </c>
      <c r="CY26" s="62" t="n">
        <v>40756.3078501063</v>
      </c>
      <c r="CZ26" s="63" t="n">
        <v>535973.378910677</v>
      </c>
      <c r="DA26" s="64" t="s">
        <v>82</v>
      </c>
      <c r="DB26" s="64"/>
      <c r="DC26" s="64"/>
      <c r="DD26" s="64"/>
      <c r="DE26" s="64"/>
      <c r="DF26" s="64"/>
      <c r="DG26" s="64"/>
      <c r="DH26" s="64"/>
      <c r="DI26" s="64"/>
      <c r="DJ26" s="65"/>
      <c r="DK26" s="58"/>
      <c r="DL26" s="59" t="s">
        <v>81</v>
      </c>
      <c r="DM26" s="59"/>
      <c r="DN26" s="59"/>
      <c r="DO26" s="59"/>
      <c r="DP26" s="59"/>
      <c r="DQ26" s="59"/>
      <c r="DR26" s="59"/>
      <c r="DS26" s="59"/>
      <c r="DT26" s="59"/>
      <c r="DU26" s="60" t="n">
        <v>1449843.50316042</v>
      </c>
      <c r="DV26" s="61" t="n">
        <v>3628.64609007822</v>
      </c>
      <c r="DW26" s="61" t="n">
        <v>7131.39184853597</v>
      </c>
      <c r="DX26" s="61" t="n">
        <v>35482.4902819273</v>
      </c>
      <c r="DY26" s="61" t="n">
        <v>67260.7810657794</v>
      </c>
      <c r="DZ26" s="61" t="n">
        <v>90461.5180065592</v>
      </c>
      <c r="EA26" s="62" t="n">
        <v>345875.083501564</v>
      </c>
      <c r="EB26" s="61" t="n">
        <v>251961.72941734</v>
      </c>
      <c r="EC26" s="63" t="n">
        <v>648041.862948641</v>
      </c>
      <c r="ED26" s="60" t="n">
        <v>141991.792177551</v>
      </c>
      <c r="EE26" s="61" t="n">
        <v>393.798355721284</v>
      </c>
      <c r="EF26" s="61" t="n">
        <v>209.683234047688</v>
      </c>
      <c r="EG26" s="61" t="n">
        <v>2626.62220538045</v>
      </c>
      <c r="EH26" s="61" t="n">
        <v>6017.97378610224</v>
      </c>
      <c r="EI26" s="61" t="n">
        <v>10784.6405884095</v>
      </c>
      <c r="EJ26" s="61" t="n">
        <v>50185.1234197669</v>
      </c>
      <c r="EK26" s="62" t="n">
        <v>24377.2228808793</v>
      </c>
      <c r="EL26" s="63" t="n">
        <v>47396.7277072437</v>
      </c>
      <c r="EM26" s="64" t="s">
        <v>82</v>
      </c>
      <c r="EN26" s="64"/>
      <c r="EO26" s="64"/>
      <c r="EP26" s="64"/>
      <c r="EQ26" s="64"/>
      <c r="ER26" s="64"/>
      <c r="ES26" s="64"/>
      <c r="ET26" s="64"/>
      <c r="EU26" s="64"/>
      <c r="EV26" s="65"/>
      <c r="EW26" s="58"/>
      <c r="EX26" s="59" t="s">
        <v>81</v>
      </c>
      <c r="EY26" s="59"/>
      <c r="EZ26" s="59"/>
      <c r="FA26" s="59"/>
      <c r="FB26" s="59"/>
      <c r="FC26" s="59"/>
      <c r="FD26" s="59"/>
      <c r="FE26" s="59"/>
      <c r="FF26" s="59"/>
      <c r="FG26" s="60" t="n">
        <v>57972.8579223876</v>
      </c>
      <c r="FH26" s="61" t="n">
        <v>113.772525013936</v>
      </c>
      <c r="FI26" s="61" t="n">
        <v>125.081207694151</v>
      </c>
      <c r="FJ26" s="61" t="n">
        <v>557.539222975613</v>
      </c>
      <c r="FK26" s="61" t="n">
        <v>1084.15338888798</v>
      </c>
      <c r="FL26" s="61" t="n">
        <v>3880.11624152039</v>
      </c>
      <c r="FM26" s="62" t="n">
        <v>25757.1205544685</v>
      </c>
      <c r="FN26" s="61" t="n">
        <v>8185.09399978222</v>
      </c>
      <c r="FO26" s="63" t="n">
        <v>18269.9807820448</v>
      </c>
      <c r="FP26" s="60" t="n">
        <v>42798.0643136713</v>
      </c>
      <c r="FQ26" s="61" t="n">
        <v>702.492459628284</v>
      </c>
      <c r="FR26" s="61" t="n">
        <v>648.633285394967</v>
      </c>
      <c r="FS26" s="61" t="n">
        <v>2535.36505124916</v>
      </c>
      <c r="FT26" s="61" t="n">
        <v>357.795516647271</v>
      </c>
      <c r="FU26" s="61" t="n">
        <v>1251.5180903504</v>
      </c>
      <c r="FV26" s="61" t="n">
        <v>20722.0015934592</v>
      </c>
      <c r="FW26" s="62" t="n">
        <v>3942.1288149329</v>
      </c>
      <c r="FX26" s="63" t="n">
        <v>12638.1295020091</v>
      </c>
      <c r="FY26" s="64" t="s">
        <v>82</v>
      </c>
      <c r="FZ26" s="64"/>
      <c r="GA26" s="64"/>
      <c r="GB26" s="64"/>
      <c r="GC26" s="64"/>
      <c r="GD26" s="64"/>
      <c r="GE26" s="64"/>
      <c r="GF26" s="64"/>
      <c r="GG26" s="64"/>
      <c r="GH26" s="65"/>
      <c r="GI26" s="58"/>
      <c r="GJ26" s="59" t="s">
        <v>81</v>
      </c>
      <c r="GK26" s="59"/>
      <c r="GL26" s="59"/>
      <c r="GM26" s="59"/>
      <c r="GN26" s="59"/>
      <c r="GO26" s="59"/>
      <c r="GP26" s="59"/>
      <c r="GQ26" s="59"/>
      <c r="GR26" s="59"/>
      <c r="GS26" s="60" t="n">
        <v>64503.8327004418</v>
      </c>
      <c r="GT26" s="61" t="n">
        <v>75.0314675749565</v>
      </c>
      <c r="GU26" s="61" t="n">
        <v>173.071038365983</v>
      </c>
      <c r="GV26" s="61" t="n">
        <v>959.35685075812</v>
      </c>
      <c r="GW26" s="61" t="n">
        <v>518.268879597929</v>
      </c>
      <c r="GX26" s="61" t="n">
        <v>2435.7980332022</v>
      </c>
      <c r="GY26" s="62" t="n">
        <v>22902.4047570051</v>
      </c>
      <c r="GZ26" s="61" t="n">
        <v>9242.29012329414</v>
      </c>
      <c r="HA26" s="63" t="n">
        <v>28197.6115506434</v>
      </c>
      <c r="HB26" s="60" t="n">
        <v>15342959.0240884</v>
      </c>
      <c r="HC26" s="61" t="n">
        <v>44383.810009512</v>
      </c>
      <c r="HD26" s="61" t="n">
        <v>140272.847205933</v>
      </c>
      <c r="HE26" s="61" t="n">
        <v>695794.899363904</v>
      </c>
      <c r="HF26" s="61" t="n">
        <v>621362.85032019</v>
      </c>
      <c r="HG26" s="61" t="n">
        <v>1432002.15731412</v>
      </c>
      <c r="HH26" s="61" t="n">
        <v>4575299.87776558</v>
      </c>
      <c r="HI26" s="62" t="n">
        <v>2655232.05396086</v>
      </c>
      <c r="HJ26" s="63" t="n">
        <v>5178610.52814834</v>
      </c>
      <c r="HK26" s="64" t="s">
        <v>82</v>
      </c>
      <c r="HL26" s="64"/>
      <c r="HM26" s="64"/>
      <c r="HN26" s="64"/>
      <c r="HO26" s="64"/>
      <c r="HP26" s="64"/>
      <c r="HQ26" s="64"/>
      <c r="HR26" s="64"/>
      <c r="HS26" s="64"/>
      <c r="HT26" s="65"/>
    </row>
    <row r="27" s="36" customFormat="true" ht="19.35" hidden="false" customHeight="true" outlineLevel="0" collapsed="false">
      <c r="A27" s="74"/>
      <c r="B27" s="69" t="s">
        <v>83</v>
      </c>
      <c r="C27" s="69"/>
      <c r="D27" s="69"/>
      <c r="E27" s="69"/>
      <c r="F27" s="69"/>
      <c r="G27" s="69"/>
      <c r="H27" s="69"/>
      <c r="I27" s="69"/>
      <c r="J27" s="69"/>
      <c r="K27" s="75" t="n">
        <v>3054227.17508458</v>
      </c>
      <c r="L27" s="76" t="n">
        <v>4956.88801996901</v>
      </c>
      <c r="M27" s="76" t="n">
        <v>19998.0091260467</v>
      </c>
      <c r="N27" s="76" t="n">
        <v>76455.464078324</v>
      </c>
      <c r="O27" s="76" t="n">
        <v>51091.5902021757</v>
      </c>
      <c r="P27" s="76" t="n">
        <v>132563.767578065</v>
      </c>
      <c r="Q27" s="77" t="n">
        <v>696018.070883437</v>
      </c>
      <c r="R27" s="76" t="n">
        <v>382858.553062571</v>
      </c>
      <c r="S27" s="78" t="n">
        <v>1690284.83213399</v>
      </c>
      <c r="T27" s="75" t="n">
        <v>828911.456354929</v>
      </c>
      <c r="U27" s="76" t="n">
        <v>314.61613803026</v>
      </c>
      <c r="V27" s="76" t="n">
        <v>1936.72304655011</v>
      </c>
      <c r="W27" s="76" t="n">
        <v>9220.82842336871</v>
      </c>
      <c r="X27" s="76" t="n">
        <v>16291.3329959951</v>
      </c>
      <c r="Y27" s="76" t="n">
        <v>19087.6822848289</v>
      </c>
      <c r="Z27" s="76" t="n">
        <v>181661.168919528</v>
      </c>
      <c r="AA27" s="77" t="n">
        <v>102031.235475349</v>
      </c>
      <c r="AB27" s="78" t="n">
        <v>498367.869071279</v>
      </c>
      <c r="AC27" s="64" t="s">
        <v>84</v>
      </c>
      <c r="AD27" s="64"/>
      <c r="AE27" s="64"/>
      <c r="AF27" s="64"/>
      <c r="AG27" s="64"/>
      <c r="AH27" s="64"/>
      <c r="AI27" s="64"/>
      <c r="AJ27" s="64"/>
      <c r="AK27" s="64"/>
      <c r="AL27" s="79"/>
      <c r="AM27" s="74"/>
      <c r="AN27" s="69" t="s">
        <v>83</v>
      </c>
      <c r="AO27" s="69"/>
      <c r="AP27" s="69"/>
      <c r="AQ27" s="69"/>
      <c r="AR27" s="69"/>
      <c r="AS27" s="69"/>
      <c r="AT27" s="69"/>
      <c r="AU27" s="69"/>
      <c r="AV27" s="69"/>
      <c r="AW27" s="75" t="n">
        <v>373967.75111556</v>
      </c>
      <c r="AX27" s="76" t="n">
        <v>954.284138355956</v>
      </c>
      <c r="AY27" s="76" t="n">
        <v>808.54725460044</v>
      </c>
      <c r="AZ27" s="76" t="n">
        <v>7250.92473787314</v>
      </c>
      <c r="BA27" s="76" t="n">
        <v>6246.78431139858</v>
      </c>
      <c r="BB27" s="76" t="n">
        <v>21524.0406655199</v>
      </c>
      <c r="BC27" s="77" t="n">
        <v>68619.6062761357</v>
      </c>
      <c r="BD27" s="76" t="n">
        <v>75094.3603585036</v>
      </c>
      <c r="BE27" s="78" t="n">
        <v>193469.203373173</v>
      </c>
      <c r="BF27" s="75" t="n">
        <v>59408.6111735648</v>
      </c>
      <c r="BG27" s="76" t="n">
        <v>53.622283110883</v>
      </c>
      <c r="BH27" s="76" t="n">
        <v>228.220495888535</v>
      </c>
      <c r="BI27" s="76" t="n">
        <v>486.76177614383</v>
      </c>
      <c r="BJ27" s="76" t="n">
        <v>832.512936911909</v>
      </c>
      <c r="BK27" s="76" t="n">
        <v>1607.84864284672</v>
      </c>
      <c r="BL27" s="76" t="n">
        <v>22348.5328094223</v>
      </c>
      <c r="BM27" s="77" t="n">
        <v>8546.56496029489</v>
      </c>
      <c r="BN27" s="78" t="n">
        <v>25304.5472689457</v>
      </c>
      <c r="BO27" s="64" t="s">
        <v>84</v>
      </c>
      <c r="BP27" s="64"/>
      <c r="BQ27" s="64"/>
      <c r="BR27" s="64"/>
      <c r="BS27" s="64"/>
      <c r="BT27" s="64"/>
      <c r="BU27" s="64"/>
      <c r="BV27" s="64"/>
      <c r="BW27" s="64"/>
      <c r="BX27" s="79"/>
      <c r="BY27" s="74"/>
      <c r="BZ27" s="69" t="s">
        <v>83</v>
      </c>
      <c r="CA27" s="69"/>
      <c r="CB27" s="69"/>
      <c r="CC27" s="69"/>
      <c r="CD27" s="69"/>
      <c r="CE27" s="69"/>
      <c r="CF27" s="69"/>
      <c r="CG27" s="69"/>
      <c r="CH27" s="69"/>
      <c r="CI27" s="75" t="n">
        <v>263361.720905792</v>
      </c>
      <c r="CJ27" s="76" t="n">
        <v>79.2602971288682</v>
      </c>
      <c r="CK27" s="76" t="n">
        <v>213.374363346845</v>
      </c>
      <c r="CL27" s="76" t="n">
        <v>419.787380413128</v>
      </c>
      <c r="CM27" s="76" t="n">
        <v>707.731139072898</v>
      </c>
      <c r="CN27" s="76" t="n">
        <v>10621.4587891036</v>
      </c>
      <c r="CO27" s="77" t="n">
        <v>33890.6479137245</v>
      </c>
      <c r="CP27" s="76" t="n">
        <v>40375.5396060857</v>
      </c>
      <c r="CQ27" s="78" t="n">
        <v>177053.921416916</v>
      </c>
      <c r="CR27" s="75" t="n">
        <v>393407.633145376</v>
      </c>
      <c r="CS27" s="76" t="n">
        <v>129.214678238003</v>
      </c>
      <c r="CT27" s="76" t="n">
        <v>257.970998878813</v>
      </c>
      <c r="CU27" s="76" t="n">
        <v>3400.01384976015</v>
      </c>
      <c r="CV27" s="76" t="n">
        <v>5092.30921980862</v>
      </c>
      <c r="CW27" s="76" t="n">
        <v>12969.1641443845</v>
      </c>
      <c r="CX27" s="76" t="n">
        <v>78300.9801144805</v>
      </c>
      <c r="CY27" s="77" t="n">
        <v>42108.4956640865</v>
      </c>
      <c r="CZ27" s="78" t="n">
        <v>251149.484475739</v>
      </c>
      <c r="DA27" s="64" t="s">
        <v>84</v>
      </c>
      <c r="DB27" s="64"/>
      <c r="DC27" s="64"/>
      <c r="DD27" s="64"/>
      <c r="DE27" s="64"/>
      <c r="DF27" s="64"/>
      <c r="DG27" s="64"/>
      <c r="DH27" s="64"/>
      <c r="DI27" s="64"/>
      <c r="DJ27" s="79"/>
      <c r="DK27" s="74"/>
      <c r="DL27" s="69" t="s">
        <v>83</v>
      </c>
      <c r="DM27" s="69"/>
      <c r="DN27" s="69"/>
      <c r="DO27" s="69"/>
      <c r="DP27" s="69"/>
      <c r="DQ27" s="69"/>
      <c r="DR27" s="69"/>
      <c r="DS27" s="69"/>
      <c r="DT27" s="69"/>
      <c r="DU27" s="75" t="n">
        <v>377651.870596615</v>
      </c>
      <c r="DV27" s="76" t="n">
        <v>762.647345049592</v>
      </c>
      <c r="DW27" s="76" t="n">
        <v>5766.33313328954</v>
      </c>
      <c r="DX27" s="76" t="n">
        <v>20650.1909884864</v>
      </c>
      <c r="DY27" s="76" t="n">
        <v>4510.68817732954</v>
      </c>
      <c r="DZ27" s="76" t="n">
        <v>22275.8136169196</v>
      </c>
      <c r="EA27" s="77" t="n">
        <v>113832.840448435</v>
      </c>
      <c r="EB27" s="76" t="n">
        <v>31864.1066380496</v>
      </c>
      <c r="EC27" s="78" t="n">
        <v>177989.250249056</v>
      </c>
      <c r="ED27" s="75" t="n">
        <v>420561.251465366</v>
      </c>
      <c r="EE27" s="76" t="n">
        <v>1589.85201109427</v>
      </c>
      <c r="EF27" s="76" t="n">
        <v>3882.37843349175</v>
      </c>
      <c r="EG27" s="76" t="n">
        <v>19471.3033562091</v>
      </c>
      <c r="EH27" s="76" t="n">
        <v>8003.56444816643</v>
      </c>
      <c r="EI27" s="76" t="n">
        <v>15172.7188464051</v>
      </c>
      <c r="EJ27" s="76" t="n">
        <v>66168.0757462927</v>
      </c>
      <c r="EK27" s="77" t="n">
        <v>29445.91857662</v>
      </c>
      <c r="EL27" s="78" t="n">
        <v>276827.440047086</v>
      </c>
      <c r="EM27" s="64" t="s">
        <v>84</v>
      </c>
      <c r="EN27" s="64"/>
      <c r="EO27" s="64"/>
      <c r="EP27" s="64"/>
      <c r="EQ27" s="64"/>
      <c r="ER27" s="64"/>
      <c r="ES27" s="64"/>
      <c r="ET27" s="64"/>
      <c r="EU27" s="64"/>
      <c r="EV27" s="79"/>
      <c r="EW27" s="74"/>
      <c r="EX27" s="69" t="s">
        <v>83</v>
      </c>
      <c r="EY27" s="69"/>
      <c r="EZ27" s="69"/>
      <c r="FA27" s="69"/>
      <c r="FB27" s="69"/>
      <c r="FC27" s="69"/>
      <c r="FD27" s="69"/>
      <c r="FE27" s="69"/>
      <c r="FF27" s="69"/>
      <c r="FG27" s="75" t="n">
        <v>43474.8649519671</v>
      </c>
      <c r="FH27" s="76" t="n">
        <v>206.006985204795</v>
      </c>
      <c r="FI27" s="76" t="n">
        <v>544.160113271275</v>
      </c>
      <c r="FJ27" s="76" t="n">
        <v>2246.89843000314</v>
      </c>
      <c r="FK27" s="76" t="n">
        <v>3527.51334690862</v>
      </c>
      <c r="FL27" s="76" t="n">
        <v>2432.49033046255</v>
      </c>
      <c r="FM27" s="77" t="n">
        <v>23374.5499971449</v>
      </c>
      <c r="FN27" s="76" t="n">
        <v>3884.75423993385</v>
      </c>
      <c r="FO27" s="78" t="n">
        <v>7258.49150903798</v>
      </c>
      <c r="FP27" s="75" t="n">
        <v>76746.9497332025</v>
      </c>
      <c r="FQ27" s="76" t="n">
        <v>253.926412587105</v>
      </c>
      <c r="FR27" s="76" t="n">
        <v>3969.57354227182</v>
      </c>
      <c r="FS27" s="76" t="n">
        <v>1527.62791701835</v>
      </c>
      <c r="FT27" s="76" t="n">
        <v>313.18143019091</v>
      </c>
      <c r="FU27" s="76" t="n">
        <v>7412.30286909444</v>
      </c>
      <c r="FV27" s="76" t="n">
        <v>41056.6292506934</v>
      </c>
      <c r="FW27" s="77" t="n">
        <v>12552.4832761242</v>
      </c>
      <c r="FX27" s="78" t="n">
        <v>9661.22503522224</v>
      </c>
      <c r="FY27" s="64" t="s">
        <v>84</v>
      </c>
      <c r="FZ27" s="64"/>
      <c r="GA27" s="64"/>
      <c r="GB27" s="64"/>
      <c r="GC27" s="64"/>
      <c r="GD27" s="64"/>
      <c r="GE27" s="64"/>
      <c r="GF27" s="64"/>
      <c r="GG27" s="64"/>
      <c r="GH27" s="79"/>
      <c r="GI27" s="74"/>
      <c r="GJ27" s="69" t="s">
        <v>83</v>
      </c>
      <c r="GK27" s="69"/>
      <c r="GL27" s="69"/>
      <c r="GM27" s="69"/>
      <c r="GN27" s="69"/>
      <c r="GO27" s="69"/>
      <c r="GP27" s="69"/>
      <c r="GQ27" s="69"/>
      <c r="GR27" s="69"/>
      <c r="GS27" s="75" t="n">
        <v>67945.0044878273</v>
      </c>
      <c r="GT27" s="76" t="n">
        <v>278.879365907523</v>
      </c>
      <c r="GU27" s="76" t="n">
        <v>631.494283281343</v>
      </c>
      <c r="GV27" s="76" t="n">
        <v>1899.40120929656</v>
      </c>
      <c r="GW27" s="76" t="n">
        <v>1033.90803803017</v>
      </c>
      <c r="GX27" s="76" t="n">
        <v>3614.29845317569</v>
      </c>
      <c r="GY27" s="77" t="n">
        <v>18056.0308782243</v>
      </c>
      <c r="GZ27" s="76" t="n">
        <v>7333.74220044254</v>
      </c>
      <c r="HA27" s="78" t="n">
        <v>35097.2500594692</v>
      </c>
      <c r="HB27" s="75" t="n">
        <v>148790.061154378</v>
      </c>
      <c r="HC27" s="76" t="n">
        <v>334.578365261758</v>
      </c>
      <c r="HD27" s="76" t="n">
        <v>1759.23346117619</v>
      </c>
      <c r="HE27" s="76" t="n">
        <v>9881.72600975151</v>
      </c>
      <c r="HF27" s="76" t="n">
        <v>4532.06415836294</v>
      </c>
      <c r="HG27" s="76" t="n">
        <v>15845.9489353236</v>
      </c>
      <c r="HH27" s="76" t="n">
        <v>48709.0085293567</v>
      </c>
      <c r="HI27" s="77" t="n">
        <v>29621.3520670813</v>
      </c>
      <c r="HJ27" s="78" t="n">
        <v>38106.1496280641</v>
      </c>
      <c r="HK27" s="64" t="s">
        <v>84</v>
      </c>
      <c r="HL27" s="64"/>
      <c r="HM27" s="64"/>
      <c r="HN27" s="64"/>
      <c r="HO27" s="64"/>
      <c r="HP27" s="64"/>
      <c r="HQ27" s="64"/>
      <c r="HR27" s="64"/>
      <c r="HS27" s="64"/>
      <c r="HT27" s="79"/>
    </row>
    <row r="28" s="36" customFormat="true" ht="19.35" hidden="false" customHeight="true" outlineLevel="0" collapsed="false">
      <c r="A28" s="43" t="s">
        <v>85</v>
      </c>
      <c r="B28" s="43"/>
      <c r="C28" s="43"/>
      <c r="D28" s="43"/>
      <c r="E28" s="43"/>
      <c r="F28" s="43"/>
      <c r="G28" s="43"/>
      <c r="H28" s="43"/>
      <c r="I28" s="43"/>
      <c r="J28" s="43"/>
      <c r="K28" s="44"/>
      <c r="L28" s="45"/>
      <c r="M28" s="45"/>
      <c r="N28" s="45"/>
      <c r="O28" s="45"/>
      <c r="P28" s="45"/>
      <c r="Q28" s="46"/>
      <c r="R28" s="45"/>
      <c r="S28" s="47"/>
      <c r="T28" s="44"/>
      <c r="U28" s="45"/>
      <c r="V28" s="45"/>
      <c r="W28" s="45"/>
      <c r="X28" s="45"/>
      <c r="Y28" s="45"/>
      <c r="Z28" s="45"/>
      <c r="AA28" s="46"/>
      <c r="AB28" s="47"/>
      <c r="AC28" s="51" t="s">
        <v>86</v>
      </c>
      <c r="AD28" s="51"/>
      <c r="AE28" s="51"/>
      <c r="AF28" s="51"/>
      <c r="AG28" s="51"/>
      <c r="AH28" s="51"/>
      <c r="AI28" s="51"/>
      <c r="AJ28" s="51"/>
      <c r="AK28" s="51"/>
      <c r="AL28" s="51"/>
      <c r="AM28" s="43" t="s">
        <v>85</v>
      </c>
      <c r="AN28" s="43"/>
      <c r="AO28" s="43"/>
      <c r="AP28" s="43"/>
      <c r="AQ28" s="43"/>
      <c r="AR28" s="43"/>
      <c r="AS28" s="43"/>
      <c r="AT28" s="43"/>
      <c r="AU28" s="43"/>
      <c r="AV28" s="43"/>
      <c r="AW28" s="44"/>
      <c r="AX28" s="45"/>
      <c r="AY28" s="45"/>
      <c r="AZ28" s="45"/>
      <c r="BA28" s="45"/>
      <c r="BB28" s="45"/>
      <c r="BC28" s="46"/>
      <c r="BD28" s="45"/>
      <c r="BE28" s="47"/>
      <c r="BF28" s="44"/>
      <c r="BG28" s="45"/>
      <c r="BH28" s="45"/>
      <c r="BI28" s="45"/>
      <c r="BJ28" s="45"/>
      <c r="BK28" s="45"/>
      <c r="BL28" s="45"/>
      <c r="BM28" s="46"/>
      <c r="BN28" s="47"/>
      <c r="BO28" s="51" t="s">
        <v>86</v>
      </c>
      <c r="BP28" s="51"/>
      <c r="BQ28" s="51"/>
      <c r="BR28" s="51"/>
      <c r="BS28" s="51"/>
      <c r="BT28" s="51"/>
      <c r="BU28" s="51"/>
      <c r="BV28" s="51"/>
      <c r="BW28" s="51"/>
      <c r="BX28" s="51"/>
      <c r="BY28" s="43" t="s">
        <v>85</v>
      </c>
      <c r="BZ28" s="43"/>
      <c r="CA28" s="43"/>
      <c r="CB28" s="43"/>
      <c r="CC28" s="43"/>
      <c r="CD28" s="43"/>
      <c r="CE28" s="43"/>
      <c r="CF28" s="43"/>
      <c r="CG28" s="43"/>
      <c r="CH28" s="43"/>
      <c r="CI28" s="44"/>
      <c r="CJ28" s="45"/>
      <c r="CK28" s="45"/>
      <c r="CL28" s="45"/>
      <c r="CM28" s="45"/>
      <c r="CN28" s="45"/>
      <c r="CO28" s="46"/>
      <c r="CP28" s="45"/>
      <c r="CQ28" s="47"/>
      <c r="CR28" s="44"/>
      <c r="CS28" s="45"/>
      <c r="CT28" s="45"/>
      <c r="CU28" s="45"/>
      <c r="CV28" s="45"/>
      <c r="CW28" s="45"/>
      <c r="CX28" s="45"/>
      <c r="CY28" s="46"/>
      <c r="CZ28" s="47"/>
      <c r="DA28" s="51" t="s">
        <v>86</v>
      </c>
      <c r="DB28" s="51"/>
      <c r="DC28" s="51"/>
      <c r="DD28" s="51"/>
      <c r="DE28" s="51"/>
      <c r="DF28" s="51"/>
      <c r="DG28" s="51"/>
      <c r="DH28" s="51"/>
      <c r="DI28" s="51"/>
      <c r="DJ28" s="51"/>
      <c r="DK28" s="43" t="s">
        <v>85</v>
      </c>
      <c r="DL28" s="43"/>
      <c r="DM28" s="43"/>
      <c r="DN28" s="43"/>
      <c r="DO28" s="43"/>
      <c r="DP28" s="43"/>
      <c r="DQ28" s="43"/>
      <c r="DR28" s="43"/>
      <c r="DS28" s="43"/>
      <c r="DT28" s="43"/>
      <c r="DU28" s="44"/>
      <c r="DV28" s="45"/>
      <c r="DW28" s="45"/>
      <c r="DX28" s="45"/>
      <c r="DY28" s="45"/>
      <c r="DZ28" s="45"/>
      <c r="EA28" s="46"/>
      <c r="EB28" s="45"/>
      <c r="EC28" s="47"/>
      <c r="ED28" s="44"/>
      <c r="EE28" s="45"/>
      <c r="EF28" s="45"/>
      <c r="EG28" s="45"/>
      <c r="EH28" s="45"/>
      <c r="EI28" s="45"/>
      <c r="EJ28" s="45"/>
      <c r="EK28" s="46"/>
      <c r="EL28" s="47"/>
      <c r="EM28" s="51" t="s">
        <v>86</v>
      </c>
      <c r="EN28" s="51"/>
      <c r="EO28" s="51"/>
      <c r="EP28" s="51"/>
      <c r="EQ28" s="51"/>
      <c r="ER28" s="51"/>
      <c r="ES28" s="51"/>
      <c r="ET28" s="51"/>
      <c r="EU28" s="51"/>
      <c r="EV28" s="51"/>
      <c r="EW28" s="43" t="s">
        <v>85</v>
      </c>
      <c r="EX28" s="43"/>
      <c r="EY28" s="43"/>
      <c r="EZ28" s="43"/>
      <c r="FA28" s="43"/>
      <c r="FB28" s="43"/>
      <c r="FC28" s="43"/>
      <c r="FD28" s="43"/>
      <c r="FE28" s="43"/>
      <c r="FF28" s="43"/>
      <c r="FG28" s="44"/>
      <c r="FH28" s="45"/>
      <c r="FI28" s="45"/>
      <c r="FJ28" s="45"/>
      <c r="FK28" s="45"/>
      <c r="FL28" s="45"/>
      <c r="FM28" s="46"/>
      <c r="FN28" s="45"/>
      <c r="FO28" s="47"/>
      <c r="FP28" s="44"/>
      <c r="FQ28" s="45"/>
      <c r="FR28" s="45"/>
      <c r="FS28" s="45"/>
      <c r="FT28" s="45"/>
      <c r="FU28" s="45"/>
      <c r="FV28" s="45"/>
      <c r="FW28" s="46"/>
      <c r="FX28" s="47"/>
      <c r="FY28" s="51" t="s">
        <v>86</v>
      </c>
      <c r="FZ28" s="51"/>
      <c r="GA28" s="51"/>
      <c r="GB28" s="51"/>
      <c r="GC28" s="51"/>
      <c r="GD28" s="51"/>
      <c r="GE28" s="51"/>
      <c r="GF28" s="51"/>
      <c r="GG28" s="51"/>
      <c r="GH28" s="51"/>
      <c r="GI28" s="43" t="s">
        <v>85</v>
      </c>
      <c r="GJ28" s="43"/>
      <c r="GK28" s="43"/>
      <c r="GL28" s="43"/>
      <c r="GM28" s="43"/>
      <c r="GN28" s="43"/>
      <c r="GO28" s="43"/>
      <c r="GP28" s="43"/>
      <c r="GQ28" s="43"/>
      <c r="GR28" s="43"/>
      <c r="GS28" s="44"/>
      <c r="GT28" s="45"/>
      <c r="GU28" s="45"/>
      <c r="GV28" s="45"/>
      <c r="GW28" s="45"/>
      <c r="GX28" s="45"/>
      <c r="GY28" s="46"/>
      <c r="GZ28" s="45"/>
      <c r="HA28" s="47"/>
      <c r="HB28" s="44"/>
      <c r="HC28" s="45"/>
      <c r="HD28" s="45"/>
      <c r="HE28" s="45"/>
      <c r="HF28" s="45"/>
      <c r="HG28" s="45"/>
      <c r="HH28" s="45"/>
      <c r="HI28" s="46"/>
      <c r="HJ28" s="47"/>
      <c r="HK28" s="51" t="s">
        <v>86</v>
      </c>
      <c r="HL28" s="51"/>
      <c r="HM28" s="51"/>
      <c r="HN28" s="51"/>
      <c r="HO28" s="51"/>
      <c r="HP28" s="51"/>
      <c r="HQ28" s="51"/>
      <c r="HR28" s="51"/>
      <c r="HS28" s="51"/>
      <c r="HT28" s="51"/>
    </row>
    <row r="29" s="36" customFormat="true" ht="19.35" hidden="false" customHeight="true" outlineLevel="0" collapsed="false">
      <c r="A29" s="80" t="s">
        <v>55</v>
      </c>
      <c r="B29" s="80"/>
      <c r="C29" s="80"/>
      <c r="D29" s="80"/>
      <c r="E29" s="80"/>
      <c r="F29" s="80"/>
      <c r="G29" s="80"/>
      <c r="H29" s="80"/>
      <c r="I29" s="80"/>
      <c r="J29" s="80"/>
      <c r="K29" s="81" t="n">
        <v>1</v>
      </c>
      <c r="L29" s="82" t="n">
        <v>1</v>
      </c>
      <c r="M29" s="82" t="n">
        <v>1</v>
      </c>
      <c r="N29" s="82" t="n">
        <v>1</v>
      </c>
      <c r="O29" s="82" t="n">
        <v>1</v>
      </c>
      <c r="P29" s="82" t="n">
        <v>1</v>
      </c>
      <c r="Q29" s="83" t="n">
        <v>1</v>
      </c>
      <c r="R29" s="82" t="n">
        <v>1</v>
      </c>
      <c r="S29" s="84" t="n">
        <v>1</v>
      </c>
      <c r="T29" s="81" t="n">
        <v>1</v>
      </c>
      <c r="U29" s="82" t="n">
        <v>1</v>
      </c>
      <c r="V29" s="82" t="n">
        <v>1</v>
      </c>
      <c r="W29" s="82" t="n">
        <v>1</v>
      </c>
      <c r="X29" s="82" t="n">
        <v>1</v>
      </c>
      <c r="Y29" s="82" t="n">
        <v>1</v>
      </c>
      <c r="Z29" s="82" t="n">
        <v>1</v>
      </c>
      <c r="AA29" s="83" t="n">
        <v>1</v>
      </c>
      <c r="AB29" s="84" t="n">
        <v>1</v>
      </c>
      <c r="AC29" s="57" t="s">
        <v>56</v>
      </c>
      <c r="AD29" s="57"/>
      <c r="AE29" s="57"/>
      <c r="AF29" s="57"/>
      <c r="AG29" s="57"/>
      <c r="AH29" s="57"/>
      <c r="AI29" s="57"/>
      <c r="AJ29" s="57"/>
      <c r="AK29" s="57"/>
      <c r="AL29" s="57"/>
      <c r="AM29" s="80" t="s">
        <v>55</v>
      </c>
      <c r="AN29" s="80"/>
      <c r="AO29" s="80"/>
      <c r="AP29" s="80"/>
      <c r="AQ29" s="80"/>
      <c r="AR29" s="80"/>
      <c r="AS29" s="80"/>
      <c r="AT29" s="80"/>
      <c r="AU29" s="80"/>
      <c r="AV29" s="80"/>
      <c r="AW29" s="81" t="n">
        <v>1</v>
      </c>
      <c r="AX29" s="82" t="n">
        <v>1</v>
      </c>
      <c r="AY29" s="82" t="n">
        <v>1</v>
      </c>
      <c r="AZ29" s="82" t="n">
        <v>1</v>
      </c>
      <c r="BA29" s="82" t="n">
        <v>1</v>
      </c>
      <c r="BB29" s="82" t="n">
        <v>1</v>
      </c>
      <c r="BC29" s="83" t="n">
        <v>1</v>
      </c>
      <c r="BD29" s="82" t="n">
        <v>1</v>
      </c>
      <c r="BE29" s="84" t="n">
        <v>1</v>
      </c>
      <c r="BF29" s="81" t="n">
        <v>1</v>
      </c>
      <c r="BG29" s="82" t="n">
        <v>1</v>
      </c>
      <c r="BH29" s="82" t="n">
        <v>1</v>
      </c>
      <c r="BI29" s="82" t="n">
        <v>1</v>
      </c>
      <c r="BJ29" s="82" t="n">
        <v>1</v>
      </c>
      <c r="BK29" s="82" t="n">
        <v>1</v>
      </c>
      <c r="BL29" s="82" t="n">
        <v>1</v>
      </c>
      <c r="BM29" s="83" t="n">
        <v>1</v>
      </c>
      <c r="BN29" s="84" t="n">
        <v>1</v>
      </c>
      <c r="BO29" s="57" t="s">
        <v>56</v>
      </c>
      <c r="BP29" s="57"/>
      <c r="BQ29" s="57"/>
      <c r="BR29" s="57"/>
      <c r="BS29" s="57"/>
      <c r="BT29" s="57"/>
      <c r="BU29" s="57"/>
      <c r="BV29" s="57"/>
      <c r="BW29" s="57"/>
      <c r="BX29" s="57"/>
      <c r="BY29" s="80" t="s">
        <v>55</v>
      </c>
      <c r="BZ29" s="80"/>
      <c r="CA29" s="80"/>
      <c r="CB29" s="80"/>
      <c r="CC29" s="80"/>
      <c r="CD29" s="80"/>
      <c r="CE29" s="80"/>
      <c r="CF29" s="80"/>
      <c r="CG29" s="80"/>
      <c r="CH29" s="80"/>
      <c r="CI29" s="81" t="n">
        <v>1</v>
      </c>
      <c r="CJ29" s="82" t="n">
        <v>1</v>
      </c>
      <c r="CK29" s="82" t="n">
        <v>1</v>
      </c>
      <c r="CL29" s="82" t="n">
        <v>1</v>
      </c>
      <c r="CM29" s="82" t="n">
        <v>1</v>
      </c>
      <c r="CN29" s="82" t="n">
        <v>1</v>
      </c>
      <c r="CO29" s="83" t="n">
        <v>1</v>
      </c>
      <c r="CP29" s="82" t="n">
        <v>1</v>
      </c>
      <c r="CQ29" s="84" t="n">
        <v>1</v>
      </c>
      <c r="CR29" s="81" t="n">
        <v>1</v>
      </c>
      <c r="CS29" s="82" t="n">
        <v>1</v>
      </c>
      <c r="CT29" s="82" t="n">
        <v>1</v>
      </c>
      <c r="CU29" s="82" t="n">
        <v>1</v>
      </c>
      <c r="CV29" s="82" t="n">
        <v>1</v>
      </c>
      <c r="CW29" s="82" t="n">
        <v>1</v>
      </c>
      <c r="CX29" s="82" t="n">
        <v>1</v>
      </c>
      <c r="CY29" s="83" t="n">
        <v>1</v>
      </c>
      <c r="CZ29" s="84" t="n">
        <v>1</v>
      </c>
      <c r="DA29" s="57" t="s">
        <v>56</v>
      </c>
      <c r="DB29" s="57"/>
      <c r="DC29" s="57"/>
      <c r="DD29" s="57"/>
      <c r="DE29" s="57"/>
      <c r="DF29" s="57"/>
      <c r="DG29" s="57"/>
      <c r="DH29" s="57"/>
      <c r="DI29" s="57"/>
      <c r="DJ29" s="57"/>
      <c r="DK29" s="80" t="s">
        <v>55</v>
      </c>
      <c r="DL29" s="80"/>
      <c r="DM29" s="80"/>
      <c r="DN29" s="80"/>
      <c r="DO29" s="80"/>
      <c r="DP29" s="80"/>
      <c r="DQ29" s="80"/>
      <c r="DR29" s="80"/>
      <c r="DS29" s="80"/>
      <c r="DT29" s="80"/>
      <c r="DU29" s="81" t="n">
        <v>1</v>
      </c>
      <c r="DV29" s="82" t="n">
        <v>1</v>
      </c>
      <c r="DW29" s="82" t="n">
        <v>1</v>
      </c>
      <c r="DX29" s="82" t="n">
        <v>1</v>
      </c>
      <c r="DY29" s="82" t="n">
        <v>1</v>
      </c>
      <c r="DZ29" s="82" t="n">
        <v>1</v>
      </c>
      <c r="EA29" s="83" t="n">
        <v>1</v>
      </c>
      <c r="EB29" s="82" t="n">
        <v>1</v>
      </c>
      <c r="EC29" s="84" t="n">
        <v>1</v>
      </c>
      <c r="ED29" s="81" t="n">
        <v>1</v>
      </c>
      <c r="EE29" s="82" t="n">
        <v>1</v>
      </c>
      <c r="EF29" s="82" t="n">
        <v>1</v>
      </c>
      <c r="EG29" s="82" t="n">
        <v>1</v>
      </c>
      <c r="EH29" s="82" t="n">
        <v>1</v>
      </c>
      <c r="EI29" s="82" t="n">
        <v>1</v>
      </c>
      <c r="EJ29" s="82" t="n">
        <v>1</v>
      </c>
      <c r="EK29" s="83" t="n">
        <v>1</v>
      </c>
      <c r="EL29" s="84" t="n">
        <v>1</v>
      </c>
      <c r="EM29" s="57" t="s">
        <v>56</v>
      </c>
      <c r="EN29" s="57"/>
      <c r="EO29" s="57"/>
      <c r="EP29" s="57"/>
      <c r="EQ29" s="57"/>
      <c r="ER29" s="57"/>
      <c r="ES29" s="57"/>
      <c r="ET29" s="57"/>
      <c r="EU29" s="57"/>
      <c r="EV29" s="57"/>
      <c r="EW29" s="80" t="s">
        <v>55</v>
      </c>
      <c r="EX29" s="80"/>
      <c r="EY29" s="80"/>
      <c r="EZ29" s="80"/>
      <c r="FA29" s="80"/>
      <c r="FB29" s="80"/>
      <c r="FC29" s="80"/>
      <c r="FD29" s="80"/>
      <c r="FE29" s="80"/>
      <c r="FF29" s="80"/>
      <c r="FG29" s="81" t="n">
        <v>1</v>
      </c>
      <c r="FH29" s="82" t="n">
        <v>1</v>
      </c>
      <c r="FI29" s="82" t="n">
        <v>1</v>
      </c>
      <c r="FJ29" s="82" t="n">
        <v>1</v>
      </c>
      <c r="FK29" s="82" t="n">
        <v>1</v>
      </c>
      <c r="FL29" s="82" t="n">
        <v>1</v>
      </c>
      <c r="FM29" s="83" t="n">
        <v>1</v>
      </c>
      <c r="FN29" s="82" t="n">
        <v>1</v>
      </c>
      <c r="FO29" s="84" t="n">
        <v>1</v>
      </c>
      <c r="FP29" s="81" t="n">
        <v>1</v>
      </c>
      <c r="FQ29" s="82" t="n">
        <v>1</v>
      </c>
      <c r="FR29" s="82" t="n">
        <v>1</v>
      </c>
      <c r="FS29" s="82" t="n">
        <v>1</v>
      </c>
      <c r="FT29" s="82" t="n">
        <v>1</v>
      </c>
      <c r="FU29" s="82" t="n">
        <v>1</v>
      </c>
      <c r="FV29" s="82" t="n">
        <v>1</v>
      </c>
      <c r="FW29" s="83" t="n">
        <v>1</v>
      </c>
      <c r="FX29" s="84" t="n">
        <v>1</v>
      </c>
      <c r="FY29" s="57" t="s">
        <v>56</v>
      </c>
      <c r="FZ29" s="57"/>
      <c r="GA29" s="57"/>
      <c r="GB29" s="57"/>
      <c r="GC29" s="57"/>
      <c r="GD29" s="57"/>
      <c r="GE29" s="57"/>
      <c r="GF29" s="57"/>
      <c r="GG29" s="57"/>
      <c r="GH29" s="57"/>
      <c r="GI29" s="80" t="s">
        <v>55</v>
      </c>
      <c r="GJ29" s="80"/>
      <c r="GK29" s="80"/>
      <c r="GL29" s="80"/>
      <c r="GM29" s="80"/>
      <c r="GN29" s="80"/>
      <c r="GO29" s="80"/>
      <c r="GP29" s="80"/>
      <c r="GQ29" s="80"/>
      <c r="GR29" s="80"/>
      <c r="GS29" s="81" t="n">
        <v>1</v>
      </c>
      <c r="GT29" s="82" t="n">
        <v>1</v>
      </c>
      <c r="GU29" s="82" t="n">
        <v>1</v>
      </c>
      <c r="GV29" s="82" t="n">
        <v>1</v>
      </c>
      <c r="GW29" s="82" t="n">
        <v>1</v>
      </c>
      <c r="GX29" s="82" t="n">
        <v>1</v>
      </c>
      <c r="GY29" s="83" t="n">
        <v>1</v>
      </c>
      <c r="GZ29" s="82" t="n">
        <v>1</v>
      </c>
      <c r="HA29" s="84" t="n">
        <v>1</v>
      </c>
      <c r="HB29" s="81" t="n">
        <v>1</v>
      </c>
      <c r="HC29" s="82" t="n">
        <v>1</v>
      </c>
      <c r="HD29" s="82" t="n">
        <v>1</v>
      </c>
      <c r="HE29" s="82" t="n">
        <v>1</v>
      </c>
      <c r="HF29" s="82" t="n">
        <v>1</v>
      </c>
      <c r="HG29" s="82" t="n">
        <v>1</v>
      </c>
      <c r="HH29" s="82" t="n">
        <v>1</v>
      </c>
      <c r="HI29" s="83" t="n">
        <v>1</v>
      </c>
      <c r="HJ29" s="84" t="n">
        <v>1</v>
      </c>
      <c r="HK29" s="57" t="s">
        <v>56</v>
      </c>
      <c r="HL29" s="57"/>
      <c r="HM29" s="57"/>
      <c r="HN29" s="57"/>
      <c r="HO29" s="57"/>
      <c r="HP29" s="57"/>
      <c r="HQ29" s="57"/>
      <c r="HR29" s="57"/>
      <c r="HS29" s="57"/>
      <c r="HT29" s="57"/>
    </row>
    <row r="30" s="36" customFormat="true" ht="19.35" hidden="false" customHeight="true" outlineLevel="0" collapsed="false">
      <c r="A30" s="85"/>
      <c r="B30" s="86" t="s">
        <v>57</v>
      </c>
      <c r="C30" s="86"/>
      <c r="D30" s="86"/>
      <c r="E30" s="86"/>
      <c r="F30" s="86"/>
      <c r="G30" s="86"/>
      <c r="H30" s="86"/>
      <c r="I30" s="86"/>
      <c r="J30" s="86"/>
      <c r="K30" s="87" t="n">
        <v>0.137861729690264</v>
      </c>
      <c r="L30" s="88" t="n">
        <v>0.0424740401666062</v>
      </c>
      <c r="M30" s="88" t="n">
        <v>0.0808550107190195</v>
      </c>
      <c r="N30" s="88" t="n">
        <v>0.135077448272962</v>
      </c>
      <c r="O30" s="88" t="n">
        <v>0.158146665190944</v>
      </c>
      <c r="P30" s="88" t="n">
        <v>0.213291421948457</v>
      </c>
      <c r="Q30" s="89" t="n">
        <v>0.209587034184303</v>
      </c>
      <c r="R30" s="88" t="n">
        <v>0.182707016439094</v>
      </c>
      <c r="S30" s="90" t="n">
        <v>0.0988235106948622</v>
      </c>
      <c r="T30" s="87" t="n">
        <v>0.933579111477095</v>
      </c>
      <c r="U30" s="88" t="n">
        <v>0.948470455193896</v>
      </c>
      <c r="V30" s="88" t="n">
        <v>0.965599940157938</v>
      </c>
      <c r="W30" s="88" t="n">
        <v>0.963700435213388</v>
      </c>
      <c r="X30" s="88" t="n">
        <v>0.961987816021531</v>
      </c>
      <c r="Y30" s="88" t="n">
        <v>0.95830104212541</v>
      </c>
      <c r="Z30" s="88" t="n">
        <v>0.923090373931295</v>
      </c>
      <c r="AA30" s="89" t="n">
        <v>0.936634116773614</v>
      </c>
      <c r="AB30" s="90" t="n">
        <v>0.931670634831813</v>
      </c>
      <c r="AC30" s="91" t="s">
        <v>58</v>
      </c>
      <c r="AD30" s="91"/>
      <c r="AE30" s="91"/>
      <c r="AF30" s="91"/>
      <c r="AG30" s="91"/>
      <c r="AH30" s="91"/>
      <c r="AI30" s="91"/>
      <c r="AJ30" s="91"/>
      <c r="AK30" s="91"/>
      <c r="AL30" s="65"/>
      <c r="AM30" s="85"/>
      <c r="AN30" s="86" t="s">
        <v>57</v>
      </c>
      <c r="AO30" s="86"/>
      <c r="AP30" s="86"/>
      <c r="AQ30" s="86"/>
      <c r="AR30" s="86"/>
      <c r="AS30" s="86"/>
      <c r="AT30" s="86"/>
      <c r="AU30" s="86"/>
      <c r="AV30" s="86"/>
      <c r="AW30" s="87" t="n">
        <v>0.00449363085304603</v>
      </c>
      <c r="AX30" s="88" t="n">
        <v>0.000878929770099508</v>
      </c>
      <c r="AY30" s="88" t="n">
        <v>0.000602576771976205</v>
      </c>
      <c r="AZ30" s="88" t="n">
        <v>0.00253523731485857</v>
      </c>
      <c r="BA30" s="88" t="n">
        <v>0.00375376365621926</v>
      </c>
      <c r="BB30" s="88" t="n">
        <v>0.0035495424368427</v>
      </c>
      <c r="BC30" s="89" t="n">
        <v>0.00674298015298224</v>
      </c>
      <c r="BD30" s="88" t="n">
        <v>0.00531624109969264</v>
      </c>
      <c r="BE30" s="90" t="n">
        <v>0.0039800934270881</v>
      </c>
      <c r="BF30" s="87" t="n">
        <v>0.00140762043414969</v>
      </c>
      <c r="BG30" s="88" t="n">
        <v>0.00217215723899906</v>
      </c>
      <c r="BH30" s="88" t="n">
        <v>0.000139105711101088</v>
      </c>
      <c r="BI30" s="92" t="s">
        <v>53</v>
      </c>
      <c r="BJ30" s="88" t="n">
        <v>0.0015226402254211</v>
      </c>
      <c r="BK30" s="88" t="n">
        <v>0.000340499158158073</v>
      </c>
      <c r="BL30" s="88" t="n">
        <v>0.00171532318707012</v>
      </c>
      <c r="BM30" s="89" t="n">
        <v>0.00157949260367239</v>
      </c>
      <c r="BN30" s="90" t="n">
        <v>0.00134879881648502</v>
      </c>
      <c r="BO30" s="91" t="s">
        <v>58</v>
      </c>
      <c r="BP30" s="91"/>
      <c r="BQ30" s="91"/>
      <c r="BR30" s="91"/>
      <c r="BS30" s="91"/>
      <c r="BT30" s="91"/>
      <c r="BU30" s="91"/>
      <c r="BV30" s="91"/>
      <c r="BW30" s="91"/>
      <c r="BX30" s="65"/>
      <c r="BY30" s="85"/>
      <c r="BZ30" s="86" t="s">
        <v>57</v>
      </c>
      <c r="CA30" s="86"/>
      <c r="CB30" s="86"/>
      <c r="CC30" s="86"/>
      <c r="CD30" s="86"/>
      <c r="CE30" s="86"/>
      <c r="CF30" s="86"/>
      <c r="CG30" s="86"/>
      <c r="CH30" s="86"/>
      <c r="CI30" s="87" t="n">
        <v>0.00569330958725084</v>
      </c>
      <c r="CJ30" s="92" t="s">
        <v>53</v>
      </c>
      <c r="CK30" s="88" t="n">
        <v>0.000438026641467024</v>
      </c>
      <c r="CL30" s="88" t="n">
        <v>0.00148632644028782</v>
      </c>
      <c r="CM30" s="88" t="n">
        <v>0.00206417776030658</v>
      </c>
      <c r="CN30" s="88" t="n">
        <v>0.00237683329055722</v>
      </c>
      <c r="CO30" s="89" t="n">
        <v>0.00762824286445631</v>
      </c>
      <c r="CP30" s="88" t="n">
        <v>0.00784908402535562</v>
      </c>
      <c r="CQ30" s="90" t="n">
        <v>0.00474812558956064</v>
      </c>
      <c r="CR30" s="87" t="n">
        <v>0.00903194300667027</v>
      </c>
      <c r="CS30" s="88" t="n">
        <v>0.00162231698929438</v>
      </c>
      <c r="CT30" s="88" t="n">
        <v>0.00166608720998186</v>
      </c>
      <c r="CU30" s="88" t="n">
        <v>0.00177401576659691</v>
      </c>
      <c r="CV30" s="88" t="n">
        <v>0.00430154169166762</v>
      </c>
      <c r="CW30" s="88" t="n">
        <v>0.00902939427681838</v>
      </c>
      <c r="CX30" s="88" t="n">
        <v>0.0157959695400672</v>
      </c>
      <c r="CY30" s="89" t="n">
        <v>0.0112978393077632</v>
      </c>
      <c r="CZ30" s="90" t="n">
        <v>0.00778912917683884</v>
      </c>
      <c r="DA30" s="91" t="s">
        <v>58</v>
      </c>
      <c r="DB30" s="91"/>
      <c r="DC30" s="91"/>
      <c r="DD30" s="91"/>
      <c r="DE30" s="91"/>
      <c r="DF30" s="91"/>
      <c r="DG30" s="91"/>
      <c r="DH30" s="91"/>
      <c r="DI30" s="91"/>
      <c r="DJ30" s="65"/>
      <c r="DK30" s="85"/>
      <c r="DL30" s="86" t="s">
        <v>57</v>
      </c>
      <c r="DM30" s="86"/>
      <c r="DN30" s="86"/>
      <c r="DO30" s="86"/>
      <c r="DP30" s="86"/>
      <c r="DQ30" s="86"/>
      <c r="DR30" s="86"/>
      <c r="DS30" s="86"/>
      <c r="DT30" s="86"/>
      <c r="DU30" s="87" t="n">
        <v>0.00358888902153528</v>
      </c>
      <c r="DV30" s="88" t="n">
        <v>0.00159676756507939</v>
      </c>
      <c r="DW30" s="88" t="n">
        <v>8.70281548432659E-005</v>
      </c>
      <c r="DX30" s="88" t="n">
        <v>0.00308112972200293</v>
      </c>
      <c r="DY30" s="88" t="n">
        <v>0.00526576768830398</v>
      </c>
      <c r="DZ30" s="88" t="n">
        <v>0.00336094511545133</v>
      </c>
      <c r="EA30" s="89" t="n">
        <v>0.00342572802926129</v>
      </c>
      <c r="EB30" s="88" t="n">
        <v>0.0097538450036999</v>
      </c>
      <c r="EC30" s="90" t="n">
        <v>0.00208517672791763</v>
      </c>
      <c r="ED30" s="87" t="n">
        <v>0.0217578524632863</v>
      </c>
      <c r="EE30" s="88" t="n">
        <v>0.0041061417820728</v>
      </c>
      <c r="EF30" s="88" t="n">
        <v>0.00186984223677219</v>
      </c>
      <c r="EG30" s="88" t="n">
        <v>0.00935523611816518</v>
      </c>
      <c r="EH30" s="88" t="n">
        <v>0.00316683595196331</v>
      </c>
      <c r="EI30" s="88" t="n">
        <v>0.0115087981625368</v>
      </c>
      <c r="EJ30" s="88" t="n">
        <v>0.0278846987279203</v>
      </c>
      <c r="EK30" s="89" t="n">
        <v>0.0434424833823721</v>
      </c>
      <c r="EL30" s="90" t="n">
        <v>0.017352510750211</v>
      </c>
      <c r="EM30" s="91" t="s">
        <v>58</v>
      </c>
      <c r="EN30" s="91"/>
      <c r="EO30" s="91"/>
      <c r="EP30" s="91"/>
      <c r="EQ30" s="91"/>
      <c r="ER30" s="91"/>
      <c r="ES30" s="91"/>
      <c r="ET30" s="91"/>
      <c r="EU30" s="91"/>
      <c r="EV30" s="65"/>
      <c r="EW30" s="85"/>
      <c r="EX30" s="86" t="s">
        <v>57</v>
      </c>
      <c r="EY30" s="86"/>
      <c r="EZ30" s="86"/>
      <c r="FA30" s="86"/>
      <c r="FB30" s="86"/>
      <c r="FC30" s="86"/>
      <c r="FD30" s="86"/>
      <c r="FE30" s="86"/>
      <c r="FF30" s="86"/>
      <c r="FG30" s="87" t="n">
        <v>0.00521734432388663</v>
      </c>
      <c r="FH30" s="92" t="s">
        <v>53</v>
      </c>
      <c r="FI30" s="88" t="n">
        <v>0.000359447513109532</v>
      </c>
      <c r="FJ30" s="88" t="n">
        <v>0.00125595166719284</v>
      </c>
      <c r="FK30" s="88" t="n">
        <v>0.00138769313586454</v>
      </c>
      <c r="FL30" s="88" t="n">
        <v>0.00226048443217354</v>
      </c>
      <c r="FM30" s="89" t="n">
        <v>0.00859657907008003</v>
      </c>
      <c r="FN30" s="88" t="n">
        <v>0.00469486847551852</v>
      </c>
      <c r="FO30" s="90" t="n">
        <v>0.00633357412384255</v>
      </c>
      <c r="FP30" s="87" t="n">
        <v>0.000298678160135287</v>
      </c>
      <c r="FQ30" s="92" t="s">
        <v>53</v>
      </c>
      <c r="FR30" s="92" t="s">
        <v>53</v>
      </c>
      <c r="FS30" s="92" t="s">
        <v>53</v>
      </c>
      <c r="FT30" s="92" t="s">
        <v>53</v>
      </c>
      <c r="FU30" s="92" t="s">
        <v>53</v>
      </c>
      <c r="FV30" s="88" t="n">
        <v>0.000620695728462201</v>
      </c>
      <c r="FW30" s="89" t="n">
        <v>0.00173743811174817</v>
      </c>
      <c r="FX30" s="93" t="s">
        <v>53</v>
      </c>
      <c r="FY30" s="91" t="s">
        <v>58</v>
      </c>
      <c r="FZ30" s="91"/>
      <c r="GA30" s="91"/>
      <c r="GB30" s="91"/>
      <c r="GC30" s="91"/>
      <c r="GD30" s="91"/>
      <c r="GE30" s="91"/>
      <c r="GF30" s="91"/>
      <c r="GG30" s="91"/>
      <c r="GH30" s="65"/>
      <c r="GI30" s="85"/>
      <c r="GJ30" s="86" t="s">
        <v>57</v>
      </c>
      <c r="GK30" s="86"/>
      <c r="GL30" s="86"/>
      <c r="GM30" s="86"/>
      <c r="GN30" s="86"/>
      <c r="GO30" s="86"/>
      <c r="GP30" s="86"/>
      <c r="GQ30" s="86"/>
      <c r="GR30" s="86"/>
      <c r="GS30" s="87" t="n">
        <v>0.000755204663544363</v>
      </c>
      <c r="GT30" s="92" t="s">
        <v>53</v>
      </c>
      <c r="GU30" s="92" t="s">
        <v>53</v>
      </c>
      <c r="GV30" s="88" t="n">
        <v>0.000122230766233726</v>
      </c>
      <c r="GW30" s="88" t="n">
        <v>0.00127422379734175</v>
      </c>
      <c r="GX30" s="88" t="n">
        <v>0.000320733966967947</v>
      </c>
      <c r="GY30" s="89" t="n">
        <v>0.000248400410573841</v>
      </c>
      <c r="GZ30" s="88" t="n">
        <v>0.00371278812422186</v>
      </c>
      <c r="HA30" s="90" t="n">
        <v>0.000656862413710848</v>
      </c>
      <c r="HB30" s="87" t="n">
        <v>0.0106574706089145</v>
      </c>
      <c r="HC30" s="88" t="n">
        <v>0.00196228514453279</v>
      </c>
      <c r="HD30" s="92" t="s">
        <v>53</v>
      </c>
      <c r="HE30" s="88" t="n">
        <v>0.00548087227103305</v>
      </c>
      <c r="HF30" s="88" t="n">
        <v>0.00207985216962887</v>
      </c>
      <c r="HG30" s="88" t="n">
        <v>0.00591508247373333</v>
      </c>
      <c r="HH30" s="88" t="n">
        <v>0.0100127590502524</v>
      </c>
      <c r="HI30" s="89" t="n">
        <v>0.0168696498713014</v>
      </c>
      <c r="HJ30" s="90" t="n">
        <v>0.0114836141285555</v>
      </c>
      <c r="HK30" s="91" t="s">
        <v>58</v>
      </c>
      <c r="HL30" s="91"/>
      <c r="HM30" s="91"/>
      <c r="HN30" s="91"/>
      <c r="HO30" s="91"/>
      <c r="HP30" s="91"/>
      <c r="HQ30" s="91"/>
      <c r="HR30" s="91"/>
      <c r="HS30" s="91"/>
      <c r="HT30" s="65"/>
    </row>
    <row r="31" s="36" customFormat="true" ht="19.35" hidden="false" customHeight="true" outlineLevel="0" collapsed="false">
      <c r="A31" s="85"/>
      <c r="B31" s="86" t="s">
        <v>59</v>
      </c>
      <c r="C31" s="86"/>
      <c r="D31" s="86"/>
      <c r="E31" s="86"/>
      <c r="F31" s="86"/>
      <c r="G31" s="86"/>
      <c r="H31" s="86"/>
      <c r="I31" s="86"/>
      <c r="J31" s="86"/>
      <c r="K31" s="87" t="n">
        <v>0.220386966995976</v>
      </c>
      <c r="L31" s="88" t="n">
        <v>0.0478844481169226</v>
      </c>
      <c r="M31" s="88" t="n">
        <v>0.0481452474394624</v>
      </c>
      <c r="N31" s="88" t="n">
        <v>0.0787023729198559</v>
      </c>
      <c r="O31" s="88" t="n">
        <v>0.109090094313153</v>
      </c>
      <c r="P31" s="88" t="n">
        <v>0.107303011830978</v>
      </c>
      <c r="Q31" s="89" t="n">
        <v>0.149587479020844</v>
      </c>
      <c r="R31" s="88" t="n">
        <v>0.210955290360997</v>
      </c>
      <c r="S31" s="90" t="n">
        <v>0.269935639386721</v>
      </c>
      <c r="T31" s="87" t="n">
        <v>0.00867127815838732</v>
      </c>
      <c r="U31" s="88" t="n">
        <v>0.00243292461813626</v>
      </c>
      <c r="V31" s="88" t="n">
        <v>0.00239904517553345</v>
      </c>
      <c r="W31" s="88" t="n">
        <v>0.00515714441299017</v>
      </c>
      <c r="X31" s="88" t="n">
        <v>0.0124248836858779</v>
      </c>
      <c r="Y31" s="88" t="n">
        <v>0.00484322572450384</v>
      </c>
      <c r="Z31" s="88" t="n">
        <v>0.00696003134627844</v>
      </c>
      <c r="AA31" s="89" t="n">
        <v>0.00800127474112497</v>
      </c>
      <c r="AB31" s="90" t="n">
        <v>0.010951339944589</v>
      </c>
      <c r="AC31" s="91" t="s">
        <v>60</v>
      </c>
      <c r="AD31" s="91"/>
      <c r="AE31" s="91"/>
      <c r="AF31" s="91"/>
      <c r="AG31" s="91"/>
      <c r="AH31" s="91"/>
      <c r="AI31" s="91"/>
      <c r="AJ31" s="91"/>
      <c r="AK31" s="91"/>
      <c r="AL31" s="65"/>
      <c r="AM31" s="85"/>
      <c r="AN31" s="86" t="s">
        <v>59</v>
      </c>
      <c r="AO31" s="86"/>
      <c r="AP31" s="86"/>
      <c r="AQ31" s="86"/>
      <c r="AR31" s="86"/>
      <c r="AS31" s="86"/>
      <c r="AT31" s="86"/>
      <c r="AU31" s="86"/>
      <c r="AV31" s="86"/>
      <c r="AW31" s="87" t="n">
        <v>0.863405452898564</v>
      </c>
      <c r="AX31" s="88" t="n">
        <v>0.491249152900604</v>
      </c>
      <c r="AY31" s="88" t="n">
        <v>0.48870296226443</v>
      </c>
      <c r="AZ31" s="88" t="n">
        <v>0.615958487943893</v>
      </c>
      <c r="BA31" s="88" t="n">
        <v>0.643462816575004</v>
      </c>
      <c r="BB31" s="88" t="n">
        <v>0.717122150754367</v>
      </c>
      <c r="BC31" s="89" t="n">
        <v>0.764619260230067</v>
      </c>
      <c r="BD31" s="88" t="n">
        <v>0.850745875457681</v>
      </c>
      <c r="BE31" s="90" t="n">
        <v>0.90499858812694</v>
      </c>
      <c r="BF31" s="87" t="n">
        <v>0.0042189442088294</v>
      </c>
      <c r="BG31" s="88" t="n">
        <v>0.0016578538124509</v>
      </c>
      <c r="BH31" s="92" t="s">
        <v>53</v>
      </c>
      <c r="BI31" s="88" t="n">
        <v>0.00582361256757214</v>
      </c>
      <c r="BJ31" s="88" t="n">
        <v>0.00496770315565679</v>
      </c>
      <c r="BK31" s="88" t="n">
        <v>0.00511686815130494</v>
      </c>
      <c r="BL31" s="88" t="n">
        <v>0.0115368401864112</v>
      </c>
      <c r="BM31" s="89" t="n">
        <v>0.00297895009897918</v>
      </c>
      <c r="BN31" s="90" t="n">
        <v>0.000870775853951705</v>
      </c>
      <c r="BO31" s="91" t="s">
        <v>60</v>
      </c>
      <c r="BP31" s="91"/>
      <c r="BQ31" s="91"/>
      <c r="BR31" s="91"/>
      <c r="BS31" s="91"/>
      <c r="BT31" s="91"/>
      <c r="BU31" s="91"/>
      <c r="BV31" s="91"/>
      <c r="BW31" s="91"/>
      <c r="BX31" s="65"/>
      <c r="BY31" s="85"/>
      <c r="BZ31" s="86" t="s">
        <v>59</v>
      </c>
      <c r="CA31" s="86"/>
      <c r="CB31" s="86"/>
      <c r="CC31" s="86"/>
      <c r="CD31" s="86"/>
      <c r="CE31" s="86"/>
      <c r="CF31" s="86"/>
      <c r="CG31" s="86"/>
      <c r="CH31" s="86"/>
      <c r="CI31" s="87" t="n">
        <v>0.00274551904815523</v>
      </c>
      <c r="CJ31" s="92" t="s">
        <v>53</v>
      </c>
      <c r="CK31" s="88" t="n">
        <v>0.00138155040787154</v>
      </c>
      <c r="CL31" s="88" t="n">
        <v>0.000197674580413324</v>
      </c>
      <c r="CM31" s="88" t="n">
        <v>0.000221702365711618</v>
      </c>
      <c r="CN31" s="88" t="n">
        <v>0.00143262556566382</v>
      </c>
      <c r="CO31" s="89" t="n">
        <v>0.00137636664039503</v>
      </c>
      <c r="CP31" s="88" t="n">
        <v>0.00254158277823954</v>
      </c>
      <c r="CQ31" s="90" t="n">
        <v>0.00340684267644386</v>
      </c>
      <c r="CR31" s="87" t="n">
        <v>0.0114828265979529</v>
      </c>
      <c r="CS31" s="88" t="n">
        <v>0.00827311888983652</v>
      </c>
      <c r="CT31" s="88" t="n">
        <v>0.00464205185030439</v>
      </c>
      <c r="CU31" s="88" t="n">
        <v>0.00716184387360733</v>
      </c>
      <c r="CV31" s="88" t="n">
        <v>0.00807235302717054</v>
      </c>
      <c r="CW31" s="88" t="n">
        <v>0.00651014949940453</v>
      </c>
      <c r="CX31" s="88" t="n">
        <v>0.013695841617393</v>
      </c>
      <c r="CY31" s="89" t="n">
        <v>0.0147384641635128</v>
      </c>
      <c r="CZ31" s="90" t="n">
        <v>0.0109193829912903</v>
      </c>
      <c r="DA31" s="91" t="s">
        <v>60</v>
      </c>
      <c r="DB31" s="91"/>
      <c r="DC31" s="91"/>
      <c r="DD31" s="91"/>
      <c r="DE31" s="91"/>
      <c r="DF31" s="91"/>
      <c r="DG31" s="91"/>
      <c r="DH31" s="91"/>
      <c r="DI31" s="91"/>
      <c r="DJ31" s="65"/>
      <c r="DK31" s="85"/>
      <c r="DL31" s="86" t="s">
        <v>59</v>
      </c>
      <c r="DM31" s="86"/>
      <c r="DN31" s="86"/>
      <c r="DO31" s="86"/>
      <c r="DP31" s="86"/>
      <c r="DQ31" s="86"/>
      <c r="DR31" s="86"/>
      <c r="DS31" s="86"/>
      <c r="DT31" s="86"/>
      <c r="DU31" s="87" t="n">
        <v>0.00238341606195882</v>
      </c>
      <c r="DV31" s="88" t="n">
        <v>0.00115406643249796</v>
      </c>
      <c r="DW31" s="88" t="n">
        <v>0.00151416313455262</v>
      </c>
      <c r="DX31" s="88" t="n">
        <v>0.004188934342322</v>
      </c>
      <c r="DY31" s="88" t="n">
        <v>0.00364484399412988</v>
      </c>
      <c r="DZ31" s="88" t="n">
        <v>0.0017616662575649</v>
      </c>
      <c r="EA31" s="89" t="n">
        <v>0.00524383862446406</v>
      </c>
      <c r="EB31" s="88" t="n">
        <v>0.00310630370479429</v>
      </c>
      <c r="EC31" s="90" t="n">
        <v>0.00034635854042835</v>
      </c>
      <c r="ED31" s="87" t="n">
        <v>0.00159888178136606</v>
      </c>
      <c r="EE31" s="88" t="n">
        <v>0.00024758016647901</v>
      </c>
      <c r="EF31" s="88" t="n">
        <v>0.000752734492401047</v>
      </c>
      <c r="EG31" s="88" t="n">
        <v>0.00341432927837818</v>
      </c>
      <c r="EH31" s="88" t="n">
        <v>0.00188551491970988</v>
      </c>
      <c r="EI31" s="88" t="n">
        <v>0.000439603233732767</v>
      </c>
      <c r="EJ31" s="88" t="n">
        <v>0.00206452319484739</v>
      </c>
      <c r="EK31" s="89" t="n">
        <v>0.00486878973269162</v>
      </c>
      <c r="EL31" s="90" t="n">
        <v>0.000300665222717922</v>
      </c>
      <c r="EM31" s="91" t="s">
        <v>60</v>
      </c>
      <c r="EN31" s="91"/>
      <c r="EO31" s="91"/>
      <c r="EP31" s="91"/>
      <c r="EQ31" s="91"/>
      <c r="ER31" s="91"/>
      <c r="ES31" s="91"/>
      <c r="ET31" s="91"/>
      <c r="EU31" s="91"/>
      <c r="EV31" s="65"/>
      <c r="EW31" s="85"/>
      <c r="EX31" s="86" t="s">
        <v>59</v>
      </c>
      <c r="EY31" s="86"/>
      <c r="EZ31" s="86"/>
      <c r="FA31" s="86"/>
      <c r="FB31" s="86"/>
      <c r="FC31" s="86"/>
      <c r="FD31" s="86"/>
      <c r="FE31" s="86"/>
      <c r="FF31" s="86"/>
      <c r="FG31" s="87" t="n">
        <v>0.00276812922096892</v>
      </c>
      <c r="FH31" s="88" t="n">
        <v>0.000674148706787044</v>
      </c>
      <c r="FI31" s="88" t="n">
        <v>0.000628556164626383</v>
      </c>
      <c r="FJ31" s="88" t="n">
        <v>0.00214567219103281</v>
      </c>
      <c r="FK31" s="88" t="n">
        <v>0.00137822134151049</v>
      </c>
      <c r="FL31" s="88" t="n">
        <v>0.00129100958101499</v>
      </c>
      <c r="FM31" s="89" t="n">
        <v>0.00292547874377809</v>
      </c>
      <c r="FN31" s="88" t="n">
        <v>0.00519578330549972</v>
      </c>
      <c r="FO31" s="90" t="n">
        <v>0.00333445933168448</v>
      </c>
      <c r="FP31" s="87" t="n">
        <v>0.00402690359620802</v>
      </c>
      <c r="FQ31" s="88" t="n">
        <v>0.0127830116825565</v>
      </c>
      <c r="FR31" s="92" t="s">
        <v>53</v>
      </c>
      <c r="FS31" s="88" t="n">
        <v>0.00990826493780156</v>
      </c>
      <c r="FT31" s="88" t="n">
        <v>0.000530626674768729</v>
      </c>
      <c r="FU31" s="88" t="n">
        <v>0.000275682719582331</v>
      </c>
      <c r="FV31" s="88" t="n">
        <v>0.00289463932005761</v>
      </c>
      <c r="FW31" s="89" t="n">
        <v>0.00335655432558739</v>
      </c>
      <c r="FX31" s="90" t="n">
        <v>0.00651553796700478</v>
      </c>
      <c r="FY31" s="91" t="s">
        <v>60</v>
      </c>
      <c r="FZ31" s="91"/>
      <c r="GA31" s="91"/>
      <c r="GB31" s="91"/>
      <c r="GC31" s="91"/>
      <c r="GD31" s="91"/>
      <c r="GE31" s="91"/>
      <c r="GF31" s="91"/>
      <c r="GG31" s="91"/>
      <c r="GH31" s="65"/>
      <c r="GI31" s="85"/>
      <c r="GJ31" s="86" t="s">
        <v>59</v>
      </c>
      <c r="GK31" s="86"/>
      <c r="GL31" s="86"/>
      <c r="GM31" s="86"/>
      <c r="GN31" s="86"/>
      <c r="GO31" s="86"/>
      <c r="GP31" s="86"/>
      <c r="GQ31" s="86"/>
      <c r="GR31" s="86"/>
      <c r="GS31" s="87" t="n">
        <v>0.000726745726352398</v>
      </c>
      <c r="GT31" s="88" t="n">
        <v>0.00118994037034255</v>
      </c>
      <c r="GU31" s="88" t="n">
        <v>0.000197662607189888</v>
      </c>
      <c r="GV31" s="88" t="n">
        <v>0.000168037076731446</v>
      </c>
      <c r="GW31" s="92" t="s">
        <v>53</v>
      </c>
      <c r="GX31" s="88" t="n">
        <v>0.00118701565926339</v>
      </c>
      <c r="GY31" s="89" t="n">
        <v>0.000379682978478564</v>
      </c>
      <c r="GZ31" s="88" t="n">
        <v>0.000225871695035501</v>
      </c>
      <c r="HA31" s="90" t="n">
        <v>0.000866569481129094</v>
      </c>
      <c r="HB31" s="87" t="n">
        <v>0.00796205375776099</v>
      </c>
      <c r="HC31" s="88" t="n">
        <v>0.00329017525629775</v>
      </c>
      <c r="HD31" s="88" t="n">
        <v>0.00385666525545393</v>
      </c>
      <c r="HE31" s="88" t="n">
        <v>0.00240012425072912</v>
      </c>
      <c r="HF31" s="88" t="n">
        <v>0.00617807624128433</v>
      </c>
      <c r="HG31" s="88" t="n">
        <v>0.00393135444296364</v>
      </c>
      <c r="HH31" s="88" t="n">
        <v>0.00981525354267055</v>
      </c>
      <c r="HI31" s="89" t="n">
        <v>0.0110299249021572</v>
      </c>
      <c r="HJ31" s="90" t="n">
        <v>0.00696762357568526</v>
      </c>
      <c r="HK31" s="91" t="s">
        <v>60</v>
      </c>
      <c r="HL31" s="91"/>
      <c r="HM31" s="91"/>
      <c r="HN31" s="91"/>
      <c r="HO31" s="91"/>
      <c r="HP31" s="91"/>
      <c r="HQ31" s="91"/>
      <c r="HR31" s="91"/>
      <c r="HS31" s="91"/>
      <c r="HT31" s="65"/>
    </row>
    <row r="32" s="36" customFormat="true" ht="19.35" hidden="false" customHeight="true" outlineLevel="0" collapsed="false">
      <c r="A32" s="85"/>
      <c r="B32" s="86" t="s">
        <v>61</v>
      </c>
      <c r="C32" s="86"/>
      <c r="D32" s="86"/>
      <c r="E32" s="86"/>
      <c r="F32" s="86"/>
      <c r="G32" s="86"/>
      <c r="H32" s="86"/>
      <c r="I32" s="86"/>
      <c r="J32" s="86"/>
      <c r="K32" s="87" t="n">
        <v>0.0239231936518539</v>
      </c>
      <c r="L32" s="88" t="n">
        <v>0.0449270028381519</v>
      </c>
      <c r="M32" s="88" t="n">
        <v>0.0489105433159749</v>
      </c>
      <c r="N32" s="88" t="n">
        <v>0.0439491957260195</v>
      </c>
      <c r="O32" s="88" t="n">
        <v>0.0552984833613377</v>
      </c>
      <c r="P32" s="88" t="n">
        <v>0.0369141002381567</v>
      </c>
      <c r="Q32" s="89" t="n">
        <v>0.037005274212948</v>
      </c>
      <c r="R32" s="88" t="n">
        <v>0.0262779482874852</v>
      </c>
      <c r="S32" s="90" t="n">
        <v>0.015315527017671</v>
      </c>
      <c r="T32" s="87" t="n">
        <v>0.00143077340793539</v>
      </c>
      <c r="U32" s="88" t="n">
        <v>0.0165283413930404</v>
      </c>
      <c r="V32" s="88" t="n">
        <v>0.00289098698336788</v>
      </c>
      <c r="W32" s="88" t="n">
        <v>0.00178753358271508</v>
      </c>
      <c r="X32" s="88" t="n">
        <v>0.00567782230082845</v>
      </c>
      <c r="Y32" s="88" t="n">
        <v>0.00162162812265073</v>
      </c>
      <c r="Z32" s="88" t="n">
        <v>0.0026012758705159</v>
      </c>
      <c r="AA32" s="89" t="n">
        <v>0.000341612049185798</v>
      </c>
      <c r="AB32" s="90" t="n">
        <v>0.000599989039231</v>
      </c>
      <c r="AC32" s="91" t="s">
        <v>62</v>
      </c>
      <c r="AD32" s="91"/>
      <c r="AE32" s="91"/>
      <c r="AF32" s="91"/>
      <c r="AG32" s="91"/>
      <c r="AH32" s="91"/>
      <c r="AI32" s="91"/>
      <c r="AJ32" s="91"/>
      <c r="AK32" s="91"/>
      <c r="AL32" s="65"/>
      <c r="AM32" s="85"/>
      <c r="AN32" s="86" t="s">
        <v>61</v>
      </c>
      <c r="AO32" s="86"/>
      <c r="AP32" s="86"/>
      <c r="AQ32" s="86"/>
      <c r="AR32" s="86"/>
      <c r="AS32" s="86"/>
      <c r="AT32" s="86"/>
      <c r="AU32" s="86"/>
      <c r="AV32" s="86"/>
      <c r="AW32" s="87" t="n">
        <v>0.0905732489894868</v>
      </c>
      <c r="AX32" s="88" t="n">
        <v>0.477117745017437</v>
      </c>
      <c r="AY32" s="88" t="n">
        <v>0.486549951993214</v>
      </c>
      <c r="AZ32" s="88" t="n">
        <v>0.348843729107176</v>
      </c>
      <c r="BA32" s="88" t="n">
        <v>0.321071652887047</v>
      </c>
      <c r="BB32" s="88" t="n">
        <v>0.242258464596371</v>
      </c>
      <c r="BC32" s="89" t="n">
        <v>0.187606169960924</v>
      </c>
      <c r="BD32" s="88" t="n">
        <v>0.106133045443684</v>
      </c>
      <c r="BE32" s="90" t="n">
        <v>0.0480873134982917</v>
      </c>
      <c r="BF32" s="87" t="n">
        <v>0.000747169438572827</v>
      </c>
      <c r="BG32" s="88" t="n">
        <v>0.000425281239961392</v>
      </c>
      <c r="BH32" s="88" t="n">
        <v>0.000679090475966799</v>
      </c>
      <c r="BI32" s="88" t="n">
        <v>3.45598506603542E-005</v>
      </c>
      <c r="BJ32" s="88" t="n">
        <v>0.000281756543481805</v>
      </c>
      <c r="BK32" s="88" t="n">
        <v>0.00133926642842919</v>
      </c>
      <c r="BL32" s="88" t="n">
        <v>0.00037107093975965</v>
      </c>
      <c r="BM32" s="89" t="n">
        <v>0.000649046909009979</v>
      </c>
      <c r="BN32" s="90" t="n">
        <v>0.000952313094724157</v>
      </c>
      <c r="BO32" s="91" t="s">
        <v>62</v>
      </c>
      <c r="BP32" s="91"/>
      <c r="BQ32" s="91"/>
      <c r="BR32" s="91"/>
      <c r="BS32" s="91"/>
      <c r="BT32" s="91"/>
      <c r="BU32" s="91"/>
      <c r="BV32" s="91"/>
      <c r="BW32" s="91"/>
      <c r="BX32" s="65"/>
      <c r="BY32" s="85"/>
      <c r="BZ32" s="86" t="s">
        <v>61</v>
      </c>
      <c r="CA32" s="86"/>
      <c r="CB32" s="86"/>
      <c r="CC32" s="86"/>
      <c r="CD32" s="86"/>
      <c r="CE32" s="86"/>
      <c r="CF32" s="86"/>
      <c r="CG32" s="86"/>
      <c r="CH32" s="86"/>
      <c r="CI32" s="87" t="n">
        <v>0.00435588696542654</v>
      </c>
      <c r="CJ32" s="88" t="n">
        <v>0.000634624480423535</v>
      </c>
      <c r="CK32" s="92" t="s">
        <v>53</v>
      </c>
      <c r="CL32" s="88" t="n">
        <v>8.54184861202265E-005</v>
      </c>
      <c r="CM32" s="92" t="s">
        <v>53</v>
      </c>
      <c r="CN32" s="88" t="n">
        <v>0.00122920779022284</v>
      </c>
      <c r="CO32" s="89" t="n">
        <v>0.00252434424139506</v>
      </c>
      <c r="CP32" s="88" t="n">
        <v>0.000909581941626633</v>
      </c>
      <c r="CQ32" s="90" t="n">
        <v>0.00612751646518798</v>
      </c>
      <c r="CR32" s="87" t="n">
        <v>0.00211612439132834</v>
      </c>
      <c r="CS32" s="88" t="n">
        <v>0.00268961352110882</v>
      </c>
      <c r="CT32" s="88" t="n">
        <v>0.00567657247952584</v>
      </c>
      <c r="CU32" s="88" t="n">
        <v>0.00815371443515316</v>
      </c>
      <c r="CV32" s="88" t="n">
        <v>0.00435224794523794</v>
      </c>
      <c r="CW32" s="88" t="n">
        <v>0.00485477341883954</v>
      </c>
      <c r="CX32" s="88" t="n">
        <v>0.00334591635343205</v>
      </c>
      <c r="CY32" s="89" t="n">
        <v>0.00237004165774317</v>
      </c>
      <c r="CZ32" s="90" t="n">
        <v>0.00175502597645079</v>
      </c>
      <c r="DA32" s="91" t="s">
        <v>62</v>
      </c>
      <c r="DB32" s="91"/>
      <c r="DC32" s="91"/>
      <c r="DD32" s="91"/>
      <c r="DE32" s="91"/>
      <c r="DF32" s="91"/>
      <c r="DG32" s="91"/>
      <c r="DH32" s="91"/>
      <c r="DI32" s="91"/>
      <c r="DJ32" s="65"/>
      <c r="DK32" s="85"/>
      <c r="DL32" s="86" t="s">
        <v>61</v>
      </c>
      <c r="DM32" s="86"/>
      <c r="DN32" s="86"/>
      <c r="DO32" s="86"/>
      <c r="DP32" s="86"/>
      <c r="DQ32" s="86"/>
      <c r="DR32" s="86"/>
      <c r="DS32" s="86"/>
      <c r="DT32" s="86"/>
      <c r="DU32" s="87" t="n">
        <v>0.0015415218126078</v>
      </c>
      <c r="DV32" s="88" t="n">
        <v>0.00169640273855902</v>
      </c>
      <c r="DW32" s="88" t="n">
        <v>0.00498707270191179</v>
      </c>
      <c r="DX32" s="88" t="n">
        <v>0.00473823128360328</v>
      </c>
      <c r="DY32" s="88" t="n">
        <v>0.00698175345113586</v>
      </c>
      <c r="DZ32" s="88" t="n">
        <v>0.00274933972871133</v>
      </c>
      <c r="EA32" s="89" t="n">
        <v>0.00151412857007981</v>
      </c>
      <c r="EB32" s="88" t="n">
        <v>0.000639599246731109</v>
      </c>
      <c r="EC32" s="90" t="n">
        <v>0.000835387815387573</v>
      </c>
      <c r="ED32" s="87" t="n">
        <v>0.000302547419075497</v>
      </c>
      <c r="EE32" s="88" t="n">
        <v>0.000811512518245532</v>
      </c>
      <c r="EF32" s="88" t="n">
        <v>0.00380157388018897</v>
      </c>
      <c r="EG32" s="88" t="n">
        <v>0.000460638591668242</v>
      </c>
      <c r="EH32" s="88" t="n">
        <v>0.000519115912565705</v>
      </c>
      <c r="EI32" s="88" t="n">
        <v>0.000195906152936974</v>
      </c>
      <c r="EJ32" s="88" t="n">
        <v>0.000628379576588321</v>
      </c>
      <c r="EK32" s="89" t="n">
        <v>0.00014568231051408</v>
      </c>
      <c r="EL32" s="90" t="n">
        <v>5.41256424504477E-005</v>
      </c>
      <c r="EM32" s="91" t="s">
        <v>62</v>
      </c>
      <c r="EN32" s="91"/>
      <c r="EO32" s="91"/>
      <c r="EP32" s="91"/>
      <c r="EQ32" s="91"/>
      <c r="ER32" s="91"/>
      <c r="ES32" s="91"/>
      <c r="ET32" s="91"/>
      <c r="EU32" s="91"/>
      <c r="EV32" s="65"/>
      <c r="EW32" s="85"/>
      <c r="EX32" s="86" t="s">
        <v>61</v>
      </c>
      <c r="EY32" s="86"/>
      <c r="EZ32" s="86"/>
      <c r="FA32" s="86"/>
      <c r="FB32" s="86"/>
      <c r="FC32" s="86"/>
      <c r="FD32" s="86"/>
      <c r="FE32" s="86"/>
      <c r="FF32" s="86"/>
      <c r="FG32" s="87" t="n">
        <v>0.000303335188893495</v>
      </c>
      <c r="FH32" s="88" t="n">
        <v>0.000193826500721104</v>
      </c>
      <c r="FI32" s="88" t="n">
        <v>0.000906346677293044</v>
      </c>
      <c r="FJ32" s="88" t="n">
        <v>0.000480197608893985</v>
      </c>
      <c r="FK32" s="88" t="n">
        <v>0.00112100213214265</v>
      </c>
      <c r="FL32" s="88" t="n">
        <v>0.000395618842871424</v>
      </c>
      <c r="FM32" s="89" t="n">
        <v>0.000262445985963332</v>
      </c>
      <c r="FN32" s="88" t="n">
        <v>0.000153724595332957</v>
      </c>
      <c r="FO32" s="93" t="s">
        <v>53</v>
      </c>
      <c r="FP32" s="87" t="n">
        <v>0.000132957399554507</v>
      </c>
      <c r="FQ32" s="88" t="n">
        <v>4.88693089449994E-006</v>
      </c>
      <c r="FR32" s="92" t="s">
        <v>53</v>
      </c>
      <c r="FS32" s="92" t="s">
        <v>53</v>
      </c>
      <c r="FT32" s="92" t="s">
        <v>53</v>
      </c>
      <c r="FU32" s="92" t="s">
        <v>53</v>
      </c>
      <c r="FV32" s="88" t="n">
        <v>0.00056471329995352</v>
      </c>
      <c r="FW32" s="94" t="s">
        <v>53</v>
      </c>
      <c r="FX32" s="93" t="s">
        <v>53</v>
      </c>
      <c r="FY32" s="91" t="s">
        <v>62</v>
      </c>
      <c r="FZ32" s="91"/>
      <c r="GA32" s="91"/>
      <c r="GB32" s="91"/>
      <c r="GC32" s="91"/>
      <c r="GD32" s="91"/>
      <c r="GE32" s="91"/>
      <c r="GF32" s="91"/>
      <c r="GG32" s="91"/>
      <c r="GH32" s="65"/>
      <c r="GI32" s="85"/>
      <c r="GJ32" s="86" t="s">
        <v>61</v>
      </c>
      <c r="GK32" s="86"/>
      <c r="GL32" s="86"/>
      <c r="GM32" s="86"/>
      <c r="GN32" s="86"/>
      <c r="GO32" s="86"/>
      <c r="GP32" s="86"/>
      <c r="GQ32" s="86"/>
      <c r="GR32" s="86"/>
      <c r="GS32" s="87" t="n">
        <v>0.00019090809868983</v>
      </c>
      <c r="GT32" s="88" t="n">
        <v>0.000317590728666228</v>
      </c>
      <c r="GU32" s="88" t="n">
        <v>0.000284565662882526</v>
      </c>
      <c r="GV32" s="88" t="n">
        <v>0.00039954573078602</v>
      </c>
      <c r="GW32" s="92" t="s">
        <v>53</v>
      </c>
      <c r="GX32" s="88" t="n">
        <v>0.000637231222984063</v>
      </c>
      <c r="GY32" s="89" t="n">
        <v>0.000853534489525234</v>
      </c>
      <c r="GZ32" s="88" t="n">
        <v>0.000120382085956352</v>
      </c>
      <c r="HA32" s="90" t="n">
        <v>5.07369267571626E-005</v>
      </c>
      <c r="HB32" s="87" t="n">
        <v>0.00499403393542123</v>
      </c>
      <c r="HC32" s="88" t="n">
        <v>0.000717859216559866</v>
      </c>
      <c r="HD32" s="88" t="n">
        <v>0.00176430377310385</v>
      </c>
      <c r="HE32" s="88" t="n">
        <v>0.00129360316073172</v>
      </c>
      <c r="HF32" s="88" t="n">
        <v>0.00333490563050218</v>
      </c>
      <c r="HG32" s="88" t="n">
        <v>0.00170242498728924</v>
      </c>
      <c r="HH32" s="88" t="n">
        <v>0.0024806776693929</v>
      </c>
      <c r="HI32" s="89" t="n">
        <v>0.000387746269957613</v>
      </c>
      <c r="HJ32" s="90" t="n">
        <v>0.0113568590138491</v>
      </c>
      <c r="HK32" s="91" t="s">
        <v>62</v>
      </c>
      <c r="HL32" s="91"/>
      <c r="HM32" s="91"/>
      <c r="HN32" s="91"/>
      <c r="HO32" s="91"/>
      <c r="HP32" s="91"/>
      <c r="HQ32" s="91"/>
      <c r="HR32" s="91"/>
      <c r="HS32" s="91"/>
      <c r="HT32" s="65"/>
    </row>
    <row r="33" s="36" customFormat="true" ht="19.35" hidden="false" customHeight="true" outlineLevel="0" collapsed="false">
      <c r="A33" s="85"/>
      <c r="B33" s="86" t="s">
        <v>63</v>
      </c>
      <c r="C33" s="86"/>
      <c r="D33" s="86"/>
      <c r="E33" s="86"/>
      <c r="F33" s="86"/>
      <c r="G33" s="86"/>
      <c r="H33" s="86"/>
      <c r="I33" s="86"/>
      <c r="J33" s="86"/>
      <c r="K33" s="87" t="n">
        <v>0.0167512725376181</v>
      </c>
      <c r="L33" s="88" t="n">
        <v>0.00550944328962902</v>
      </c>
      <c r="M33" s="88" t="n">
        <v>0.00763971514266619</v>
      </c>
      <c r="N33" s="88" t="n">
        <v>0.0106181158149336</v>
      </c>
      <c r="O33" s="88" t="n">
        <v>0.0145203477844081</v>
      </c>
      <c r="P33" s="88" t="n">
        <v>0.0159937049169267</v>
      </c>
      <c r="Q33" s="89" t="n">
        <v>0.0213540561588514</v>
      </c>
      <c r="R33" s="88" t="n">
        <v>0.0220420136290771</v>
      </c>
      <c r="S33" s="90" t="n">
        <v>0.0147260890797767</v>
      </c>
      <c r="T33" s="87" t="n">
        <v>0.000210469582253589</v>
      </c>
      <c r="U33" s="92" t="s">
        <v>53</v>
      </c>
      <c r="V33" s="92" t="s">
        <v>53</v>
      </c>
      <c r="W33" s="92" t="s">
        <v>53</v>
      </c>
      <c r="X33" s="88" t="n">
        <v>0.000413398310165441</v>
      </c>
      <c r="Y33" s="88" t="n">
        <v>2.75801801895883E-006</v>
      </c>
      <c r="Z33" s="88" t="n">
        <v>0.000401811069812468</v>
      </c>
      <c r="AA33" s="89" t="n">
        <v>8.20197626139331E-005</v>
      </c>
      <c r="AB33" s="90" t="n">
        <v>0.000158615052047605</v>
      </c>
      <c r="AC33" s="91" t="s">
        <v>64</v>
      </c>
      <c r="AD33" s="91"/>
      <c r="AE33" s="91"/>
      <c r="AF33" s="91"/>
      <c r="AG33" s="91"/>
      <c r="AH33" s="91"/>
      <c r="AI33" s="91"/>
      <c r="AJ33" s="91"/>
      <c r="AK33" s="91"/>
      <c r="AL33" s="65"/>
      <c r="AM33" s="85"/>
      <c r="AN33" s="86" t="s">
        <v>63</v>
      </c>
      <c r="AO33" s="86"/>
      <c r="AP33" s="86"/>
      <c r="AQ33" s="86"/>
      <c r="AR33" s="86"/>
      <c r="AS33" s="86"/>
      <c r="AT33" s="86"/>
      <c r="AU33" s="86"/>
      <c r="AV33" s="86"/>
      <c r="AW33" s="87" t="n">
        <v>0.000327390314467077</v>
      </c>
      <c r="AX33" s="88" t="n">
        <v>0.000171690272728622</v>
      </c>
      <c r="AY33" s="88" t="n">
        <v>2.00341538015644E-005</v>
      </c>
      <c r="AZ33" s="88" t="n">
        <v>0.000226609209278169</v>
      </c>
      <c r="BA33" s="88" t="n">
        <v>0.000929971341421011</v>
      </c>
      <c r="BB33" s="88" t="n">
        <v>0.000611214572947799</v>
      </c>
      <c r="BC33" s="89" t="n">
        <v>0.000785582806518162</v>
      </c>
      <c r="BD33" s="88" t="n">
        <v>0.000412717670008923</v>
      </c>
      <c r="BE33" s="90" t="n">
        <v>0.000191920385079567</v>
      </c>
      <c r="BF33" s="87" t="n">
        <v>0.95625272251068</v>
      </c>
      <c r="BG33" s="88" t="n">
        <v>0.95143208176272</v>
      </c>
      <c r="BH33" s="88" t="n">
        <v>0.972219477676423</v>
      </c>
      <c r="BI33" s="88" t="n">
        <v>0.944014196041643</v>
      </c>
      <c r="BJ33" s="88" t="n">
        <v>0.9568862020122</v>
      </c>
      <c r="BK33" s="88" t="n">
        <v>0.9436683238574</v>
      </c>
      <c r="BL33" s="88" t="n">
        <v>0.942371699125358</v>
      </c>
      <c r="BM33" s="89" t="n">
        <v>0.954148937106018</v>
      </c>
      <c r="BN33" s="90" t="n">
        <v>0.965167160042156</v>
      </c>
      <c r="BO33" s="91" t="s">
        <v>64</v>
      </c>
      <c r="BP33" s="91"/>
      <c r="BQ33" s="91"/>
      <c r="BR33" s="91"/>
      <c r="BS33" s="91"/>
      <c r="BT33" s="91"/>
      <c r="BU33" s="91"/>
      <c r="BV33" s="91"/>
      <c r="BW33" s="91"/>
      <c r="BX33" s="65"/>
      <c r="BY33" s="85"/>
      <c r="BZ33" s="86" t="s">
        <v>63</v>
      </c>
      <c r="CA33" s="86"/>
      <c r="CB33" s="86"/>
      <c r="CC33" s="86"/>
      <c r="CD33" s="86"/>
      <c r="CE33" s="86"/>
      <c r="CF33" s="86"/>
      <c r="CG33" s="86"/>
      <c r="CH33" s="86"/>
      <c r="CI33" s="87" t="n">
        <v>0.000133197412880106</v>
      </c>
      <c r="CJ33" s="92" t="s">
        <v>53</v>
      </c>
      <c r="CK33" s="88" t="n">
        <v>0.00118053909753456</v>
      </c>
      <c r="CL33" s="88" t="n">
        <v>5.44866124232671E-005</v>
      </c>
      <c r="CM33" s="92" t="s">
        <v>53</v>
      </c>
      <c r="CN33" s="92" t="s">
        <v>53</v>
      </c>
      <c r="CO33" s="89" t="n">
        <v>0.000312308439463283</v>
      </c>
      <c r="CP33" s="88" t="n">
        <v>0.000401108375271961</v>
      </c>
      <c r="CQ33" s="90" t="n">
        <v>1.00051148102004E-005</v>
      </c>
      <c r="CR33" s="87" t="n">
        <v>0.000438814239442516</v>
      </c>
      <c r="CS33" s="88" t="n">
        <v>0.000614860514019708</v>
      </c>
      <c r="CT33" s="88" t="n">
        <v>2.14525101234131E-005</v>
      </c>
      <c r="CU33" s="88" t="n">
        <v>0.000946359008496045</v>
      </c>
      <c r="CV33" s="88" t="n">
        <v>0.000160753199158718</v>
      </c>
      <c r="CW33" s="88" t="n">
        <v>6.60029258543616E-005</v>
      </c>
      <c r="CX33" s="88" t="n">
        <v>0.000226905708534604</v>
      </c>
      <c r="CY33" s="89" t="n">
        <v>0.00147340691046587</v>
      </c>
      <c r="CZ33" s="90" t="n">
        <v>0.000353109854041631</v>
      </c>
      <c r="DA33" s="91" t="s">
        <v>64</v>
      </c>
      <c r="DB33" s="91"/>
      <c r="DC33" s="91"/>
      <c r="DD33" s="91"/>
      <c r="DE33" s="91"/>
      <c r="DF33" s="91"/>
      <c r="DG33" s="91"/>
      <c r="DH33" s="91"/>
      <c r="DI33" s="91"/>
      <c r="DJ33" s="65"/>
      <c r="DK33" s="85"/>
      <c r="DL33" s="86" t="s">
        <v>63</v>
      </c>
      <c r="DM33" s="86"/>
      <c r="DN33" s="86"/>
      <c r="DO33" s="86"/>
      <c r="DP33" s="86"/>
      <c r="DQ33" s="86"/>
      <c r="DR33" s="86"/>
      <c r="DS33" s="86"/>
      <c r="DT33" s="86"/>
      <c r="DU33" s="87" t="n">
        <v>0.000893414236110488</v>
      </c>
      <c r="DV33" s="88" t="n">
        <v>0.000311402300539071</v>
      </c>
      <c r="DW33" s="88" t="n">
        <v>0.000442508993214539</v>
      </c>
      <c r="DX33" s="88" t="n">
        <v>0.00119950499544567</v>
      </c>
      <c r="DY33" s="88" t="n">
        <v>0.000178286619125545</v>
      </c>
      <c r="DZ33" s="88" t="n">
        <v>0.000508285277309332</v>
      </c>
      <c r="EA33" s="89" t="n">
        <v>0.00159030097195978</v>
      </c>
      <c r="EB33" s="88" t="n">
        <v>0.000736467464528296</v>
      </c>
      <c r="EC33" s="90" t="n">
        <v>0.000618822608096959</v>
      </c>
      <c r="ED33" s="87" t="n">
        <v>0.000643030687763781</v>
      </c>
      <c r="EE33" s="88" t="n">
        <v>4.14035798833561E-005</v>
      </c>
      <c r="EF33" s="88" t="n">
        <v>0.00221232204055609</v>
      </c>
      <c r="EG33" s="88" t="n">
        <v>0.000560171343359076</v>
      </c>
      <c r="EH33" s="92" t="s">
        <v>53</v>
      </c>
      <c r="EI33" s="88" t="n">
        <v>0.000560559708742869</v>
      </c>
      <c r="EJ33" s="88" t="n">
        <v>0.000616416361798857</v>
      </c>
      <c r="EK33" s="89" t="n">
        <v>0.00094009391733577</v>
      </c>
      <c r="EL33" s="90" t="n">
        <v>0.000585062683339827</v>
      </c>
      <c r="EM33" s="91" t="s">
        <v>64</v>
      </c>
      <c r="EN33" s="91"/>
      <c r="EO33" s="91"/>
      <c r="EP33" s="91"/>
      <c r="EQ33" s="91"/>
      <c r="ER33" s="91"/>
      <c r="ES33" s="91"/>
      <c r="ET33" s="91"/>
      <c r="EU33" s="91"/>
      <c r="EV33" s="65"/>
      <c r="EW33" s="85"/>
      <c r="EX33" s="86" t="s">
        <v>63</v>
      </c>
      <c r="EY33" s="86"/>
      <c r="EZ33" s="86"/>
      <c r="FA33" s="86"/>
      <c r="FB33" s="86"/>
      <c r="FC33" s="86"/>
      <c r="FD33" s="86"/>
      <c r="FE33" s="86"/>
      <c r="FF33" s="86"/>
      <c r="FG33" s="87" t="n">
        <v>0.00538901984438519</v>
      </c>
      <c r="FH33" s="88" t="n">
        <v>0.00156752790011926</v>
      </c>
      <c r="FI33" s="88" t="n">
        <v>0.000704201077400011</v>
      </c>
      <c r="FJ33" s="88" t="n">
        <v>0.00117538734612531</v>
      </c>
      <c r="FK33" s="88" t="n">
        <v>0.001694733472384</v>
      </c>
      <c r="FL33" s="88" t="n">
        <v>0.00307753262679479</v>
      </c>
      <c r="FM33" s="89" t="n">
        <v>0.00854722066426132</v>
      </c>
      <c r="FN33" s="88" t="n">
        <v>0.00537356435382562</v>
      </c>
      <c r="FO33" s="90" t="n">
        <v>0.00621127190657039</v>
      </c>
      <c r="FP33" s="87" t="n">
        <v>0.000285571972160444</v>
      </c>
      <c r="FQ33" s="92" t="s">
        <v>53</v>
      </c>
      <c r="FR33" s="92" t="s">
        <v>53</v>
      </c>
      <c r="FS33" s="92" t="s">
        <v>53</v>
      </c>
      <c r="FT33" s="88" t="n">
        <v>0.000192986449281809</v>
      </c>
      <c r="FU33" s="88" t="n">
        <v>0.000276611072145556</v>
      </c>
      <c r="FV33" s="88" t="n">
        <v>0.000323864545106287</v>
      </c>
      <c r="FW33" s="94" t="s">
        <v>53</v>
      </c>
      <c r="FX33" s="90" t="n">
        <v>0.000912722667342936</v>
      </c>
      <c r="FY33" s="91" t="s">
        <v>64</v>
      </c>
      <c r="FZ33" s="91"/>
      <c r="GA33" s="91"/>
      <c r="GB33" s="91"/>
      <c r="GC33" s="91"/>
      <c r="GD33" s="91"/>
      <c r="GE33" s="91"/>
      <c r="GF33" s="91"/>
      <c r="GG33" s="91"/>
      <c r="GH33" s="65"/>
      <c r="GI33" s="85"/>
      <c r="GJ33" s="86" t="s">
        <v>63</v>
      </c>
      <c r="GK33" s="86"/>
      <c r="GL33" s="86"/>
      <c r="GM33" s="86"/>
      <c r="GN33" s="86"/>
      <c r="GO33" s="86"/>
      <c r="GP33" s="86"/>
      <c r="GQ33" s="86"/>
      <c r="GR33" s="86"/>
      <c r="GS33" s="87" t="n">
        <v>0.000368862955780879</v>
      </c>
      <c r="GT33" s="88" t="n">
        <v>7.64363656188204E-005</v>
      </c>
      <c r="GU33" s="88" t="n">
        <v>0.000206947343518578</v>
      </c>
      <c r="GV33" s="92" t="s">
        <v>53</v>
      </c>
      <c r="GW33" s="88" t="n">
        <v>8.31307578809427E-005</v>
      </c>
      <c r="GX33" s="88" t="n">
        <v>0.00159151605284378</v>
      </c>
      <c r="GY33" s="89" t="n">
        <v>0.000389007455247132</v>
      </c>
      <c r="GZ33" s="88" t="n">
        <v>0.000979593886326054</v>
      </c>
      <c r="HA33" s="90" t="n">
        <v>0.000294671248179013</v>
      </c>
      <c r="HB33" s="87" t="n">
        <v>0.00375387986371682</v>
      </c>
      <c r="HC33" s="88" t="n">
        <v>0.00038963545557716</v>
      </c>
      <c r="HD33" s="88" t="n">
        <v>0.00061781235879226</v>
      </c>
      <c r="HE33" s="88" t="n">
        <v>0.000813129559165088</v>
      </c>
      <c r="HF33" s="88" t="n">
        <v>0.000302711085503794</v>
      </c>
      <c r="HG33" s="88" t="n">
        <v>0.00151195663926186</v>
      </c>
      <c r="HH33" s="88" t="n">
        <v>0.00398893234228442</v>
      </c>
      <c r="HI33" s="89" t="n">
        <v>0.00355665209533496</v>
      </c>
      <c r="HJ33" s="90" t="n">
        <v>0.00520114118162096</v>
      </c>
      <c r="HK33" s="91" t="s">
        <v>64</v>
      </c>
      <c r="HL33" s="91"/>
      <c r="HM33" s="91"/>
      <c r="HN33" s="91"/>
      <c r="HO33" s="91"/>
      <c r="HP33" s="91"/>
      <c r="HQ33" s="91"/>
      <c r="HR33" s="91"/>
      <c r="HS33" s="91"/>
      <c r="HT33" s="65"/>
    </row>
    <row r="34" s="36" customFormat="true" ht="19.35" hidden="false" customHeight="true" outlineLevel="0" collapsed="false">
      <c r="A34" s="85"/>
      <c r="B34" s="59" t="s">
        <v>65</v>
      </c>
      <c r="C34" s="59"/>
      <c r="D34" s="59"/>
      <c r="E34" s="59"/>
      <c r="F34" s="59"/>
      <c r="G34" s="59"/>
      <c r="H34" s="59"/>
      <c r="I34" s="59"/>
      <c r="J34" s="59"/>
      <c r="K34" s="87" t="n">
        <v>0.0454564213200221</v>
      </c>
      <c r="L34" s="88" t="n">
        <v>0.0168688596025628</v>
      </c>
      <c r="M34" s="88" t="n">
        <v>0.00872594388212286</v>
      </c>
      <c r="N34" s="88" t="n">
        <v>0.00909008115147012</v>
      </c>
      <c r="O34" s="88" t="n">
        <v>0.017567306052969</v>
      </c>
      <c r="P34" s="88" t="n">
        <v>0.0282430553269963</v>
      </c>
      <c r="Q34" s="89" t="n">
        <v>0.0496747027982355</v>
      </c>
      <c r="R34" s="88" t="n">
        <v>0.0572599295901607</v>
      </c>
      <c r="S34" s="90" t="n">
        <v>0.0464480221139083</v>
      </c>
      <c r="T34" s="87" t="n">
        <v>0.00296629979675946</v>
      </c>
      <c r="U34" s="92" t="s">
        <v>53</v>
      </c>
      <c r="V34" s="92" t="s">
        <v>53</v>
      </c>
      <c r="W34" s="88" t="n">
        <v>1.73119604955033E-005</v>
      </c>
      <c r="X34" s="88" t="n">
        <v>0.00295048121401266</v>
      </c>
      <c r="Y34" s="88" t="n">
        <v>0.0021332979185769</v>
      </c>
      <c r="Z34" s="88" t="n">
        <v>0.00333341217892827</v>
      </c>
      <c r="AA34" s="89" t="n">
        <v>0.00662636021951976</v>
      </c>
      <c r="AB34" s="90" t="n">
        <v>0.00167695860569448</v>
      </c>
      <c r="AC34" s="64" t="s">
        <v>66</v>
      </c>
      <c r="AD34" s="64"/>
      <c r="AE34" s="64"/>
      <c r="AF34" s="64"/>
      <c r="AG34" s="64"/>
      <c r="AH34" s="64"/>
      <c r="AI34" s="64"/>
      <c r="AJ34" s="64"/>
      <c r="AK34" s="64"/>
      <c r="AL34" s="65"/>
      <c r="AM34" s="85"/>
      <c r="AN34" s="59" t="s">
        <v>65</v>
      </c>
      <c r="AO34" s="59"/>
      <c r="AP34" s="59"/>
      <c r="AQ34" s="59"/>
      <c r="AR34" s="59"/>
      <c r="AS34" s="59"/>
      <c r="AT34" s="59"/>
      <c r="AU34" s="59"/>
      <c r="AV34" s="59"/>
      <c r="AW34" s="87" t="n">
        <v>0.0020038054595726</v>
      </c>
      <c r="AX34" s="88" t="n">
        <v>2.26821462133707E-006</v>
      </c>
      <c r="AY34" s="88" t="n">
        <v>0.000113596055484812</v>
      </c>
      <c r="AZ34" s="88" t="n">
        <v>5.26517022729413E-008</v>
      </c>
      <c r="BA34" s="88" t="n">
        <v>0.000514909434676345</v>
      </c>
      <c r="BB34" s="88" t="n">
        <v>0.000716125707755117</v>
      </c>
      <c r="BC34" s="89" t="n">
        <v>0.00145250802231491</v>
      </c>
      <c r="BD34" s="88" t="n">
        <v>0.00103387303451576</v>
      </c>
      <c r="BE34" s="90" t="n">
        <v>0.00242477922067899</v>
      </c>
      <c r="BF34" s="87" t="n">
        <v>3.82095575498798E-005</v>
      </c>
      <c r="BG34" s="92" t="s">
        <v>53</v>
      </c>
      <c r="BH34" s="92" t="s">
        <v>53</v>
      </c>
      <c r="BI34" s="88" t="n">
        <v>0.000371613197413926</v>
      </c>
      <c r="BJ34" s="92" t="s">
        <v>53</v>
      </c>
      <c r="BK34" s="92" t="s">
        <v>53</v>
      </c>
      <c r="BL34" s="88" t="n">
        <v>0.000128033492605804</v>
      </c>
      <c r="BM34" s="94" t="s">
        <v>53</v>
      </c>
      <c r="BN34" s="93" t="s">
        <v>53</v>
      </c>
      <c r="BO34" s="64" t="s">
        <v>66</v>
      </c>
      <c r="BP34" s="64"/>
      <c r="BQ34" s="64"/>
      <c r="BR34" s="64"/>
      <c r="BS34" s="64"/>
      <c r="BT34" s="64"/>
      <c r="BU34" s="64"/>
      <c r="BV34" s="64"/>
      <c r="BW34" s="64"/>
      <c r="BX34" s="65"/>
      <c r="BY34" s="85"/>
      <c r="BZ34" s="59" t="s">
        <v>65</v>
      </c>
      <c r="CA34" s="59"/>
      <c r="CB34" s="59"/>
      <c r="CC34" s="59"/>
      <c r="CD34" s="59"/>
      <c r="CE34" s="59"/>
      <c r="CF34" s="59"/>
      <c r="CG34" s="59"/>
      <c r="CH34" s="59"/>
      <c r="CI34" s="87" t="n">
        <v>0.938343651745863</v>
      </c>
      <c r="CJ34" s="88" t="n">
        <v>0.984731388918412</v>
      </c>
      <c r="CK34" s="88" t="n">
        <v>0.927427508720603</v>
      </c>
      <c r="CL34" s="88" t="n">
        <v>0.9723067129259</v>
      </c>
      <c r="CM34" s="88" t="n">
        <v>0.939640805921617</v>
      </c>
      <c r="CN34" s="88" t="n">
        <v>0.958335232920989</v>
      </c>
      <c r="CO34" s="89" t="n">
        <v>0.957538504731518</v>
      </c>
      <c r="CP34" s="88" t="n">
        <v>0.938082111502893</v>
      </c>
      <c r="CQ34" s="90" t="n">
        <v>0.930339138686517</v>
      </c>
      <c r="CR34" s="87" t="n">
        <v>0.000594510890750527</v>
      </c>
      <c r="CS34" s="92" t="s">
        <v>53</v>
      </c>
      <c r="CT34" s="88" t="n">
        <v>7.79762784808874E-005</v>
      </c>
      <c r="CU34" s="88" t="n">
        <v>0.00014258099031328</v>
      </c>
      <c r="CV34" s="88" t="n">
        <v>0.000633244726815328</v>
      </c>
      <c r="CW34" s="88" t="n">
        <v>0.000288662229729691</v>
      </c>
      <c r="CX34" s="88" t="n">
        <v>0.000988271391202012</v>
      </c>
      <c r="CY34" s="89" t="n">
        <v>0.000307298362042444</v>
      </c>
      <c r="CZ34" s="90" t="n">
        <v>0.000578002947886515</v>
      </c>
      <c r="DA34" s="64" t="s">
        <v>66</v>
      </c>
      <c r="DB34" s="64"/>
      <c r="DC34" s="64"/>
      <c r="DD34" s="64"/>
      <c r="DE34" s="64"/>
      <c r="DF34" s="64"/>
      <c r="DG34" s="64"/>
      <c r="DH34" s="64"/>
      <c r="DI34" s="64"/>
      <c r="DJ34" s="65"/>
      <c r="DK34" s="85"/>
      <c r="DL34" s="59" t="s">
        <v>65</v>
      </c>
      <c r="DM34" s="59"/>
      <c r="DN34" s="59"/>
      <c r="DO34" s="59"/>
      <c r="DP34" s="59"/>
      <c r="DQ34" s="59"/>
      <c r="DR34" s="59"/>
      <c r="DS34" s="59"/>
      <c r="DT34" s="59"/>
      <c r="DU34" s="87" t="n">
        <v>0.000475998197941805</v>
      </c>
      <c r="DV34" s="88" t="n">
        <v>0.000445999739795829</v>
      </c>
      <c r="DW34" s="88" t="n">
        <v>0.00133102109572923</v>
      </c>
      <c r="DX34" s="88" t="n">
        <v>0.00042524701410715</v>
      </c>
      <c r="DY34" s="88" t="n">
        <v>0.00016099196445857</v>
      </c>
      <c r="DZ34" s="88" t="n">
        <v>0.000370098225801667</v>
      </c>
      <c r="EA34" s="89" t="n">
        <v>0.000327585878067813</v>
      </c>
      <c r="EB34" s="88" t="n">
        <v>0.00179005802481892</v>
      </c>
      <c r="EC34" s="90" t="n">
        <v>0.00022745593304504</v>
      </c>
      <c r="ED34" s="87" t="n">
        <v>0.0014975383119623</v>
      </c>
      <c r="EE34" s="88" t="n">
        <v>7.1202921693634E-005</v>
      </c>
      <c r="EF34" s="88" t="n">
        <v>0.00179380427872383</v>
      </c>
      <c r="EG34" s="88" t="n">
        <v>0.00172921717385271</v>
      </c>
      <c r="EH34" s="88" t="n">
        <v>0.000684744675368879</v>
      </c>
      <c r="EI34" s="88" t="n">
        <v>0.0022958408015981</v>
      </c>
      <c r="EJ34" s="88" t="n">
        <v>0.00188204911837769</v>
      </c>
      <c r="EK34" s="89" t="n">
        <v>0.00215240597259389</v>
      </c>
      <c r="EL34" s="90" t="n">
        <v>0.0010483522811359</v>
      </c>
      <c r="EM34" s="64" t="s">
        <v>66</v>
      </c>
      <c r="EN34" s="64"/>
      <c r="EO34" s="64"/>
      <c r="EP34" s="64"/>
      <c r="EQ34" s="64"/>
      <c r="ER34" s="64"/>
      <c r="ES34" s="64"/>
      <c r="ET34" s="64"/>
      <c r="EU34" s="64"/>
      <c r="EV34" s="65"/>
      <c r="EW34" s="85"/>
      <c r="EX34" s="59" t="s">
        <v>65</v>
      </c>
      <c r="EY34" s="59"/>
      <c r="EZ34" s="59"/>
      <c r="FA34" s="59"/>
      <c r="FB34" s="59"/>
      <c r="FC34" s="59"/>
      <c r="FD34" s="59"/>
      <c r="FE34" s="59"/>
      <c r="FF34" s="59"/>
      <c r="FG34" s="87" t="n">
        <v>8.49229327672582E-005</v>
      </c>
      <c r="FH34" s="92" t="s">
        <v>53</v>
      </c>
      <c r="FI34" s="92" t="s">
        <v>53</v>
      </c>
      <c r="FJ34" s="92" t="s">
        <v>53</v>
      </c>
      <c r="FK34" s="88" t="n">
        <v>5.55525191287233E-006</v>
      </c>
      <c r="FL34" s="92" t="s">
        <v>53</v>
      </c>
      <c r="FM34" s="89" t="n">
        <v>0.000292387299828051</v>
      </c>
      <c r="FN34" s="92" t="s">
        <v>53</v>
      </c>
      <c r="FO34" s="93" t="s">
        <v>53</v>
      </c>
      <c r="FP34" s="87" t="n">
        <v>8.92456880501667E-005</v>
      </c>
      <c r="FQ34" s="92" t="s">
        <v>53</v>
      </c>
      <c r="FR34" s="88" t="n">
        <v>1.59039687960138E-005</v>
      </c>
      <c r="FS34" s="88" t="n">
        <v>6.43942070310786E-005</v>
      </c>
      <c r="FT34" s="92" t="s">
        <v>53</v>
      </c>
      <c r="FU34" s="88" t="n">
        <v>0.000367628156957371</v>
      </c>
      <c r="FV34" s="88" t="n">
        <v>8.20118766045848E-005</v>
      </c>
      <c r="FW34" s="94" t="s">
        <v>53</v>
      </c>
      <c r="FX34" s="93" t="s">
        <v>53</v>
      </c>
      <c r="FY34" s="64" t="s">
        <v>66</v>
      </c>
      <c r="FZ34" s="64"/>
      <c r="GA34" s="64"/>
      <c r="GB34" s="64"/>
      <c r="GC34" s="64"/>
      <c r="GD34" s="64"/>
      <c r="GE34" s="64"/>
      <c r="GF34" s="64"/>
      <c r="GG34" s="64"/>
      <c r="GH34" s="65"/>
      <c r="GI34" s="85"/>
      <c r="GJ34" s="59" t="s">
        <v>65</v>
      </c>
      <c r="GK34" s="59"/>
      <c r="GL34" s="59"/>
      <c r="GM34" s="59"/>
      <c r="GN34" s="59"/>
      <c r="GO34" s="59"/>
      <c r="GP34" s="59"/>
      <c r="GQ34" s="59"/>
      <c r="GR34" s="59"/>
      <c r="GS34" s="87" t="n">
        <v>0.000559652992089238</v>
      </c>
      <c r="GT34" s="88" t="n">
        <v>2.31812807667047E-005</v>
      </c>
      <c r="GU34" s="88" t="n">
        <v>0.000243502703462914</v>
      </c>
      <c r="GV34" s="88" t="n">
        <v>0.000448231904648849</v>
      </c>
      <c r="GW34" s="88" t="n">
        <v>0.000217500213333267</v>
      </c>
      <c r="GX34" s="88" t="n">
        <v>0.000848957399855294</v>
      </c>
      <c r="GY34" s="89" t="n">
        <v>0.00152991763585063</v>
      </c>
      <c r="GZ34" s="92" t="s">
        <v>53</v>
      </c>
      <c r="HA34" s="90" t="n">
        <v>0.000477995155330634</v>
      </c>
      <c r="HB34" s="87" t="n">
        <v>0.00392401055367085</v>
      </c>
      <c r="HC34" s="92" t="s">
        <v>53</v>
      </c>
      <c r="HD34" s="88" t="n">
        <v>0.000196756283009721</v>
      </c>
      <c r="HE34" s="88" t="n">
        <v>0.000211326538052227</v>
      </c>
      <c r="HF34" s="88" t="n">
        <v>0.000615028840242187</v>
      </c>
      <c r="HG34" s="88" t="n">
        <v>0.00371520612248522</v>
      </c>
      <c r="HH34" s="88" t="n">
        <v>0.0033835566989403</v>
      </c>
      <c r="HI34" s="89" t="n">
        <v>0.00467049442401866</v>
      </c>
      <c r="HJ34" s="90" t="n">
        <v>0.00511948497461552</v>
      </c>
      <c r="HK34" s="64" t="s">
        <v>66</v>
      </c>
      <c r="HL34" s="64"/>
      <c r="HM34" s="64"/>
      <c r="HN34" s="64"/>
      <c r="HO34" s="64"/>
      <c r="HP34" s="64"/>
      <c r="HQ34" s="64"/>
      <c r="HR34" s="64"/>
      <c r="HS34" s="64"/>
      <c r="HT34" s="65"/>
    </row>
    <row r="35" s="36" customFormat="true" ht="19.35" hidden="false" customHeight="true" outlineLevel="0" collapsed="false">
      <c r="A35" s="85"/>
      <c r="B35" s="69" t="s">
        <v>67</v>
      </c>
      <c r="C35" s="69"/>
      <c r="D35" s="69"/>
      <c r="E35" s="69"/>
      <c r="F35" s="69"/>
      <c r="G35" s="69"/>
      <c r="H35" s="69"/>
      <c r="I35" s="69"/>
      <c r="J35" s="69"/>
      <c r="K35" s="87" t="n">
        <v>0.237869412036794</v>
      </c>
      <c r="L35" s="88" t="n">
        <v>0.0123894918361991</v>
      </c>
      <c r="M35" s="88" t="n">
        <v>0.0286728349849081</v>
      </c>
      <c r="N35" s="88" t="n">
        <v>0.0503468739521762</v>
      </c>
      <c r="O35" s="88" t="n">
        <v>0.0807136177722287</v>
      </c>
      <c r="P35" s="88" t="n">
        <v>0.0867876379637556</v>
      </c>
      <c r="Q35" s="89" t="n">
        <v>0.144214016657038</v>
      </c>
      <c r="R35" s="88" t="n">
        <v>0.188942034875669</v>
      </c>
      <c r="S35" s="90" t="n">
        <v>0.311189166055858</v>
      </c>
      <c r="T35" s="87" t="n">
        <v>0.00655176465986604</v>
      </c>
      <c r="U35" s="88" t="n">
        <v>0.000263311132521522</v>
      </c>
      <c r="V35" s="88" t="n">
        <v>0.00590134521437815</v>
      </c>
      <c r="W35" s="88" t="n">
        <v>0.000416354344806855</v>
      </c>
      <c r="X35" s="88" t="n">
        <v>0.000306725102812988</v>
      </c>
      <c r="Y35" s="88" t="n">
        <v>0.00108576462905192</v>
      </c>
      <c r="Z35" s="88" t="n">
        <v>0.00856068008302968</v>
      </c>
      <c r="AA35" s="89" t="n">
        <v>0.00800280705736407</v>
      </c>
      <c r="AB35" s="90" t="n">
        <v>0.00629172357974137</v>
      </c>
      <c r="AC35" s="70" t="s">
        <v>68</v>
      </c>
      <c r="AD35" s="70"/>
      <c r="AE35" s="70"/>
      <c r="AF35" s="70"/>
      <c r="AG35" s="70"/>
      <c r="AH35" s="70"/>
      <c r="AI35" s="70"/>
      <c r="AJ35" s="70"/>
      <c r="AK35" s="70"/>
      <c r="AL35" s="65"/>
      <c r="AM35" s="85"/>
      <c r="AN35" s="69" t="s">
        <v>67</v>
      </c>
      <c r="AO35" s="69"/>
      <c r="AP35" s="69"/>
      <c r="AQ35" s="69"/>
      <c r="AR35" s="69"/>
      <c r="AS35" s="69"/>
      <c r="AT35" s="69"/>
      <c r="AU35" s="69"/>
      <c r="AV35" s="69"/>
      <c r="AW35" s="87" t="n">
        <v>0.0246115635558677</v>
      </c>
      <c r="AX35" s="88" t="n">
        <v>0.00370044977126913</v>
      </c>
      <c r="AY35" s="88" t="n">
        <v>0.00505928326437968</v>
      </c>
      <c r="AZ35" s="88" t="n">
        <v>0.00926776915660147</v>
      </c>
      <c r="BA35" s="88" t="n">
        <v>0.00988863137930877</v>
      </c>
      <c r="BB35" s="88" t="n">
        <v>0.0127534083033729</v>
      </c>
      <c r="BC35" s="89" t="n">
        <v>0.0190961279177824</v>
      </c>
      <c r="BD35" s="88" t="n">
        <v>0.0204109572377641</v>
      </c>
      <c r="BE35" s="90" t="n">
        <v>0.0277558598698307</v>
      </c>
      <c r="BF35" s="87" t="n">
        <v>0.00893010256621753</v>
      </c>
      <c r="BG35" s="88" t="n">
        <v>0.00425343137302728</v>
      </c>
      <c r="BH35" s="88" t="n">
        <v>0.00347931194551685</v>
      </c>
      <c r="BI35" s="88" t="n">
        <v>0.00514936554176752</v>
      </c>
      <c r="BJ35" s="88" t="n">
        <v>0.00616295224616705</v>
      </c>
      <c r="BK35" s="88" t="n">
        <v>0.00960609921466242</v>
      </c>
      <c r="BL35" s="88" t="n">
        <v>0.00755319125090577</v>
      </c>
      <c r="BM35" s="89" t="n">
        <v>0.00978836125839954</v>
      </c>
      <c r="BN35" s="90" t="n">
        <v>0.00956304085057893</v>
      </c>
      <c r="BO35" s="70" t="s">
        <v>68</v>
      </c>
      <c r="BP35" s="70"/>
      <c r="BQ35" s="70"/>
      <c r="BR35" s="70"/>
      <c r="BS35" s="70"/>
      <c r="BT35" s="70"/>
      <c r="BU35" s="70"/>
      <c r="BV35" s="70"/>
      <c r="BW35" s="70"/>
      <c r="BX35" s="65"/>
      <c r="BY35" s="85"/>
      <c r="BZ35" s="69" t="s">
        <v>67</v>
      </c>
      <c r="CA35" s="69"/>
      <c r="CB35" s="69"/>
      <c r="CC35" s="69"/>
      <c r="CD35" s="69"/>
      <c r="CE35" s="69"/>
      <c r="CF35" s="69"/>
      <c r="CG35" s="69"/>
      <c r="CH35" s="69"/>
      <c r="CI35" s="87" t="n">
        <v>0.0062720367697347</v>
      </c>
      <c r="CJ35" s="88" t="n">
        <v>0.000534731758153802</v>
      </c>
      <c r="CK35" s="88" t="n">
        <v>0.000178410506697216</v>
      </c>
      <c r="CL35" s="88" t="n">
        <v>0.0041065717455276</v>
      </c>
      <c r="CM35" s="88" t="n">
        <v>0.000898661475701771</v>
      </c>
      <c r="CN35" s="88" t="n">
        <v>0.00610929845066389</v>
      </c>
      <c r="CO35" s="89" t="n">
        <v>0.00393825265193092</v>
      </c>
      <c r="CP35" s="88" t="n">
        <v>0.00659177863840649</v>
      </c>
      <c r="CQ35" s="90" t="n">
        <v>0.00714186282670503</v>
      </c>
      <c r="CR35" s="87" t="n">
        <v>0.940428317034509</v>
      </c>
      <c r="CS35" s="88" t="n">
        <v>0.888797632631583</v>
      </c>
      <c r="CT35" s="88" t="n">
        <v>0.903157147769518</v>
      </c>
      <c r="CU35" s="88" t="n">
        <v>0.858802966801454</v>
      </c>
      <c r="CV35" s="88" t="n">
        <v>0.872562859350858</v>
      </c>
      <c r="CW35" s="88" t="n">
        <v>0.891918251925823</v>
      </c>
      <c r="CX35" s="88" t="n">
        <v>0.908074272851868</v>
      </c>
      <c r="CY35" s="89" t="n">
        <v>0.941176745173767</v>
      </c>
      <c r="CZ35" s="90" t="n">
        <v>0.947952708521208</v>
      </c>
      <c r="DA35" s="70" t="s">
        <v>68</v>
      </c>
      <c r="DB35" s="70"/>
      <c r="DC35" s="70"/>
      <c r="DD35" s="70"/>
      <c r="DE35" s="70"/>
      <c r="DF35" s="70"/>
      <c r="DG35" s="70"/>
      <c r="DH35" s="70"/>
      <c r="DI35" s="70"/>
      <c r="DJ35" s="65"/>
      <c r="DK35" s="85"/>
      <c r="DL35" s="69" t="s">
        <v>67</v>
      </c>
      <c r="DM35" s="69"/>
      <c r="DN35" s="69"/>
      <c r="DO35" s="69"/>
      <c r="DP35" s="69"/>
      <c r="DQ35" s="69"/>
      <c r="DR35" s="69"/>
      <c r="DS35" s="69"/>
      <c r="DT35" s="69"/>
      <c r="DU35" s="87" t="n">
        <v>0.0279855876233927</v>
      </c>
      <c r="DV35" s="88" t="n">
        <v>0.00477148298767683</v>
      </c>
      <c r="DW35" s="88" t="n">
        <v>0.0131993059234703</v>
      </c>
      <c r="DX35" s="88" t="n">
        <v>0.025710653633533</v>
      </c>
      <c r="DY35" s="88" t="n">
        <v>0.0181072514370883</v>
      </c>
      <c r="DZ35" s="88" t="n">
        <v>0.0164685559717916</v>
      </c>
      <c r="EA35" s="89" t="n">
        <v>0.0192544687598361</v>
      </c>
      <c r="EB35" s="88" t="n">
        <v>0.0276937501422824</v>
      </c>
      <c r="EC35" s="90" t="n">
        <v>0.036604027879612</v>
      </c>
      <c r="ED35" s="87" t="n">
        <v>0.005225383052853</v>
      </c>
      <c r="EE35" s="88" t="n">
        <v>0.000732499252300617</v>
      </c>
      <c r="EF35" s="88" t="n">
        <v>0.00429757940295204</v>
      </c>
      <c r="EG35" s="88" t="n">
        <v>0.00189849287853935</v>
      </c>
      <c r="EH35" s="88" t="n">
        <v>0.00296800478761964</v>
      </c>
      <c r="EI35" s="88" t="n">
        <v>0.00469845384797855</v>
      </c>
      <c r="EJ35" s="88" t="n">
        <v>0.00423695856630853</v>
      </c>
      <c r="EK35" s="89" t="n">
        <v>0.00595125539810614</v>
      </c>
      <c r="EL35" s="90" t="n">
        <v>0.00621003038829844</v>
      </c>
      <c r="EM35" s="70" t="s">
        <v>68</v>
      </c>
      <c r="EN35" s="70"/>
      <c r="EO35" s="70"/>
      <c r="EP35" s="70"/>
      <c r="EQ35" s="70"/>
      <c r="ER35" s="70"/>
      <c r="ES35" s="70"/>
      <c r="ET35" s="70"/>
      <c r="EU35" s="70"/>
      <c r="EV35" s="65"/>
      <c r="EW35" s="85"/>
      <c r="EX35" s="69" t="s">
        <v>67</v>
      </c>
      <c r="EY35" s="69"/>
      <c r="EZ35" s="69"/>
      <c r="FA35" s="69"/>
      <c r="FB35" s="69"/>
      <c r="FC35" s="69"/>
      <c r="FD35" s="69"/>
      <c r="FE35" s="69"/>
      <c r="FF35" s="69"/>
      <c r="FG35" s="87" t="n">
        <v>0.00354812031798236</v>
      </c>
      <c r="FH35" s="88" t="n">
        <v>4.43442591114825E-005</v>
      </c>
      <c r="FI35" s="88" t="n">
        <v>0.00169191795211408</v>
      </c>
      <c r="FJ35" s="88" t="n">
        <v>0.000535567406889518</v>
      </c>
      <c r="FK35" s="88" t="n">
        <v>0.00194476037267846</v>
      </c>
      <c r="FL35" s="88" t="n">
        <v>0.00191054572996644</v>
      </c>
      <c r="FM35" s="89" t="n">
        <v>0.00413092393619979</v>
      </c>
      <c r="FN35" s="88" t="n">
        <v>0.0121671664879526</v>
      </c>
      <c r="FO35" s="90" t="n">
        <v>0.00236299068098773</v>
      </c>
      <c r="FP35" s="87" t="n">
        <v>0.00511919510684286</v>
      </c>
      <c r="FQ35" s="92" t="s">
        <v>53</v>
      </c>
      <c r="FR35" s="88" t="n">
        <v>9.05707411013624E-005</v>
      </c>
      <c r="FS35" s="88" t="n">
        <v>0.0021943451697569</v>
      </c>
      <c r="FT35" s="88" t="n">
        <v>0.00147932083055151</v>
      </c>
      <c r="FU35" s="88" t="n">
        <v>0.0127872914759386</v>
      </c>
      <c r="FV35" s="88" t="n">
        <v>0.00103733374761635</v>
      </c>
      <c r="FW35" s="89" t="n">
        <v>0.00116862238663449</v>
      </c>
      <c r="FX35" s="90" t="n">
        <v>0.0139013464751779</v>
      </c>
      <c r="FY35" s="70" t="s">
        <v>68</v>
      </c>
      <c r="FZ35" s="70"/>
      <c r="GA35" s="70"/>
      <c r="GB35" s="70"/>
      <c r="GC35" s="70"/>
      <c r="GD35" s="70"/>
      <c r="GE35" s="70"/>
      <c r="GF35" s="70"/>
      <c r="GG35" s="70"/>
      <c r="GH35" s="65"/>
      <c r="GI35" s="85"/>
      <c r="GJ35" s="69" t="s">
        <v>67</v>
      </c>
      <c r="GK35" s="69"/>
      <c r="GL35" s="69"/>
      <c r="GM35" s="69"/>
      <c r="GN35" s="69"/>
      <c r="GO35" s="69"/>
      <c r="GP35" s="69"/>
      <c r="GQ35" s="69"/>
      <c r="GR35" s="69"/>
      <c r="GS35" s="87" t="n">
        <v>0.00190914005335595</v>
      </c>
      <c r="GT35" s="88" t="n">
        <v>0.00154525784413473</v>
      </c>
      <c r="GU35" s="88" t="n">
        <v>0.000583189279200365</v>
      </c>
      <c r="GV35" s="88" t="n">
        <v>0.00583334925195377</v>
      </c>
      <c r="GW35" s="88" t="n">
        <v>0.00239871555786887</v>
      </c>
      <c r="GX35" s="88" t="n">
        <v>0.00390392425130264</v>
      </c>
      <c r="GY35" s="89" t="n">
        <v>0.00286777025066055</v>
      </c>
      <c r="GZ35" s="88" t="n">
        <v>0.00155042677439466</v>
      </c>
      <c r="HA35" s="90" t="n">
        <v>0.00152207899290636</v>
      </c>
      <c r="HB35" s="87" t="n">
        <v>0.0187999822840529</v>
      </c>
      <c r="HC35" s="88" t="n">
        <v>0.00164068109644179</v>
      </c>
      <c r="HD35" s="88" t="n">
        <v>0.00559280957783444</v>
      </c>
      <c r="HE35" s="88" t="n">
        <v>0.0143420400960308</v>
      </c>
      <c r="HF35" s="88" t="n">
        <v>0.0149857993796602</v>
      </c>
      <c r="HG35" s="88" t="n">
        <v>0.0147136868499052</v>
      </c>
      <c r="HH35" s="88" t="n">
        <v>0.0158558511931245</v>
      </c>
      <c r="HI35" s="89" t="n">
        <v>0.0258435075355311</v>
      </c>
      <c r="HJ35" s="90" t="n">
        <v>0.020537530702077</v>
      </c>
      <c r="HK35" s="70" t="s">
        <v>68</v>
      </c>
      <c r="HL35" s="70"/>
      <c r="HM35" s="70"/>
      <c r="HN35" s="70"/>
      <c r="HO35" s="70"/>
      <c r="HP35" s="70"/>
      <c r="HQ35" s="70"/>
      <c r="HR35" s="70"/>
      <c r="HS35" s="70"/>
      <c r="HT35" s="65"/>
    </row>
    <row r="36" s="36" customFormat="true" ht="19.35" hidden="false" customHeight="true" outlineLevel="0" collapsed="false">
      <c r="A36" s="85"/>
      <c r="B36" s="59" t="s">
        <v>69</v>
      </c>
      <c r="C36" s="59"/>
      <c r="D36" s="59"/>
      <c r="E36" s="59"/>
      <c r="F36" s="59"/>
      <c r="G36" s="59"/>
      <c r="H36" s="59"/>
      <c r="I36" s="59"/>
      <c r="J36" s="59"/>
      <c r="K36" s="87" t="n">
        <v>0.129672174091524</v>
      </c>
      <c r="L36" s="88" t="n">
        <v>0.213247810330834</v>
      </c>
      <c r="M36" s="88" t="n">
        <v>0.189370031475317</v>
      </c>
      <c r="N36" s="88" t="n">
        <v>0.211468391493669</v>
      </c>
      <c r="O36" s="88" t="n">
        <v>0.188354322062088</v>
      </c>
      <c r="P36" s="88" t="n">
        <v>0.186082174952558</v>
      </c>
      <c r="Q36" s="89" t="n">
        <v>0.177172579031639</v>
      </c>
      <c r="R36" s="88" t="n">
        <v>0.128198932490567</v>
      </c>
      <c r="S36" s="90" t="n">
        <v>0.101845794479516</v>
      </c>
      <c r="T36" s="87" t="n">
        <v>0.00545499783508918</v>
      </c>
      <c r="U36" s="88" t="n">
        <v>0.0169651376642965</v>
      </c>
      <c r="V36" s="88" t="n">
        <v>0.00819182989204467</v>
      </c>
      <c r="W36" s="88" t="n">
        <v>0.016979549011951</v>
      </c>
      <c r="X36" s="88" t="n">
        <v>0.00503247908211719</v>
      </c>
      <c r="Y36" s="88" t="n">
        <v>0.00827792016350552</v>
      </c>
      <c r="Z36" s="88" t="n">
        <v>0.00824732907907198</v>
      </c>
      <c r="AA36" s="89" t="n">
        <v>0.00160193630218154</v>
      </c>
      <c r="AB36" s="90" t="n">
        <v>0.00359223778283243</v>
      </c>
      <c r="AC36" s="64" t="s">
        <v>70</v>
      </c>
      <c r="AD36" s="64"/>
      <c r="AE36" s="64"/>
      <c r="AF36" s="64"/>
      <c r="AG36" s="64"/>
      <c r="AH36" s="64"/>
      <c r="AI36" s="64"/>
      <c r="AJ36" s="64"/>
      <c r="AK36" s="64"/>
      <c r="AL36" s="65"/>
      <c r="AM36" s="85"/>
      <c r="AN36" s="59" t="s">
        <v>69</v>
      </c>
      <c r="AO36" s="59"/>
      <c r="AP36" s="59"/>
      <c r="AQ36" s="59"/>
      <c r="AR36" s="59"/>
      <c r="AS36" s="59"/>
      <c r="AT36" s="59"/>
      <c r="AU36" s="59"/>
      <c r="AV36" s="59"/>
      <c r="AW36" s="87" t="n">
        <v>0.00578810692498122</v>
      </c>
      <c r="AX36" s="88" t="n">
        <v>0.0125322928577243</v>
      </c>
      <c r="AY36" s="88" t="n">
        <v>0.0116621950894038</v>
      </c>
      <c r="AZ36" s="88" t="n">
        <v>0.0109212361689947</v>
      </c>
      <c r="BA36" s="88" t="n">
        <v>0.00931267439275103</v>
      </c>
      <c r="BB36" s="88" t="n">
        <v>0.00766036719552951</v>
      </c>
      <c r="BC36" s="89" t="n">
        <v>0.00699697936911972</v>
      </c>
      <c r="BD36" s="88" t="n">
        <v>0.00561704884491792</v>
      </c>
      <c r="BE36" s="90" t="n">
        <v>0.00526297546445443</v>
      </c>
      <c r="BF36" s="87" t="n">
        <v>0.00707415484094345</v>
      </c>
      <c r="BG36" s="88" t="n">
        <v>0.0134638324950785</v>
      </c>
      <c r="BH36" s="88" t="n">
        <v>0.00656252477520104</v>
      </c>
      <c r="BI36" s="88" t="n">
        <v>0.016909776025398</v>
      </c>
      <c r="BJ36" s="88" t="n">
        <v>0.00912741712327993</v>
      </c>
      <c r="BK36" s="88" t="n">
        <v>0.0095934297012415</v>
      </c>
      <c r="BL36" s="88" t="n">
        <v>0.00914734227774013</v>
      </c>
      <c r="BM36" s="89" t="n">
        <v>0.0073534143610304</v>
      </c>
      <c r="BN36" s="90" t="n">
        <v>0.00531878783191643</v>
      </c>
      <c r="BO36" s="64" t="s">
        <v>70</v>
      </c>
      <c r="BP36" s="64"/>
      <c r="BQ36" s="64"/>
      <c r="BR36" s="64"/>
      <c r="BS36" s="64"/>
      <c r="BT36" s="64"/>
      <c r="BU36" s="64"/>
      <c r="BV36" s="64"/>
      <c r="BW36" s="64"/>
      <c r="BX36" s="65"/>
      <c r="BY36" s="85"/>
      <c r="BZ36" s="59" t="s">
        <v>69</v>
      </c>
      <c r="CA36" s="59"/>
      <c r="CB36" s="59"/>
      <c r="CC36" s="59"/>
      <c r="CD36" s="59"/>
      <c r="CE36" s="59"/>
      <c r="CF36" s="59"/>
      <c r="CG36" s="59"/>
      <c r="CH36" s="59"/>
      <c r="CI36" s="87" t="n">
        <v>0.00381859107733637</v>
      </c>
      <c r="CJ36" s="88" t="n">
        <v>0.00351302487407492</v>
      </c>
      <c r="CK36" s="88" t="n">
        <v>0.0456820281941401</v>
      </c>
      <c r="CL36" s="88" t="n">
        <v>0.00671572950857843</v>
      </c>
      <c r="CM36" s="88" t="n">
        <v>0.00119717525709009</v>
      </c>
      <c r="CN36" s="88" t="n">
        <v>0.00351884296765008</v>
      </c>
      <c r="CO36" s="89" t="n">
        <v>0.0029629383329033</v>
      </c>
      <c r="CP36" s="88" t="n">
        <v>0.00276894261951713</v>
      </c>
      <c r="CQ36" s="90" t="n">
        <v>0.0043035071403251</v>
      </c>
      <c r="CR36" s="87" t="n">
        <v>0.0205751079386132</v>
      </c>
      <c r="CS36" s="88" t="n">
        <v>0.082889877608422</v>
      </c>
      <c r="CT36" s="88" t="n">
        <v>0.0651876419274724</v>
      </c>
      <c r="CU36" s="88" t="n">
        <v>0.0727062585711021</v>
      </c>
      <c r="CV36" s="88" t="n">
        <v>0.0779917073027664</v>
      </c>
      <c r="CW36" s="88" t="n">
        <v>0.0639593309348983</v>
      </c>
      <c r="CX36" s="88" t="n">
        <v>0.0311754733360345</v>
      </c>
      <c r="CY36" s="89" t="n">
        <v>0.0153557593373712</v>
      </c>
      <c r="CZ36" s="90" t="n">
        <v>0.0174891061829305</v>
      </c>
      <c r="DA36" s="64" t="s">
        <v>70</v>
      </c>
      <c r="DB36" s="64"/>
      <c r="DC36" s="64"/>
      <c r="DD36" s="64"/>
      <c r="DE36" s="64"/>
      <c r="DF36" s="64"/>
      <c r="DG36" s="64"/>
      <c r="DH36" s="64"/>
      <c r="DI36" s="64"/>
      <c r="DJ36" s="65"/>
      <c r="DK36" s="85"/>
      <c r="DL36" s="59" t="s">
        <v>69</v>
      </c>
      <c r="DM36" s="59"/>
      <c r="DN36" s="59"/>
      <c r="DO36" s="59"/>
      <c r="DP36" s="59"/>
      <c r="DQ36" s="59"/>
      <c r="DR36" s="59"/>
      <c r="DS36" s="59"/>
      <c r="DT36" s="59"/>
      <c r="DU36" s="87" t="n">
        <v>0.921871436730892</v>
      </c>
      <c r="DV36" s="88" t="n">
        <v>0.966371482938214</v>
      </c>
      <c r="DW36" s="88" t="n">
        <v>0.941273518633574</v>
      </c>
      <c r="DX36" s="88" t="n">
        <v>0.925362926317018</v>
      </c>
      <c r="DY36" s="88" t="n">
        <v>0.915700820536283</v>
      </c>
      <c r="DZ36" s="88" t="n">
        <v>0.935541634123947</v>
      </c>
      <c r="EA36" s="89" t="n">
        <v>0.927530949664639</v>
      </c>
      <c r="EB36" s="88" t="n">
        <v>0.910954276089384</v>
      </c>
      <c r="EC36" s="90" t="n">
        <v>0.918455590651989</v>
      </c>
      <c r="ED36" s="87" t="n">
        <v>0.00744117723882181</v>
      </c>
      <c r="EE36" s="88" t="n">
        <v>0.00543356003012388</v>
      </c>
      <c r="EF36" s="88" t="n">
        <v>0.00439311777907065</v>
      </c>
      <c r="EG36" s="88" t="n">
        <v>0.0111335676849873</v>
      </c>
      <c r="EH36" s="88" t="n">
        <v>0.0180964779013643</v>
      </c>
      <c r="EI36" s="88" t="n">
        <v>0.00977430707627223</v>
      </c>
      <c r="EJ36" s="88" t="n">
        <v>0.00841778582543261</v>
      </c>
      <c r="EK36" s="89" t="n">
        <v>0.00523245852858254</v>
      </c>
      <c r="EL36" s="90" t="n">
        <v>0.00629589567080713</v>
      </c>
      <c r="EM36" s="64" t="s">
        <v>70</v>
      </c>
      <c r="EN36" s="64"/>
      <c r="EO36" s="64"/>
      <c r="EP36" s="64"/>
      <c r="EQ36" s="64"/>
      <c r="ER36" s="64"/>
      <c r="ES36" s="64"/>
      <c r="ET36" s="64"/>
      <c r="EU36" s="64"/>
      <c r="EV36" s="65"/>
      <c r="EW36" s="85"/>
      <c r="EX36" s="59" t="s">
        <v>69</v>
      </c>
      <c r="EY36" s="59"/>
      <c r="EZ36" s="59"/>
      <c r="FA36" s="59"/>
      <c r="FB36" s="59"/>
      <c r="FC36" s="59"/>
      <c r="FD36" s="59"/>
      <c r="FE36" s="59"/>
      <c r="FF36" s="59"/>
      <c r="FG36" s="87" t="n">
        <v>0.00335319788445339</v>
      </c>
      <c r="FH36" s="88" t="n">
        <v>0.00404623908613636</v>
      </c>
      <c r="FI36" s="88" t="n">
        <v>0.00134990135573528</v>
      </c>
      <c r="FJ36" s="88" t="n">
        <v>0.00291610520143998</v>
      </c>
      <c r="FK36" s="88" t="n">
        <v>0.00533603029095331</v>
      </c>
      <c r="FL36" s="88" t="n">
        <v>0.00143792025934142</v>
      </c>
      <c r="FM36" s="89" t="n">
        <v>0.00384608803102981</v>
      </c>
      <c r="FN36" s="88" t="n">
        <v>0.00244381932601239</v>
      </c>
      <c r="FO36" s="90" t="n">
        <v>0.00381077061131687</v>
      </c>
      <c r="FP36" s="87" t="n">
        <v>0.0148909757892645</v>
      </c>
      <c r="FQ36" s="88" t="n">
        <v>2.98445415914589E-005</v>
      </c>
      <c r="FR36" s="88" t="n">
        <v>0.000927544515981712</v>
      </c>
      <c r="FS36" s="88" t="n">
        <v>0.0171214871372366</v>
      </c>
      <c r="FT36" s="88" t="n">
        <v>0.0067329062911139</v>
      </c>
      <c r="FU36" s="88" t="n">
        <v>0.00908046131295059</v>
      </c>
      <c r="FV36" s="88" t="n">
        <v>0.0163080793548162</v>
      </c>
      <c r="FW36" s="89" t="n">
        <v>0.00957331191280545</v>
      </c>
      <c r="FX36" s="90" t="n">
        <v>0.0325779463211095</v>
      </c>
      <c r="FY36" s="64" t="s">
        <v>70</v>
      </c>
      <c r="FZ36" s="64"/>
      <c r="GA36" s="64"/>
      <c r="GB36" s="64"/>
      <c r="GC36" s="64"/>
      <c r="GD36" s="64"/>
      <c r="GE36" s="64"/>
      <c r="GF36" s="64"/>
      <c r="GG36" s="64"/>
      <c r="GH36" s="65"/>
      <c r="GI36" s="85"/>
      <c r="GJ36" s="59" t="s">
        <v>69</v>
      </c>
      <c r="GK36" s="59"/>
      <c r="GL36" s="59"/>
      <c r="GM36" s="59"/>
      <c r="GN36" s="59"/>
      <c r="GO36" s="59"/>
      <c r="GP36" s="59"/>
      <c r="GQ36" s="59"/>
      <c r="GR36" s="59"/>
      <c r="GS36" s="87" t="n">
        <v>0.00718112954632171</v>
      </c>
      <c r="GT36" s="88" t="n">
        <v>0.00686359975002483</v>
      </c>
      <c r="GU36" s="88" t="n">
        <v>0.0143066523451426</v>
      </c>
      <c r="GV36" s="88" t="n">
        <v>0.0251321372547104</v>
      </c>
      <c r="GW36" s="88" t="n">
        <v>0.0262262386404444</v>
      </c>
      <c r="GX36" s="88" t="n">
        <v>0.025444901206184</v>
      </c>
      <c r="GY36" s="89" t="n">
        <v>0.0156378244704574</v>
      </c>
      <c r="GZ36" s="88" t="n">
        <v>0.011230392629421</v>
      </c>
      <c r="HA36" s="90" t="n">
        <v>0.00275024202527567</v>
      </c>
      <c r="HB36" s="87" t="n">
        <v>0.0244453423010773</v>
      </c>
      <c r="HC36" s="88" t="n">
        <v>0.0265914448893184</v>
      </c>
      <c r="HD36" s="88" t="n">
        <v>0.0347168163694409</v>
      </c>
      <c r="HE36" s="88" t="n">
        <v>0.0424948270514307</v>
      </c>
      <c r="HF36" s="88" t="n">
        <v>0.0657852140032236</v>
      </c>
      <c r="HG36" s="88" t="n">
        <v>0.0518913932362291</v>
      </c>
      <c r="HH36" s="88" t="n">
        <v>0.0317101322128928</v>
      </c>
      <c r="HI36" s="89" t="n">
        <v>0.00956969609604387</v>
      </c>
      <c r="HJ36" s="90" t="n">
        <v>0.0100531360893921</v>
      </c>
      <c r="HK36" s="64" t="s">
        <v>70</v>
      </c>
      <c r="HL36" s="64"/>
      <c r="HM36" s="64"/>
      <c r="HN36" s="64"/>
      <c r="HO36" s="64"/>
      <c r="HP36" s="64"/>
      <c r="HQ36" s="64"/>
      <c r="HR36" s="64"/>
      <c r="HS36" s="64"/>
      <c r="HT36" s="65"/>
    </row>
    <row r="37" s="36" customFormat="true" ht="19.35" hidden="false" customHeight="true" outlineLevel="0" collapsed="false">
      <c r="A37" s="85"/>
      <c r="B37" s="59" t="s">
        <v>71</v>
      </c>
      <c r="C37" s="59"/>
      <c r="D37" s="59"/>
      <c r="E37" s="59"/>
      <c r="F37" s="59"/>
      <c r="G37" s="59"/>
      <c r="H37" s="59"/>
      <c r="I37" s="59"/>
      <c r="J37" s="59"/>
      <c r="K37" s="87" t="n">
        <v>0.0513220393591248</v>
      </c>
      <c r="L37" s="88" t="n">
        <v>0.123186609746061</v>
      </c>
      <c r="M37" s="88" t="n">
        <v>0.0993858696755776</v>
      </c>
      <c r="N37" s="88" t="n">
        <v>0.104135569695959</v>
      </c>
      <c r="O37" s="88" t="n">
        <v>0.0727445936281276</v>
      </c>
      <c r="P37" s="88" t="n">
        <v>0.0670066694289897</v>
      </c>
      <c r="Q37" s="89" t="n">
        <v>0.0580595041083579</v>
      </c>
      <c r="R37" s="88" t="n">
        <v>0.063069093615587</v>
      </c>
      <c r="S37" s="90" t="n">
        <v>0.0409380697266532</v>
      </c>
      <c r="T37" s="87" t="n">
        <v>0.0207677290520192</v>
      </c>
      <c r="U37" s="88" t="n">
        <v>0.00948351411491009</v>
      </c>
      <c r="V37" s="88" t="n">
        <v>0.00528988964640565</v>
      </c>
      <c r="W37" s="88" t="n">
        <v>0.00347980346462695</v>
      </c>
      <c r="X37" s="88" t="n">
        <v>0.000228597470788562</v>
      </c>
      <c r="Y37" s="88" t="n">
        <v>0.00827483451565698</v>
      </c>
      <c r="Z37" s="88" t="n">
        <v>0.0288960341429487</v>
      </c>
      <c r="AA37" s="89" t="n">
        <v>0.0238760658774388</v>
      </c>
      <c r="AB37" s="90" t="n">
        <v>0.0183866754794055</v>
      </c>
      <c r="AC37" s="71" t="s">
        <v>72</v>
      </c>
      <c r="AD37" s="71"/>
      <c r="AE37" s="71"/>
      <c r="AF37" s="71"/>
      <c r="AG37" s="71"/>
      <c r="AH37" s="71"/>
      <c r="AI37" s="71"/>
      <c r="AJ37" s="71"/>
      <c r="AK37" s="71"/>
      <c r="AL37" s="65"/>
      <c r="AM37" s="85"/>
      <c r="AN37" s="59" t="s">
        <v>71</v>
      </c>
      <c r="AO37" s="59"/>
      <c r="AP37" s="59"/>
      <c r="AQ37" s="59"/>
      <c r="AR37" s="59"/>
      <c r="AS37" s="59"/>
      <c r="AT37" s="59"/>
      <c r="AU37" s="59"/>
      <c r="AV37" s="59"/>
      <c r="AW37" s="87" t="n">
        <v>0.00184393267439457</v>
      </c>
      <c r="AX37" s="88" t="n">
        <v>0.00343096222875944</v>
      </c>
      <c r="AY37" s="88" t="n">
        <v>0.0023031639331845</v>
      </c>
      <c r="AZ37" s="88" t="n">
        <v>0.00411056979642627</v>
      </c>
      <c r="BA37" s="88" t="n">
        <v>0.00170402918533308</v>
      </c>
      <c r="BB37" s="88" t="n">
        <v>0.003690195108343</v>
      </c>
      <c r="BC37" s="89" t="n">
        <v>0.00223825639281049</v>
      </c>
      <c r="BD37" s="88" t="n">
        <v>0.0017204786030151</v>
      </c>
      <c r="BE37" s="90" t="n">
        <v>0.0016581100227982</v>
      </c>
      <c r="BF37" s="87" t="n">
        <v>0.00185277767957934</v>
      </c>
      <c r="BG37" s="88" t="n">
        <v>0.0104515498509982</v>
      </c>
      <c r="BH37" s="88" t="n">
        <v>0.00227015317186216</v>
      </c>
      <c r="BI37" s="88" t="n">
        <v>0.00472862192763376</v>
      </c>
      <c r="BJ37" s="88" t="n">
        <v>0.00212712672944472</v>
      </c>
      <c r="BK37" s="88" t="n">
        <v>0.00372423671932177</v>
      </c>
      <c r="BL37" s="88" t="n">
        <v>0.00109443037915959</v>
      </c>
      <c r="BM37" s="89" t="n">
        <v>0.00298557760385299</v>
      </c>
      <c r="BN37" s="90" t="n">
        <v>0.00157521160762138</v>
      </c>
      <c r="BO37" s="71" t="s">
        <v>72</v>
      </c>
      <c r="BP37" s="71"/>
      <c r="BQ37" s="71"/>
      <c r="BR37" s="71"/>
      <c r="BS37" s="71"/>
      <c r="BT37" s="71"/>
      <c r="BU37" s="71"/>
      <c r="BV37" s="71"/>
      <c r="BW37" s="71"/>
      <c r="BX37" s="65"/>
      <c r="BY37" s="85"/>
      <c r="BZ37" s="59" t="s">
        <v>71</v>
      </c>
      <c r="CA37" s="59"/>
      <c r="CB37" s="59"/>
      <c r="CC37" s="59"/>
      <c r="CD37" s="59"/>
      <c r="CE37" s="59"/>
      <c r="CF37" s="59"/>
      <c r="CG37" s="59"/>
      <c r="CH37" s="59"/>
      <c r="CI37" s="87" t="n">
        <v>0.0100074800266008</v>
      </c>
      <c r="CJ37" s="88" t="n">
        <v>0.00662554958815651</v>
      </c>
      <c r="CK37" s="88" t="n">
        <v>0.00850031496625446</v>
      </c>
      <c r="CL37" s="88" t="n">
        <v>0.00610729708422708</v>
      </c>
      <c r="CM37" s="88" t="n">
        <v>0.0463371097798633</v>
      </c>
      <c r="CN37" s="88" t="n">
        <v>0.00291638012931889</v>
      </c>
      <c r="CO37" s="89" t="n">
        <v>0.0077915068198281</v>
      </c>
      <c r="CP37" s="88" t="n">
        <v>0.0135436681776144</v>
      </c>
      <c r="CQ37" s="90" t="n">
        <v>0.0097623074816491</v>
      </c>
      <c r="CR37" s="87" t="n">
        <v>0.00436877396468535</v>
      </c>
      <c r="CS37" s="88" t="n">
        <v>0.00147723734453076</v>
      </c>
      <c r="CT37" s="88" t="n">
        <v>0.00836407971140058</v>
      </c>
      <c r="CU37" s="88" t="n">
        <v>0.004176585675801</v>
      </c>
      <c r="CV37" s="88" t="n">
        <v>0.00537777608165156</v>
      </c>
      <c r="CW37" s="88" t="n">
        <v>0.00600939280875786</v>
      </c>
      <c r="CX37" s="88" t="n">
        <v>0.00795612747383849</v>
      </c>
      <c r="CY37" s="89" t="n">
        <v>0.00435111966545921</v>
      </c>
      <c r="CZ37" s="90" t="n">
        <v>0.00374954464267857</v>
      </c>
      <c r="DA37" s="71" t="s">
        <v>72</v>
      </c>
      <c r="DB37" s="71"/>
      <c r="DC37" s="71"/>
      <c r="DD37" s="71"/>
      <c r="DE37" s="71"/>
      <c r="DF37" s="71"/>
      <c r="DG37" s="71"/>
      <c r="DH37" s="71"/>
      <c r="DI37" s="71"/>
      <c r="DJ37" s="65"/>
      <c r="DK37" s="85"/>
      <c r="DL37" s="59" t="s">
        <v>71</v>
      </c>
      <c r="DM37" s="59"/>
      <c r="DN37" s="59"/>
      <c r="DO37" s="59"/>
      <c r="DP37" s="59"/>
      <c r="DQ37" s="59"/>
      <c r="DR37" s="59"/>
      <c r="DS37" s="59"/>
      <c r="DT37" s="59"/>
      <c r="DU37" s="87" t="n">
        <v>0.0061516871228932</v>
      </c>
      <c r="DV37" s="88" t="n">
        <v>0.00478490688237879</v>
      </c>
      <c r="DW37" s="88" t="n">
        <v>0.010241175028389</v>
      </c>
      <c r="DX37" s="88" t="n">
        <v>0.00832054651863037</v>
      </c>
      <c r="DY37" s="88" t="n">
        <v>0.00549128470909725</v>
      </c>
      <c r="DZ37" s="88" t="n">
        <v>0.00236142383365954</v>
      </c>
      <c r="EA37" s="89" t="n">
        <v>0.00645076119019593</v>
      </c>
      <c r="EB37" s="88" t="n">
        <v>0.00485477433244337</v>
      </c>
      <c r="EC37" s="90" t="n">
        <v>0.00663833762037481</v>
      </c>
      <c r="ED37" s="87" t="n">
        <v>0.928594641811316</v>
      </c>
      <c r="EE37" s="88" t="n">
        <v>0.971338819504034</v>
      </c>
      <c r="EF37" s="88" t="n">
        <v>0.961218627625959</v>
      </c>
      <c r="EG37" s="88" t="n">
        <v>0.944923566275609</v>
      </c>
      <c r="EH37" s="88" t="n">
        <v>0.933584780808178</v>
      </c>
      <c r="EI37" s="88" t="n">
        <v>0.931215045516619</v>
      </c>
      <c r="EJ37" s="88" t="n">
        <v>0.917528608469536</v>
      </c>
      <c r="EK37" s="89" t="n">
        <v>0.914120254661772</v>
      </c>
      <c r="EL37" s="90" t="n">
        <v>0.93351756567432</v>
      </c>
      <c r="EM37" s="71" t="s">
        <v>72</v>
      </c>
      <c r="EN37" s="71"/>
      <c r="EO37" s="71"/>
      <c r="EP37" s="71"/>
      <c r="EQ37" s="71"/>
      <c r="ER37" s="71"/>
      <c r="ES37" s="71"/>
      <c r="ET37" s="71"/>
      <c r="EU37" s="71"/>
      <c r="EV37" s="65"/>
      <c r="EW37" s="85"/>
      <c r="EX37" s="59" t="s">
        <v>71</v>
      </c>
      <c r="EY37" s="59"/>
      <c r="EZ37" s="59"/>
      <c r="FA37" s="59"/>
      <c r="FB37" s="59"/>
      <c r="FC37" s="59"/>
      <c r="FD37" s="59"/>
      <c r="FE37" s="59"/>
      <c r="FF37" s="59"/>
      <c r="FG37" s="87" t="n">
        <v>0.00634813392262929</v>
      </c>
      <c r="FH37" s="88" t="n">
        <v>0.00665400897510457</v>
      </c>
      <c r="FI37" s="88" t="n">
        <v>0.00887651480070923</v>
      </c>
      <c r="FJ37" s="88" t="n">
        <v>0.00429729121534622</v>
      </c>
      <c r="FK37" s="88" t="n">
        <v>0.00768191640676229</v>
      </c>
      <c r="FL37" s="88" t="n">
        <v>0.00454721466773622</v>
      </c>
      <c r="FM37" s="89" t="n">
        <v>0.00693819311790951</v>
      </c>
      <c r="FN37" s="88" t="n">
        <v>0.0067365891235749</v>
      </c>
      <c r="FO37" s="90" t="n">
        <v>0.00659071517341978</v>
      </c>
      <c r="FP37" s="87" t="n">
        <v>0.0119551582282387</v>
      </c>
      <c r="FQ37" s="88" t="n">
        <v>0.00366106050989608</v>
      </c>
      <c r="FR37" s="88" t="n">
        <v>0.00683902084985393</v>
      </c>
      <c r="FS37" s="88" t="n">
        <v>0.0154254468956249</v>
      </c>
      <c r="FT37" s="88" t="n">
        <v>0.00928935911585064</v>
      </c>
      <c r="FU37" s="88" t="n">
        <v>0.00988603809418634</v>
      </c>
      <c r="FV37" s="88" t="n">
        <v>0.0212524875251019</v>
      </c>
      <c r="FW37" s="89" t="n">
        <v>0.00820260814335143</v>
      </c>
      <c r="FX37" s="90" t="n">
        <v>0.00403155453455337</v>
      </c>
      <c r="FY37" s="71" t="s">
        <v>72</v>
      </c>
      <c r="FZ37" s="71"/>
      <c r="GA37" s="71"/>
      <c r="GB37" s="71"/>
      <c r="GC37" s="71"/>
      <c r="GD37" s="71"/>
      <c r="GE37" s="71"/>
      <c r="GF37" s="71"/>
      <c r="GG37" s="71"/>
      <c r="GH37" s="65"/>
      <c r="GI37" s="85"/>
      <c r="GJ37" s="59" t="s">
        <v>71</v>
      </c>
      <c r="GK37" s="59"/>
      <c r="GL37" s="59"/>
      <c r="GM37" s="59"/>
      <c r="GN37" s="59"/>
      <c r="GO37" s="59"/>
      <c r="GP37" s="59"/>
      <c r="GQ37" s="59"/>
      <c r="GR37" s="59"/>
      <c r="GS37" s="87" t="n">
        <v>0.00598462374858874</v>
      </c>
      <c r="GT37" s="88" t="n">
        <v>0.00356928629760032</v>
      </c>
      <c r="GU37" s="88" t="n">
        <v>0.00362784460106596</v>
      </c>
      <c r="GV37" s="88" t="n">
        <v>0.00823239137155291</v>
      </c>
      <c r="GW37" s="88" t="n">
        <v>0.00781366578796016</v>
      </c>
      <c r="GX37" s="88" t="n">
        <v>0.0124709274761379</v>
      </c>
      <c r="GY37" s="89" t="n">
        <v>0.0112393124388105</v>
      </c>
      <c r="GZ37" s="88" t="n">
        <v>0.00976132745144039</v>
      </c>
      <c r="HA37" s="90" t="n">
        <v>0.00442705231680832</v>
      </c>
      <c r="HB37" s="87" t="n">
        <v>0.00612226089220192</v>
      </c>
      <c r="HC37" s="88" t="n">
        <v>0.000100286531614569</v>
      </c>
      <c r="HD37" s="88" t="n">
        <v>0.00643573448159046</v>
      </c>
      <c r="HE37" s="88" t="n">
        <v>0.00363965982023152</v>
      </c>
      <c r="HF37" s="88" t="n">
        <v>0.00515341789542895</v>
      </c>
      <c r="HG37" s="88" t="n">
        <v>0.00549719045444286</v>
      </c>
      <c r="HH37" s="88" t="n">
        <v>0.0107011870198193</v>
      </c>
      <c r="HI37" s="89" t="n">
        <v>0.00323159673651567</v>
      </c>
      <c r="HJ37" s="90" t="n">
        <v>0.00415734684524099</v>
      </c>
      <c r="HK37" s="71" t="s">
        <v>72</v>
      </c>
      <c r="HL37" s="71"/>
      <c r="HM37" s="71"/>
      <c r="HN37" s="71"/>
      <c r="HO37" s="71"/>
      <c r="HP37" s="71"/>
      <c r="HQ37" s="71"/>
      <c r="HR37" s="71"/>
      <c r="HS37" s="71"/>
      <c r="HT37" s="65"/>
    </row>
    <row r="38" s="36" customFormat="true" ht="19.35" hidden="false" customHeight="true" outlineLevel="0" collapsed="false">
      <c r="A38" s="85"/>
      <c r="B38" s="59" t="s">
        <v>73</v>
      </c>
      <c r="C38" s="59"/>
      <c r="D38" s="59"/>
      <c r="E38" s="59"/>
      <c r="F38" s="59"/>
      <c r="G38" s="59"/>
      <c r="H38" s="59"/>
      <c r="I38" s="59"/>
      <c r="J38" s="59"/>
      <c r="K38" s="87" t="n">
        <v>0.0212679191853837</v>
      </c>
      <c r="L38" s="88" t="n">
        <v>0.0421159692454326</v>
      </c>
      <c r="M38" s="88" t="n">
        <v>0.0523214522053042</v>
      </c>
      <c r="N38" s="88" t="n">
        <v>0.071594057609533</v>
      </c>
      <c r="O38" s="88" t="n">
        <v>0.0790036006540469</v>
      </c>
      <c r="P38" s="88" t="n">
        <v>0.0641117655225354</v>
      </c>
      <c r="Q38" s="89" t="n">
        <v>0.031393902658224</v>
      </c>
      <c r="R38" s="88" t="n">
        <v>0.0172189971058051</v>
      </c>
      <c r="S38" s="90" t="n">
        <v>0.0100310084615901</v>
      </c>
      <c r="T38" s="87" t="n">
        <v>0.00106283648899933</v>
      </c>
      <c r="U38" s="92" t="s">
        <v>53</v>
      </c>
      <c r="V38" s="88" t="n">
        <v>0.000739237029469713</v>
      </c>
      <c r="W38" s="88" t="n">
        <v>0.000874063789467813</v>
      </c>
      <c r="X38" s="88" t="n">
        <v>0.00134697228106688</v>
      </c>
      <c r="Y38" s="88" t="n">
        <v>0.0015806477537217</v>
      </c>
      <c r="Z38" s="88" t="n">
        <v>0.00261656998411398</v>
      </c>
      <c r="AA38" s="89" t="n">
        <v>0.000596446019027541</v>
      </c>
      <c r="AB38" s="93" t="s">
        <v>53</v>
      </c>
      <c r="AC38" s="72" t="s">
        <v>74</v>
      </c>
      <c r="AD38" s="72"/>
      <c r="AE38" s="72"/>
      <c r="AF38" s="72"/>
      <c r="AG38" s="72"/>
      <c r="AH38" s="72"/>
      <c r="AI38" s="72"/>
      <c r="AJ38" s="72"/>
      <c r="AK38" s="72"/>
      <c r="AL38" s="65"/>
      <c r="AM38" s="85"/>
      <c r="AN38" s="59" t="s">
        <v>73</v>
      </c>
      <c r="AO38" s="59"/>
      <c r="AP38" s="59"/>
      <c r="AQ38" s="59"/>
      <c r="AR38" s="59"/>
      <c r="AS38" s="59"/>
      <c r="AT38" s="59"/>
      <c r="AU38" s="59"/>
      <c r="AV38" s="59"/>
      <c r="AW38" s="87" t="n">
        <v>0.000380030312188286</v>
      </c>
      <c r="AX38" s="88" t="n">
        <v>0.000207005699155035</v>
      </c>
      <c r="AY38" s="88" t="n">
        <v>0.000174237033482664</v>
      </c>
      <c r="AZ38" s="88" t="n">
        <v>0.0010069485827118</v>
      </c>
      <c r="BA38" s="88" t="n">
        <v>0.000907017632042739</v>
      </c>
      <c r="BB38" s="88" t="n">
        <v>0.000393229263781225</v>
      </c>
      <c r="BC38" s="89" t="n">
        <v>0.00152735168021041</v>
      </c>
      <c r="BD38" s="88" t="n">
        <v>0.000328380749161806</v>
      </c>
      <c r="BE38" s="90" t="n">
        <v>0.000116137534197962</v>
      </c>
      <c r="BF38" s="87" t="n">
        <v>0.00437460231113375</v>
      </c>
      <c r="BG38" s="88" t="n">
        <v>0.00848142447110208</v>
      </c>
      <c r="BH38" s="88" t="n">
        <v>0.00479227919070915</v>
      </c>
      <c r="BI38" s="88" t="n">
        <v>0.00666876416533119</v>
      </c>
      <c r="BJ38" s="88" t="n">
        <v>0.00354766349061643</v>
      </c>
      <c r="BK38" s="88" t="n">
        <v>0.00948967258820592</v>
      </c>
      <c r="BL38" s="88" t="n">
        <v>0.00507764987506967</v>
      </c>
      <c r="BM38" s="89" t="n">
        <v>0.00167218531055294</v>
      </c>
      <c r="BN38" s="90" t="n">
        <v>0.0043467520510855</v>
      </c>
      <c r="BO38" s="72" t="s">
        <v>74</v>
      </c>
      <c r="BP38" s="72"/>
      <c r="BQ38" s="72"/>
      <c r="BR38" s="72"/>
      <c r="BS38" s="72"/>
      <c r="BT38" s="72"/>
      <c r="BU38" s="72"/>
      <c r="BV38" s="72"/>
      <c r="BW38" s="72"/>
      <c r="BX38" s="65"/>
      <c r="BY38" s="85"/>
      <c r="BZ38" s="59" t="s">
        <v>73</v>
      </c>
      <c r="CA38" s="59"/>
      <c r="CB38" s="59"/>
      <c r="CC38" s="59"/>
      <c r="CD38" s="59"/>
      <c r="CE38" s="59"/>
      <c r="CF38" s="59"/>
      <c r="CG38" s="59"/>
      <c r="CH38" s="59"/>
      <c r="CI38" s="87" t="n">
        <v>0.000940039619247179</v>
      </c>
      <c r="CJ38" s="92" t="s">
        <v>53</v>
      </c>
      <c r="CK38" s="92" t="s">
        <v>53</v>
      </c>
      <c r="CL38" s="88" t="n">
        <v>0.000790973679469318</v>
      </c>
      <c r="CM38" s="92" t="s">
        <v>53</v>
      </c>
      <c r="CN38" s="88" t="n">
        <v>0.000443002586142439</v>
      </c>
      <c r="CO38" s="89" t="n">
        <v>0.000520898272228352</v>
      </c>
      <c r="CP38" s="88" t="n">
        <v>0.000375550835168638</v>
      </c>
      <c r="CQ38" s="90" t="n">
        <v>0.0012711308039865</v>
      </c>
      <c r="CR38" s="87" t="n">
        <v>0.000327031699896094</v>
      </c>
      <c r="CS38" s="88" t="n">
        <v>0.00432978558743582</v>
      </c>
      <c r="CT38" s="88" t="n">
        <v>0.00149504983043131</v>
      </c>
      <c r="CU38" s="88" t="n">
        <v>0.00108344440959575</v>
      </c>
      <c r="CV38" s="88" t="n">
        <v>0.00395721434958457</v>
      </c>
      <c r="CW38" s="88" t="n">
        <v>0.00117834829433988</v>
      </c>
      <c r="CX38" s="88" t="n">
        <v>0.00120191528011722</v>
      </c>
      <c r="CY38" s="89" t="n">
        <v>0.000656153933601878</v>
      </c>
      <c r="CZ38" s="90" t="n">
        <v>8.17390612494615E-005</v>
      </c>
      <c r="DA38" s="72" t="s">
        <v>74</v>
      </c>
      <c r="DB38" s="72"/>
      <c r="DC38" s="72"/>
      <c r="DD38" s="72"/>
      <c r="DE38" s="72"/>
      <c r="DF38" s="72"/>
      <c r="DG38" s="72"/>
      <c r="DH38" s="72"/>
      <c r="DI38" s="72"/>
      <c r="DJ38" s="65"/>
      <c r="DK38" s="85"/>
      <c r="DL38" s="59" t="s">
        <v>73</v>
      </c>
      <c r="DM38" s="59"/>
      <c r="DN38" s="59"/>
      <c r="DO38" s="59"/>
      <c r="DP38" s="59"/>
      <c r="DQ38" s="59"/>
      <c r="DR38" s="59"/>
      <c r="DS38" s="59"/>
      <c r="DT38" s="59"/>
      <c r="DU38" s="87" t="n">
        <v>0.000972681254052349</v>
      </c>
      <c r="DV38" s="88" t="n">
        <v>0.00273840414349154</v>
      </c>
      <c r="DW38" s="88" t="n">
        <v>0.00436506543204919</v>
      </c>
      <c r="DX38" s="88" t="n">
        <v>0.0010075939537332</v>
      </c>
      <c r="DY38" s="88" t="n">
        <v>7.79868744408591E-005</v>
      </c>
      <c r="DZ38" s="88" t="n">
        <v>0.00313240452698467</v>
      </c>
      <c r="EA38" s="89" t="n">
        <v>0.000745699594471707</v>
      </c>
      <c r="EB38" s="88" t="n">
        <v>0.000422076779195138</v>
      </c>
      <c r="EC38" s="90" t="n">
        <v>0.000887438511101486</v>
      </c>
      <c r="ED38" s="87" t="n">
        <v>0.00161775778894397</v>
      </c>
      <c r="EE38" s="88" t="n">
        <v>0.00227539027434926</v>
      </c>
      <c r="EF38" s="88" t="n">
        <v>0.00320565372128557</v>
      </c>
      <c r="EG38" s="88" t="n">
        <v>0.00430843680367106</v>
      </c>
      <c r="EH38" s="88" t="n">
        <v>0.00316772167030309</v>
      </c>
      <c r="EI38" s="88" t="n">
        <v>0.00411918622482305</v>
      </c>
      <c r="EJ38" s="88" t="n">
        <v>0.00176151434536746</v>
      </c>
      <c r="EK38" s="89" t="n">
        <v>0.000935799163546621</v>
      </c>
      <c r="EL38" s="90" t="n">
        <v>0.000905238504946488</v>
      </c>
      <c r="EM38" s="72" t="s">
        <v>74</v>
      </c>
      <c r="EN38" s="72"/>
      <c r="EO38" s="72"/>
      <c r="EP38" s="72"/>
      <c r="EQ38" s="72"/>
      <c r="ER38" s="72"/>
      <c r="ES38" s="72"/>
      <c r="ET38" s="72"/>
      <c r="EU38" s="72"/>
      <c r="EV38" s="65"/>
      <c r="EW38" s="85"/>
      <c r="EX38" s="59" t="s">
        <v>73</v>
      </c>
      <c r="EY38" s="59"/>
      <c r="EZ38" s="59"/>
      <c r="FA38" s="59"/>
      <c r="FB38" s="59"/>
      <c r="FC38" s="59"/>
      <c r="FD38" s="59"/>
      <c r="FE38" s="59"/>
      <c r="FF38" s="59"/>
      <c r="FG38" s="87" t="n">
        <v>0.960880619993636</v>
      </c>
      <c r="FH38" s="88" t="n">
        <v>0.977962701497785</v>
      </c>
      <c r="FI38" s="88" t="n">
        <v>0.981254514719755</v>
      </c>
      <c r="FJ38" s="88" t="n">
        <v>0.982526217860422</v>
      </c>
      <c r="FK38" s="88" t="n">
        <v>0.973860777102661</v>
      </c>
      <c r="FL38" s="88" t="n">
        <v>0.979322424412707</v>
      </c>
      <c r="FM38" s="89" t="n">
        <v>0.945082194515132</v>
      </c>
      <c r="FN38" s="88" t="n">
        <v>0.94560698628908</v>
      </c>
      <c r="FO38" s="90" t="n">
        <v>0.960562455794384</v>
      </c>
      <c r="FP38" s="87" t="n">
        <v>0.000155673052777407</v>
      </c>
      <c r="FQ38" s="88" t="n">
        <v>0.000448752718722047</v>
      </c>
      <c r="FR38" s="92" t="s">
        <v>53</v>
      </c>
      <c r="FS38" s="88" t="n">
        <v>3.6731521103676E-005</v>
      </c>
      <c r="FT38" s="88" t="n">
        <v>0.000487423265518883</v>
      </c>
      <c r="FU38" s="88" t="n">
        <v>9.18261330924425E-005</v>
      </c>
      <c r="FV38" s="92" t="s">
        <v>53</v>
      </c>
      <c r="FW38" s="94" t="s">
        <v>53</v>
      </c>
      <c r="FX38" s="90" t="n">
        <v>0.00048613986631889</v>
      </c>
      <c r="FY38" s="72" t="s">
        <v>74</v>
      </c>
      <c r="FZ38" s="72"/>
      <c r="GA38" s="72"/>
      <c r="GB38" s="72"/>
      <c r="GC38" s="72"/>
      <c r="GD38" s="72"/>
      <c r="GE38" s="72"/>
      <c r="GF38" s="72"/>
      <c r="GG38" s="72"/>
      <c r="GH38" s="65"/>
      <c r="GI38" s="85"/>
      <c r="GJ38" s="59" t="s">
        <v>73</v>
      </c>
      <c r="GK38" s="59"/>
      <c r="GL38" s="59"/>
      <c r="GM38" s="59"/>
      <c r="GN38" s="59"/>
      <c r="GO38" s="59"/>
      <c r="GP38" s="59"/>
      <c r="GQ38" s="59"/>
      <c r="GR38" s="59"/>
      <c r="GS38" s="87" t="n">
        <v>0.00102725898687455</v>
      </c>
      <c r="GT38" s="88" t="n">
        <v>0.000708053550554731</v>
      </c>
      <c r="GU38" s="88" t="n">
        <v>5.93235335522619E-005</v>
      </c>
      <c r="GV38" s="88" t="n">
        <v>0.00101667084969619</v>
      </c>
      <c r="GW38" s="88" t="n">
        <v>0.000228422593441115</v>
      </c>
      <c r="GX38" s="88" t="n">
        <v>0.00341281127608365</v>
      </c>
      <c r="GY38" s="89" t="n">
        <v>0.00198423781637925</v>
      </c>
      <c r="GZ38" s="88" t="n">
        <v>0.00164418521070008</v>
      </c>
      <c r="HA38" s="90" t="n">
        <v>0.000764955489992012</v>
      </c>
      <c r="HB38" s="87" t="n">
        <v>0.00249362044013905</v>
      </c>
      <c r="HC38" s="88" t="n">
        <v>6.13275954467638E-005</v>
      </c>
      <c r="HD38" s="88" t="n">
        <v>0.000275563268654561</v>
      </c>
      <c r="HE38" s="88" t="n">
        <v>0.000926528487061083</v>
      </c>
      <c r="HF38" s="88" t="n">
        <v>0.000453632122102434</v>
      </c>
      <c r="HG38" s="88" t="n">
        <v>0.00180670173091599</v>
      </c>
      <c r="HH38" s="88" t="n">
        <v>0.00345765389775633</v>
      </c>
      <c r="HI38" s="89" t="n">
        <v>0.000670447115587501</v>
      </c>
      <c r="HJ38" s="90" t="n">
        <v>0.00329331950818684</v>
      </c>
      <c r="HK38" s="72" t="s">
        <v>74</v>
      </c>
      <c r="HL38" s="72"/>
      <c r="HM38" s="72"/>
      <c r="HN38" s="72"/>
      <c r="HO38" s="72"/>
      <c r="HP38" s="72"/>
      <c r="HQ38" s="72"/>
      <c r="HR38" s="72"/>
      <c r="HS38" s="72"/>
      <c r="HT38" s="65"/>
    </row>
    <row r="39" s="36" customFormat="true" ht="19.35" hidden="false" customHeight="true" outlineLevel="0" collapsed="false">
      <c r="A39" s="85"/>
      <c r="B39" s="59" t="s">
        <v>75</v>
      </c>
      <c r="C39" s="59"/>
      <c r="D39" s="59"/>
      <c r="E39" s="59"/>
      <c r="F39" s="59"/>
      <c r="G39" s="59"/>
      <c r="H39" s="59"/>
      <c r="I39" s="59"/>
      <c r="J39" s="59"/>
      <c r="K39" s="87" t="n">
        <v>0.00489595192802499</v>
      </c>
      <c r="L39" s="88" t="n">
        <v>0.00919672042998636</v>
      </c>
      <c r="M39" s="88" t="n">
        <v>0.0135621459679755</v>
      </c>
      <c r="N39" s="88" t="n">
        <v>0.0104649114329388</v>
      </c>
      <c r="O39" s="88" t="n">
        <v>0.00841853561243033</v>
      </c>
      <c r="P39" s="88" t="n">
        <v>0.00941347599423012</v>
      </c>
      <c r="Q39" s="89" t="n">
        <v>0.00889126166237379</v>
      </c>
      <c r="R39" s="88" t="n">
        <v>0.00864822690049463</v>
      </c>
      <c r="S39" s="90" t="n">
        <v>0.0018551912075395</v>
      </c>
      <c r="T39" s="87" t="n">
        <v>8.8183025638878E-005</v>
      </c>
      <c r="U39" s="92" t="s">
        <v>53</v>
      </c>
      <c r="V39" s="92" t="s">
        <v>53</v>
      </c>
      <c r="W39" s="92" t="s">
        <v>53</v>
      </c>
      <c r="X39" s="92" t="s">
        <v>53</v>
      </c>
      <c r="Y39" s="92" t="s">
        <v>53</v>
      </c>
      <c r="Z39" s="92" t="s">
        <v>53</v>
      </c>
      <c r="AA39" s="89" t="n">
        <v>0.000351083755938181</v>
      </c>
      <c r="AB39" s="90" t="n">
        <v>8.12248353647061E-005</v>
      </c>
      <c r="AC39" s="64" t="s">
        <v>76</v>
      </c>
      <c r="AD39" s="64"/>
      <c r="AE39" s="64"/>
      <c r="AF39" s="64"/>
      <c r="AG39" s="64"/>
      <c r="AH39" s="64"/>
      <c r="AI39" s="64"/>
      <c r="AJ39" s="64"/>
      <c r="AK39" s="64"/>
      <c r="AL39" s="65"/>
      <c r="AM39" s="85"/>
      <c r="AN39" s="59" t="s">
        <v>75</v>
      </c>
      <c r="AO39" s="59"/>
      <c r="AP39" s="59"/>
      <c r="AQ39" s="59"/>
      <c r="AR39" s="59"/>
      <c r="AS39" s="59"/>
      <c r="AT39" s="59"/>
      <c r="AU39" s="59"/>
      <c r="AV39" s="59"/>
      <c r="AW39" s="87" t="n">
        <v>2.29821733668522E-006</v>
      </c>
      <c r="AX39" s="92" t="s">
        <v>53</v>
      </c>
      <c r="AY39" s="88" t="n">
        <v>0.000311872535975354</v>
      </c>
      <c r="AZ39" s="88" t="n">
        <v>4.42870759893711E-005</v>
      </c>
      <c r="BA39" s="92" t="s">
        <v>53</v>
      </c>
      <c r="BB39" s="88" t="n">
        <v>2.76451582419237E-005</v>
      </c>
      <c r="BC39" s="94" t="s">
        <v>53</v>
      </c>
      <c r="BD39" s="92" t="s">
        <v>53</v>
      </c>
      <c r="BE39" s="93" t="s">
        <v>53</v>
      </c>
      <c r="BF39" s="87" t="n">
        <v>0.000401224123652241</v>
      </c>
      <c r="BG39" s="88" t="n">
        <v>0.000626662440736989</v>
      </c>
      <c r="BH39" s="92" t="s">
        <v>53</v>
      </c>
      <c r="BI39" s="92" t="s">
        <v>53</v>
      </c>
      <c r="BJ39" s="92" t="s">
        <v>53</v>
      </c>
      <c r="BK39" s="92" t="s">
        <v>53</v>
      </c>
      <c r="BL39" s="88" t="n">
        <v>0.00116672868194162</v>
      </c>
      <c r="BM39" s="94" t="s">
        <v>53</v>
      </c>
      <c r="BN39" s="90" t="n">
        <v>0.00021619506052601</v>
      </c>
      <c r="BO39" s="64" t="s">
        <v>76</v>
      </c>
      <c r="BP39" s="64"/>
      <c r="BQ39" s="64"/>
      <c r="BR39" s="64"/>
      <c r="BS39" s="64"/>
      <c r="BT39" s="64"/>
      <c r="BU39" s="64"/>
      <c r="BV39" s="64"/>
      <c r="BW39" s="64"/>
      <c r="BX39" s="65"/>
      <c r="BY39" s="85"/>
      <c r="BZ39" s="59" t="s">
        <v>75</v>
      </c>
      <c r="CA39" s="59"/>
      <c r="CB39" s="59"/>
      <c r="CC39" s="59"/>
      <c r="CD39" s="59"/>
      <c r="CE39" s="59"/>
      <c r="CF39" s="59"/>
      <c r="CG39" s="59"/>
      <c r="CH39" s="59"/>
      <c r="CI39" s="87" t="n">
        <v>0.000359995488584692</v>
      </c>
      <c r="CJ39" s="92" t="s">
        <v>53</v>
      </c>
      <c r="CK39" s="88" t="n">
        <v>0.00121387915286372</v>
      </c>
      <c r="CL39" s="88" t="n">
        <v>0.000278452027514638</v>
      </c>
      <c r="CM39" s="92" t="s">
        <v>53</v>
      </c>
      <c r="CN39" s="92" t="s">
        <v>53</v>
      </c>
      <c r="CO39" s="89" t="n">
        <v>3.67970131408295E-005</v>
      </c>
      <c r="CP39" s="92" t="s">
        <v>53</v>
      </c>
      <c r="CQ39" s="90" t="n">
        <v>0.000585055036278576</v>
      </c>
      <c r="CR39" s="87" t="n">
        <v>4.12516173631552E-005</v>
      </c>
      <c r="CS39" s="92" t="s">
        <v>53</v>
      </c>
      <c r="CT39" s="88" t="n">
        <v>0.000754653917502524</v>
      </c>
      <c r="CU39" s="92" t="s">
        <v>53</v>
      </c>
      <c r="CV39" s="92" t="s">
        <v>53</v>
      </c>
      <c r="CW39" s="92" t="s">
        <v>53</v>
      </c>
      <c r="CX39" s="88" t="n">
        <v>1.10920166978204E-005</v>
      </c>
      <c r="CY39" s="94" t="s">
        <v>53</v>
      </c>
      <c r="CZ39" s="90" t="n">
        <v>5.19865281479227E-005</v>
      </c>
      <c r="DA39" s="64" t="s">
        <v>76</v>
      </c>
      <c r="DB39" s="64"/>
      <c r="DC39" s="64"/>
      <c r="DD39" s="64"/>
      <c r="DE39" s="64"/>
      <c r="DF39" s="64"/>
      <c r="DG39" s="64"/>
      <c r="DH39" s="64"/>
      <c r="DI39" s="64"/>
      <c r="DJ39" s="65"/>
      <c r="DK39" s="85"/>
      <c r="DL39" s="59" t="s">
        <v>75</v>
      </c>
      <c r="DM39" s="59"/>
      <c r="DN39" s="59"/>
      <c r="DO39" s="59"/>
      <c r="DP39" s="59"/>
      <c r="DQ39" s="59"/>
      <c r="DR39" s="59"/>
      <c r="DS39" s="59"/>
      <c r="DT39" s="59"/>
      <c r="DU39" s="87" t="n">
        <v>0.0002647350259127</v>
      </c>
      <c r="DV39" s="92" t="s">
        <v>53</v>
      </c>
      <c r="DW39" s="92" t="s">
        <v>53</v>
      </c>
      <c r="DX39" s="88" t="n">
        <v>0.000207131696837867</v>
      </c>
      <c r="DY39" s="92" t="s">
        <v>53</v>
      </c>
      <c r="DZ39" s="88" t="n">
        <v>0.000344507100354181</v>
      </c>
      <c r="EA39" s="89" t="n">
        <v>0.000202988768156725</v>
      </c>
      <c r="EB39" s="88" t="n">
        <v>0.000976657967800839</v>
      </c>
      <c r="EC39" s="90" t="n">
        <v>0.000130632206856438</v>
      </c>
      <c r="ED39" s="87" t="n">
        <v>0.00192001129820175</v>
      </c>
      <c r="EE39" s="88" t="n">
        <v>0.000417198273795523</v>
      </c>
      <c r="EF39" s="92" t="s">
        <v>53</v>
      </c>
      <c r="EG39" s="88" t="n">
        <v>0.000175589882088175</v>
      </c>
      <c r="EH39" s="88" t="n">
        <v>0.00138811616568898</v>
      </c>
      <c r="EI39" s="88" t="n">
        <v>0.00300972197196671</v>
      </c>
      <c r="EJ39" s="88" t="n">
        <v>0.00318826014988307</v>
      </c>
      <c r="EK39" s="89" t="n">
        <v>0.00137014040755711</v>
      </c>
      <c r="EL39" s="90" t="n">
        <v>0.00172677045666791</v>
      </c>
      <c r="EM39" s="64" t="s">
        <v>76</v>
      </c>
      <c r="EN39" s="64"/>
      <c r="EO39" s="64"/>
      <c r="EP39" s="64"/>
      <c r="EQ39" s="64"/>
      <c r="ER39" s="64"/>
      <c r="ES39" s="64"/>
      <c r="ET39" s="64"/>
      <c r="EU39" s="64"/>
      <c r="EV39" s="65"/>
      <c r="EW39" s="85"/>
      <c r="EX39" s="59" t="s">
        <v>75</v>
      </c>
      <c r="EY39" s="59"/>
      <c r="EZ39" s="59"/>
      <c r="FA39" s="59"/>
      <c r="FB39" s="59"/>
      <c r="FC39" s="59"/>
      <c r="FD39" s="59"/>
      <c r="FE39" s="59"/>
      <c r="FF39" s="59"/>
      <c r="FG39" s="87" t="n">
        <v>2.70992982864944E-005</v>
      </c>
      <c r="FH39" s="92" t="s">
        <v>53</v>
      </c>
      <c r="FI39" s="92" t="s">
        <v>53</v>
      </c>
      <c r="FJ39" s="92" t="s">
        <v>53</v>
      </c>
      <c r="FK39" s="92" t="s">
        <v>53</v>
      </c>
      <c r="FL39" s="92" t="s">
        <v>53</v>
      </c>
      <c r="FM39" s="89" t="n">
        <v>5.67627690701572E-005</v>
      </c>
      <c r="FN39" s="92" t="s">
        <v>53</v>
      </c>
      <c r="FO39" s="90" t="n">
        <v>3.95211543413617E-005</v>
      </c>
      <c r="FP39" s="87" t="n">
        <v>0.170462450288029</v>
      </c>
      <c r="FQ39" s="88" t="n">
        <v>0.0558556567308441</v>
      </c>
      <c r="FR39" s="88" t="n">
        <v>0.0523534974725335</v>
      </c>
      <c r="FS39" s="88" t="n">
        <v>0.0617034025516084</v>
      </c>
      <c r="FT39" s="88" t="n">
        <v>0.0711105600082218</v>
      </c>
      <c r="FU39" s="88" t="n">
        <v>0.0998494519231633</v>
      </c>
      <c r="FV39" s="88" t="n">
        <v>0.262387118146953</v>
      </c>
      <c r="FW39" s="89" t="n">
        <v>0.409053218653009</v>
      </c>
      <c r="FX39" s="90" t="n">
        <v>0.216391713818481</v>
      </c>
      <c r="FY39" s="64" t="s">
        <v>76</v>
      </c>
      <c r="FZ39" s="64"/>
      <c r="GA39" s="64"/>
      <c r="GB39" s="64"/>
      <c r="GC39" s="64"/>
      <c r="GD39" s="64"/>
      <c r="GE39" s="64"/>
      <c r="GF39" s="64"/>
      <c r="GG39" s="64"/>
      <c r="GH39" s="65"/>
      <c r="GI39" s="85"/>
      <c r="GJ39" s="59" t="s">
        <v>75</v>
      </c>
      <c r="GK39" s="59"/>
      <c r="GL39" s="59"/>
      <c r="GM39" s="59"/>
      <c r="GN39" s="59"/>
      <c r="GO39" s="59"/>
      <c r="GP39" s="59"/>
      <c r="GQ39" s="59"/>
      <c r="GR39" s="59"/>
      <c r="GS39" s="87" t="n">
        <v>0.00162102288422332</v>
      </c>
      <c r="GT39" s="92" t="s">
        <v>53</v>
      </c>
      <c r="GU39" s="88" t="n">
        <v>0.000272626237206122</v>
      </c>
      <c r="GV39" s="88" t="n">
        <v>0.000519744801288965</v>
      </c>
      <c r="GW39" s="88" t="n">
        <v>0.000515341615547913</v>
      </c>
      <c r="GX39" s="88" t="n">
        <v>0.00165793187825359</v>
      </c>
      <c r="GY39" s="89" t="n">
        <v>0.00107659033293902</v>
      </c>
      <c r="GZ39" s="88" t="n">
        <v>0.00704364015177797</v>
      </c>
      <c r="HA39" s="90" t="n">
        <v>0.00139818425444249</v>
      </c>
      <c r="HB39" s="87" t="n">
        <v>0.000315187750444874</v>
      </c>
      <c r="HC39" s="92" t="s">
        <v>53</v>
      </c>
      <c r="HD39" s="92" t="s">
        <v>53</v>
      </c>
      <c r="HE39" s="92" t="s">
        <v>53</v>
      </c>
      <c r="HF39" s="92" t="s">
        <v>53</v>
      </c>
      <c r="HG39" s="88" t="n">
        <v>0.000188935044454401</v>
      </c>
      <c r="HH39" s="88" t="n">
        <v>0.000796674778763737</v>
      </c>
      <c r="HI39" s="89" t="n">
        <v>9.21768100361769E-005</v>
      </c>
      <c r="HJ39" s="90" t="n">
        <v>0.00012411349899974</v>
      </c>
      <c r="HK39" s="64" t="s">
        <v>76</v>
      </c>
      <c r="HL39" s="64"/>
      <c r="HM39" s="64"/>
      <c r="HN39" s="64"/>
      <c r="HO39" s="64"/>
      <c r="HP39" s="64"/>
      <c r="HQ39" s="64"/>
      <c r="HR39" s="64"/>
      <c r="HS39" s="64"/>
      <c r="HT39" s="65"/>
    </row>
    <row r="40" s="36" customFormat="true" ht="19.35" hidden="false" customHeight="true" outlineLevel="0" collapsed="false">
      <c r="A40" s="85"/>
      <c r="B40" s="59" t="s">
        <v>77</v>
      </c>
      <c r="C40" s="59"/>
      <c r="D40" s="59"/>
      <c r="E40" s="59"/>
      <c r="F40" s="59"/>
      <c r="G40" s="59"/>
      <c r="H40" s="59"/>
      <c r="I40" s="59"/>
      <c r="J40" s="59"/>
      <c r="K40" s="87" t="n">
        <v>0.022739293444118</v>
      </c>
      <c r="L40" s="88" t="n">
        <v>0.151663464521838</v>
      </c>
      <c r="M40" s="88" t="n">
        <v>0.241111319658279</v>
      </c>
      <c r="N40" s="88" t="n">
        <v>0.152185931476025</v>
      </c>
      <c r="O40" s="88" t="n">
        <v>0.108329896361925</v>
      </c>
      <c r="P40" s="88" t="n">
        <v>0.0798952111328235</v>
      </c>
      <c r="Q40" s="89" t="n">
        <v>0.0242908164556223</v>
      </c>
      <c r="R40" s="88" t="n">
        <v>0.012253590353839</v>
      </c>
      <c r="S40" s="90" t="n">
        <v>0.00656826500777965</v>
      </c>
      <c r="T40" s="87" t="n">
        <v>0.000342031557463907</v>
      </c>
      <c r="U40" s="92" t="s">
        <v>53</v>
      </c>
      <c r="V40" s="92" t="s">
        <v>53</v>
      </c>
      <c r="W40" s="88" t="n">
        <v>4.81198452819919E-005</v>
      </c>
      <c r="X40" s="88" t="n">
        <v>0.00045602137304065</v>
      </c>
      <c r="Y40" s="88" t="n">
        <v>0.000135677644079996</v>
      </c>
      <c r="Z40" s="88" t="n">
        <v>5.21129929067146E-005</v>
      </c>
      <c r="AA40" s="89" t="n">
        <v>0.000640130197645694</v>
      </c>
      <c r="AB40" s="90" t="n">
        <v>0.000495846719061905</v>
      </c>
      <c r="AC40" s="70" t="s">
        <v>78</v>
      </c>
      <c r="AD40" s="70"/>
      <c r="AE40" s="70"/>
      <c r="AF40" s="70"/>
      <c r="AG40" s="70"/>
      <c r="AH40" s="70"/>
      <c r="AI40" s="70"/>
      <c r="AJ40" s="70"/>
      <c r="AK40" s="70"/>
      <c r="AL40" s="65"/>
      <c r="AM40" s="85"/>
      <c r="AN40" s="59" t="s">
        <v>77</v>
      </c>
      <c r="AO40" s="59"/>
      <c r="AP40" s="59"/>
      <c r="AQ40" s="59"/>
      <c r="AR40" s="59"/>
      <c r="AS40" s="59"/>
      <c r="AT40" s="59"/>
      <c r="AU40" s="59"/>
      <c r="AV40" s="59"/>
      <c r="AW40" s="87" t="n">
        <v>0.000908528342214426</v>
      </c>
      <c r="AX40" s="88" t="n">
        <v>0.000325372592967709</v>
      </c>
      <c r="AY40" s="88" t="n">
        <v>0.00195795743574035</v>
      </c>
      <c r="AZ40" s="88" t="n">
        <v>0.000663667608257021</v>
      </c>
      <c r="BA40" s="88" t="n">
        <v>0.000147531995973769</v>
      </c>
      <c r="BB40" s="88" t="n">
        <v>0.00183832440976334</v>
      </c>
      <c r="BC40" s="89" t="n">
        <v>0.00102297740148219</v>
      </c>
      <c r="BD40" s="88" t="n">
        <v>0.000393059753820246</v>
      </c>
      <c r="BE40" s="90" t="n">
        <v>0.000950801001549493</v>
      </c>
      <c r="BF40" s="87" t="n">
        <v>0.000593483395120516</v>
      </c>
      <c r="BG40" s="88" t="n">
        <v>0.000319698810854414</v>
      </c>
      <c r="BH40" s="92" t="s">
        <v>53</v>
      </c>
      <c r="BI40" s="88" t="n">
        <v>0.000516754942098826</v>
      </c>
      <c r="BJ40" s="92" t="s">
        <v>53</v>
      </c>
      <c r="BK40" s="92" t="s">
        <v>53</v>
      </c>
      <c r="BL40" s="88" t="n">
        <v>0.000328771479671665</v>
      </c>
      <c r="BM40" s="89" t="n">
        <v>0.00200992762781796</v>
      </c>
      <c r="BN40" s="90" t="n">
        <v>0.000368270354334138</v>
      </c>
      <c r="BO40" s="70" t="s">
        <v>78</v>
      </c>
      <c r="BP40" s="70"/>
      <c r="BQ40" s="70"/>
      <c r="BR40" s="70"/>
      <c r="BS40" s="70"/>
      <c r="BT40" s="70"/>
      <c r="BU40" s="70"/>
      <c r="BV40" s="70"/>
      <c r="BW40" s="70"/>
      <c r="BX40" s="65"/>
      <c r="BY40" s="85"/>
      <c r="BZ40" s="59" t="s">
        <v>77</v>
      </c>
      <c r="CA40" s="59"/>
      <c r="CB40" s="59"/>
      <c r="CC40" s="59"/>
      <c r="CD40" s="59"/>
      <c r="CE40" s="59"/>
      <c r="CF40" s="59"/>
      <c r="CG40" s="59"/>
      <c r="CH40" s="59"/>
      <c r="CI40" s="87" t="n">
        <v>0.00115669740454149</v>
      </c>
      <c r="CJ40" s="88" t="n">
        <v>0.000559755765170212</v>
      </c>
      <c r="CK40" s="88" t="n">
        <v>0.000882467305913601</v>
      </c>
      <c r="CL40" s="88" t="n">
        <v>0.0018644028942821</v>
      </c>
      <c r="CM40" s="92" t="s">
        <v>53</v>
      </c>
      <c r="CN40" s="88" t="n">
        <v>0.000767357693107493</v>
      </c>
      <c r="CO40" s="89" t="n">
        <v>0.000466821932836564</v>
      </c>
      <c r="CP40" s="88" t="n">
        <v>0.001284426630831</v>
      </c>
      <c r="CQ40" s="90" t="n">
        <v>0.00139782554607156</v>
      </c>
      <c r="CR40" s="87" t="n">
        <v>0.000739465427730174</v>
      </c>
      <c r="CS40" s="92" t="s">
        <v>53</v>
      </c>
      <c r="CT40" s="88" t="n">
        <v>3.72529085219605E-005</v>
      </c>
      <c r="CU40" s="88" t="n">
        <v>0.0246225967085628</v>
      </c>
      <c r="CV40" s="88" t="n">
        <v>0.0040066594182502</v>
      </c>
      <c r="CW40" s="88" t="n">
        <v>0.00114941654909505</v>
      </c>
      <c r="CX40" s="88" t="n">
        <v>0.00201482723827315</v>
      </c>
      <c r="CY40" s="89" t="n">
        <v>0.000578951498609485</v>
      </c>
      <c r="CZ40" s="90" t="n">
        <v>0.000342719813629939</v>
      </c>
      <c r="DA40" s="70" t="s">
        <v>78</v>
      </c>
      <c r="DB40" s="70"/>
      <c r="DC40" s="70"/>
      <c r="DD40" s="70"/>
      <c r="DE40" s="70"/>
      <c r="DF40" s="70"/>
      <c r="DG40" s="70"/>
      <c r="DH40" s="70"/>
      <c r="DI40" s="70"/>
      <c r="DJ40" s="65"/>
      <c r="DK40" s="85"/>
      <c r="DL40" s="59" t="s">
        <v>77</v>
      </c>
      <c r="DM40" s="59"/>
      <c r="DN40" s="59"/>
      <c r="DO40" s="59"/>
      <c r="DP40" s="59"/>
      <c r="DQ40" s="59"/>
      <c r="DR40" s="59"/>
      <c r="DS40" s="59"/>
      <c r="DT40" s="59"/>
      <c r="DU40" s="87" t="n">
        <v>0.00421150202069487</v>
      </c>
      <c r="DV40" s="88" t="n">
        <v>0.00169652890623727</v>
      </c>
      <c r="DW40" s="88" t="n">
        <v>0.00421939121430636</v>
      </c>
      <c r="DX40" s="88" t="n">
        <v>0.00383729436929871</v>
      </c>
      <c r="DY40" s="88" t="n">
        <v>0.00553189642956662</v>
      </c>
      <c r="DZ40" s="88" t="n">
        <v>0.00229309851333427</v>
      </c>
      <c r="EA40" s="89" t="n">
        <v>0.00646950298670739</v>
      </c>
      <c r="EB40" s="88" t="n">
        <v>0.00187569672601892</v>
      </c>
      <c r="EC40" s="90" t="n">
        <v>0.00375920061236518</v>
      </c>
      <c r="ED40" s="87" t="n">
        <v>0.00227932284340152</v>
      </c>
      <c r="EE40" s="88" t="n">
        <v>0.000863336320562157</v>
      </c>
      <c r="EF40" s="88" t="n">
        <v>0.000179305576097675</v>
      </c>
      <c r="EG40" s="88" t="n">
        <v>0.00349212989380962</v>
      </c>
      <c r="EH40" s="88" t="n">
        <v>0.00765753878126318</v>
      </c>
      <c r="EI40" s="88" t="n">
        <v>0.00483190730297752</v>
      </c>
      <c r="EJ40" s="88" t="n">
        <v>0.00460425889210845</v>
      </c>
      <c r="EK40" s="89" t="n">
        <v>0.00148887902266545</v>
      </c>
      <c r="EL40" s="90" t="n">
        <v>0.000685394910177684</v>
      </c>
      <c r="EM40" s="70" t="s">
        <v>78</v>
      </c>
      <c r="EN40" s="70"/>
      <c r="EO40" s="70"/>
      <c r="EP40" s="70"/>
      <c r="EQ40" s="70"/>
      <c r="ER40" s="70"/>
      <c r="ES40" s="70"/>
      <c r="ET40" s="70"/>
      <c r="EU40" s="70"/>
      <c r="EV40" s="65"/>
      <c r="EW40" s="85"/>
      <c r="EX40" s="59" t="s">
        <v>77</v>
      </c>
      <c r="EY40" s="59"/>
      <c r="EZ40" s="59"/>
      <c r="FA40" s="59"/>
      <c r="FB40" s="59"/>
      <c r="FC40" s="59"/>
      <c r="FD40" s="59"/>
      <c r="FE40" s="59"/>
      <c r="FF40" s="59"/>
      <c r="FG40" s="87" t="n">
        <v>0.00102799004396937</v>
      </c>
      <c r="FH40" s="88" t="n">
        <v>3.82245542024814E-005</v>
      </c>
      <c r="FI40" s="92" t="s">
        <v>53</v>
      </c>
      <c r="FJ40" s="88" t="n">
        <v>3.54758687618586E-005</v>
      </c>
      <c r="FK40" s="92" t="s">
        <v>53</v>
      </c>
      <c r="FL40" s="88" t="n">
        <v>0.000388486326967385</v>
      </c>
      <c r="FM40" s="89" t="n">
        <v>0.000959036126586199</v>
      </c>
      <c r="FN40" s="88" t="n">
        <v>0.00511998603572613</v>
      </c>
      <c r="FO40" s="90" t="n">
        <v>0.000693130539459728</v>
      </c>
      <c r="FP40" s="87" t="n">
        <v>0.779586065451547</v>
      </c>
      <c r="FQ40" s="88" t="n">
        <v>0.922944729366114</v>
      </c>
      <c r="FR40" s="88" t="n">
        <v>0.932888568201242</v>
      </c>
      <c r="FS40" s="88" t="n">
        <v>0.890723465394322</v>
      </c>
      <c r="FT40" s="88" t="n">
        <v>0.909657807737528</v>
      </c>
      <c r="FU40" s="88" t="n">
        <v>0.860280568055318</v>
      </c>
      <c r="FV40" s="88" t="n">
        <v>0.668842705573414</v>
      </c>
      <c r="FW40" s="89" t="n">
        <v>0.549440166071168</v>
      </c>
      <c r="FX40" s="90" t="n">
        <v>0.705496875543477</v>
      </c>
      <c r="FY40" s="70" t="s">
        <v>78</v>
      </c>
      <c r="FZ40" s="70"/>
      <c r="GA40" s="70"/>
      <c r="GB40" s="70"/>
      <c r="GC40" s="70"/>
      <c r="GD40" s="70"/>
      <c r="GE40" s="70"/>
      <c r="GF40" s="70"/>
      <c r="GG40" s="70"/>
      <c r="GH40" s="65"/>
      <c r="GI40" s="85"/>
      <c r="GJ40" s="59" t="s">
        <v>77</v>
      </c>
      <c r="GK40" s="59"/>
      <c r="GL40" s="59"/>
      <c r="GM40" s="59"/>
      <c r="GN40" s="59"/>
      <c r="GO40" s="59"/>
      <c r="GP40" s="59"/>
      <c r="GQ40" s="59"/>
      <c r="GR40" s="59"/>
      <c r="GS40" s="87" t="n">
        <v>0.0061801503667742</v>
      </c>
      <c r="GT40" s="88" t="n">
        <v>0.000353122855584263</v>
      </c>
      <c r="GU40" s="88" t="n">
        <v>0.00116677988754957</v>
      </c>
      <c r="GV40" s="88" t="n">
        <v>0.00111886160635452</v>
      </c>
      <c r="GW40" s="88" t="n">
        <v>0.00366419329601329</v>
      </c>
      <c r="GX40" s="88" t="n">
        <v>0.0119792136015443</v>
      </c>
      <c r="GY40" s="89" t="n">
        <v>0.0157607447807609</v>
      </c>
      <c r="GZ40" s="88" t="n">
        <v>0.0141008585323505</v>
      </c>
      <c r="HA40" s="90" t="n">
        <v>0.00425679713164862</v>
      </c>
      <c r="HB40" s="87" t="n">
        <v>0.00146670274208249</v>
      </c>
      <c r="HC40" s="92" t="s">
        <v>53</v>
      </c>
      <c r="HD40" s="88" t="n">
        <v>0.000643125859912022</v>
      </c>
      <c r="HE40" s="88" t="n">
        <v>0.000524125764221546</v>
      </c>
      <c r="HF40" s="88" t="n">
        <v>0.000148883022527885</v>
      </c>
      <c r="HG40" s="88" t="n">
        <v>0.00115220764788953</v>
      </c>
      <c r="HH40" s="88" t="n">
        <v>0.000473420954572711</v>
      </c>
      <c r="HI40" s="89" t="n">
        <v>0.000714507125411151</v>
      </c>
      <c r="HJ40" s="90" t="n">
        <v>0.003154612760707</v>
      </c>
      <c r="HK40" s="70" t="s">
        <v>78</v>
      </c>
      <c r="HL40" s="70"/>
      <c r="HM40" s="70"/>
      <c r="HN40" s="70"/>
      <c r="HO40" s="70"/>
      <c r="HP40" s="70"/>
      <c r="HQ40" s="70"/>
      <c r="HR40" s="70"/>
      <c r="HS40" s="70"/>
      <c r="HT40" s="65"/>
    </row>
    <row r="41" s="36" customFormat="true" ht="19.35" hidden="false" customHeight="true" outlineLevel="0" collapsed="false">
      <c r="A41" s="85"/>
      <c r="B41" s="69" t="s">
        <v>79</v>
      </c>
      <c r="C41" s="69"/>
      <c r="D41" s="69"/>
      <c r="E41" s="69"/>
      <c r="F41" s="69"/>
      <c r="G41" s="69"/>
      <c r="H41" s="69"/>
      <c r="I41" s="69"/>
      <c r="J41" s="69"/>
      <c r="K41" s="87" t="n">
        <v>0.0432219796093708</v>
      </c>
      <c r="L41" s="88" t="n">
        <v>0.260041652788345</v>
      </c>
      <c r="M41" s="88" t="n">
        <v>0.137833999485512</v>
      </c>
      <c r="N41" s="88" t="n">
        <v>0.0590501625144073</v>
      </c>
      <c r="O41" s="88" t="n">
        <v>0.0388733356095959</v>
      </c>
      <c r="P41" s="88" t="n">
        <v>0.0302231793929167</v>
      </c>
      <c r="Q41" s="89" t="n">
        <v>0.0254025554650013</v>
      </c>
      <c r="R41" s="88" t="n">
        <v>0.022775552469135</v>
      </c>
      <c r="S41" s="90" t="n">
        <v>0.0513181029595703</v>
      </c>
      <c r="T41" s="87" t="n">
        <v>0.000578555752037981</v>
      </c>
      <c r="U41" s="88" t="n">
        <v>0.000930837774481034</v>
      </c>
      <c r="V41" s="92" t="s">
        <v>53</v>
      </c>
      <c r="W41" s="88" t="n">
        <v>0.000587800702205266</v>
      </c>
      <c r="X41" s="92" t="s">
        <v>53</v>
      </c>
      <c r="Y41" s="88" t="n">
        <v>0.00298110601367612</v>
      </c>
      <c r="Z41" s="88" t="n">
        <v>0.000765333447777456</v>
      </c>
      <c r="AA41" s="94" t="s">
        <v>53</v>
      </c>
      <c r="AB41" s="90" t="n">
        <v>0.000273117016146532</v>
      </c>
      <c r="AC41" s="73" t="s">
        <v>80</v>
      </c>
      <c r="AD41" s="73"/>
      <c r="AE41" s="73"/>
      <c r="AF41" s="73"/>
      <c r="AG41" s="73"/>
      <c r="AH41" s="73"/>
      <c r="AI41" s="73"/>
      <c r="AJ41" s="73"/>
      <c r="AK41" s="73"/>
      <c r="AL41" s="65"/>
      <c r="AM41" s="85"/>
      <c r="AN41" s="69" t="s">
        <v>79</v>
      </c>
      <c r="AO41" s="69"/>
      <c r="AP41" s="69"/>
      <c r="AQ41" s="69"/>
      <c r="AR41" s="69"/>
      <c r="AS41" s="69"/>
      <c r="AT41" s="69"/>
      <c r="AU41" s="69"/>
      <c r="AV41" s="69"/>
      <c r="AW41" s="87" t="n">
        <v>0.000132450914967188</v>
      </c>
      <c r="AX41" s="88" t="n">
        <v>0.00144483647327399</v>
      </c>
      <c r="AY41" s="88" t="n">
        <v>5.97334278512755E-005</v>
      </c>
      <c r="AZ41" s="88" t="n">
        <v>0.000415962775611863</v>
      </c>
      <c r="BA41" s="88" t="n">
        <v>0.000234477076887109</v>
      </c>
      <c r="BB41" s="88" t="n">
        <v>0.000225387020320423</v>
      </c>
      <c r="BC41" s="89" t="n">
        <v>0.000276743923671962</v>
      </c>
      <c r="BD41" s="88" t="n">
        <v>2.39729234324917E-005</v>
      </c>
      <c r="BE41" s="90" t="n">
        <v>0.000105798421891031</v>
      </c>
      <c r="BF41" s="87" t="n">
        <v>0.000983474898706207</v>
      </c>
      <c r="BG41" s="92" t="s">
        <v>53</v>
      </c>
      <c r="BH41" s="88" t="n">
        <v>0.000559716494089624</v>
      </c>
      <c r="BI41" s="88" t="n">
        <v>0.00516277620902427</v>
      </c>
      <c r="BJ41" s="88" t="n">
        <v>0.00321310107336812</v>
      </c>
      <c r="BK41" s="88" t="n">
        <v>0.000148392122974788</v>
      </c>
      <c r="BL41" s="88" t="n">
        <v>0.000243268617031353</v>
      </c>
      <c r="BM41" s="89" t="n">
        <v>0.00113609770336202</v>
      </c>
      <c r="BN41" s="90" t="n">
        <v>0.00115583977866308</v>
      </c>
      <c r="BO41" s="73" t="s">
        <v>80</v>
      </c>
      <c r="BP41" s="73"/>
      <c r="BQ41" s="73"/>
      <c r="BR41" s="73"/>
      <c r="BS41" s="73"/>
      <c r="BT41" s="73"/>
      <c r="BU41" s="73"/>
      <c r="BV41" s="73"/>
      <c r="BW41" s="73"/>
      <c r="BX41" s="65"/>
      <c r="BY41" s="85"/>
      <c r="BZ41" s="69" t="s">
        <v>79</v>
      </c>
      <c r="CA41" s="69"/>
      <c r="CB41" s="69"/>
      <c r="CC41" s="69"/>
      <c r="CD41" s="69"/>
      <c r="CE41" s="69"/>
      <c r="CF41" s="69"/>
      <c r="CG41" s="69"/>
      <c r="CH41" s="69"/>
      <c r="CI41" s="87" t="n">
        <v>0.00148713818767458</v>
      </c>
      <c r="CJ41" s="92" t="s">
        <v>53</v>
      </c>
      <c r="CK41" s="88" t="n">
        <v>0.00599466808506729</v>
      </c>
      <c r="CL41" s="88" t="n">
        <v>0.000350150486554346</v>
      </c>
      <c r="CM41" s="88" t="n">
        <v>0.00207243345569122</v>
      </c>
      <c r="CN41" s="88" t="n">
        <v>0.000555404539717173</v>
      </c>
      <c r="CO41" s="89" t="n">
        <v>0.00130538412627698</v>
      </c>
      <c r="CP41" s="88" t="n">
        <v>0.00197054169839034</v>
      </c>
      <c r="CQ41" s="90" t="n">
        <v>0.00146776683877529</v>
      </c>
      <c r="CR41" s="87" t="n">
        <v>0.000292217970250481</v>
      </c>
      <c r="CS41" s="88" t="n">
        <v>0.00183033134060151</v>
      </c>
      <c r="CT41" s="88" t="n">
        <v>0.000379883217153178</v>
      </c>
      <c r="CU41" s="88" t="n">
        <v>0.000960147098878843</v>
      </c>
      <c r="CV41" s="88" t="n">
        <v>0.00716833008141143</v>
      </c>
      <c r="CW41" s="88" t="n">
        <v>0.000614239656155717</v>
      </c>
      <c r="CX41" s="88" t="n">
        <v>0.000940186649265275</v>
      </c>
      <c r="CY41" s="89" t="n">
        <v>0.000174414547423963</v>
      </c>
      <c r="CZ41" s="90" t="n">
        <v>0.000118719405082637</v>
      </c>
      <c r="DA41" s="73" t="s">
        <v>80</v>
      </c>
      <c r="DB41" s="73"/>
      <c r="DC41" s="73"/>
      <c r="DD41" s="73"/>
      <c r="DE41" s="73"/>
      <c r="DF41" s="73"/>
      <c r="DG41" s="73"/>
      <c r="DH41" s="73"/>
      <c r="DI41" s="73"/>
      <c r="DJ41" s="65"/>
      <c r="DK41" s="85"/>
      <c r="DL41" s="69" t="s">
        <v>79</v>
      </c>
      <c r="DM41" s="69"/>
      <c r="DN41" s="69"/>
      <c r="DO41" s="69"/>
      <c r="DP41" s="69"/>
      <c r="DQ41" s="69"/>
      <c r="DR41" s="69"/>
      <c r="DS41" s="69"/>
      <c r="DT41" s="69"/>
      <c r="DU41" s="87" t="n">
        <v>0.00123873016356131</v>
      </c>
      <c r="DV41" s="88" t="n">
        <v>0.00304372953582794</v>
      </c>
      <c r="DW41" s="88" t="n">
        <v>0.00125934181761105</v>
      </c>
      <c r="DX41" s="88" t="n">
        <v>0.00169050812161095</v>
      </c>
      <c r="DY41" s="88" t="n">
        <v>0.00428620121305651</v>
      </c>
      <c r="DZ41" s="88" t="n">
        <v>0.00474811906275821</v>
      </c>
      <c r="EA41" s="89" t="n">
        <v>0.000593261349353286</v>
      </c>
      <c r="EB41" s="88" t="n">
        <v>0.00118637103471398</v>
      </c>
      <c r="EC41" s="90" t="n">
        <v>0.000832058681599735</v>
      </c>
      <c r="ED41" s="87" t="n">
        <v>0.0033839412887794</v>
      </c>
      <c r="EE41" s="88" t="n">
        <v>0.00470191656158171</v>
      </c>
      <c r="EF41" s="88" t="n">
        <v>0.00554087849519578</v>
      </c>
      <c r="EG41" s="88" t="n">
        <v>0.00221356276913771</v>
      </c>
      <c r="EH41" s="88" t="n">
        <v>0.00944414011465394</v>
      </c>
      <c r="EI41" s="88" t="n">
        <v>0.0105463515758334</v>
      </c>
      <c r="EJ41" s="88" t="n">
        <v>0.00351621027965671</v>
      </c>
      <c r="EK41" s="89" t="n">
        <v>0.00420603024165625</v>
      </c>
      <c r="EL41" s="90" t="n">
        <v>0.00164122912404648</v>
      </c>
      <c r="EM41" s="73" t="s">
        <v>80</v>
      </c>
      <c r="EN41" s="73"/>
      <c r="EO41" s="73"/>
      <c r="EP41" s="73"/>
      <c r="EQ41" s="73"/>
      <c r="ER41" s="73"/>
      <c r="ES41" s="73"/>
      <c r="ET41" s="73"/>
      <c r="EU41" s="73"/>
      <c r="EV41" s="65"/>
      <c r="EW41" s="85"/>
      <c r="EX41" s="69" t="s">
        <v>79</v>
      </c>
      <c r="EY41" s="69"/>
      <c r="EZ41" s="69"/>
      <c r="FA41" s="69"/>
      <c r="FB41" s="69"/>
      <c r="FC41" s="69"/>
      <c r="FD41" s="69"/>
      <c r="FE41" s="69"/>
      <c r="FF41" s="69"/>
      <c r="FG41" s="87" t="n">
        <v>0.00140114556043379</v>
      </c>
      <c r="FH41" s="88" t="n">
        <v>0.00456980519060245</v>
      </c>
      <c r="FI41" s="88" t="n">
        <v>0.000944060644253645</v>
      </c>
      <c r="FJ41" s="88" t="n">
        <v>0.00164914312217506</v>
      </c>
      <c r="FK41" s="88" t="n">
        <v>0.000386159763832028</v>
      </c>
      <c r="FL41" s="88" t="n">
        <v>0.00112217181076181</v>
      </c>
      <c r="FM41" s="89" t="n">
        <v>0.00218097717661719</v>
      </c>
      <c r="FN41" s="88" t="n">
        <v>0.0008630740581724</v>
      </c>
      <c r="FO41" s="90" t="n">
        <v>0.00109407252586838</v>
      </c>
      <c r="FP41" s="87" t="n">
        <v>0.00408929217146527</v>
      </c>
      <c r="FQ41" s="88" t="n">
        <v>0.00102691336441525</v>
      </c>
      <c r="FR41" s="88" t="n">
        <v>0.0023042639811907</v>
      </c>
      <c r="FS41" s="88" t="n">
        <v>0.000977715455233746</v>
      </c>
      <c r="FT41" s="92" t="s">
        <v>53</v>
      </c>
      <c r="FU41" s="88" t="n">
        <v>0.00302579908236095</v>
      </c>
      <c r="FV41" s="88" t="n">
        <v>0.00611841175819187</v>
      </c>
      <c r="FW41" s="89" t="n">
        <v>0.00347954558065056</v>
      </c>
      <c r="FX41" s="90" t="n">
        <v>0.00936972866508638</v>
      </c>
      <c r="FY41" s="73" t="s">
        <v>80</v>
      </c>
      <c r="FZ41" s="73"/>
      <c r="GA41" s="73"/>
      <c r="GB41" s="73"/>
      <c r="GC41" s="73"/>
      <c r="GD41" s="73"/>
      <c r="GE41" s="73"/>
      <c r="GF41" s="73"/>
      <c r="GG41" s="73"/>
      <c r="GH41" s="65"/>
      <c r="GI41" s="85"/>
      <c r="GJ41" s="69" t="s">
        <v>79</v>
      </c>
      <c r="GK41" s="69"/>
      <c r="GL41" s="69"/>
      <c r="GM41" s="69"/>
      <c r="GN41" s="69"/>
      <c r="GO41" s="69"/>
      <c r="GP41" s="69"/>
      <c r="GQ41" s="69"/>
      <c r="GR41" s="69"/>
      <c r="GS41" s="87" t="n">
        <v>0.967371104367232</v>
      </c>
      <c r="GT41" s="88" t="n">
        <v>0.984604210363825</v>
      </c>
      <c r="GU41" s="88" t="n">
        <v>0.97757946720879</v>
      </c>
      <c r="GV41" s="88" t="n">
        <v>0.953417246955491</v>
      </c>
      <c r="GW41" s="88" t="n">
        <v>0.95390805117045</v>
      </c>
      <c r="GX41" s="88" t="n">
        <v>0.927790466040298</v>
      </c>
      <c r="GY41" s="89" t="n">
        <v>0.931754358247192</v>
      </c>
      <c r="GZ41" s="88" t="n">
        <v>0.937629146527225</v>
      </c>
      <c r="HA41" s="90" t="n">
        <v>0.978257417458713</v>
      </c>
      <c r="HB41" s="87" t="n">
        <v>0.00146841470493956</v>
      </c>
      <c r="HC41" s="88" t="n">
        <v>0.000246144076116808</v>
      </c>
      <c r="HD41" s="92" t="s">
        <v>53</v>
      </c>
      <c r="HE41" s="88" t="n">
        <v>0.0012618527985633</v>
      </c>
      <c r="HF41" s="88" t="n">
        <v>0.0033746435420992</v>
      </c>
      <c r="HG41" s="88" t="n">
        <v>0.00124664204309826</v>
      </c>
      <c r="HH41" s="88" t="n">
        <v>0.0019589152001618</v>
      </c>
      <c r="HI41" s="89" t="n">
        <v>0.00167931158519209</v>
      </c>
      <c r="HJ41" s="90" t="n">
        <v>0.000824518550810178</v>
      </c>
      <c r="HK41" s="73" t="s">
        <v>80</v>
      </c>
      <c r="HL41" s="73"/>
      <c r="HM41" s="73"/>
      <c r="HN41" s="73"/>
      <c r="HO41" s="73"/>
      <c r="HP41" s="73"/>
      <c r="HQ41" s="73"/>
      <c r="HR41" s="73"/>
      <c r="HS41" s="73"/>
      <c r="HT41" s="65"/>
    </row>
    <row r="42" s="36" customFormat="true" ht="19.35" hidden="false" customHeight="true" outlineLevel="0" collapsed="false">
      <c r="A42" s="85"/>
      <c r="B42" s="59" t="s">
        <v>81</v>
      </c>
      <c r="C42" s="59"/>
      <c r="D42" s="59"/>
      <c r="E42" s="59"/>
      <c r="F42" s="59"/>
      <c r="G42" s="59"/>
      <c r="H42" s="59"/>
      <c r="I42" s="59"/>
      <c r="J42" s="59"/>
      <c r="K42" s="87" t="n">
        <v>0.0384368248250942</v>
      </c>
      <c r="L42" s="88" t="n">
        <v>0.0277417466259943</v>
      </c>
      <c r="M42" s="88" t="n">
        <v>0.0383651662373348</v>
      </c>
      <c r="N42" s="88" t="n">
        <v>0.0574864754038761</v>
      </c>
      <c r="O42" s="88" t="n">
        <v>0.0643274876226418</v>
      </c>
      <c r="P42" s="88" t="n">
        <v>0.0690562842819545</v>
      </c>
      <c r="Q42" s="89" t="n">
        <v>0.0561479830378375</v>
      </c>
      <c r="R42" s="88" t="n">
        <v>0.053142955948623</v>
      </c>
      <c r="S42" s="90" t="n">
        <v>0.0250649543921848</v>
      </c>
      <c r="T42" s="87" t="n">
        <v>0.00642768363333721</v>
      </c>
      <c r="U42" s="88" t="n">
        <v>0.000929008479661971</v>
      </c>
      <c r="V42" s="88" t="n">
        <v>0.00306457249908829</v>
      </c>
      <c r="W42" s="88" t="n">
        <v>0.00184292254601527</v>
      </c>
      <c r="X42" s="88" t="n">
        <v>8.36229138175172E-005</v>
      </c>
      <c r="Y42" s="88" t="n">
        <v>0.00703050382918918</v>
      </c>
      <c r="Z42" s="88" t="n">
        <v>0.00589522632677446</v>
      </c>
      <c r="AA42" s="89" t="n">
        <v>0.00390098548694576</v>
      </c>
      <c r="AB42" s="90" t="n">
        <v>0.00841669413009854</v>
      </c>
      <c r="AC42" s="64" t="s">
        <v>82</v>
      </c>
      <c r="AD42" s="64"/>
      <c r="AE42" s="64"/>
      <c r="AF42" s="64"/>
      <c r="AG42" s="64"/>
      <c r="AH42" s="64"/>
      <c r="AI42" s="64"/>
      <c r="AJ42" s="64"/>
      <c r="AK42" s="64"/>
      <c r="AL42" s="65"/>
      <c r="AM42" s="85"/>
      <c r="AN42" s="59" t="s">
        <v>81</v>
      </c>
      <c r="AO42" s="59"/>
      <c r="AP42" s="59"/>
      <c r="AQ42" s="59"/>
      <c r="AR42" s="59"/>
      <c r="AS42" s="59"/>
      <c r="AT42" s="59"/>
      <c r="AU42" s="59"/>
      <c r="AV42" s="59"/>
      <c r="AW42" s="87" t="n">
        <v>0.00248835443685776</v>
      </c>
      <c r="AX42" s="88" t="n">
        <v>0.00313815732734137</v>
      </c>
      <c r="AY42" s="88" t="n">
        <v>0.000348758523849235</v>
      </c>
      <c r="AZ42" s="88" t="n">
        <v>0.00142593819086276</v>
      </c>
      <c r="BA42" s="88" t="n">
        <v>0.00461504360067547</v>
      </c>
      <c r="BB42" s="88" t="n">
        <v>0.00284394786847233</v>
      </c>
      <c r="BC42" s="89" t="n">
        <v>0.0038551699271047</v>
      </c>
      <c r="BD42" s="88" t="n">
        <v>0.00256850288690608</v>
      </c>
      <c r="BE42" s="90" t="n">
        <v>0.00214474496625562</v>
      </c>
      <c r="BF42" s="87" t="n">
        <v>0.00597437750841309</v>
      </c>
      <c r="BG42" s="88" t="n">
        <v>0.00138961225903467</v>
      </c>
      <c r="BH42" s="88" t="n">
        <v>0.00147865506031876</v>
      </c>
      <c r="BI42" s="88" t="n">
        <v>0.0071508434158185</v>
      </c>
      <c r="BJ42" s="88" t="n">
        <v>0.00705447448377243</v>
      </c>
      <c r="BK42" s="88" t="n">
        <v>0.0127519003909078</v>
      </c>
      <c r="BL42" s="88" t="n">
        <v>0.00847973123420025</v>
      </c>
      <c r="BM42" s="89" t="n">
        <v>0.00915239044927068</v>
      </c>
      <c r="BN42" s="90" t="n">
        <v>0.00310122699579553</v>
      </c>
      <c r="BO42" s="64" t="s">
        <v>82</v>
      </c>
      <c r="BP42" s="64"/>
      <c r="BQ42" s="64"/>
      <c r="BR42" s="64"/>
      <c r="BS42" s="64"/>
      <c r="BT42" s="64"/>
      <c r="BU42" s="64"/>
      <c r="BV42" s="64"/>
      <c r="BW42" s="64"/>
      <c r="BX42" s="65"/>
      <c r="BY42" s="85"/>
      <c r="BZ42" s="59" t="s">
        <v>81</v>
      </c>
      <c r="CA42" s="59"/>
      <c r="CB42" s="59"/>
      <c r="CC42" s="59"/>
      <c r="CD42" s="59"/>
      <c r="CE42" s="59"/>
      <c r="CF42" s="59"/>
      <c r="CG42" s="59"/>
      <c r="CH42" s="59"/>
      <c r="CI42" s="87" t="n">
        <v>0.0133193881517361</v>
      </c>
      <c r="CJ42" s="88" t="n">
        <v>0.000814503565285185</v>
      </c>
      <c r="CK42" s="88" t="n">
        <v>0.000992538927173682</v>
      </c>
      <c r="CL42" s="88" t="n">
        <v>0.00210183620092109</v>
      </c>
      <c r="CM42" s="88" t="n">
        <v>0.00400025266262464</v>
      </c>
      <c r="CN42" s="88" t="n">
        <v>0.00623472173745825</v>
      </c>
      <c r="CO42" s="89" t="n">
        <v>0.0066053656919452</v>
      </c>
      <c r="CP42" s="88" t="n">
        <v>0.0120008838737274</v>
      </c>
      <c r="CQ42" s="90" t="n">
        <v>0.0166301946043534</v>
      </c>
      <c r="CR42" s="87" t="n">
        <v>0.00623604081821118</v>
      </c>
      <c r="CS42" s="88" t="n">
        <v>0.00136967859063835</v>
      </c>
      <c r="CT42" s="88" t="n">
        <v>0.00609435773519185</v>
      </c>
      <c r="CU42" s="88" t="n">
        <v>0.0141485740345428</v>
      </c>
      <c r="CV42" s="88" t="n">
        <v>0.00599343005990079</v>
      </c>
      <c r="CW42" s="88" t="n">
        <v>0.00811989467656079</v>
      </c>
      <c r="CX42" s="88" t="n">
        <v>0.00905493499779184</v>
      </c>
      <c r="CY42" s="89" t="n">
        <v>0.00369854863077451</v>
      </c>
      <c r="CZ42" s="90" t="n">
        <v>0.00600497787419219</v>
      </c>
      <c r="DA42" s="64" t="s">
        <v>82</v>
      </c>
      <c r="DB42" s="64"/>
      <c r="DC42" s="64"/>
      <c r="DD42" s="64"/>
      <c r="DE42" s="64"/>
      <c r="DF42" s="64"/>
      <c r="DG42" s="64"/>
      <c r="DH42" s="64"/>
      <c r="DI42" s="64"/>
      <c r="DJ42" s="65"/>
      <c r="DK42" s="85"/>
      <c r="DL42" s="59" t="s">
        <v>81</v>
      </c>
      <c r="DM42" s="59"/>
      <c r="DN42" s="59"/>
      <c r="DO42" s="59"/>
      <c r="DP42" s="59"/>
      <c r="DQ42" s="59"/>
      <c r="DR42" s="59"/>
      <c r="DS42" s="59"/>
      <c r="DT42" s="59"/>
      <c r="DU42" s="87" t="n">
        <v>0.0225473256704575</v>
      </c>
      <c r="DV42" s="88" t="n">
        <v>0.0094108988451897</v>
      </c>
      <c r="DW42" s="88" t="n">
        <v>0.0094440749533669</v>
      </c>
      <c r="DX42" s="88" t="n">
        <v>0.012787939878693</v>
      </c>
      <c r="DY42" s="88" t="n">
        <v>0.0324000789833046</v>
      </c>
      <c r="DZ42" s="88" t="n">
        <v>0.0211514548734349</v>
      </c>
      <c r="EA42" s="89" t="n">
        <v>0.0200515201478555</v>
      </c>
      <c r="EB42" s="88" t="n">
        <v>0.0319673963285223</v>
      </c>
      <c r="EC42" s="90" t="n">
        <v>0.0224213350315941</v>
      </c>
      <c r="ED42" s="87" t="n">
        <v>0.00599159313335155</v>
      </c>
      <c r="EE42" s="88" t="n">
        <v>0.00177864624356592</v>
      </c>
      <c r="EF42" s="88" t="n">
        <v>0.000550054602904051</v>
      </c>
      <c r="EG42" s="88" t="n">
        <v>0.00194163178959654</v>
      </c>
      <c r="EH42" s="88" t="n">
        <v>0.00748387638876255</v>
      </c>
      <c r="EI42" s="88" t="n">
        <v>0.00698177851992045</v>
      </c>
      <c r="EJ42" s="88" t="n">
        <v>0.0102094206842722</v>
      </c>
      <c r="EK42" s="89" t="n">
        <v>0.00685970307802195</v>
      </c>
      <c r="EL42" s="90" t="n">
        <v>0.0043383570673921</v>
      </c>
      <c r="EM42" s="64" t="s">
        <v>82</v>
      </c>
      <c r="EN42" s="64"/>
      <c r="EO42" s="64"/>
      <c r="EP42" s="64"/>
      <c r="EQ42" s="64"/>
      <c r="ER42" s="64"/>
      <c r="ES42" s="64"/>
      <c r="ET42" s="64"/>
      <c r="EU42" s="64"/>
      <c r="EV42" s="65"/>
      <c r="EW42" s="85"/>
      <c r="EX42" s="59" t="s">
        <v>81</v>
      </c>
      <c r="EY42" s="59"/>
      <c r="EZ42" s="59"/>
      <c r="FA42" s="59"/>
      <c r="FB42" s="59"/>
      <c r="FC42" s="59"/>
      <c r="FD42" s="59"/>
      <c r="FE42" s="59"/>
      <c r="FF42" s="59"/>
      <c r="FG42" s="87" t="n">
        <v>0.00551508346045075</v>
      </c>
      <c r="FH42" s="88" t="n">
        <v>0.00151178910299937</v>
      </c>
      <c r="FI42" s="88" t="n">
        <v>0.000613880380442026</v>
      </c>
      <c r="FJ42" s="88" t="n">
        <v>0.0005930366147672</v>
      </c>
      <c r="FK42" s="88" t="n">
        <v>0.001223204932021</v>
      </c>
      <c r="FL42" s="88" t="n">
        <v>0.00261021619577289</v>
      </c>
      <c r="FM42" s="89" t="n">
        <v>0.00848321086170156</v>
      </c>
      <c r="FN42" s="88" t="n">
        <v>0.0078966046048589</v>
      </c>
      <c r="FO42" s="90" t="n">
        <v>0.00641744687863753</v>
      </c>
      <c r="FP42" s="87" t="n">
        <v>0.0031890749837285</v>
      </c>
      <c r="FQ42" s="88" t="n">
        <v>0.00238356787543312</v>
      </c>
      <c r="FR42" s="88" t="n">
        <v>0.00064335560784249</v>
      </c>
      <c r="FS42" s="88" t="n">
        <v>0.00115114803911462</v>
      </c>
      <c r="FT42" s="88" t="n">
        <v>0.000276759609359883</v>
      </c>
      <c r="FU42" s="88" t="n">
        <v>0.000589173557348334</v>
      </c>
      <c r="FV42" s="88" t="n">
        <v>0.00656354568176479</v>
      </c>
      <c r="FW42" s="89" t="n">
        <v>0.00334318902855456</v>
      </c>
      <c r="FX42" s="90" t="n">
        <v>0.00584682531778621</v>
      </c>
      <c r="FY42" s="64" t="s">
        <v>82</v>
      </c>
      <c r="FZ42" s="64"/>
      <c r="GA42" s="64"/>
      <c r="GB42" s="64"/>
      <c r="GC42" s="64"/>
      <c r="GD42" s="64"/>
      <c r="GE42" s="64"/>
      <c r="GF42" s="64"/>
      <c r="GG42" s="64"/>
      <c r="GH42" s="65"/>
      <c r="GI42" s="85"/>
      <c r="GJ42" s="59" t="s">
        <v>81</v>
      </c>
      <c r="GK42" s="59"/>
      <c r="GL42" s="59"/>
      <c r="GM42" s="59"/>
      <c r="GN42" s="59"/>
      <c r="GO42" s="59"/>
      <c r="GP42" s="59"/>
      <c r="GQ42" s="59"/>
      <c r="GR42" s="59"/>
      <c r="GS42" s="87" t="n">
        <v>0.00298254101319035</v>
      </c>
      <c r="GT42" s="88" t="n">
        <v>0.00015886098544887</v>
      </c>
      <c r="GU42" s="88" t="n">
        <v>0.000316522969468437</v>
      </c>
      <c r="GV42" s="88" t="n">
        <v>0.00120527178471341</v>
      </c>
      <c r="GW42" s="88" t="n">
        <v>0.00122557840445185</v>
      </c>
      <c r="GX42" s="88" t="n">
        <v>0.00352455158337993</v>
      </c>
      <c r="GY42" s="89" t="n">
        <v>0.00910238656366584</v>
      </c>
      <c r="GZ42" s="88" t="n">
        <v>0.00669160736015001</v>
      </c>
      <c r="HA42" s="90" t="n">
        <v>0.00190513588691238</v>
      </c>
      <c r="HB42" s="87" t="n">
        <v>0.904822423514564</v>
      </c>
      <c r="HC42" s="88" t="n">
        <v>0.95778012915844</v>
      </c>
      <c r="HD42" s="88" t="n">
        <v>0.934184329692432</v>
      </c>
      <c r="HE42" s="88" t="n">
        <v>0.91363638474993</v>
      </c>
      <c r="HF42" s="88" t="n">
        <v>0.891088461225912</v>
      </c>
      <c r="HG42" s="88" t="n">
        <v>0.89680355773209</v>
      </c>
      <c r="HH42" s="88" t="n">
        <v>0.895827929632955</v>
      </c>
      <c r="HI42" s="89" t="n">
        <v>0.911515564849778</v>
      </c>
      <c r="HJ42" s="90" t="n">
        <v>0.911023051440026</v>
      </c>
      <c r="HK42" s="64" t="s">
        <v>82</v>
      </c>
      <c r="HL42" s="64"/>
      <c r="HM42" s="64"/>
      <c r="HN42" s="64"/>
      <c r="HO42" s="64"/>
      <c r="HP42" s="64"/>
      <c r="HQ42" s="64"/>
      <c r="HR42" s="64"/>
      <c r="HS42" s="64"/>
      <c r="HT42" s="65"/>
    </row>
    <row r="43" s="36" customFormat="true" ht="19.35" hidden="false" customHeight="true" outlineLevel="0" collapsed="false">
      <c r="A43" s="95"/>
      <c r="B43" s="96" t="s">
        <v>83</v>
      </c>
      <c r="C43" s="96"/>
      <c r="D43" s="96"/>
      <c r="E43" s="96"/>
      <c r="F43" s="96"/>
      <c r="G43" s="96"/>
      <c r="H43" s="96"/>
      <c r="I43" s="96"/>
      <c r="J43" s="96"/>
      <c r="K43" s="97" t="n">
        <v>0.00619482132483085</v>
      </c>
      <c r="L43" s="98" t="n">
        <v>0.00275274046143686</v>
      </c>
      <c r="M43" s="98" t="n">
        <v>0.00510071981054677</v>
      </c>
      <c r="N43" s="98" t="n">
        <v>0.00583041253617518</v>
      </c>
      <c r="O43" s="98" t="n">
        <v>0.0046117139741051</v>
      </c>
      <c r="P43" s="98" t="n">
        <v>0.00567830706872283</v>
      </c>
      <c r="Q43" s="99" t="n">
        <v>0.00721883454872542</v>
      </c>
      <c r="R43" s="98" t="n">
        <v>0.00650841793346648</v>
      </c>
      <c r="S43" s="100" t="n">
        <v>0.00594065941637048</v>
      </c>
      <c r="T43" s="97" t="n">
        <v>0.0118682855731172</v>
      </c>
      <c r="U43" s="98" t="n">
        <v>0.00399646962905558</v>
      </c>
      <c r="V43" s="98" t="n">
        <v>0.00592315340177428</v>
      </c>
      <c r="W43" s="98" t="n">
        <v>0.00510896112605523</v>
      </c>
      <c r="X43" s="98" t="n">
        <v>0.0090911802439411</v>
      </c>
      <c r="Y43" s="98" t="n">
        <v>0.00373159354195807</v>
      </c>
      <c r="Z43" s="98" t="n">
        <v>0.00857980954654634</v>
      </c>
      <c r="AA43" s="99" t="n">
        <v>0.00934516175739884</v>
      </c>
      <c r="AB43" s="100" t="n">
        <v>0.017404942983974</v>
      </c>
      <c r="AC43" s="101" t="s">
        <v>84</v>
      </c>
      <c r="AD43" s="101"/>
      <c r="AE43" s="101"/>
      <c r="AF43" s="101"/>
      <c r="AG43" s="101"/>
      <c r="AH43" s="101"/>
      <c r="AI43" s="101"/>
      <c r="AJ43" s="101"/>
      <c r="AK43" s="101"/>
      <c r="AL43" s="102"/>
      <c r="AM43" s="95"/>
      <c r="AN43" s="96" t="s">
        <v>83</v>
      </c>
      <c r="AO43" s="96"/>
      <c r="AP43" s="96"/>
      <c r="AQ43" s="96"/>
      <c r="AR43" s="96"/>
      <c r="AS43" s="96"/>
      <c r="AT43" s="96"/>
      <c r="AU43" s="96"/>
      <c r="AV43" s="96"/>
      <c r="AW43" s="97" t="n">
        <v>0.00304120610605573</v>
      </c>
      <c r="AX43" s="98" t="n">
        <v>0.00580113687401919</v>
      </c>
      <c r="AY43" s="98" t="n">
        <v>0.00213367751722756</v>
      </c>
      <c r="AZ43" s="98" t="n">
        <v>0.00457950441763858</v>
      </c>
      <c r="BA43" s="98" t="n">
        <v>0.00345748084266163</v>
      </c>
      <c r="BB43" s="98" t="n">
        <v>0.00630999760389257</v>
      </c>
      <c r="BC43" s="99" t="n">
        <v>0.00377989221501542</v>
      </c>
      <c r="BD43" s="98" t="n">
        <v>0.00529584629540056</v>
      </c>
      <c r="BE43" s="100" t="n">
        <v>0.00232287806094328</v>
      </c>
      <c r="BF43" s="97" t="n">
        <v>0.00715113652645197</v>
      </c>
      <c r="BG43" s="98" t="n">
        <v>0.00532641424503558</v>
      </c>
      <c r="BH43" s="98" t="n">
        <v>0.0078196854988119</v>
      </c>
      <c r="BI43" s="98" t="n">
        <v>0.00346911611563808</v>
      </c>
      <c r="BJ43" s="98" t="n">
        <v>0.00510896291659183</v>
      </c>
      <c r="BK43" s="98" t="n">
        <v>0.00422131166739446</v>
      </c>
      <c r="BL43" s="98" t="n">
        <v>0.0107859192730753</v>
      </c>
      <c r="BM43" s="99" t="n">
        <v>0.00654561896803383</v>
      </c>
      <c r="BN43" s="100" t="n">
        <v>0.00601562766216248</v>
      </c>
      <c r="BO43" s="101" t="s">
        <v>84</v>
      </c>
      <c r="BP43" s="101"/>
      <c r="BQ43" s="101"/>
      <c r="BR43" s="101"/>
      <c r="BS43" s="101"/>
      <c r="BT43" s="101"/>
      <c r="BU43" s="101"/>
      <c r="BV43" s="101"/>
      <c r="BW43" s="101"/>
      <c r="BX43" s="102"/>
      <c r="BY43" s="95"/>
      <c r="BZ43" s="96" t="s">
        <v>83</v>
      </c>
      <c r="CA43" s="96"/>
      <c r="CB43" s="96"/>
      <c r="CC43" s="96"/>
      <c r="CD43" s="96"/>
      <c r="CE43" s="96"/>
      <c r="CF43" s="96"/>
      <c r="CG43" s="96"/>
      <c r="CH43" s="96"/>
      <c r="CI43" s="97" t="n">
        <v>0.0113670685149693</v>
      </c>
      <c r="CJ43" s="98" t="n">
        <v>0.00258642105032401</v>
      </c>
      <c r="CK43" s="98" t="n">
        <v>0.00612806799441291</v>
      </c>
      <c r="CL43" s="98" t="n">
        <v>0.00355396732778031</v>
      </c>
      <c r="CM43" s="98" t="n">
        <v>0.00356768132139352</v>
      </c>
      <c r="CN43" s="98" t="n">
        <v>0.0160810923285084</v>
      </c>
      <c r="CO43" s="99" t="n">
        <v>0.00699226824168259</v>
      </c>
      <c r="CP43" s="98" t="n">
        <v>0.0116807389029573</v>
      </c>
      <c r="CQ43" s="100" t="n">
        <v>0.0128087211893368</v>
      </c>
      <c r="CR43" s="97" t="n">
        <v>0.00332757440259796</v>
      </c>
      <c r="CS43" s="98" t="n">
        <v>0.00610554698252954</v>
      </c>
      <c r="CT43" s="98" t="n">
        <v>0.00244579265439051</v>
      </c>
      <c r="CU43" s="98" t="n">
        <v>0.00532091262589664</v>
      </c>
      <c r="CV43" s="98" t="n">
        <v>0.00542188276552852</v>
      </c>
      <c r="CW43" s="98" t="n">
        <v>0.00630214280372248</v>
      </c>
      <c r="CX43" s="98" t="n">
        <v>0.00551826554548635</v>
      </c>
      <c r="CY43" s="99" t="n">
        <v>0.00382125681146496</v>
      </c>
      <c r="CZ43" s="100" t="n">
        <v>0.00281384702437419</v>
      </c>
      <c r="DA43" s="101" t="s">
        <v>84</v>
      </c>
      <c r="DB43" s="101"/>
      <c r="DC43" s="101"/>
      <c r="DD43" s="101"/>
      <c r="DE43" s="101"/>
      <c r="DF43" s="101"/>
      <c r="DG43" s="101"/>
      <c r="DH43" s="101"/>
      <c r="DI43" s="101"/>
      <c r="DJ43" s="102"/>
      <c r="DK43" s="95"/>
      <c r="DL43" s="96" t="s">
        <v>83</v>
      </c>
      <c r="DM43" s="96"/>
      <c r="DN43" s="96"/>
      <c r="DO43" s="96"/>
      <c r="DP43" s="96"/>
      <c r="DQ43" s="96"/>
      <c r="DR43" s="96"/>
      <c r="DS43" s="96"/>
      <c r="DT43" s="96"/>
      <c r="DU43" s="97" t="n">
        <v>0.00587307505798934</v>
      </c>
      <c r="DV43" s="98" t="n">
        <v>0.00197792698451325</v>
      </c>
      <c r="DW43" s="98" t="n">
        <v>0.00763633291698158</v>
      </c>
      <c r="DX43" s="98" t="n">
        <v>0.00744235815316479</v>
      </c>
      <c r="DY43" s="98" t="n">
        <v>0.00217283610000912</v>
      </c>
      <c r="DZ43" s="98" t="n">
        <v>0.00520846738889745</v>
      </c>
      <c r="EA43" s="99" t="n">
        <v>0.00659926546495243</v>
      </c>
      <c r="EB43" s="98" t="n">
        <v>0.00404272715506583</v>
      </c>
      <c r="EC43" s="100" t="n">
        <v>0.00615817717963169</v>
      </c>
      <c r="ED43" s="97" t="n">
        <v>0.017746320880877</v>
      </c>
      <c r="EE43" s="98" t="n">
        <v>0.00718079257131268</v>
      </c>
      <c r="EF43" s="98" t="n">
        <v>0.0101845058678935</v>
      </c>
      <c r="EG43" s="98" t="n">
        <v>0.0143934295171381</v>
      </c>
      <c r="EH43" s="98" t="n">
        <v>0.00995313192255811</v>
      </c>
      <c r="EI43" s="98" t="n">
        <v>0.00982253990406243</v>
      </c>
      <c r="EJ43" s="98" t="n">
        <v>0.0134609158079027</v>
      </c>
      <c r="EK43" s="99" t="n">
        <v>0.00828602418258476</v>
      </c>
      <c r="EL43" s="100" t="n">
        <v>0.0253388016234883</v>
      </c>
      <c r="EM43" s="101" t="s">
        <v>84</v>
      </c>
      <c r="EN43" s="101"/>
      <c r="EO43" s="101"/>
      <c r="EP43" s="101"/>
      <c r="EQ43" s="101"/>
      <c r="ER43" s="101"/>
      <c r="ES43" s="101"/>
      <c r="ET43" s="101"/>
      <c r="EU43" s="101"/>
      <c r="EV43" s="102"/>
      <c r="EW43" s="95"/>
      <c r="EX43" s="96" t="s">
        <v>83</v>
      </c>
      <c r="EY43" s="96"/>
      <c r="EZ43" s="96"/>
      <c r="FA43" s="96"/>
      <c r="FB43" s="96"/>
      <c r="FC43" s="96"/>
      <c r="FD43" s="96"/>
      <c r="FE43" s="96"/>
      <c r="FF43" s="96"/>
      <c r="FG43" s="97" t="n">
        <v>0.00413585800725777</v>
      </c>
      <c r="FH43" s="98" t="n">
        <v>0.00273738422643086</v>
      </c>
      <c r="FI43" s="98" t="n">
        <v>0.00267065871456218</v>
      </c>
      <c r="FJ43" s="98" t="n">
        <v>0.00238995389695315</v>
      </c>
      <c r="FK43" s="98" t="n">
        <v>0.00397994579727717</v>
      </c>
      <c r="FL43" s="98" t="n">
        <v>0.00163637511389256</v>
      </c>
      <c r="FM43" s="99" t="n">
        <v>0.00769850170184355</v>
      </c>
      <c r="FN43" s="98" t="n">
        <v>0.00374783334444577</v>
      </c>
      <c r="FO43" s="100" t="n">
        <v>0.0025495912794868</v>
      </c>
      <c r="FP43" s="97" t="n">
        <v>0.00571875811199811</v>
      </c>
      <c r="FQ43" s="98" t="n">
        <v>0.00086157627953311</v>
      </c>
      <c r="FR43" s="98" t="n">
        <v>0.00393727466145784</v>
      </c>
      <c r="FS43" s="98" t="n">
        <v>0.000693598691165206</v>
      </c>
      <c r="FT43" s="98" t="n">
        <v>0.000242250017805154</v>
      </c>
      <c r="FU43" s="98" t="n">
        <v>0.00348946841695666</v>
      </c>
      <c r="FV43" s="98" t="n">
        <v>0.0130043934419572</v>
      </c>
      <c r="FW43" s="99" t="n">
        <v>0.0106453457864916</v>
      </c>
      <c r="FX43" s="100" t="n">
        <v>0.00446960882366234</v>
      </c>
      <c r="FY43" s="101" t="s">
        <v>84</v>
      </c>
      <c r="FZ43" s="101"/>
      <c r="GA43" s="101"/>
      <c r="GB43" s="101"/>
      <c r="GC43" s="101"/>
      <c r="GD43" s="101"/>
      <c r="GE43" s="101"/>
      <c r="GF43" s="101"/>
      <c r="GG43" s="101"/>
      <c r="GH43" s="102"/>
      <c r="GI43" s="95"/>
      <c r="GJ43" s="96" t="s">
        <v>83</v>
      </c>
      <c r="GK43" s="96"/>
      <c r="GL43" s="96"/>
      <c r="GM43" s="96"/>
      <c r="GN43" s="96"/>
      <c r="GO43" s="96"/>
      <c r="GP43" s="96"/>
      <c r="GQ43" s="96"/>
      <c r="GR43" s="96"/>
      <c r="GS43" s="97" t="n">
        <v>0.00314165459698272</v>
      </c>
      <c r="GT43" s="98" t="n">
        <v>0.000590459607432927</v>
      </c>
      <c r="GU43" s="98" t="n">
        <v>0.00115491562097104</v>
      </c>
      <c r="GV43" s="98" t="n">
        <v>0.00238628064583745</v>
      </c>
      <c r="GW43" s="98" t="n">
        <v>0.00244493816526665</v>
      </c>
      <c r="GX43" s="98" t="n">
        <v>0.00522981838490159</v>
      </c>
      <c r="GY43" s="99" t="n">
        <v>0.00717623212945857</v>
      </c>
      <c r="GZ43" s="98" t="n">
        <v>0.00530977957100019</v>
      </c>
      <c r="HA43" s="100" t="n">
        <v>0.00237130121819509</v>
      </c>
      <c r="HB43" s="97" t="n">
        <v>0.00877461665101353</v>
      </c>
      <c r="HC43" s="98" t="n">
        <v>0.00722003157965371</v>
      </c>
      <c r="HD43" s="98" t="n">
        <v>0.0117160830797755</v>
      </c>
      <c r="HE43" s="98" t="n">
        <v>0.0129755254528201</v>
      </c>
      <c r="HF43" s="98" t="n">
        <v>0.0064993748418846</v>
      </c>
      <c r="HG43" s="98" t="n">
        <v>0.00992366059524169</v>
      </c>
      <c r="HH43" s="98" t="n">
        <v>0.00953705580641359</v>
      </c>
      <c r="HI43" s="99" t="n">
        <v>0.010168724583135</v>
      </c>
      <c r="HJ43" s="100" t="n">
        <v>0.00670364773023432</v>
      </c>
      <c r="HK43" s="101" t="s">
        <v>84</v>
      </c>
      <c r="HL43" s="101"/>
      <c r="HM43" s="101"/>
      <c r="HN43" s="101"/>
      <c r="HO43" s="101"/>
      <c r="HP43" s="101"/>
      <c r="HQ43" s="101"/>
      <c r="HR43" s="101"/>
      <c r="HS43" s="101"/>
      <c r="HT43" s="102"/>
    </row>
    <row r="44" s="106" customFormat="true" ht="12.75" hidden="false" customHeight="true" outlineLevel="0" collapsed="false">
      <c r="A44" s="103" t="s">
        <v>87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5"/>
      <c r="L44" s="105"/>
      <c r="M44" s="105"/>
      <c r="N44" s="105"/>
      <c r="O44" s="105"/>
      <c r="P44" s="105"/>
      <c r="Q44" s="105"/>
      <c r="S44" s="105"/>
      <c r="T44" s="107" t="s">
        <v>88</v>
      </c>
      <c r="U44" s="105"/>
      <c r="V44" s="105"/>
      <c r="W44" s="105"/>
      <c r="X44" s="105"/>
      <c r="Y44" s="105"/>
      <c r="Z44" s="105"/>
      <c r="AA44" s="105"/>
      <c r="AB44" s="105"/>
      <c r="AC44" s="107"/>
      <c r="AD44" s="108"/>
      <c r="AE44" s="108"/>
      <c r="AF44" s="108"/>
      <c r="AG44" s="108"/>
      <c r="AH44" s="108"/>
      <c r="AI44" s="108"/>
      <c r="AJ44" s="108"/>
      <c r="AK44" s="108"/>
      <c r="AL44" s="108"/>
      <c r="AM44" s="103" t="s">
        <v>87</v>
      </c>
      <c r="AN44" s="104"/>
      <c r="AO44" s="104"/>
      <c r="AP44" s="104"/>
      <c r="AQ44" s="104"/>
      <c r="AR44" s="104"/>
      <c r="AS44" s="104"/>
      <c r="AT44" s="104"/>
      <c r="AU44" s="104"/>
      <c r="AV44" s="104"/>
      <c r="AW44" s="105"/>
      <c r="AX44" s="105"/>
      <c r="AY44" s="105"/>
      <c r="AZ44" s="105"/>
      <c r="BA44" s="105"/>
      <c r="BB44" s="105"/>
      <c r="BC44" s="105"/>
      <c r="BE44" s="105"/>
      <c r="BF44" s="107" t="s">
        <v>88</v>
      </c>
      <c r="BG44" s="105"/>
      <c r="BH44" s="105"/>
      <c r="BI44" s="105"/>
      <c r="BJ44" s="105"/>
      <c r="BK44" s="105"/>
      <c r="BL44" s="105"/>
      <c r="BM44" s="105"/>
      <c r="BN44" s="105"/>
      <c r="BO44" s="107"/>
      <c r="BP44" s="108"/>
      <c r="BQ44" s="108"/>
      <c r="BR44" s="108"/>
      <c r="BS44" s="108"/>
      <c r="BT44" s="108"/>
      <c r="BU44" s="108"/>
      <c r="BV44" s="108"/>
      <c r="BW44" s="108"/>
      <c r="BX44" s="108"/>
      <c r="BY44" s="103" t="s">
        <v>87</v>
      </c>
      <c r="BZ44" s="104"/>
      <c r="CA44" s="104"/>
      <c r="CB44" s="104"/>
      <c r="CC44" s="104"/>
      <c r="CD44" s="104"/>
      <c r="CE44" s="104"/>
      <c r="CF44" s="104"/>
      <c r="CG44" s="104"/>
      <c r="CH44" s="104"/>
      <c r="CI44" s="105"/>
      <c r="CJ44" s="105"/>
      <c r="CK44" s="105"/>
      <c r="CL44" s="105"/>
      <c r="CM44" s="105"/>
      <c r="CN44" s="105"/>
      <c r="CO44" s="105"/>
      <c r="CQ44" s="105"/>
      <c r="CR44" s="107" t="s">
        <v>88</v>
      </c>
      <c r="CS44" s="105"/>
      <c r="CT44" s="105"/>
      <c r="CU44" s="105"/>
      <c r="CV44" s="105"/>
      <c r="CW44" s="105"/>
      <c r="CX44" s="105"/>
      <c r="CY44" s="105"/>
      <c r="CZ44" s="105"/>
      <c r="DA44" s="107"/>
      <c r="DB44" s="108"/>
      <c r="DC44" s="108"/>
      <c r="DD44" s="108"/>
      <c r="DE44" s="108"/>
      <c r="DF44" s="108"/>
      <c r="DG44" s="108"/>
      <c r="DH44" s="108"/>
      <c r="DI44" s="108"/>
      <c r="DJ44" s="108"/>
      <c r="DK44" s="103" t="s">
        <v>87</v>
      </c>
      <c r="DL44" s="104"/>
      <c r="DM44" s="104"/>
      <c r="DN44" s="104"/>
      <c r="DO44" s="104"/>
      <c r="DP44" s="104"/>
      <c r="DQ44" s="104"/>
      <c r="DR44" s="104"/>
      <c r="DS44" s="104"/>
      <c r="DT44" s="104"/>
      <c r="DU44" s="105"/>
      <c r="DV44" s="105"/>
      <c r="DW44" s="105"/>
      <c r="DX44" s="105"/>
      <c r="DY44" s="105"/>
      <c r="DZ44" s="105"/>
      <c r="EA44" s="105"/>
      <c r="EC44" s="105"/>
      <c r="ED44" s="107" t="s">
        <v>88</v>
      </c>
      <c r="EE44" s="105"/>
      <c r="EF44" s="105"/>
      <c r="EG44" s="105"/>
      <c r="EH44" s="105"/>
      <c r="EI44" s="105"/>
      <c r="EJ44" s="105"/>
      <c r="EK44" s="105"/>
      <c r="EL44" s="105"/>
      <c r="EM44" s="107"/>
      <c r="EN44" s="108"/>
      <c r="EO44" s="108"/>
      <c r="EP44" s="108"/>
      <c r="EQ44" s="108"/>
      <c r="ER44" s="108"/>
      <c r="ES44" s="108"/>
      <c r="ET44" s="108"/>
      <c r="EU44" s="108"/>
      <c r="EV44" s="108"/>
      <c r="EW44" s="103" t="s">
        <v>87</v>
      </c>
      <c r="EX44" s="104"/>
      <c r="EY44" s="104"/>
      <c r="EZ44" s="104"/>
      <c r="FA44" s="104"/>
      <c r="FB44" s="104"/>
      <c r="FC44" s="104"/>
      <c r="FD44" s="104"/>
      <c r="FE44" s="104"/>
      <c r="FF44" s="104"/>
      <c r="FG44" s="105"/>
      <c r="FH44" s="105"/>
      <c r="FI44" s="105"/>
      <c r="FJ44" s="105"/>
      <c r="FK44" s="105"/>
      <c r="FL44" s="105"/>
      <c r="FM44" s="105"/>
      <c r="FO44" s="105"/>
      <c r="FP44" s="107" t="s">
        <v>88</v>
      </c>
      <c r="FQ44" s="105"/>
      <c r="FR44" s="105"/>
      <c r="FS44" s="105"/>
      <c r="FT44" s="105"/>
      <c r="FU44" s="105"/>
      <c r="FV44" s="105"/>
      <c r="FW44" s="105"/>
      <c r="FX44" s="105"/>
      <c r="FY44" s="107"/>
      <c r="FZ44" s="108"/>
      <c r="GA44" s="108"/>
      <c r="GB44" s="108"/>
      <c r="GC44" s="108"/>
      <c r="GD44" s="108"/>
      <c r="GE44" s="108"/>
      <c r="GF44" s="108"/>
      <c r="GG44" s="108"/>
      <c r="GH44" s="108"/>
      <c r="GI44" s="103" t="s">
        <v>87</v>
      </c>
      <c r="GJ44" s="104"/>
      <c r="GK44" s="104"/>
      <c r="GL44" s="104"/>
      <c r="GM44" s="104"/>
      <c r="GN44" s="104"/>
      <c r="GO44" s="104"/>
      <c r="GP44" s="104"/>
      <c r="GQ44" s="104"/>
      <c r="GR44" s="104"/>
      <c r="GS44" s="105"/>
      <c r="GT44" s="105"/>
      <c r="GU44" s="105"/>
      <c r="GV44" s="105"/>
      <c r="GW44" s="105"/>
      <c r="GX44" s="105"/>
      <c r="GY44" s="105"/>
      <c r="HA44" s="105"/>
      <c r="HB44" s="107" t="s">
        <v>88</v>
      </c>
      <c r="HC44" s="105"/>
      <c r="HD44" s="105"/>
      <c r="HE44" s="105"/>
      <c r="HF44" s="105"/>
      <c r="HG44" s="105"/>
      <c r="HH44" s="105"/>
      <c r="HI44" s="105"/>
      <c r="HJ44" s="105"/>
      <c r="HK44" s="107"/>
      <c r="HL44" s="108"/>
      <c r="HM44" s="108"/>
      <c r="HN44" s="108"/>
      <c r="HO44" s="108"/>
      <c r="HP44" s="108"/>
      <c r="HQ44" s="108"/>
      <c r="HR44" s="108"/>
      <c r="HS44" s="108"/>
      <c r="HT44" s="108"/>
    </row>
    <row r="45" s="112" customFormat="true" ht="21.95" hidden="false" customHeight="true" outlineLevel="0" collapsed="false">
      <c r="A45" s="109"/>
      <c r="B45" s="1"/>
      <c r="C45" s="1"/>
      <c r="D45" s="1"/>
      <c r="E45" s="1"/>
      <c r="F45" s="1"/>
      <c r="G45" s="1"/>
      <c r="H45" s="1"/>
      <c r="I45" s="1"/>
      <c r="J45" s="1"/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1"/>
      <c r="AD45" s="3"/>
      <c r="AE45" s="3"/>
      <c r="AF45" s="3"/>
      <c r="AG45" s="3"/>
      <c r="AH45" s="3"/>
      <c r="AI45" s="3"/>
      <c r="AJ45" s="3"/>
      <c r="AK45" s="3"/>
      <c r="AL45" s="3"/>
      <c r="AM45" s="109"/>
      <c r="AN45" s="1"/>
      <c r="AO45" s="1"/>
      <c r="AP45" s="1"/>
      <c r="AQ45" s="1"/>
      <c r="AR45" s="1"/>
      <c r="AS45" s="1"/>
      <c r="AT45" s="1"/>
      <c r="AU45" s="1"/>
      <c r="AV45" s="1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1"/>
      <c r="BP45" s="3"/>
      <c r="BQ45" s="3"/>
      <c r="BR45" s="3"/>
      <c r="BS45" s="3"/>
      <c r="BT45" s="3"/>
      <c r="BU45" s="3"/>
      <c r="BV45" s="3"/>
      <c r="BW45" s="3"/>
      <c r="BX45" s="3"/>
      <c r="BY45" s="109"/>
      <c r="BZ45" s="1"/>
      <c r="CA45" s="1"/>
      <c r="CB45" s="1"/>
      <c r="CC45" s="1"/>
      <c r="CD45" s="1"/>
      <c r="CE45" s="1"/>
      <c r="CF45" s="1"/>
      <c r="CG45" s="1"/>
      <c r="CH45" s="1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1"/>
      <c r="DB45" s="3"/>
      <c r="DC45" s="3"/>
      <c r="DD45" s="3"/>
      <c r="DE45" s="3"/>
      <c r="DF45" s="3"/>
      <c r="DG45" s="3"/>
      <c r="DH45" s="3"/>
      <c r="DI45" s="3"/>
      <c r="DJ45" s="3"/>
      <c r="DK45" s="109"/>
      <c r="DL45" s="1"/>
      <c r="DM45" s="1"/>
      <c r="DN45" s="1"/>
      <c r="DO45" s="1"/>
      <c r="DP45" s="1"/>
      <c r="DQ45" s="1"/>
      <c r="DR45" s="1"/>
      <c r="DS45" s="1"/>
      <c r="DT45" s="1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1"/>
      <c r="EN45" s="3"/>
      <c r="EO45" s="3"/>
      <c r="EP45" s="3"/>
      <c r="EQ45" s="3"/>
      <c r="ER45" s="3"/>
      <c r="ES45" s="3"/>
      <c r="ET45" s="3"/>
      <c r="EU45" s="3"/>
      <c r="EV45" s="3"/>
      <c r="EW45" s="109"/>
      <c r="EX45" s="1"/>
      <c r="EY45" s="1"/>
      <c r="EZ45" s="1"/>
      <c r="FA45" s="1"/>
      <c r="FB45" s="1"/>
      <c r="FC45" s="1"/>
      <c r="FD45" s="1"/>
      <c r="FE45" s="1"/>
      <c r="FF45" s="1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1"/>
      <c r="FZ45" s="3"/>
      <c r="GA45" s="3"/>
      <c r="GB45" s="3"/>
      <c r="GC45" s="3"/>
      <c r="GD45" s="3"/>
      <c r="GE45" s="3"/>
      <c r="GF45" s="3"/>
      <c r="GG45" s="3"/>
      <c r="GH45" s="3"/>
      <c r="GI45" s="109"/>
      <c r="GJ45" s="1"/>
      <c r="GK45" s="1"/>
      <c r="GL45" s="1"/>
      <c r="GM45" s="1"/>
      <c r="GN45" s="1"/>
      <c r="GO45" s="1"/>
      <c r="GP45" s="1"/>
      <c r="GQ45" s="1"/>
      <c r="GR45" s="1"/>
      <c r="GS45" s="110"/>
      <c r="GT45" s="110"/>
      <c r="GU45" s="110"/>
      <c r="GV45" s="110"/>
      <c r="GW45" s="110"/>
      <c r="GX45" s="110"/>
      <c r="GY45" s="110"/>
      <c r="GZ45" s="110"/>
      <c r="HA45" s="110"/>
      <c r="HB45" s="110"/>
      <c r="HC45" s="110"/>
      <c r="HD45" s="110"/>
      <c r="HE45" s="110"/>
      <c r="HF45" s="110"/>
      <c r="HG45" s="110"/>
      <c r="HH45" s="110"/>
      <c r="HI45" s="110"/>
      <c r="HJ45" s="110"/>
      <c r="HK45" s="111"/>
      <c r="HL45" s="3"/>
      <c r="HM45" s="3"/>
      <c r="HN45" s="3"/>
      <c r="HO45" s="3"/>
      <c r="HP45" s="3"/>
      <c r="HQ45" s="3"/>
      <c r="HR45" s="3"/>
      <c r="HS45" s="3"/>
      <c r="HT45" s="3"/>
    </row>
    <row r="46" s="114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13"/>
      <c r="L46" s="113"/>
      <c r="M46" s="113"/>
      <c r="N46" s="113"/>
      <c r="O46" s="113"/>
      <c r="P46" s="113"/>
      <c r="Q46" s="113"/>
      <c r="T46" s="113"/>
      <c r="U46" s="113"/>
      <c r="V46" s="113"/>
      <c r="W46" s="113"/>
      <c r="X46" s="113"/>
      <c r="Y46" s="113"/>
      <c r="Z46" s="113"/>
      <c r="AA46" s="113"/>
      <c r="AB46" s="11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13"/>
      <c r="BB46" s="113"/>
      <c r="BC46" s="113"/>
      <c r="BN46" s="11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1"/>
      <c r="CH46" s="1"/>
      <c r="CI46" s="1"/>
      <c r="CJ46" s="1"/>
      <c r="CK46" s="1"/>
      <c r="CL46" s="1"/>
      <c r="CM46" s="1"/>
      <c r="CN46" s="1"/>
      <c r="CO46" s="1"/>
      <c r="CP46" s="1"/>
      <c r="DK46" s="113"/>
      <c r="DL46" s="11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P46" s="113"/>
      <c r="EQ46" s="113"/>
      <c r="ER46" s="113"/>
      <c r="ES46" s="113"/>
      <c r="EW46" s="113"/>
      <c r="EX46" s="113"/>
      <c r="EY46" s="113"/>
      <c r="EZ46" s="113"/>
      <c r="FA46" s="113"/>
      <c r="FB46" s="11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B46" s="113"/>
      <c r="GC46" s="113"/>
      <c r="GD46" s="113"/>
      <c r="GE46" s="113"/>
      <c r="GF46" s="113"/>
      <c r="GG46" s="113"/>
      <c r="GH46" s="113"/>
      <c r="GI46" s="113"/>
      <c r="GJ46" s="113"/>
      <c r="GK46" s="113"/>
      <c r="GL46" s="113"/>
      <c r="GM46" s="113"/>
      <c r="GN46" s="11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N46" s="113"/>
      <c r="HO46" s="113"/>
      <c r="HP46" s="113"/>
      <c r="HQ46" s="113"/>
      <c r="HR46" s="113"/>
      <c r="HS46" s="113"/>
      <c r="HT46" s="113"/>
    </row>
    <row r="47" s="114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13"/>
      <c r="L47" s="113"/>
      <c r="M47" s="113"/>
      <c r="N47" s="113"/>
      <c r="O47" s="113"/>
      <c r="P47" s="113"/>
      <c r="Q47" s="115"/>
      <c r="T47" s="113"/>
      <c r="U47" s="113"/>
      <c r="V47" s="113"/>
      <c r="W47" s="113"/>
      <c r="X47" s="113"/>
      <c r="Y47" s="113"/>
      <c r="Z47" s="113"/>
      <c r="AA47" s="113"/>
      <c r="AB47" s="11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13"/>
      <c r="BB47" s="113"/>
      <c r="BC47" s="113"/>
      <c r="BN47" s="11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1"/>
      <c r="CH47" s="1"/>
      <c r="CI47" s="1"/>
      <c r="CJ47" s="1"/>
      <c r="CK47" s="1"/>
      <c r="CL47" s="1"/>
      <c r="CM47" s="1"/>
      <c r="CN47" s="1"/>
      <c r="CO47" s="1"/>
      <c r="CP47" s="1"/>
      <c r="DK47" s="113"/>
      <c r="DL47" s="11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P47" s="113"/>
      <c r="EQ47" s="113"/>
      <c r="ER47" s="113"/>
      <c r="ES47" s="113"/>
      <c r="EW47" s="113"/>
      <c r="EX47" s="113"/>
      <c r="EY47" s="113"/>
      <c r="EZ47" s="113"/>
      <c r="FA47" s="113"/>
      <c r="FB47" s="11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B47" s="113"/>
      <c r="GC47" s="113"/>
      <c r="GD47" s="113"/>
      <c r="GE47" s="113"/>
      <c r="GF47" s="113"/>
      <c r="GG47" s="113"/>
      <c r="GH47" s="113"/>
      <c r="GI47" s="113"/>
      <c r="GJ47" s="113"/>
      <c r="GK47" s="113"/>
      <c r="GL47" s="113"/>
      <c r="GM47" s="113"/>
      <c r="GN47" s="11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N47" s="113"/>
      <c r="HO47" s="113"/>
      <c r="HP47" s="113"/>
      <c r="HQ47" s="113"/>
      <c r="HR47" s="113"/>
      <c r="HS47" s="113"/>
      <c r="HT47" s="113"/>
    </row>
    <row r="48" s="114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13"/>
      <c r="L48" s="113"/>
      <c r="M48" s="113"/>
      <c r="N48" s="113"/>
      <c r="O48" s="113"/>
      <c r="P48" s="113"/>
      <c r="Q48" s="113"/>
      <c r="T48" s="113"/>
      <c r="U48" s="113"/>
      <c r="V48" s="113"/>
      <c r="W48" s="113"/>
      <c r="X48" s="113"/>
      <c r="Y48" s="113"/>
      <c r="Z48" s="113"/>
      <c r="AA48" s="113"/>
      <c r="AB48" s="11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13"/>
      <c r="BB48" s="113"/>
      <c r="BC48" s="113"/>
      <c r="BN48" s="11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1"/>
      <c r="CH48" s="1"/>
      <c r="CI48" s="1"/>
      <c r="CJ48" s="1"/>
      <c r="CK48" s="1"/>
      <c r="CL48" s="1"/>
      <c r="CM48" s="1"/>
      <c r="CN48" s="1"/>
      <c r="CO48" s="1"/>
      <c r="CP48" s="1"/>
      <c r="DK48" s="113"/>
      <c r="DL48" s="11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P48" s="113"/>
      <c r="EQ48" s="113"/>
      <c r="ER48" s="113"/>
      <c r="ES48" s="113"/>
      <c r="EW48" s="113"/>
      <c r="EX48" s="113"/>
      <c r="EY48" s="113"/>
      <c r="EZ48" s="113"/>
      <c r="FA48" s="113"/>
      <c r="FB48" s="11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B48" s="113"/>
      <c r="GC48" s="113"/>
      <c r="GD48" s="113"/>
      <c r="GE48" s="113"/>
      <c r="GF48" s="113"/>
      <c r="GG48" s="113"/>
      <c r="GH48" s="113"/>
      <c r="GI48" s="113"/>
      <c r="GJ48" s="113"/>
      <c r="GK48" s="113"/>
      <c r="GL48" s="113"/>
      <c r="GM48" s="113"/>
      <c r="GN48" s="11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N48" s="113"/>
      <c r="HO48" s="113"/>
      <c r="HP48" s="113"/>
      <c r="HQ48" s="113"/>
      <c r="HR48" s="113"/>
      <c r="HS48" s="113"/>
      <c r="HT48" s="113"/>
    </row>
    <row r="49" s="114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13"/>
      <c r="L49" s="113"/>
      <c r="M49" s="113"/>
      <c r="N49" s="113"/>
      <c r="O49" s="113"/>
      <c r="P49" s="113"/>
      <c r="Q49" s="116"/>
      <c r="T49" s="113"/>
      <c r="U49" s="113"/>
      <c r="V49" s="113"/>
      <c r="W49" s="113"/>
      <c r="X49" s="113"/>
      <c r="Y49" s="113"/>
      <c r="Z49" s="113"/>
      <c r="AA49" s="113"/>
      <c r="AB49" s="11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13"/>
      <c r="BB49" s="113"/>
      <c r="BC49" s="113"/>
      <c r="BN49" s="11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1"/>
      <c r="CH49" s="1"/>
      <c r="CI49" s="1"/>
      <c r="CJ49" s="1"/>
      <c r="CK49" s="1"/>
      <c r="CL49" s="1"/>
      <c r="CM49" s="1"/>
      <c r="CN49" s="1"/>
      <c r="CO49" s="1"/>
      <c r="CP49" s="1"/>
      <c r="DK49" s="113"/>
      <c r="DL49" s="11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P49" s="113"/>
      <c r="EQ49" s="113"/>
      <c r="ER49" s="113"/>
      <c r="ES49" s="113"/>
      <c r="EW49" s="113"/>
      <c r="EX49" s="113"/>
      <c r="EY49" s="113"/>
      <c r="EZ49" s="113"/>
      <c r="FA49" s="113"/>
      <c r="FB49" s="11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B49" s="113"/>
      <c r="GC49" s="113"/>
      <c r="GD49" s="113"/>
      <c r="GE49" s="113"/>
      <c r="GF49" s="113"/>
      <c r="GG49" s="113"/>
      <c r="GH49" s="113"/>
      <c r="GI49" s="113"/>
      <c r="GJ49" s="113"/>
      <c r="GK49" s="113"/>
      <c r="GL49" s="113"/>
      <c r="GM49" s="113"/>
      <c r="GN49" s="11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N49" s="113"/>
      <c r="HO49" s="113"/>
      <c r="HP49" s="113"/>
      <c r="HQ49" s="113"/>
      <c r="HR49" s="113"/>
      <c r="HS49" s="113"/>
      <c r="HT49" s="113"/>
    </row>
    <row r="50" s="114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13"/>
      <c r="L50" s="113"/>
      <c r="M50" s="113"/>
      <c r="N50" s="113"/>
      <c r="O50" s="113"/>
      <c r="P50" s="113"/>
      <c r="Q50" s="113"/>
      <c r="T50" s="113"/>
      <c r="U50" s="113"/>
      <c r="V50" s="113"/>
      <c r="W50" s="113"/>
      <c r="X50" s="113"/>
      <c r="Y50" s="113"/>
      <c r="Z50" s="113"/>
      <c r="AA50" s="113"/>
      <c r="AB50" s="11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13"/>
      <c r="BB50" s="113"/>
      <c r="BC50" s="113"/>
      <c r="BN50" s="11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1"/>
      <c r="CH50" s="1"/>
      <c r="CI50" s="1"/>
      <c r="CJ50" s="1"/>
      <c r="CK50" s="1"/>
      <c r="CL50" s="1"/>
      <c r="CM50" s="1"/>
      <c r="CN50" s="1"/>
      <c r="CO50" s="1"/>
      <c r="CP50" s="1"/>
      <c r="DK50" s="113"/>
      <c r="DL50" s="11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P50" s="113"/>
      <c r="EQ50" s="113"/>
      <c r="ER50" s="113"/>
      <c r="ES50" s="113"/>
      <c r="EW50" s="113"/>
      <c r="EX50" s="113"/>
      <c r="EY50" s="113"/>
      <c r="EZ50" s="113"/>
      <c r="FA50" s="113"/>
      <c r="FB50" s="11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B50" s="113"/>
      <c r="GC50" s="113"/>
      <c r="GD50" s="113"/>
      <c r="GE50" s="113"/>
      <c r="GF50" s="113"/>
      <c r="GG50" s="113"/>
      <c r="GH50" s="113"/>
      <c r="GI50" s="113"/>
      <c r="GJ50" s="113"/>
      <c r="GK50" s="113"/>
      <c r="GL50" s="113"/>
      <c r="GM50" s="113"/>
      <c r="GN50" s="11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N50" s="113"/>
      <c r="HO50" s="113"/>
      <c r="HP50" s="113"/>
      <c r="HQ50" s="113"/>
      <c r="HR50" s="113"/>
      <c r="HS50" s="113"/>
      <c r="HT50" s="113"/>
    </row>
    <row r="51" s="114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13"/>
      <c r="L51" s="113"/>
      <c r="M51" s="113"/>
      <c r="N51" s="113"/>
      <c r="O51" s="113"/>
      <c r="P51" s="113"/>
      <c r="Q51" s="113"/>
      <c r="T51" s="113"/>
      <c r="U51" s="113"/>
      <c r="V51" s="113"/>
      <c r="W51" s="113"/>
      <c r="X51" s="113"/>
      <c r="Y51" s="113"/>
      <c r="Z51" s="113"/>
      <c r="AA51" s="113"/>
      <c r="AB51" s="11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13"/>
      <c r="BB51" s="113"/>
      <c r="BC51" s="113"/>
      <c r="BN51" s="11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1"/>
      <c r="CH51" s="1"/>
      <c r="CI51" s="1"/>
      <c r="CJ51" s="1"/>
      <c r="CK51" s="1"/>
      <c r="CL51" s="1"/>
      <c r="CM51" s="1"/>
      <c r="CN51" s="1"/>
      <c r="CO51" s="1"/>
      <c r="CP51" s="1"/>
      <c r="DK51" s="113"/>
      <c r="DL51" s="11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1"/>
      <c r="DX51" s="1"/>
      <c r="DY51" s="1"/>
      <c r="DZ51" s="1"/>
      <c r="EA51" s="1"/>
      <c r="EB51" s="1"/>
      <c r="EC51" s="1"/>
      <c r="ED51" s="1"/>
      <c r="EE51" s="1"/>
      <c r="EF51" s="1"/>
      <c r="EL51" s="113"/>
      <c r="EM51" s="113"/>
      <c r="EN51" s="113"/>
      <c r="EO51" s="113"/>
      <c r="ES51" s="113"/>
      <c r="ET51" s="113"/>
      <c r="EU51" s="113"/>
      <c r="EV51" s="113"/>
      <c r="EW51" s="113"/>
      <c r="EX51" s="11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X51" s="113"/>
      <c r="FY51" s="113"/>
      <c r="FZ51" s="113"/>
      <c r="GA51" s="113"/>
      <c r="GB51" s="113"/>
      <c r="GC51" s="113"/>
      <c r="GD51" s="113"/>
      <c r="GI51" s="113"/>
      <c r="GJ51" s="11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J51" s="113"/>
      <c r="HK51" s="113"/>
      <c r="HL51" s="113"/>
      <c r="HM51" s="113"/>
      <c r="HN51" s="113"/>
      <c r="HO51" s="113"/>
      <c r="HP51" s="113"/>
    </row>
    <row r="52" s="114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13"/>
      <c r="L52" s="113"/>
      <c r="M52" s="113"/>
      <c r="N52" s="113"/>
      <c r="O52" s="113"/>
      <c r="P52" s="113"/>
      <c r="Q52" s="113"/>
      <c r="T52" s="113"/>
      <c r="U52" s="113"/>
      <c r="V52" s="113"/>
      <c r="W52" s="113"/>
      <c r="X52" s="113"/>
      <c r="Y52" s="113"/>
      <c r="Z52" s="113"/>
      <c r="AA52" s="113"/>
      <c r="AB52" s="11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13"/>
      <c r="BB52" s="113"/>
      <c r="BC52" s="113"/>
      <c r="BN52" s="11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1"/>
      <c r="CH52" s="1"/>
      <c r="CI52" s="1"/>
      <c r="CJ52" s="1"/>
      <c r="CK52" s="1"/>
      <c r="CL52" s="1"/>
      <c r="CM52" s="1"/>
      <c r="CN52" s="1"/>
      <c r="CO52" s="1"/>
      <c r="CP52" s="1"/>
      <c r="DK52" s="113"/>
      <c r="DL52" s="11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1"/>
      <c r="DX52" s="1"/>
      <c r="DY52" s="1"/>
      <c r="DZ52" s="1"/>
      <c r="EA52" s="1"/>
      <c r="EB52" s="1"/>
      <c r="EC52" s="1"/>
      <c r="ED52" s="1"/>
      <c r="EE52" s="1"/>
      <c r="EF52" s="1"/>
      <c r="EL52" s="113"/>
      <c r="EM52" s="113"/>
      <c r="EN52" s="113"/>
      <c r="EO52" s="113"/>
      <c r="ES52" s="113"/>
      <c r="ET52" s="113"/>
      <c r="EU52" s="113"/>
      <c r="EV52" s="113"/>
      <c r="EW52" s="113"/>
      <c r="EX52" s="11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X52" s="113"/>
      <c r="FY52" s="113"/>
      <c r="FZ52" s="113"/>
      <c r="GA52" s="113"/>
      <c r="GB52" s="113"/>
      <c r="GC52" s="113"/>
      <c r="GD52" s="113"/>
      <c r="GI52" s="113"/>
      <c r="GJ52" s="11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J52" s="113"/>
      <c r="HK52" s="113"/>
      <c r="HL52" s="113"/>
      <c r="HM52" s="113"/>
      <c r="HN52" s="113"/>
      <c r="HO52" s="113"/>
      <c r="HP52" s="113"/>
    </row>
    <row r="53" s="114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13"/>
      <c r="L53" s="113"/>
      <c r="M53" s="113"/>
      <c r="N53" s="113"/>
      <c r="O53" s="113"/>
      <c r="P53" s="113"/>
      <c r="Q53" s="113"/>
      <c r="T53" s="113"/>
      <c r="U53" s="113"/>
      <c r="V53" s="113"/>
      <c r="W53" s="113"/>
      <c r="X53" s="113"/>
      <c r="Y53" s="113"/>
      <c r="Z53" s="113"/>
      <c r="AA53" s="113"/>
      <c r="AB53" s="11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13"/>
      <c r="BB53" s="113"/>
      <c r="BC53" s="113"/>
      <c r="BN53" s="11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1"/>
      <c r="CH53" s="1"/>
      <c r="CI53" s="1"/>
      <c r="CJ53" s="1"/>
      <c r="CK53" s="1"/>
      <c r="CL53" s="1"/>
      <c r="CM53" s="1"/>
      <c r="CN53" s="1"/>
      <c r="CO53" s="1"/>
      <c r="CP53" s="1"/>
      <c r="DK53" s="113"/>
      <c r="DL53" s="11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1"/>
      <c r="DX53" s="1"/>
      <c r="DY53" s="1"/>
      <c r="DZ53" s="1"/>
      <c r="EA53" s="1"/>
      <c r="EB53" s="1"/>
      <c r="EC53" s="1"/>
      <c r="ED53" s="1"/>
      <c r="EE53" s="1"/>
      <c r="EF53" s="1"/>
      <c r="EL53" s="113"/>
      <c r="EM53" s="113"/>
      <c r="EN53" s="113"/>
      <c r="EO53" s="113"/>
      <c r="ES53" s="113"/>
      <c r="ET53" s="113"/>
      <c r="EU53" s="113"/>
      <c r="EV53" s="113"/>
      <c r="EW53" s="113"/>
      <c r="EX53" s="11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X53" s="113"/>
      <c r="FY53" s="113"/>
      <c r="FZ53" s="113"/>
      <c r="GA53" s="113"/>
      <c r="GB53" s="113"/>
      <c r="GC53" s="113"/>
      <c r="GD53" s="113"/>
      <c r="GI53" s="113"/>
      <c r="GJ53" s="11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J53" s="113"/>
      <c r="HK53" s="113"/>
      <c r="HL53" s="113"/>
      <c r="HM53" s="113"/>
      <c r="HN53" s="113"/>
      <c r="HO53" s="113"/>
      <c r="HP53" s="113"/>
    </row>
    <row r="54" s="114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13"/>
      <c r="L54" s="113"/>
      <c r="M54" s="113"/>
      <c r="N54" s="113"/>
      <c r="O54" s="113"/>
      <c r="P54" s="113"/>
      <c r="Q54" s="113"/>
      <c r="T54" s="113"/>
      <c r="U54" s="113"/>
      <c r="V54" s="113"/>
      <c r="W54" s="113"/>
      <c r="X54" s="11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13"/>
      <c r="AX54" s="113"/>
      <c r="AY54" s="113"/>
      <c r="BF54" s="113"/>
      <c r="BG54" s="113"/>
      <c r="BH54" s="113"/>
      <c r="BI54" s="113"/>
      <c r="BJ54" s="11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1"/>
      <c r="CD54" s="1"/>
      <c r="CE54" s="1"/>
      <c r="CF54" s="1"/>
      <c r="CG54" s="1"/>
      <c r="CH54" s="1"/>
      <c r="CI54" s="1"/>
      <c r="CJ54" s="1"/>
      <c r="CK54" s="1"/>
      <c r="CL54" s="1"/>
      <c r="DG54" s="113"/>
      <c r="DH54" s="11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1"/>
      <c r="DT54" s="1"/>
      <c r="DU54" s="1"/>
      <c r="DV54" s="1"/>
      <c r="DW54" s="1"/>
      <c r="DX54" s="1"/>
      <c r="DY54" s="1"/>
      <c r="DZ54" s="1"/>
      <c r="EA54" s="1"/>
      <c r="EB54" s="1"/>
      <c r="EH54" s="113"/>
      <c r="EI54" s="113"/>
      <c r="EJ54" s="113"/>
      <c r="EK54" s="113"/>
      <c r="EO54" s="113"/>
      <c r="EP54" s="113"/>
      <c r="EQ54" s="113"/>
      <c r="ER54" s="113"/>
      <c r="ES54" s="113"/>
      <c r="ET54" s="11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1"/>
      <c r="FF54" s="1"/>
      <c r="FG54" s="1"/>
      <c r="FH54" s="1"/>
      <c r="FI54" s="1"/>
      <c r="FJ54" s="1"/>
      <c r="FK54" s="1"/>
      <c r="FL54" s="1"/>
      <c r="FM54" s="1"/>
      <c r="FN54" s="1"/>
      <c r="FP54" s="113"/>
      <c r="FQ54" s="113"/>
      <c r="FR54" s="113"/>
      <c r="FS54" s="113"/>
      <c r="FT54" s="113"/>
      <c r="FU54" s="113"/>
      <c r="FV54" s="11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1"/>
      <c r="GR54" s="1"/>
      <c r="GS54" s="1"/>
      <c r="GT54" s="1"/>
      <c r="GU54" s="1"/>
      <c r="GV54" s="1"/>
      <c r="GW54" s="1"/>
      <c r="GX54" s="1"/>
      <c r="GY54" s="1"/>
      <c r="GZ54" s="1"/>
      <c r="HB54" s="113"/>
      <c r="HC54" s="113"/>
      <c r="HD54" s="113"/>
      <c r="HE54" s="113"/>
      <c r="HF54" s="113"/>
      <c r="HG54" s="113"/>
      <c r="HH54" s="113"/>
      <c r="HS54" s="3"/>
      <c r="HT54" s="3"/>
    </row>
    <row r="55" s="114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13"/>
      <c r="L55" s="113"/>
      <c r="M55" s="113"/>
      <c r="N55" s="113"/>
      <c r="O55" s="113"/>
      <c r="P55" s="113"/>
      <c r="Q55" s="113"/>
      <c r="T55" s="113"/>
      <c r="U55" s="113"/>
      <c r="V55" s="113"/>
      <c r="W55" s="113"/>
      <c r="X55" s="11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13"/>
      <c r="AX55" s="113"/>
      <c r="AY55" s="113"/>
      <c r="BF55" s="113"/>
      <c r="BG55" s="113"/>
      <c r="BH55" s="113"/>
      <c r="BI55" s="113"/>
      <c r="BJ55" s="11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1"/>
      <c r="CD55" s="1"/>
      <c r="CE55" s="1"/>
      <c r="CF55" s="1"/>
      <c r="CG55" s="1"/>
      <c r="CH55" s="1"/>
      <c r="CI55" s="1"/>
      <c r="CJ55" s="1"/>
      <c r="CK55" s="1"/>
      <c r="CL55" s="1"/>
      <c r="DG55" s="113"/>
      <c r="DH55" s="11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1"/>
      <c r="DT55" s="1"/>
      <c r="DU55" s="1"/>
      <c r="DV55" s="1"/>
      <c r="DW55" s="1"/>
      <c r="DX55" s="1"/>
      <c r="DY55" s="1"/>
      <c r="DZ55" s="1"/>
      <c r="EA55" s="1"/>
      <c r="EB55" s="1"/>
      <c r="EH55" s="113"/>
      <c r="EI55" s="113"/>
      <c r="EJ55" s="113"/>
      <c r="EK55" s="113"/>
      <c r="EO55" s="113"/>
      <c r="EP55" s="113"/>
      <c r="EQ55" s="113"/>
      <c r="ER55" s="113"/>
      <c r="ES55" s="113"/>
      <c r="ET55" s="11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1"/>
      <c r="FF55" s="1"/>
      <c r="FG55" s="1"/>
      <c r="FH55" s="1"/>
      <c r="FI55" s="1"/>
      <c r="FJ55" s="1"/>
      <c r="FK55" s="1"/>
      <c r="FL55" s="1"/>
      <c r="FM55" s="1"/>
      <c r="FN55" s="1"/>
      <c r="FP55" s="113"/>
      <c r="FQ55" s="113"/>
      <c r="FR55" s="113"/>
      <c r="FS55" s="113"/>
      <c r="FT55" s="113"/>
      <c r="FU55" s="113"/>
      <c r="FV55" s="11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1"/>
      <c r="GR55" s="1"/>
      <c r="GS55" s="1"/>
      <c r="GT55" s="1"/>
      <c r="GU55" s="1"/>
      <c r="GV55" s="1"/>
      <c r="GW55" s="1"/>
      <c r="GX55" s="1"/>
      <c r="GY55" s="1"/>
      <c r="GZ55" s="1"/>
      <c r="HB55" s="113"/>
      <c r="HC55" s="113"/>
      <c r="HD55" s="113"/>
      <c r="HE55" s="113"/>
      <c r="HF55" s="113"/>
      <c r="HG55" s="113"/>
      <c r="HH55" s="113"/>
      <c r="HS55" s="3"/>
      <c r="HT55" s="3"/>
    </row>
    <row r="56" s="114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13"/>
      <c r="L56" s="113"/>
      <c r="M56" s="113"/>
      <c r="N56" s="113"/>
      <c r="O56" s="113"/>
      <c r="P56" s="113"/>
      <c r="Q56" s="113"/>
      <c r="T56" s="113"/>
      <c r="U56" s="113"/>
      <c r="V56" s="113"/>
      <c r="W56" s="113"/>
      <c r="X56" s="11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13"/>
      <c r="AX56" s="113"/>
      <c r="AY56" s="113"/>
      <c r="BF56" s="113"/>
      <c r="BG56" s="113"/>
      <c r="BH56" s="113"/>
      <c r="BI56" s="113"/>
      <c r="BJ56" s="11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1"/>
      <c r="CD56" s="1"/>
      <c r="CE56" s="1"/>
      <c r="CF56" s="1"/>
      <c r="CG56" s="1"/>
      <c r="CH56" s="1"/>
      <c r="CI56" s="1"/>
      <c r="CJ56" s="1"/>
      <c r="CK56" s="1"/>
      <c r="CL56" s="1"/>
      <c r="DG56" s="113"/>
      <c r="DH56" s="11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1"/>
      <c r="DT56" s="1"/>
      <c r="DU56" s="1"/>
      <c r="DV56" s="1"/>
      <c r="DW56" s="1"/>
      <c r="DX56" s="1"/>
      <c r="DY56" s="1"/>
      <c r="DZ56" s="1"/>
      <c r="EA56" s="1"/>
      <c r="EB56" s="1"/>
      <c r="EH56" s="113"/>
      <c r="EI56" s="113"/>
      <c r="EJ56" s="113"/>
      <c r="EK56" s="113"/>
      <c r="EO56" s="113"/>
      <c r="EP56" s="113"/>
      <c r="EQ56" s="113"/>
      <c r="ER56" s="113"/>
      <c r="ES56" s="113"/>
      <c r="ET56" s="11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1"/>
      <c r="FF56" s="1"/>
      <c r="FG56" s="1"/>
      <c r="FH56" s="1"/>
      <c r="FI56" s="1"/>
      <c r="FJ56" s="1"/>
      <c r="FK56" s="1"/>
      <c r="FL56" s="1"/>
      <c r="FM56" s="1"/>
      <c r="FN56" s="1"/>
      <c r="FP56" s="113"/>
      <c r="FQ56" s="113"/>
      <c r="FR56" s="113"/>
      <c r="FS56" s="113"/>
      <c r="FT56" s="113"/>
      <c r="FU56" s="113"/>
      <c r="FV56" s="11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1"/>
      <c r="GR56" s="1"/>
      <c r="GS56" s="1"/>
      <c r="GT56" s="1"/>
      <c r="GU56" s="1"/>
      <c r="GV56" s="1"/>
      <c r="GW56" s="1"/>
      <c r="GX56" s="1"/>
      <c r="GY56" s="1"/>
      <c r="GZ56" s="1"/>
      <c r="HB56" s="113"/>
      <c r="HC56" s="113"/>
      <c r="HD56" s="113"/>
      <c r="HE56" s="113"/>
      <c r="HF56" s="113"/>
      <c r="HG56" s="113"/>
      <c r="HH56" s="113"/>
      <c r="HS56" s="3"/>
      <c r="HT56" s="3"/>
    </row>
    <row r="57" s="114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13"/>
      <c r="L57" s="113"/>
      <c r="M57" s="113"/>
      <c r="N57" s="113"/>
      <c r="O57" s="113"/>
      <c r="P57" s="113"/>
      <c r="Q57" s="113"/>
      <c r="T57" s="113"/>
      <c r="U57" s="113"/>
      <c r="V57" s="113"/>
      <c r="W57" s="113"/>
      <c r="X57" s="11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13"/>
      <c r="AX57" s="113"/>
      <c r="AY57" s="113"/>
      <c r="BF57" s="113"/>
      <c r="BG57" s="113"/>
      <c r="BH57" s="113"/>
      <c r="BI57" s="113"/>
      <c r="BJ57" s="11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1"/>
      <c r="CD57" s="1"/>
      <c r="CE57" s="1"/>
      <c r="CF57" s="1"/>
      <c r="CG57" s="1"/>
      <c r="CH57" s="1"/>
      <c r="CI57" s="1"/>
      <c r="CJ57" s="1"/>
      <c r="CK57" s="1"/>
      <c r="CL57" s="1"/>
      <c r="DG57" s="113"/>
      <c r="DH57" s="11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1"/>
      <c r="DT57" s="1"/>
      <c r="DU57" s="1"/>
      <c r="DV57" s="1"/>
      <c r="DW57" s="1"/>
      <c r="DX57" s="1"/>
      <c r="DY57" s="1"/>
      <c r="DZ57" s="1"/>
      <c r="EA57" s="1"/>
      <c r="EB57" s="1"/>
      <c r="EH57" s="113"/>
      <c r="EI57" s="113"/>
      <c r="EJ57" s="113"/>
      <c r="EK57" s="113"/>
      <c r="EO57" s="113"/>
      <c r="EP57" s="113"/>
      <c r="EQ57" s="113"/>
      <c r="ER57" s="113"/>
      <c r="ES57" s="113"/>
      <c r="ET57" s="11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1"/>
      <c r="FF57" s="1"/>
      <c r="FG57" s="1"/>
      <c r="FH57" s="1"/>
      <c r="FI57" s="1"/>
      <c r="FJ57" s="1"/>
      <c r="FK57" s="1"/>
      <c r="FL57" s="1"/>
      <c r="FM57" s="1"/>
      <c r="FN57" s="1"/>
      <c r="FP57" s="113"/>
      <c r="FQ57" s="113"/>
      <c r="FR57" s="113"/>
      <c r="FS57" s="113"/>
      <c r="FT57" s="113"/>
      <c r="FU57" s="113"/>
      <c r="FV57" s="11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1"/>
      <c r="GR57" s="1"/>
      <c r="GS57" s="1"/>
      <c r="GT57" s="1"/>
      <c r="GU57" s="1"/>
      <c r="GV57" s="1"/>
      <c r="GW57" s="1"/>
      <c r="GX57" s="1"/>
      <c r="GY57" s="1"/>
      <c r="GZ57" s="1"/>
      <c r="HB57" s="113"/>
      <c r="HC57" s="113"/>
      <c r="HD57" s="113"/>
      <c r="HE57" s="113"/>
      <c r="HF57" s="113"/>
      <c r="HG57" s="113"/>
      <c r="HH57" s="113"/>
      <c r="HS57" s="3"/>
      <c r="HT57" s="3"/>
    </row>
    <row r="58" s="114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13"/>
      <c r="L58" s="113"/>
      <c r="M58" s="113"/>
      <c r="N58" s="113"/>
      <c r="O58" s="113"/>
      <c r="P58" s="113"/>
      <c r="Q58" s="113"/>
      <c r="T58" s="113"/>
      <c r="U58" s="113"/>
      <c r="V58" s="113"/>
      <c r="W58" s="113"/>
      <c r="X58" s="11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13"/>
      <c r="AX58" s="113"/>
      <c r="AY58" s="113"/>
      <c r="BF58" s="113"/>
      <c r="BG58" s="113"/>
      <c r="BH58" s="113"/>
      <c r="BI58" s="113"/>
      <c r="BJ58" s="11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1"/>
      <c r="CD58" s="1"/>
      <c r="CE58" s="1"/>
      <c r="CF58" s="1"/>
      <c r="CG58" s="1"/>
      <c r="CH58" s="1"/>
      <c r="CI58" s="1"/>
      <c r="CJ58" s="1"/>
      <c r="CK58" s="1"/>
      <c r="CL58" s="1"/>
      <c r="DG58" s="113"/>
      <c r="DH58" s="11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1"/>
      <c r="DT58" s="1"/>
      <c r="DU58" s="1"/>
      <c r="DV58" s="1"/>
      <c r="DW58" s="1"/>
      <c r="DX58" s="1"/>
      <c r="DY58" s="1"/>
      <c r="DZ58" s="1"/>
      <c r="EA58" s="1"/>
      <c r="EB58" s="1"/>
      <c r="EH58" s="113"/>
      <c r="EI58" s="113"/>
      <c r="EJ58" s="113"/>
      <c r="EK58" s="113"/>
      <c r="EO58" s="113"/>
      <c r="EP58" s="113"/>
      <c r="EQ58" s="113"/>
      <c r="ER58" s="113"/>
      <c r="ES58" s="113"/>
      <c r="ET58" s="11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1"/>
      <c r="FF58" s="1"/>
      <c r="FG58" s="1"/>
      <c r="FH58" s="1"/>
      <c r="FI58" s="1"/>
      <c r="FJ58" s="1"/>
      <c r="FK58" s="1"/>
      <c r="FL58" s="1"/>
      <c r="FM58" s="1"/>
      <c r="FN58" s="1"/>
      <c r="FP58" s="113"/>
      <c r="FQ58" s="113"/>
      <c r="FR58" s="113"/>
      <c r="FS58" s="113"/>
      <c r="FT58" s="113"/>
      <c r="FU58" s="113"/>
      <c r="FV58" s="11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1"/>
      <c r="GR58" s="1"/>
      <c r="GS58" s="1"/>
      <c r="GT58" s="1"/>
      <c r="GU58" s="1"/>
      <c r="GV58" s="1"/>
      <c r="GW58" s="1"/>
      <c r="GX58" s="1"/>
      <c r="GY58" s="1"/>
      <c r="GZ58" s="1"/>
      <c r="HB58" s="113"/>
      <c r="HC58" s="113"/>
      <c r="HD58" s="113"/>
      <c r="HE58" s="113"/>
      <c r="HF58" s="113"/>
      <c r="HG58" s="113"/>
      <c r="HH58" s="113"/>
      <c r="HS58" s="3"/>
      <c r="HT58" s="3"/>
    </row>
    <row r="59" s="114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13"/>
      <c r="L59" s="113"/>
      <c r="M59" s="113"/>
      <c r="N59" s="113"/>
      <c r="O59" s="113"/>
      <c r="P59" s="113"/>
      <c r="Q59" s="113"/>
      <c r="T59" s="113"/>
      <c r="U59" s="113"/>
      <c r="V59" s="113"/>
      <c r="W59" s="113"/>
      <c r="X59" s="11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13"/>
      <c r="AX59" s="113"/>
      <c r="AY59" s="113"/>
      <c r="BF59" s="113"/>
      <c r="BG59" s="113"/>
      <c r="BH59" s="113"/>
      <c r="BI59" s="113"/>
      <c r="BJ59" s="11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1"/>
      <c r="CD59" s="1"/>
      <c r="CE59" s="1"/>
      <c r="CF59" s="1"/>
      <c r="CG59" s="1"/>
      <c r="CH59" s="1"/>
      <c r="CI59" s="1"/>
      <c r="CJ59" s="1"/>
      <c r="CK59" s="1"/>
      <c r="CL59" s="1"/>
      <c r="DG59" s="113"/>
      <c r="DH59" s="11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1"/>
      <c r="DT59" s="1"/>
      <c r="DU59" s="1"/>
      <c r="DV59" s="1"/>
      <c r="DW59" s="1"/>
      <c r="DX59" s="1"/>
      <c r="DY59" s="1"/>
      <c r="DZ59" s="1"/>
      <c r="EA59" s="1"/>
      <c r="EB59" s="1"/>
      <c r="EH59" s="113"/>
      <c r="EI59" s="113"/>
      <c r="EJ59" s="113"/>
      <c r="EK59" s="113"/>
      <c r="EO59" s="113"/>
      <c r="EP59" s="113"/>
      <c r="EQ59" s="113"/>
      <c r="ER59" s="113"/>
      <c r="ES59" s="113"/>
      <c r="ET59" s="11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1"/>
      <c r="FF59" s="1"/>
      <c r="FG59" s="1"/>
      <c r="FH59" s="1"/>
      <c r="FI59" s="1"/>
      <c r="FJ59" s="1"/>
      <c r="FK59" s="1"/>
      <c r="FL59" s="1"/>
      <c r="FM59" s="1"/>
      <c r="FN59" s="1"/>
      <c r="FP59" s="113"/>
      <c r="FQ59" s="113"/>
      <c r="FR59" s="113"/>
      <c r="FS59" s="113"/>
      <c r="FT59" s="113"/>
      <c r="FU59" s="113"/>
      <c r="FV59" s="11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1"/>
      <c r="GR59" s="1"/>
      <c r="GS59" s="1"/>
      <c r="GT59" s="1"/>
      <c r="GU59" s="1"/>
      <c r="GV59" s="1"/>
      <c r="GW59" s="1"/>
      <c r="GX59" s="1"/>
      <c r="GY59" s="1"/>
      <c r="GZ59" s="1"/>
      <c r="HB59" s="113"/>
      <c r="HC59" s="113"/>
      <c r="HD59" s="113"/>
      <c r="HE59" s="113"/>
      <c r="HF59" s="113"/>
      <c r="HG59" s="113"/>
      <c r="HH59" s="113"/>
      <c r="HS59" s="3"/>
      <c r="HT59" s="3"/>
    </row>
    <row r="60" s="114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13"/>
      <c r="L60" s="113"/>
      <c r="M60" s="113"/>
      <c r="N60" s="113"/>
      <c r="O60" s="113"/>
      <c r="P60" s="113"/>
      <c r="Q60" s="113"/>
      <c r="T60" s="113"/>
      <c r="U60" s="113"/>
      <c r="V60" s="113"/>
      <c r="W60" s="113"/>
      <c r="X60" s="11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13"/>
      <c r="AX60" s="113"/>
      <c r="AY60" s="113"/>
      <c r="BF60" s="113"/>
      <c r="BG60" s="113"/>
      <c r="BH60" s="113"/>
      <c r="BI60" s="113"/>
      <c r="BJ60" s="11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1"/>
      <c r="CD60" s="1"/>
      <c r="CE60" s="1"/>
      <c r="CF60" s="1"/>
      <c r="CG60" s="1"/>
      <c r="CH60" s="1"/>
      <c r="CI60" s="1"/>
      <c r="CJ60" s="1"/>
      <c r="CK60" s="1"/>
      <c r="CL60" s="1"/>
      <c r="DG60" s="113"/>
      <c r="DH60" s="11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1"/>
      <c r="DT60" s="1"/>
      <c r="DU60" s="1"/>
      <c r="DV60" s="1"/>
      <c r="DW60" s="1"/>
      <c r="DX60" s="1"/>
      <c r="DY60" s="1"/>
      <c r="DZ60" s="1"/>
      <c r="EA60" s="1"/>
      <c r="EB60" s="1"/>
      <c r="EH60" s="113"/>
      <c r="EI60" s="113"/>
      <c r="EJ60" s="113"/>
      <c r="EK60" s="113"/>
      <c r="EO60" s="113"/>
      <c r="EP60" s="113"/>
      <c r="EQ60" s="113"/>
      <c r="ER60" s="113"/>
      <c r="ES60" s="113"/>
      <c r="ET60" s="11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1"/>
      <c r="FF60" s="1"/>
      <c r="FG60" s="1"/>
      <c r="FH60" s="1"/>
      <c r="FI60" s="1"/>
      <c r="FJ60" s="1"/>
      <c r="FK60" s="1"/>
      <c r="FL60" s="1"/>
      <c r="FM60" s="1"/>
      <c r="FN60" s="1"/>
      <c r="FP60" s="113"/>
      <c r="FQ60" s="113"/>
      <c r="FR60" s="113"/>
      <c r="FS60" s="113"/>
      <c r="FT60" s="113"/>
      <c r="FU60" s="113"/>
      <c r="FV60" s="11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1"/>
      <c r="GR60" s="1"/>
      <c r="GS60" s="1"/>
      <c r="GT60" s="1"/>
      <c r="GU60" s="1"/>
      <c r="GV60" s="1"/>
      <c r="GW60" s="1"/>
      <c r="GX60" s="1"/>
      <c r="GY60" s="1"/>
      <c r="GZ60" s="1"/>
      <c r="HB60" s="113"/>
      <c r="HC60" s="113"/>
      <c r="HD60" s="113"/>
      <c r="HE60" s="113"/>
      <c r="HF60" s="113"/>
      <c r="HG60" s="113"/>
      <c r="HH60" s="113"/>
      <c r="HS60" s="3"/>
      <c r="HT60" s="3"/>
    </row>
    <row r="61" s="114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13"/>
      <c r="L61" s="113"/>
      <c r="M61" s="113"/>
      <c r="N61" s="113"/>
      <c r="O61" s="113"/>
      <c r="P61" s="113"/>
      <c r="Q61" s="113"/>
      <c r="T61" s="113"/>
      <c r="U61" s="113"/>
      <c r="V61" s="113"/>
      <c r="W61" s="113"/>
      <c r="X61" s="11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13"/>
      <c r="AX61" s="113"/>
      <c r="AY61" s="113"/>
      <c r="BF61" s="113"/>
      <c r="BG61" s="113"/>
      <c r="BH61" s="113"/>
      <c r="BI61" s="113"/>
      <c r="BJ61" s="11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1"/>
      <c r="CD61" s="1"/>
      <c r="CE61" s="1"/>
      <c r="CF61" s="1"/>
      <c r="CG61" s="1"/>
      <c r="CH61" s="1"/>
      <c r="CI61" s="1"/>
      <c r="CJ61" s="1"/>
      <c r="CK61" s="1"/>
      <c r="CL61" s="1"/>
      <c r="DG61" s="113"/>
      <c r="DH61" s="11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1"/>
      <c r="DT61" s="1"/>
      <c r="DU61" s="1"/>
      <c r="DV61" s="1"/>
      <c r="DW61" s="1"/>
      <c r="DX61" s="1"/>
      <c r="DY61" s="1"/>
      <c r="DZ61" s="1"/>
      <c r="EA61" s="1"/>
      <c r="EB61" s="1"/>
      <c r="EH61" s="113"/>
      <c r="EI61" s="113"/>
      <c r="EJ61" s="113"/>
      <c r="EK61" s="113"/>
      <c r="EO61" s="113"/>
      <c r="EP61" s="113"/>
      <c r="EQ61" s="113"/>
      <c r="ER61" s="113"/>
      <c r="ES61" s="113"/>
      <c r="ET61" s="11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1"/>
      <c r="FF61" s="1"/>
      <c r="FG61" s="1"/>
      <c r="FH61" s="1"/>
      <c r="FI61" s="1"/>
      <c r="FJ61" s="1"/>
      <c r="FK61" s="1"/>
      <c r="FL61" s="1"/>
      <c r="FM61" s="1"/>
      <c r="FN61" s="1"/>
      <c r="FP61" s="113"/>
      <c r="FQ61" s="113"/>
      <c r="FR61" s="113"/>
      <c r="FS61" s="113"/>
      <c r="FT61" s="113"/>
      <c r="FU61" s="113"/>
      <c r="FV61" s="11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1"/>
      <c r="GR61" s="1"/>
      <c r="GS61" s="1"/>
      <c r="GT61" s="1"/>
      <c r="GU61" s="1"/>
      <c r="GV61" s="1"/>
      <c r="GW61" s="1"/>
      <c r="GX61" s="1"/>
      <c r="GY61" s="1"/>
      <c r="GZ61" s="1"/>
      <c r="HB61" s="113"/>
      <c r="HC61" s="113"/>
      <c r="HD61" s="113"/>
      <c r="HE61" s="113"/>
      <c r="HF61" s="113"/>
      <c r="HG61" s="113"/>
      <c r="HH61" s="113"/>
      <c r="HS61" s="3"/>
      <c r="HT61" s="3"/>
    </row>
    <row r="62" s="114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13"/>
      <c r="L62" s="113"/>
      <c r="M62" s="113"/>
      <c r="N62" s="113"/>
      <c r="O62" s="113"/>
      <c r="P62" s="113"/>
      <c r="Q62" s="113"/>
      <c r="T62" s="113"/>
      <c r="U62" s="113"/>
      <c r="V62" s="113"/>
      <c r="W62" s="113"/>
      <c r="X62" s="11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13"/>
      <c r="AX62" s="113"/>
      <c r="AY62" s="113"/>
      <c r="BF62" s="113"/>
      <c r="BG62" s="113"/>
      <c r="BH62" s="113"/>
      <c r="BI62" s="113"/>
      <c r="BJ62" s="11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1"/>
      <c r="CD62" s="1"/>
      <c r="CE62" s="1"/>
      <c r="CF62" s="1"/>
      <c r="CG62" s="1"/>
      <c r="CH62" s="1"/>
      <c r="CI62" s="1"/>
      <c r="CJ62" s="1"/>
      <c r="CK62" s="1"/>
      <c r="CL62" s="1"/>
      <c r="DG62" s="113"/>
      <c r="DH62" s="11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1"/>
      <c r="DT62" s="1"/>
      <c r="DU62" s="1"/>
      <c r="DV62" s="1"/>
      <c r="DW62" s="1"/>
      <c r="DX62" s="1"/>
      <c r="DY62" s="1"/>
      <c r="DZ62" s="1"/>
      <c r="EA62" s="1"/>
      <c r="EB62" s="1"/>
      <c r="EH62" s="113"/>
      <c r="EI62" s="113"/>
      <c r="EJ62" s="113"/>
      <c r="EK62" s="113"/>
      <c r="EO62" s="113"/>
      <c r="EP62" s="113"/>
      <c r="EQ62" s="113"/>
      <c r="ER62" s="113"/>
      <c r="ES62" s="113"/>
      <c r="ET62" s="11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1"/>
      <c r="FF62" s="1"/>
      <c r="FG62" s="1"/>
      <c r="FH62" s="1"/>
      <c r="FI62" s="1"/>
      <c r="FJ62" s="1"/>
      <c r="FK62" s="1"/>
      <c r="FL62" s="1"/>
      <c r="FM62" s="1"/>
      <c r="FN62" s="1"/>
      <c r="FP62" s="113"/>
      <c r="FQ62" s="113"/>
      <c r="FR62" s="113"/>
      <c r="FS62" s="113"/>
      <c r="FT62" s="113"/>
      <c r="FU62" s="113"/>
      <c r="FV62" s="11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1"/>
      <c r="GR62" s="1"/>
      <c r="GS62" s="1"/>
      <c r="GT62" s="1"/>
      <c r="GU62" s="1"/>
      <c r="GV62" s="1"/>
      <c r="GW62" s="1"/>
      <c r="GX62" s="1"/>
      <c r="GY62" s="1"/>
      <c r="GZ62" s="1"/>
      <c r="HB62" s="113"/>
      <c r="HC62" s="113"/>
      <c r="HD62" s="113"/>
      <c r="HE62" s="113"/>
      <c r="HF62" s="113"/>
      <c r="HG62" s="113"/>
      <c r="HH62" s="113"/>
      <c r="HS62" s="3"/>
      <c r="HT62" s="3"/>
    </row>
    <row r="63" s="114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13"/>
      <c r="L63" s="113"/>
      <c r="M63" s="113"/>
      <c r="N63" s="113"/>
      <c r="O63" s="113"/>
      <c r="P63" s="113"/>
      <c r="Q63" s="115"/>
      <c r="T63" s="113"/>
      <c r="U63" s="113"/>
      <c r="V63" s="113"/>
      <c r="W63" s="113"/>
      <c r="X63" s="11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13"/>
      <c r="AX63" s="113"/>
      <c r="AY63" s="113"/>
      <c r="BF63" s="113"/>
      <c r="BG63" s="113"/>
      <c r="BH63" s="113"/>
      <c r="BI63" s="113"/>
      <c r="BJ63" s="11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1"/>
      <c r="CD63" s="1"/>
      <c r="CE63" s="1"/>
      <c r="CF63" s="1"/>
      <c r="CG63" s="1"/>
      <c r="CH63" s="1"/>
      <c r="CI63" s="1"/>
      <c r="CJ63" s="1"/>
      <c r="CK63" s="1"/>
      <c r="CL63" s="1"/>
      <c r="DC63" s="113"/>
      <c r="DD63" s="11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1"/>
      <c r="DP63" s="1"/>
      <c r="DQ63" s="1"/>
      <c r="DR63" s="1"/>
      <c r="DS63" s="1"/>
      <c r="DT63" s="1"/>
      <c r="DU63" s="1"/>
      <c r="DV63" s="1"/>
      <c r="DW63" s="1"/>
      <c r="DX63" s="1"/>
      <c r="ED63" s="113"/>
      <c r="EE63" s="113"/>
      <c r="EF63" s="113"/>
      <c r="EG63" s="113"/>
      <c r="EK63" s="113"/>
      <c r="EL63" s="113"/>
      <c r="EM63" s="113"/>
      <c r="EN63" s="113"/>
      <c r="EO63" s="113"/>
      <c r="EP63" s="11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1"/>
      <c r="FB63" s="1"/>
      <c r="FC63" s="1"/>
      <c r="FD63" s="1"/>
      <c r="FE63" s="1"/>
      <c r="FF63" s="1"/>
      <c r="FG63" s="1"/>
      <c r="FH63" s="1"/>
      <c r="FI63" s="1"/>
      <c r="FJ63" s="1"/>
      <c r="FL63" s="113"/>
      <c r="FM63" s="113"/>
      <c r="FN63" s="113"/>
      <c r="FO63" s="113"/>
      <c r="FP63" s="113"/>
      <c r="FQ63" s="113"/>
      <c r="FR63" s="11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1"/>
      <c r="GN63" s="1"/>
      <c r="GO63" s="1"/>
      <c r="GP63" s="1"/>
      <c r="GQ63" s="1"/>
      <c r="GR63" s="1"/>
      <c r="GS63" s="1"/>
      <c r="GT63" s="1"/>
      <c r="GU63" s="1"/>
      <c r="GV63" s="1"/>
      <c r="GX63" s="113"/>
      <c r="GY63" s="113"/>
      <c r="GZ63" s="113"/>
      <c r="HA63" s="113"/>
      <c r="HB63" s="113"/>
      <c r="HC63" s="113"/>
      <c r="HD63" s="113"/>
      <c r="HO63" s="3"/>
      <c r="HP63" s="3"/>
      <c r="HQ63" s="3"/>
      <c r="HR63" s="3"/>
      <c r="HS63" s="3"/>
      <c r="HT63" s="3"/>
    </row>
    <row r="64" s="114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13"/>
      <c r="L64" s="113"/>
      <c r="M64" s="113"/>
      <c r="N64" s="113"/>
      <c r="O64" s="113"/>
      <c r="P64" s="113"/>
      <c r="Q64" s="113"/>
      <c r="T64" s="113"/>
      <c r="U64" s="113"/>
      <c r="V64" s="113"/>
      <c r="W64" s="113"/>
      <c r="X64" s="11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13"/>
      <c r="AX64" s="113"/>
      <c r="AY64" s="113"/>
      <c r="BF64" s="11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113"/>
      <c r="CZ64" s="11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113"/>
      <c r="EA64" s="113"/>
      <c r="EB64" s="113"/>
      <c r="EC64" s="113"/>
      <c r="EG64" s="113"/>
      <c r="EH64" s="113"/>
      <c r="EI64" s="113"/>
      <c r="EJ64" s="113"/>
      <c r="EK64" s="113"/>
      <c r="EL64" s="11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113"/>
      <c r="FI64" s="113"/>
      <c r="FJ64" s="113"/>
      <c r="FK64" s="113"/>
      <c r="FL64" s="113"/>
      <c r="FM64" s="113"/>
      <c r="FN64" s="11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113"/>
      <c r="GU64" s="113"/>
      <c r="GV64" s="113"/>
      <c r="GW64" s="113"/>
      <c r="GX64" s="113"/>
      <c r="GY64" s="113"/>
      <c r="GZ64" s="113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114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13"/>
      <c r="L65" s="113"/>
      <c r="M65" s="113"/>
      <c r="N65" s="113"/>
      <c r="O65" s="113"/>
      <c r="P65" s="113"/>
      <c r="Q65" s="116"/>
      <c r="T65" s="113"/>
      <c r="U65" s="113"/>
      <c r="V65" s="113"/>
      <c r="W65" s="113"/>
      <c r="X65" s="11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13"/>
      <c r="AX65" s="113"/>
      <c r="AY65" s="113"/>
      <c r="BF65" s="11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113"/>
      <c r="CZ65" s="11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113"/>
      <c r="EA65" s="113"/>
      <c r="EB65" s="113"/>
      <c r="EC65" s="113"/>
      <c r="EG65" s="113"/>
      <c r="EH65" s="113"/>
      <c r="EI65" s="113"/>
      <c r="EJ65" s="113"/>
      <c r="EK65" s="113"/>
      <c r="EL65" s="11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113"/>
      <c r="FI65" s="113"/>
      <c r="FJ65" s="113"/>
      <c r="FK65" s="113"/>
      <c r="FL65" s="113"/>
      <c r="FM65" s="113"/>
      <c r="FN65" s="11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113"/>
      <c r="GU65" s="113"/>
      <c r="GV65" s="113"/>
      <c r="GW65" s="113"/>
      <c r="GX65" s="113"/>
      <c r="GY65" s="113"/>
      <c r="GZ65" s="113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114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13"/>
      <c r="L66" s="113"/>
      <c r="M66" s="113"/>
      <c r="N66" s="113"/>
      <c r="O66" s="113"/>
      <c r="P66" s="113"/>
      <c r="Q66" s="113"/>
      <c r="T66" s="113"/>
      <c r="U66" s="113"/>
      <c r="V66" s="113"/>
      <c r="W66" s="113"/>
      <c r="X66" s="11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13"/>
      <c r="AX66" s="113"/>
      <c r="AY66" s="113"/>
      <c r="BF66" s="11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113"/>
      <c r="CZ66" s="11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113"/>
      <c r="EA66" s="113"/>
      <c r="EB66" s="113"/>
      <c r="EC66" s="113"/>
      <c r="EG66" s="113"/>
      <c r="EH66" s="113"/>
      <c r="EI66" s="113"/>
      <c r="EJ66" s="113"/>
      <c r="EK66" s="113"/>
      <c r="EL66" s="11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113"/>
      <c r="FI66" s="113"/>
      <c r="FJ66" s="113"/>
      <c r="FK66" s="113"/>
      <c r="FL66" s="113"/>
      <c r="FM66" s="113"/>
      <c r="FN66" s="11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113"/>
      <c r="GU66" s="113"/>
      <c r="GV66" s="113"/>
      <c r="GW66" s="113"/>
      <c r="GX66" s="113"/>
      <c r="GY66" s="113"/>
      <c r="GZ66" s="113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s="114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13"/>
      <c r="L67" s="113"/>
      <c r="M67" s="113"/>
      <c r="N67" s="113"/>
      <c r="O67" s="113"/>
      <c r="P67" s="113"/>
      <c r="Q67" s="113"/>
      <c r="T67" s="113"/>
      <c r="U67" s="113"/>
      <c r="V67" s="113"/>
      <c r="W67" s="113"/>
      <c r="X67" s="11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13"/>
      <c r="AX67" s="113"/>
      <c r="AY67" s="113"/>
      <c r="BF67" s="11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1"/>
      <c r="BZ67" s="1"/>
      <c r="CA67" s="1"/>
      <c r="CB67" s="1"/>
      <c r="CC67" s="1"/>
      <c r="CD67" s="1"/>
      <c r="CE67" s="1"/>
      <c r="CF67" s="1"/>
      <c r="CG67" s="1"/>
      <c r="CH67" s="1"/>
      <c r="CY67" s="113"/>
      <c r="CZ67" s="11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1"/>
      <c r="DL67" s="1"/>
      <c r="DM67" s="1"/>
      <c r="DN67" s="1"/>
      <c r="DO67" s="1"/>
      <c r="DP67" s="1"/>
      <c r="DQ67" s="1"/>
      <c r="DR67" s="1"/>
      <c r="DS67" s="1"/>
      <c r="DT67" s="1"/>
      <c r="DZ67" s="113"/>
      <c r="EA67" s="113"/>
      <c r="EB67" s="113"/>
      <c r="EC67" s="113"/>
      <c r="EG67" s="113"/>
      <c r="EH67" s="113"/>
      <c r="EI67" s="113"/>
      <c r="EJ67" s="113"/>
      <c r="EK67" s="113"/>
      <c r="EL67" s="11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1"/>
      <c r="EX67" s="1"/>
      <c r="EY67" s="1"/>
      <c r="EZ67" s="1"/>
      <c r="FA67" s="1"/>
      <c r="FB67" s="1"/>
      <c r="FC67" s="1"/>
      <c r="FD67" s="1"/>
      <c r="FE67" s="1"/>
      <c r="FF67" s="1"/>
      <c r="FH67" s="113"/>
      <c r="FI67" s="113"/>
      <c r="FJ67" s="113"/>
      <c r="FK67" s="113"/>
      <c r="FL67" s="113"/>
      <c r="FM67" s="113"/>
      <c r="FN67" s="11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1"/>
      <c r="GJ67" s="1"/>
      <c r="GK67" s="1"/>
      <c r="GL67" s="1"/>
      <c r="GM67" s="1"/>
      <c r="GN67" s="1"/>
      <c r="GO67" s="1"/>
      <c r="GP67" s="1"/>
      <c r="GQ67" s="1"/>
      <c r="GR67" s="1"/>
      <c r="GT67" s="113"/>
      <c r="GU67" s="113"/>
      <c r="GV67" s="113"/>
      <c r="GW67" s="113"/>
      <c r="GX67" s="113"/>
      <c r="GY67" s="113"/>
      <c r="GZ67" s="113"/>
      <c r="HK67" s="3"/>
      <c r="HL67" s="3"/>
      <c r="HM67" s="3"/>
      <c r="HN67" s="3"/>
      <c r="HO67" s="3"/>
      <c r="HP67" s="3"/>
      <c r="HQ67" s="3"/>
      <c r="HR67" s="3"/>
      <c r="HS67" s="3"/>
      <c r="HT67" s="3"/>
    </row>
    <row r="68" s="114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13"/>
      <c r="L68" s="113"/>
      <c r="M68" s="113"/>
      <c r="N68" s="113"/>
      <c r="O68" s="113"/>
      <c r="P68" s="113"/>
      <c r="Q68" s="113"/>
      <c r="T68" s="113"/>
      <c r="U68" s="113"/>
      <c r="V68" s="113"/>
      <c r="W68" s="113"/>
      <c r="X68" s="11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13"/>
      <c r="AX68" s="113"/>
      <c r="AY68" s="113"/>
      <c r="BF68" s="11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1"/>
      <c r="BZ68" s="1"/>
      <c r="CA68" s="1"/>
      <c r="CB68" s="1"/>
      <c r="CC68" s="1"/>
      <c r="CD68" s="1"/>
      <c r="CE68" s="1"/>
      <c r="CF68" s="1"/>
      <c r="CG68" s="1"/>
      <c r="CH68" s="1"/>
      <c r="CY68" s="113"/>
      <c r="CZ68" s="11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1"/>
      <c r="DL68" s="1"/>
      <c r="DM68" s="1"/>
      <c r="DN68" s="1"/>
      <c r="DO68" s="1"/>
      <c r="DP68" s="1"/>
      <c r="DQ68" s="1"/>
      <c r="DR68" s="1"/>
      <c r="DS68" s="1"/>
      <c r="DT68" s="1"/>
      <c r="DZ68" s="113"/>
      <c r="EA68" s="113"/>
      <c r="EB68" s="113"/>
      <c r="EC68" s="113"/>
      <c r="EG68" s="113"/>
      <c r="EH68" s="113"/>
      <c r="EI68" s="113"/>
      <c r="EJ68" s="113"/>
      <c r="EK68" s="113"/>
      <c r="EL68" s="11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1"/>
      <c r="EX68" s="1"/>
      <c r="EY68" s="1"/>
      <c r="EZ68" s="1"/>
      <c r="FA68" s="1"/>
      <c r="FB68" s="1"/>
      <c r="FC68" s="1"/>
      <c r="FD68" s="1"/>
      <c r="FE68" s="1"/>
      <c r="FF68" s="1"/>
      <c r="FH68" s="113"/>
      <c r="FI68" s="113"/>
      <c r="FJ68" s="113"/>
      <c r="FK68" s="113"/>
      <c r="FL68" s="113"/>
      <c r="FM68" s="113"/>
      <c r="FN68" s="11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1"/>
      <c r="GJ68" s="1"/>
      <c r="GK68" s="1"/>
      <c r="GL68" s="1"/>
      <c r="GM68" s="1"/>
      <c r="GN68" s="1"/>
      <c r="GO68" s="1"/>
      <c r="GP68" s="1"/>
      <c r="GQ68" s="1"/>
      <c r="GR68" s="1"/>
      <c r="GT68" s="113"/>
      <c r="GU68" s="113"/>
      <c r="GV68" s="113"/>
      <c r="GW68" s="113"/>
      <c r="GX68" s="113"/>
      <c r="GY68" s="113"/>
      <c r="GZ68" s="113"/>
      <c r="HK68" s="3"/>
      <c r="HL68" s="3"/>
      <c r="HM68" s="3"/>
      <c r="HN68" s="3"/>
      <c r="HO68" s="3"/>
      <c r="HP68" s="3"/>
      <c r="HQ68" s="3"/>
      <c r="HR68" s="3"/>
      <c r="HS68" s="3"/>
      <c r="HT68" s="3"/>
    </row>
    <row r="69" s="114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13"/>
      <c r="L69" s="113"/>
      <c r="M69" s="113"/>
      <c r="N69" s="113"/>
      <c r="O69" s="113"/>
      <c r="P69" s="113"/>
      <c r="Q69" s="113"/>
      <c r="T69" s="113"/>
      <c r="U69" s="113"/>
      <c r="V69" s="113"/>
      <c r="W69" s="113"/>
      <c r="X69" s="11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13"/>
      <c r="AX69" s="113"/>
      <c r="AY69" s="113"/>
      <c r="BF69" s="11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1"/>
      <c r="BZ69" s="1"/>
      <c r="CA69" s="1"/>
      <c r="CB69" s="1"/>
      <c r="CC69" s="1"/>
      <c r="CD69" s="1"/>
      <c r="CE69" s="1"/>
      <c r="CF69" s="1"/>
      <c r="CG69" s="1"/>
      <c r="CH69" s="1"/>
      <c r="CY69" s="113"/>
      <c r="CZ69" s="11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1"/>
      <c r="DL69" s="1"/>
      <c r="DM69" s="1"/>
      <c r="DN69" s="1"/>
      <c r="DO69" s="1"/>
      <c r="DP69" s="1"/>
      <c r="DQ69" s="1"/>
      <c r="DR69" s="1"/>
      <c r="DS69" s="1"/>
      <c r="DT69" s="1"/>
      <c r="DZ69" s="113"/>
      <c r="EA69" s="113"/>
      <c r="EB69" s="113"/>
      <c r="EC69" s="113"/>
      <c r="EG69" s="113"/>
      <c r="EH69" s="113"/>
      <c r="EI69" s="113"/>
      <c r="EJ69" s="113"/>
      <c r="EK69" s="113"/>
      <c r="EL69" s="11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1"/>
      <c r="EX69" s="1"/>
      <c r="EY69" s="1"/>
      <c r="EZ69" s="1"/>
      <c r="FA69" s="1"/>
      <c r="FB69" s="1"/>
      <c r="FC69" s="1"/>
      <c r="FD69" s="1"/>
      <c r="FE69" s="1"/>
      <c r="FF69" s="1"/>
      <c r="FH69" s="113"/>
      <c r="FI69" s="113"/>
      <c r="FJ69" s="113"/>
      <c r="FK69" s="113"/>
      <c r="FL69" s="113"/>
      <c r="FM69" s="113"/>
      <c r="FN69" s="11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1"/>
      <c r="GJ69" s="1"/>
      <c r="GK69" s="1"/>
      <c r="GL69" s="1"/>
      <c r="GM69" s="1"/>
      <c r="GN69" s="1"/>
      <c r="GO69" s="1"/>
      <c r="GP69" s="1"/>
      <c r="GQ69" s="1"/>
      <c r="GR69" s="1"/>
      <c r="GT69" s="113"/>
      <c r="GU69" s="113"/>
      <c r="GV69" s="113"/>
      <c r="GW69" s="113"/>
      <c r="GX69" s="113"/>
      <c r="GY69" s="113"/>
      <c r="GZ69" s="113"/>
      <c r="HK69" s="3"/>
      <c r="HL69" s="3"/>
      <c r="HM69" s="3"/>
      <c r="HN69" s="3"/>
      <c r="HO69" s="3"/>
      <c r="HP69" s="3"/>
      <c r="HQ69" s="3"/>
      <c r="HR69" s="3"/>
      <c r="HS69" s="3"/>
      <c r="HT69" s="3"/>
    </row>
    <row r="70" s="114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13"/>
      <c r="L70" s="113"/>
      <c r="M70" s="113"/>
      <c r="N70" s="113"/>
      <c r="O70" s="113"/>
      <c r="P70" s="113"/>
      <c r="Q70" s="113"/>
      <c r="T70" s="113"/>
      <c r="U70" s="113"/>
      <c r="V70" s="113"/>
      <c r="W70" s="113"/>
      <c r="X70" s="11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13"/>
      <c r="AX70" s="113"/>
      <c r="AY70" s="113"/>
      <c r="BF70" s="11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1"/>
      <c r="BZ70" s="1"/>
      <c r="CA70" s="1"/>
      <c r="CB70" s="1"/>
      <c r="CC70" s="1"/>
      <c r="CD70" s="1"/>
      <c r="CE70" s="1"/>
      <c r="CF70" s="1"/>
      <c r="CG70" s="1"/>
      <c r="CH70" s="1"/>
      <c r="CY70" s="113"/>
      <c r="CZ70" s="11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1"/>
      <c r="DL70" s="1"/>
      <c r="DM70" s="1"/>
      <c r="DN70" s="1"/>
      <c r="DO70" s="1"/>
      <c r="DP70" s="1"/>
      <c r="DQ70" s="1"/>
      <c r="DR70" s="1"/>
      <c r="DS70" s="1"/>
      <c r="DT70" s="1"/>
      <c r="DZ70" s="113"/>
      <c r="EA70" s="113"/>
      <c r="EB70" s="113"/>
      <c r="EC70" s="113"/>
      <c r="EG70" s="113"/>
      <c r="EH70" s="113"/>
      <c r="EI70" s="113"/>
      <c r="EJ70" s="113"/>
      <c r="EK70" s="113"/>
      <c r="EL70" s="11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1"/>
      <c r="EX70" s="1"/>
      <c r="EY70" s="1"/>
      <c r="EZ70" s="1"/>
      <c r="FA70" s="1"/>
      <c r="FB70" s="1"/>
      <c r="FC70" s="1"/>
      <c r="FD70" s="1"/>
      <c r="FE70" s="1"/>
      <c r="FF70" s="1"/>
      <c r="FH70" s="113"/>
      <c r="FI70" s="113"/>
      <c r="FJ70" s="113"/>
      <c r="FK70" s="113"/>
      <c r="FL70" s="113"/>
      <c r="FM70" s="113"/>
      <c r="FN70" s="11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1"/>
      <c r="GJ70" s="1"/>
      <c r="GK70" s="1"/>
      <c r="GL70" s="1"/>
      <c r="GM70" s="1"/>
      <c r="GN70" s="1"/>
      <c r="GO70" s="1"/>
      <c r="GP70" s="1"/>
      <c r="GQ70" s="1"/>
      <c r="GR70" s="1"/>
      <c r="GT70" s="113"/>
      <c r="GU70" s="113"/>
      <c r="GV70" s="113"/>
      <c r="GW70" s="113"/>
      <c r="GX70" s="113"/>
      <c r="GY70" s="113"/>
      <c r="GZ70" s="113"/>
      <c r="HK70" s="3"/>
      <c r="HL70" s="3"/>
      <c r="HM70" s="3"/>
      <c r="HN70" s="3"/>
      <c r="HO70" s="3"/>
      <c r="HP70" s="3"/>
      <c r="HQ70" s="3"/>
      <c r="HR70" s="3"/>
      <c r="HS70" s="3"/>
      <c r="HT70" s="3"/>
    </row>
    <row r="71" s="114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13"/>
      <c r="L71" s="113"/>
      <c r="M71" s="113"/>
      <c r="N71" s="113"/>
      <c r="O71" s="113"/>
      <c r="P71" s="113"/>
      <c r="Q71" s="113"/>
      <c r="T71" s="113"/>
      <c r="U71" s="113"/>
      <c r="V71" s="113"/>
      <c r="W71" s="113"/>
      <c r="X71" s="11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13"/>
      <c r="AX71" s="113"/>
      <c r="AY71" s="113"/>
      <c r="BF71" s="11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1"/>
      <c r="BZ71" s="1"/>
      <c r="CA71" s="1"/>
      <c r="CB71" s="1"/>
      <c r="CC71" s="1"/>
      <c r="CD71" s="1"/>
      <c r="CE71" s="1"/>
      <c r="CF71" s="1"/>
      <c r="CG71" s="1"/>
      <c r="CH71" s="1"/>
      <c r="CY71" s="113"/>
      <c r="CZ71" s="11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1"/>
      <c r="DL71" s="1"/>
      <c r="DM71" s="1"/>
      <c r="DN71" s="1"/>
      <c r="DO71" s="1"/>
      <c r="DP71" s="1"/>
      <c r="DQ71" s="1"/>
      <c r="DR71" s="1"/>
      <c r="DS71" s="1"/>
      <c r="DT71" s="1"/>
      <c r="DZ71" s="113"/>
      <c r="EA71" s="113"/>
      <c r="EB71" s="113"/>
      <c r="EC71" s="113"/>
      <c r="EG71" s="113"/>
      <c r="EH71" s="113"/>
      <c r="EI71" s="113"/>
      <c r="EJ71" s="113"/>
      <c r="EK71" s="113"/>
      <c r="EL71" s="11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1"/>
      <c r="EX71" s="1"/>
      <c r="EY71" s="1"/>
      <c r="EZ71" s="1"/>
      <c r="FA71" s="1"/>
      <c r="FB71" s="1"/>
      <c r="FC71" s="1"/>
      <c r="FD71" s="1"/>
      <c r="FE71" s="1"/>
      <c r="FF71" s="1"/>
      <c r="FH71" s="113"/>
      <c r="FI71" s="113"/>
      <c r="FJ71" s="113"/>
      <c r="FK71" s="113"/>
      <c r="FL71" s="113"/>
      <c r="FM71" s="113"/>
      <c r="FN71" s="11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1"/>
      <c r="GJ71" s="1"/>
      <c r="GK71" s="1"/>
      <c r="GL71" s="1"/>
      <c r="GM71" s="1"/>
      <c r="GN71" s="1"/>
      <c r="GO71" s="1"/>
      <c r="GP71" s="1"/>
      <c r="GQ71" s="1"/>
      <c r="GR71" s="1"/>
      <c r="GT71" s="113"/>
      <c r="GU71" s="113"/>
      <c r="GV71" s="113"/>
      <c r="GW71" s="113"/>
      <c r="GX71" s="113"/>
      <c r="GY71" s="113"/>
      <c r="GZ71" s="113"/>
      <c r="HK71" s="3"/>
      <c r="HL71" s="3"/>
      <c r="HM71" s="3"/>
      <c r="HN71" s="3"/>
      <c r="HO71" s="3"/>
      <c r="HP71" s="3"/>
      <c r="HQ71" s="3"/>
      <c r="HR71" s="3"/>
      <c r="HS71" s="3"/>
      <c r="HT71" s="3"/>
    </row>
    <row r="72" s="114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13"/>
      <c r="L72" s="113"/>
      <c r="M72" s="113"/>
      <c r="N72" s="113"/>
      <c r="O72" s="113"/>
      <c r="P72" s="113"/>
      <c r="Q72" s="113"/>
      <c r="T72" s="113"/>
      <c r="U72" s="113"/>
      <c r="V72" s="113"/>
      <c r="W72" s="113"/>
      <c r="X72" s="11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13"/>
      <c r="AX72" s="113"/>
      <c r="AY72" s="113"/>
      <c r="BF72" s="11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1"/>
      <c r="BZ72" s="1"/>
      <c r="CA72" s="1"/>
      <c r="CB72" s="1"/>
      <c r="CC72" s="1"/>
      <c r="CD72" s="1"/>
      <c r="CE72" s="1"/>
      <c r="CF72" s="1"/>
      <c r="CG72" s="1"/>
      <c r="CH72" s="1"/>
      <c r="CY72" s="113"/>
      <c r="CZ72" s="11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1"/>
      <c r="DL72" s="1"/>
      <c r="DM72" s="1"/>
      <c r="DN72" s="1"/>
      <c r="DO72" s="1"/>
      <c r="DP72" s="1"/>
      <c r="DQ72" s="1"/>
      <c r="DR72" s="1"/>
      <c r="DS72" s="1"/>
      <c r="DT72" s="1"/>
      <c r="DZ72" s="113"/>
      <c r="EA72" s="113"/>
      <c r="EB72" s="113"/>
      <c r="EC72" s="113"/>
      <c r="EG72" s="113"/>
      <c r="EH72" s="113"/>
      <c r="EI72" s="113"/>
      <c r="EJ72" s="113"/>
      <c r="EK72" s="113"/>
      <c r="EL72" s="11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1"/>
      <c r="EX72" s="1"/>
      <c r="EY72" s="1"/>
      <c r="EZ72" s="1"/>
      <c r="FA72" s="1"/>
      <c r="FB72" s="1"/>
      <c r="FC72" s="1"/>
      <c r="FD72" s="1"/>
      <c r="FE72" s="1"/>
      <c r="FF72" s="1"/>
      <c r="FH72" s="113"/>
      <c r="FI72" s="113"/>
      <c r="FJ72" s="113"/>
      <c r="FK72" s="113"/>
      <c r="FL72" s="113"/>
      <c r="FM72" s="113"/>
      <c r="FN72" s="11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1"/>
      <c r="GJ72" s="1"/>
      <c r="GK72" s="1"/>
      <c r="GL72" s="1"/>
      <c r="GM72" s="1"/>
      <c r="GN72" s="1"/>
      <c r="GO72" s="1"/>
      <c r="GP72" s="1"/>
      <c r="GQ72" s="1"/>
      <c r="GR72" s="1"/>
      <c r="GT72" s="113"/>
      <c r="GU72" s="113"/>
      <c r="GV72" s="113"/>
      <c r="GW72" s="113"/>
      <c r="GX72" s="113"/>
      <c r="GY72" s="113"/>
      <c r="GZ72" s="113"/>
      <c r="HK72" s="3"/>
      <c r="HL72" s="3"/>
      <c r="HM72" s="3"/>
      <c r="HN72" s="3"/>
      <c r="HO72" s="3"/>
      <c r="HP72" s="3"/>
      <c r="HQ72" s="3"/>
      <c r="HR72" s="3"/>
      <c r="HS72" s="3"/>
      <c r="HT72" s="3"/>
    </row>
    <row r="73" s="114" customFormat="true" ht="21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13"/>
      <c r="L73" s="113"/>
      <c r="M73" s="113"/>
      <c r="N73" s="113"/>
      <c r="O73" s="113"/>
      <c r="P73" s="113"/>
      <c r="Q73" s="113"/>
      <c r="T73" s="113"/>
      <c r="U73" s="113"/>
      <c r="V73" s="113"/>
      <c r="W73" s="113"/>
      <c r="X73" s="11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13"/>
      <c r="AX73" s="113"/>
      <c r="AY73" s="113"/>
      <c r="BF73" s="11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1"/>
      <c r="BZ73" s="1"/>
      <c r="CA73" s="1"/>
      <c r="CB73" s="1"/>
      <c r="CC73" s="1"/>
      <c r="CD73" s="1"/>
      <c r="CE73" s="1"/>
      <c r="CF73" s="1"/>
      <c r="CG73" s="1"/>
      <c r="CH73" s="1"/>
      <c r="CY73" s="113"/>
      <c r="CZ73" s="11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1"/>
      <c r="DL73" s="1"/>
      <c r="DM73" s="1"/>
      <c r="DN73" s="1"/>
      <c r="DO73" s="1"/>
      <c r="DP73" s="1"/>
      <c r="DQ73" s="1"/>
      <c r="DR73" s="1"/>
      <c r="DS73" s="1"/>
      <c r="DT73" s="1"/>
      <c r="DZ73" s="113"/>
      <c r="EA73" s="113"/>
      <c r="EB73" s="113"/>
      <c r="EC73" s="113"/>
      <c r="EG73" s="113"/>
      <c r="EH73" s="113"/>
      <c r="EI73" s="113"/>
      <c r="EJ73" s="113"/>
      <c r="EK73" s="113"/>
      <c r="EL73" s="11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1"/>
      <c r="EX73" s="1"/>
      <c r="EY73" s="1"/>
      <c r="EZ73" s="1"/>
      <c r="FA73" s="1"/>
      <c r="FB73" s="1"/>
      <c r="FC73" s="1"/>
      <c r="FD73" s="1"/>
      <c r="FE73" s="1"/>
      <c r="FF73" s="1"/>
      <c r="FH73" s="113"/>
      <c r="FI73" s="113"/>
      <c r="FJ73" s="113"/>
      <c r="FK73" s="113"/>
      <c r="FL73" s="113"/>
      <c r="FM73" s="113"/>
      <c r="FN73" s="11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1"/>
      <c r="GJ73" s="1"/>
      <c r="GK73" s="1"/>
      <c r="GL73" s="1"/>
      <c r="GM73" s="1"/>
      <c r="GN73" s="1"/>
      <c r="GO73" s="1"/>
      <c r="GP73" s="1"/>
      <c r="GQ73" s="1"/>
      <c r="GR73" s="1"/>
      <c r="GT73" s="113"/>
      <c r="GU73" s="113"/>
      <c r="GV73" s="113"/>
      <c r="GW73" s="113"/>
      <c r="GX73" s="113"/>
      <c r="GY73" s="113"/>
      <c r="GZ73" s="113"/>
      <c r="HK73" s="3"/>
      <c r="HL73" s="3"/>
      <c r="HM73" s="3"/>
      <c r="HN73" s="3"/>
      <c r="HO73" s="3"/>
      <c r="HP73" s="3"/>
      <c r="HQ73" s="3"/>
      <c r="HR73" s="3"/>
      <c r="HS73" s="3"/>
      <c r="HT73" s="3"/>
    </row>
    <row r="74" s="114" customFormat="true" ht="21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13"/>
      <c r="L74" s="113"/>
      <c r="M74" s="113"/>
      <c r="N74" s="113"/>
      <c r="O74" s="113"/>
      <c r="P74" s="113"/>
      <c r="Q74" s="113"/>
      <c r="T74" s="113"/>
      <c r="U74" s="113"/>
      <c r="V74" s="113"/>
      <c r="W74" s="113"/>
      <c r="X74" s="11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13"/>
      <c r="AX74" s="113"/>
      <c r="AY74" s="113"/>
      <c r="BF74" s="11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1"/>
      <c r="BZ74" s="1"/>
      <c r="CA74" s="1"/>
      <c r="CB74" s="1"/>
      <c r="CC74" s="1"/>
      <c r="CD74" s="1"/>
      <c r="CE74" s="1"/>
      <c r="CF74" s="1"/>
      <c r="CG74" s="1"/>
      <c r="CH74" s="1"/>
      <c r="CY74" s="113"/>
      <c r="CZ74" s="11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1"/>
      <c r="DL74" s="1"/>
      <c r="DM74" s="1"/>
      <c r="DN74" s="1"/>
      <c r="DO74" s="1"/>
      <c r="DP74" s="1"/>
      <c r="DQ74" s="1"/>
      <c r="DR74" s="1"/>
      <c r="DS74" s="1"/>
      <c r="DT74" s="1"/>
      <c r="DZ74" s="113"/>
      <c r="EA74" s="113"/>
      <c r="EB74" s="113"/>
      <c r="EC74" s="113"/>
      <c r="EG74" s="113"/>
      <c r="EH74" s="113"/>
      <c r="EI74" s="113"/>
      <c r="EJ74" s="113"/>
      <c r="EK74" s="113"/>
      <c r="EL74" s="11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1"/>
      <c r="EX74" s="1"/>
      <c r="EY74" s="1"/>
      <c r="EZ74" s="1"/>
      <c r="FA74" s="1"/>
      <c r="FB74" s="1"/>
      <c r="FC74" s="1"/>
      <c r="FD74" s="1"/>
      <c r="FE74" s="1"/>
      <c r="FF74" s="1"/>
      <c r="FH74" s="113"/>
      <c r="FI74" s="113"/>
      <c r="FJ74" s="113"/>
      <c r="FK74" s="113"/>
      <c r="FL74" s="113"/>
      <c r="FM74" s="113"/>
      <c r="FN74" s="11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1"/>
      <c r="GJ74" s="1"/>
      <c r="GK74" s="1"/>
      <c r="GL74" s="1"/>
      <c r="GM74" s="1"/>
      <c r="GN74" s="1"/>
      <c r="GO74" s="1"/>
      <c r="GP74" s="1"/>
      <c r="GQ74" s="1"/>
      <c r="GR74" s="1"/>
      <c r="GT74" s="113"/>
      <c r="GU74" s="113"/>
      <c r="GV74" s="113"/>
      <c r="GW74" s="113"/>
      <c r="GX74" s="113"/>
      <c r="GY74" s="113"/>
      <c r="GZ74" s="113"/>
      <c r="HK74" s="3"/>
      <c r="HL74" s="3"/>
      <c r="HM74" s="3"/>
      <c r="HN74" s="3"/>
      <c r="HO74" s="3"/>
      <c r="HP74" s="3"/>
      <c r="HQ74" s="3"/>
      <c r="HR74" s="3"/>
      <c r="HS74" s="3"/>
      <c r="HT74" s="3"/>
    </row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</sheetData>
  <mergeCells count="456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A11:J11"/>
    <mergeCell ref="AC11:AL11"/>
    <mergeCell ref="AM11:AV11"/>
    <mergeCell ref="BO11:BX11"/>
    <mergeCell ref="BY11:CH11"/>
    <mergeCell ref="DA11:DJ11"/>
    <mergeCell ref="DK11:DT11"/>
    <mergeCell ref="EM11:EV11"/>
    <mergeCell ref="EW11:FF11"/>
    <mergeCell ref="FY11:GH11"/>
    <mergeCell ref="GI11:GR11"/>
    <mergeCell ref="HK11:HT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A13:J13"/>
    <mergeCell ref="AC13:AL13"/>
    <mergeCell ref="AM13:AV13"/>
    <mergeCell ref="BO13:BX13"/>
    <mergeCell ref="BY13:CH13"/>
    <mergeCell ref="DA13:DJ13"/>
    <mergeCell ref="DK13:DT13"/>
    <mergeCell ref="EM13:EV13"/>
    <mergeCell ref="EW13:FF13"/>
    <mergeCell ref="FY13:GH13"/>
    <mergeCell ref="GI13:GR13"/>
    <mergeCell ref="HK13:HT13"/>
    <mergeCell ref="B14:J14"/>
    <mergeCell ref="AC14:AK14"/>
    <mergeCell ref="AN14:AV14"/>
    <mergeCell ref="BO14:BW14"/>
    <mergeCell ref="BZ14:CH14"/>
    <mergeCell ref="DA14:DI14"/>
    <mergeCell ref="DL14:DT14"/>
    <mergeCell ref="EM14:EU14"/>
    <mergeCell ref="EX14:FF14"/>
    <mergeCell ref="FY14:GG14"/>
    <mergeCell ref="GJ14:GR14"/>
    <mergeCell ref="HK14:HS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B16:J16"/>
    <mergeCell ref="AC16:AK16"/>
    <mergeCell ref="AN16:AV16"/>
    <mergeCell ref="BO16:BW16"/>
    <mergeCell ref="BZ16:CH16"/>
    <mergeCell ref="DA16:DI16"/>
    <mergeCell ref="DL16:DT16"/>
    <mergeCell ref="EM16:EU16"/>
    <mergeCell ref="EX16:FF16"/>
    <mergeCell ref="FY16:GG16"/>
    <mergeCell ref="GJ16:GR16"/>
    <mergeCell ref="HK16:HS16"/>
    <mergeCell ref="B17:J17"/>
    <mergeCell ref="AC17:AK17"/>
    <mergeCell ref="AN17:AV17"/>
    <mergeCell ref="BO17:BW17"/>
    <mergeCell ref="BZ17:CH17"/>
    <mergeCell ref="DA17:DI17"/>
    <mergeCell ref="DL17:DT17"/>
    <mergeCell ref="EM17:EU17"/>
    <mergeCell ref="EX17:FF17"/>
    <mergeCell ref="FY17:GG17"/>
    <mergeCell ref="GJ17:GR17"/>
    <mergeCell ref="HK17:HS17"/>
    <mergeCell ref="B18:J18"/>
    <mergeCell ref="AC18:AK18"/>
    <mergeCell ref="AN18:AV18"/>
    <mergeCell ref="BO18:BW18"/>
    <mergeCell ref="BZ18:CH18"/>
    <mergeCell ref="DA18:DI18"/>
    <mergeCell ref="DL18:DT18"/>
    <mergeCell ref="EM18:EU18"/>
    <mergeCell ref="EX18:FF18"/>
    <mergeCell ref="FY18:GG18"/>
    <mergeCell ref="GJ18:GR18"/>
    <mergeCell ref="HK18:HS18"/>
    <mergeCell ref="B19:J19"/>
    <mergeCell ref="AC19:AK19"/>
    <mergeCell ref="AN19:AV19"/>
    <mergeCell ref="BO19:BW19"/>
    <mergeCell ref="BZ19:CH19"/>
    <mergeCell ref="DA19:DI19"/>
    <mergeCell ref="DL19:DT19"/>
    <mergeCell ref="EM19:EU19"/>
    <mergeCell ref="EX19:FF19"/>
    <mergeCell ref="FY19:GG19"/>
    <mergeCell ref="GJ19:GR19"/>
    <mergeCell ref="HK19:HS19"/>
    <mergeCell ref="B20:J20"/>
    <mergeCell ref="AC20:AK20"/>
    <mergeCell ref="AN20:AV20"/>
    <mergeCell ref="BO20:BW20"/>
    <mergeCell ref="BZ20:CH20"/>
    <mergeCell ref="DA20:DI20"/>
    <mergeCell ref="DL20:DT20"/>
    <mergeCell ref="EM20:EU20"/>
    <mergeCell ref="EX20:FF20"/>
    <mergeCell ref="FY20:GG20"/>
    <mergeCell ref="GJ20:GR20"/>
    <mergeCell ref="HK20:HS20"/>
    <mergeCell ref="B21:J21"/>
    <mergeCell ref="AC21:AK21"/>
    <mergeCell ref="AN21:AV21"/>
    <mergeCell ref="BO21:BW21"/>
    <mergeCell ref="BZ21:CH21"/>
    <mergeCell ref="DA21:DI21"/>
    <mergeCell ref="DL21:DT21"/>
    <mergeCell ref="EM21:EU21"/>
    <mergeCell ref="EX21:FF21"/>
    <mergeCell ref="FY21:GG21"/>
    <mergeCell ref="GJ21:GR21"/>
    <mergeCell ref="HK21:HS21"/>
    <mergeCell ref="B22:J22"/>
    <mergeCell ref="AC22:AK22"/>
    <mergeCell ref="AN22:AV22"/>
    <mergeCell ref="BO22:BW22"/>
    <mergeCell ref="BZ22:CH22"/>
    <mergeCell ref="DA22:DI22"/>
    <mergeCell ref="DL22:DT22"/>
    <mergeCell ref="EM22:EU22"/>
    <mergeCell ref="EX22:FF22"/>
    <mergeCell ref="FY22:GG22"/>
    <mergeCell ref="GJ22:GR22"/>
    <mergeCell ref="HK22:HS22"/>
    <mergeCell ref="B23:J23"/>
    <mergeCell ref="AC23:AK23"/>
    <mergeCell ref="AN23:AV23"/>
    <mergeCell ref="BO23:BW23"/>
    <mergeCell ref="BZ23:CH23"/>
    <mergeCell ref="DA23:DI23"/>
    <mergeCell ref="DL23:DT23"/>
    <mergeCell ref="EM23:EU23"/>
    <mergeCell ref="EX23:FF23"/>
    <mergeCell ref="FY23:GG23"/>
    <mergeCell ref="GJ23:GR23"/>
    <mergeCell ref="HK23:HS23"/>
    <mergeCell ref="B24:J24"/>
    <mergeCell ref="AC24:AK24"/>
    <mergeCell ref="AN24:AV24"/>
    <mergeCell ref="BO24:BW24"/>
    <mergeCell ref="BZ24:CH24"/>
    <mergeCell ref="DA24:DI24"/>
    <mergeCell ref="DL24:DT24"/>
    <mergeCell ref="EM24:EU24"/>
    <mergeCell ref="EX24:FF24"/>
    <mergeCell ref="FY24:GG24"/>
    <mergeCell ref="GJ24:GR24"/>
    <mergeCell ref="HK24:HS24"/>
    <mergeCell ref="B25:J25"/>
    <mergeCell ref="AC25:AK25"/>
    <mergeCell ref="AN25:AV25"/>
    <mergeCell ref="BO25:BW25"/>
    <mergeCell ref="BZ25:CH25"/>
    <mergeCell ref="DA25:DI25"/>
    <mergeCell ref="DL25:DT25"/>
    <mergeCell ref="EM25:EU25"/>
    <mergeCell ref="EX25:FF25"/>
    <mergeCell ref="FY25:GG25"/>
    <mergeCell ref="GJ25:GR25"/>
    <mergeCell ref="HK25:HS25"/>
    <mergeCell ref="B26:J26"/>
    <mergeCell ref="AC26:AK26"/>
    <mergeCell ref="AN26:AV26"/>
    <mergeCell ref="BO26:BW26"/>
    <mergeCell ref="BZ26:CH26"/>
    <mergeCell ref="DA26:DI26"/>
    <mergeCell ref="DL26:DT26"/>
    <mergeCell ref="EM26:EU26"/>
    <mergeCell ref="EX26:FF26"/>
    <mergeCell ref="FY26:GG26"/>
    <mergeCell ref="GJ26:GR26"/>
    <mergeCell ref="HK26:HS26"/>
    <mergeCell ref="B27:J27"/>
    <mergeCell ref="AC27:AK27"/>
    <mergeCell ref="AN27:AV27"/>
    <mergeCell ref="BO27:BW27"/>
    <mergeCell ref="BZ27:CH27"/>
    <mergeCell ref="DA27:DI27"/>
    <mergeCell ref="DL27:DT27"/>
    <mergeCell ref="EM27:EU27"/>
    <mergeCell ref="EX27:FF27"/>
    <mergeCell ref="FY27:GG27"/>
    <mergeCell ref="GJ27:GR27"/>
    <mergeCell ref="HK27:HS27"/>
    <mergeCell ref="A28:J28"/>
    <mergeCell ref="AC28:AL28"/>
    <mergeCell ref="AM28:AV28"/>
    <mergeCell ref="BO28:BX28"/>
    <mergeCell ref="BY28:CH28"/>
    <mergeCell ref="DA28:DJ28"/>
    <mergeCell ref="DK28:DT28"/>
    <mergeCell ref="EM28:EV28"/>
    <mergeCell ref="EW28:FF28"/>
    <mergeCell ref="FY28:GH28"/>
    <mergeCell ref="GI28:GR28"/>
    <mergeCell ref="HK28:HT28"/>
    <mergeCell ref="A29:J29"/>
    <mergeCell ref="AC29:AL29"/>
    <mergeCell ref="AM29:AV29"/>
    <mergeCell ref="BO29:BX29"/>
    <mergeCell ref="BY29:CH29"/>
    <mergeCell ref="DA29:DJ29"/>
    <mergeCell ref="DK29:DT29"/>
    <mergeCell ref="EM29:EV29"/>
    <mergeCell ref="EW29:FF29"/>
    <mergeCell ref="FY29:GH29"/>
    <mergeCell ref="GI29:GR29"/>
    <mergeCell ref="HK29:HT29"/>
    <mergeCell ref="B30:J30"/>
    <mergeCell ref="AC30:AK30"/>
    <mergeCell ref="AN30:AV30"/>
    <mergeCell ref="BO30:BW30"/>
    <mergeCell ref="BZ30:CH30"/>
    <mergeCell ref="DA30:DI30"/>
    <mergeCell ref="DL30:DT30"/>
    <mergeCell ref="EM30:EU30"/>
    <mergeCell ref="EX30:FF30"/>
    <mergeCell ref="FY30:GG30"/>
    <mergeCell ref="GJ30:GR30"/>
    <mergeCell ref="HK30:HS30"/>
    <mergeCell ref="B31:J31"/>
    <mergeCell ref="AC31:AK31"/>
    <mergeCell ref="AN31:AV31"/>
    <mergeCell ref="BO31:BW31"/>
    <mergeCell ref="BZ31:CH31"/>
    <mergeCell ref="DA31:DI31"/>
    <mergeCell ref="DL31:DT31"/>
    <mergeCell ref="EM31:EU31"/>
    <mergeCell ref="EX31:FF31"/>
    <mergeCell ref="FY31:GG31"/>
    <mergeCell ref="GJ31:GR31"/>
    <mergeCell ref="HK31:HS31"/>
    <mergeCell ref="B32:J32"/>
    <mergeCell ref="AC32:AK32"/>
    <mergeCell ref="AN32:AV32"/>
    <mergeCell ref="BO32:BW32"/>
    <mergeCell ref="BZ32:CH32"/>
    <mergeCell ref="DA32:DI32"/>
    <mergeCell ref="DL32:DT32"/>
    <mergeCell ref="EM32:EU32"/>
    <mergeCell ref="EX32:FF32"/>
    <mergeCell ref="FY32:GG32"/>
    <mergeCell ref="GJ32:GR32"/>
    <mergeCell ref="HK32:HS32"/>
    <mergeCell ref="B33:J33"/>
    <mergeCell ref="AC33:AK33"/>
    <mergeCell ref="AN33:AV33"/>
    <mergeCell ref="BO33:BW33"/>
    <mergeCell ref="BZ33:CH33"/>
    <mergeCell ref="DA33:DI33"/>
    <mergeCell ref="DL33:DT33"/>
    <mergeCell ref="EM33:EU33"/>
    <mergeCell ref="EX33:FF33"/>
    <mergeCell ref="FY33:GG33"/>
    <mergeCell ref="GJ33:GR33"/>
    <mergeCell ref="HK33:HS33"/>
    <mergeCell ref="B34:J34"/>
    <mergeCell ref="AC34:AK34"/>
    <mergeCell ref="AN34:AV34"/>
    <mergeCell ref="BO34:BW34"/>
    <mergeCell ref="BZ34:CH34"/>
    <mergeCell ref="DA34:DI34"/>
    <mergeCell ref="DL34:DT34"/>
    <mergeCell ref="EM34:EU34"/>
    <mergeCell ref="EX34:FF34"/>
    <mergeCell ref="FY34:GG34"/>
    <mergeCell ref="GJ34:GR34"/>
    <mergeCell ref="HK34:HS34"/>
    <mergeCell ref="B35:J35"/>
    <mergeCell ref="AC35:AK35"/>
    <mergeCell ref="AN35:AV35"/>
    <mergeCell ref="BO35:BW35"/>
    <mergeCell ref="BZ35:CH35"/>
    <mergeCell ref="DA35:DI35"/>
    <mergeCell ref="DL35:DT35"/>
    <mergeCell ref="EM35:EU35"/>
    <mergeCell ref="EX35:FF35"/>
    <mergeCell ref="FY35:GG35"/>
    <mergeCell ref="GJ35:GR35"/>
    <mergeCell ref="HK35:HS35"/>
    <mergeCell ref="B36:J36"/>
    <mergeCell ref="AC36:AK36"/>
    <mergeCell ref="AN36:AV36"/>
    <mergeCell ref="BO36:BW36"/>
    <mergeCell ref="BZ36:CH36"/>
    <mergeCell ref="DA36:DI36"/>
    <mergeCell ref="DL36:DT36"/>
    <mergeCell ref="EM36:EU36"/>
    <mergeCell ref="EX36:FF36"/>
    <mergeCell ref="FY36:GG36"/>
    <mergeCell ref="GJ36:GR36"/>
    <mergeCell ref="HK36:HS36"/>
    <mergeCell ref="B37:J37"/>
    <mergeCell ref="AC37:AK37"/>
    <mergeCell ref="AN37:AV37"/>
    <mergeCell ref="BO37:BW37"/>
    <mergeCell ref="BZ37:CH37"/>
    <mergeCell ref="DA37:DI37"/>
    <mergeCell ref="DL37:DT37"/>
    <mergeCell ref="EM37:EU37"/>
    <mergeCell ref="EX37:FF37"/>
    <mergeCell ref="FY37:GG37"/>
    <mergeCell ref="GJ37:GR37"/>
    <mergeCell ref="HK37:HS37"/>
    <mergeCell ref="B38:J38"/>
    <mergeCell ref="AC38:AK38"/>
    <mergeCell ref="AN38:AV38"/>
    <mergeCell ref="BO38:BW38"/>
    <mergeCell ref="BZ38:CH38"/>
    <mergeCell ref="DA38:DI38"/>
    <mergeCell ref="DL38:DT38"/>
    <mergeCell ref="EM38:EU38"/>
    <mergeCell ref="EX38:FF38"/>
    <mergeCell ref="FY38:GG38"/>
    <mergeCell ref="GJ38:GR38"/>
    <mergeCell ref="HK38:HS38"/>
    <mergeCell ref="B39:J39"/>
    <mergeCell ref="AC39:AK39"/>
    <mergeCell ref="AN39:AV39"/>
    <mergeCell ref="BO39:BW39"/>
    <mergeCell ref="BZ39:CH39"/>
    <mergeCell ref="DA39:DI39"/>
    <mergeCell ref="DL39:DT39"/>
    <mergeCell ref="EM39:EU39"/>
    <mergeCell ref="EX39:FF39"/>
    <mergeCell ref="FY39:GG39"/>
    <mergeCell ref="GJ39:GR39"/>
    <mergeCell ref="HK39:HS39"/>
    <mergeCell ref="B40:J40"/>
    <mergeCell ref="AC40:AK40"/>
    <mergeCell ref="AN40:AV40"/>
    <mergeCell ref="BO40:BW40"/>
    <mergeCell ref="BZ40:CH40"/>
    <mergeCell ref="DA40:DI40"/>
    <mergeCell ref="DL40:DT40"/>
    <mergeCell ref="EM40:EU40"/>
    <mergeCell ref="EX40:FF40"/>
    <mergeCell ref="FY40:GG40"/>
    <mergeCell ref="GJ40:GR40"/>
    <mergeCell ref="HK40:HS40"/>
    <mergeCell ref="B41:J41"/>
    <mergeCell ref="AC41:AK41"/>
    <mergeCell ref="AN41:AV41"/>
    <mergeCell ref="BO41:BW41"/>
    <mergeCell ref="BZ41:CH41"/>
    <mergeCell ref="DA41:DI41"/>
    <mergeCell ref="DL41:DT41"/>
    <mergeCell ref="EM41:EU41"/>
    <mergeCell ref="EX41:FF41"/>
    <mergeCell ref="FY41:GG41"/>
    <mergeCell ref="GJ41:GR41"/>
    <mergeCell ref="HK41:HS41"/>
    <mergeCell ref="B42:J42"/>
    <mergeCell ref="AC42:AK42"/>
    <mergeCell ref="AN42:AV42"/>
    <mergeCell ref="BO42:BW42"/>
    <mergeCell ref="BZ42:CH42"/>
    <mergeCell ref="DA42:DI42"/>
    <mergeCell ref="DL42:DT42"/>
    <mergeCell ref="EM42:EU42"/>
    <mergeCell ref="EX42:FF42"/>
    <mergeCell ref="FY42:GG42"/>
    <mergeCell ref="GJ42:GR42"/>
    <mergeCell ref="HK42:HS42"/>
    <mergeCell ref="B43:J43"/>
    <mergeCell ref="AC43:AK43"/>
    <mergeCell ref="AN43:AV43"/>
    <mergeCell ref="BO43:BW43"/>
    <mergeCell ref="BZ43:CH43"/>
    <mergeCell ref="DA43:DI43"/>
    <mergeCell ref="DL43:DT43"/>
    <mergeCell ref="EM43:EU43"/>
    <mergeCell ref="EX43:FF43"/>
    <mergeCell ref="FY43:GG43"/>
    <mergeCell ref="GJ43:GR43"/>
    <mergeCell ref="HK43:HS4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1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I1" s="4" t="s">
        <v>1</v>
      </c>
      <c r="K1" s="5"/>
      <c r="L1" s="5"/>
      <c r="M1" s="5"/>
      <c r="N1" s="5"/>
      <c r="O1" s="5"/>
      <c r="P1" s="5"/>
      <c r="Q1" s="5"/>
      <c r="R1" s="5"/>
      <c r="S1" s="5"/>
      <c r="T1" s="6" t="s">
        <v>2</v>
      </c>
      <c r="U1" s="5"/>
      <c r="V1" s="5"/>
      <c r="W1" s="5"/>
      <c r="X1" s="5"/>
      <c r="Y1" s="5"/>
      <c r="Z1" s="5"/>
      <c r="AA1" s="5"/>
      <c r="AB1" s="5"/>
      <c r="AC1" s="6"/>
      <c r="AM1" s="4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6" t="s">
        <v>2</v>
      </c>
      <c r="BG1" s="5"/>
      <c r="BH1" s="5"/>
      <c r="BI1" s="5"/>
      <c r="BJ1" s="5"/>
      <c r="BK1" s="5"/>
      <c r="BL1" s="5"/>
      <c r="BM1" s="5"/>
      <c r="BN1" s="5"/>
      <c r="BO1" s="6"/>
      <c r="BY1" s="4" t="s">
        <v>0</v>
      </c>
      <c r="CI1" s="5"/>
      <c r="CJ1" s="5"/>
      <c r="CK1" s="5"/>
      <c r="CL1" s="5"/>
      <c r="CM1" s="5"/>
      <c r="CN1" s="5"/>
      <c r="CO1" s="5"/>
      <c r="CP1" s="5"/>
      <c r="CQ1" s="5"/>
      <c r="CR1" s="6" t="s">
        <v>2</v>
      </c>
      <c r="CS1" s="5"/>
      <c r="CT1" s="5"/>
      <c r="CU1" s="5"/>
      <c r="CV1" s="5"/>
      <c r="CW1" s="5"/>
      <c r="CX1" s="5"/>
      <c r="CY1" s="5"/>
      <c r="CZ1" s="5"/>
      <c r="DA1" s="6"/>
      <c r="DK1" s="4" t="s">
        <v>0</v>
      </c>
      <c r="DU1" s="5"/>
      <c r="DV1" s="5"/>
      <c r="DW1" s="5"/>
      <c r="DX1" s="5"/>
      <c r="DY1" s="5"/>
      <c r="DZ1" s="5"/>
      <c r="EA1" s="5"/>
      <c r="EB1" s="5"/>
      <c r="EC1" s="5"/>
      <c r="ED1" s="6" t="s">
        <v>2</v>
      </c>
      <c r="EE1" s="5"/>
      <c r="EF1" s="5"/>
      <c r="EG1" s="5"/>
      <c r="EH1" s="5"/>
      <c r="EI1" s="5"/>
      <c r="EJ1" s="5"/>
      <c r="EK1" s="5"/>
      <c r="EL1" s="5"/>
      <c r="EM1" s="6"/>
      <c r="EW1" s="4" t="s">
        <v>0</v>
      </c>
      <c r="FG1" s="5"/>
      <c r="FH1" s="5"/>
      <c r="FI1" s="5"/>
      <c r="FJ1" s="5"/>
      <c r="FK1" s="5"/>
      <c r="FL1" s="5"/>
      <c r="FM1" s="5"/>
      <c r="FN1" s="5"/>
      <c r="FO1" s="5"/>
      <c r="FP1" s="6" t="s">
        <v>2</v>
      </c>
      <c r="FQ1" s="5"/>
      <c r="FR1" s="5"/>
      <c r="FS1" s="5"/>
      <c r="FT1" s="5"/>
      <c r="FU1" s="5"/>
      <c r="FV1" s="5"/>
      <c r="FW1" s="5"/>
      <c r="FX1" s="5"/>
      <c r="FY1" s="6"/>
      <c r="GI1" s="4" t="s">
        <v>0</v>
      </c>
      <c r="GS1" s="5"/>
      <c r="GT1" s="5"/>
      <c r="GU1" s="5"/>
      <c r="GV1" s="5"/>
      <c r="GW1" s="5"/>
      <c r="GX1" s="5"/>
      <c r="GY1" s="5"/>
      <c r="GZ1" s="5"/>
      <c r="HA1" s="5"/>
      <c r="HB1" s="6" t="s">
        <v>2</v>
      </c>
      <c r="HC1" s="5"/>
      <c r="HD1" s="5"/>
      <c r="HE1" s="5"/>
      <c r="HF1" s="5"/>
      <c r="HG1" s="5"/>
      <c r="HH1" s="5"/>
      <c r="HI1" s="5"/>
      <c r="HJ1" s="5"/>
      <c r="HK1" s="6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7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7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7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7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7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7"/>
    </row>
    <row r="3" s="9" customFormat="true" ht="17.25" hidden="false" customHeight="true" outlineLevel="0" collapsed="false">
      <c r="A3" s="4" t="s">
        <v>3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5"/>
      <c r="S3" s="5"/>
      <c r="T3" s="6" t="s">
        <v>4</v>
      </c>
      <c r="U3" s="5"/>
      <c r="V3" s="5"/>
      <c r="W3" s="5"/>
      <c r="X3" s="5"/>
      <c r="Y3" s="5"/>
      <c r="Z3" s="5"/>
      <c r="AA3" s="5"/>
      <c r="AB3" s="5"/>
      <c r="AC3" s="6"/>
      <c r="AD3" s="3"/>
      <c r="AE3" s="3"/>
      <c r="AF3" s="3"/>
      <c r="AG3" s="3"/>
      <c r="AH3" s="3"/>
      <c r="AI3" s="3"/>
      <c r="AJ3" s="3"/>
      <c r="AK3" s="3"/>
      <c r="AL3" s="3"/>
      <c r="AM3" s="4" t="s">
        <v>5</v>
      </c>
      <c r="AN3" s="8"/>
      <c r="AO3" s="8"/>
      <c r="AP3" s="8"/>
      <c r="AQ3" s="8"/>
      <c r="AR3" s="8"/>
      <c r="AS3" s="8"/>
      <c r="AT3" s="8"/>
      <c r="AU3" s="8"/>
      <c r="AV3" s="8"/>
      <c r="AW3" s="5"/>
      <c r="AX3" s="5"/>
      <c r="AY3" s="5"/>
      <c r="AZ3" s="5"/>
      <c r="BA3" s="5"/>
      <c r="BB3" s="5"/>
      <c r="BC3" s="5"/>
      <c r="BD3" s="5"/>
      <c r="BE3" s="5"/>
      <c r="BF3" s="6" t="s">
        <v>6</v>
      </c>
      <c r="BG3" s="5"/>
      <c r="BH3" s="5"/>
      <c r="BI3" s="5"/>
      <c r="BJ3" s="5"/>
      <c r="BK3" s="5"/>
      <c r="BL3" s="5"/>
      <c r="BM3" s="5"/>
      <c r="BN3" s="5"/>
      <c r="BO3" s="6"/>
      <c r="BP3" s="3"/>
      <c r="BQ3" s="3"/>
      <c r="BR3" s="3"/>
      <c r="BS3" s="3"/>
      <c r="BT3" s="3"/>
      <c r="BU3" s="3"/>
      <c r="BV3" s="3"/>
      <c r="BW3" s="3"/>
      <c r="BX3" s="3"/>
      <c r="BY3" s="4" t="s">
        <v>5</v>
      </c>
      <c r="BZ3" s="8"/>
      <c r="CA3" s="8"/>
      <c r="CB3" s="8"/>
      <c r="CC3" s="8"/>
      <c r="CD3" s="8"/>
      <c r="CE3" s="8"/>
      <c r="CF3" s="8"/>
      <c r="CG3" s="8"/>
      <c r="CH3" s="8"/>
      <c r="CI3" s="5"/>
      <c r="CJ3" s="5"/>
      <c r="CK3" s="5"/>
      <c r="CL3" s="5"/>
      <c r="CM3" s="5"/>
      <c r="CN3" s="5"/>
      <c r="CO3" s="5"/>
      <c r="CP3" s="5"/>
      <c r="CQ3" s="5"/>
      <c r="CR3" s="6" t="s">
        <v>6</v>
      </c>
      <c r="CS3" s="5"/>
      <c r="CT3" s="5"/>
      <c r="CU3" s="5"/>
      <c r="CV3" s="5"/>
      <c r="CW3" s="5"/>
      <c r="CX3" s="5"/>
      <c r="CY3" s="5"/>
      <c r="CZ3" s="5"/>
      <c r="DA3" s="6"/>
      <c r="DB3" s="3"/>
      <c r="DC3" s="3"/>
      <c r="DD3" s="3"/>
      <c r="DE3" s="3"/>
      <c r="DF3" s="3"/>
      <c r="DG3" s="3"/>
      <c r="DH3" s="3"/>
      <c r="DI3" s="3"/>
      <c r="DJ3" s="3"/>
      <c r="DK3" s="4" t="s">
        <v>5</v>
      </c>
      <c r="DL3" s="8"/>
      <c r="DM3" s="8"/>
      <c r="DN3" s="8"/>
      <c r="DO3" s="8"/>
      <c r="DP3" s="8"/>
      <c r="DQ3" s="8"/>
      <c r="DR3" s="8"/>
      <c r="DS3" s="8"/>
      <c r="DT3" s="8"/>
      <c r="DU3" s="5"/>
      <c r="DV3" s="5"/>
      <c r="DW3" s="5"/>
      <c r="DX3" s="5"/>
      <c r="DY3" s="5"/>
      <c r="DZ3" s="5"/>
      <c r="EA3" s="5"/>
      <c r="EB3" s="5"/>
      <c r="EC3" s="5"/>
      <c r="ED3" s="6" t="s">
        <v>6</v>
      </c>
      <c r="EE3" s="5"/>
      <c r="EF3" s="5"/>
      <c r="EG3" s="5"/>
      <c r="EH3" s="5"/>
      <c r="EI3" s="5"/>
      <c r="EJ3" s="5"/>
      <c r="EK3" s="5"/>
      <c r="EL3" s="5"/>
      <c r="EM3" s="6"/>
      <c r="EN3" s="3"/>
      <c r="EO3" s="3"/>
      <c r="EP3" s="3"/>
      <c r="EQ3" s="3"/>
      <c r="ER3" s="3"/>
      <c r="ES3" s="3"/>
      <c r="ET3" s="3"/>
      <c r="EU3" s="3"/>
      <c r="EV3" s="3"/>
      <c r="EW3" s="4" t="s">
        <v>5</v>
      </c>
      <c r="EX3" s="8"/>
      <c r="EY3" s="8"/>
      <c r="EZ3" s="8"/>
      <c r="FA3" s="8"/>
      <c r="FB3" s="8"/>
      <c r="FC3" s="8"/>
      <c r="FD3" s="8"/>
      <c r="FE3" s="8"/>
      <c r="FF3" s="8"/>
      <c r="FG3" s="5"/>
      <c r="FH3" s="5"/>
      <c r="FI3" s="5"/>
      <c r="FJ3" s="5"/>
      <c r="FK3" s="5"/>
      <c r="FL3" s="5"/>
      <c r="FM3" s="5"/>
      <c r="FN3" s="5"/>
      <c r="FO3" s="5"/>
      <c r="FP3" s="6" t="s">
        <v>6</v>
      </c>
      <c r="FQ3" s="5"/>
      <c r="FR3" s="5"/>
      <c r="FS3" s="5"/>
      <c r="FT3" s="5"/>
      <c r="FU3" s="5"/>
      <c r="FV3" s="5"/>
      <c r="FW3" s="5"/>
      <c r="FX3" s="5"/>
      <c r="FY3" s="6"/>
      <c r="FZ3" s="3"/>
      <c r="GA3" s="3"/>
      <c r="GB3" s="3"/>
      <c r="GC3" s="3"/>
      <c r="GD3" s="3"/>
      <c r="GE3" s="3"/>
      <c r="GF3" s="3"/>
      <c r="GG3" s="3"/>
      <c r="GH3" s="3"/>
      <c r="GI3" s="4" t="s">
        <v>5</v>
      </c>
      <c r="GJ3" s="8"/>
      <c r="GK3" s="8"/>
      <c r="GL3" s="8"/>
      <c r="GM3" s="8"/>
      <c r="GN3" s="8"/>
      <c r="GO3" s="8"/>
      <c r="GP3" s="8"/>
      <c r="GQ3" s="8"/>
      <c r="GR3" s="8"/>
      <c r="GS3" s="5"/>
      <c r="GT3" s="5"/>
      <c r="GU3" s="5"/>
      <c r="GV3" s="5"/>
      <c r="GW3" s="5"/>
      <c r="GX3" s="5"/>
      <c r="GY3" s="5"/>
      <c r="GZ3" s="5"/>
      <c r="HA3" s="5"/>
      <c r="HB3" s="6" t="s">
        <v>6</v>
      </c>
      <c r="HC3" s="5"/>
      <c r="HD3" s="5"/>
      <c r="HE3" s="5"/>
      <c r="HF3" s="5"/>
      <c r="HG3" s="5"/>
      <c r="HH3" s="5"/>
      <c r="HI3" s="5"/>
      <c r="HJ3" s="5"/>
      <c r="HK3" s="6"/>
      <c r="HL3" s="3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0" t="s">
        <v>7</v>
      </c>
      <c r="T4" s="5"/>
      <c r="U4" s="5"/>
      <c r="V4" s="5"/>
      <c r="W4" s="5"/>
      <c r="X4" s="5"/>
      <c r="Y4" s="5"/>
      <c r="Z4" s="5"/>
      <c r="AA4" s="5"/>
      <c r="AB4" s="10"/>
      <c r="AL4" s="11" t="s">
        <v>8</v>
      </c>
      <c r="AM4" s="4"/>
      <c r="AW4" s="5"/>
      <c r="AX4" s="5"/>
      <c r="AY4" s="5"/>
      <c r="AZ4" s="5"/>
      <c r="BA4" s="5"/>
      <c r="BB4" s="5"/>
      <c r="BC4" s="5"/>
      <c r="BD4" s="5"/>
      <c r="BE4" s="10" t="s">
        <v>7</v>
      </c>
      <c r="BF4" s="5"/>
      <c r="BG4" s="5"/>
      <c r="BH4" s="5"/>
      <c r="BI4" s="5"/>
      <c r="BJ4" s="5"/>
      <c r="BK4" s="5"/>
      <c r="BL4" s="5"/>
      <c r="BM4" s="5"/>
      <c r="BN4" s="10"/>
      <c r="BX4" s="11" t="s">
        <v>8</v>
      </c>
      <c r="BY4" s="4"/>
      <c r="CI4" s="5"/>
      <c r="CJ4" s="5"/>
      <c r="CK4" s="5"/>
      <c r="CL4" s="5"/>
      <c r="CM4" s="5"/>
      <c r="CN4" s="5"/>
      <c r="CO4" s="5"/>
      <c r="CP4" s="5"/>
      <c r="CQ4" s="10" t="s">
        <v>7</v>
      </c>
      <c r="CR4" s="5"/>
      <c r="CS4" s="5"/>
      <c r="CT4" s="5"/>
      <c r="CU4" s="5"/>
      <c r="CV4" s="5"/>
      <c r="CW4" s="5"/>
      <c r="CX4" s="5"/>
      <c r="CY4" s="5"/>
      <c r="CZ4" s="10"/>
      <c r="DJ4" s="11" t="s">
        <v>8</v>
      </c>
      <c r="DK4" s="4"/>
      <c r="DU4" s="5"/>
      <c r="DV4" s="5"/>
      <c r="DW4" s="5"/>
      <c r="DX4" s="5"/>
      <c r="DY4" s="5"/>
      <c r="DZ4" s="5"/>
      <c r="EA4" s="5"/>
      <c r="EB4" s="5"/>
      <c r="EC4" s="10" t="s">
        <v>7</v>
      </c>
      <c r="ED4" s="5"/>
      <c r="EE4" s="5"/>
      <c r="EF4" s="5"/>
      <c r="EG4" s="5"/>
      <c r="EH4" s="5"/>
      <c r="EI4" s="5"/>
      <c r="EJ4" s="5"/>
      <c r="EK4" s="5"/>
      <c r="EL4" s="10"/>
      <c r="EV4" s="11" t="s">
        <v>8</v>
      </c>
      <c r="EW4" s="4"/>
      <c r="FG4" s="5"/>
      <c r="FH4" s="5"/>
      <c r="FI4" s="5"/>
      <c r="FJ4" s="5"/>
      <c r="FK4" s="5"/>
      <c r="FL4" s="5"/>
      <c r="FM4" s="5"/>
      <c r="FN4" s="5"/>
      <c r="FO4" s="10" t="s">
        <v>7</v>
      </c>
      <c r="FP4" s="5"/>
      <c r="FQ4" s="5"/>
      <c r="FR4" s="5"/>
      <c r="FS4" s="5"/>
      <c r="FT4" s="5"/>
      <c r="FU4" s="5"/>
      <c r="FV4" s="5"/>
      <c r="FW4" s="5"/>
      <c r="FX4" s="10"/>
      <c r="GH4" s="11" t="s">
        <v>8</v>
      </c>
      <c r="GI4" s="4"/>
      <c r="GS4" s="5"/>
      <c r="GT4" s="5"/>
      <c r="GU4" s="5"/>
      <c r="GV4" s="5"/>
      <c r="GW4" s="5"/>
      <c r="GX4" s="5"/>
      <c r="GY4" s="5"/>
      <c r="GZ4" s="5"/>
      <c r="HA4" s="10" t="s">
        <v>7</v>
      </c>
      <c r="HB4" s="5"/>
      <c r="HC4" s="5"/>
      <c r="HD4" s="5"/>
      <c r="HE4" s="5"/>
      <c r="HF4" s="5"/>
      <c r="HG4" s="5"/>
      <c r="HH4" s="5"/>
      <c r="HI4" s="5"/>
      <c r="HJ4" s="10"/>
      <c r="HT4" s="11" t="s">
        <v>8</v>
      </c>
    </row>
    <row r="5" s="16" customFormat="true" ht="15" hidden="false" customHeight="true" outlineLevel="0" collapsed="false">
      <c r="A5" s="12" t="s">
        <v>9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10</v>
      </c>
      <c r="L5" s="13"/>
      <c r="M5" s="13"/>
      <c r="N5" s="13"/>
      <c r="O5" s="13"/>
      <c r="P5" s="13"/>
      <c r="Q5" s="13"/>
      <c r="R5" s="13"/>
      <c r="S5" s="13"/>
      <c r="T5" s="13" t="s">
        <v>11</v>
      </c>
      <c r="U5" s="13"/>
      <c r="V5" s="13"/>
      <c r="W5" s="13"/>
      <c r="X5" s="13"/>
      <c r="Y5" s="13"/>
      <c r="Z5" s="13"/>
      <c r="AA5" s="13"/>
      <c r="AB5" s="13"/>
      <c r="AC5" s="14" t="s">
        <v>12</v>
      </c>
      <c r="AD5" s="14"/>
      <c r="AE5" s="14"/>
      <c r="AF5" s="14"/>
      <c r="AG5" s="14"/>
      <c r="AH5" s="14"/>
      <c r="AI5" s="14"/>
      <c r="AJ5" s="14"/>
      <c r="AK5" s="14"/>
      <c r="AL5" s="14"/>
      <c r="AM5" s="12" t="s">
        <v>9</v>
      </c>
      <c r="AN5" s="12"/>
      <c r="AO5" s="12"/>
      <c r="AP5" s="12"/>
      <c r="AQ5" s="12"/>
      <c r="AR5" s="12"/>
      <c r="AS5" s="12"/>
      <c r="AT5" s="12"/>
      <c r="AU5" s="12"/>
      <c r="AV5" s="12"/>
      <c r="AW5" s="13" t="s">
        <v>13</v>
      </c>
      <c r="AX5" s="13"/>
      <c r="AY5" s="13"/>
      <c r="AZ5" s="13"/>
      <c r="BA5" s="13"/>
      <c r="BB5" s="13"/>
      <c r="BC5" s="13"/>
      <c r="BD5" s="13"/>
      <c r="BE5" s="13"/>
      <c r="BF5" s="13" t="s">
        <v>14</v>
      </c>
      <c r="BG5" s="13"/>
      <c r="BH5" s="13"/>
      <c r="BI5" s="13"/>
      <c r="BJ5" s="13"/>
      <c r="BK5" s="13"/>
      <c r="BL5" s="13"/>
      <c r="BM5" s="13"/>
      <c r="BN5" s="13"/>
      <c r="BO5" s="14" t="s">
        <v>12</v>
      </c>
      <c r="BP5" s="14"/>
      <c r="BQ5" s="14"/>
      <c r="BR5" s="14"/>
      <c r="BS5" s="14"/>
      <c r="BT5" s="14"/>
      <c r="BU5" s="14"/>
      <c r="BV5" s="14"/>
      <c r="BW5" s="14"/>
      <c r="BX5" s="14"/>
      <c r="BY5" s="12" t="s">
        <v>9</v>
      </c>
      <c r="BZ5" s="12"/>
      <c r="CA5" s="12"/>
      <c r="CB5" s="12"/>
      <c r="CC5" s="12"/>
      <c r="CD5" s="12"/>
      <c r="CE5" s="12"/>
      <c r="CF5" s="12"/>
      <c r="CG5" s="12"/>
      <c r="CH5" s="12"/>
      <c r="CI5" s="13" t="s">
        <v>15</v>
      </c>
      <c r="CJ5" s="13"/>
      <c r="CK5" s="13"/>
      <c r="CL5" s="13"/>
      <c r="CM5" s="13"/>
      <c r="CN5" s="13"/>
      <c r="CO5" s="13"/>
      <c r="CP5" s="13"/>
      <c r="CQ5" s="13"/>
      <c r="CR5" s="13" t="s">
        <v>16</v>
      </c>
      <c r="CS5" s="13"/>
      <c r="CT5" s="13"/>
      <c r="CU5" s="13"/>
      <c r="CV5" s="13"/>
      <c r="CW5" s="13"/>
      <c r="CX5" s="13"/>
      <c r="CY5" s="13"/>
      <c r="CZ5" s="13"/>
      <c r="DA5" s="14" t="s">
        <v>12</v>
      </c>
      <c r="DB5" s="14"/>
      <c r="DC5" s="14"/>
      <c r="DD5" s="14"/>
      <c r="DE5" s="14"/>
      <c r="DF5" s="14"/>
      <c r="DG5" s="14"/>
      <c r="DH5" s="14"/>
      <c r="DI5" s="14"/>
      <c r="DJ5" s="14"/>
      <c r="DK5" s="12" t="s">
        <v>9</v>
      </c>
      <c r="DL5" s="12"/>
      <c r="DM5" s="12"/>
      <c r="DN5" s="12"/>
      <c r="DO5" s="12"/>
      <c r="DP5" s="12"/>
      <c r="DQ5" s="12"/>
      <c r="DR5" s="12"/>
      <c r="DS5" s="12"/>
      <c r="DT5" s="12"/>
      <c r="DU5" s="13" t="s">
        <v>17</v>
      </c>
      <c r="DV5" s="13"/>
      <c r="DW5" s="13"/>
      <c r="DX5" s="13"/>
      <c r="DY5" s="13"/>
      <c r="DZ5" s="13"/>
      <c r="EA5" s="13"/>
      <c r="EB5" s="13"/>
      <c r="EC5" s="13"/>
      <c r="ED5" s="13" t="s">
        <v>18</v>
      </c>
      <c r="EE5" s="13"/>
      <c r="EF5" s="13"/>
      <c r="EG5" s="13"/>
      <c r="EH5" s="13"/>
      <c r="EI5" s="13"/>
      <c r="EJ5" s="13"/>
      <c r="EK5" s="13"/>
      <c r="EL5" s="13"/>
      <c r="EM5" s="14" t="s">
        <v>12</v>
      </c>
      <c r="EN5" s="14"/>
      <c r="EO5" s="14"/>
      <c r="EP5" s="14"/>
      <c r="EQ5" s="14"/>
      <c r="ER5" s="14"/>
      <c r="ES5" s="14"/>
      <c r="ET5" s="14"/>
      <c r="EU5" s="14"/>
      <c r="EV5" s="14"/>
      <c r="EW5" s="12" t="s">
        <v>9</v>
      </c>
      <c r="EX5" s="12"/>
      <c r="EY5" s="12"/>
      <c r="EZ5" s="12"/>
      <c r="FA5" s="12"/>
      <c r="FB5" s="12"/>
      <c r="FC5" s="12"/>
      <c r="FD5" s="12"/>
      <c r="FE5" s="12"/>
      <c r="FF5" s="12"/>
      <c r="FG5" s="15" t="s">
        <v>19</v>
      </c>
      <c r="FH5" s="15"/>
      <c r="FI5" s="15"/>
      <c r="FJ5" s="15"/>
      <c r="FK5" s="15"/>
      <c r="FL5" s="15"/>
      <c r="FM5" s="15"/>
      <c r="FN5" s="15"/>
      <c r="FO5" s="15"/>
      <c r="FP5" s="13" t="s">
        <v>20</v>
      </c>
      <c r="FQ5" s="13"/>
      <c r="FR5" s="13"/>
      <c r="FS5" s="13"/>
      <c r="FT5" s="13"/>
      <c r="FU5" s="13"/>
      <c r="FV5" s="13"/>
      <c r="FW5" s="13"/>
      <c r="FX5" s="13"/>
      <c r="FY5" s="14" t="s">
        <v>12</v>
      </c>
      <c r="FZ5" s="14"/>
      <c r="GA5" s="14"/>
      <c r="GB5" s="14"/>
      <c r="GC5" s="14"/>
      <c r="GD5" s="14"/>
      <c r="GE5" s="14"/>
      <c r="GF5" s="14"/>
      <c r="GG5" s="14"/>
      <c r="GH5" s="14"/>
      <c r="GI5" s="12" t="s">
        <v>9</v>
      </c>
      <c r="GJ5" s="12"/>
      <c r="GK5" s="12"/>
      <c r="GL5" s="12"/>
      <c r="GM5" s="12"/>
      <c r="GN5" s="12"/>
      <c r="GO5" s="12"/>
      <c r="GP5" s="12"/>
      <c r="GQ5" s="12"/>
      <c r="GR5" s="12"/>
      <c r="GS5" s="15" t="s">
        <v>21</v>
      </c>
      <c r="GT5" s="15"/>
      <c r="GU5" s="15"/>
      <c r="GV5" s="15"/>
      <c r="GW5" s="15"/>
      <c r="GX5" s="15"/>
      <c r="GY5" s="15"/>
      <c r="GZ5" s="15"/>
      <c r="HA5" s="15"/>
      <c r="HB5" s="13" t="s">
        <v>22</v>
      </c>
      <c r="HC5" s="13"/>
      <c r="HD5" s="13"/>
      <c r="HE5" s="13"/>
      <c r="HF5" s="13"/>
      <c r="HG5" s="13"/>
      <c r="HH5" s="13"/>
      <c r="HI5" s="13"/>
      <c r="HJ5" s="13"/>
      <c r="HK5" s="14" t="s">
        <v>12</v>
      </c>
      <c r="HL5" s="14"/>
      <c r="HM5" s="14"/>
      <c r="HN5" s="14"/>
      <c r="HO5" s="14"/>
      <c r="HP5" s="14"/>
      <c r="HQ5" s="14"/>
      <c r="HR5" s="14"/>
      <c r="HS5" s="14"/>
      <c r="HT5" s="14"/>
    </row>
    <row r="6" s="16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/>
      <c r="L6" s="18" t="s">
        <v>23</v>
      </c>
      <c r="M6" s="19" t="s">
        <v>24</v>
      </c>
      <c r="N6" s="20" t="s">
        <v>25</v>
      </c>
      <c r="O6" s="20" t="s">
        <v>26</v>
      </c>
      <c r="P6" s="20" t="s">
        <v>27</v>
      </c>
      <c r="Q6" s="20" t="s">
        <v>28</v>
      </c>
      <c r="R6" s="20" t="s">
        <v>29</v>
      </c>
      <c r="S6" s="21" t="s">
        <v>30</v>
      </c>
      <c r="T6" s="17"/>
      <c r="U6" s="18" t="s">
        <v>23</v>
      </c>
      <c r="V6" s="19" t="s">
        <v>24</v>
      </c>
      <c r="W6" s="20" t="s">
        <v>25</v>
      </c>
      <c r="X6" s="20" t="s">
        <v>26</v>
      </c>
      <c r="Y6" s="20" t="s">
        <v>27</v>
      </c>
      <c r="Z6" s="20" t="s">
        <v>28</v>
      </c>
      <c r="AA6" s="20" t="s">
        <v>29</v>
      </c>
      <c r="AB6" s="21" t="s">
        <v>30</v>
      </c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7"/>
      <c r="AX6" s="18" t="s">
        <v>23</v>
      </c>
      <c r="AY6" s="19" t="s">
        <v>24</v>
      </c>
      <c r="AZ6" s="20" t="s">
        <v>25</v>
      </c>
      <c r="BA6" s="20" t="s">
        <v>26</v>
      </c>
      <c r="BB6" s="20" t="s">
        <v>27</v>
      </c>
      <c r="BC6" s="20" t="s">
        <v>28</v>
      </c>
      <c r="BD6" s="20" t="s">
        <v>29</v>
      </c>
      <c r="BE6" s="21" t="s">
        <v>30</v>
      </c>
      <c r="BF6" s="17"/>
      <c r="BG6" s="18" t="s">
        <v>23</v>
      </c>
      <c r="BH6" s="19" t="s">
        <v>24</v>
      </c>
      <c r="BI6" s="20" t="s">
        <v>25</v>
      </c>
      <c r="BJ6" s="20" t="s">
        <v>26</v>
      </c>
      <c r="BK6" s="20" t="s">
        <v>27</v>
      </c>
      <c r="BL6" s="20" t="s">
        <v>28</v>
      </c>
      <c r="BM6" s="20" t="s">
        <v>29</v>
      </c>
      <c r="BN6" s="21" t="s">
        <v>30</v>
      </c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7"/>
      <c r="CJ6" s="18" t="s">
        <v>23</v>
      </c>
      <c r="CK6" s="19" t="s">
        <v>24</v>
      </c>
      <c r="CL6" s="20" t="s">
        <v>25</v>
      </c>
      <c r="CM6" s="20" t="s">
        <v>26</v>
      </c>
      <c r="CN6" s="20" t="s">
        <v>27</v>
      </c>
      <c r="CO6" s="20" t="s">
        <v>28</v>
      </c>
      <c r="CP6" s="20" t="s">
        <v>29</v>
      </c>
      <c r="CQ6" s="21" t="s">
        <v>30</v>
      </c>
      <c r="CR6" s="17"/>
      <c r="CS6" s="18" t="s">
        <v>23</v>
      </c>
      <c r="CT6" s="19" t="s">
        <v>24</v>
      </c>
      <c r="CU6" s="20" t="s">
        <v>25</v>
      </c>
      <c r="CV6" s="20" t="s">
        <v>26</v>
      </c>
      <c r="CW6" s="20" t="s">
        <v>27</v>
      </c>
      <c r="CX6" s="20" t="s">
        <v>28</v>
      </c>
      <c r="CY6" s="20" t="s">
        <v>29</v>
      </c>
      <c r="CZ6" s="21" t="s">
        <v>30</v>
      </c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7"/>
      <c r="DV6" s="18" t="s">
        <v>23</v>
      </c>
      <c r="DW6" s="19" t="s">
        <v>24</v>
      </c>
      <c r="DX6" s="20" t="s">
        <v>25</v>
      </c>
      <c r="DY6" s="20" t="s">
        <v>26</v>
      </c>
      <c r="DZ6" s="20" t="s">
        <v>27</v>
      </c>
      <c r="EA6" s="20" t="s">
        <v>28</v>
      </c>
      <c r="EB6" s="20" t="s">
        <v>29</v>
      </c>
      <c r="EC6" s="21" t="s">
        <v>30</v>
      </c>
      <c r="ED6" s="17"/>
      <c r="EE6" s="18" t="s">
        <v>23</v>
      </c>
      <c r="EF6" s="19" t="s">
        <v>24</v>
      </c>
      <c r="EG6" s="20" t="s">
        <v>25</v>
      </c>
      <c r="EH6" s="20" t="s">
        <v>26</v>
      </c>
      <c r="EI6" s="20" t="s">
        <v>27</v>
      </c>
      <c r="EJ6" s="20" t="s">
        <v>28</v>
      </c>
      <c r="EK6" s="20" t="s">
        <v>29</v>
      </c>
      <c r="EL6" s="21" t="s">
        <v>30</v>
      </c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7"/>
      <c r="FH6" s="18" t="s">
        <v>23</v>
      </c>
      <c r="FI6" s="19" t="s">
        <v>24</v>
      </c>
      <c r="FJ6" s="20" t="s">
        <v>25</v>
      </c>
      <c r="FK6" s="20" t="s">
        <v>26</v>
      </c>
      <c r="FL6" s="20" t="s">
        <v>27</v>
      </c>
      <c r="FM6" s="20" t="s">
        <v>28</v>
      </c>
      <c r="FN6" s="20" t="s">
        <v>29</v>
      </c>
      <c r="FO6" s="21" t="s">
        <v>30</v>
      </c>
      <c r="FP6" s="17"/>
      <c r="FQ6" s="18" t="s">
        <v>23</v>
      </c>
      <c r="FR6" s="19" t="s">
        <v>24</v>
      </c>
      <c r="FS6" s="20" t="s">
        <v>25</v>
      </c>
      <c r="FT6" s="20" t="s">
        <v>26</v>
      </c>
      <c r="FU6" s="20" t="s">
        <v>27</v>
      </c>
      <c r="FV6" s="20" t="s">
        <v>28</v>
      </c>
      <c r="FW6" s="20" t="s">
        <v>29</v>
      </c>
      <c r="FX6" s="21" t="s">
        <v>30</v>
      </c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7"/>
      <c r="GT6" s="18" t="s">
        <v>23</v>
      </c>
      <c r="GU6" s="19" t="s">
        <v>24</v>
      </c>
      <c r="GV6" s="20" t="s">
        <v>25</v>
      </c>
      <c r="GW6" s="20" t="s">
        <v>26</v>
      </c>
      <c r="GX6" s="20" t="s">
        <v>27</v>
      </c>
      <c r="GY6" s="20" t="s">
        <v>28</v>
      </c>
      <c r="GZ6" s="20" t="s">
        <v>29</v>
      </c>
      <c r="HA6" s="21" t="s">
        <v>30</v>
      </c>
      <c r="HB6" s="17"/>
      <c r="HC6" s="18" t="s">
        <v>23</v>
      </c>
      <c r="HD6" s="19" t="s">
        <v>24</v>
      </c>
      <c r="HE6" s="20" t="s">
        <v>25</v>
      </c>
      <c r="HF6" s="20" t="s">
        <v>26</v>
      </c>
      <c r="HG6" s="20" t="s">
        <v>27</v>
      </c>
      <c r="HH6" s="20" t="s">
        <v>28</v>
      </c>
      <c r="HI6" s="20" t="s">
        <v>29</v>
      </c>
      <c r="HJ6" s="21" t="s">
        <v>30</v>
      </c>
      <c r="HK6" s="14"/>
      <c r="HL6" s="14"/>
      <c r="HM6" s="14"/>
      <c r="HN6" s="14"/>
      <c r="HO6" s="14"/>
      <c r="HP6" s="14"/>
      <c r="HQ6" s="14"/>
      <c r="HR6" s="14"/>
      <c r="HS6" s="14"/>
      <c r="HT6" s="14"/>
    </row>
    <row r="7" s="16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2" t="s">
        <v>31</v>
      </c>
      <c r="L7" s="18"/>
      <c r="M7" s="23" t="s">
        <v>32</v>
      </c>
      <c r="N7" s="23" t="s">
        <v>32</v>
      </c>
      <c r="O7" s="23" t="s">
        <v>32</v>
      </c>
      <c r="P7" s="23" t="s">
        <v>32</v>
      </c>
      <c r="Q7" s="23" t="s">
        <v>32</v>
      </c>
      <c r="R7" s="23" t="s">
        <v>32</v>
      </c>
      <c r="S7" s="21"/>
      <c r="T7" s="22" t="s">
        <v>31</v>
      </c>
      <c r="U7" s="18"/>
      <c r="V7" s="23" t="s">
        <v>32</v>
      </c>
      <c r="W7" s="23" t="s">
        <v>32</v>
      </c>
      <c r="X7" s="23" t="s">
        <v>32</v>
      </c>
      <c r="Y7" s="23" t="s">
        <v>32</v>
      </c>
      <c r="Z7" s="23" t="s">
        <v>32</v>
      </c>
      <c r="AA7" s="23" t="s">
        <v>32</v>
      </c>
      <c r="AB7" s="21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22" t="s">
        <v>31</v>
      </c>
      <c r="AX7" s="18"/>
      <c r="AY7" s="23" t="s">
        <v>32</v>
      </c>
      <c r="AZ7" s="23" t="s">
        <v>32</v>
      </c>
      <c r="BA7" s="23" t="s">
        <v>32</v>
      </c>
      <c r="BB7" s="23" t="s">
        <v>32</v>
      </c>
      <c r="BC7" s="23" t="s">
        <v>32</v>
      </c>
      <c r="BD7" s="23" t="s">
        <v>32</v>
      </c>
      <c r="BE7" s="21"/>
      <c r="BF7" s="22" t="s">
        <v>31</v>
      </c>
      <c r="BG7" s="18"/>
      <c r="BH7" s="23" t="s">
        <v>32</v>
      </c>
      <c r="BI7" s="23" t="s">
        <v>32</v>
      </c>
      <c r="BJ7" s="23" t="s">
        <v>32</v>
      </c>
      <c r="BK7" s="23" t="s">
        <v>32</v>
      </c>
      <c r="BL7" s="23" t="s">
        <v>32</v>
      </c>
      <c r="BM7" s="23" t="s">
        <v>32</v>
      </c>
      <c r="BN7" s="21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22" t="s">
        <v>31</v>
      </c>
      <c r="CJ7" s="18"/>
      <c r="CK7" s="23" t="s">
        <v>32</v>
      </c>
      <c r="CL7" s="23" t="s">
        <v>32</v>
      </c>
      <c r="CM7" s="23" t="s">
        <v>32</v>
      </c>
      <c r="CN7" s="23" t="s">
        <v>32</v>
      </c>
      <c r="CO7" s="23" t="s">
        <v>32</v>
      </c>
      <c r="CP7" s="23" t="s">
        <v>32</v>
      </c>
      <c r="CQ7" s="21"/>
      <c r="CR7" s="22" t="s">
        <v>31</v>
      </c>
      <c r="CS7" s="18"/>
      <c r="CT7" s="23" t="s">
        <v>32</v>
      </c>
      <c r="CU7" s="23" t="s">
        <v>32</v>
      </c>
      <c r="CV7" s="23" t="s">
        <v>32</v>
      </c>
      <c r="CW7" s="23" t="s">
        <v>32</v>
      </c>
      <c r="CX7" s="23" t="s">
        <v>32</v>
      </c>
      <c r="CY7" s="23" t="s">
        <v>32</v>
      </c>
      <c r="CZ7" s="21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22" t="s">
        <v>31</v>
      </c>
      <c r="DV7" s="18"/>
      <c r="DW7" s="23" t="s">
        <v>32</v>
      </c>
      <c r="DX7" s="23" t="s">
        <v>32</v>
      </c>
      <c r="DY7" s="23" t="s">
        <v>32</v>
      </c>
      <c r="DZ7" s="23" t="s">
        <v>32</v>
      </c>
      <c r="EA7" s="23" t="s">
        <v>32</v>
      </c>
      <c r="EB7" s="23" t="s">
        <v>32</v>
      </c>
      <c r="EC7" s="21"/>
      <c r="ED7" s="22" t="s">
        <v>31</v>
      </c>
      <c r="EE7" s="18"/>
      <c r="EF7" s="23" t="s">
        <v>32</v>
      </c>
      <c r="EG7" s="23" t="s">
        <v>32</v>
      </c>
      <c r="EH7" s="23" t="s">
        <v>32</v>
      </c>
      <c r="EI7" s="23" t="s">
        <v>32</v>
      </c>
      <c r="EJ7" s="23" t="s">
        <v>32</v>
      </c>
      <c r="EK7" s="23" t="s">
        <v>32</v>
      </c>
      <c r="EL7" s="21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22" t="s">
        <v>31</v>
      </c>
      <c r="FH7" s="18"/>
      <c r="FI7" s="23" t="s">
        <v>32</v>
      </c>
      <c r="FJ7" s="23" t="s">
        <v>32</v>
      </c>
      <c r="FK7" s="23" t="s">
        <v>32</v>
      </c>
      <c r="FL7" s="23" t="s">
        <v>32</v>
      </c>
      <c r="FM7" s="23" t="s">
        <v>32</v>
      </c>
      <c r="FN7" s="23" t="s">
        <v>32</v>
      </c>
      <c r="FO7" s="21"/>
      <c r="FP7" s="22" t="s">
        <v>31</v>
      </c>
      <c r="FQ7" s="18"/>
      <c r="FR7" s="23" t="s">
        <v>32</v>
      </c>
      <c r="FS7" s="23" t="s">
        <v>32</v>
      </c>
      <c r="FT7" s="23" t="s">
        <v>32</v>
      </c>
      <c r="FU7" s="23" t="s">
        <v>32</v>
      </c>
      <c r="FV7" s="23" t="s">
        <v>32</v>
      </c>
      <c r="FW7" s="23" t="s">
        <v>32</v>
      </c>
      <c r="FX7" s="21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22" t="s">
        <v>31</v>
      </c>
      <c r="GT7" s="18"/>
      <c r="GU7" s="23" t="s">
        <v>32</v>
      </c>
      <c r="GV7" s="23" t="s">
        <v>32</v>
      </c>
      <c r="GW7" s="23" t="s">
        <v>32</v>
      </c>
      <c r="GX7" s="23" t="s">
        <v>32</v>
      </c>
      <c r="GY7" s="23" t="s">
        <v>32</v>
      </c>
      <c r="GZ7" s="23" t="s">
        <v>32</v>
      </c>
      <c r="HA7" s="21"/>
      <c r="HB7" s="22" t="s">
        <v>31</v>
      </c>
      <c r="HC7" s="18"/>
      <c r="HD7" s="23" t="s">
        <v>32</v>
      </c>
      <c r="HE7" s="23" t="s">
        <v>32</v>
      </c>
      <c r="HF7" s="23" t="s">
        <v>32</v>
      </c>
      <c r="HG7" s="23" t="s">
        <v>32</v>
      </c>
      <c r="HH7" s="23" t="s">
        <v>32</v>
      </c>
      <c r="HI7" s="23" t="s">
        <v>32</v>
      </c>
      <c r="HJ7" s="21"/>
      <c r="HK7" s="14"/>
      <c r="HL7" s="14"/>
      <c r="HM7" s="14"/>
      <c r="HN7" s="14"/>
      <c r="HO7" s="14"/>
      <c r="HP7" s="14"/>
      <c r="HQ7" s="14"/>
      <c r="HR7" s="14"/>
      <c r="HS7" s="14"/>
      <c r="HT7" s="14"/>
    </row>
    <row r="8" s="16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4"/>
      <c r="L8" s="18"/>
      <c r="M8" s="25" t="s">
        <v>33</v>
      </c>
      <c r="N8" s="25" t="s">
        <v>34</v>
      </c>
      <c r="O8" s="25" t="s">
        <v>35</v>
      </c>
      <c r="P8" s="25" t="s">
        <v>36</v>
      </c>
      <c r="Q8" s="25" t="s">
        <v>37</v>
      </c>
      <c r="R8" s="25" t="s">
        <v>38</v>
      </c>
      <c r="S8" s="21"/>
      <c r="T8" s="24"/>
      <c r="U8" s="18"/>
      <c r="V8" s="25" t="s">
        <v>33</v>
      </c>
      <c r="W8" s="25" t="s">
        <v>34</v>
      </c>
      <c r="X8" s="25" t="s">
        <v>35</v>
      </c>
      <c r="Y8" s="25" t="s">
        <v>36</v>
      </c>
      <c r="Z8" s="25" t="s">
        <v>37</v>
      </c>
      <c r="AA8" s="25" t="s">
        <v>38</v>
      </c>
      <c r="AB8" s="21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24"/>
      <c r="AX8" s="18"/>
      <c r="AY8" s="25" t="s">
        <v>33</v>
      </c>
      <c r="AZ8" s="25" t="s">
        <v>34</v>
      </c>
      <c r="BA8" s="25" t="s">
        <v>35</v>
      </c>
      <c r="BB8" s="25" t="s">
        <v>36</v>
      </c>
      <c r="BC8" s="25" t="s">
        <v>37</v>
      </c>
      <c r="BD8" s="25" t="s">
        <v>38</v>
      </c>
      <c r="BE8" s="21"/>
      <c r="BF8" s="24"/>
      <c r="BG8" s="18"/>
      <c r="BH8" s="25" t="s">
        <v>33</v>
      </c>
      <c r="BI8" s="25" t="s">
        <v>34</v>
      </c>
      <c r="BJ8" s="25" t="s">
        <v>35</v>
      </c>
      <c r="BK8" s="25" t="s">
        <v>36</v>
      </c>
      <c r="BL8" s="25" t="s">
        <v>37</v>
      </c>
      <c r="BM8" s="25" t="s">
        <v>38</v>
      </c>
      <c r="BN8" s="21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24"/>
      <c r="CJ8" s="18"/>
      <c r="CK8" s="25" t="s">
        <v>33</v>
      </c>
      <c r="CL8" s="25" t="s">
        <v>34</v>
      </c>
      <c r="CM8" s="25" t="s">
        <v>35</v>
      </c>
      <c r="CN8" s="25" t="s">
        <v>36</v>
      </c>
      <c r="CO8" s="25" t="s">
        <v>37</v>
      </c>
      <c r="CP8" s="25" t="s">
        <v>38</v>
      </c>
      <c r="CQ8" s="21"/>
      <c r="CR8" s="24"/>
      <c r="CS8" s="18"/>
      <c r="CT8" s="25" t="s">
        <v>33</v>
      </c>
      <c r="CU8" s="25" t="s">
        <v>34</v>
      </c>
      <c r="CV8" s="25" t="s">
        <v>35</v>
      </c>
      <c r="CW8" s="25" t="s">
        <v>36</v>
      </c>
      <c r="CX8" s="25" t="s">
        <v>37</v>
      </c>
      <c r="CY8" s="25" t="s">
        <v>38</v>
      </c>
      <c r="CZ8" s="21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24"/>
      <c r="DV8" s="18"/>
      <c r="DW8" s="25" t="s">
        <v>33</v>
      </c>
      <c r="DX8" s="25" t="s">
        <v>34</v>
      </c>
      <c r="DY8" s="25" t="s">
        <v>35</v>
      </c>
      <c r="DZ8" s="25" t="s">
        <v>36</v>
      </c>
      <c r="EA8" s="25" t="s">
        <v>37</v>
      </c>
      <c r="EB8" s="25" t="s">
        <v>38</v>
      </c>
      <c r="EC8" s="21"/>
      <c r="ED8" s="24"/>
      <c r="EE8" s="18"/>
      <c r="EF8" s="25" t="s">
        <v>33</v>
      </c>
      <c r="EG8" s="25" t="s">
        <v>34</v>
      </c>
      <c r="EH8" s="25" t="s">
        <v>35</v>
      </c>
      <c r="EI8" s="25" t="s">
        <v>36</v>
      </c>
      <c r="EJ8" s="25" t="s">
        <v>37</v>
      </c>
      <c r="EK8" s="25" t="s">
        <v>38</v>
      </c>
      <c r="EL8" s="21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24"/>
      <c r="FH8" s="18"/>
      <c r="FI8" s="25" t="s">
        <v>33</v>
      </c>
      <c r="FJ8" s="25" t="s">
        <v>34</v>
      </c>
      <c r="FK8" s="25" t="s">
        <v>35</v>
      </c>
      <c r="FL8" s="25" t="s">
        <v>36</v>
      </c>
      <c r="FM8" s="25" t="s">
        <v>37</v>
      </c>
      <c r="FN8" s="25" t="s">
        <v>38</v>
      </c>
      <c r="FO8" s="21"/>
      <c r="FP8" s="24"/>
      <c r="FQ8" s="18"/>
      <c r="FR8" s="25" t="s">
        <v>33</v>
      </c>
      <c r="FS8" s="25" t="s">
        <v>34</v>
      </c>
      <c r="FT8" s="25" t="s">
        <v>35</v>
      </c>
      <c r="FU8" s="25" t="s">
        <v>36</v>
      </c>
      <c r="FV8" s="25" t="s">
        <v>37</v>
      </c>
      <c r="FW8" s="25" t="s">
        <v>38</v>
      </c>
      <c r="FX8" s="21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24"/>
      <c r="GT8" s="18"/>
      <c r="GU8" s="25" t="s">
        <v>33</v>
      </c>
      <c r="GV8" s="25" t="s">
        <v>34</v>
      </c>
      <c r="GW8" s="25" t="s">
        <v>35</v>
      </c>
      <c r="GX8" s="25" t="s">
        <v>36</v>
      </c>
      <c r="GY8" s="25" t="s">
        <v>37</v>
      </c>
      <c r="GZ8" s="25" t="s">
        <v>38</v>
      </c>
      <c r="HA8" s="21"/>
      <c r="HB8" s="24"/>
      <c r="HC8" s="18"/>
      <c r="HD8" s="25" t="s">
        <v>33</v>
      </c>
      <c r="HE8" s="25" t="s">
        <v>34</v>
      </c>
      <c r="HF8" s="25" t="s">
        <v>35</v>
      </c>
      <c r="HG8" s="25" t="s">
        <v>36</v>
      </c>
      <c r="HH8" s="25" t="s">
        <v>37</v>
      </c>
      <c r="HI8" s="25" t="s">
        <v>38</v>
      </c>
      <c r="HJ8" s="21"/>
      <c r="HK8" s="14"/>
      <c r="HL8" s="14"/>
      <c r="HM8" s="14"/>
      <c r="HN8" s="14"/>
      <c r="HO8" s="14"/>
      <c r="HP8" s="14"/>
      <c r="HQ8" s="14"/>
      <c r="HR8" s="14"/>
      <c r="HS8" s="14"/>
      <c r="HT8" s="14"/>
    </row>
    <row r="9" s="29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6" t="s">
        <v>39</v>
      </c>
      <c r="L9" s="27" t="s">
        <v>40</v>
      </c>
      <c r="M9" s="27" t="s">
        <v>41</v>
      </c>
      <c r="N9" s="27" t="s">
        <v>42</v>
      </c>
      <c r="O9" s="27" t="s">
        <v>43</v>
      </c>
      <c r="P9" s="27" t="s">
        <v>44</v>
      </c>
      <c r="Q9" s="27" t="s">
        <v>45</v>
      </c>
      <c r="R9" s="27" t="s">
        <v>46</v>
      </c>
      <c r="S9" s="28" t="s">
        <v>47</v>
      </c>
      <c r="T9" s="26" t="s">
        <v>39</v>
      </c>
      <c r="U9" s="27" t="s">
        <v>40</v>
      </c>
      <c r="V9" s="27" t="s">
        <v>41</v>
      </c>
      <c r="W9" s="27" t="s">
        <v>42</v>
      </c>
      <c r="X9" s="27" t="s">
        <v>43</v>
      </c>
      <c r="Y9" s="27" t="s">
        <v>44</v>
      </c>
      <c r="Z9" s="27" t="s">
        <v>45</v>
      </c>
      <c r="AA9" s="27" t="s">
        <v>46</v>
      </c>
      <c r="AB9" s="28" t="s">
        <v>47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26" t="s">
        <v>39</v>
      </c>
      <c r="AX9" s="27" t="s">
        <v>40</v>
      </c>
      <c r="AY9" s="27" t="s">
        <v>41</v>
      </c>
      <c r="AZ9" s="27" t="s">
        <v>42</v>
      </c>
      <c r="BA9" s="27" t="s">
        <v>43</v>
      </c>
      <c r="BB9" s="27" t="s">
        <v>44</v>
      </c>
      <c r="BC9" s="27" t="s">
        <v>45</v>
      </c>
      <c r="BD9" s="27" t="s">
        <v>46</v>
      </c>
      <c r="BE9" s="28" t="s">
        <v>47</v>
      </c>
      <c r="BF9" s="26" t="s">
        <v>39</v>
      </c>
      <c r="BG9" s="27" t="s">
        <v>40</v>
      </c>
      <c r="BH9" s="27" t="s">
        <v>41</v>
      </c>
      <c r="BI9" s="27" t="s">
        <v>42</v>
      </c>
      <c r="BJ9" s="27" t="s">
        <v>43</v>
      </c>
      <c r="BK9" s="27" t="s">
        <v>44</v>
      </c>
      <c r="BL9" s="27" t="s">
        <v>45</v>
      </c>
      <c r="BM9" s="27" t="s">
        <v>46</v>
      </c>
      <c r="BN9" s="28" t="s">
        <v>47</v>
      </c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26" t="s">
        <v>39</v>
      </c>
      <c r="CJ9" s="27" t="s">
        <v>40</v>
      </c>
      <c r="CK9" s="27" t="s">
        <v>41</v>
      </c>
      <c r="CL9" s="27" t="s">
        <v>42</v>
      </c>
      <c r="CM9" s="27" t="s">
        <v>43</v>
      </c>
      <c r="CN9" s="27" t="s">
        <v>44</v>
      </c>
      <c r="CO9" s="27" t="s">
        <v>45</v>
      </c>
      <c r="CP9" s="27" t="s">
        <v>46</v>
      </c>
      <c r="CQ9" s="28" t="s">
        <v>47</v>
      </c>
      <c r="CR9" s="26" t="s">
        <v>39</v>
      </c>
      <c r="CS9" s="27" t="s">
        <v>40</v>
      </c>
      <c r="CT9" s="27" t="s">
        <v>41</v>
      </c>
      <c r="CU9" s="27" t="s">
        <v>42</v>
      </c>
      <c r="CV9" s="27" t="s">
        <v>43</v>
      </c>
      <c r="CW9" s="27" t="s">
        <v>44</v>
      </c>
      <c r="CX9" s="27" t="s">
        <v>45</v>
      </c>
      <c r="CY9" s="27" t="s">
        <v>46</v>
      </c>
      <c r="CZ9" s="28" t="s">
        <v>47</v>
      </c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26" t="s">
        <v>39</v>
      </c>
      <c r="DV9" s="27" t="s">
        <v>40</v>
      </c>
      <c r="DW9" s="27" t="s">
        <v>41</v>
      </c>
      <c r="DX9" s="27" t="s">
        <v>42</v>
      </c>
      <c r="DY9" s="27" t="s">
        <v>43</v>
      </c>
      <c r="DZ9" s="27" t="s">
        <v>44</v>
      </c>
      <c r="EA9" s="27" t="s">
        <v>45</v>
      </c>
      <c r="EB9" s="27" t="s">
        <v>46</v>
      </c>
      <c r="EC9" s="28" t="s">
        <v>47</v>
      </c>
      <c r="ED9" s="26" t="s">
        <v>39</v>
      </c>
      <c r="EE9" s="27" t="s">
        <v>40</v>
      </c>
      <c r="EF9" s="27" t="s">
        <v>41</v>
      </c>
      <c r="EG9" s="27" t="s">
        <v>42</v>
      </c>
      <c r="EH9" s="27" t="s">
        <v>43</v>
      </c>
      <c r="EI9" s="27" t="s">
        <v>44</v>
      </c>
      <c r="EJ9" s="27" t="s">
        <v>45</v>
      </c>
      <c r="EK9" s="27" t="s">
        <v>46</v>
      </c>
      <c r="EL9" s="28" t="s">
        <v>47</v>
      </c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26" t="s">
        <v>39</v>
      </c>
      <c r="FH9" s="27" t="s">
        <v>40</v>
      </c>
      <c r="FI9" s="27" t="s">
        <v>41</v>
      </c>
      <c r="FJ9" s="27" t="s">
        <v>42</v>
      </c>
      <c r="FK9" s="27" t="s">
        <v>43</v>
      </c>
      <c r="FL9" s="27" t="s">
        <v>44</v>
      </c>
      <c r="FM9" s="27" t="s">
        <v>45</v>
      </c>
      <c r="FN9" s="27" t="s">
        <v>46</v>
      </c>
      <c r="FO9" s="28" t="s">
        <v>47</v>
      </c>
      <c r="FP9" s="26" t="s">
        <v>39</v>
      </c>
      <c r="FQ9" s="27" t="s">
        <v>40</v>
      </c>
      <c r="FR9" s="27" t="s">
        <v>41</v>
      </c>
      <c r="FS9" s="27" t="s">
        <v>42</v>
      </c>
      <c r="FT9" s="27" t="s">
        <v>43</v>
      </c>
      <c r="FU9" s="27" t="s">
        <v>44</v>
      </c>
      <c r="FV9" s="27" t="s">
        <v>45</v>
      </c>
      <c r="FW9" s="27" t="s">
        <v>46</v>
      </c>
      <c r="FX9" s="28" t="s">
        <v>47</v>
      </c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26" t="s">
        <v>39</v>
      </c>
      <c r="GT9" s="27" t="s">
        <v>40</v>
      </c>
      <c r="GU9" s="27" t="s">
        <v>41</v>
      </c>
      <c r="GV9" s="27" t="s">
        <v>42</v>
      </c>
      <c r="GW9" s="27" t="s">
        <v>43</v>
      </c>
      <c r="GX9" s="27" t="s">
        <v>44</v>
      </c>
      <c r="GY9" s="27" t="s">
        <v>45</v>
      </c>
      <c r="GZ9" s="27" t="s">
        <v>46</v>
      </c>
      <c r="HA9" s="28" t="s">
        <v>47</v>
      </c>
      <c r="HB9" s="26" t="s">
        <v>39</v>
      </c>
      <c r="HC9" s="27" t="s">
        <v>40</v>
      </c>
      <c r="HD9" s="27" t="s">
        <v>41</v>
      </c>
      <c r="HE9" s="27" t="s">
        <v>42</v>
      </c>
      <c r="HF9" s="27" t="s">
        <v>43</v>
      </c>
      <c r="HG9" s="27" t="s">
        <v>44</v>
      </c>
      <c r="HH9" s="27" t="s">
        <v>45</v>
      </c>
      <c r="HI9" s="27" t="s">
        <v>46</v>
      </c>
      <c r="HJ9" s="28" t="s">
        <v>47</v>
      </c>
      <c r="HK9" s="14"/>
      <c r="HL9" s="14"/>
      <c r="HM9" s="14"/>
      <c r="HN9" s="14"/>
      <c r="HO9" s="14"/>
      <c r="HP9" s="14"/>
      <c r="HQ9" s="14"/>
      <c r="HR9" s="14"/>
      <c r="HS9" s="14"/>
      <c r="HT9" s="14"/>
    </row>
    <row r="10" s="36" customFormat="true" ht="19.35" hidden="false" customHeight="true" outlineLevel="0" collapsed="false">
      <c r="A10" s="30" t="s">
        <v>48</v>
      </c>
      <c r="B10" s="30"/>
      <c r="C10" s="30"/>
      <c r="D10" s="30"/>
      <c r="E10" s="30"/>
      <c r="F10" s="30"/>
      <c r="G10" s="30"/>
      <c r="H10" s="30"/>
      <c r="I10" s="30"/>
      <c r="J10" s="30"/>
      <c r="K10" s="31" t="n">
        <v>3185490.50708095</v>
      </c>
      <c r="L10" s="32" t="n">
        <v>716852.109275791</v>
      </c>
      <c r="M10" s="32" t="n">
        <v>528887.084276382</v>
      </c>
      <c r="N10" s="32" t="n">
        <v>721385.193485891</v>
      </c>
      <c r="O10" s="32" t="n">
        <v>284913.960399878</v>
      </c>
      <c r="P10" s="32" t="n">
        <v>327451.224877247</v>
      </c>
      <c r="Q10" s="33" t="n">
        <v>440183.852926738</v>
      </c>
      <c r="R10" s="32" t="n">
        <v>83985.8811147816</v>
      </c>
      <c r="S10" s="34" t="n">
        <v>81831.2007242433</v>
      </c>
      <c r="T10" s="31" t="n">
        <v>407893.0689622</v>
      </c>
      <c r="U10" s="32" t="n">
        <v>29260.8013634015</v>
      </c>
      <c r="V10" s="32" t="n">
        <v>44811.9943473213</v>
      </c>
      <c r="W10" s="32" t="n">
        <v>94433.4291125588</v>
      </c>
      <c r="X10" s="32" t="n">
        <v>46893.0707272507</v>
      </c>
      <c r="Y10" s="32" t="n">
        <v>69657.7398890524</v>
      </c>
      <c r="Z10" s="32" t="n">
        <v>96143.6214730534</v>
      </c>
      <c r="AA10" s="33" t="n">
        <v>15380.8017477216</v>
      </c>
      <c r="AB10" s="34" t="n">
        <v>11311.61030184</v>
      </c>
      <c r="AC10" s="35" t="s">
        <v>49</v>
      </c>
      <c r="AD10" s="35"/>
      <c r="AE10" s="35"/>
      <c r="AF10" s="35"/>
      <c r="AG10" s="35"/>
      <c r="AH10" s="35"/>
      <c r="AI10" s="35"/>
      <c r="AJ10" s="35"/>
      <c r="AK10" s="35"/>
      <c r="AL10" s="35"/>
      <c r="AM10" s="30" t="s">
        <v>48</v>
      </c>
      <c r="AN10" s="30"/>
      <c r="AO10" s="30"/>
      <c r="AP10" s="30"/>
      <c r="AQ10" s="30"/>
      <c r="AR10" s="30"/>
      <c r="AS10" s="30"/>
      <c r="AT10" s="30"/>
      <c r="AU10" s="30"/>
      <c r="AV10" s="30"/>
      <c r="AW10" s="31" t="n">
        <v>416137.65242272</v>
      </c>
      <c r="AX10" s="32" t="n">
        <v>61751.8815923873</v>
      </c>
      <c r="AY10" s="32" t="n">
        <v>50077.0997965836</v>
      </c>
      <c r="AZ10" s="32" t="n">
        <v>86841.6210098706</v>
      </c>
      <c r="BA10" s="32" t="n">
        <v>45598.2428718471</v>
      </c>
      <c r="BB10" s="32" t="n">
        <v>47283.2139710244</v>
      </c>
      <c r="BC10" s="33" t="n">
        <v>80881.9947435364</v>
      </c>
      <c r="BD10" s="32" t="n">
        <v>20339.4797237543</v>
      </c>
      <c r="BE10" s="34" t="n">
        <v>23364.1187137159</v>
      </c>
      <c r="BF10" s="31" t="n">
        <v>37144.0698981941</v>
      </c>
      <c r="BG10" s="32" t="n">
        <v>3883.2461744439</v>
      </c>
      <c r="BH10" s="32" t="n">
        <v>3872.34702802097</v>
      </c>
      <c r="BI10" s="32" t="n">
        <v>7333.31572238215</v>
      </c>
      <c r="BJ10" s="32" t="n">
        <v>4153.9967053604</v>
      </c>
      <c r="BK10" s="32" t="n">
        <v>5311.49320291614</v>
      </c>
      <c r="BL10" s="32" t="n">
        <v>9091.38098542107</v>
      </c>
      <c r="BM10" s="33" t="n">
        <v>1844.8945189748</v>
      </c>
      <c r="BN10" s="34" t="n">
        <v>1653.39556067465</v>
      </c>
      <c r="BO10" s="35" t="s">
        <v>49</v>
      </c>
      <c r="BP10" s="35"/>
      <c r="BQ10" s="35"/>
      <c r="BR10" s="35"/>
      <c r="BS10" s="35"/>
      <c r="BT10" s="35"/>
      <c r="BU10" s="35"/>
      <c r="BV10" s="35"/>
      <c r="BW10" s="35"/>
      <c r="BX10" s="35"/>
      <c r="BY10" s="30" t="s">
        <v>48</v>
      </c>
      <c r="BZ10" s="30"/>
      <c r="CA10" s="30"/>
      <c r="CB10" s="30"/>
      <c r="CC10" s="30"/>
      <c r="CD10" s="30"/>
      <c r="CE10" s="30"/>
      <c r="CF10" s="30"/>
      <c r="CG10" s="30"/>
      <c r="CH10" s="30"/>
      <c r="CI10" s="31" t="n">
        <v>65315.1675030401</v>
      </c>
      <c r="CJ10" s="32" t="n">
        <v>10499.7517355691</v>
      </c>
      <c r="CK10" s="32" t="n">
        <v>5095.42764806432</v>
      </c>
      <c r="CL10" s="32" t="n">
        <v>5798.85884441572</v>
      </c>
      <c r="CM10" s="32" t="n">
        <v>4935.8522269311</v>
      </c>
      <c r="CN10" s="32" t="n">
        <v>8866.26349878102</v>
      </c>
      <c r="CO10" s="33" t="n">
        <v>20421.0990218966</v>
      </c>
      <c r="CP10" s="32" t="n">
        <v>4883.85383266084</v>
      </c>
      <c r="CQ10" s="34" t="n">
        <v>4814.06069472142</v>
      </c>
      <c r="CR10" s="31" t="n">
        <v>205121.44481941</v>
      </c>
      <c r="CS10" s="32" t="n">
        <v>8139.00133476119</v>
      </c>
      <c r="CT10" s="32" t="n">
        <v>14111.9845701096</v>
      </c>
      <c r="CU10" s="32" t="n">
        <v>33130.9694846102</v>
      </c>
      <c r="CV10" s="32" t="n">
        <v>24073.6654651063</v>
      </c>
      <c r="CW10" s="32" t="n">
        <v>28082.7443419991</v>
      </c>
      <c r="CX10" s="32" t="n">
        <v>60402.0405853973</v>
      </c>
      <c r="CY10" s="33" t="n">
        <v>15867.6817942449</v>
      </c>
      <c r="CZ10" s="34" t="n">
        <v>21313.3572431812</v>
      </c>
      <c r="DA10" s="35" t="s">
        <v>49</v>
      </c>
      <c r="DB10" s="35"/>
      <c r="DC10" s="35"/>
      <c r="DD10" s="35"/>
      <c r="DE10" s="35"/>
      <c r="DF10" s="35"/>
      <c r="DG10" s="35"/>
      <c r="DH10" s="35"/>
      <c r="DI10" s="35"/>
      <c r="DJ10" s="35"/>
      <c r="DK10" s="30" t="s">
        <v>48</v>
      </c>
      <c r="DL10" s="30"/>
      <c r="DM10" s="30"/>
      <c r="DN10" s="30"/>
      <c r="DO10" s="30"/>
      <c r="DP10" s="30"/>
      <c r="DQ10" s="30"/>
      <c r="DR10" s="30"/>
      <c r="DS10" s="30"/>
      <c r="DT10" s="30"/>
      <c r="DU10" s="31" t="n">
        <v>623337.227283891</v>
      </c>
      <c r="DV10" s="32" t="n">
        <v>154663.009417588</v>
      </c>
      <c r="DW10" s="32" t="n">
        <v>100413.379994629</v>
      </c>
      <c r="DX10" s="32" t="n">
        <v>152238.022032964</v>
      </c>
      <c r="DY10" s="32" t="n">
        <v>53017.0662773498</v>
      </c>
      <c r="DZ10" s="32" t="n">
        <v>60348.5691304582</v>
      </c>
      <c r="EA10" s="33" t="n">
        <v>82844.3952670282</v>
      </c>
      <c r="EB10" s="32" t="n">
        <v>11439.4476697243</v>
      </c>
      <c r="EC10" s="34" t="n">
        <v>8373.33749415003</v>
      </c>
      <c r="ED10" s="31" t="n">
        <v>293918.474985498</v>
      </c>
      <c r="EE10" s="32" t="n">
        <v>89098.712935982</v>
      </c>
      <c r="EF10" s="32" t="n">
        <v>52314.0409900958</v>
      </c>
      <c r="EG10" s="32" t="n">
        <v>75731.3296968562</v>
      </c>
      <c r="EH10" s="32" t="n">
        <v>21042.5324457239</v>
      </c>
      <c r="EI10" s="32" t="n">
        <v>22211.2053016549</v>
      </c>
      <c r="EJ10" s="32" t="n">
        <v>24995.2684688895</v>
      </c>
      <c r="EK10" s="33" t="n">
        <v>4967.9279647033</v>
      </c>
      <c r="EL10" s="34" t="n">
        <v>3557.45718159239</v>
      </c>
      <c r="EM10" s="35" t="s">
        <v>49</v>
      </c>
      <c r="EN10" s="35"/>
      <c r="EO10" s="35"/>
      <c r="EP10" s="35"/>
      <c r="EQ10" s="35"/>
      <c r="ER10" s="35"/>
      <c r="ES10" s="35"/>
      <c r="ET10" s="35"/>
      <c r="EU10" s="35"/>
      <c r="EV10" s="35"/>
      <c r="EW10" s="30" t="s">
        <v>48</v>
      </c>
      <c r="EX10" s="30"/>
      <c r="EY10" s="30"/>
      <c r="EZ10" s="30"/>
      <c r="FA10" s="30"/>
      <c r="FB10" s="30"/>
      <c r="FC10" s="30"/>
      <c r="FD10" s="30"/>
      <c r="FE10" s="30"/>
      <c r="FF10" s="30"/>
      <c r="FG10" s="31" t="n">
        <v>168337.545139701</v>
      </c>
      <c r="FH10" s="32" t="n">
        <v>28359.638432687</v>
      </c>
      <c r="FI10" s="32" t="n">
        <v>27274.3146113112</v>
      </c>
      <c r="FJ10" s="32" t="n">
        <v>50682.8613908811</v>
      </c>
      <c r="FK10" s="32" t="n">
        <v>23105.2612939347</v>
      </c>
      <c r="FL10" s="32" t="n">
        <v>21252.2018916037</v>
      </c>
      <c r="FM10" s="33" t="n">
        <v>14996.5740432431</v>
      </c>
      <c r="FN10" s="32" t="n">
        <v>1468.42550404894</v>
      </c>
      <c r="FO10" s="34" t="n">
        <v>1198.26797199118</v>
      </c>
      <c r="FP10" s="31" t="n">
        <v>468329.8592143</v>
      </c>
      <c r="FQ10" s="32" t="n">
        <v>121307.789291299</v>
      </c>
      <c r="FR10" s="32" t="n">
        <v>134354.719589895</v>
      </c>
      <c r="FS10" s="32" t="n">
        <v>129112.374155708</v>
      </c>
      <c r="FT10" s="32" t="n">
        <v>33693.0618406792</v>
      </c>
      <c r="FU10" s="32" t="n">
        <v>31919.7867679027</v>
      </c>
      <c r="FV10" s="32" t="n">
        <v>15240.0085484739</v>
      </c>
      <c r="FW10" s="33" t="n">
        <v>1723.9813834967</v>
      </c>
      <c r="FX10" s="34" t="n">
        <v>978.137636846032</v>
      </c>
      <c r="FY10" s="35" t="s">
        <v>49</v>
      </c>
      <c r="FZ10" s="35"/>
      <c r="GA10" s="35"/>
      <c r="GB10" s="35"/>
      <c r="GC10" s="35"/>
      <c r="GD10" s="35"/>
      <c r="GE10" s="35"/>
      <c r="GF10" s="35"/>
      <c r="GG10" s="35"/>
      <c r="GH10" s="35"/>
      <c r="GI10" s="30" t="s">
        <v>48</v>
      </c>
      <c r="GJ10" s="30"/>
      <c r="GK10" s="30"/>
      <c r="GL10" s="30"/>
      <c r="GM10" s="30"/>
      <c r="GN10" s="30"/>
      <c r="GO10" s="30"/>
      <c r="GP10" s="30"/>
      <c r="GQ10" s="30"/>
      <c r="GR10" s="30"/>
      <c r="GS10" s="31" t="n">
        <v>353699.9027135</v>
      </c>
      <c r="GT10" s="32" t="n">
        <v>193694.48005599</v>
      </c>
      <c r="GU10" s="32" t="n">
        <v>76375.5885923298</v>
      </c>
      <c r="GV10" s="32" t="n">
        <v>46406.3733975986</v>
      </c>
      <c r="GW10" s="32" t="n">
        <v>10852.5374833713</v>
      </c>
      <c r="GX10" s="32" t="n">
        <v>9982.88058931903</v>
      </c>
      <c r="GY10" s="33" t="n">
        <v>11546.1146730614</v>
      </c>
      <c r="GZ10" s="32" t="n">
        <v>2039.45148972574</v>
      </c>
      <c r="HA10" s="34" t="n">
        <v>2802.47643210318</v>
      </c>
      <c r="HB10" s="31" t="n">
        <v>146256.0941385</v>
      </c>
      <c r="HC10" s="32" t="n">
        <v>16193.7969416824</v>
      </c>
      <c r="HD10" s="32" t="n">
        <v>20186.1871080222</v>
      </c>
      <c r="HE10" s="32" t="n">
        <v>39676.0386380459</v>
      </c>
      <c r="HF10" s="32" t="n">
        <v>17548.6730623234</v>
      </c>
      <c r="HG10" s="32" t="n">
        <v>22535.1262925352</v>
      </c>
      <c r="HH10" s="32" t="n">
        <v>23621.3551167375</v>
      </c>
      <c r="HI10" s="33" t="n">
        <v>4029.93548572612</v>
      </c>
      <c r="HJ10" s="34" t="n">
        <v>2464.98149342724</v>
      </c>
      <c r="HK10" s="35" t="s">
        <v>49</v>
      </c>
      <c r="HL10" s="35"/>
      <c r="HM10" s="35"/>
      <c r="HN10" s="35"/>
      <c r="HO10" s="35"/>
      <c r="HP10" s="35"/>
      <c r="HQ10" s="35"/>
      <c r="HR10" s="35"/>
      <c r="HS10" s="35"/>
      <c r="HT10" s="35"/>
    </row>
    <row r="11" s="36" customFormat="true" ht="19.35" hidden="false" customHeight="true" outlineLevel="0" collapsed="false">
      <c r="A11" s="37" t="s">
        <v>50</v>
      </c>
      <c r="B11" s="37"/>
      <c r="C11" s="37"/>
      <c r="D11" s="37"/>
      <c r="E11" s="37"/>
      <c r="F11" s="37"/>
      <c r="G11" s="37"/>
      <c r="H11" s="37"/>
      <c r="I11" s="37"/>
      <c r="J11" s="37"/>
      <c r="K11" s="38" t="n">
        <v>27348060.4490191</v>
      </c>
      <c r="L11" s="39" t="n">
        <v>1151023.8946588</v>
      </c>
      <c r="M11" s="39" t="n">
        <v>1220433.01329007</v>
      </c>
      <c r="N11" s="39" t="n">
        <v>2419937.71665645</v>
      </c>
      <c r="O11" s="39" t="n">
        <v>1495604.59939965</v>
      </c>
      <c r="P11" s="39" t="n">
        <v>2420073.16582759</v>
      </c>
      <c r="Q11" s="40" t="n">
        <v>6951187.21335536</v>
      </c>
      <c r="R11" s="39" t="n">
        <v>2992882.2105194</v>
      </c>
      <c r="S11" s="41" t="n">
        <v>8696918.63531178</v>
      </c>
      <c r="T11" s="38" t="n">
        <v>3023077.58411012</v>
      </c>
      <c r="U11" s="39" t="n">
        <v>47862.3758579217</v>
      </c>
      <c r="V11" s="39" t="n">
        <v>92534.4963255215</v>
      </c>
      <c r="W11" s="39" t="n">
        <v>303302.544037849</v>
      </c>
      <c r="X11" s="39" t="n">
        <v>176725.960591589</v>
      </c>
      <c r="Y11" s="39" t="n">
        <v>389309.461702131</v>
      </c>
      <c r="Z11" s="39" t="n">
        <v>1029699.1489804</v>
      </c>
      <c r="AA11" s="40" t="n">
        <v>367797.015442682</v>
      </c>
      <c r="AB11" s="41" t="n">
        <v>615846.581172031</v>
      </c>
      <c r="AC11" s="42" t="s">
        <v>51</v>
      </c>
      <c r="AD11" s="42"/>
      <c r="AE11" s="42"/>
      <c r="AF11" s="42"/>
      <c r="AG11" s="42"/>
      <c r="AH11" s="42"/>
      <c r="AI11" s="42"/>
      <c r="AJ11" s="42"/>
      <c r="AK11" s="42"/>
      <c r="AL11" s="42"/>
      <c r="AM11" s="37" t="s">
        <v>50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8" t="n">
        <v>6690513.96516963</v>
      </c>
      <c r="AX11" s="39" t="n">
        <v>107470.207776341</v>
      </c>
      <c r="AY11" s="39" t="n">
        <v>116846.589435827</v>
      </c>
      <c r="AZ11" s="39" t="n">
        <v>313265.629243093</v>
      </c>
      <c r="BA11" s="39" t="n">
        <v>286709.836845633</v>
      </c>
      <c r="BB11" s="39" t="n">
        <v>412936.053389836</v>
      </c>
      <c r="BC11" s="40" t="n">
        <v>1529151.57205884</v>
      </c>
      <c r="BD11" s="39" t="n">
        <v>838525.391454202</v>
      </c>
      <c r="BE11" s="41" t="n">
        <v>3085608.68496586</v>
      </c>
      <c r="BF11" s="38" t="n">
        <v>618918.490988037</v>
      </c>
      <c r="BG11" s="39" t="n">
        <v>6948.85297901534</v>
      </c>
      <c r="BH11" s="39" t="n">
        <v>7572.22507552841</v>
      </c>
      <c r="BI11" s="39" t="n">
        <v>23319.1492050298</v>
      </c>
      <c r="BJ11" s="39" t="n">
        <v>22412.85531114</v>
      </c>
      <c r="BK11" s="39" t="n">
        <v>43796.1538617527</v>
      </c>
      <c r="BL11" s="39" t="n">
        <v>203242.409407728</v>
      </c>
      <c r="BM11" s="40" t="n">
        <v>103974.59152734</v>
      </c>
      <c r="BN11" s="41" t="n">
        <v>207652.253620503</v>
      </c>
      <c r="BO11" s="42" t="s">
        <v>51</v>
      </c>
      <c r="BP11" s="42"/>
      <c r="BQ11" s="42"/>
      <c r="BR11" s="42"/>
      <c r="BS11" s="42"/>
      <c r="BT11" s="42"/>
      <c r="BU11" s="42"/>
      <c r="BV11" s="42"/>
      <c r="BW11" s="42"/>
      <c r="BX11" s="42"/>
      <c r="BY11" s="37" t="s">
        <v>50</v>
      </c>
      <c r="BZ11" s="37"/>
      <c r="CA11" s="37"/>
      <c r="CB11" s="37"/>
      <c r="CC11" s="37"/>
      <c r="CD11" s="37"/>
      <c r="CE11" s="37"/>
      <c r="CF11" s="37"/>
      <c r="CG11" s="37"/>
      <c r="CH11" s="37"/>
      <c r="CI11" s="38" t="n">
        <v>1947764.64654589</v>
      </c>
      <c r="CJ11" s="39" t="n">
        <v>12614.4270560344</v>
      </c>
      <c r="CK11" s="39" t="n">
        <v>11123.0682893326</v>
      </c>
      <c r="CL11" s="39" t="n">
        <v>25459.7855053687</v>
      </c>
      <c r="CM11" s="39" t="n">
        <v>33771.2676853309</v>
      </c>
      <c r="CN11" s="39" t="n">
        <v>94470.0608819952</v>
      </c>
      <c r="CO11" s="40" t="n">
        <v>562090.977655742</v>
      </c>
      <c r="CP11" s="39" t="n">
        <v>327267.995383419</v>
      </c>
      <c r="CQ11" s="41" t="n">
        <v>880967.064088666</v>
      </c>
      <c r="CR11" s="38" t="n">
        <v>2028273.55144803</v>
      </c>
      <c r="CS11" s="39" t="n">
        <v>14372.1742645555</v>
      </c>
      <c r="CT11" s="39" t="n">
        <v>29141.735774083</v>
      </c>
      <c r="CU11" s="39" t="n">
        <v>85926.5951413975</v>
      </c>
      <c r="CV11" s="39" t="n">
        <v>77916.7900220039</v>
      </c>
      <c r="CW11" s="39" t="n">
        <v>125300.873642092</v>
      </c>
      <c r="CX11" s="39" t="n">
        <v>468547.427723797</v>
      </c>
      <c r="CY11" s="40" t="n">
        <v>249008.254361698</v>
      </c>
      <c r="CZ11" s="41" t="n">
        <v>978059.700518403</v>
      </c>
      <c r="DA11" s="42" t="s">
        <v>51</v>
      </c>
      <c r="DB11" s="42"/>
      <c r="DC11" s="42"/>
      <c r="DD11" s="42"/>
      <c r="DE11" s="42"/>
      <c r="DF11" s="42"/>
      <c r="DG11" s="42"/>
      <c r="DH11" s="42"/>
      <c r="DI11" s="42"/>
      <c r="DJ11" s="42"/>
      <c r="DK11" s="37" t="s">
        <v>50</v>
      </c>
      <c r="DL11" s="37"/>
      <c r="DM11" s="37"/>
      <c r="DN11" s="37"/>
      <c r="DO11" s="37"/>
      <c r="DP11" s="37"/>
      <c r="DQ11" s="37"/>
      <c r="DR11" s="37"/>
      <c r="DS11" s="37"/>
      <c r="DT11" s="37"/>
      <c r="DU11" s="38" t="n">
        <v>3948508.40602948</v>
      </c>
      <c r="DV11" s="39" t="n">
        <v>248507.741501758</v>
      </c>
      <c r="DW11" s="39" t="n">
        <v>196435.614043238</v>
      </c>
      <c r="DX11" s="39" t="n">
        <v>434382.912715168</v>
      </c>
      <c r="DY11" s="39" t="n">
        <v>205734.941538131</v>
      </c>
      <c r="DZ11" s="39" t="n">
        <v>361766.243086574</v>
      </c>
      <c r="EA11" s="40" t="n">
        <v>1148327.12990356</v>
      </c>
      <c r="EB11" s="39" t="n">
        <v>346205.579577044</v>
      </c>
      <c r="EC11" s="41" t="n">
        <v>1007148.243664</v>
      </c>
      <c r="ED11" s="38" t="n">
        <v>1011385.3553525</v>
      </c>
      <c r="EE11" s="39" t="n">
        <v>133283.026036301</v>
      </c>
      <c r="EF11" s="39" t="n">
        <v>98010.2658548806</v>
      </c>
      <c r="EG11" s="39" t="n">
        <v>191187.482410694</v>
      </c>
      <c r="EH11" s="39" t="n">
        <v>72729.3412956714</v>
      </c>
      <c r="EI11" s="39" t="n">
        <v>105335.622824963</v>
      </c>
      <c r="EJ11" s="39" t="n">
        <v>190973.280815203</v>
      </c>
      <c r="EK11" s="40" t="n">
        <v>71762.5169181675</v>
      </c>
      <c r="EL11" s="41" t="n">
        <v>148103.81919662</v>
      </c>
      <c r="EM11" s="42" t="s">
        <v>51</v>
      </c>
      <c r="EN11" s="42"/>
      <c r="EO11" s="42"/>
      <c r="EP11" s="42"/>
      <c r="EQ11" s="42"/>
      <c r="ER11" s="42"/>
      <c r="ES11" s="42"/>
      <c r="ET11" s="42"/>
      <c r="EU11" s="42"/>
      <c r="EV11" s="42"/>
      <c r="EW11" s="37" t="s">
        <v>50</v>
      </c>
      <c r="EX11" s="37"/>
      <c r="EY11" s="37"/>
      <c r="EZ11" s="37"/>
      <c r="FA11" s="37"/>
      <c r="FB11" s="37"/>
      <c r="FC11" s="37"/>
      <c r="FD11" s="37"/>
      <c r="FE11" s="37"/>
      <c r="FF11" s="37"/>
      <c r="FG11" s="38" t="n">
        <v>995292.81578058</v>
      </c>
      <c r="FH11" s="39" t="n">
        <v>43708.1548602378</v>
      </c>
      <c r="FI11" s="39" t="n">
        <v>57090.868609956</v>
      </c>
      <c r="FJ11" s="39" t="n">
        <v>158611.304661379</v>
      </c>
      <c r="FK11" s="39" t="n">
        <v>118050.732046614</v>
      </c>
      <c r="FL11" s="39" t="n">
        <v>158313.133958936</v>
      </c>
      <c r="FM11" s="40" t="n">
        <v>264445.795675428</v>
      </c>
      <c r="FN11" s="39" t="n">
        <v>66643.4298484552</v>
      </c>
      <c r="FO11" s="41" t="n">
        <v>128429.396119574</v>
      </c>
      <c r="FP11" s="38" t="n">
        <v>2959971.53503698</v>
      </c>
      <c r="FQ11" s="39" t="n">
        <v>213759.644474506</v>
      </c>
      <c r="FR11" s="39" t="n">
        <v>384653.79567844</v>
      </c>
      <c r="FS11" s="39" t="n">
        <v>544524.683664025</v>
      </c>
      <c r="FT11" s="39" t="n">
        <v>306603.556425067</v>
      </c>
      <c r="FU11" s="39" t="n">
        <v>377211.280679989</v>
      </c>
      <c r="FV11" s="39" t="n">
        <v>497285.98521455</v>
      </c>
      <c r="FW11" s="40" t="n">
        <v>178703.859199139</v>
      </c>
      <c r="FX11" s="41" t="n">
        <v>457228.729701267</v>
      </c>
      <c r="FY11" s="42" t="s">
        <v>51</v>
      </c>
      <c r="FZ11" s="42"/>
      <c r="GA11" s="42"/>
      <c r="GB11" s="42"/>
      <c r="GC11" s="42"/>
      <c r="GD11" s="42"/>
      <c r="GE11" s="42"/>
      <c r="GF11" s="42"/>
      <c r="GG11" s="42"/>
      <c r="GH11" s="42"/>
      <c r="GI11" s="37" t="s">
        <v>50</v>
      </c>
      <c r="GJ11" s="37"/>
      <c r="GK11" s="37"/>
      <c r="GL11" s="37"/>
      <c r="GM11" s="37"/>
      <c r="GN11" s="37"/>
      <c r="GO11" s="37"/>
      <c r="GP11" s="37"/>
      <c r="GQ11" s="37"/>
      <c r="GR11" s="37"/>
      <c r="GS11" s="38" t="n">
        <v>1570590.5240818</v>
      </c>
      <c r="GT11" s="39" t="n">
        <v>294129.591344684</v>
      </c>
      <c r="GU11" s="39" t="n">
        <v>183245.190507318</v>
      </c>
      <c r="GV11" s="39" t="n">
        <v>187793.897431665</v>
      </c>
      <c r="GW11" s="39" t="n">
        <v>81011.9890310202</v>
      </c>
      <c r="GX11" s="39" t="n">
        <v>110304.138680664</v>
      </c>
      <c r="GY11" s="40" t="n">
        <v>296768.518760437</v>
      </c>
      <c r="GZ11" s="39" t="n">
        <v>109670.082031538</v>
      </c>
      <c r="HA11" s="41" t="n">
        <v>307667.116294473</v>
      </c>
      <c r="HB11" s="38" t="n">
        <v>2553763.57447607</v>
      </c>
      <c r="HC11" s="39" t="n">
        <v>28367.6985074491</v>
      </c>
      <c r="HD11" s="39" t="n">
        <v>43779.1636959478</v>
      </c>
      <c r="HE11" s="39" t="n">
        <v>152163.732640784</v>
      </c>
      <c r="HF11" s="39" t="n">
        <v>113937.328607451</v>
      </c>
      <c r="HG11" s="39" t="n">
        <v>241330.143118661</v>
      </c>
      <c r="HH11" s="39" t="n">
        <v>760654.967159675</v>
      </c>
      <c r="HI11" s="40" t="n">
        <v>333323.494775715</v>
      </c>
      <c r="HJ11" s="41" t="n">
        <v>880207.045970389</v>
      </c>
      <c r="HK11" s="42" t="s">
        <v>51</v>
      </c>
      <c r="HL11" s="42"/>
      <c r="HM11" s="42"/>
      <c r="HN11" s="42"/>
      <c r="HO11" s="42"/>
      <c r="HP11" s="42"/>
      <c r="HQ11" s="42"/>
      <c r="HR11" s="42"/>
      <c r="HS11" s="42"/>
      <c r="HT11" s="42"/>
    </row>
    <row r="12" s="36" customFormat="true" ht="19.35" hidden="false" customHeight="true" outlineLevel="0" collapsed="false">
      <c r="A12" s="43" t="s">
        <v>52</v>
      </c>
      <c r="B12" s="43"/>
      <c r="C12" s="43"/>
      <c r="D12" s="43"/>
      <c r="E12" s="43"/>
      <c r="F12" s="43"/>
      <c r="G12" s="43"/>
      <c r="H12" s="43"/>
      <c r="I12" s="43"/>
      <c r="J12" s="43"/>
      <c r="K12" s="44"/>
      <c r="L12" s="45"/>
      <c r="M12" s="45"/>
      <c r="N12" s="45"/>
      <c r="O12" s="45"/>
      <c r="P12" s="45"/>
      <c r="Q12" s="46"/>
      <c r="R12" s="45"/>
      <c r="S12" s="47"/>
      <c r="T12" s="44"/>
      <c r="U12" s="48" t="s">
        <v>53</v>
      </c>
      <c r="V12" s="48" t="s">
        <v>53</v>
      </c>
      <c r="W12" s="48" t="s">
        <v>53</v>
      </c>
      <c r="X12" s="48" t="s">
        <v>53</v>
      </c>
      <c r="Y12" s="48" t="s">
        <v>53</v>
      </c>
      <c r="Z12" s="48" t="s">
        <v>53</v>
      </c>
      <c r="AA12" s="49" t="s">
        <v>53</v>
      </c>
      <c r="AB12" s="50" t="s">
        <v>53</v>
      </c>
      <c r="AC12" s="51" t="s">
        <v>54</v>
      </c>
      <c r="AD12" s="51"/>
      <c r="AE12" s="51"/>
      <c r="AF12" s="51"/>
      <c r="AG12" s="51"/>
      <c r="AH12" s="51"/>
      <c r="AI12" s="51"/>
      <c r="AJ12" s="51"/>
      <c r="AK12" s="51"/>
      <c r="AL12" s="51"/>
      <c r="AM12" s="43" t="s">
        <v>52</v>
      </c>
      <c r="AN12" s="43"/>
      <c r="AO12" s="43"/>
      <c r="AP12" s="43"/>
      <c r="AQ12" s="43"/>
      <c r="AR12" s="43"/>
      <c r="AS12" s="43"/>
      <c r="AT12" s="43"/>
      <c r="AU12" s="43"/>
      <c r="AV12" s="43"/>
      <c r="AW12" s="44"/>
      <c r="AX12" s="48" t="s">
        <v>53</v>
      </c>
      <c r="AY12" s="48" t="s">
        <v>53</v>
      </c>
      <c r="AZ12" s="48" t="s">
        <v>53</v>
      </c>
      <c r="BA12" s="48" t="s">
        <v>53</v>
      </c>
      <c r="BB12" s="48" t="s">
        <v>53</v>
      </c>
      <c r="BC12" s="49" t="s">
        <v>53</v>
      </c>
      <c r="BD12" s="48" t="s">
        <v>53</v>
      </c>
      <c r="BE12" s="50" t="s">
        <v>53</v>
      </c>
      <c r="BF12" s="44"/>
      <c r="BG12" s="48" t="s">
        <v>53</v>
      </c>
      <c r="BH12" s="48" t="s">
        <v>53</v>
      </c>
      <c r="BI12" s="48" t="s">
        <v>53</v>
      </c>
      <c r="BJ12" s="48" t="s">
        <v>53</v>
      </c>
      <c r="BK12" s="48" t="s">
        <v>53</v>
      </c>
      <c r="BL12" s="48" t="s">
        <v>53</v>
      </c>
      <c r="BM12" s="49" t="s">
        <v>53</v>
      </c>
      <c r="BN12" s="50" t="s">
        <v>53</v>
      </c>
      <c r="BO12" s="51" t="s">
        <v>54</v>
      </c>
      <c r="BP12" s="51"/>
      <c r="BQ12" s="51"/>
      <c r="BR12" s="51"/>
      <c r="BS12" s="51"/>
      <c r="BT12" s="51"/>
      <c r="BU12" s="51"/>
      <c r="BV12" s="51"/>
      <c r="BW12" s="51"/>
      <c r="BX12" s="51"/>
      <c r="BY12" s="43" t="s">
        <v>52</v>
      </c>
      <c r="BZ12" s="43"/>
      <c r="CA12" s="43"/>
      <c r="CB12" s="43"/>
      <c r="CC12" s="43"/>
      <c r="CD12" s="43"/>
      <c r="CE12" s="43"/>
      <c r="CF12" s="43"/>
      <c r="CG12" s="43"/>
      <c r="CH12" s="43"/>
      <c r="CI12" s="44"/>
      <c r="CJ12" s="48" t="s">
        <v>53</v>
      </c>
      <c r="CK12" s="48" t="s">
        <v>53</v>
      </c>
      <c r="CL12" s="48" t="s">
        <v>53</v>
      </c>
      <c r="CM12" s="48" t="s">
        <v>53</v>
      </c>
      <c r="CN12" s="48" t="s">
        <v>53</v>
      </c>
      <c r="CO12" s="49" t="s">
        <v>53</v>
      </c>
      <c r="CP12" s="48" t="s">
        <v>53</v>
      </c>
      <c r="CQ12" s="50" t="s">
        <v>53</v>
      </c>
      <c r="CR12" s="44"/>
      <c r="CS12" s="48" t="s">
        <v>53</v>
      </c>
      <c r="CT12" s="48" t="s">
        <v>53</v>
      </c>
      <c r="CU12" s="48" t="s">
        <v>53</v>
      </c>
      <c r="CV12" s="48" t="s">
        <v>53</v>
      </c>
      <c r="CW12" s="48" t="s">
        <v>53</v>
      </c>
      <c r="CX12" s="48" t="s">
        <v>53</v>
      </c>
      <c r="CY12" s="49" t="s">
        <v>53</v>
      </c>
      <c r="CZ12" s="50" t="s">
        <v>53</v>
      </c>
      <c r="DA12" s="51" t="s">
        <v>54</v>
      </c>
      <c r="DB12" s="51"/>
      <c r="DC12" s="51"/>
      <c r="DD12" s="51"/>
      <c r="DE12" s="51"/>
      <c r="DF12" s="51"/>
      <c r="DG12" s="51"/>
      <c r="DH12" s="51"/>
      <c r="DI12" s="51"/>
      <c r="DJ12" s="51"/>
      <c r="DK12" s="43" t="s">
        <v>52</v>
      </c>
      <c r="DL12" s="43"/>
      <c r="DM12" s="43"/>
      <c r="DN12" s="43"/>
      <c r="DO12" s="43"/>
      <c r="DP12" s="43"/>
      <c r="DQ12" s="43"/>
      <c r="DR12" s="43"/>
      <c r="DS12" s="43"/>
      <c r="DT12" s="43"/>
      <c r="DU12" s="44"/>
      <c r="DV12" s="48" t="s">
        <v>53</v>
      </c>
      <c r="DW12" s="48" t="s">
        <v>53</v>
      </c>
      <c r="DX12" s="48" t="s">
        <v>53</v>
      </c>
      <c r="DY12" s="48" t="s">
        <v>53</v>
      </c>
      <c r="DZ12" s="48" t="s">
        <v>53</v>
      </c>
      <c r="EA12" s="49" t="s">
        <v>53</v>
      </c>
      <c r="EB12" s="48" t="s">
        <v>53</v>
      </c>
      <c r="EC12" s="50" t="s">
        <v>53</v>
      </c>
      <c r="ED12" s="44"/>
      <c r="EE12" s="48" t="s">
        <v>53</v>
      </c>
      <c r="EF12" s="48" t="s">
        <v>53</v>
      </c>
      <c r="EG12" s="48" t="s">
        <v>53</v>
      </c>
      <c r="EH12" s="48" t="s">
        <v>53</v>
      </c>
      <c r="EI12" s="48" t="s">
        <v>53</v>
      </c>
      <c r="EJ12" s="48" t="s">
        <v>53</v>
      </c>
      <c r="EK12" s="49" t="s">
        <v>53</v>
      </c>
      <c r="EL12" s="50" t="s">
        <v>53</v>
      </c>
      <c r="EM12" s="51" t="s">
        <v>54</v>
      </c>
      <c r="EN12" s="51"/>
      <c r="EO12" s="51"/>
      <c r="EP12" s="51"/>
      <c r="EQ12" s="51"/>
      <c r="ER12" s="51"/>
      <c r="ES12" s="51"/>
      <c r="ET12" s="51"/>
      <c r="EU12" s="51"/>
      <c r="EV12" s="51"/>
      <c r="EW12" s="43" t="s">
        <v>52</v>
      </c>
      <c r="EX12" s="43"/>
      <c r="EY12" s="43"/>
      <c r="EZ12" s="43"/>
      <c r="FA12" s="43"/>
      <c r="FB12" s="43"/>
      <c r="FC12" s="43"/>
      <c r="FD12" s="43"/>
      <c r="FE12" s="43"/>
      <c r="FF12" s="43"/>
      <c r="FG12" s="44"/>
      <c r="FH12" s="48" t="s">
        <v>53</v>
      </c>
      <c r="FI12" s="48" t="s">
        <v>53</v>
      </c>
      <c r="FJ12" s="48" t="s">
        <v>53</v>
      </c>
      <c r="FK12" s="48" t="s">
        <v>53</v>
      </c>
      <c r="FL12" s="48" t="s">
        <v>53</v>
      </c>
      <c r="FM12" s="49" t="s">
        <v>53</v>
      </c>
      <c r="FN12" s="48" t="s">
        <v>53</v>
      </c>
      <c r="FO12" s="50" t="s">
        <v>53</v>
      </c>
      <c r="FP12" s="44"/>
      <c r="FQ12" s="48" t="s">
        <v>53</v>
      </c>
      <c r="FR12" s="48" t="s">
        <v>53</v>
      </c>
      <c r="FS12" s="48" t="s">
        <v>53</v>
      </c>
      <c r="FT12" s="48" t="s">
        <v>53</v>
      </c>
      <c r="FU12" s="48" t="s">
        <v>53</v>
      </c>
      <c r="FV12" s="48" t="s">
        <v>53</v>
      </c>
      <c r="FW12" s="49" t="s">
        <v>53</v>
      </c>
      <c r="FX12" s="50" t="s">
        <v>53</v>
      </c>
      <c r="FY12" s="51" t="s">
        <v>54</v>
      </c>
      <c r="FZ12" s="51"/>
      <c r="GA12" s="51"/>
      <c r="GB12" s="51"/>
      <c r="GC12" s="51"/>
      <c r="GD12" s="51"/>
      <c r="GE12" s="51"/>
      <c r="GF12" s="51"/>
      <c r="GG12" s="51"/>
      <c r="GH12" s="51"/>
      <c r="GI12" s="43" t="s">
        <v>52</v>
      </c>
      <c r="GJ12" s="43"/>
      <c r="GK12" s="43"/>
      <c r="GL12" s="43"/>
      <c r="GM12" s="43"/>
      <c r="GN12" s="43"/>
      <c r="GO12" s="43"/>
      <c r="GP12" s="43"/>
      <c r="GQ12" s="43"/>
      <c r="GR12" s="43"/>
      <c r="GS12" s="44"/>
      <c r="GT12" s="48" t="s">
        <v>53</v>
      </c>
      <c r="GU12" s="48" t="s">
        <v>53</v>
      </c>
      <c r="GV12" s="48" t="s">
        <v>53</v>
      </c>
      <c r="GW12" s="48" t="s">
        <v>53</v>
      </c>
      <c r="GX12" s="48" t="s">
        <v>53</v>
      </c>
      <c r="GY12" s="49" t="s">
        <v>53</v>
      </c>
      <c r="GZ12" s="48" t="s">
        <v>53</v>
      </c>
      <c r="HA12" s="50" t="s">
        <v>53</v>
      </c>
      <c r="HB12" s="44"/>
      <c r="HC12" s="48" t="s">
        <v>53</v>
      </c>
      <c r="HD12" s="48" t="s">
        <v>53</v>
      </c>
      <c r="HE12" s="48" t="s">
        <v>53</v>
      </c>
      <c r="HF12" s="48" t="s">
        <v>53</v>
      </c>
      <c r="HG12" s="48" t="s">
        <v>53</v>
      </c>
      <c r="HH12" s="48" t="s">
        <v>53</v>
      </c>
      <c r="HI12" s="49" t="s">
        <v>53</v>
      </c>
      <c r="HJ12" s="50" t="s">
        <v>53</v>
      </c>
      <c r="HK12" s="51" t="s">
        <v>54</v>
      </c>
      <c r="HL12" s="51"/>
      <c r="HM12" s="51"/>
      <c r="HN12" s="51"/>
      <c r="HO12" s="51"/>
      <c r="HP12" s="51"/>
      <c r="HQ12" s="51"/>
      <c r="HR12" s="51"/>
      <c r="HS12" s="51"/>
      <c r="HT12" s="51"/>
    </row>
    <row r="13" s="36" customFormat="true" ht="19.35" hidden="false" customHeight="true" outlineLevel="0" collapsed="false">
      <c r="A13" s="52" t="s">
        <v>55</v>
      </c>
      <c r="B13" s="52"/>
      <c r="C13" s="52"/>
      <c r="D13" s="52"/>
      <c r="E13" s="52"/>
      <c r="F13" s="52"/>
      <c r="G13" s="52"/>
      <c r="H13" s="52"/>
      <c r="I13" s="52"/>
      <c r="J13" s="52"/>
      <c r="K13" s="53" t="n">
        <v>493029098.812301</v>
      </c>
      <c r="L13" s="54" t="n">
        <v>1846781.0470008</v>
      </c>
      <c r="M13" s="54" t="n">
        <v>3922683.63491464</v>
      </c>
      <c r="N13" s="54" t="n">
        <v>13113114.9030572</v>
      </c>
      <c r="O13" s="54" t="n">
        <v>11084572.9172686</v>
      </c>
      <c r="P13" s="54" t="n">
        <v>23355626.7121408</v>
      </c>
      <c r="Q13" s="55" t="n">
        <v>96512877.4891355</v>
      </c>
      <c r="R13" s="54" t="n">
        <v>58854620.4140448</v>
      </c>
      <c r="S13" s="56" t="n">
        <v>284338821.694738</v>
      </c>
      <c r="T13" s="53" t="n">
        <v>69842560.7682118</v>
      </c>
      <c r="U13" s="54" t="n">
        <v>79320.8753103386</v>
      </c>
      <c r="V13" s="54" t="n">
        <v>326974.993754166</v>
      </c>
      <c r="W13" s="54" t="n">
        <v>1804834.32851805</v>
      </c>
      <c r="X13" s="54" t="n">
        <v>1791993.1800772</v>
      </c>
      <c r="Y13" s="54" t="n">
        <v>5115155.78269896</v>
      </c>
      <c r="Z13" s="54" t="n">
        <v>21175723.629392</v>
      </c>
      <c r="AA13" s="55" t="n">
        <v>10921715.5941641</v>
      </c>
      <c r="AB13" s="56" t="n">
        <v>28626842.384297</v>
      </c>
      <c r="AC13" s="57" t="s">
        <v>56</v>
      </c>
      <c r="AD13" s="57"/>
      <c r="AE13" s="57"/>
      <c r="AF13" s="57"/>
      <c r="AG13" s="57"/>
      <c r="AH13" s="57"/>
      <c r="AI13" s="57"/>
      <c r="AJ13" s="57"/>
      <c r="AK13" s="57"/>
      <c r="AL13" s="57"/>
      <c r="AM13" s="52" t="s">
        <v>55</v>
      </c>
      <c r="AN13" s="52"/>
      <c r="AO13" s="52"/>
      <c r="AP13" s="52"/>
      <c r="AQ13" s="52"/>
      <c r="AR13" s="52"/>
      <c r="AS13" s="52"/>
      <c r="AT13" s="52"/>
      <c r="AU13" s="52"/>
      <c r="AV13" s="52"/>
      <c r="AW13" s="53" t="n">
        <v>122966921.04192</v>
      </c>
      <c r="AX13" s="54" t="n">
        <v>164499.503990293</v>
      </c>
      <c r="AY13" s="54" t="n">
        <v>378945.387984893</v>
      </c>
      <c r="AZ13" s="54" t="n">
        <v>1583342.66693689</v>
      </c>
      <c r="BA13" s="54" t="n">
        <v>1806744.44651144</v>
      </c>
      <c r="BB13" s="54" t="n">
        <v>3411101.24229555</v>
      </c>
      <c r="BC13" s="55" t="n">
        <v>18157963.5410346</v>
      </c>
      <c r="BD13" s="54" t="n">
        <v>14182839.9725465</v>
      </c>
      <c r="BE13" s="56" t="n">
        <v>83281484.2806198</v>
      </c>
      <c r="BF13" s="53" t="n">
        <v>8307576.1389554</v>
      </c>
      <c r="BG13" s="54" t="n">
        <v>10066.3366044441</v>
      </c>
      <c r="BH13" s="54" t="n">
        <v>29200.7818996605</v>
      </c>
      <c r="BI13" s="54" t="n">
        <v>140298.410162956</v>
      </c>
      <c r="BJ13" s="54" t="n">
        <v>162951.454239029</v>
      </c>
      <c r="BK13" s="54" t="n">
        <v>380888.39904094</v>
      </c>
      <c r="BL13" s="54" t="n">
        <v>2072010.02006483</v>
      </c>
      <c r="BM13" s="55" t="n">
        <v>1304849.01462228</v>
      </c>
      <c r="BN13" s="56" t="n">
        <v>4207311.72232127</v>
      </c>
      <c r="BO13" s="57" t="s">
        <v>56</v>
      </c>
      <c r="BP13" s="57"/>
      <c r="BQ13" s="57"/>
      <c r="BR13" s="57"/>
      <c r="BS13" s="57"/>
      <c r="BT13" s="57"/>
      <c r="BU13" s="57"/>
      <c r="BV13" s="57"/>
      <c r="BW13" s="57"/>
      <c r="BX13" s="57"/>
      <c r="BY13" s="52" t="s">
        <v>55</v>
      </c>
      <c r="BZ13" s="52"/>
      <c r="CA13" s="52"/>
      <c r="CB13" s="52"/>
      <c r="CC13" s="52"/>
      <c r="CD13" s="52"/>
      <c r="CE13" s="52"/>
      <c r="CF13" s="52"/>
      <c r="CG13" s="52"/>
      <c r="CH13" s="52"/>
      <c r="CI13" s="53" t="n">
        <v>23168833.7726627</v>
      </c>
      <c r="CJ13" s="54" t="n">
        <v>30644.7773145595</v>
      </c>
      <c r="CK13" s="54" t="n">
        <v>35506.4164210947</v>
      </c>
      <c r="CL13" s="54" t="n">
        <v>118117.96274315</v>
      </c>
      <c r="CM13" s="54" t="n">
        <v>202918.270362505</v>
      </c>
      <c r="CN13" s="54" t="n">
        <v>662604.67149872</v>
      </c>
      <c r="CO13" s="55" t="n">
        <v>4847819.9364806</v>
      </c>
      <c r="CP13" s="54" t="n">
        <v>3446963.6142698</v>
      </c>
      <c r="CQ13" s="56" t="n">
        <v>13824258.1235723</v>
      </c>
      <c r="CR13" s="53" t="n">
        <v>118226547.493041</v>
      </c>
      <c r="CS13" s="54" t="n">
        <v>65265.2009004245</v>
      </c>
      <c r="CT13" s="54" t="n">
        <v>105475.416493594</v>
      </c>
      <c r="CU13" s="54" t="n">
        <v>638990.731253965</v>
      </c>
      <c r="CV13" s="54" t="n">
        <v>940107.141138616</v>
      </c>
      <c r="CW13" s="54" t="n">
        <v>2057897.53553728</v>
      </c>
      <c r="CX13" s="54" t="n">
        <v>14258270.7287691</v>
      </c>
      <c r="CY13" s="55" t="n">
        <v>11020463.2094933</v>
      </c>
      <c r="CZ13" s="56" t="n">
        <v>89140077.5294551</v>
      </c>
      <c r="DA13" s="57" t="s">
        <v>56</v>
      </c>
      <c r="DB13" s="57"/>
      <c r="DC13" s="57"/>
      <c r="DD13" s="57"/>
      <c r="DE13" s="57"/>
      <c r="DF13" s="57"/>
      <c r="DG13" s="57"/>
      <c r="DH13" s="57"/>
      <c r="DI13" s="57"/>
      <c r="DJ13" s="57"/>
      <c r="DK13" s="52" t="s">
        <v>55</v>
      </c>
      <c r="DL13" s="52"/>
      <c r="DM13" s="52"/>
      <c r="DN13" s="52"/>
      <c r="DO13" s="52"/>
      <c r="DP13" s="52"/>
      <c r="DQ13" s="52"/>
      <c r="DR13" s="52"/>
      <c r="DS13" s="52"/>
      <c r="DT13" s="52"/>
      <c r="DU13" s="53" t="n">
        <v>64302238.072521</v>
      </c>
      <c r="DV13" s="54" t="n">
        <v>385575.879462427</v>
      </c>
      <c r="DW13" s="54" t="n">
        <v>755118.090839968</v>
      </c>
      <c r="DX13" s="54" t="n">
        <v>2774587.75701337</v>
      </c>
      <c r="DY13" s="54" t="n">
        <v>2076424.06319827</v>
      </c>
      <c r="DZ13" s="54" t="n">
        <v>4276892.36312451</v>
      </c>
      <c r="EA13" s="55" t="n">
        <v>17248585.4848019</v>
      </c>
      <c r="EB13" s="54" t="n">
        <v>7881834.56756946</v>
      </c>
      <c r="EC13" s="56" t="n">
        <v>28903219.8665111</v>
      </c>
      <c r="ED13" s="53" t="n">
        <v>23698503.7230197</v>
      </c>
      <c r="EE13" s="54" t="n">
        <v>221403.416865952</v>
      </c>
      <c r="EF13" s="54" t="n">
        <v>381204.398509985</v>
      </c>
      <c r="EG13" s="54" t="n">
        <v>1352791.10048268</v>
      </c>
      <c r="EH13" s="54" t="n">
        <v>804125.22514917</v>
      </c>
      <c r="EI13" s="54" t="n">
        <v>1544683.85922565</v>
      </c>
      <c r="EJ13" s="54" t="n">
        <v>4915570.13583329</v>
      </c>
      <c r="EK13" s="55" t="n">
        <v>3553684.84664917</v>
      </c>
      <c r="EL13" s="56" t="n">
        <v>10925040.7403038</v>
      </c>
      <c r="EM13" s="57" t="s">
        <v>56</v>
      </c>
      <c r="EN13" s="57"/>
      <c r="EO13" s="57"/>
      <c r="EP13" s="57"/>
      <c r="EQ13" s="57"/>
      <c r="ER13" s="57"/>
      <c r="ES13" s="57"/>
      <c r="ET13" s="57"/>
      <c r="EU13" s="57"/>
      <c r="EV13" s="57"/>
      <c r="EW13" s="52" t="s">
        <v>55</v>
      </c>
      <c r="EX13" s="52"/>
      <c r="EY13" s="52"/>
      <c r="EZ13" s="52"/>
      <c r="FA13" s="52"/>
      <c r="FB13" s="52"/>
      <c r="FC13" s="52"/>
      <c r="FD13" s="52"/>
      <c r="FE13" s="52"/>
      <c r="FF13" s="52"/>
      <c r="FG13" s="53" t="n">
        <v>10511691.8607156</v>
      </c>
      <c r="FH13" s="54" t="n">
        <v>75256.8759678273</v>
      </c>
      <c r="FI13" s="54" t="n">
        <v>203746.39855584</v>
      </c>
      <c r="FJ13" s="54" t="n">
        <v>940151.62044769</v>
      </c>
      <c r="FK13" s="54" t="n">
        <v>886321.956776878</v>
      </c>
      <c r="FL13" s="54" t="n">
        <v>1493441.35749052</v>
      </c>
      <c r="FM13" s="55" t="n">
        <v>3044177.06433793</v>
      </c>
      <c r="FN13" s="54" t="n">
        <v>1039543.30551118</v>
      </c>
      <c r="FO13" s="56" t="n">
        <v>2829053.28162777</v>
      </c>
      <c r="FP13" s="53" t="n">
        <v>13420212.6108788</v>
      </c>
      <c r="FQ13" s="54" t="n">
        <v>294728.640979232</v>
      </c>
      <c r="FR13" s="54" t="n">
        <v>1008197.79633419</v>
      </c>
      <c r="FS13" s="54" t="n">
        <v>2202466.55086967</v>
      </c>
      <c r="FT13" s="54" t="n">
        <v>1292802.50638746</v>
      </c>
      <c r="FU13" s="54" t="n">
        <v>2123292.56557108</v>
      </c>
      <c r="FV13" s="54" t="n">
        <v>3157135.27385514</v>
      </c>
      <c r="FW13" s="55" t="n">
        <v>1185246.35696569</v>
      </c>
      <c r="FX13" s="56" t="n">
        <v>2156342.91991633</v>
      </c>
      <c r="FY13" s="57" t="s">
        <v>56</v>
      </c>
      <c r="FZ13" s="57"/>
      <c r="GA13" s="57"/>
      <c r="GB13" s="57"/>
      <c r="GC13" s="57"/>
      <c r="GD13" s="57"/>
      <c r="GE13" s="57"/>
      <c r="GF13" s="57"/>
      <c r="GG13" s="57"/>
      <c r="GH13" s="57"/>
      <c r="GI13" s="52" t="s">
        <v>55</v>
      </c>
      <c r="GJ13" s="52"/>
      <c r="GK13" s="52"/>
      <c r="GL13" s="52"/>
      <c r="GM13" s="52"/>
      <c r="GN13" s="52"/>
      <c r="GO13" s="52"/>
      <c r="GP13" s="52"/>
      <c r="GQ13" s="52"/>
      <c r="GR13" s="52"/>
      <c r="GS13" s="53" t="n">
        <v>21627140.2187505</v>
      </c>
      <c r="GT13" s="54" t="n">
        <v>473679.248490153</v>
      </c>
      <c r="GU13" s="54" t="n">
        <v>548158.526816958</v>
      </c>
      <c r="GV13" s="54" t="n">
        <v>795967.235710441</v>
      </c>
      <c r="GW13" s="54" t="n">
        <v>422876.967899683</v>
      </c>
      <c r="GX13" s="54" t="n">
        <v>692884.283135179</v>
      </c>
      <c r="GY13" s="55" t="n">
        <v>2516087.90692597</v>
      </c>
      <c r="GZ13" s="54" t="n">
        <v>1404493.959931</v>
      </c>
      <c r="HA13" s="56" t="n">
        <v>14772992.0898411</v>
      </c>
      <c r="HB13" s="53" t="n">
        <v>16956873.1116238</v>
      </c>
      <c r="HC13" s="54" t="n">
        <v>46340.2911151541</v>
      </c>
      <c r="HD13" s="54" t="n">
        <v>150155.427304284</v>
      </c>
      <c r="HE13" s="54" t="n">
        <v>761566.538918378</v>
      </c>
      <c r="HF13" s="54" t="n">
        <v>697307.705528306</v>
      </c>
      <c r="HG13" s="54" t="n">
        <v>1596784.65252243</v>
      </c>
      <c r="HH13" s="54" t="n">
        <v>5119533.7676402</v>
      </c>
      <c r="HI13" s="55" t="n">
        <v>2912985.97232232</v>
      </c>
      <c r="HJ13" s="56" t="n">
        <v>5672198.75627277</v>
      </c>
      <c r="HK13" s="57" t="s">
        <v>56</v>
      </c>
      <c r="HL13" s="57"/>
      <c r="HM13" s="57"/>
      <c r="HN13" s="57"/>
      <c r="HO13" s="57"/>
      <c r="HP13" s="57"/>
      <c r="HQ13" s="57"/>
      <c r="HR13" s="57"/>
      <c r="HS13" s="57"/>
      <c r="HT13" s="57"/>
    </row>
    <row r="14" s="36" customFormat="true" ht="19.35" hidden="false" customHeight="true" outlineLevel="0" collapsed="false">
      <c r="A14" s="58"/>
      <c r="B14" s="59" t="s">
        <v>57</v>
      </c>
      <c r="C14" s="59"/>
      <c r="D14" s="59"/>
      <c r="E14" s="59"/>
      <c r="F14" s="59"/>
      <c r="G14" s="59"/>
      <c r="H14" s="59"/>
      <c r="I14" s="59"/>
      <c r="J14" s="59"/>
      <c r="K14" s="60" t="n">
        <v>67969844.349896</v>
      </c>
      <c r="L14" s="61" t="n">
        <v>77080.8003428055</v>
      </c>
      <c r="M14" s="61" t="n">
        <v>317002.168772769</v>
      </c>
      <c r="N14" s="61" t="n">
        <v>1771299.87460544</v>
      </c>
      <c r="O14" s="61" t="n">
        <v>1752052.41590125</v>
      </c>
      <c r="P14" s="61" t="n">
        <v>4979426.81566351</v>
      </c>
      <c r="Q14" s="62" t="n">
        <v>20210367.6027165</v>
      </c>
      <c r="R14" s="61" t="n">
        <v>10751398.9444354</v>
      </c>
      <c r="S14" s="63" t="n">
        <v>28111215.7274584</v>
      </c>
      <c r="T14" s="60" t="n">
        <v>65203555.8252722</v>
      </c>
      <c r="U14" s="61" t="n">
        <v>75264.2884008606</v>
      </c>
      <c r="V14" s="61" t="n">
        <v>315727.034402164</v>
      </c>
      <c r="W14" s="61" t="n">
        <v>1739319.62788091</v>
      </c>
      <c r="X14" s="61" t="n">
        <v>1723875.60562795</v>
      </c>
      <c r="Y14" s="61" t="n">
        <v>4901859.11719423</v>
      </c>
      <c r="Z14" s="61" t="n">
        <v>19547308.3951134</v>
      </c>
      <c r="AA14" s="62" t="n">
        <v>10229881.7318497</v>
      </c>
      <c r="AB14" s="63" t="n">
        <v>26670320.0248031</v>
      </c>
      <c r="AC14" s="64" t="s">
        <v>58</v>
      </c>
      <c r="AD14" s="64"/>
      <c r="AE14" s="64"/>
      <c r="AF14" s="64"/>
      <c r="AG14" s="64"/>
      <c r="AH14" s="64"/>
      <c r="AI14" s="64"/>
      <c r="AJ14" s="64"/>
      <c r="AK14" s="64"/>
      <c r="AL14" s="65"/>
      <c r="AM14" s="58"/>
      <c r="AN14" s="59" t="s">
        <v>57</v>
      </c>
      <c r="AO14" s="59"/>
      <c r="AP14" s="59"/>
      <c r="AQ14" s="59"/>
      <c r="AR14" s="59"/>
      <c r="AS14" s="59"/>
      <c r="AT14" s="59"/>
      <c r="AU14" s="59"/>
      <c r="AV14" s="59"/>
      <c r="AW14" s="60" t="n">
        <v>552567.950298047</v>
      </c>
      <c r="AX14" s="61" t="n">
        <v>144.583511223671</v>
      </c>
      <c r="AY14" s="61" t="n">
        <v>228.343688647207</v>
      </c>
      <c r="AZ14" s="61" t="n">
        <v>4014.14941142609</v>
      </c>
      <c r="BA14" s="61" t="n">
        <v>6782.09163939062</v>
      </c>
      <c r="BB14" s="61" t="n">
        <v>12107.8486158949</v>
      </c>
      <c r="BC14" s="62" t="n">
        <v>122411.068068921</v>
      </c>
      <c r="BD14" s="61" t="n">
        <v>75383.5558331306</v>
      </c>
      <c r="BE14" s="63" t="n">
        <v>331496.309529412</v>
      </c>
      <c r="BF14" s="60" t="n">
        <v>11693.913931448</v>
      </c>
      <c r="BG14" s="61" t="n">
        <v>21.867625211374</v>
      </c>
      <c r="BH14" s="61" t="n">
        <v>4.05985309425054</v>
      </c>
      <c r="BI14" s="66" t="s">
        <v>53</v>
      </c>
      <c r="BJ14" s="61" t="n">
        <v>248.116439015211</v>
      </c>
      <c r="BK14" s="61" t="n">
        <v>129.692179225616</v>
      </c>
      <c r="BL14" s="61" t="n">
        <v>3554.16683125882</v>
      </c>
      <c r="BM14" s="62" t="n">
        <v>2062.33149340288</v>
      </c>
      <c r="BN14" s="63" t="n">
        <v>5673.67951023986</v>
      </c>
      <c r="BO14" s="64" t="s">
        <v>58</v>
      </c>
      <c r="BP14" s="64"/>
      <c r="BQ14" s="64"/>
      <c r="BR14" s="64"/>
      <c r="BS14" s="64"/>
      <c r="BT14" s="64"/>
      <c r="BU14" s="64"/>
      <c r="BV14" s="64"/>
      <c r="BW14" s="64"/>
      <c r="BX14" s="65"/>
      <c r="BY14" s="58"/>
      <c r="BZ14" s="59" t="s">
        <v>57</v>
      </c>
      <c r="CA14" s="59"/>
      <c r="CB14" s="59"/>
      <c r="CC14" s="59"/>
      <c r="CD14" s="59"/>
      <c r="CE14" s="59"/>
      <c r="CF14" s="59"/>
      <c r="CG14" s="59"/>
      <c r="CH14" s="59"/>
      <c r="CI14" s="60" t="n">
        <v>131907.343443322</v>
      </c>
      <c r="CJ14" s="66" t="s">
        <v>53</v>
      </c>
      <c r="CK14" s="61" t="n">
        <v>15.2517328197395</v>
      </c>
      <c r="CL14" s="61" t="n">
        <v>175.561851098075</v>
      </c>
      <c r="CM14" s="61" t="n">
        <v>409.476841104212</v>
      </c>
      <c r="CN14" s="61" t="n">
        <v>1569.88320995261</v>
      </c>
      <c r="CO14" s="62" t="n">
        <v>36973.1372115466</v>
      </c>
      <c r="CP14" s="61" t="n">
        <v>27131.0749748036</v>
      </c>
      <c r="CQ14" s="63" t="n">
        <v>65632.957621997</v>
      </c>
      <c r="CR14" s="60" t="n">
        <v>1067815.43883255</v>
      </c>
      <c r="CS14" s="61" t="n">
        <v>34.3338882448285</v>
      </c>
      <c r="CT14" s="61" t="n">
        <v>175.731242387487</v>
      </c>
      <c r="CU14" s="61" t="n">
        <v>1133.57963195382</v>
      </c>
      <c r="CV14" s="61" t="n">
        <v>4040.06898768401</v>
      </c>
      <c r="CW14" s="61" t="n">
        <v>18581.568229659</v>
      </c>
      <c r="CX14" s="61" t="n">
        <v>224135.624980463</v>
      </c>
      <c r="CY14" s="62" t="n">
        <v>124497.002158332</v>
      </c>
      <c r="CZ14" s="63" t="n">
        <v>695217.529713821</v>
      </c>
      <c r="DA14" s="64" t="s">
        <v>58</v>
      </c>
      <c r="DB14" s="64"/>
      <c r="DC14" s="64"/>
      <c r="DD14" s="64"/>
      <c r="DE14" s="64"/>
      <c r="DF14" s="64"/>
      <c r="DG14" s="64"/>
      <c r="DH14" s="64"/>
      <c r="DI14" s="64"/>
      <c r="DJ14" s="65"/>
      <c r="DK14" s="58"/>
      <c r="DL14" s="59" t="s">
        <v>57</v>
      </c>
      <c r="DM14" s="59"/>
      <c r="DN14" s="59"/>
      <c r="DO14" s="59"/>
      <c r="DP14" s="59"/>
      <c r="DQ14" s="59"/>
      <c r="DR14" s="59"/>
      <c r="DS14" s="59"/>
      <c r="DT14" s="59"/>
      <c r="DU14" s="60" t="n">
        <v>230773.596278619</v>
      </c>
      <c r="DV14" s="61" t="n">
        <v>615.680231729475</v>
      </c>
      <c r="DW14" s="61" t="n">
        <v>65.7165341345721</v>
      </c>
      <c r="DX14" s="61" t="n">
        <v>8549.16088559998</v>
      </c>
      <c r="DY14" s="61" t="n">
        <v>10931.4439575525</v>
      </c>
      <c r="DZ14" s="61" t="n">
        <v>14374.2451240227</v>
      </c>
      <c r="EA14" s="62" t="n">
        <v>59091.478323708</v>
      </c>
      <c r="EB14" s="61" t="n">
        <v>76878.1927168765</v>
      </c>
      <c r="EC14" s="63" t="n">
        <v>60267.6785049948</v>
      </c>
      <c r="ED14" s="60" t="n">
        <v>515628.547606104</v>
      </c>
      <c r="EE14" s="61" t="n">
        <v>909.113820686966</v>
      </c>
      <c r="EF14" s="61" t="n">
        <v>712.792085177307</v>
      </c>
      <c r="EG14" s="61" t="n">
        <v>12655.680163568</v>
      </c>
      <c r="EH14" s="61" t="n">
        <v>2546.53267288298</v>
      </c>
      <c r="EI14" s="61" t="n">
        <v>17777.4547607565</v>
      </c>
      <c r="EJ14" s="61" t="n">
        <v>137069.192313673</v>
      </c>
      <c r="EK14" s="62" t="n">
        <v>154380.894896744</v>
      </c>
      <c r="EL14" s="63" t="n">
        <v>189576.886892615</v>
      </c>
      <c r="EM14" s="64" t="s">
        <v>58</v>
      </c>
      <c r="EN14" s="64"/>
      <c r="EO14" s="64"/>
      <c r="EP14" s="64"/>
      <c r="EQ14" s="64"/>
      <c r="ER14" s="64"/>
      <c r="ES14" s="64"/>
      <c r="ET14" s="64"/>
      <c r="EU14" s="64"/>
      <c r="EV14" s="65"/>
      <c r="EW14" s="58"/>
      <c r="EX14" s="59" t="s">
        <v>57</v>
      </c>
      <c r="EY14" s="59"/>
      <c r="EZ14" s="59"/>
      <c r="FA14" s="59"/>
      <c r="FB14" s="59"/>
      <c r="FC14" s="59"/>
      <c r="FD14" s="59"/>
      <c r="FE14" s="59"/>
      <c r="FF14" s="59"/>
      <c r="FG14" s="60" t="n">
        <v>54843.11586395</v>
      </c>
      <c r="FH14" s="66" t="s">
        <v>53</v>
      </c>
      <c r="FI14" s="61" t="n">
        <v>73.2392343440359</v>
      </c>
      <c r="FJ14" s="61" t="n">
        <v>1180.77417006791</v>
      </c>
      <c r="FK14" s="61" t="n">
        <v>1229.9428955853</v>
      </c>
      <c r="FL14" s="61" t="n">
        <v>3360.23597324415</v>
      </c>
      <c r="FM14" s="62" t="n">
        <v>26101.3343972991</v>
      </c>
      <c r="FN14" s="61" t="n">
        <v>4866.38773392402</v>
      </c>
      <c r="FO14" s="63" t="n">
        <v>18031.2014594855</v>
      </c>
      <c r="FP14" s="60" t="n">
        <v>4008.32441124166</v>
      </c>
      <c r="FQ14" s="66" t="s">
        <v>53</v>
      </c>
      <c r="FR14" s="66" t="s">
        <v>53</v>
      </c>
      <c r="FS14" s="66" t="s">
        <v>53</v>
      </c>
      <c r="FT14" s="66" t="s">
        <v>53</v>
      </c>
      <c r="FU14" s="66" t="s">
        <v>53</v>
      </c>
      <c r="FV14" s="61" t="n">
        <v>1959.62037865923</v>
      </c>
      <c r="FW14" s="62" t="n">
        <v>2048.70403258243</v>
      </c>
      <c r="FX14" s="67" t="s">
        <v>53</v>
      </c>
      <c r="FY14" s="64" t="s">
        <v>58</v>
      </c>
      <c r="FZ14" s="64"/>
      <c r="GA14" s="64"/>
      <c r="GB14" s="64"/>
      <c r="GC14" s="64"/>
      <c r="GD14" s="64"/>
      <c r="GE14" s="64"/>
      <c r="GF14" s="64"/>
      <c r="GG14" s="64"/>
      <c r="GH14" s="65"/>
      <c r="GI14" s="58"/>
      <c r="GJ14" s="59" t="s">
        <v>57</v>
      </c>
      <c r="GK14" s="59"/>
      <c r="GL14" s="59"/>
      <c r="GM14" s="59"/>
      <c r="GN14" s="59"/>
      <c r="GO14" s="59"/>
      <c r="GP14" s="59"/>
      <c r="GQ14" s="59"/>
      <c r="GR14" s="59"/>
      <c r="GS14" s="60" t="n">
        <v>16332.9171523282</v>
      </c>
      <c r="GT14" s="66" t="s">
        <v>53</v>
      </c>
      <c r="GU14" s="66" t="s">
        <v>53</v>
      </c>
      <c r="GV14" s="61" t="n">
        <v>97.2916851178279</v>
      </c>
      <c r="GW14" s="61" t="n">
        <v>538.839895845499</v>
      </c>
      <c r="GX14" s="61" t="n">
        <v>221.657464060287</v>
      </c>
      <c r="GY14" s="62" t="n">
        <v>624.997269120287</v>
      </c>
      <c r="GZ14" s="61" t="n">
        <v>5128.0153128426</v>
      </c>
      <c r="HA14" s="63" t="n">
        <v>9722.1155253417</v>
      </c>
      <c r="HB14" s="60" t="n">
        <v>180717.376806223</v>
      </c>
      <c r="HC14" s="61" t="n">
        <v>90.9328648485917</v>
      </c>
      <c r="HD14" s="66" t="s">
        <v>53</v>
      </c>
      <c r="HE14" s="61" t="n">
        <v>4174.04892570435</v>
      </c>
      <c r="HF14" s="61" t="n">
        <v>1450.29694424197</v>
      </c>
      <c r="HG14" s="61" t="n">
        <v>9445.11291246181</v>
      </c>
      <c r="HH14" s="61" t="n">
        <v>51138.587828453</v>
      </c>
      <c r="HI14" s="62" t="n">
        <v>49141.0534330901</v>
      </c>
      <c r="HJ14" s="63" t="n">
        <v>65277.3438974232</v>
      </c>
      <c r="HK14" s="64" t="s">
        <v>58</v>
      </c>
      <c r="HL14" s="64"/>
      <c r="HM14" s="64"/>
      <c r="HN14" s="64"/>
      <c r="HO14" s="64"/>
      <c r="HP14" s="64"/>
      <c r="HQ14" s="64"/>
      <c r="HR14" s="64"/>
      <c r="HS14" s="64"/>
      <c r="HT14" s="65"/>
    </row>
    <row r="15" s="36" customFormat="true" ht="19.35" hidden="false" customHeight="true" outlineLevel="0" collapsed="false">
      <c r="A15" s="58"/>
      <c r="B15" s="59" t="s">
        <v>59</v>
      </c>
      <c r="C15" s="59"/>
      <c r="D15" s="59"/>
      <c r="E15" s="59"/>
      <c r="F15" s="59"/>
      <c r="G15" s="59"/>
      <c r="H15" s="59"/>
      <c r="I15" s="59"/>
      <c r="J15" s="59"/>
      <c r="K15" s="60" t="n">
        <v>108657187.728002</v>
      </c>
      <c r="L15" s="61" t="n">
        <v>86226.0175046458</v>
      </c>
      <c r="M15" s="61" t="n">
        <v>188759.456200543</v>
      </c>
      <c r="N15" s="61" t="n">
        <v>1032041.28495516</v>
      </c>
      <c r="O15" s="61" t="n">
        <v>1208571.56906525</v>
      </c>
      <c r="P15" s="61" t="n">
        <v>2505058.52336503</v>
      </c>
      <c r="Q15" s="62" t="n">
        <v>14426880.6508045</v>
      </c>
      <c r="R15" s="61" t="n">
        <v>12412452.8193138</v>
      </c>
      <c r="S15" s="63" t="n">
        <v>76797197.4067935</v>
      </c>
      <c r="T15" s="60" t="n">
        <v>605624.271715234</v>
      </c>
      <c r="U15" s="61" t="n">
        <v>191.52837842475</v>
      </c>
      <c r="V15" s="61" t="n">
        <v>784.427781286012</v>
      </c>
      <c r="W15" s="61" t="n">
        <v>9307.79127368973</v>
      </c>
      <c r="X15" s="61" t="n">
        <v>22265.3068283457</v>
      </c>
      <c r="Y15" s="61" t="n">
        <v>24773.8540716122</v>
      </c>
      <c r="Z15" s="61" t="n">
        <v>147365.442463749</v>
      </c>
      <c r="AA15" s="62" t="n">
        <v>87358.5678245037</v>
      </c>
      <c r="AB15" s="63" t="n">
        <v>313577.353093623</v>
      </c>
      <c r="AC15" s="64" t="s">
        <v>60</v>
      </c>
      <c r="AD15" s="64"/>
      <c r="AE15" s="64"/>
      <c r="AF15" s="64"/>
      <c r="AG15" s="64"/>
      <c r="AH15" s="64"/>
      <c r="AI15" s="64"/>
      <c r="AJ15" s="64"/>
      <c r="AK15" s="64"/>
      <c r="AL15" s="65"/>
      <c r="AM15" s="58"/>
      <c r="AN15" s="59" t="s">
        <v>59</v>
      </c>
      <c r="AO15" s="59"/>
      <c r="AP15" s="59"/>
      <c r="AQ15" s="59"/>
      <c r="AR15" s="59"/>
      <c r="AS15" s="59"/>
      <c r="AT15" s="59"/>
      <c r="AU15" s="59"/>
      <c r="AV15" s="59"/>
      <c r="AW15" s="60" t="n">
        <v>106170310.153741</v>
      </c>
      <c r="AX15" s="61" t="n">
        <v>80810.241987801</v>
      </c>
      <c r="AY15" s="61" t="n">
        <v>185191.733644661</v>
      </c>
      <c r="AZ15" s="61" t="n">
        <v>975273.355023497</v>
      </c>
      <c r="BA15" s="61" t="n">
        <v>1162572.8703835</v>
      </c>
      <c r="BB15" s="61" t="n">
        <v>2446176.25931588</v>
      </c>
      <c r="BC15" s="62" t="n">
        <v>13884896.2763553</v>
      </c>
      <c r="BD15" s="61" t="n">
        <v>12066437.3452444</v>
      </c>
      <c r="BE15" s="63" t="n">
        <v>75368952.0717858</v>
      </c>
      <c r="BF15" s="60" t="n">
        <v>35049.2002408552</v>
      </c>
      <c r="BG15" s="61" t="n">
        <v>16.6900099012305</v>
      </c>
      <c r="BH15" s="66" t="s">
        <v>53</v>
      </c>
      <c r="BI15" s="61" t="n">
        <v>817.128024105804</v>
      </c>
      <c r="BJ15" s="61" t="n">
        <v>809.494453442086</v>
      </c>
      <c r="BK15" s="61" t="n">
        <v>1948.95571825411</v>
      </c>
      <c r="BL15" s="61" t="n">
        <v>23904.4484661305</v>
      </c>
      <c r="BM15" s="62" t="n">
        <v>3889.59251351748</v>
      </c>
      <c r="BN15" s="63" t="n">
        <v>3662.89105550402</v>
      </c>
      <c r="BO15" s="64" t="s">
        <v>60</v>
      </c>
      <c r="BP15" s="64"/>
      <c r="BQ15" s="64"/>
      <c r="BR15" s="64"/>
      <c r="BS15" s="64"/>
      <c r="BT15" s="64"/>
      <c r="BU15" s="64"/>
      <c r="BV15" s="64"/>
      <c r="BW15" s="64"/>
      <c r="BX15" s="65"/>
      <c r="BY15" s="58"/>
      <c r="BZ15" s="59" t="s">
        <v>59</v>
      </c>
      <c r="CA15" s="59"/>
      <c r="CB15" s="59"/>
      <c r="CC15" s="59"/>
      <c r="CD15" s="59"/>
      <c r="CE15" s="59"/>
      <c r="CF15" s="59"/>
      <c r="CG15" s="59"/>
      <c r="CH15" s="59"/>
      <c r="CI15" s="60" t="n">
        <v>63610.4744463878</v>
      </c>
      <c r="CJ15" s="66" t="s">
        <v>53</v>
      </c>
      <c r="CK15" s="61" t="n">
        <v>48.1044660372449</v>
      </c>
      <c r="CL15" s="61" t="n">
        <v>23.3489187245289</v>
      </c>
      <c r="CM15" s="61" t="n">
        <v>43.9797318441415</v>
      </c>
      <c r="CN15" s="61" t="n">
        <v>946.240037372255</v>
      </c>
      <c r="CO15" s="62" t="n">
        <v>6671.07662314156</v>
      </c>
      <c r="CP15" s="61" t="n">
        <v>8785.21273161709</v>
      </c>
      <c r="CQ15" s="63" t="n">
        <v>47092.511937651</v>
      </c>
      <c r="CR15" s="60" t="n">
        <v>1357574.94413723</v>
      </c>
      <c r="CS15" s="61" t="n">
        <v>175.088063106195</v>
      </c>
      <c r="CT15" s="61" t="n">
        <v>489.622352295716</v>
      </c>
      <c r="CU15" s="61" t="n">
        <v>4576.35185392307</v>
      </c>
      <c r="CV15" s="61" t="n">
        <v>7581.66849478228</v>
      </c>
      <c r="CW15" s="61" t="n">
        <v>13397.2206108039</v>
      </c>
      <c r="CX15" s="61" t="n">
        <v>194336.030641319</v>
      </c>
      <c r="CY15" s="62" t="n">
        <v>162411.108424468</v>
      </c>
      <c r="CZ15" s="63" t="n">
        <v>974607.853696533</v>
      </c>
      <c r="DA15" s="64" t="s">
        <v>60</v>
      </c>
      <c r="DB15" s="64"/>
      <c r="DC15" s="64"/>
      <c r="DD15" s="64"/>
      <c r="DE15" s="64"/>
      <c r="DF15" s="64"/>
      <c r="DG15" s="64"/>
      <c r="DH15" s="64"/>
      <c r="DI15" s="64"/>
      <c r="DJ15" s="65"/>
      <c r="DK15" s="58"/>
      <c r="DL15" s="59" t="s">
        <v>59</v>
      </c>
      <c r="DM15" s="59"/>
      <c r="DN15" s="59"/>
      <c r="DO15" s="59"/>
      <c r="DP15" s="59"/>
      <c r="DQ15" s="59"/>
      <c r="DR15" s="59"/>
      <c r="DS15" s="59"/>
      <c r="DT15" s="59"/>
      <c r="DU15" s="60" t="n">
        <v>153258.987041947</v>
      </c>
      <c r="DV15" s="61" t="n">
        <v>444.983918843706</v>
      </c>
      <c r="DW15" s="61" t="n">
        <v>1143.37197538364</v>
      </c>
      <c r="DX15" s="61" t="n">
        <v>11622.9684767851</v>
      </c>
      <c r="DY15" s="61" t="n">
        <v>7566.49556423663</v>
      </c>
      <c r="DZ15" s="61" t="n">
        <v>7534.37552328405</v>
      </c>
      <c r="EA15" s="62" t="n">
        <v>90452.6494116811</v>
      </c>
      <c r="EB15" s="61" t="n">
        <v>24483.3719178167</v>
      </c>
      <c r="EC15" s="63" t="n">
        <v>10010.7702539157</v>
      </c>
      <c r="ED15" s="60" t="n">
        <v>37891.1058483719</v>
      </c>
      <c r="EE15" s="61" t="n">
        <v>54.8150948066939</v>
      </c>
      <c r="EF15" s="61" t="n">
        <v>286.94569941346</v>
      </c>
      <c r="EG15" s="61" t="n">
        <v>4618.87426190746</v>
      </c>
      <c r="EH15" s="61" t="n">
        <v>1516.19010933382</v>
      </c>
      <c r="EI15" s="61" t="n">
        <v>679.048019610407</v>
      </c>
      <c r="EJ15" s="61" t="n">
        <v>10148.308561327</v>
      </c>
      <c r="EK15" s="62" t="n">
        <v>17302.1442945872</v>
      </c>
      <c r="EL15" s="63" t="n">
        <v>3284.77980738581</v>
      </c>
      <c r="EM15" s="64" t="s">
        <v>60</v>
      </c>
      <c r="EN15" s="64"/>
      <c r="EO15" s="64"/>
      <c r="EP15" s="64"/>
      <c r="EQ15" s="64"/>
      <c r="ER15" s="64"/>
      <c r="ES15" s="64"/>
      <c r="ET15" s="64"/>
      <c r="EU15" s="64"/>
      <c r="EV15" s="65"/>
      <c r="EW15" s="58"/>
      <c r="EX15" s="59" t="s">
        <v>59</v>
      </c>
      <c r="EY15" s="59"/>
      <c r="EZ15" s="59"/>
      <c r="FA15" s="59"/>
      <c r="FB15" s="59"/>
      <c r="FC15" s="59"/>
      <c r="FD15" s="59"/>
      <c r="FE15" s="59"/>
      <c r="FF15" s="59"/>
      <c r="FG15" s="60" t="n">
        <v>29097.7214014681</v>
      </c>
      <c r="FH15" s="61" t="n">
        <v>50.7343256105438</v>
      </c>
      <c r="FI15" s="61" t="n">
        <v>128.07147235828</v>
      </c>
      <c r="FJ15" s="61" t="n">
        <v>2017.23869380043</v>
      </c>
      <c r="FK15" s="61" t="n">
        <v>1221.54783627923</v>
      </c>
      <c r="FL15" s="61" t="n">
        <v>1919.10051411333</v>
      </c>
      <c r="FM15" s="62" t="n">
        <v>8882.47503350557</v>
      </c>
      <c r="FN15" s="61" t="n">
        <v>5385.60265912848</v>
      </c>
      <c r="FO15" s="63" t="n">
        <v>9492.95086667228</v>
      </c>
      <c r="FP15" s="60" t="n">
        <v>54041.9024246241</v>
      </c>
      <c r="FQ15" s="61" t="n">
        <v>3767.44854253602</v>
      </c>
      <c r="FR15" s="66" t="s">
        <v>53</v>
      </c>
      <c r="FS15" s="61" t="n">
        <v>21822.6221026627</v>
      </c>
      <c r="FT15" s="61" t="n">
        <v>685.995495097057</v>
      </c>
      <c r="FU15" s="61" t="n">
        <v>585.603183393206</v>
      </c>
      <c r="FV15" s="61" t="n">
        <v>9138.76790244194</v>
      </c>
      <c r="FW15" s="62" t="n">
        <v>3957.88853480015</v>
      </c>
      <c r="FX15" s="63" t="n">
        <v>14083.5766636931</v>
      </c>
      <c r="FY15" s="64" t="s">
        <v>60</v>
      </c>
      <c r="FZ15" s="64"/>
      <c r="GA15" s="64"/>
      <c r="GB15" s="64"/>
      <c r="GC15" s="64"/>
      <c r="GD15" s="64"/>
      <c r="GE15" s="64"/>
      <c r="GF15" s="64"/>
      <c r="GG15" s="64"/>
      <c r="GH15" s="65"/>
      <c r="GI15" s="58"/>
      <c r="GJ15" s="59" t="s">
        <v>59</v>
      </c>
      <c r="GK15" s="59"/>
      <c r="GL15" s="59"/>
      <c r="GM15" s="59"/>
      <c r="GN15" s="59"/>
      <c r="GO15" s="59"/>
      <c r="GP15" s="59"/>
      <c r="GQ15" s="59"/>
      <c r="GR15" s="59"/>
      <c r="GS15" s="60" t="n">
        <v>15717.431727201</v>
      </c>
      <c r="GT15" s="61" t="n">
        <v>562.019504419005</v>
      </c>
      <c r="GU15" s="61" t="n">
        <v>108.079589705393</v>
      </c>
      <c r="GV15" s="61" t="n">
        <v>133.752007462793</v>
      </c>
      <c r="GW15" s="66" t="s">
        <v>53</v>
      </c>
      <c r="GX15" s="61" t="n">
        <v>820.339932559959</v>
      </c>
      <c r="GY15" s="62" t="n">
        <v>955.315750615549</v>
      </c>
      <c r="GZ15" s="61" t="n">
        <v>311.968653240217</v>
      </c>
      <c r="HA15" s="63" t="n">
        <v>12825.956289198</v>
      </c>
      <c r="HB15" s="60" t="n">
        <v>135011.535278281</v>
      </c>
      <c r="HC15" s="61" t="n">
        <v>152.467679196714</v>
      </c>
      <c r="HD15" s="61" t="n">
        <v>579.099219402271</v>
      </c>
      <c r="HE15" s="61" t="n">
        <v>1827.85431860184</v>
      </c>
      <c r="HF15" s="61" t="n">
        <v>4308.02016838892</v>
      </c>
      <c r="HG15" s="61" t="n">
        <v>6277.52643815022</v>
      </c>
      <c r="HH15" s="61" t="n">
        <v>50129.859595267</v>
      </c>
      <c r="HI15" s="62" t="n">
        <v>32130.0165157524</v>
      </c>
      <c r="HJ15" s="63" t="n">
        <v>39606.6913435215</v>
      </c>
      <c r="HK15" s="64" t="s">
        <v>60</v>
      </c>
      <c r="HL15" s="64"/>
      <c r="HM15" s="64"/>
      <c r="HN15" s="64"/>
      <c r="HO15" s="64"/>
      <c r="HP15" s="64"/>
      <c r="HQ15" s="64"/>
      <c r="HR15" s="64"/>
      <c r="HS15" s="64"/>
      <c r="HT15" s="65"/>
    </row>
    <row r="16" s="36" customFormat="true" ht="19.35" hidden="false" customHeight="true" outlineLevel="0" collapsed="false">
      <c r="A16" s="58"/>
      <c r="B16" s="59" t="s">
        <v>61</v>
      </c>
      <c r="C16" s="59"/>
      <c r="D16" s="59"/>
      <c r="E16" s="59"/>
      <c r="F16" s="59"/>
      <c r="G16" s="59"/>
      <c r="H16" s="59"/>
      <c r="I16" s="59"/>
      <c r="J16" s="59"/>
      <c r="K16" s="60" t="n">
        <v>11794830.6068857</v>
      </c>
      <c r="L16" s="61" t="n">
        <v>80900.5154177545</v>
      </c>
      <c r="M16" s="61" t="n">
        <v>191759.8942742</v>
      </c>
      <c r="N16" s="61" t="n">
        <v>576315.335193455</v>
      </c>
      <c r="O16" s="61" t="n">
        <v>612632.844656751</v>
      </c>
      <c r="P16" s="61" t="n">
        <v>861783.652257648</v>
      </c>
      <c r="Q16" s="62" t="n">
        <v>3567935.98694631</v>
      </c>
      <c r="R16" s="61" t="n">
        <v>1545803.81309981</v>
      </c>
      <c r="S16" s="63" t="n">
        <v>4357698.56503976</v>
      </c>
      <c r="T16" s="60" t="n">
        <v>99928.8786892693</v>
      </c>
      <c r="U16" s="61" t="n">
        <v>1301.16913670952</v>
      </c>
      <c r="V16" s="61" t="n">
        <v>945.280450830085</v>
      </c>
      <c r="W16" s="61" t="n">
        <v>3226.20197346303</v>
      </c>
      <c r="X16" s="61" t="n">
        <v>10174.6188407748</v>
      </c>
      <c r="Y16" s="61" t="n">
        <v>8294.88046896415</v>
      </c>
      <c r="Z16" s="61" t="n">
        <v>55077.0751677463</v>
      </c>
      <c r="AA16" s="62" t="n">
        <v>3729.74811314496</v>
      </c>
      <c r="AB16" s="63" t="n">
        <v>17179.9045376364</v>
      </c>
      <c r="AC16" s="64" t="s">
        <v>62</v>
      </c>
      <c r="AD16" s="64"/>
      <c r="AE16" s="64"/>
      <c r="AF16" s="64"/>
      <c r="AG16" s="64"/>
      <c r="AH16" s="64"/>
      <c r="AI16" s="64"/>
      <c r="AJ16" s="64"/>
      <c r="AK16" s="64"/>
      <c r="AL16" s="65"/>
      <c r="AM16" s="58"/>
      <c r="AN16" s="59" t="s">
        <v>61</v>
      </c>
      <c r="AO16" s="59"/>
      <c r="AP16" s="59"/>
      <c r="AQ16" s="59"/>
      <c r="AR16" s="59"/>
      <c r="AS16" s="59"/>
      <c r="AT16" s="59"/>
      <c r="AU16" s="59"/>
      <c r="AV16" s="59"/>
      <c r="AW16" s="60" t="n">
        <v>11137513.5570004</v>
      </c>
      <c r="AX16" s="61" t="n">
        <v>78485.6324003356</v>
      </c>
      <c r="AY16" s="61" t="n">
        <v>184375.860332099</v>
      </c>
      <c r="AZ16" s="61" t="n">
        <v>552339.160388767</v>
      </c>
      <c r="BA16" s="61" t="n">
        <v>580094.425785919</v>
      </c>
      <c r="BB16" s="61" t="n">
        <v>826368.149541293</v>
      </c>
      <c r="BC16" s="62" t="n">
        <v>3405774.76430499</v>
      </c>
      <c r="BD16" s="61" t="n">
        <v>1504951.75198257</v>
      </c>
      <c r="BE16" s="63" t="n">
        <v>4005123.8122644</v>
      </c>
      <c r="BF16" s="60" t="n">
        <v>6207.16699964432</v>
      </c>
      <c r="BG16" s="61" t="n">
        <v>4.28140771668517</v>
      </c>
      <c r="BH16" s="61" t="n">
        <v>19.8195138668776</v>
      </c>
      <c r="BI16" s="61" t="n">
        <v>4.84919320367152</v>
      </c>
      <c r="BJ16" s="61" t="n">
        <v>45.9126385017224</v>
      </c>
      <c r="BK16" s="61" t="n">
        <v>510.111045813671</v>
      </c>
      <c r="BL16" s="61" t="n">
        <v>768.862705336866</v>
      </c>
      <c r="BM16" s="62" t="n">
        <v>847.455618364329</v>
      </c>
      <c r="BN16" s="63" t="n">
        <v>4005.8748768405</v>
      </c>
      <c r="BO16" s="64" t="s">
        <v>62</v>
      </c>
      <c r="BP16" s="64"/>
      <c r="BQ16" s="64"/>
      <c r="BR16" s="64"/>
      <c r="BS16" s="64"/>
      <c r="BT16" s="64"/>
      <c r="BU16" s="64"/>
      <c r="BV16" s="64"/>
      <c r="BW16" s="64"/>
      <c r="BX16" s="65"/>
      <c r="BY16" s="58"/>
      <c r="BZ16" s="59" t="s">
        <v>61</v>
      </c>
      <c r="CA16" s="59"/>
      <c r="CB16" s="59"/>
      <c r="CC16" s="59"/>
      <c r="CD16" s="59"/>
      <c r="CE16" s="59"/>
      <c r="CF16" s="59"/>
      <c r="CG16" s="59"/>
      <c r="CH16" s="59"/>
      <c r="CI16" s="60" t="n">
        <v>100920.821034476</v>
      </c>
      <c r="CJ16" s="61" t="n">
        <v>19.4479258809472</v>
      </c>
      <c r="CK16" s="66" t="s">
        <v>53</v>
      </c>
      <c r="CL16" s="61" t="n">
        <v>10.0894575611252</v>
      </c>
      <c r="CM16" s="66" t="s">
        <v>53</v>
      </c>
      <c r="CN16" s="61" t="n">
        <v>811.883895719666</v>
      </c>
      <c r="CO16" s="62" t="n">
        <v>12235.1801934834</v>
      </c>
      <c r="CP16" s="61" t="n">
        <v>3144.05295882681</v>
      </c>
      <c r="CQ16" s="63" t="n">
        <v>84700.1666030037</v>
      </c>
      <c r="CR16" s="60" t="n">
        <v>250182.080852564</v>
      </c>
      <c r="CS16" s="61" t="n">
        <v>56.9216069762634</v>
      </c>
      <c r="CT16" s="61" t="n">
        <v>598.738846534063</v>
      </c>
      <c r="CU16" s="61" t="n">
        <v>5210.14794935453</v>
      </c>
      <c r="CV16" s="61" t="n">
        <v>4087.69302046461</v>
      </c>
      <c r="CW16" s="61" t="n">
        <v>9990.6262542218</v>
      </c>
      <c r="CX16" s="61" t="n">
        <v>47476.6079477801</v>
      </c>
      <c r="CY16" s="62" t="n">
        <v>26116.7709454531</v>
      </c>
      <c r="CZ16" s="63" t="n">
        <v>156644.574281779</v>
      </c>
      <c r="DA16" s="64" t="s">
        <v>62</v>
      </c>
      <c r="DB16" s="64"/>
      <c r="DC16" s="64"/>
      <c r="DD16" s="64"/>
      <c r="DE16" s="64"/>
      <c r="DF16" s="64"/>
      <c r="DG16" s="64"/>
      <c r="DH16" s="64"/>
      <c r="DI16" s="64"/>
      <c r="DJ16" s="65"/>
      <c r="DK16" s="58"/>
      <c r="DL16" s="59" t="s">
        <v>61</v>
      </c>
      <c r="DM16" s="59"/>
      <c r="DN16" s="59"/>
      <c r="DO16" s="59"/>
      <c r="DP16" s="59"/>
      <c r="DQ16" s="59"/>
      <c r="DR16" s="59"/>
      <c r="DS16" s="59"/>
      <c r="DT16" s="59"/>
      <c r="DU16" s="60" t="n">
        <v>99123.3025882907</v>
      </c>
      <c r="DV16" s="61" t="n">
        <v>654.097474187237</v>
      </c>
      <c r="DW16" s="61" t="n">
        <v>3765.82881754775</v>
      </c>
      <c r="DX16" s="61" t="n">
        <v>13147.0938297186</v>
      </c>
      <c r="DY16" s="61" t="n">
        <v>14493.7359743499</v>
      </c>
      <c r="DZ16" s="61" t="n">
        <v>11758.502990134</v>
      </c>
      <c r="EA16" s="62" t="n">
        <v>26117.6879232504</v>
      </c>
      <c r="EB16" s="61" t="n">
        <v>5041.21545227664</v>
      </c>
      <c r="EC16" s="63" t="n">
        <v>24145.1401268263</v>
      </c>
      <c r="ED16" s="60" t="n">
        <v>7169.92113735068</v>
      </c>
      <c r="EE16" s="61" t="n">
        <v>179.671644369054</v>
      </c>
      <c r="EF16" s="61" t="n">
        <v>1449.17668438871</v>
      </c>
      <c r="EG16" s="61" t="n">
        <v>623.147787347673</v>
      </c>
      <c r="EH16" s="61" t="n">
        <v>417.434200070414</v>
      </c>
      <c r="EI16" s="61" t="n">
        <v>302.613072364736</v>
      </c>
      <c r="EJ16" s="61" t="n">
        <v>3088.84388064512</v>
      </c>
      <c r="EK16" s="62" t="n">
        <v>517.709019298724</v>
      </c>
      <c r="EL16" s="63" t="n">
        <v>591.324848866259</v>
      </c>
      <c r="EM16" s="64" t="s">
        <v>62</v>
      </c>
      <c r="EN16" s="64"/>
      <c r="EO16" s="64"/>
      <c r="EP16" s="64"/>
      <c r="EQ16" s="64"/>
      <c r="ER16" s="64"/>
      <c r="ES16" s="64"/>
      <c r="ET16" s="64"/>
      <c r="EU16" s="64"/>
      <c r="EV16" s="65"/>
      <c r="EW16" s="58"/>
      <c r="EX16" s="59" t="s">
        <v>61</v>
      </c>
      <c r="EY16" s="59"/>
      <c r="EZ16" s="59"/>
      <c r="FA16" s="59"/>
      <c r="FB16" s="59"/>
      <c r="FC16" s="59"/>
      <c r="FD16" s="59"/>
      <c r="FE16" s="59"/>
      <c r="FF16" s="59"/>
      <c r="FG16" s="60" t="n">
        <v>3188.56603616039</v>
      </c>
      <c r="FH16" s="61" t="n">
        <v>14.5867769240461</v>
      </c>
      <c r="FI16" s="61" t="n">
        <v>184.672683143522</v>
      </c>
      <c r="FJ16" s="61" t="n">
        <v>451.454421313595</v>
      </c>
      <c r="FK16" s="61" t="n">
        <v>993.568803311724</v>
      </c>
      <c r="FL16" s="61" t="n">
        <v>588.091936661356</v>
      </c>
      <c r="FM16" s="62" t="n">
        <v>796.850745513356</v>
      </c>
      <c r="FN16" s="61" t="n">
        <v>159.340669292789</v>
      </c>
      <c r="FO16" s="67" t="s">
        <v>53</v>
      </c>
      <c r="FP16" s="60" t="n">
        <v>1784.31657021105</v>
      </c>
      <c r="FQ16" s="61" t="n">
        <v>1.44029131265536</v>
      </c>
      <c r="FR16" s="66" t="s">
        <v>53</v>
      </c>
      <c r="FS16" s="66" t="s">
        <v>53</v>
      </c>
      <c r="FT16" s="66" t="s">
        <v>53</v>
      </c>
      <c r="FU16" s="66" t="s">
        <v>53</v>
      </c>
      <c r="FV16" s="61" t="n">
        <v>1782.8762788984</v>
      </c>
      <c r="FW16" s="68" t="s">
        <v>53</v>
      </c>
      <c r="FX16" s="67" t="s">
        <v>53</v>
      </c>
      <c r="FY16" s="64" t="s">
        <v>62</v>
      </c>
      <c r="FZ16" s="64"/>
      <c r="GA16" s="64"/>
      <c r="GB16" s="64"/>
      <c r="GC16" s="64"/>
      <c r="GD16" s="64"/>
      <c r="GE16" s="64"/>
      <c r="GF16" s="64"/>
      <c r="GG16" s="64"/>
      <c r="GH16" s="65"/>
      <c r="GI16" s="58"/>
      <c r="GJ16" s="59" t="s">
        <v>61</v>
      </c>
      <c r="GK16" s="59"/>
      <c r="GL16" s="59"/>
      <c r="GM16" s="59"/>
      <c r="GN16" s="59"/>
      <c r="GO16" s="59"/>
      <c r="GP16" s="59"/>
      <c r="GQ16" s="59"/>
      <c r="GR16" s="59"/>
      <c r="GS16" s="60" t="n">
        <v>4128.79621926001</v>
      </c>
      <c r="GT16" s="61" t="n">
        <v>150.000948267417</v>
      </c>
      <c r="GU16" s="61" t="n">
        <v>155.597158844721</v>
      </c>
      <c r="GV16" s="61" t="n">
        <v>318.025310873656</v>
      </c>
      <c r="GW16" s="66" t="s">
        <v>53</v>
      </c>
      <c r="GX16" s="61" t="n">
        <v>440.386960701292</v>
      </c>
      <c r="GY16" s="62" t="n">
        <v>2147.56780723867</v>
      </c>
      <c r="GZ16" s="61" t="n">
        <v>166.268895375086</v>
      </c>
      <c r="HA16" s="63" t="n">
        <v>750.949137959161</v>
      </c>
      <c r="HB16" s="60" t="n">
        <v>84683.1997580813</v>
      </c>
      <c r="HC16" s="61" t="n">
        <v>33.2658050750806</v>
      </c>
      <c r="HD16" s="61" t="n">
        <v>264.919786944969</v>
      </c>
      <c r="HE16" s="61" t="n">
        <v>985.16488185233</v>
      </c>
      <c r="HF16" s="61" t="n">
        <v>2325.4553933589</v>
      </c>
      <c r="HG16" s="61" t="n">
        <v>2718.40609177416</v>
      </c>
      <c r="HH16" s="61" t="n">
        <v>12669.6699914229</v>
      </c>
      <c r="HI16" s="62" t="n">
        <v>1129.49944520683</v>
      </c>
      <c r="HJ16" s="63" t="n">
        <v>64556.8183624462</v>
      </c>
      <c r="HK16" s="64" t="s">
        <v>62</v>
      </c>
      <c r="HL16" s="64"/>
      <c r="HM16" s="64"/>
      <c r="HN16" s="64"/>
      <c r="HO16" s="64"/>
      <c r="HP16" s="64"/>
      <c r="HQ16" s="64"/>
      <c r="HR16" s="64"/>
      <c r="HS16" s="64"/>
      <c r="HT16" s="65"/>
    </row>
    <row r="17" s="36" customFormat="true" ht="19.35" hidden="false" customHeight="true" outlineLevel="0" collapsed="false">
      <c r="A17" s="58"/>
      <c r="B17" s="59" t="s">
        <v>63</v>
      </c>
      <c r="C17" s="59"/>
      <c r="D17" s="59"/>
      <c r="E17" s="59"/>
      <c r="F17" s="59"/>
      <c r="G17" s="59"/>
      <c r="H17" s="59"/>
      <c r="I17" s="59"/>
      <c r="J17" s="59"/>
      <c r="K17" s="60" t="n">
        <v>8258864.80318108</v>
      </c>
      <c r="L17" s="61" t="n">
        <v>9920.0091144484</v>
      </c>
      <c r="M17" s="61" t="n">
        <v>29967.8589605203</v>
      </c>
      <c r="N17" s="61" t="n">
        <v>139223.156022863</v>
      </c>
      <c r="O17" s="61" t="n">
        <v>160865.930272271</v>
      </c>
      <c r="P17" s="61" t="n">
        <v>373383.432008811</v>
      </c>
      <c r="Q17" s="62" t="n">
        <v>2058893.14582567</v>
      </c>
      <c r="R17" s="61" t="n">
        <v>1295781.0033081</v>
      </c>
      <c r="S17" s="63" t="n">
        <v>4190830.26766839</v>
      </c>
      <c r="T17" s="60" t="n">
        <v>14699.7345884065</v>
      </c>
      <c r="U17" s="66" t="s">
        <v>53</v>
      </c>
      <c r="V17" s="66" t="s">
        <v>53</v>
      </c>
      <c r="W17" s="66" t="s">
        <v>53</v>
      </c>
      <c r="X17" s="61" t="n">
        <v>740.80695247191</v>
      </c>
      <c r="Y17" s="61" t="n">
        <v>14.1076918184652</v>
      </c>
      <c r="Z17" s="61" t="n">
        <v>8507.58612192286</v>
      </c>
      <c r="AA17" s="62" t="n">
        <v>895.498433322333</v>
      </c>
      <c r="AB17" s="63" t="n">
        <v>4541.73538887091</v>
      </c>
      <c r="AC17" s="64" t="s">
        <v>64</v>
      </c>
      <c r="AD17" s="64"/>
      <c r="AE17" s="64"/>
      <c r="AF17" s="64"/>
      <c r="AG17" s="64"/>
      <c r="AH17" s="64"/>
      <c r="AI17" s="64"/>
      <c r="AJ17" s="64"/>
      <c r="AK17" s="64"/>
      <c r="AL17" s="65"/>
      <c r="AM17" s="58"/>
      <c r="AN17" s="59" t="s">
        <v>63</v>
      </c>
      <c r="AO17" s="59"/>
      <c r="AP17" s="59"/>
      <c r="AQ17" s="59"/>
      <c r="AR17" s="59"/>
      <c r="AS17" s="59"/>
      <c r="AT17" s="59"/>
      <c r="AU17" s="59"/>
      <c r="AV17" s="59"/>
      <c r="AW17" s="60" t="n">
        <v>40258.1789489623</v>
      </c>
      <c r="AX17" s="61" t="n">
        <v>28.2429647038164</v>
      </c>
      <c r="AY17" s="61" t="n">
        <v>7.59185018528285</v>
      </c>
      <c r="AZ17" s="61" t="n">
        <v>358.800029770955</v>
      </c>
      <c r="BA17" s="61" t="n">
        <v>1680.2205565272</v>
      </c>
      <c r="BB17" s="61" t="n">
        <v>2084.91478909138</v>
      </c>
      <c r="BC17" s="62" t="n">
        <v>14261.3545080565</v>
      </c>
      <c r="BD17" s="61" t="n">
        <v>5852.27888220419</v>
      </c>
      <c r="BE17" s="63" t="n">
        <v>15984.775368423</v>
      </c>
      <c r="BF17" s="60" t="n">
        <v>7944142.30034087</v>
      </c>
      <c r="BG17" s="61" t="n">
        <v>9577.39178302825</v>
      </c>
      <c r="BH17" s="61" t="n">
        <v>28389.9967879457</v>
      </c>
      <c r="BI17" s="61" t="n">
        <v>132442.879109739</v>
      </c>
      <c r="BJ17" s="61" t="n">
        <v>155925.998159149</v>
      </c>
      <c r="BK17" s="61" t="n">
        <v>359432.317099692</v>
      </c>
      <c r="BL17" s="61" t="n">
        <v>1952603.60321326</v>
      </c>
      <c r="BM17" s="62" t="n">
        <v>1244981.63012653</v>
      </c>
      <c r="BN17" s="63" t="n">
        <v>4060788.48406153</v>
      </c>
      <c r="BO17" s="64" t="s">
        <v>64</v>
      </c>
      <c r="BP17" s="64"/>
      <c r="BQ17" s="64"/>
      <c r="BR17" s="64"/>
      <c r="BS17" s="64"/>
      <c r="BT17" s="64"/>
      <c r="BU17" s="64"/>
      <c r="BV17" s="64"/>
      <c r="BW17" s="64"/>
      <c r="BX17" s="65"/>
      <c r="BY17" s="58"/>
      <c r="BZ17" s="59" t="s">
        <v>63</v>
      </c>
      <c r="CA17" s="59"/>
      <c r="CB17" s="59"/>
      <c r="CC17" s="59"/>
      <c r="CD17" s="59"/>
      <c r="CE17" s="59"/>
      <c r="CF17" s="59"/>
      <c r="CG17" s="59"/>
      <c r="CH17" s="59"/>
      <c r="CI17" s="60" t="n">
        <v>3086.02871796791</v>
      </c>
      <c r="CJ17" s="66" t="s">
        <v>53</v>
      </c>
      <c r="CK17" s="61" t="n">
        <v>41.1054150463335</v>
      </c>
      <c r="CL17" s="61" t="n">
        <v>6.43584765621193</v>
      </c>
      <c r="CM17" s="66" t="s">
        <v>53</v>
      </c>
      <c r="CN17" s="66" t="s">
        <v>53</v>
      </c>
      <c r="CO17" s="62" t="n">
        <v>1513.71986835961</v>
      </c>
      <c r="CP17" s="61" t="n">
        <v>1386.46769067199</v>
      </c>
      <c r="CQ17" s="63" t="n">
        <v>138.29989623376</v>
      </c>
      <c r="CR17" s="60" t="n">
        <v>51879.4925200734</v>
      </c>
      <c r="CS17" s="61" t="n">
        <v>13.0125939097096</v>
      </c>
      <c r="CT17" s="61" t="n">
        <v>2.26271244010005</v>
      </c>
      <c r="CU17" s="61" t="n">
        <v>604.714634867665</v>
      </c>
      <c r="CV17" s="61" t="n">
        <v>150.981685438541</v>
      </c>
      <c r="CW17" s="61" t="n">
        <v>135.827258453941</v>
      </c>
      <c r="CX17" s="61" t="n">
        <v>3219.6600952563</v>
      </c>
      <c r="CY17" s="62" t="n">
        <v>16236.2676893736</v>
      </c>
      <c r="CZ17" s="63" t="n">
        <v>31516.7658503336</v>
      </c>
      <c r="DA17" s="64" t="s">
        <v>64</v>
      </c>
      <c r="DB17" s="64"/>
      <c r="DC17" s="64"/>
      <c r="DD17" s="64"/>
      <c r="DE17" s="64"/>
      <c r="DF17" s="64"/>
      <c r="DG17" s="64"/>
      <c r="DH17" s="64"/>
      <c r="DI17" s="64"/>
      <c r="DJ17" s="65"/>
      <c r="DK17" s="58"/>
      <c r="DL17" s="59" t="s">
        <v>63</v>
      </c>
      <c r="DM17" s="59"/>
      <c r="DN17" s="59"/>
      <c r="DO17" s="59"/>
      <c r="DP17" s="59"/>
      <c r="DQ17" s="59"/>
      <c r="DR17" s="59"/>
      <c r="DS17" s="59"/>
      <c r="DT17" s="59"/>
      <c r="DU17" s="60" t="n">
        <v>57448.5349077561</v>
      </c>
      <c r="DV17" s="61" t="n">
        <v>120.070224840429</v>
      </c>
      <c r="DW17" s="61" t="n">
        <v>334.146546135679</v>
      </c>
      <c r="DX17" s="61" t="n">
        <v>3328.24714127249</v>
      </c>
      <c r="DY17" s="61" t="n">
        <v>370.113210592495</v>
      </c>
      <c r="DZ17" s="61" t="n">
        <v>2173.85792329282</v>
      </c>
      <c r="EA17" s="62" t="n">
        <v>27431.6100431933</v>
      </c>
      <c r="EB17" s="61" t="n">
        <v>5804.71471980936</v>
      </c>
      <c r="EC17" s="63" t="n">
        <v>17885.7750986195</v>
      </c>
      <c r="ED17" s="60" t="n">
        <v>15238.8651479859</v>
      </c>
      <c r="EE17" s="61" t="n">
        <v>9.16689405665743</v>
      </c>
      <c r="EF17" s="61" t="n">
        <v>843.346892780567</v>
      </c>
      <c r="EG17" s="61" t="n">
        <v>757.794808041586</v>
      </c>
      <c r="EH17" s="66" t="s">
        <v>53</v>
      </c>
      <c r="EI17" s="61" t="n">
        <v>865.887534227343</v>
      </c>
      <c r="EJ17" s="61" t="n">
        <v>3030.03785929747</v>
      </c>
      <c r="EK17" s="62" t="n">
        <v>3340.79750846318</v>
      </c>
      <c r="EL17" s="63" t="n">
        <v>6391.83365111908</v>
      </c>
      <c r="EM17" s="64" t="s">
        <v>64</v>
      </c>
      <c r="EN17" s="64"/>
      <c r="EO17" s="64"/>
      <c r="EP17" s="64"/>
      <c r="EQ17" s="64"/>
      <c r="ER17" s="64"/>
      <c r="ES17" s="64"/>
      <c r="ET17" s="64"/>
      <c r="EU17" s="64"/>
      <c r="EV17" s="65"/>
      <c r="EW17" s="58"/>
      <c r="EX17" s="59" t="s">
        <v>63</v>
      </c>
      <c r="EY17" s="59"/>
      <c r="EZ17" s="59"/>
      <c r="FA17" s="59"/>
      <c r="FB17" s="59"/>
      <c r="FC17" s="59"/>
      <c r="FD17" s="59"/>
      <c r="FE17" s="59"/>
      <c r="FF17" s="59"/>
      <c r="FG17" s="60" t="n">
        <v>56647.7160354589</v>
      </c>
      <c r="FH17" s="61" t="n">
        <v>117.967252755384</v>
      </c>
      <c r="FI17" s="61" t="n">
        <v>143.484502888481</v>
      </c>
      <c r="FJ17" s="61" t="n">
        <v>1105.03218744989</v>
      </c>
      <c r="FK17" s="61" t="n">
        <v>1502.07948745866</v>
      </c>
      <c r="FL17" s="61" t="n">
        <v>4574.7874633425</v>
      </c>
      <c r="FM17" s="62" t="n">
        <v>25951.4701030154</v>
      </c>
      <c r="FN17" s="61" t="n">
        <v>5569.87864415526</v>
      </c>
      <c r="FO17" s="63" t="n">
        <v>17683.0163943933</v>
      </c>
      <c r="FP17" s="60" t="n">
        <v>3832.43658210112</v>
      </c>
      <c r="FQ17" s="66" t="s">
        <v>53</v>
      </c>
      <c r="FR17" s="66" t="s">
        <v>53</v>
      </c>
      <c r="FS17" s="66" t="s">
        <v>53</v>
      </c>
      <c r="FT17" s="61" t="n">
        <v>249.49336533034</v>
      </c>
      <c r="FU17" s="61" t="n">
        <v>587.575183006236</v>
      </c>
      <c r="FV17" s="61" t="n">
        <v>1022.48417930611</v>
      </c>
      <c r="FW17" s="68" t="s">
        <v>53</v>
      </c>
      <c r="FX17" s="63" t="n">
        <v>1972.88385445844</v>
      </c>
      <c r="FY17" s="64" t="s">
        <v>64</v>
      </c>
      <c r="FZ17" s="64"/>
      <c r="GA17" s="64"/>
      <c r="GB17" s="64"/>
      <c r="GC17" s="64"/>
      <c r="GD17" s="64"/>
      <c r="GE17" s="64"/>
      <c r="GF17" s="64"/>
      <c r="GG17" s="64"/>
      <c r="GH17" s="65"/>
      <c r="GI17" s="58"/>
      <c r="GJ17" s="59" t="s">
        <v>63</v>
      </c>
      <c r="GK17" s="59"/>
      <c r="GL17" s="59"/>
      <c r="GM17" s="59"/>
      <c r="GN17" s="59"/>
      <c r="GO17" s="59"/>
      <c r="GP17" s="59"/>
      <c r="GQ17" s="59"/>
      <c r="GR17" s="59"/>
      <c r="GS17" s="60" t="n">
        <v>7977.45086617581</v>
      </c>
      <c r="GT17" s="61" t="n">
        <v>36.1015807139249</v>
      </c>
      <c r="GU17" s="61" t="n">
        <v>113.156374369897</v>
      </c>
      <c r="GV17" s="66" t="s">
        <v>53</v>
      </c>
      <c r="GW17" s="61" t="n">
        <v>35.1540828318957</v>
      </c>
      <c r="GX17" s="61" t="n">
        <v>1099.88790903411</v>
      </c>
      <c r="GY17" s="62" t="n">
        <v>978.776953851356</v>
      </c>
      <c r="GZ17" s="61" t="n">
        <v>1352.99195143267</v>
      </c>
      <c r="HA17" s="63" t="n">
        <v>4361.38201394196</v>
      </c>
      <c r="HB17" s="60" t="n">
        <v>63654.0645253259</v>
      </c>
      <c r="HC17" s="61" t="n">
        <v>18.0558204402313</v>
      </c>
      <c r="HD17" s="61" t="n">
        <v>92.7678787283196</v>
      </c>
      <c r="HE17" s="61" t="n">
        <v>619.252264065583</v>
      </c>
      <c r="HF17" s="61" t="n">
        <v>211.082772470633</v>
      </c>
      <c r="HG17" s="61" t="n">
        <v>2414.26915685274</v>
      </c>
      <c r="HH17" s="61" t="n">
        <v>20372.8428801576</v>
      </c>
      <c r="HI17" s="62" t="n">
        <v>10360.4776621415</v>
      </c>
      <c r="HJ17" s="63" t="n">
        <v>29565.3160904693</v>
      </c>
      <c r="HK17" s="64" t="s">
        <v>64</v>
      </c>
      <c r="HL17" s="64"/>
      <c r="HM17" s="64"/>
      <c r="HN17" s="64"/>
      <c r="HO17" s="64"/>
      <c r="HP17" s="64"/>
      <c r="HQ17" s="64"/>
      <c r="HR17" s="64"/>
      <c r="HS17" s="64"/>
      <c r="HT17" s="65"/>
    </row>
    <row r="18" s="36" customFormat="true" ht="19.35" hidden="false" customHeight="true" outlineLevel="0" collapsed="false">
      <c r="A18" s="58"/>
      <c r="B18" s="59" t="s">
        <v>65</v>
      </c>
      <c r="C18" s="59"/>
      <c r="D18" s="59"/>
      <c r="E18" s="59"/>
      <c r="F18" s="59"/>
      <c r="G18" s="59"/>
      <c r="H18" s="59"/>
      <c r="I18" s="59"/>
      <c r="J18" s="59"/>
      <c r="K18" s="60" t="n">
        <v>22411338.4386427</v>
      </c>
      <c r="L18" s="61" t="n">
        <v>30375.9287320668</v>
      </c>
      <c r="M18" s="61" t="n">
        <v>34898.3794096829</v>
      </c>
      <c r="N18" s="61" t="n">
        <v>119200.205582913</v>
      </c>
      <c r="O18" s="61" t="n">
        <v>199167.543799303</v>
      </c>
      <c r="P18" s="61" t="n">
        <v>661463.532938504</v>
      </c>
      <c r="Q18" s="62" t="n">
        <v>4790429.01068764</v>
      </c>
      <c r="R18" s="61" t="n">
        <v>3358695.38395688</v>
      </c>
      <c r="S18" s="63" t="n">
        <v>13217108.4535357</v>
      </c>
      <c r="T18" s="60" t="n">
        <v>207173.973811907</v>
      </c>
      <c r="U18" s="66" t="s">
        <v>53</v>
      </c>
      <c r="V18" s="66" t="s">
        <v>53</v>
      </c>
      <c r="W18" s="61" t="n">
        <v>31.2452205962328</v>
      </c>
      <c r="X18" s="61" t="n">
        <v>5287.24221345659</v>
      </c>
      <c r="Y18" s="61" t="n">
        <v>10912.1511844283</v>
      </c>
      <c r="Z18" s="61" t="n">
        <v>70578.6707303374</v>
      </c>
      <c r="AA18" s="62" t="n">
        <v>72347.1393490885</v>
      </c>
      <c r="AB18" s="63" t="n">
        <v>48017.5251139996</v>
      </c>
      <c r="AC18" s="64" t="s">
        <v>66</v>
      </c>
      <c r="AD18" s="64"/>
      <c r="AE18" s="64"/>
      <c r="AF18" s="64"/>
      <c r="AG18" s="64"/>
      <c r="AH18" s="64"/>
      <c r="AI18" s="64"/>
      <c r="AJ18" s="64"/>
      <c r="AK18" s="64"/>
      <c r="AL18" s="65"/>
      <c r="AM18" s="58"/>
      <c r="AN18" s="59" t="s">
        <v>65</v>
      </c>
      <c r="AO18" s="59"/>
      <c r="AP18" s="59"/>
      <c r="AQ18" s="59"/>
      <c r="AR18" s="59"/>
      <c r="AS18" s="59"/>
      <c r="AT18" s="59"/>
      <c r="AU18" s="59"/>
      <c r="AV18" s="59"/>
      <c r="AW18" s="60" t="n">
        <v>246401.787730631</v>
      </c>
      <c r="AX18" s="61" t="n">
        <v>0.373120180153478</v>
      </c>
      <c r="AY18" s="61" t="n">
        <v>43.0467013192453</v>
      </c>
      <c r="AZ18" s="61" t="n">
        <v>0.083365686695606</v>
      </c>
      <c r="BA18" s="61" t="n">
        <v>930.309761557829</v>
      </c>
      <c r="BB18" s="61" t="n">
        <v>2442.77729136326</v>
      </c>
      <c r="BC18" s="62" t="n">
        <v>26368.6165992357</v>
      </c>
      <c r="BD18" s="61" t="n">
        <v>14660.1751426009</v>
      </c>
      <c r="BE18" s="63" t="n">
        <v>201956.405748687</v>
      </c>
      <c r="BF18" s="60" t="n">
        <v>317.428808581425</v>
      </c>
      <c r="BG18" s="66" t="s">
        <v>53</v>
      </c>
      <c r="BH18" s="66" t="s">
        <v>53</v>
      </c>
      <c r="BI18" s="61" t="n">
        <v>52.1421289983023</v>
      </c>
      <c r="BJ18" s="66" t="s">
        <v>53</v>
      </c>
      <c r="BK18" s="66" t="s">
        <v>53</v>
      </c>
      <c r="BL18" s="61" t="n">
        <v>265.286679583122</v>
      </c>
      <c r="BM18" s="68" t="s">
        <v>53</v>
      </c>
      <c r="BN18" s="67" t="s">
        <v>53</v>
      </c>
      <c r="BO18" s="64" t="s">
        <v>66</v>
      </c>
      <c r="BP18" s="64"/>
      <c r="BQ18" s="64"/>
      <c r="BR18" s="64"/>
      <c r="BS18" s="64"/>
      <c r="BT18" s="64"/>
      <c r="BU18" s="64"/>
      <c r="BV18" s="64"/>
      <c r="BW18" s="64"/>
      <c r="BX18" s="65"/>
      <c r="BY18" s="58"/>
      <c r="BZ18" s="59" t="s">
        <v>65</v>
      </c>
      <c r="CA18" s="59"/>
      <c r="CB18" s="59"/>
      <c r="CC18" s="59"/>
      <c r="CD18" s="59"/>
      <c r="CE18" s="59"/>
      <c r="CF18" s="59"/>
      <c r="CG18" s="59"/>
      <c r="CH18" s="59"/>
      <c r="CI18" s="60" t="n">
        <v>21740328.0889332</v>
      </c>
      <c r="CJ18" s="61" t="n">
        <v>30176.8741280616</v>
      </c>
      <c r="CK18" s="61" t="n">
        <v>32979.5010641904</v>
      </c>
      <c r="CL18" s="61" t="n">
        <v>114846.888092296</v>
      </c>
      <c r="CM18" s="61" t="n">
        <v>190944.644544959</v>
      </c>
      <c r="CN18" s="61" t="n">
        <v>635085.358914289</v>
      </c>
      <c r="CO18" s="62" t="n">
        <v>4642014.39008352</v>
      </c>
      <c r="CP18" s="61" t="n">
        <v>3232938.78415334</v>
      </c>
      <c r="CQ18" s="63" t="n">
        <v>12861341.6479525</v>
      </c>
      <c r="CR18" s="60" t="n">
        <v>70286.9700604474</v>
      </c>
      <c r="CS18" s="66" t="s">
        <v>53</v>
      </c>
      <c r="CT18" s="61" t="n">
        <v>8.22458044939209</v>
      </c>
      <c r="CU18" s="61" t="n">
        <v>91.1079312631975</v>
      </c>
      <c r="CV18" s="61" t="n">
        <v>594.752431988918</v>
      </c>
      <c r="CW18" s="61" t="n">
        <v>594.037291163427</v>
      </c>
      <c r="CX18" s="61" t="n">
        <v>14022.9965217085</v>
      </c>
      <c r="CY18" s="62" t="n">
        <v>3386.28686426452</v>
      </c>
      <c r="CZ18" s="63" t="n">
        <v>51589.5644396095</v>
      </c>
      <c r="DA18" s="64" t="s">
        <v>66</v>
      </c>
      <c r="DB18" s="64"/>
      <c r="DC18" s="64"/>
      <c r="DD18" s="64"/>
      <c r="DE18" s="64"/>
      <c r="DF18" s="64"/>
      <c r="DG18" s="64"/>
      <c r="DH18" s="64"/>
      <c r="DI18" s="64"/>
      <c r="DJ18" s="65"/>
      <c r="DK18" s="58"/>
      <c r="DL18" s="59" t="s">
        <v>65</v>
      </c>
      <c r="DM18" s="59"/>
      <c r="DN18" s="59"/>
      <c r="DO18" s="59"/>
      <c r="DP18" s="59"/>
      <c r="DQ18" s="59"/>
      <c r="DR18" s="59"/>
      <c r="DS18" s="59"/>
      <c r="DT18" s="59"/>
      <c r="DU18" s="60" t="n">
        <v>30607.7494461449</v>
      </c>
      <c r="DV18" s="61" t="n">
        <v>171.968186950947</v>
      </c>
      <c r="DW18" s="61" t="n">
        <v>1005.07810867478</v>
      </c>
      <c r="DX18" s="61" t="n">
        <v>1179.92602316001</v>
      </c>
      <c r="DY18" s="61" t="n">
        <v>334.210459189849</v>
      </c>
      <c r="DZ18" s="61" t="n">
        <v>1582.8531662662</v>
      </c>
      <c r="EA18" s="62" t="n">
        <v>5650.63357267483</v>
      </c>
      <c r="EB18" s="61" t="n">
        <v>14108.9412179729</v>
      </c>
      <c r="EC18" s="63" t="n">
        <v>6574.13871125538</v>
      </c>
      <c r="ED18" s="60" t="n">
        <v>35489.4172614031</v>
      </c>
      <c r="EE18" s="61" t="n">
        <v>15.7645701538094</v>
      </c>
      <c r="EF18" s="61" t="n">
        <v>683.806081115555</v>
      </c>
      <c r="EG18" s="61" t="n">
        <v>2339.26960358976</v>
      </c>
      <c r="EH18" s="61" t="n">
        <v>550.620466250695</v>
      </c>
      <c r="EI18" s="61" t="n">
        <v>3546.34822958028</v>
      </c>
      <c r="EJ18" s="61" t="n">
        <v>9251.34444046874</v>
      </c>
      <c r="EK18" s="62" t="n">
        <v>7648.97248864408</v>
      </c>
      <c r="EL18" s="63" t="n">
        <v>11453.2913816002</v>
      </c>
      <c r="EM18" s="64" t="s">
        <v>66</v>
      </c>
      <c r="EN18" s="64"/>
      <c r="EO18" s="64"/>
      <c r="EP18" s="64"/>
      <c r="EQ18" s="64"/>
      <c r="ER18" s="64"/>
      <c r="ES18" s="64"/>
      <c r="ET18" s="64"/>
      <c r="EU18" s="64"/>
      <c r="EV18" s="65"/>
      <c r="EW18" s="58"/>
      <c r="EX18" s="59" t="s">
        <v>65</v>
      </c>
      <c r="EY18" s="59"/>
      <c r="EZ18" s="59"/>
      <c r="FA18" s="59"/>
      <c r="FB18" s="59"/>
      <c r="FC18" s="59"/>
      <c r="FD18" s="59"/>
      <c r="FE18" s="59"/>
      <c r="FF18" s="59"/>
      <c r="FG18" s="60" t="n">
        <v>892.683701157689</v>
      </c>
      <c r="FH18" s="66" t="s">
        <v>53</v>
      </c>
      <c r="FI18" s="66" t="s">
        <v>53</v>
      </c>
      <c r="FJ18" s="66" t="s">
        <v>53</v>
      </c>
      <c r="FK18" s="61" t="n">
        <v>4.9237417458055</v>
      </c>
      <c r="FL18" s="66" t="s">
        <v>53</v>
      </c>
      <c r="FM18" s="62" t="n">
        <v>887.759959411884</v>
      </c>
      <c r="FN18" s="66" t="s">
        <v>53</v>
      </c>
      <c r="FO18" s="67" t="s">
        <v>53</v>
      </c>
      <c r="FP18" s="60" t="n">
        <v>1197.6961082374</v>
      </c>
      <c r="FQ18" s="66" t="s">
        <v>53</v>
      </c>
      <c r="FR18" s="61" t="n">
        <v>16.0344347748392</v>
      </c>
      <c r="FS18" s="61" t="n">
        <v>141.826087055727</v>
      </c>
      <c r="FT18" s="66" t="s">
        <v>53</v>
      </c>
      <c r="FU18" s="61" t="n">
        <v>780.912997903448</v>
      </c>
      <c r="FV18" s="61" t="n">
        <v>258.92258850339</v>
      </c>
      <c r="FW18" s="68" t="s">
        <v>53</v>
      </c>
      <c r="FX18" s="67" t="s">
        <v>53</v>
      </c>
      <c r="FY18" s="64" t="s">
        <v>66</v>
      </c>
      <c r="FZ18" s="64"/>
      <c r="GA18" s="64"/>
      <c r="GB18" s="64"/>
      <c r="GC18" s="64"/>
      <c r="GD18" s="64"/>
      <c r="GE18" s="64"/>
      <c r="GF18" s="64"/>
      <c r="GG18" s="64"/>
      <c r="GH18" s="65"/>
      <c r="GI18" s="58"/>
      <c r="GJ18" s="59" t="s">
        <v>65</v>
      </c>
      <c r="GK18" s="59"/>
      <c r="GL18" s="59"/>
      <c r="GM18" s="59"/>
      <c r="GN18" s="59"/>
      <c r="GO18" s="59"/>
      <c r="GP18" s="59"/>
      <c r="GQ18" s="59"/>
      <c r="GR18" s="59"/>
      <c r="GS18" s="60" t="n">
        <v>12103.6937337572</v>
      </c>
      <c r="GT18" s="61" t="n">
        <v>10.9487267202731</v>
      </c>
      <c r="GU18" s="61" t="n">
        <v>133.144415408542</v>
      </c>
      <c r="GV18" s="61" t="n">
        <v>356.77791010057</v>
      </c>
      <c r="GW18" s="61" t="n">
        <v>91.9758307319059</v>
      </c>
      <c r="GX18" s="61" t="n">
        <v>586.70974616775</v>
      </c>
      <c r="GY18" s="62" t="n">
        <v>3849.40726215654</v>
      </c>
      <c r="GZ18" s="66" t="s">
        <v>53</v>
      </c>
      <c r="HA18" s="63" t="n">
        <v>7074.72984247161</v>
      </c>
      <c r="HB18" s="60" t="n">
        <v>66538.9490472694</v>
      </c>
      <c r="HC18" s="66" t="s">
        <v>53</v>
      </c>
      <c r="HD18" s="61" t="n">
        <v>29.5440237501274</v>
      </c>
      <c r="HE18" s="61" t="n">
        <v>160.939220166037</v>
      </c>
      <c r="HF18" s="61" t="n">
        <v>428.864349423014</v>
      </c>
      <c r="HG18" s="61" t="n">
        <v>5932.38411734178</v>
      </c>
      <c r="HH18" s="61" t="n">
        <v>17280.982250037</v>
      </c>
      <c r="HI18" s="62" t="n">
        <v>13605.084740976</v>
      </c>
      <c r="HJ18" s="63" t="n">
        <v>29101.1503455755</v>
      </c>
      <c r="HK18" s="64" t="s">
        <v>66</v>
      </c>
      <c r="HL18" s="64"/>
      <c r="HM18" s="64"/>
      <c r="HN18" s="64"/>
      <c r="HO18" s="64"/>
      <c r="HP18" s="64"/>
      <c r="HQ18" s="64"/>
      <c r="HR18" s="64"/>
      <c r="HS18" s="64"/>
      <c r="HT18" s="65"/>
    </row>
    <row r="19" s="36" customFormat="true" ht="19.35" hidden="false" customHeight="true" outlineLevel="0" collapsed="false">
      <c r="A19" s="58"/>
      <c r="B19" s="69" t="s">
        <v>67</v>
      </c>
      <c r="C19" s="69"/>
      <c r="D19" s="69"/>
      <c r="E19" s="69"/>
      <c r="F19" s="69"/>
      <c r="G19" s="69"/>
      <c r="H19" s="69"/>
      <c r="I19" s="69"/>
      <c r="J19" s="69"/>
      <c r="K19" s="60" t="n">
        <v>117276541.851513</v>
      </c>
      <c r="L19" s="61" t="n">
        <v>66411.5967913933</v>
      </c>
      <c r="M19" s="61" t="n">
        <v>112415.430957843</v>
      </c>
      <c r="N19" s="61" t="n">
        <v>660209.477292271</v>
      </c>
      <c r="O19" s="61" t="n">
        <v>895529.920232932</v>
      </c>
      <c r="P19" s="61" t="n">
        <v>2026113.79209265</v>
      </c>
      <c r="Q19" s="62" t="n">
        <v>13973090.3163053</v>
      </c>
      <c r="R19" s="61" t="n">
        <v>11115462.7286259</v>
      </c>
      <c r="S19" s="63" t="n">
        <v>88427308.5892142</v>
      </c>
      <c r="T19" s="60" t="n">
        <v>457592.021395716</v>
      </c>
      <c r="U19" s="61" t="n">
        <v>20.7287779724406</v>
      </c>
      <c r="V19" s="61" t="n">
        <v>1929.59231461247</v>
      </c>
      <c r="W19" s="61" t="n">
        <v>751.450614335052</v>
      </c>
      <c r="X19" s="61" t="n">
        <v>549.649292399353</v>
      </c>
      <c r="Y19" s="61" t="n">
        <v>5553.85522094491</v>
      </c>
      <c r="Z19" s="61" t="n">
        <v>181256.138867941</v>
      </c>
      <c r="AA19" s="62" t="n">
        <v>87375.2977777215</v>
      </c>
      <c r="AB19" s="63" t="n">
        <v>180155.308529789</v>
      </c>
      <c r="AC19" s="70" t="s">
        <v>68</v>
      </c>
      <c r="AD19" s="70"/>
      <c r="AE19" s="70"/>
      <c r="AF19" s="70"/>
      <c r="AG19" s="70"/>
      <c r="AH19" s="70"/>
      <c r="AI19" s="70"/>
      <c r="AJ19" s="70"/>
      <c r="AK19" s="70"/>
      <c r="AL19" s="65"/>
      <c r="AM19" s="58"/>
      <c r="AN19" s="69" t="s">
        <v>67</v>
      </c>
      <c r="AO19" s="69"/>
      <c r="AP19" s="69"/>
      <c r="AQ19" s="69"/>
      <c r="AR19" s="69"/>
      <c r="AS19" s="69"/>
      <c r="AT19" s="69"/>
      <c r="AU19" s="69"/>
      <c r="AV19" s="69"/>
      <c r="AW19" s="60" t="n">
        <v>3026408.19249257</v>
      </c>
      <c r="AX19" s="61" t="n">
        <v>608.722151914766</v>
      </c>
      <c r="AY19" s="61" t="n">
        <v>1917.19205954583</v>
      </c>
      <c r="AZ19" s="61" t="n">
        <v>14674.0543329688</v>
      </c>
      <c r="BA19" s="61" t="n">
        <v>17866.2298281648</v>
      </c>
      <c r="BB19" s="61" t="n">
        <v>43503.1669071378</v>
      </c>
      <c r="BC19" s="62" t="n">
        <v>346668.292262827</v>
      </c>
      <c r="BD19" s="61" t="n">
        <v>289424.521139492</v>
      </c>
      <c r="BE19" s="63" t="n">
        <v>2311746.01381052</v>
      </c>
      <c r="BF19" s="60" t="n">
        <v>74187.5069975332</v>
      </c>
      <c r="BG19" s="61" t="n">
        <v>42.8203085198938</v>
      </c>
      <c r="BH19" s="61" t="n">
        <v>101.545042658992</v>
      </c>
      <c r="BI19" s="61" t="n">
        <v>722.522462083563</v>
      </c>
      <c r="BJ19" s="61" t="n">
        <v>1004.26203091861</v>
      </c>
      <c r="BK19" s="61" t="n">
        <v>3658.8517509012</v>
      </c>
      <c r="BL19" s="61" t="n">
        <v>15650.2879553427</v>
      </c>
      <c r="BM19" s="62" t="n">
        <v>12780.5889341087</v>
      </c>
      <c r="BN19" s="63" t="n">
        <v>40226.6285129995</v>
      </c>
      <c r="BO19" s="70" t="s">
        <v>68</v>
      </c>
      <c r="BP19" s="70"/>
      <c r="BQ19" s="70"/>
      <c r="BR19" s="70"/>
      <c r="BS19" s="70"/>
      <c r="BT19" s="70"/>
      <c r="BU19" s="70"/>
      <c r="BV19" s="70"/>
      <c r="BW19" s="70"/>
      <c r="BX19" s="65"/>
      <c r="BY19" s="58"/>
      <c r="BZ19" s="69" t="s">
        <v>67</v>
      </c>
      <c r="CA19" s="69"/>
      <c r="CB19" s="69"/>
      <c r="CC19" s="69"/>
      <c r="CD19" s="69"/>
      <c r="CE19" s="69"/>
      <c r="CF19" s="69"/>
      <c r="CG19" s="69"/>
      <c r="CH19" s="69"/>
      <c r="CI19" s="60" t="n">
        <v>145315.777334012</v>
      </c>
      <c r="CJ19" s="61" t="n">
        <v>16.3867356516461</v>
      </c>
      <c r="CK19" s="61" t="n">
        <v>6.21210931660911</v>
      </c>
      <c r="CL19" s="61" t="n">
        <v>485.059888440302</v>
      </c>
      <c r="CM19" s="61" t="n">
        <v>178.27004503612</v>
      </c>
      <c r="CN19" s="61" t="n">
        <v>4035.15261267577</v>
      </c>
      <c r="CO19" s="62" t="n">
        <v>19088.2170718561</v>
      </c>
      <c r="CP19" s="61" t="n">
        <v>22785.084205773</v>
      </c>
      <c r="CQ19" s="63" t="n">
        <v>98721.3946652623</v>
      </c>
      <c r="CR19" s="60" t="n">
        <v>111183593.087681</v>
      </c>
      <c r="CS19" s="61" t="n">
        <v>62911.7707884411</v>
      </c>
      <c r="CT19" s="61" t="n">
        <v>95260.8763201566</v>
      </c>
      <c r="CU19" s="61" t="n">
        <v>548767.135759536</v>
      </c>
      <c r="CV19" s="61" t="n">
        <v>820416.370545125</v>
      </c>
      <c r="CW19" s="61" t="n">
        <v>1835476.37253887</v>
      </c>
      <c r="CX19" s="61" t="n">
        <v>12953898.1004307</v>
      </c>
      <c r="CY19" s="62" t="n">
        <v>10372257.9479766</v>
      </c>
      <c r="CZ19" s="63" t="n">
        <v>84494604.5133218</v>
      </c>
      <c r="DA19" s="70" t="s">
        <v>68</v>
      </c>
      <c r="DB19" s="70"/>
      <c r="DC19" s="70"/>
      <c r="DD19" s="70"/>
      <c r="DE19" s="70"/>
      <c r="DF19" s="70"/>
      <c r="DG19" s="70"/>
      <c r="DH19" s="70"/>
      <c r="DI19" s="70"/>
      <c r="DJ19" s="65"/>
      <c r="DK19" s="58"/>
      <c r="DL19" s="69" t="s">
        <v>67</v>
      </c>
      <c r="DM19" s="69"/>
      <c r="DN19" s="69"/>
      <c r="DO19" s="69"/>
      <c r="DP19" s="69"/>
      <c r="DQ19" s="69"/>
      <c r="DR19" s="69"/>
      <c r="DS19" s="69"/>
      <c r="DT19" s="69"/>
      <c r="DU19" s="60" t="n">
        <v>1799535.91795879</v>
      </c>
      <c r="DV19" s="61" t="n">
        <v>1839.78420891839</v>
      </c>
      <c r="DW19" s="61" t="n">
        <v>9967.0346893436</v>
      </c>
      <c r="DX19" s="61" t="n">
        <v>71338.9354616731</v>
      </c>
      <c r="DY19" s="61" t="n">
        <v>38028.2625338331</v>
      </c>
      <c r="DZ19" s="61" t="n">
        <v>70433.4799425698</v>
      </c>
      <c r="EA19" s="62" t="n">
        <v>331687.884260973</v>
      </c>
      <c r="EB19" s="61" t="n">
        <v>218277.557177073</v>
      </c>
      <c r="EC19" s="63" t="n">
        <v>1057962.97968441</v>
      </c>
      <c r="ED19" s="60" t="n">
        <v>123833.759732241</v>
      </c>
      <c r="EE19" s="61" t="n">
        <v>162.177837311111</v>
      </c>
      <c r="EF19" s="61" t="n">
        <v>1638.25617135123</v>
      </c>
      <c r="EG19" s="61" t="n">
        <v>2568.26427041778</v>
      </c>
      <c r="EH19" s="61" t="n">
        <v>2386.64751808846</v>
      </c>
      <c r="EI19" s="61" t="n">
        <v>7257.62582228913</v>
      </c>
      <c r="EJ19" s="61" t="n">
        <v>20827.0669953093</v>
      </c>
      <c r="EK19" s="62" t="n">
        <v>21148.8861267888</v>
      </c>
      <c r="EL19" s="63" t="n">
        <v>67844.8349906852</v>
      </c>
      <c r="EM19" s="70" t="s">
        <v>68</v>
      </c>
      <c r="EN19" s="70"/>
      <c r="EO19" s="70"/>
      <c r="EP19" s="70"/>
      <c r="EQ19" s="70"/>
      <c r="ER19" s="70"/>
      <c r="ES19" s="70"/>
      <c r="ET19" s="70"/>
      <c r="EU19" s="70"/>
      <c r="EV19" s="65"/>
      <c r="EW19" s="58"/>
      <c r="EX19" s="69" t="s">
        <v>67</v>
      </c>
      <c r="EY19" s="69"/>
      <c r="EZ19" s="69"/>
      <c r="FA19" s="69"/>
      <c r="FB19" s="69"/>
      <c r="FC19" s="69"/>
      <c r="FD19" s="69"/>
      <c r="FE19" s="69"/>
      <c r="FF19" s="69"/>
      <c r="FG19" s="60" t="n">
        <v>37296.7474673749</v>
      </c>
      <c r="FH19" s="61" t="n">
        <v>3.33721040783803</v>
      </c>
      <c r="FI19" s="61" t="n">
        <v>344.736772036045</v>
      </c>
      <c r="FJ19" s="61" t="n">
        <v>503.509949390667</v>
      </c>
      <c r="FK19" s="61" t="n">
        <v>1723.6838189745</v>
      </c>
      <c r="FL19" s="61" t="n">
        <v>2840.04808835967</v>
      </c>
      <c r="FM19" s="62" t="n">
        <v>12542.5039599565</v>
      </c>
      <c r="FN19" s="61" t="n">
        <v>12611.673801372</v>
      </c>
      <c r="FO19" s="63" t="n">
        <v>6727.25386687774</v>
      </c>
      <c r="FP19" s="60" t="n">
        <v>68700.6867304016</v>
      </c>
      <c r="FQ19" s="66" t="s">
        <v>53</v>
      </c>
      <c r="FR19" s="61" t="n">
        <v>91.3137254810663</v>
      </c>
      <c r="FS19" s="61" t="n">
        <v>4832.97183745199</v>
      </c>
      <c r="FT19" s="61" t="n">
        <v>1912.46967748817</v>
      </c>
      <c r="FU19" s="61" t="n">
        <v>27162.6694869793</v>
      </c>
      <c r="FV19" s="61" t="n">
        <v>3275.00296535993</v>
      </c>
      <c r="FW19" s="62" t="n">
        <v>1377.98369903101</v>
      </c>
      <c r="FX19" s="63" t="n">
        <v>30048.2753386101</v>
      </c>
      <c r="FY19" s="70" t="s">
        <v>68</v>
      </c>
      <c r="FZ19" s="70"/>
      <c r="GA19" s="70"/>
      <c r="GB19" s="70"/>
      <c r="GC19" s="70"/>
      <c r="GD19" s="70"/>
      <c r="GE19" s="70"/>
      <c r="GF19" s="70"/>
      <c r="GG19" s="70"/>
      <c r="GH19" s="65"/>
      <c r="GI19" s="58"/>
      <c r="GJ19" s="69" t="s">
        <v>67</v>
      </c>
      <c r="GK19" s="69"/>
      <c r="GL19" s="69"/>
      <c r="GM19" s="69"/>
      <c r="GN19" s="69"/>
      <c r="GO19" s="69"/>
      <c r="GP19" s="69"/>
      <c r="GQ19" s="69"/>
      <c r="GR19" s="69"/>
      <c r="GS19" s="60" t="n">
        <v>41289.2396311618</v>
      </c>
      <c r="GT19" s="61" t="n">
        <v>729.839132619874</v>
      </c>
      <c r="GU19" s="61" t="n">
        <v>318.881041349454</v>
      </c>
      <c r="GV19" s="61" t="n">
        <v>4643.15487901121</v>
      </c>
      <c r="GW19" s="61" t="n">
        <v>1014.36156196538</v>
      </c>
      <c r="GX19" s="61" t="n">
        <v>2697.9803779675</v>
      </c>
      <c r="GY19" s="62" t="n">
        <v>7215.56204752907</v>
      </c>
      <c r="GZ19" s="61" t="n">
        <v>2141.4128613125</v>
      </c>
      <c r="HA19" s="63" t="n">
        <v>22528.0477294068</v>
      </c>
      <c r="HB19" s="60" t="n">
        <v>318788.914091461</v>
      </c>
      <c r="HC19" s="61" t="n">
        <v>76.0296396362429</v>
      </c>
      <c r="HD19" s="61" t="n">
        <v>839.790711991224</v>
      </c>
      <c r="HE19" s="61" t="n">
        <v>10922.4178369627</v>
      </c>
      <c r="HF19" s="61" t="n">
        <v>10449.7133809384</v>
      </c>
      <c r="HG19" s="61" t="n">
        <v>23494.5893439498</v>
      </c>
      <c r="HH19" s="61" t="n">
        <v>80981.2594875175</v>
      </c>
      <c r="HI19" s="62" t="n">
        <v>75281.7749266083</v>
      </c>
      <c r="HJ19" s="63" t="n">
        <v>116743.338763857</v>
      </c>
      <c r="HK19" s="70" t="s">
        <v>68</v>
      </c>
      <c r="HL19" s="70"/>
      <c r="HM19" s="70"/>
      <c r="HN19" s="70"/>
      <c r="HO19" s="70"/>
      <c r="HP19" s="70"/>
      <c r="HQ19" s="70"/>
      <c r="HR19" s="70"/>
      <c r="HS19" s="70"/>
      <c r="HT19" s="65"/>
    </row>
    <row r="20" s="36" customFormat="true" ht="19.35" hidden="false" customHeight="true" outlineLevel="0" collapsed="false">
      <c r="A20" s="58"/>
      <c r="B20" s="59" t="s">
        <v>69</v>
      </c>
      <c r="C20" s="59"/>
      <c r="D20" s="59"/>
      <c r="E20" s="59"/>
      <c r="F20" s="59"/>
      <c r="G20" s="59"/>
      <c r="H20" s="59"/>
      <c r="I20" s="59"/>
      <c r="J20" s="59"/>
      <c r="K20" s="60" t="n">
        <v>63932155.1333757</v>
      </c>
      <c r="L20" s="61" t="n">
        <v>383994.282149904</v>
      </c>
      <c r="M20" s="61" t="n">
        <v>742448.861788622</v>
      </c>
      <c r="N20" s="61" t="n">
        <v>2772934.78561613</v>
      </c>
      <c r="O20" s="61" t="n">
        <v>2086753.12465019</v>
      </c>
      <c r="P20" s="61" t="n">
        <v>4344255.49635473</v>
      </c>
      <c r="Q20" s="62" t="n">
        <v>17082145.484447</v>
      </c>
      <c r="R20" s="61" t="n">
        <v>7541319.30359347</v>
      </c>
      <c r="S20" s="63" t="n">
        <v>28978303.7947757</v>
      </c>
      <c r="T20" s="60" t="n">
        <v>380991.01778768</v>
      </c>
      <c r="U20" s="61" t="n">
        <v>1335.55527465725</v>
      </c>
      <c r="V20" s="61" t="n">
        <v>2678.52352778649</v>
      </c>
      <c r="W20" s="61" t="n">
        <v>30645.2729395238</v>
      </c>
      <c r="X20" s="61" t="n">
        <v>9018.16819403519</v>
      </c>
      <c r="Y20" s="61" t="n">
        <v>42342.8511930756</v>
      </c>
      <c r="Z20" s="61" t="n">
        <v>174621.526601521</v>
      </c>
      <c r="AA20" s="62" t="n">
        <v>17490.0707240288</v>
      </c>
      <c r="AB20" s="63" t="n">
        <v>102859.049333052</v>
      </c>
      <c r="AC20" s="64" t="s">
        <v>70</v>
      </c>
      <c r="AD20" s="64"/>
      <c r="AE20" s="64"/>
      <c r="AF20" s="64"/>
      <c r="AG20" s="64"/>
      <c r="AH20" s="64"/>
      <c r="AI20" s="64"/>
      <c r="AJ20" s="64"/>
      <c r="AK20" s="64"/>
      <c r="AL20" s="65"/>
      <c r="AM20" s="58"/>
      <c r="AN20" s="59" t="s">
        <v>69</v>
      </c>
      <c r="AO20" s="59"/>
      <c r="AP20" s="59"/>
      <c r="AQ20" s="59"/>
      <c r="AR20" s="59"/>
      <c r="AS20" s="59"/>
      <c r="AT20" s="59"/>
      <c r="AU20" s="59"/>
      <c r="AV20" s="59"/>
      <c r="AW20" s="60" t="n">
        <v>711745.687226356</v>
      </c>
      <c r="AX20" s="61" t="n">
        <v>2061.55595895674</v>
      </c>
      <c r="AY20" s="61" t="n">
        <v>4419.33504290962</v>
      </c>
      <c r="AZ20" s="61" t="n">
        <v>17292.0592020637</v>
      </c>
      <c r="BA20" s="61" t="n">
        <v>16825.6227412722</v>
      </c>
      <c r="BB20" s="61" t="n">
        <v>26130.2880571108</v>
      </c>
      <c r="BC20" s="62" t="n">
        <v>127022.132410006</v>
      </c>
      <c r="BD20" s="61" t="n">
        <v>79648.9676216477</v>
      </c>
      <c r="BE20" s="63" t="n">
        <v>438345.726192389</v>
      </c>
      <c r="BF20" s="60" t="n">
        <v>58769.0799598977</v>
      </c>
      <c r="BG20" s="61" t="n">
        <v>135.543614258223</v>
      </c>
      <c r="BH20" s="61" t="n">
        <v>191.529781946439</v>
      </c>
      <c r="BI20" s="61" t="n">
        <v>2372.65987587249</v>
      </c>
      <c r="BJ20" s="61" t="n">
        <v>1487.32589368468</v>
      </c>
      <c r="BK20" s="61" t="n">
        <v>3654.02608021767</v>
      </c>
      <c r="BL20" s="61" t="n">
        <v>18953.3848564402</v>
      </c>
      <c r="BM20" s="62" t="n">
        <v>9601.29726820769</v>
      </c>
      <c r="BN20" s="63" t="n">
        <v>22373.3125892703</v>
      </c>
      <c r="BO20" s="64" t="s">
        <v>70</v>
      </c>
      <c r="BP20" s="64"/>
      <c r="BQ20" s="64"/>
      <c r="BR20" s="64"/>
      <c r="BS20" s="64"/>
      <c r="BT20" s="64"/>
      <c r="BU20" s="64"/>
      <c r="BV20" s="64"/>
      <c r="BW20" s="64"/>
      <c r="BX20" s="65"/>
      <c r="BY20" s="58"/>
      <c r="BZ20" s="59" t="s">
        <v>69</v>
      </c>
      <c r="CA20" s="59"/>
      <c r="CB20" s="59"/>
      <c r="CC20" s="59"/>
      <c r="CD20" s="59"/>
      <c r="CE20" s="59"/>
      <c r="CF20" s="59"/>
      <c r="CG20" s="59"/>
      <c r="CH20" s="59"/>
      <c r="CI20" s="60" t="n">
        <v>88472.3019165794</v>
      </c>
      <c r="CJ20" s="61" t="n">
        <v>107.655864966534</v>
      </c>
      <c r="CK20" s="61" t="n">
        <v>1590.61121567257</v>
      </c>
      <c r="CL20" s="61" t="n">
        <v>793.248287887342</v>
      </c>
      <c r="CM20" s="61" t="n">
        <v>237.487076911712</v>
      </c>
      <c r="CN20" s="61" t="n">
        <v>2324.17330879718</v>
      </c>
      <c r="CO20" s="62" t="n">
        <v>14360.9907915003</v>
      </c>
      <c r="CP20" s="61" t="n">
        <v>9571.10276413998</v>
      </c>
      <c r="CQ20" s="63" t="n">
        <v>59487.0326067038</v>
      </c>
      <c r="CR20" s="60" t="n">
        <v>2432523.9758789</v>
      </c>
      <c r="CS20" s="61" t="n">
        <v>1754.23903787933</v>
      </c>
      <c r="CT20" s="61" t="n">
        <v>6875.69368253544</v>
      </c>
      <c r="CU20" s="61" t="n">
        <v>46458.6253310884</v>
      </c>
      <c r="CV20" s="61" t="n">
        <v>73250.9180559124</v>
      </c>
      <c r="CW20" s="61" t="n">
        <v>131621.749505541</v>
      </c>
      <c r="CX20" s="61" t="n">
        <v>442361.843159401</v>
      </c>
      <c r="CY20" s="62" t="n">
        <v>169213.417830602</v>
      </c>
      <c r="CZ20" s="63" t="n">
        <v>1560987.48927594</v>
      </c>
      <c r="DA20" s="64" t="s">
        <v>70</v>
      </c>
      <c r="DB20" s="64"/>
      <c r="DC20" s="64"/>
      <c r="DD20" s="64"/>
      <c r="DE20" s="64"/>
      <c r="DF20" s="64"/>
      <c r="DG20" s="64"/>
      <c r="DH20" s="64"/>
      <c r="DI20" s="64"/>
      <c r="DJ20" s="65"/>
      <c r="DK20" s="58"/>
      <c r="DL20" s="59" t="s">
        <v>69</v>
      </c>
      <c r="DM20" s="59"/>
      <c r="DN20" s="59"/>
      <c r="DO20" s="59"/>
      <c r="DP20" s="59"/>
      <c r="DQ20" s="59"/>
      <c r="DR20" s="59"/>
      <c r="DS20" s="59"/>
      <c r="DT20" s="59"/>
      <c r="DU20" s="60" t="n">
        <v>59278396.5969268</v>
      </c>
      <c r="DV20" s="61" t="n">
        <v>372609.425464916</v>
      </c>
      <c r="DW20" s="61" t="n">
        <v>710772.662348804</v>
      </c>
      <c r="DX20" s="61" t="n">
        <v>2567493.47390367</v>
      </c>
      <c r="DY20" s="61" t="n">
        <v>1900985.00047425</v>
      </c>
      <c r="DZ20" s="61" t="n">
        <v>4001213.85021553</v>
      </c>
      <c r="EA20" s="62" t="n">
        <v>15998982.2649346</v>
      </c>
      <c r="EB20" s="61" t="n">
        <v>7179990.90275652</v>
      </c>
      <c r="EC20" s="63" t="n">
        <v>26546349.0168285</v>
      </c>
      <c r="ED20" s="60" t="n">
        <v>176344.766497868</v>
      </c>
      <c r="EE20" s="61" t="n">
        <v>1203.00875641569</v>
      </c>
      <c r="EF20" s="61" t="n">
        <v>1674.67582055415</v>
      </c>
      <c r="EG20" s="61" t="n">
        <v>15061.3912808724</v>
      </c>
      <c r="EH20" s="61" t="n">
        <v>14551.8343668415</v>
      </c>
      <c r="EI20" s="61" t="n">
        <v>15098.2143758328</v>
      </c>
      <c r="EJ20" s="61" t="n">
        <v>41378.2166133373</v>
      </c>
      <c r="EK20" s="62" t="n">
        <v>18594.508583744</v>
      </c>
      <c r="EL20" s="63" t="n">
        <v>68782.9167002703</v>
      </c>
      <c r="EM20" s="64" t="s">
        <v>70</v>
      </c>
      <c r="EN20" s="64"/>
      <c r="EO20" s="64"/>
      <c r="EP20" s="64"/>
      <c r="EQ20" s="64"/>
      <c r="ER20" s="64"/>
      <c r="ES20" s="64"/>
      <c r="ET20" s="64"/>
      <c r="EU20" s="64"/>
      <c r="EV20" s="65"/>
      <c r="EW20" s="58"/>
      <c r="EX20" s="59" t="s">
        <v>69</v>
      </c>
      <c r="EY20" s="59"/>
      <c r="EZ20" s="59"/>
      <c r="FA20" s="59"/>
      <c r="FB20" s="59"/>
      <c r="FC20" s="59"/>
      <c r="FD20" s="59"/>
      <c r="FE20" s="59"/>
      <c r="FF20" s="59"/>
      <c r="FG20" s="60" t="n">
        <v>35247.7829093776</v>
      </c>
      <c r="FH20" s="61" t="n">
        <v>304.507313041539</v>
      </c>
      <c r="FI20" s="61" t="n">
        <v>275.049174436495</v>
      </c>
      <c r="FJ20" s="61" t="n">
        <v>2741.555896619</v>
      </c>
      <c r="FK20" s="61" t="n">
        <v>4729.44080889843</v>
      </c>
      <c r="FL20" s="61" t="n">
        <v>2137.48491842065</v>
      </c>
      <c r="FM20" s="62" t="n">
        <v>11677.671897273</v>
      </c>
      <c r="FN20" s="61" t="n">
        <v>2533.10022507493</v>
      </c>
      <c r="FO20" s="63" t="n">
        <v>10848.9726756136</v>
      </c>
      <c r="FP20" s="60" t="n">
        <v>199840.061075378</v>
      </c>
      <c r="FQ20" s="61" t="n">
        <v>8.7958751437917</v>
      </c>
      <c r="FR20" s="61" t="n">
        <v>935.153497408541</v>
      </c>
      <c r="FS20" s="61" t="n">
        <v>37709.502720909</v>
      </c>
      <c r="FT20" s="61" t="n">
        <v>8704.31812842396</v>
      </c>
      <c r="FU20" s="61" t="n">
        <v>19288.6484129255</v>
      </c>
      <c r="FV20" s="61" t="n">
        <v>51486.812579919</v>
      </c>
      <c r="FW20" s="62" t="n">
        <v>11288.3921380083</v>
      </c>
      <c r="FX20" s="63" t="n">
        <v>70418.4377226402</v>
      </c>
      <c r="FY20" s="64" t="s">
        <v>70</v>
      </c>
      <c r="FZ20" s="64"/>
      <c r="GA20" s="64"/>
      <c r="GB20" s="64"/>
      <c r="GC20" s="64"/>
      <c r="GD20" s="64"/>
      <c r="GE20" s="64"/>
      <c r="GF20" s="64"/>
      <c r="GG20" s="64"/>
      <c r="GH20" s="65"/>
      <c r="GI20" s="58"/>
      <c r="GJ20" s="59" t="s">
        <v>69</v>
      </c>
      <c r="GK20" s="59"/>
      <c r="GL20" s="59"/>
      <c r="GM20" s="59"/>
      <c r="GN20" s="59"/>
      <c r="GO20" s="59"/>
      <c r="GP20" s="59"/>
      <c r="GQ20" s="59"/>
      <c r="GR20" s="59"/>
      <c r="GS20" s="60" t="n">
        <v>155307.295627311</v>
      </c>
      <c r="GT20" s="61" t="n">
        <v>3241.739692325</v>
      </c>
      <c r="GU20" s="61" t="n">
        <v>7822.7092999703</v>
      </c>
      <c r="GV20" s="61" t="n">
        <v>20004.3578181272</v>
      </c>
      <c r="GW20" s="61" t="n">
        <v>11090.4722756846</v>
      </c>
      <c r="GX20" s="61" t="n">
        <v>17584.8299696643</v>
      </c>
      <c r="GY20" s="62" t="n">
        <v>39346.1410407488</v>
      </c>
      <c r="GZ20" s="61" t="n">
        <v>15511.153194333</v>
      </c>
      <c r="HA20" s="63" t="n">
        <v>40705.8923364581</v>
      </c>
      <c r="HB20" s="60" t="n">
        <v>414516.567569578</v>
      </c>
      <c r="HC20" s="61" t="n">
        <v>1232.25529734359</v>
      </c>
      <c r="HD20" s="61" t="n">
        <v>5212.91839659776</v>
      </c>
      <c r="HE20" s="61" t="n">
        <v>32362.6383594931</v>
      </c>
      <c r="HF20" s="61" t="n">
        <v>45872.5366342765</v>
      </c>
      <c r="HG20" s="61" t="n">
        <v>82859.3803176171</v>
      </c>
      <c r="HH20" s="61" t="n">
        <v>161954.499562236</v>
      </c>
      <c r="HI20" s="62" t="n">
        <v>27876.3904871635</v>
      </c>
      <c r="HJ20" s="63" t="n">
        <v>57145.9485148508</v>
      </c>
      <c r="HK20" s="64" t="s">
        <v>70</v>
      </c>
      <c r="HL20" s="64"/>
      <c r="HM20" s="64"/>
      <c r="HN20" s="64"/>
      <c r="HO20" s="64"/>
      <c r="HP20" s="64"/>
      <c r="HQ20" s="64"/>
      <c r="HR20" s="64"/>
      <c r="HS20" s="64"/>
      <c r="HT20" s="65"/>
    </row>
    <row r="21" s="36" customFormat="true" ht="19.35" hidden="false" customHeight="true" outlineLevel="0" collapsed="false">
      <c r="A21" s="58"/>
      <c r="B21" s="59" t="s">
        <v>71</v>
      </c>
      <c r="C21" s="59"/>
      <c r="D21" s="59"/>
      <c r="E21" s="59"/>
      <c r="F21" s="59"/>
      <c r="G21" s="59"/>
      <c r="H21" s="59"/>
      <c r="I21" s="59"/>
      <c r="J21" s="59"/>
      <c r="K21" s="60" t="n">
        <v>25303258.8144387</v>
      </c>
      <c r="L21" s="61" t="n">
        <v>221823.393314792</v>
      </c>
      <c r="M21" s="61" t="n">
        <v>389654.715921209</v>
      </c>
      <c r="N21" s="61" t="n">
        <v>1365552.31019523</v>
      </c>
      <c r="O21" s="61" t="n">
        <v>805912.289431026</v>
      </c>
      <c r="P21" s="61" t="n">
        <v>1564314.23043183</v>
      </c>
      <c r="Q21" s="62" t="n">
        <v>5597920.79638164</v>
      </c>
      <c r="R21" s="61" t="n">
        <v>3710047.84441842</v>
      </c>
      <c r="S21" s="63" t="n">
        <v>11648033.2343446</v>
      </c>
      <c r="T21" s="60" t="n">
        <v>1450471.37833341</v>
      </c>
      <c r="U21" s="61" t="n">
        <v>746.575568620937</v>
      </c>
      <c r="V21" s="61" t="n">
        <v>1729.66163409371</v>
      </c>
      <c r="W21" s="61" t="n">
        <v>6280.46874945477</v>
      </c>
      <c r="X21" s="61" t="n">
        <v>409.645108636001</v>
      </c>
      <c r="Y21" s="61" t="n">
        <v>42327.0676236398</v>
      </c>
      <c r="Z21" s="61" t="n">
        <v>611818.631995119</v>
      </c>
      <c r="AA21" s="62" t="n">
        <v>260680.827470661</v>
      </c>
      <c r="AB21" s="63" t="n">
        <v>526478.500183185</v>
      </c>
      <c r="AC21" s="71" t="s">
        <v>72</v>
      </c>
      <c r="AD21" s="71"/>
      <c r="AE21" s="71"/>
      <c r="AF21" s="71"/>
      <c r="AG21" s="71"/>
      <c r="AH21" s="71"/>
      <c r="AI21" s="71"/>
      <c r="AJ21" s="71"/>
      <c r="AK21" s="71"/>
      <c r="AL21" s="65"/>
      <c r="AM21" s="58"/>
      <c r="AN21" s="59" t="s">
        <v>71</v>
      </c>
      <c r="AO21" s="59"/>
      <c r="AP21" s="59"/>
      <c r="AQ21" s="59"/>
      <c r="AR21" s="59"/>
      <c r="AS21" s="59"/>
      <c r="AT21" s="59"/>
      <c r="AU21" s="59"/>
      <c r="AV21" s="59"/>
      <c r="AW21" s="60" t="n">
        <v>226742.723578894</v>
      </c>
      <c r="AX21" s="61" t="n">
        <v>564.391584840359</v>
      </c>
      <c r="AY21" s="61" t="n">
        <v>872.773350253411</v>
      </c>
      <c r="AZ21" s="61" t="n">
        <v>6508.44054410379</v>
      </c>
      <c r="BA21" s="61" t="n">
        <v>3078.74526729394</v>
      </c>
      <c r="BB21" s="61" t="n">
        <v>12587.6291183818</v>
      </c>
      <c r="BC21" s="62" t="n">
        <v>40632.9767313413</v>
      </c>
      <c r="BD21" s="61" t="n">
        <v>24396.1461487505</v>
      </c>
      <c r="BE21" s="63" t="n">
        <v>138101.620833929</v>
      </c>
      <c r="BF21" s="60" t="n">
        <v>15392.0916416625</v>
      </c>
      <c r="BG21" s="61" t="n">
        <v>105.21824613624</v>
      </c>
      <c r="BH21" s="61" t="n">
        <v>66.2552838862932</v>
      </c>
      <c r="BI21" s="61" t="n">
        <v>663.486701362347</v>
      </c>
      <c r="BJ21" s="61" t="n">
        <v>346.618393913726</v>
      </c>
      <c r="BK21" s="61" t="n">
        <v>1418.51856167195</v>
      </c>
      <c r="BL21" s="61" t="n">
        <v>2267.67071188202</v>
      </c>
      <c r="BM21" s="62" t="n">
        <v>3898.24599628288</v>
      </c>
      <c r="BN21" s="63" t="n">
        <v>6626.077746527</v>
      </c>
      <c r="BO21" s="71" t="s">
        <v>72</v>
      </c>
      <c r="BP21" s="71"/>
      <c r="BQ21" s="71"/>
      <c r="BR21" s="71"/>
      <c r="BS21" s="71"/>
      <c r="BT21" s="71"/>
      <c r="BU21" s="71"/>
      <c r="BV21" s="71"/>
      <c r="BW21" s="71"/>
      <c r="BX21" s="65"/>
      <c r="BY21" s="58"/>
      <c r="BZ21" s="59" t="s">
        <v>71</v>
      </c>
      <c r="CA21" s="59"/>
      <c r="CB21" s="59"/>
      <c r="CC21" s="59"/>
      <c r="CD21" s="59"/>
      <c r="CE21" s="59"/>
      <c r="CF21" s="59"/>
      <c r="CG21" s="59"/>
      <c r="CH21" s="59"/>
      <c r="CI21" s="60" t="n">
        <v>231861.641219555</v>
      </c>
      <c r="CJ21" s="61" t="n">
        <v>203.038491715627</v>
      </c>
      <c r="CK21" s="61" t="n">
        <v>295.974081199138</v>
      </c>
      <c r="CL21" s="61" t="n">
        <v>721.381489456085</v>
      </c>
      <c r="CM21" s="61" t="n">
        <v>9192.02488439727</v>
      </c>
      <c r="CN21" s="61" t="n">
        <v>1926.25045140789</v>
      </c>
      <c r="CO21" s="62" t="n">
        <v>37764.4571433998</v>
      </c>
      <c r="CP21" s="61" t="n">
        <v>46814.9245916715</v>
      </c>
      <c r="CQ21" s="63" t="n">
        <v>134943.590086308</v>
      </c>
      <c r="CR21" s="60" t="n">
        <v>516505.062622235</v>
      </c>
      <c r="CS21" s="61" t="n">
        <v>31.2634967351642</v>
      </c>
      <c r="CT21" s="61" t="n">
        <v>882.204791145598</v>
      </c>
      <c r="CU21" s="61" t="n">
        <v>2668.79953512491</v>
      </c>
      <c r="CV21" s="61" t="n">
        <v>5050.88359651963</v>
      </c>
      <c r="CW21" s="61" t="n">
        <v>12366.7146512183</v>
      </c>
      <c r="CX21" s="61" t="n">
        <v>112892.823656676</v>
      </c>
      <c r="CY21" s="62" t="n">
        <v>47947.3410468504</v>
      </c>
      <c r="CZ21" s="63" t="n">
        <v>334665.031847966</v>
      </c>
      <c r="DA21" s="71" t="s">
        <v>72</v>
      </c>
      <c r="DB21" s="71"/>
      <c r="DC21" s="71"/>
      <c r="DD21" s="71"/>
      <c r="DE21" s="71"/>
      <c r="DF21" s="71"/>
      <c r="DG21" s="71"/>
      <c r="DH21" s="71"/>
      <c r="DI21" s="71"/>
      <c r="DJ21" s="65"/>
      <c r="DK21" s="58"/>
      <c r="DL21" s="59" t="s">
        <v>71</v>
      </c>
      <c r="DM21" s="59"/>
      <c r="DN21" s="59"/>
      <c r="DO21" s="59"/>
      <c r="DP21" s="59"/>
      <c r="DQ21" s="59"/>
      <c r="DR21" s="59"/>
      <c r="DS21" s="59"/>
      <c r="DT21" s="59"/>
      <c r="DU21" s="60" t="n">
        <v>395567.24992394</v>
      </c>
      <c r="DV21" s="61" t="n">
        <v>1844.96018241732</v>
      </c>
      <c r="DW21" s="61" t="n">
        <v>7733.29653539503</v>
      </c>
      <c r="DX21" s="61" t="n">
        <v>23086.8860651698</v>
      </c>
      <c r="DY21" s="61" t="n">
        <v>11399.6048830243</v>
      </c>
      <c r="DZ21" s="61" t="n">
        <v>10099.4463940163</v>
      </c>
      <c r="EA21" s="62" t="n">
        <v>111271.24272153</v>
      </c>
      <c r="EB21" s="61" t="n">
        <v>38264.5281512011</v>
      </c>
      <c r="EC21" s="63" t="n">
        <v>191867.284991187</v>
      </c>
      <c r="ED21" s="60" t="n">
        <v>22006303.5761416</v>
      </c>
      <c r="EE21" s="61" t="n">
        <v>215057.733572733</v>
      </c>
      <c r="EF21" s="61" t="n">
        <v>366420.768780747</v>
      </c>
      <c r="EG21" s="61" t="n">
        <v>1278284.191094</v>
      </c>
      <c r="EH21" s="61" t="n">
        <v>750719.072063215</v>
      </c>
      <c r="EI21" s="61" t="n">
        <v>1438432.8502776</v>
      </c>
      <c r="EJ21" s="61" t="n">
        <v>4510176.22656553</v>
      </c>
      <c r="EK21" s="62" t="n">
        <v>3248495.29700661</v>
      </c>
      <c r="EL21" s="63" t="n">
        <v>10198717.4367812</v>
      </c>
      <c r="EM21" s="71" t="s">
        <v>72</v>
      </c>
      <c r="EN21" s="71"/>
      <c r="EO21" s="71"/>
      <c r="EP21" s="71"/>
      <c r="EQ21" s="71"/>
      <c r="ER21" s="71"/>
      <c r="ES21" s="71"/>
      <c r="ET21" s="71"/>
      <c r="EU21" s="71"/>
      <c r="EV21" s="65"/>
      <c r="EW21" s="58"/>
      <c r="EX21" s="59" t="s">
        <v>71</v>
      </c>
      <c r="EY21" s="59"/>
      <c r="EZ21" s="59"/>
      <c r="FA21" s="59"/>
      <c r="FB21" s="59"/>
      <c r="FC21" s="59"/>
      <c r="FD21" s="59"/>
      <c r="FE21" s="59"/>
      <c r="FF21" s="59"/>
      <c r="FG21" s="60" t="n">
        <v>66729.6276852352</v>
      </c>
      <c r="FH21" s="61" t="n">
        <v>500.759928128254</v>
      </c>
      <c r="FI21" s="61" t="n">
        <v>1808.63442905319</v>
      </c>
      <c r="FJ21" s="61" t="n">
        <v>4040.06826129039</v>
      </c>
      <c r="FK21" s="61" t="n">
        <v>6808.65118143795</v>
      </c>
      <c r="FL21" s="61" t="n">
        <v>6759.48663353486</v>
      </c>
      <c r="FM21" s="62" t="n">
        <v>21066.0656067122</v>
      </c>
      <c r="FN21" s="61" t="n">
        <v>6982.69927057546</v>
      </c>
      <c r="FO21" s="63" t="n">
        <v>18763.2623745028</v>
      </c>
      <c r="FP21" s="60" t="n">
        <v>160440.765219661</v>
      </c>
      <c r="FQ21" s="61" t="n">
        <v>1078.99902031426</v>
      </c>
      <c r="FR21" s="61" t="n">
        <v>6895.12379879882</v>
      </c>
      <c r="FS21" s="61" t="n">
        <v>33974.0308198302</v>
      </c>
      <c r="FT21" s="61" t="n">
        <v>12009.3067477049</v>
      </c>
      <c r="FU21" s="61" t="n">
        <v>20999.8486226232</v>
      </c>
      <c r="FV21" s="61" t="n">
        <v>67096.9780226656</v>
      </c>
      <c r="FW21" s="62" t="n">
        <v>9672.12372478065</v>
      </c>
      <c r="FX21" s="63" t="n">
        <v>8714.35446294287</v>
      </c>
      <c r="FY21" s="71" t="s">
        <v>72</v>
      </c>
      <c r="FZ21" s="71"/>
      <c r="GA21" s="71"/>
      <c r="GB21" s="71"/>
      <c r="GC21" s="71"/>
      <c r="GD21" s="71"/>
      <c r="GE21" s="71"/>
      <c r="GF21" s="71"/>
      <c r="GG21" s="71"/>
      <c r="GH21" s="65"/>
      <c r="GI21" s="58"/>
      <c r="GJ21" s="59" t="s">
        <v>71</v>
      </c>
      <c r="GK21" s="59"/>
      <c r="GL21" s="59"/>
      <c r="GM21" s="59"/>
      <c r="GN21" s="59"/>
      <c r="GO21" s="59"/>
      <c r="GP21" s="59"/>
      <c r="GQ21" s="59"/>
      <c r="GR21" s="59"/>
      <c r="GS21" s="60" t="n">
        <v>129430.296967193</v>
      </c>
      <c r="GT21" s="61" t="n">
        <v>1685.80591608082</v>
      </c>
      <c r="GU21" s="61" t="n">
        <v>1983.66277553681</v>
      </c>
      <c r="GV21" s="61" t="n">
        <v>6552.71380330145</v>
      </c>
      <c r="GW21" s="61" t="n">
        <v>3304.21929659408</v>
      </c>
      <c r="GX21" s="61" t="n">
        <v>8618.58874809082</v>
      </c>
      <c r="GY21" s="62" t="n">
        <v>28279.0981094538</v>
      </c>
      <c r="GZ21" s="61" t="n">
        <v>13482.1150493601</v>
      </c>
      <c r="HA21" s="63" t="n">
        <v>65524.0932687747</v>
      </c>
      <c r="HB21" s="60" t="n">
        <v>103814.401105325</v>
      </c>
      <c r="HC21" s="61" t="n">
        <v>4.64730706994823</v>
      </c>
      <c r="HD21" s="61" t="n">
        <v>966.360461100131</v>
      </c>
      <c r="HE21" s="61" t="n">
        <v>2771.843132134</v>
      </c>
      <c r="HF21" s="61" t="n">
        <v>3593.51800829007</v>
      </c>
      <c r="HG21" s="61" t="n">
        <v>8777.82934964718</v>
      </c>
      <c r="HH21" s="61" t="n">
        <v>54654.6251173332</v>
      </c>
      <c r="HI21" s="62" t="n">
        <v>9413.59596167273</v>
      </c>
      <c r="HJ21" s="63" t="n">
        <v>23631.9817680778</v>
      </c>
      <c r="HK21" s="71" t="s">
        <v>72</v>
      </c>
      <c r="HL21" s="71"/>
      <c r="HM21" s="71"/>
      <c r="HN21" s="71"/>
      <c r="HO21" s="71"/>
      <c r="HP21" s="71"/>
      <c r="HQ21" s="71"/>
      <c r="HR21" s="71"/>
      <c r="HS21" s="71"/>
      <c r="HT21" s="65"/>
    </row>
    <row r="22" s="36" customFormat="true" ht="19.35" hidden="false" customHeight="true" outlineLevel="0" collapsed="false">
      <c r="A22" s="58"/>
      <c r="B22" s="59" t="s">
        <v>73</v>
      </c>
      <c r="C22" s="59"/>
      <c r="D22" s="59"/>
      <c r="E22" s="59"/>
      <c r="F22" s="59"/>
      <c r="G22" s="59"/>
      <c r="H22" s="59"/>
      <c r="I22" s="59"/>
      <c r="J22" s="59"/>
      <c r="K22" s="60" t="n">
        <v>10485703.0295826</v>
      </c>
      <c r="L22" s="61" t="n">
        <v>75838.6583576059</v>
      </c>
      <c r="M22" s="61" t="n">
        <v>205124.169616657</v>
      </c>
      <c r="N22" s="61" t="n">
        <v>938837.023649728</v>
      </c>
      <c r="O22" s="61" t="n">
        <v>875253.671796974</v>
      </c>
      <c r="P22" s="61" t="n">
        <v>1503660.73331996</v>
      </c>
      <c r="Q22" s="62" t="n">
        <v>3034835.02379693</v>
      </c>
      <c r="R22" s="61" t="n">
        <v>1015919.76017444</v>
      </c>
      <c r="S22" s="63" t="n">
        <v>2836233.98887028</v>
      </c>
      <c r="T22" s="60" t="n">
        <v>74231.2220696089</v>
      </c>
      <c r="U22" s="66" t="s">
        <v>53</v>
      </c>
      <c r="V22" s="61" t="n">
        <v>241.712023093707</v>
      </c>
      <c r="W22" s="61" t="n">
        <v>1577.54033254608</v>
      </c>
      <c r="X22" s="61" t="n">
        <v>2413.76514142488</v>
      </c>
      <c r="Y22" s="61" t="n">
        <v>8085.2594978597</v>
      </c>
      <c r="Z22" s="61" t="n">
        <v>55400.8989704476</v>
      </c>
      <c r="AA22" s="62" t="n">
        <v>6512.04610423698</v>
      </c>
      <c r="AB22" s="67" t="s">
        <v>53</v>
      </c>
      <c r="AC22" s="72" t="s">
        <v>74</v>
      </c>
      <c r="AD22" s="72"/>
      <c r="AE22" s="72"/>
      <c r="AF22" s="72"/>
      <c r="AG22" s="72"/>
      <c r="AH22" s="72"/>
      <c r="AI22" s="72"/>
      <c r="AJ22" s="72"/>
      <c r="AK22" s="72"/>
      <c r="AL22" s="65"/>
      <c r="AM22" s="58"/>
      <c r="AN22" s="59" t="s">
        <v>73</v>
      </c>
      <c r="AO22" s="59"/>
      <c r="AP22" s="59"/>
      <c r="AQ22" s="59"/>
      <c r="AR22" s="59"/>
      <c r="AS22" s="59"/>
      <c r="AT22" s="59"/>
      <c r="AU22" s="59"/>
      <c r="AV22" s="59"/>
      <c r="AW22" s="60" t="n">
        <v>46731.1573923931</v>
      </c>
      <c r="AX22" s="61" t="n">
        <v>34.0523348341671</v>
      </c>
      <c r="AY22" s="61" t="n">
        <v>66.026320254425</v>
      </c>
      <c r="AZ22" s="61" t="n">
        <v>1594.34465441923</v>
      </c>
      <c r="BA22" s="61" t="n">
        <v>1638.74906958117</v>
      </c>
      <c r="BB22" s="61" t="n">
        <v>1341.3448301911</v>
      </c>
      <c r="BC22" s="62" t="n">
        <v>27727.3173359005</v>
      </c>
      <c r="BD22" s="61" t="n">
        <v>4656.39313092769</v>
      </c>
      <c r="BE22" s="63" t="n">
        <v>9672.92971628482</v>
      </c>
      <c r="BF22" s="60" t="n">
        <v>36342.3417773939</v>
      </c>
      <c r="BG22" s="61" t="n">
        <v>85.3845238561556</v>
      </c>
      <c r="BH22" s="61" t="n">
        <v>139.864491162224</v>
      </c>
      <c r="BI22" s="61" t="n">
        <v>935.713703893671</v>
      </c>
      <c r="BJ22" s="61" t="n">
        <v>578.096924946657</v>
      </c>
      <c r="BK22" s="61" t="n">
        <v>3614.50619954444</v>
      </c>
      <c r="BL22" s="61" t="n">
        <v>10520.9414195253</v>
      </c>
      <c r="BM22" s="62" t="n">
        <v>2183.35965660165</v>
      </c>
      <c r="BN22" s="63" t="n">
        <v>18284.4748578638</v>
      </c>
      <c r="BO22" s="72" t="s">
        <v>74</v>
      </c>
      <c r="BP22" s="72"/>
      <c r="BQ22" s="72"/>
      <c r="BR22" s="72"/>
      <c r="BS22" s="72"/>
      <c r="BT22" s="72"/>
      <c r="BU22" s="72"/>
      <c r="BV22" s="72"/>
      <c r="BW22" s="72"/>
      <c r="BX22" s="65"/>
      <c r="BY22" s="58"/>
      <c r="BZ22" s="59" t="s">
        <v>73</v>
      </c>
      <c r="CA22" s="59"/>
      <c r="CB22" s="59"/>
      <c r="CC22" s="59"/>
      <c r="CD22" s="59"/>
      <c r="CE22" s="59"/>
      <c r="CF22" s="59"/>
      <c r="CG22" s="59"/>
      <c r="CH22" s="59"/>
      <c r="CI22" s="60" t="n">
        <v>21779.621678055</v>
      </c>
      <c r="CJ22" s="66" t="s">
        <v>53</v>
      </c>
      <c r="CK22" s="66" t="s">
        <v>53</v>
      </c>
      <c r="CL22" s="61" t="n">
        <v>93.4281996023694</v>
      </c>
      <c r="CM22" s="66" t="s">
        <v>53</v>
      </c>
      <c r="CN22" s="61" t="n">
        <v>292.600379131999</v>
      </c>
      <c r="CO22" s="62" t="n">
        <v>2524.72864781149</v>
      </c>
      <c r="CP22" s="61" t="n">
        <v>1298.12572179068</v>
      </c>
      <c r="CQ22" s="63" t="n">
        <v>17570.7387297185</v>
      </c>
      <c r="CR22" s="60" t="n">
        <v>38663.8287994956</v>
      </c>
      <c r="CS22" s="61" t="n">
        <v>91.6333709528301</v>
      </c>
      <c r="CT22" s="61" t="n">
        <v>157.69100354342</v>
      </c>
      <c r="CU22" s="61" t="n">
        <v>692.310935560607</v>
      </c>
      <c r="CV22" s="61" t="n">
        <v>3716.67186263555</v>
      </c>
      <c r="CW22" s="61" t="n">
        <v>2424.9200509266</v>
      </c>
      <c r="CX22" s="61" t="n">
        <v>17054.4791061617</v>
      </c>
      <c r="CY22" s="62" t="n">
        <v>7230.51509784698</v>
      </c>
      <c r="CZ22" s="63" t="n">
        <v>7295.60737186797</v>
      </c>
      <c r="DA22" s="72" t="s">
        <v>74</v>
      </c>
      <c r="DB22" s="72"/>
      <c r="DC22" s="72"/>
      <c r="DD22" s="72"/>
      <c r="DE22" s="72"/>
      <c r="DF22" s="72"/>
      <c r="DG22" s="72"/>
      <c r="DH22" s="72"/>
      <c r="DI22" s="72"/>
      <c r="DJ22" s="65"/>
      <c r="DK22" s="58"/>
      <c r="DL22" s="59" t="s">
        <v>73</v>
      </c>
      <c r="DM22" s="59"/>
      <c r="DN22" s="59"/>
      <c r="DO22" s="59"/>
      <c r="DP22" s="59"/>
      <c r="DQ22" s="59"/>
      <c r="DR22" s="59"/>
      <c r="DS22" s="59"/>
      <c r="DT22" s="59"/>
      <c r="DU22" s="60" t="n">
        <v>62545.5815667524</v>
      </c>
      <c r="DV22" s="61" t="n">
        <v>1055.87145837973</v>
      </c>
      <c r="DW22" s="61" t="n">
        <v>3296.13987544053</v>
      </c>
      <c r="DX22" s="61" t="n">
        <v>2795.75467280983</v>
      </c>
      <c r="DY22" s="61" t="n">
        <v>161.896459896717</v>
      </c>
      <c r="DZ22" s="61" t="n">
        <v>13396.8121917485</v>
      </c>
      <c r="EA22" s="62" t="n">
        <v>12862.8107795891</v>
      </c>
      <c r="EB22" s="61" t="n">
        <v>3326.73934842862</v>
      </c>
      <c r="EC22" s="63" t="n">
        <v>25649.5567804593</v>
      </c>
      <c r="ED22" s="60" t="n">
        <v>38338.4389842328</v>
      </c>
      <c r="EE22" s="61" t="n">
        <v>503.779181444482</v>
      </c>
      <c r="EF22" s="61" t="n">
        <v>1222.00929865396</v>
      </c>
      <c r="EG22" s="61" t="n">
        <v>5828.41496499826</v>
      </c>
      <c r="EH22" s="61" t="n">
        <v>2547.24490134238</v>
      </c>
      <c r="EI22" s="61" t="n">
        <v>6362.84047462882</v>
      </c>
      <c r="EJ22" s="61" t="n">
        <v>8658.84730993022</v>
      </c>
      <c r="EK22" s="62" t="n">
        <v>3325.53530700259</v>
      </c>
      <c r="EL22" s="63" t="n">
        <v>9889.7675462321</v>
      </c>
      <c r="EM22" s="72" t="s">
        <v>74</v>
      </c>
      <c r="EN22" s="72"/>
      <c r="EO22" s="72"/>
      <c r="EP22" s="72"/>
      <c r="EQ22" s="72"/>
      <c r="ER22" s="72"/>
      <c r="ES22" s="72"/>
      <c r="ET22" s="72"/>
      <c r="EU22" s="72"/>
      <c r="EV22" s="65"/>
      <c r="EW22" s="58"/>
      <c r="EX22" s="59" t="s">
        <v>73</v>
      </c>
      <c r="EY22" s="59"/>
      <c r="EZ22" s="59"/>
      <c r="FA22" s="59"/>
      <c r="FB22" s="59"/>
      <c r="FC22" s="59"/>
      <c r="FD22" s="59"/>
      <c r="FE22" s="59"/>
      <c r="FF22" s="59"/>
      <c r="FG22" s="60" t="n">
        <v>10100480.9923065</v>
      </c>
      <c r="FH22" s="61" t="n">
        <v>73598.4177277801</v>
      </c>
      <c r="FI22" s="61" t="n">
        <v>199926.911873471</v>
      </c>
      <c r="FJ22" s="61" t="n">
        <v>923723.766460344</v>
      </c>
      <c r="FK22" s="61" t="n">
        <v>863154.189589881</v>
      </c>
      <c r="FL22" s="61" t="n">
        <v>1462703.90478393</v>
      </c>
      <c r="FM22" s="62" t="n">
        <v>2877433.06144551</v>
      </c>
      <c r="FN22" s="61" t="n">
        <v>983163.132964444</v>
      </c>
      <c r="FO22" s="63" t="n">
        <v>2716777.60746113</v>
      </c>
      <c r="FP22" s="60" t="n">
        <v>2089.16546605736</v>
      </c>
      <c r="FQ22" s="61" t="n">
        <v>132.257782288934</v>
      </c>
      <c r="FR22" s="66" t="s">
        <v>53</v>
      </c>
      <c r="FS22" s="61" t="n">
        <v>80.8999465934097</v>
      </c>
      <c r="FT22" s="61" t="n">
        <v>630.142019334374</v>
      </c>
      <c r="FU22" s="61" t="n">
        <v>195.056389240107</v>
      </c>
      <c r="FV22" s="66" t="s">
        <v>53</v>
      </c>
      <c r="FW22" s="68" t="s">
        <v>53</v>
      </c>
      <c r="FX22" s="63" t="n">
        <v>1050.80932860054</v>
      </c>
      <c r="FY22" s="72" t="s">
        <v>74</v>
      </c>
      <c r="FZ22" s="72"/>
      <c r="GA22" s="72"/>
      <c r="GB22" s="72"/>
      <c r="GC22" s="72"/>
      <c r="GD22" s="72"/>
      <c r="GE22" s="72"/>
      <c r="GF22" s="72"/>
      <c r="GG22" s="72"/>
      <c r="GH22" s="65"/>
      <c r="GI22" s="58"/>
      <c r="GJ22" s="59" t="s">
        <v>73</v>
      </c>
      <c r="GK22" s="59"/>
      <c r="GL22" s="59"/>
      <c r="GM22" s="59"/>
      <c r="GN22" s="59"/>
      <c r="GO22" s="59"/>
      <c r="GP22" s="59"/>
      <c r="GQ22" s="59"/>
      <c r="GR22" s="59"/>
      <c r="GS22" s="60" t="n">
        <v>22216.6741501075</v>
      </c>
      <c r="GT22" s="61" t="n">
        <v>334.420039443095</v>
      </c>
      <c r="GU22" s="61" t="n">
        <v>32.437410683565</v>
      </c>
      <c r="GV22" s="61" t="n">
        <v>809.236685860059</v>
      </c>
      <c r="GW22" s="61" t="n">
        <v>96.5946537141605</v>
      </c>
      <c r="GX22" s="61" t="n">
        <v>2358.57492714096</v>
      </c>
      <c r="GY22" s="62" t="n">
        <v>4992.51677425704</v>
      </c>
      <c r="GZ22" s="61" t="n">
        <v>2270.90980026942</v>
      </c>
      <c r="HA22" s="63" t="n">
        <v>11321.9838587392</v>
      </c>
      <c r="HB22" s="60" t="n">
        <v>42284.0053919895</v>
      </c>
      <c r="HC22" s="61" t="n">
        <v>2.84193862639543</v>
      </c>
      <c r="HD22" s="61" t="n">
        <v>41.3773203541908</v>
      </c>
      <c r="HE22" s="61" t="n">
        <v>705.61309310039</v>
      </c>
      <c r="HF22" s="61" t="n">
        <v>316.321174217185</v>
      </c>
      <c r="HG22" s="61" t="n">
        <v>2884.91359561236</v>
      </c>
      <c r="HH22" s="61" t="n">
        <v>17659.4220077979</v>
      </c>
      <c r="HI22" s="62" t="n">
        <v>1953.00304289035</v>
      </c>
      <c r="HJ22" s="63" t="n">
        <v>18720.5132193907</v>
      </c>
      <c r="HK22" s="72" t="s">
        <v>74</v>
      </c>
      <c r="HL22" s="72"/>
      <c r="HM22" s="72"/>
      <c r="HN22" s="72"/>
      <c r="HO22" s="72"/>
      <c r="HP22" s="72"/>
      <c r="HQ22" s="72"/>
      <c r="HR22" s="72"/>
      <c r="HS22" s="72"/>
      <c r="HT22" s="65"/>
    </row>
    <row r="23" s="36" customFormat="true" ht="19.35" hidden="false" customHeight="true" outlineLevel="0" collapsed="false">
      <c r="A23" s="58"/>
      <c r="B23" s="59" t="s">
        <v>75</v>
      </c>
      <c r="C23" s="59"/>
      <c r="D23" s="59"/>
      <c r="E23" s="59"/>
      <c r="F23" s="59"/>
      <c r="G23" s="59"/>
      <c r="H23" s="59"/>
      <c r="I23" s="59"/>
      <c r="J23" s="59"/>
      <c r="K23" s="60" t="n">
        <v>2413846.76690251</v>
      </c>
      <c r="L23" s="61" t="n">
        <v>16560.6289299822</v>
      </c>
      <c r="M23" s="61" t="n">
        <v>53172.0872563039</v>
      </c>
      <c r="N23" s="61" t="n">
        <v>137228.65323502</v>
      </c>
      <c r="O23" s="61" t="n">
        <v>93266.0555333284</v>
      </c>
      <c r="P23" s="61" t="n">
        <v>219763.71279292</v>
      </c>
      <c r="Q23" s="62" t="n">
        <v>857268.406443521</v>
      </c>
      <c r="R23" s="61" t="n">
        <v>508733.100966776</v>
      </c>
      <c r="S23" s="63" t="n">
        <v>527854.121744656</v>
      </c>
      <c r="T23" s="60" t="n">
        <v>6158.92832690812</v>
      </c>
      <c r="U23" s="66" t="s">
        <v>53</v>
      </c>
      <c r="V23" s="66" t="s">
        <v>53</v>
      </c>
      <c r="W23" s="66" t="s">
        <v>53</v>
      </c>
      <c r="X23" s="66" t="s">
        <v>53</v>
      </c>
      <c r="Y23" s="66" t="s">
        <v>53</v>
      </c>
      <c r="Z23" s="66" t="s">
        <v>53</v>
      </c>
      <c r="AA23" s="62" t="n">
        <v>3833.16097715886</v>
      </c>
      <c r="AB23" s="63" t="n">
        <v>2325.76734974925</v>
      </c>
      <c r="AC23" s="64" t="s">
        <v>76</v>
      </c>
      <c r="AD23" s="64"/>
      <c r="AE23" s="64"/>
      <c r="AF23" s="64"/>
      <c r="AG23" s="64"/>
      <c r="AH23" s="64"/>
      <c r="AI23" s="64"/>
      <c r="AJ23" s="64"/>
      <c r="AK23" s="64"/>
      <c r="AL23" s="65"/>
      <c r="AM23" s="58"/>
      <c r="AN23" s="59" t="s">
        <v>75</v>
      </c>
      <c r="AO23" s="59"/>
      <c r="AP23" s="59"/>
      <c r="AQ23" s="59"/>
      <c r="AR23" s="59"/>
      <c r="AS23" s="59"/>
      <c r="AT23" s="59"/>
      <c r="AU23" s="59"/>
      <c r="AV23" s="59"/>
      <c r="AW23" s="60" t="n">
        <v>282.604709777343</v>
      </c>
      <c r="AX23" s="66" t="s">
        <v>53</v>
      </c>
      <c r="AY23" s="61" t="n">
        <v>118.182659147013</v>
      </c>
      <c r="AZ23" s="61" t="n">
        <v>70.1216170078475</v>
      </c>
      <c r="BA23" s="66" t="s">
        <v>53</v>
      </c>
      <c r="BB23" s="61" t="n">
        <v>94.3004336224827</v>
      </c>
      <c r="BC23" s="68" t="s">
        <v>53</v>
      </c>
      <c r="BD23" s="66" t="s">
        <v>53</v>
      </c>
      <c r="BE23" s="67" t="s">
        <v>53</v>
      </c>
      <c r="BF23" s="60" t="n">
        <v>3333.19995602665</v>
      </c>
      <c r="BG23" s="61" t="n">
        <v>6.30876031534256</v>
      </c>
      <c r="BH23" s="66" t="s">
        <v>53</v>
      </c>
      <c r="BI23" s="66" t="s">
        <v>53</v>
      </c>
      <c r="BJ23" s="66" t="s">
        <v>53</v>
      </c>
      <c r="BK23" s="66" t="s">
        <v>53</v>
      </c>
      <c r="BL23" s="61" t="n">
        <v>2417.47351968007</v>
      </c>
      <c r="BM23" s="68" t="s">
        <v>53</v>
      </c>
      <c r="BN23" s="63" t="n">
        <v>909.417676031235</v>
      </c>
      <c r="BO23" s="64" t="s">
        <v>76</v>
      </c>
      <c r="BP23" s="64"/>
      <c r="BQ23" s="64"/>
      <c r="BR23" s="64"/>
      <c r="BS23" s="64"/>
      <c r="BT23" s="64"/>
      <c r="BU23" s="64"/>
      <c r="BV23" s="64"/>
      <c r="BW23" s="64"/>
      <c r="BX23" s="65"/>
      <c r="BY23" s="58"/>
      <c r="BZ23" s="59" t="s">
        <v>75</v>
      </c>
      <c r="CA23" s="59"/>
      <c r="CB23" s="59"/>
      <c r="CC23" s="59"/>
      <c r="CD23" s="59"/>
      <c r="CE23" s="59"/>
      <c r="CF23" s="59"/>
      <c r="CG23" s="59"/>
      <c r="CH23" s="59"/>
      <c r="CI23" s="60" t="n">
        <v>8340.67563392723</v>
      </c>
      <c r="CJ23" s="66" t="s">
        <v>53</v>
      </c>
      <c r="CK23" s="61" t="n">
        <v>42.2662887648192</v>
      </c>
      <c r="CL23" s="61" t="n">
        <v>32.8901862117287</v>
      </c>
      <c r="CM23" s="66" t="s">
        <v>53</v>
      </c>
      <c r="CN23" s="66" t="s">
        <v>53</v>
      </c>
      <c r="CO23" s="62" t="n">
        <v>178.350511383193</v>
      </c>
      <c r="CP23" s="66" t="s">
        <v>53</v>
      </c>
      <c r="CQ23" s="63" t="n">
        <v>8087.16864756749</v>
      </c>
      <c r="CR23" s="60" t="n">
        <v>4877.03629934983</v>
      </c>
      <c r="CS23" s="66" t="s">
        <v>53</v>
      </c>
      <c r="CT23" s="61" t="n">
        <v>79.5974362571012</v>
      </c>
      <c r="CU23" s="66" t="s">
        <v>53</v>
      </c>
      <c r="CV23" s="66" t="s">
        <v>53</v>
      </c>
      <c r="CW23" s="66" t="s">
        <v>53</v>
      </c>
      <c r="CX23" s="61" t="n">
        <v>157.389268734254</v>
      </c>
      <c r="CY23" s="68" t="s">
        <v>53</v>
      </c>
      <c r="CZ23" s="63" t="n">
        <v>4640.04959435848</v>
      </c>
      <c r="DA23" s="64" t="s">
        <v>76</v>
      </c>
      <c r="DB23" s="64"/>
      <c r="DC23" s="64"/>
      <c r="DD23" s="64"/>
      <c r="DE23" s="64"/>
      <c r="DF23" s="64"/>
      <c r="DG23" s="64"/>
      <c r="DH23" s="64"/>
      <c r="DI23" s="64"/>
      <c r="DJ23" s="65"/>
      <c r="DK23" s="58"/>
      <c r="DL23" s="59" t="s">
        <v>75</v>
      </c>
      <c r="DM23" s="59"/>
      <c r="DN23" s="59"/>
      <c r="DO23" s="59"/>
      <c r="DP23" s="59"/>
      <c r="DQ23" s="59"/>
      <c r="DR23" s="59"/>
      <c r="DS23" s="59"/>
      <c r="DT23" s="59"/>
      <c r="DU23" s="60" t="n">
        <v>17023.0546623734</v>
      </c>
      <c r="DV23" s="66" t="s">
        <v>53</v>
      </c>
      <c r="DW23" s="66" t="s">
        <v>53</v>
      </c>
      <c r="DX23" s="61" t="n">
        <v>574.724974456159</v>
      </c>
      <c r="DY23" s="66" t="s">
        <v>53</v>
      </c>
      <c r="DZ23" s="61" t="n">
        <v>1473.40386032822</v>
      </c>
      <c r="EA23" s="62" t="n">
        <v>3501.41817769342</v>
      </c>
      <c r="EB23" s="61" t="n">
        <v>7697.8565313048</v>
      </c>
      <c r="EC23" s="63" t="n">
        <v>3775.65111859085</v>
      </c>
      <c r="ED23" s="60" t="n">
        <v>45501.3948986741</v>
      </c>
      <c r="EE23" s="61" t="n">
        <v>92.3691233289055</v>
      </c>
      <c r="EF23" s="66" t="s">
        <v>53</v>
      </c>
      <c r="EG23" s="61" t="n">
        <v>237.536429823686</v>
      </c>
      <c r="EH23" s="61" t="n">
        <v>1116.21922426785</v>
      </c>
      <c r="EI23" s="61" t="n">
        <v>4649.06895085377</v>
      </c>
      <c r="EJ23" s="61" t="n">
        <v>15672.1163780326</v>
      </c>
      <c r="EK23" s="62" t="n">
        <v>4869.0472041174</v>
      </c>
      <c r="EL23" s="63" t="n">
        <v>18865.0375882499</v>
      </c>
      <c r="EM23" s="64" t="s">
        <v>76</v>
      </c>
      <c r="EN23" s="64"/>
      <c r="EO23" s="64"/>
      <c r="EP23" s="64"/>
      <c r="EQ23" s="64"/>
      <c r="ER23" s="64"/>
      <c r="ES23" s="64"/>
      <c r="ET23" s="64"/>
      <c r="EU23" s="64"/>
      <c r="EV23" s="65"/>
      <c r="EW23" s="58"/>
      <c r="EX23" s="59" t="s">
        <v>75</v>
      </c>
      <c r="EY23" s="59"/>
      <c r="EZ23" s="59"/>
      <c r="FA23" s="59"/>
      <c r="FB23" s="59"/>
      <c r="FC23" s="59"/>
      <c r="FD23" s="59"/>
      <c r="FE23" s="59"/>
      <c r="FF23" s="59"/>
      <c r="FG23" s="60" t="n">
        <v>284.859473229248</v>
      </c>
      <c r="FH23" s="66" t="s">
        <v>53</v>
      </c>
      <c r="FI23" s="66" t="s">
        <v>53</v>
      </c>
      <c r="FJ23" s="66" t="s">
        <v>53</v>
      </c>
      <c r="FK23" s="66" t="s">
        <v>53</v>
      </c>
      <c r="FL23" s="66" t="s">
        <v>53</v>
      </c>
      <c r="FM23" s="62" t="n">
        <v>172.345767396408</v>
      </c>
      <c r="FN23" s="66" t="s">
        <v>53</v>
      </c>
      <c r="FO23" s="63" t="n">
        <v>112.51370583284</v>
      </c>
      <c r="FP23" s="60" t="n">
        <v>2287642.32503671</v>
      </c>
      <c r="FQ23" s="61" t="n">
        <v>16461.9510463379</v>
      </c>
      <c r="FR23" s="61" t="n">
        <v>52782.9720508791</v>
      </c>
      <c r="FS23" s="61" t="n">
        <v>135899.680194764</v>
      </c>
      <c r="FT23" s="61" t="n">
        <v>91931.9102092451</v>
      </c>
      <c r="FU23" s="61" t="n">
        <v>212099.463451531</v>
      </c>
      <c r="FV23" s="61" t="n">
        <v>828391.626106941</v>
      </c>
      <c r="FW23" s="62" t="n">
        <v>482336.016994606</v>
      </c>
      <c r="FX23" s="63" t="n">
        <v>467738.704982405</v>
      </c>
      <c r="FY23" s="64" t="s">
        <v>76</v>
      </c>
      <c r="FZ23" s="64"/>
      <c r="GA23" s="64"/>
      <c r="GB23" s="64"/>
      <c r="GC23" s="64"/>
      <c r="GD23" s="64"/>
      <c r="GE23" s="64"/>
      <c r="GF23" s="64"/>
      <c r="GG23" s="64"/>
      <c r="GH23" s="65"/>
      <c r="GI23" s="58"/>
      <c r="GJ23" s="59" t="s">
        <v>75</v>
      </c>
      <c r="GK23" s="59"/>
      <c r="GL23" s="59"/>
      <c r="GM23" s="59"/>
      <c r="GN23" s="59"/>
      <c r="GO23" s="59"/>
      <c r="GP23" s="59"/>
      <c r="GQ23" s="59"/>
      <c r="GR23" s="59"/>
      <c r="GS23" s="60" t="n">
        <v>35058.0892149011</v>
      </c>
      <c r="GT23" s="66" t="s">
        <v>53</v>
      </c>
      <c r="GU23" s="61" t="n">
        <v>149.068821255891</v>
      </c>
      <c r="GV23" s="61" t="n">
        <v>413.69983275685</v>
      </c>
      <c r="GW23" s="61" t="n">
        <v>217.926099815425</v>
      </c>
      <c r="GX23" s="61" t="n">
        <v>1145.78751727635</v>
      </c>
      <c r="GY23" s="62" t="n">
        <v>2708.79591742127</v>
      </c>
      <c r="GZ23" s="61" t="n">
        <v>9728.50950498031</v>
      </c>
      <c r="HA23" s="63" t="n">
        <v>20694.301521395</v>
      </c>
      <c r="HB23" s="60" t="n">
        <v>5344.59869063189</v>
      </c>
      <c r="HC23" s="66" t="s">
        <v>53</v>
      </c>
      <c r="HD23" s="66" t="s">
        <v>53</v>
      </c>
      <c r="HE23" s="66" t="s">
        <v>53</v>
      </c>
      <c r="HF23" s="66" t="s">
        <v>53</v>
      </c>
      <c r="HG23" s="61" t="n">
        <v>301.688579308431</v>
      </c>
      <c r="HH23" s="61" t="n">
        <v>4068.89079623819</v>
      </c>
      <c r="HI23" s="62" t="n">
        <v>268.509754608803</v>
      </c>
      <c r="HJ23" s="63" t="n">
        <v>705.509560476466</v>
      </c>
      <c r="HK23" s="64" t="s">
        <v>76</v>
      </c>
      <c r="HL23" s="64"/>
      <c r="HM23" s="64"/>
      <c r="HN23" s="64"/>
      <c r="HO23" s="64"/>
      <c r="HP23" s="64"/>
      <c r="HQ23" s="64"/>
      <c r="HR23" s="64"/>
      <c r="HS23" s="64"/>
      <c r="HT23" s="65"/>
    </row>
    <row r="24" s="36" customFormat="true" ht="19.35" hidden="false" customHeight="true" outlineLevel="0" collapsed="false">
      <c r="A24" s="58"/>
      <c r="B24" s="59" t="s">
        <v>77</v>
      </c>
      <c r="C24" s="59"/>
      <c r="D24" s="59"/>
      <c r="E24" s="59"/>
      <c r="F24" s="59"/>
      <c r="G24" s="59"/>
      <c r="H24" s="59"/>
      <c r="I24" s="59"/>
      <c r="J24" s="59"/>
      <c r="K24" s="60" t="n">
        <v>11211133.3543819</v>
      </c>
      <c r="L24" s="61" t="n">
        <v>273107.521671126</v>
      </c>
      <c r="M24" s="61" t="n">
        <v>945301.481389916</v>
      </c>
      <c r="N24" s="61" t="n">
        <v>1995647.12531036</v>
      </c>
      <c r="O24" s="61" t="n">
        <v>1200149.59788169</v>
      </c>
      <c r="P24" s="61" t="n">
        <v>1864305.60988157</v>
      </c>
      <c r="Q24" s="62" t="n">
        <v>2342046.64139463</v>
      </c>
      <c r="R24" s="61" t="n">
        <v>726913.20901176</v>
      </c>
      <c r="S24" s="63" t="n">
        <v>1863662.16784087</v>
      </c>
      <c r="T24" s="60" t="n">
        <v>23888.3598368191</v>
      </c>
      <c r="U24" s="66" t="s">
        <v>53</v>
      </c>
      <c r="V24" s="66" t="s">
        <v>53</v>
      </c>
      <c r="W24" s="61" t="n">
        <v>86.8483486479162</v>
      </c>
      <c r="X24" s="61" t="n">
        <v>817.187190458287</v>
      </c>
      <c r="Y24" s="61" t="n">
        <v>694.012285698763</v>
      </c>
      <c r="Z24" s="61" t="n">
        <v>1103.39363082244</v>
      </c>
      <c r="AA24" s="62" t="n">
        <v>6988.99351626088</v>
      </c>
      <c r="AB24" s="63" t="n">
        <v>14197.9248649308</v>
      </c>
      <c r="AC24" s="70" t="s">
        <v>78</v>
      </c>
      <c r="AD24" s="70"/>
      <c r="AE24" s="70"/>
      <c r="AF24" s="70"/>
      <c r="AG24" s="70"/>
      <c r="AH24" s="70"/>
      <c r="AI24" s="70"/>
      <c r="AJ24" s="70"/>
      <c r="AK24" s="70"/>
      <c r="AL24" s="65"/>
      <c r="AM24" s="58"/>
      <c r="AN24" s="59" t="s">
        <v>77</v>
      </c>
      <c r="AO24" s="59"/>
      <c r="AP24" s="59"/>
      <c r="AQ24" s="59"/>
      <c r="AR24" s="59"/>
      <c r="AS24" s="59"/>
      <c r="AT24" s="59"/>
      <c r="AU24" s="59"/>
      <c r="AV24" s="59"/>
      <c r="AW24" s="60" t="n">
        <v>111718.932921428</v>
      </c>
      <c r="AX24" s="61" t="n">
        <v>53.5236301552237</v>
      </c>
      <c r="AY24" s="61" t="n">
        <v>741.958940144532</v>
      </c>
      <c r="AZ24" s="61" t="n">
        <v>1050.8132408173</v>
      </c>
      <c r="BA24" s="61" t="n">
        <v>266.552614408355</v>
      </c>
      <c r="BB24" s="61" t="n">
        <v>6270.71067788595</v>
      </c>
      <c r="BC24" s="62" t="n">
        <v>18570.9810031728</v>
      </c>
      <c r="BD24" s="61" t="n">
        <v>5573.53237790103</v>
      </c>
      <c r="BE24" s="63" t="n">
        <v>79190.8604369424</v>
      </c>
      <c r="BF24" s="60" t="n">
        <v>4930.40849216944</v>
      </c>
      <c r="BG24" s="61" t="n">
        <v>3.21848421042842</v>
      </c>
      <c r="BH24" s="66" t="s">
        <v>53</v>
      </c>
      <c r="BI24" s="61" t="n">
        <v>72.5073895085984</v>
      </c>
      <c r="BJ24" s="66" t="s">
        <v>53</v>
      </c>
      <c r="BK24" s="66" t="s">
        <v>53</v>
      </c>
      <c r="BL24" s="61" t="n">
        <v>681.217800191229</v>
      </c>
      <c r="BM24" s="62" t="n">
        <v>2624.3472344675</v>
      </c>
      <c r="BN24" s="63" t="n">
        <v>1549.11758379169</v>
      </c>
      <c r="BO24" s="70" t="s">
        <v>78</v>
      </c>
      <c r="BP24" s="70"/>
      <c r="BQ24" s="70"/>
      <c r="BR24" s="70"/>
      <c r="BS24" s="70"/>
      <c r="BT24" s="70"/>
      <c r="BU24" s="70"/>
      <c r="BV24" s="70"/>
      <c r="BW24" s="70"/>
      <c r="BX24" s="65"/>
      <c r="BY24" s="58"/>
      <c r="BZ24" s="59" t="s">
        <v>77</v>
      </c>
      <c r="CA24" s="59"/>
      <c r="CB24" s="59"/>
      <c r="CC24" s="59"/>
      <c r="CD24" s="59"/>
      <c r="CE24" s="59"/>
      <c r="CF24" s="59"/>
      <c r="CG24" s="59"/>
      <c r="CH24" s="59"/>
      <c r="CI24" s="60" t="n">
        <v>26799.3298910921</v>
      </c>
      <c r="CJ24" s="61" t="n">
        <v>17.153590774182</v>
      </c>
      <c r="CK24" s="61" t="n">
        <v>30.7267967237624</v>
      </c>
      <c r="CL24" s="61" t="n">
        <v>220.219471605034</v>
      </c>
      <c r="CM24" s="66" t="s">
        <v>53</v>
      </c>
      <c r="CN24" s="61" t="n">
        <v>506.834855950289</v>
      </c>
      <c r="CO24" s="62" t="n">
        <v>2262.6274074922</v>
      </c>
      <c r="CP24" s="61" t="n">
        <v>4439.73782267307</v>
      </c>
      <c r="CQ24" s="63" t="n">
        <v>19322.0299458736</v>
      </c>
      <c r="CR24" s="60" t="n">
        <v>87424.4445110035</v>
      </c>
      <c r="CS24" s="66" t="s">
        <v>53</v>
      </c>
      <c r="CT24" s="61" t="n">
        <v>3.92926604195155</v>
      </c>
      <c r="CU24" s="61" t="n">
        <v>15733.611076176</v>
      </c>
      <c r="CV24" s="61" t="n">
        <v>3763.1113726598</v>
      </c>
      <c r="CW24" s="61" t="n">
        <v>2365.38148368847</v>
      </c>
      <c r="CX24" s="61" t="n">
        <v>28589.2272160012</v>
      </c>
      <c r="CY24" s="62" t="n">
        <v>6379.77970906587</v>
      </c>
      <c r="CZ24" s="63" t="n">
        <v>30589.4043873702</v>
      </c>
      <c r="DA24" s="70" t="s">
        <v>78</v>
      </c>
      <c r="DB24" s="70"/>
      <c r="DC24" s="70"/>
      <c r="DD24" s="70"/>
      <c r="DE24" s="70"/>
      <c r="DF24" s="70"/>
      <c r="DG24" s="70"/>
      <c r="DH24" s="70"/>
      <c r="DI24" s="70"/>
      <c r="DJ24" s="65"/>
      <c r="DK24" s="58"/>
      <c r="DL24" s="59" t="s">
        <v>77</v>
      </c>
      <c r="DM24" s="59"/>
      <c r="DN24" s="59"/>
      <c r="DO24" s="59"/>
      <c r="DP24" s="59"/>
      <c r="DQ24" s="59"/>
      <c r="DR24" s="59"/>
      <c r="DS24" s="59"/>
      <c r="DT24" s="59"/>
      <c r="DU24" s="60" t="n">
        <v>270809.005577625</v>
      </c>
      <c r="DV24" s="61" t="n">
        <v>654.146121809522</v>
      </c>
      <c r="DW24" s="61" t="n">
        <v>3186.13863825395</v>
      </c>
      <c r="DX24" s="61" t="n">
        <v>10647.278721915</v>
      </c>
      <c r="DY24" s="61" t="n">
        <v>11483.912579947</v>
      </c>
      <c r="DZ24" s="61" t="n">
        <v>9807.22951192032</v>
      </c>
      <c r="EA24" s="62" t="n">
        <v>111594.525963178</v>
      </c>
      <c r="EB24" s="61" t="n">
        <v>14783.9312934128</v>
      </c>
      <c r="EC24" s="63" t="n">
        <v>108651.842747189</v>
      </c>
      <c r="ED24" s="60" t="n">
        <v>54016.5408903149</v>
      </c>
      <c r="EE24" s="61" t="n">
        <v>191.14561127694</v>
      </c>
      <c r="EF24" s="61" t="n">
        <v>68.3520742858006</v>
      </c>
      <c r="EG24" s="61" t="n">
        <v>4724.12224207519</v>
      </c>
      <c r="EH24" s="61" t="n">
        <v>6157.62009657175</v>
      </c>
      <c r="EI24" s="61" t="n">
        <v>7463.76922018393</v>
      </c>
      <c r="EJ24" s="61" t="n">
        <v>22632.5575076932</v>
      </c>
      <c r="EK24" s="62" t="n">
        <v>5291.00682134004</v>
      </c>
      <c r="EL24" s="63" t="n">
        <v>7487.96731688807</v>
      </c>
      <c r="EM24" s="70" t="s">
        <v>78</v>
      </c>
      <c r="EN24" s="70"/>
      <c r="EO24" s="70"/>
      <c r="EP24" s="70"/>
      <c r="EQ24" s="70"/>
      <c r="ER24" s="70"/>
      <c r="ES24" s="70"/>
      <c r="ET24" s="70"/>
      <c r="EU24" s="70"/>
      <c r="EV24" s="65"/>
      <c r="EW24" s="58"/>
      <c r="EX24" s="59" t="s">
        <v>77</v>
      </c>
      <c r="EY24" s="59"/>
      <c r="EZ24" s="59"/>
      <c r="FA24" s="59"/>
      <c r="FB24" s="59"/>
      <c r="FC24" s="59"/>
      <c r="FD24" s="59"/>
      <c r="FE24" s="59"/>
      <c r="FF24" s="59"/>
      <c r="FG24" s="60" t="n">
        <v>10805.9145780895</v>
      </c>
      <c r="FH24" s="61" t="n">
        <v>2.87666053454163</v>
      </c>
      <c r="FI24" s="66" t="s">
        <v>53</v>
      </c>
      <c r="FJ24" s="61" t="n">
        <v>33.352389736738</v>
      </c>
      <c r="FK24" s="66" t="s">
        <v>53</v>
      </c>
      <c r="FL24" s="61" t="n">
        <v>577.489370158635</v>
      </c>
      <c r="FM24" s="62" t="n">
        <v>2911.87022594138</v>
      </c>
      <c r="FN24" s="61" t="n">
        <v>5307.03626140839</v>
      </c>
      <c r="FO24" s="63" t="n">
        <v>1973.28967030984</v>
      </c>
      <c r="FP24" s="60" t="n">
        <v>10462210.7468382</v>
      </c>
      <c r="FQ24" s="61" t="n">
        <v>272018.674482018</v>
      </c>
      <c r="FR24" s="61" t="n">
        <v>940535.825311401</v>
      </c>
      <c r="FS24" s="61" t="n">
        <v>1961788.63860571</v>
      </c>
      <c r="FT24" s="61" t="n">
        <v>1176007.893798</v>
      </c>
      <c r="FU24" s="61" t="n">
        <v>1826501.58696837</v>
      </c>
      <c r="FV24" s="61" t="n">
        <v>2111626.89842653</v>
      </c>
      <c r="FW24" s="62" t="n">
        <v>653967.721802741</v>
      </c>
      <c r="FX24" s="63" t="n">
        <v>1519763.50744346</v>
      </c>
      <c r="FY24" s="70" t="s">
        <v>78</v>
      </c>
      <c r="FZ24" s="70"/>
      <c r="GA24" s="70"/>
      <c r="GB24" s="70"/>
      <c r="GC24" s="70"/>
      <c r="GD24" s="70"/>
      <c r="GE24" s="70"/>
      <c r="GF24" s="70"/>
      <c r="GG24" s="70"/>
      <c r="GH24" s="65"/>
      <c r="GI24" s="58"/>
      <c r="GJ24" s="59" t="s">
        <v>77</v>
      </c>
      <c r="GK24" s="59"/>
      <c r="GL24" s="59"/>
      <c r="GM24" s="59"/>
      <c r="GN24" s="59"/>
      <c r="GO24" s="59"/>
      <c r="GP24" s="59"/>
      <c r="GQ24" s="59"/>
      <c r="GR24" s="59"/>
      <c r="GS24" s="60" t="n">
        <v>133658.978555188</v>
      </c>
      <c r="GT24" s="61" t="n">
        <v>166.78309034709</v>
      </c>
      <c r="GU24" s="61" t="n">
        <v>637.98152475909</v>
      </c>
      <c r="GV24" s="61" t="n">
        <v>890.577179952551</v>
      </c>
      <c r="GW24" s="61" t="n">
        <v>1549.50295081645</v>
      </c>
      <c r="GX24" s="61" t="n">
        <v>8278.76801904232</v>
      </c>
      <c r="GY24" s="62" t="n">
        <v>39655.4193470192</v>
      </c>
      <c r="GZ24" s="61" t="n">
        <v>19475.772939043</v>
      </c>
      <c r="HA24" s="63" t="n">
        <v>63004.1735042079</v>
      </c>
      <c r="HB24" s="60" t="n">
        <v>24870.6922899635</v>
      </c>
      <c r="HC24" s="66" t="s">
        <v>53</v>
      </c>
      <c r="HD24" s="61" t="n">
        <v>96.5688383055249</v>
      </c>
      <c r="HE24" s="61" t="n">
        <v>399.156644216153</v>
      </c>
      <c r="HF24" s="61" t="n">
        <v>103.817278831039</v>
      </c>
      <c r="HG24" s="61" t="n">
        <v>1839.82748866898</v>
      </c>
      <c r="HH24" s="61" t="n">
        <v>2417.92286658854</v>
      </c>
      <c r="HI24" s="62" t="n">
        <v>2081.34923344703</v>
      </c>
      <c r="HJ24" s="63" t="n">
        <v>17932.0499399063</v>
      </c>
      <c r="HK24" s="70" t="s">
        <v>78</v>
      </c>
      <c r="HL24" s="70"/>
      <c r="HM24" s="70"/>
      <c r="HN24" s="70"/>
      <c r="HO24" s="70"/>
      <c r="HP24" s="70"/>
      <c r="HQ24" s="70"/>
      <c r="HR24" s="70"/>
      <c r="HS24" s="70"/>
      <c r="HT24" s="65"/>
    </row>
    <row r="25" s="36" customFormat="true" ht="19.35" hidden="false" customHeight="true" outlineLevel="0" collapsed="false">
      <c r="A25" s="58"/>
      <c r="B25" s="69" t="s">
        <v>79</v>
      </c>
      <c r="C25" s="69"/>
      <c r="D25" s="69"/>
      <c r="E25" s="69"/>
      <c r="F25" s="69"/>
      <c r="G25" s="69"/>
      <c r="H25" s="69"/>
      <c r="I25" s="69"/>
      <c r="J25" s="69"/>
      <c r="K25" s="60" t="n">
        <v>21309693.6556917</v>
      </c>
      <c r="L25" s="61" t="n">
        <v>469629.958592962</v>
      </c>
      <c r="M25" s="61" t="n">
        <v>541765.694980265</v>
      </c>
      <c r="N25" s="61" t="n">
        <v>774337.587765474</v>
      </c>
      <c r="O25" s="61" t="n">
        <v>430664.291824933</v>
      </c>
      <c r="P25" s="61" t="n">
        <v>707369.592696117</v>
      </c>
      <c r="Q25" s="62" t="n">
        <v>2449237.13529097</v>
      </c>
      <c r="R25" s="61" t="n">
        <v>1363092.47791771</v>
      </c>
      <c r="S25" s="63" t="n">
        <v>14573596.9166233</v>
      </c>
      <c r="T25" s="60" t="n">
        <v>40407.8152695112</v>
      </c>
      <c r="U25" s="61" t="n">
        <v>73.2788217907992</v>
      </c>
      <c r="V25" s="66" t="s">
        <v>53</v>
      </c>
      <c r="W25" s="61" t="n">
        <v>1060.88288566708</v>
      </c>
      <c r="X25" s="66" t="s">
        <v>53</v>
      </c>
      <c r="Y25" s="61" t="n">
        <v>15248.821664694</v>
      </c>
      <c r="Z25" s="61" t="n">
        <v>16204.4819272742</v>
      </c>
      <c r="AA25" s="68" t="s">
        <v>53</v>
      </c>
      <c r="AB25" s="63" t="n">
        <v>7820.34997008508</v>
      </c>
      <c r="AC25" s="73" t="s">
        <v>80</v>
      </c>
      <c r="AD25" s="73"/>
      <c r="AE25" s="73"/>
      <c r="AF25" s="73"/>
      <c r="AG25" s="73"/>
      <c r="AH25" s="73"/>
      <c r="AI25" s="73"/>
      <c r="AJ25" s="73"/>
      <c r="AK25" s="73"/>
      <c r="AL25" s="65"/>
      <c r="AM25" s="58"/>
      <c r="AN25" s="69" t="s">
        <v>79</v>
      </c>
      <c r="AO25" s="69"/>
      <c r="AP25" s="69"/>
      <c r="AQ25" s="69"/>
      <c r="AR25" s="69"/>
      <c r="AS25" s="69"/>
      <c r="AT25" s="69"/>
      <c r="AU25" s="69"/>
      <c r="AV25" s="69"/>
      <c r="AW25" s="60" t="n">
        <v>16287.0812027002</v>
      </c>
      <c r="AX25" s="61" t="n">
        <v>237.674883200655</v>
      </c>
      <c r="AY25" s="61" t="n">
        <v>22.6357069927692</v>
      </c>
      <c r="AZ25" s="61" t="n">
        <v>658.611610483759</v>
      </c>
      <c r="BA25" s="61" t="n">
        <v>423.64015650002</v>
      </c>
      <c r="BB25" s="61" t="n">
        <v>768.817945012285</v>
      </c>
      <c r="BC25" s="62" t="n">
        <v>5023.96841006364</v>
      </c>
      <c r="BD25" s="61" t="n">
        <v>339.932703985357</v>
      </c>
      <c r="BE25" s="63" t="n">
        <v>8811.79978646172</v>
      </c>
      <c r="BF25" s="60" t="n">
        <v>8170.29260175327</v>
      </c>
      <c r="BG25" s="66" t="s">
        <v>53</v>
      </c>
      <c r="BH25" s="61" t="n">
        <v>16.33553879597</v>
      </c>
      <c r="BI25" s="61" t="n">
        <v>724.40415182688</v>
      </c>
      <c r="BJ25" s="61" t="n">
        <v>523.579492522319</v>
      </c>
      <c r="BK25" s="61" t="n">
        <v>56.5208381501531</v>
      </c>
      <c r="BL25" s="61" t="n">
        <v>504.055012056277</v>
      </c>
      <c r="BM25" s="62" t="n">
        <v>1483.39414048446</v>
      </c>
      <c r="BN25" s="63" t="n">
        <v>4862.00342791721</v>
      </c>
      <c r="BO25" s="73" t="s">
        <v>80</v>
      </c>
      <c r="BP25" s="73"/>
      <c r="BQ25" s="73"/>
      <c r="BR25" s="73"/>
      <c r="BS25" s="73"/>
      <c r="BT25" s="73"/>
      <c r="BU25" s="73"/>
      <c r="BV25" s="73"/>
      <c r="BW25" s="73"/>
      <c r="BX25" s="65"/>
      <c r="BY25" s="58"/>
      <c r="BZ25" s="69" t="s">
        <v>79</v>
      </c>
      <c r="CA25" s="69"/>
      <c r="CB25" s="69"/>
      <c r="CC25" s="69"/>
      <c r="CD25" s="69"/>
      <c r="CE25" s="69"/>
      <c r="CF25" s="69"/>
      <c r="CG25" s="69"/>
      <c r="CH25" s="69"/>
      <c r="CI25" s="60" t="n">
        <v>34455.2574672112</v>
      </c>
      <c r="CJ25" s="66" t="s">
        <v>53</v>
      </c>
      <c r="CK25" s="61" t="n">
        <v>208.729486567883</v>
      </c>
      <c r="CL25" s="61" t="n">
        <v>41.3590621253222</v>
      </c>
      <c r="CM25" s="61" t="n">
        <v>411.114546989929</v>
      </c>
      <c r="CN25" s="61" t="n">
        <v>366.841151669091</v>
      </c>
      <c r="CO25" s="62" t="n">
        <v>6327.03327256398</v>
      </c>
      <c r="CP25" s="61" t="n">
        <v>6811.35714527948</v>
      </c>
      <c r="CQ25" s="63" t="n">
        <v>20288.8228020156</v>
      </c>
      <c r="CR25" s="60" t="n">
        <v>34547.9217381386</v>
      </c>
      <c r="CS25" s="61" t="n">
        <v>38.7361977430517</v>
      </c>
      <c r="CT25" s="61" t="n">
        <v>40.068340548158</v>
      </c>
      <c r="CU25" s="61" t="n">
        <v>613.525096823965</v>
      </c>
      <c r="CV25" s="61" t="n">
        <v>6732.59731772245</v>
      </c>
      <c r="CW25" s="61" t="n">
        <v>1264.04227463212</v>
      </c>
      <c r="CX25" s="61" t="n">
        <v>13340.7019871009</v>
      </c>
      <c r="CY25" s="62" t="n">
        <v>1921.96823618875</v>
      </c>
      <c r="CZ25" s="63" t="n">
        <v>10596.2822873792</v>
      </c>
      <c r="DA25" s="73" t="s">
        <v>80</v>
      </c>
      <c r="DB25" s="73"/>
      <c r="DC25" s="73"/>
      <c r="DD25" s="73"/>
      <c r="DE25" s="73"/>
      <c r="DF25" s="73"/>
      <c r="DG25" s="73"/>
      <c r="DH25" s="73"/>
      <c r="DI25" s="73"/>
      <c r="DJ25" s="65"/>
      <c r="DK25" s="58"/>
      <c r="DL25" s="69" t="s">
        <v>79</v>
      </c>
      <c r="DM25" s="69"/>
      <c r="DN25" s="69"/>
      <c r="DO25" s="69"/>
      <c r="DP25" s="69"/>
      <c r="DQ25" s="69"/>
      <c r="DR25" s="69"/>
      <c r="DS25" s="69"/>
      <c r="DT25" s="69"/>
      <c r="DU25" s="60" t="n">
        <v>79653.121884932</v>
      </c>
      <c r="DV25" s="61" t="n">
        <v>1173.59855430632</v>
      </c>
      <c r="DW25" s="61" t="n">
        <v>950.95178902939</v>
      </c>
      <c r="DX25" s="61" t="n">
        <v>4690.62558673137</v>
      </c>
      <c r="DY25" s="61" t="n">
        <v>8897.91785828134</v>
      </c>
      <c r="DZ25" s="61" t="n">
        <v>20306.9746579204</v>
      </c>
      <c r="EA25" s="62" t="n">
        <v>10233.3547398282</v>
      </c>
      <c r="EB25" s="61" t="n">
        <v>9350.78023137178</v>
      </c>
      <c r="EC25" s="63" t="n">
        <v>24048.9184674632</v>
      </c>
      <c r="ED25" s="60" t="n">
        <v>80194.3452306188</v>
      </c>
      <c r="EE25" s="61" t="n">
        <v>1041.0203925528</v>
      </c>
      <c r="EF25" s="61" t="n">
        <v>2112.20725397802</v>
      </c>
      <c r="EG25" s="61" t="n">
        <v>2994.48801444929</v>
      </c>
      <c r="EH25" s="61" t="n">
        <v>7594.27129603641</v>
      </c>
      <c r="EI25" s="61" t="n">
        <v>16290.7790529089</v>
      </c>
      <c r="EJ25" s="61" t="n">
        <v>17284.1782419906</v>
      </c>
      <c r="EK25" s="62" t="n">
        <v>14946.9059343219</v>
      </c>
      <c r="EL25" s="63" t="n">
        <v>17930.4950443809</v>
      </c>
      <c r="EM25" s="73" t="s">
        <v>80</v>
      </c>
      <c r="EN25" s="73"/>
      <c r="EO25" s="73"/>
      <c r="EP25" s="73"/>
      <c r="EQ25" s="73"/>
      <c r="ER25" s="73"/>
      <c r="ES25" s="73"/>
      <c r="ET25" s="73"/>
      <c r="EU25" s="73"/>
      <c r="EV25" s="65"/>
      <c r="EW25" s="58"/>
      <c r="EX25" s="69" t="s">
        <v>79</v>
      </c>
      <c r="EY25" s="69"/>
      <c r="EZ25" s="69"/>
      <c r="FA25" s="69"/>
      <c r="FB25" s="69"/>
      <c r="FC25" s="69"/>
      <c r="FD25" s="69"/>
      <c r="FE25" s="69"/>
      <c r="FF25" s="69"/>
      <c r="FG25" s="60" t="n">
        <v>14728.4103832897</v>
      </c>
      <c r="FH25" s="61" t="n">
        <v>343.909262426302</v>
      </c>
      <c r="FI25" s="61" t="n">
        <v>192.357093143679</v>
      </c>
      <c r="FJ25" s="61" t="n">
        <v>1550.43036469847</v>
      </c>
      <c r="FK25" s="61" t="n">
        <v>342.2618775081</v>
      </c>
      <c r="FL25" s="61" t="n">
        <v>1668.12123676367</v>
      </c>
      <c r="FM25" s="62" t="n">
        <v>6621.98464478645</v>
      </c>
      <c r="FN25" s="61" t="n">
        <v>894.605042092116</v>
      </c>
      <c r="FO25" s="63" t="n">
        <v>3114.74086187095</v>
      </c>
      <c r="FP25" s="60" t="n">
        <v>54879.1703690662</v>
      </c>
      <c r="FQ25" s="61" t="n">
        <v>302.655067065013</v>
      </c>
      <c r="FR25" s="61" t="n">
        <v>2323.16668778138</v>
      </c>
      <c r="FS25" s="61" t="n">
        <v>2153.38558642064</v>
      </c>
      <c r="FT25" s="66" t="s">
        <v>53</v>
      </c>
      <c r="FU25" s="61" t="n">
        <v>6427.37991566293</v>
      </c>
      <c r="FV25" s="61" t="n">
        <v>19316.6535817576</v>
      </c>
      <c r="FW25" s="62" t="n">
        <v>4102.91394808911</v>
      </c>
      <c r="FX25" s="63" t="n">
        <v>20253.0155822895</v>
      </c>
      <c r="FY25" s="73" t="s">
        <v>80</v>
      </c>
      <c r="FZ25" s="73"/>
      <c r="GA25" s="73"/>
      <c r="GB25" s="73"/>
      <c r="GC25" s="73"/>
      <c r="GD25" s="73"/>
      <c r="GE25" s="73"/>
      <c r="GF25" s="73"/>
      <c r="GG25" s="73"/>
      <c r="GH25" s="65"/>
      <c r="GI25" s="58"/>
      <c r="GJ25" s="69" t="s">
        <v>79</v>
      </c>
      <c r="GK25" s="69"/>
      <c r="GL25" s="69"/>
      <c r="GM25" s="69"/>
      <c r="GN25" s="69"/>
      <c r="GO25" s="69"/>
      <c r="GP25" s="69"/>
      <c r="GQ25" s="69"/>
      <c r="GR25" s="69"/>
      <c r="GS25" s="60" t="n">
        <v>20921470.5177176</v>
      </c>
      <c r="GT25" s="61" t="n">
        <v>466407.679025734</v>
      </c>
      <c r="GU25" s="61" t="n">
        <v>535899.243083428</v>
      </c>
      <c r="GV25" s="61" t="n">
        <v>758888.890537821</v>
      </c>
      <c r="GW25" s="61" t="n">
        <v>403385.744334055</v>
      </c>
      <c r="GX25" s="61" t="n">
        <v>642980.675077095</v>
      </c>
      <c r="GY25" s="62" t="n">
        <v>2344375.87301133</v>
      </c>
      <c r="GZ25" s="61" t="n">
        <v>1318348.80944508</v>
      </c>
      <c r="HA25" s="63" t="n">
        <v>14451183.6032031</v>
      </c>
      <c r="HB25" s="60" t="n">
        <v>24899.7218269026</v>
      </c>
      <c r="HC25" s="61" t="n">
        <v>11.4063881435235</v>
      </c>
      <c r="HD25" s="66" t="s">
        <v>53</v>
      </c>
      <c r="HE25" s="61" t="n">
        <v>960.984868426323</v>
      </c>
      <c r="HF25" s="61" t="n">
        <v>2353.16494531711</v>
      </c>
      <c r="HG25" s="61" t="n">
        <v>1990.61888160852</v>
      </c>
      <c r="HH25" s="61" t="n">
        <v>10004.8504622151</v>
      </c>
      <c r="HI25" s="62" t="n">
        <v>4891.81109082292</v>
      </c>
      <c r="HJ25" s="63" t="n">
        <v>4686.88519036918</v>
      </c>
      <c r="HK25" s="73" t="s">
        <v>80</v>
      </c>
      <c r="HL25" s="73"/>
      <c r="HM25" s="73"/>
      <c r="HN25" s="73"/>
      <c r="HO25" s="73"/>
      <c r="HP25" s="73"/>
      <c r="HQ25" s="73"/>
      <c r="HR25" s="73"/>
      <c r="HS25" s="73"/>
      <c r="HT25" s="65"/>
    </row>
    <row r="26" s="36" customFormat="true" ht="19.35" hidden="false" customHeight="true" outlineLevel="0" collapsed="false">
      <c r="A26" s="58"/>
      <c r="B26" s="59" t="s">
        <v>81</v>
      </c>
      <c r="C26" s="59"/>
      <c r="D26" s="59"/>
      <c r="E26" s="59"/>
      <c r="F26" s="59"/>
      <c r="G26" s="59"/>
      <c r="H26" s="59"/>
      <c r="I26" s="59"/>
      <c r="J26" s="59"/>
      <c r="K26" s="60" t="n">
        <v>18950473.1047224</v>
      </c>
      <c r="L26" s="61" t="n">
        <v>49954.8480613493</v>
      </c>
      <c r="M26" s="61" t="n">
        <v>150415.426260059</v>
      </c>
      <c r="N26" s="61" t="n">
        <v>753832.619554874</v>
      </c>
      <c r="O26" s="61" t="n">
        <v>712662.072020481</v>
      </c>
      <c r="P26" s="61" t="n">
        <v>1612163.82075948</v>
      </c>
      <c r="Q26" s="62" t="n">
        <v>5425809.21721149</v>
      </c>
      <c r="R26" s="61" t="n">
        <v>3126141.47215974</v>
      </c>
      <c r="S26" s="63" t="n">
        <v>7119493.62869496</v>
      </c>
      <c r="T26" s="60" t="n">
        <v>448925.884760195</v>
      </c>
      <c r="U26" s="61" t="n">
        <v>73.1348132721036</v>
      </c>
      <c r="V26" s="61" t="n">
        <v>1002.03857374858</v>
      </c>
      <c r="W26" s="61" t="n">
        <v>3326.16987584824</v>
      </c>
      <c r="X26" s="61" t="n">
        <v>149.851691259175</v>
      </c>
      <c r="Y26" s="61" t="n">
        <v>35962.1223171642</v>
      </c>
      <c r="Z26" s="61" t="n">
        <v>124820.218882144</v>
      </c>
      <c r="AA26" s="62" t="n">
        <v>42591.2765489968</v>
      </c>
      <c r="AB26" s="63" t="n">
        <v>241001.072057762</v>
      </c>
      <c r="AC26" s="64" t="s">
        <v>82</v>
      </c>
      <c r="AD26" s="64"/>
      <c r="AE26" s="64"/>
      <c r="AF26" s="64"/>
      <c r="AG26" s="64"/>
      <c r="AH26" s="64"/>
      <c r="AI26" s="64"/>
      <c r="AJ26" s="64"/>
      <c r="AK26" s="64"/>
      <c r="AL26" s="65"/>
      <c r="AM26" s="58"/>
      <c r="AN26" s="59" t="s">
        <v>81</v>
      </c>
      <c r="AO26" s="59"/>
      <c r="AP26" s="59"/>
      <c r="AQ26" s="59"/>
      <c r="AR26" s="59"/>
      <c r="AS26" s="59"/>
      <c r="AT26" s="59"/>
      <c r="AU26" s="59"/>
      <c r="AV26" s="59"/>
      <c r="AW26" s="60" t="n">
        <v>305985.283561399</v>
      </c>
      <c r="AX26" s="61" t="n">
        <v>516.22532379116</v>
      </c>
      <c r="AY26" s="61" t="n">
        <v>132.160434133087</v>
      </c>
      <c r="AZ26" s="61" t="n">
        <v>2257.7487780078</v>
      </c>
      <c r="BA26" s="61" t="n">
        <v>8338.20439592854</v>
      </c>
      <c r="BB26" s="61" t="n">
        <v>9700.99410716972</v>
      </c>
      <c r="BC26" s="62" t="n">
        <v>69986.1867686733</v>
      </c>
      <c r="BD26" s="61" t="n">
        <v>36421.0119804078</v>
      </c>
      <c r="BE26" s="63" t="n">
        <v>178632.751773287</v>
      </c>
      <c r="BF26" s="60" t="n">
        <v>49632.5960340044</v>
      </c>
      <c r="BG26" s="61" t="n">
        <v>13.9895581793626</v>
      </c>
      <c r="BH26" s="61" t="n">
        <v>43.1551104152859</v>
      </c>
      <c r="BI26" s="61" t="n">
        <v>1003.35564621768</v>
      </c>
      <c r="BJ26" s="61" t="n">
        <v>1149.53687602284</v>
      </c>
      <c r="BK26" s="61" t="n">
        <v>4857.05092462242</v>
      </c>
      <c r="BL26" s="61" t="n">
        <v>17570.0880847196</v>
      </c>
      <c r="BM26" s="62" t="n">
        <v>11950.2066800217</v>
      </c>
      <c r="BN26" s="63" t="n">
        <v>13045.2131538056</v>
      </c>
      <c r="BO26" s="64" t="s">
        <v>82</v>
      </c>
      <c r="BP26" s="64"/>
      <c r="BQ26" s="64"/>
      <c r="BR26" s="64"/>
      <c r="BS26" s="64"/>
      <c r="BT26" s="64"/>
      <c r="BU26" s="64"/>
      <c r="BV26" s="64"/>
      <c r="BW26" s="64"/>
      <c r="BX26" s="65"/>
      <c r="BY26" s="58"/>
      <c r="BZ26" s="59" t="s">
        <v>81</v>
      </c>
      <c r="CA26" s="59"/>
      <c r="CB26" s="59"/>
      <c r="CC26" s="59"/>
      <c r="CD26" s="59"/>
      <c r="CE26" s="59"/>
      <c r="CF26" s="59"/>
      <c r="CG26" s="59"/>
      <c r="CH26" s="59"/>
      <c r="CI26" s="60" t="n">
        <v>308594.690041146</v>
      </c>
      <c r="CJ26" s="61" t="n">
        <v>24.9602803800792</v>
      </c>
      <c r="CK26" s="61" t="n">
        <v>34.55940140934</v>
      </c>
      <c r="CL26" s="61" t="n">
        <v>248.264610072601</v>
      </c>
      <c r="CM26" s="61" t="n">
        <v>793.541552190237</v>
      </c>
      <c r="CN26" s="61" t="n">
        <v>4117.99389265017</v>
      </c>
      <c r="CO26" s="62" t="n">
        <v>32015.3797408151</v>
      </c>
      <c r="CP26" s="61" t="n">
        <v>41482.1499031228</v>
      </c>
      <c r="CQ26" s="63" t="n">
        <v>229877.840660506</v>
      </c>
      <c r="CR26" s="60" t="n">
        <v>737265.575962788</v>
      </c>
      <c r="CS26" s="61" t="n">
        <v>28.9871781979952</v>
      </c>
      <c r="CT26" s="61" t="n">
        <v>642.804920380319</v>
      </c>
      <c r="CU26" s="61" t="n">
        <v>9040.80766853335</v>
      </c>
      <c r="CV26" s="61" t="n">
        <v>5629.1145478753</v>
      </c>
      <c r="CW26" s="61" t="n">
        <v>16709.9112437168</v>
      </c>
      <c r="CX26" s="61" t="n">
        <v>128484.263643301</v>
      </c>
      <c r="CY26" s="62" t="n">
        <v>40756.3078501063</v>
      </c>
      <c r="CZ26" s="63" t="n">
        <v>535973.378910677</v>
      </c>
      <c r="DA26" s="64" t="s">
        <v>82</v>
      </c>
      <c r="DB26" s="64"/>
      <c r="DC26" s="64"/>
      <c r="DD26" s="64"/>
      <c r="DE26" s="64"/>
      <c r="DF26" s="64"/>
      <c r="DG26" s="64"/>
      <c r="DH26" s="64"/>
      <c r="DI26" s="64"/>
      <c r="DJ26" s="65"/>
      <c r="DK26" s="58"/>
      <c r="DL26" s="59" t="s">
        <v>81</v>
      </c>
      <c r="DM26" s="59"/>
      <c r="DN26" s="59"/>
      <c r="DO26" s="59"/>
      <c r="DP26" s="59"/>
      <c r="DQ26" s="59"/>
      <c r="DR26" s="59"/>
      <c r="DS26" s="59"/>
      <c r="DT26" s="59"/>
      <c r="DU26" s="60" t="n">
        <v>1449843.50316042</v>
      </c>
      <c r="DV26" s="61" t="n">
        <v>3628.64609007822</v>
      </c>
      <c r="DW26" s="61" t="n">
        <v>7131.39184853597</v>
      </c>
      <c r="DX26" s="61" t="n">
        <v>35482.4902819273</v>
      </c>
      <c r="DY26" s="61" t="n">
        <v>67260.7810657794</v>
      </c>
      <c r="DZ26" s="61" t="n">
        <v>90461.5180065592</v>
      </c>
      <c r="EA26" s="62" t="n">
        <v>345875.083501564</v>
      </c>
      <c r="EB26" s="61" t="n">
        <v>251961.72941734</v>
      </c>
      <c r="EC26" s="63" t="n">
        <v>648041.862948641</v>
      </c>
      <c r="ED26" s="60" t="n">
        <v>141991.792177551</v>
      </c>
      <c r="EE26" s="61" t="n">
        <v>393.798355721284</v>
      </c>
      <c r="EF26" s="61" t="n">
        <v>209.683234047688</v>
      </c>
      <c r="EG26" s="61" t="n">
        <v>2626.62220538045</v>
      </c>
      <c r="EH26" s="61" t="n">
        <v>6017.97378610224</v>
      </c>
      <c r="EI26" s="61" t="n">
        <v>10784.6405884095</v>
      </c>
      <c r="EJ26" s="61" t="n">
        <v>50185.1234197669</v>
      </c>
      <c r="EK26" s="62" t="n">
        <v>24377.2228808793</v>
      </c>
      <c r="EL26" s="63" t="n">
        <v>47396.7277072437</v>
      </c>
      <c r="EM26" s="64" t="s">
        <v>82</v>
      </c>
      <c r="EN26" s="64"/>
      <c r="EO26" s="64"/>
      <c r="EP26" s="64"/>
      <c r="EQ26" s="64"/>
      <c r="ER26" s="64"/>
      <c r="ES26" s="64"/>
      <c r="ET26" s="64"/>
      <c r="EU26" s="64"/>
      <c r="EV26" s="65"/>
      <c r="EW26" s="58"/>
      <c r="EX26" s="59" t="s">
        <v>81</v>
      </c>
      <c r="EY26" s="59"/>
      <c r="EZ26" s="59"/>
      <c r="FA26" s="59"/>
      <c r="FB26" s="59"/>
      <c r="FC26" s="59"/>
      <c r="FD26" s="59"/>
      <c r="FE26" s="59"/>
      <c r="FF26" s="59"/>
      <c r="FG26" s="60" t="n">
        <v>57972.8579223876</v>
      </c>
      <c r="FH26" s="61" t="n">
        <v>113.772525013936</v>
      </c>
      <c r="FI26" s="61" t="n">
        <v>125.081207694151</v>
      </c>
      <c r="FJ26" s="61" t="n">
        <v>557.539222975613</v>
      </c>
      <c r="FK26" s="61" t="n">
        <v>1084.15338888798</v>
      </c>
      <c r="FL26" s="61" t="n">
        <v>3880.11624152039</v>
      </c>
      <c r="FM26" s="62" t="n">
        <v>25757.1205544685</v>
      </c>
      <c r="FN26" s="61" t="n">
        <v>8185.09399978222</v>
      </c>
      <c r="FO26" s="63" t="n">
        <v>18269.9807820448</v>
      </c>
      <c r="FP26" s="60" t="n">
        <v>42798.0643136713</v>
      </c>
      <c r="FQ26" s="61" t="n">
        <v>702.492459628284</v>
      </c>
      <c r="FR26" s="61" t="n">
        <v>648.633285394967</v>
      </c>
      <c r="FS26" s="61" t="n">
        <v>2535.36505124916</v>
      </c>
      <c r="FT26" s="61" t="n">
        <v>357.795516647271</v>
      </c>
      <c r="FU26" s="61" t="n">
        <v>1251.5180903504</v>
      </c>
      <c r="FV26" s="61" t="n">
        <v>20722.0015934592</v>
      </c>
      <c r="FW26" s="62" t="n">
        <v>3942.1288149329</v>
      </c>
      <c r="FX26" s="63" t="n">
        <v>12638.1295020091</v>
      </c>
      <c r="FY26" s="64" t="s">
        <v>82</v>
      </c>
      <c r="FZ26" s="64"/>
      <c r="GA26" s="64"/>
      <c r="GB26" s="64"/>
      <c r="GC26" s="64"/>
      <c r="GD26" s="64"/>
      <c r="GE26" s="64"/>
      <c r="GF26" s="64"/>
      <c r="GG26" s="64"/>
      <c r="GH26" s="65"/>
      <c r="GI26" s="58"/>
      <c r="GJ26" s="59" t="s">
        <v>81</v>
      </c>
      <c r="GK26" s="59"/>
      <c r="GL26" s="59"/>
      <c r="GM26" s="59"/>
      <c r="GN26" s="59"/>
      <c r="GO26" s="59"/>
      <c r="GP26" s="59"/>
      <c r="GQ26" s="59"/>
      <c r="GR26" s="59"/>
      <c r="GS26" s="60" t="n">
        <v>64503.8327004418</v>
      </c>
      <c r="GT26" s="61" t="n">
        <v>75.0314675749565</v>
      </c>
      <c r="GU26" s="61" t="n">
        <v>173.071038365983</v>
      </c>
      <c r="GV26" s="61" t="n">
        <v>959.35685075812</v>
      </c>
      <c r="GW26" s="61" t="n">
        <v>518.268879597929</v>
      </c>
      <c r="GX26" s="61" t="n">
        <v>2435.7980332022</v>
      </c>
      <c r="GY26" s="62" t="n">
        <v>22902.4047570051</v>
      </c>
      <c r="GZ26" s="61" t="n">
        <v>9242.29012329414</v>
      </c>
      <c r="HA26" s="63" t="n">
        <v>28197.6115506434</v>
      </c>
      <c r="HB26" s="60" t="n">
        <v>15342959.0240884</v>
      </c>
      <c r="HC26" s="61" t="n">
        <v>44383.810009512</v>
      </c>
      <c r="HD26" s="61" t="n">
        <v>140272.847205933</v>
      </c>
      <c r="HE26" s="61" t="n">
        <v>695794.899363904</v>
      </c>
      <c r="HF26" s="61" t="n">
        <v>621362.85032019</v>
      </c>
      <c r="HG26" s="61" t="n">
        <v>1432002.15731412</v>
      </c>
      <c r="HH26" s="61" t="n">
        <v>4587491.34626558</v>
      </c>
      <c r="HI26" s="62" t="n">
        <v>2655232.05396086</v>
      </c>
      <c r="HJ26" s="63" t="n">
        <v>5166419.05964834</v>
      </c>
      <c r="HK26" s="64" t="s">
        <v>82</v>
      </c>
      <c r="HL26" s="64"/>
      <c r="HM26" s="64"/>
      <c r="HN26" s="64"/>
      <c r="HO26" s="64"/>
      <c r="HP26" s="64"/>
      <c r="HQ26" s="64"/>
      <c r="HR26" s="64"/>
      <c r="HS26" s="64"/>
      <c r="HT26" s="65"/>
    </row>
    <row r="27" s="36" customFormat="true" ht="19.35" hidden="false" customHeight="true" outlineLevel="0" collapsed="false">
      <c r="A27" s="74"/>
      <c r="B27" s="69" t="s">
        <v>83</v>
      </c>
      <c r="C27" s="69"/>
      <c r="D27" s="69"/>
      <c r="E27" s="69"/>
      <c r="F27" s="69"/>
      <c r="G27" s="69"/>
      <c r="H27" s="69"/>
      <c r="I27" s="69"/>
      <c r="J27" s="69"/>
      <c r="K27" s="75" t="n">
        <v>3054227.17508458</v>
      </c>
      <c r="L27" s="76" t="n">
        <v>4956.88801996901</v>
      </c>
      <c r="M27" s="76" t="n">
        <v>19998.0091260467</v>
      </c>
      <c r="N27" s="76" t="n">
        <v>76455.464078324</v>
      </c>
      <c r="O27" s="76" t="n">
        <v>51091.5902021757</v>
      </c>
      <c r="P27" s="76" t="n">
        <v>132563.767578065</v>
      </c>
      <c r="Q27" s="77" t="n">
        <v>696018.070883437</v>
      </c>
      <c r="R27" s="76" t="n">
        <v>382858.553062571</v>
      </c>
      <c r="S27" s="78" t="n">
        <v>1690284.83213399</v>
      </c>
      <c r="T27" s="75" t="n">
        <v>828911.456354929</v>
      </c>
      <c r="U27" s="76" t="n">
        <v>314.61613803026</v>
      </c>
      <c r="V27" s="76" t="n">
        <v>1936.72304655011</v>
      </c>
      <c r="W27" s="76" t="n">
        <v>9220.82842336871</v>
      </c>
      <c r="X27" s="76" t="n">
        <v>16291.3329959951</v>
      </c>
      <c r="Y27" s="76" t="n">
        <v>19087.6822848289</v>
      </c>
      <c r="Z27" s="76" t="n">
        <v>181661.168919528</v>
      </c>
      <c r="AA27" s="77" t="n">
        <v>102031.235475349</v>
      </c>
      <c r="AB27" s="78" t="n">
        <v>498367.869071279</v>
      </c>
      <c r="AC27" s="64" t="s">
        <v>84</v>
      </c>
      <c r="AD27" s="64"/>
      <c r="AE27" s="64"/>
      <c r="AF27" s="64"/>
      <c r="AG27" s="64"/>
      <c r="AH27" s="64"/>
      <c r="AI27" s="64"/>
      <c r="AJ27" s="64"/>
      <c r="AK27" s="64"/>
      <c r="AL27" s="79"/>
      <c r="AM27" s="74"/>
      <c r="AN27" s="69" t="s">
        <v>83</v>
      </c>
      <c r="AO27" s="69"/>
      <c r="AP27" s="69"/>
      <c r="AQ27" s="69"/>
      <c r="AR27" s="69"/>
      <c r="AS27" s="69"/>
      <c r="AT27" s="69"/>
      <c r="AU27" s="69"/>
      <c r="AV27" s="69"/>
      <c r="AW27" s="75" t="n">
        <v>373967.75111556</v>
      </c>
      <c r="AX27" s="76" t="n">
        <v>954.284138355956</v>
      </c>
      <c r="AY27" s="76" t="n">
        <v>808.54725460044</v>
      </c>
      <c r="AZ27" s="76" t="n">
        <v>7250.92473787314</v>
      </c>
      <c r="BA27" s="76" t="n">
        <v>6246.78431139858</v>
      </c>
      <c r="BB27" s="76" t="n">
        <v>21524.0406655199</v>
      </c>
      <c r="BC27" s="77" t="n">
        <v>68619.6062761357</v>
      </c>
      <c r="BD27" s="76" t="n">
        <v>75094.3603585036</v>
      </c>
      <c r="BE27" s="78" t="n">
        <v>193469.203373173</v>
      </c>
      <c r="BF27" s="75" t="n">
        <v>59408.6111735648</v>
      </c>
      <c r="BG27" s="76" t="n">
        <v>53.622283110883</v>
      </c>
      <c r="BH27" s="76" t="n">
        <v>228.220495888535</v>
      </c>
      <c r="BI27" s="76" t="n">
        <v>486.76177614383</v>
      </c>
      <c r="BJ27" s="76" t="n">
        <v>832.512936911909</v>
      </c>
      <c r="BK27" s="76" t="n">
        <v>1607.84864284672</v>
      </c>
      <c r="BL27" s="76" t="n">
        <v>22348.5328094223</v>
      </c>
      <c r="BM27" s="77" t="n">
        <v>8546.56496029489</v>
      </c>
      <c r="BN27" s="78" t="n">
        <v>25304.5472689457</v>
      </c>
      <c r="BO27" s="64" t="s">
        <v>84</v>
      </c>
      <c r="BP27" s="64"/>
      <c r="BQ27" s="64"/>
      <c r="BR27" s="64"/>
      <c r="BS27" s="64"/>
      <c r="BT27" s="64"/>
      <c r="BU27" s="64"/>
      <c r="BV27" s="64"/>
      <c r="BW27" s="64"/>
      <c r="BX27" s="79"/>
      <c r="BY27" s="74"/>
      <c r="BZ27" s="69" t="s">
        <v>83</v>
      </c>
      <c r="CA27" s="69"/>
      <c r="CB27" s="69"/>
      <c r="CC27" s="69"/>
      <c r="CD27" s="69"/>
      <c r="CE27" s="69"/>
      <c r="CF27" s="69"/>
      <c r="CG27" s="69"/>
      <c r="CH27" s="69"/>
      <c r="CI27" s="75" t="n">
        <v>263361.720905792</v>
      </c>
      <c r="CJ27" s="76" t="n">
        <v>79.2602971288682</v>
      </c>
      <c r="CK27" s="76" t="n">
        <v>213.374363346845</v>
      </c>
      <c r="CL27" s="76" t="n">
        <v>419.787380413128</v>
      </c>
      <c r="CM27" s="76" t="n">
        <v>707.731139072898</v>
      </c>
      <c r="CN27" s="76" t="n">
        <v>10621.4587891036</v>
      </c>
      <c r="CO27" s="77" t="n">
        <v>33890.6479137245</v>
      </c>
      <c r="CP27" s="76" t="n">
        <v>40375.5396060857</v>
      </c>
      <c r="CQ27" s="78" t="n">
        <v>177053.921416916</v>
      </c>
      <c r="CR27" s="75" t="n">
        <v>393407.633145376</v>
      </c>
      <c r="CS27" s="76" t="n">
        <v>129.214678238003</v>
      </c>
      <c r="CT27" s="76" t="n">
        <v>257.970998878813</v>
      </c>
      <c r="CU27" s="76" t="n">
        <v>3400.01384976015</v>
      </c>
      <c r="CV27" s="76" t="n">
        <v>5092.30921980862</v>
      </c>
      <c r="CW27" s="76" t="n">
        <v>12969.1641443845</v>
      </c>
      <c r="CX27" s="76" t="n">
        <v>78300.9801144805</v>
      </c>
      <c r="CY27" s="77" t="n">
        <v>42108.4956640865</v>
      </c>
      <c r="CZ27" s="78" t="n">
        <v>251149.484475739</v>
      </c>
      <c r="DA27" s="64" t="s">
        <v>84</v>
      </c>
      <c r="DB27" s="64"/>
      <c r="DC27" s="64"/>
      <c r="DD27" s="64"/>
      <c r="DE27" s="64"/>
      <c r="DF27" s="64"/>
      <c r="DG27" s="64"/>
      <c r="DH27" s="64"/>
      <c r="DI27" s="64"/>
      <c r="DJ27" s="79"/>
      <c r="DK27" s="74"/>
      <c r="DL27" s="69" t="s">
        <v>83</v>
      </c>
      <c r="DM27" s="69"/>
      <c r="DN27" s="69"/>
      <c r="DO27" s="69"/>
      <c r="DP27" s="69"/>
      <c r="DQ27" s="69"/>
      <c r="DR27" s="69"/>
      <c r="DS27" s="69"/>
      <c r="DT27" s="69"/>
      <c r="DU27" s="75" t="n">
        <v>377651.870596615</v>
      </c>
      <c r="DV27" s="76" t="n">
        <v>762.647345049592</v>
      </c>
      <c r="DW27" s="76" t="n">
        <v>5766.33313328954</v>
      </c>
      <c r="DX27" s="76" t="n">
        <v>20650.1909884864</v>
      </c>
      <c r="DY27" s="76" t="n">
        <v>4510.68817732954</v>
      </c>
      <c r="DZ27" s="76" t="n">
        <v>22275.8136169196</v>
      </c>
      <c r="EA27" s="77" t="n">
        <v>113832.840448435</v>
      </c>
      <c r="EB27" s="76" t="n">
        <v>31864.1066380496</v>
      </c>
      <c r="EC27" s="78" t="n">
        <v>177989.250249056</v>
      </c>
      <c r="ED27" s="75" t="n">
        <v>420561.251465366</v>
      </c>
      <c r="EE27" s="76" t="n">
        <v>1589.85201109427</v>
      </c>
      <c r="EF27" s="76" t="n">
        <v>3882.37843349175</v>
      </c>
      <c r="EG27" s="76" t="n">
        <v>19471.3033562091</v>
      </c>
      <c r="EH27" s="76" t="n">
        <v>8003.56444816643</v>
      </c>
      <c r="EI27" s="76" t="n">
        <v>15172.7188464051</v>
      </c>
      <c r="EJ27" s="76" t="n">
        <v>66168.0757462927</v>
      </c>
      <c r="EK27" s="77" t="n">
        <v>29445.91857662</v>
      </c>
      <c r="EL27" s="78" t="n">
        <v>276827.440047086</v>
      </c>
      <c r="EM27" s="64" t="s">
        <v>84</v>
      </c>
      <c r="EN27" s="64"/>
      <c r="EO27" s="64"/>
      <c r="EP27" s="64"/>
      <c r="EQ27" s="64"/>
      <c r="ER27" s="64"/>
      <c r="ES27" s="64"/>
      <c r="ET27" s="64"/>
      <c r="EU27" s="64"/>
      <c r="EV27" s="79"/>
      <c r="EW27" s="74"/>
      <c r="EX27" s="69" t="s">
        <v>83</v>
      </c>
      <c r="EY27" s="69"/>
      <c r="EZ27" s="69"/>
      <c r="FA27" s="69"/>
      <c r="FB27" s="69"/>
      <c r="FC27" s="69"/>
      <c r="FD27" s="69"/>
      <c r="FE27" s="69"/>
      <c r="FF27" s="69"/>
      <c r="FG27" s="75" t="n">
        <v>43474.8649519671</v>
      </c>
      <c r="FH27" s="76" t="n">
        <v>206.006985204795</v>
      </c>
      <c r="FI27" s="76" t="n">
        <v>544.160113271275</v>
      </c>
      <c r="FJ27" s="76" t="n">
        <v>2246.89843000314</v>
      </c>
      <c r="FK27" s="76" t="n">
        <v>3527.51334690862</v>
      </c>
      <c r="FL27" s="76" t="n">
        <v>2432.49033046255</v>
      </c>
      <c r="FM27" s="77" t="n">
        <v>23374.5499971449</v>
      </c>
      <c r="FN27" s="76" t="n">
        <v>3884.75423993385</v>
      </c>
      <c r="FO27" s="78" t="n">
        <v>7258.49150903798</v>
      </c>
      <c r="FP27" s="75" t="n">
        <v>76746.9497332025</v>
      </c>
      <c r="FQ27" s="76" t="n">
        <v>253.926412587105</v>
      </c>
      <c r="FR27" s="76" t="n">
        <v>3969.57354227182</v>
      </c>
      <c r="FS27" s="76" t="n">
        <v>1527.62791701835</v>
      </c>
      <c r="FT27" s="76" t="n">
        <v>313.18143019091</v>
      </c>
      <c r="FU27" s="76" t="n">
        <v>7412.30286909444</v>
      </c>
      <c r="FV27" s="76" t="n">
        <v>41056.6292506934</v>
      </c>
      <c r="FW27" s="77" t="n">
        <v>12552.4832761242</v>
      </c>
      <c r="FX27" s="78" t="n">
        <v>9661.22503522224</v>
      </c>
      <c r="FY27" s="64" t="s">
        <v>84</v>
      </c>
      <c r="FZ27" s="64"/>
      <c r="GA27" s="64"/>
      <c r="GB27" s="64"/>
      <c r="GC27" s="64"/>
      <c r="GD27" s="64"/>
      <c r="GE27" s="64"/>
      <c r="GF27" s="64"/>
      <c r="GG27" s="64"/>
      <c r="GH27" s="79"/>
      <c r="GI27" s="74"/>
      <c r="GJ27" s="69" t="s">
        <v>83</v>
      </c>
      <c r="GK27" s="69"/>
      <c r="GL27" s="69"/>
      <c r="GM27" s="69"/>
      <c r="GN27" s="69"/>
      <c r="GO27" s="69"/>
      <c r="GP27" s="69"/>
      <c r="GQ27" s="69"/>
      <c r="GR27" s="69"/>
      <c r="GS27" s="75" t="n">
        <v>67945.0044878273</v>
      </c>
      <c r="GT27" s="76" t="n">
        <v>278.879365907523</v>
      </c>
      <c r="GU27" s="76" t="n">
        <v>631.494283281343</v>
      </c>
      <c r="GV27" s="76" t="n">
        <v>1899.40120929656</v>
      </c>
      <c r="GW27" s="76" t="n">
        <v>1033.90803803017</v>
      </c>
      <c r="GX27" s="76" t="n">
        <v>3614.29845317569</v>
      </c>
      <c r="GY27" s="77" t="n">
        <v>18056.0308782243</v>
      </c>
      <c r="GZ27" s="76" t="n">
        <v>7333.74220044254</v>
      </c>
      <c r="HA27" s="78" t="n">
        <v>35097.2500594692</v>
      </c>
      <c r="HB27" s="75" t="n">
        <v>148790.061154378</v>
      </c>
      <c r="HC27" s="76" t="n">
        <v>334.578365261758</v>
      </c>
      <c r="HD27" s="76" t="n">
        <v>1759.23346117619</v>
      </c>
      <c r="HE27" s="76" t="n">
        <v>9881.72600975151</v>
      </c>
      <c r="HF27" s="76" t="n">
        <v>4532.06415836294</v>
      </c>
      <c r="HG27" s="76" t="n">
        <v>15845.9489353236</v>
      </c>
      <c r="HH27" s="76" t="n">
        <v>48709.0085293567</v>
      </c>
      <c r="HI27" s="77" t="n">
        <v>29621.3520670813</v>
      </c>
      <c r="HJ27" s="78" t="n">
        <v>38106.1496280641</v>
      </c>
      <c r="HK27" s="64" t="s">
        <v>84</v>
      </c>
      <c r="HL27" s="64"/>
      <c r="HM27" s="64"/>
      <c r="HN27" s="64"/>
      <c r="HO27" s="64"/>
      <c r="HP27" s="64"/>
      <c r="HQ27" s="64"/>
      <c r="HR27" s="64"/>
      <c r="HS27" s="64"/>
      <c r="HT27" s="79"/>
    </row>
    <row r="28" s="36" customFormat="true" ht="19.35" hidden="false" customHeight="true" outlineLevel="0" collapsed="false">
      <c r="A28" s="43" t="s">
        <v>85</v>
      </c>
      <c r="B28" s="43"/>
      <c r="C28" s="43"/>
      <c r="D28" s="43"/>
      <c r="E28" s="43"/>
      <c r="F28" s="43"/>
      <c r="G28" s="43"/>
      <c r="H28" s="43"/>
      <c r="I28" s="43"/>
      <c r="J28" s="43"/>
      <c r="K28" s="44"/>
      <c r="L28" s="45"/>
      <c r="M28" s="45"/>
      <c r="N28" s="45"/>
      <c r="O28" s="45"/>
      <c r="P28" s="45"/>
      <c r="Q28" s="46"/>
      <c r="R28" s="45"/>
      <c r="S28" s="47"/>
      <c r="T28" s="44"/>
      <c r="U28" s="45"/>
      <c r="V28" s="45"/>
      <c r="W28" s="45"/>
      <c r="X28" s="45"/>
      <c r="Y28" s="45"/>
      <c r="Z28" s="45"/>
      <c r="AA28" s="46"/>
      <c r="AB28" s="47"/>
      <c r="AC28" s="51" t="s">
        <v>86</v>
      </c>
      <c r="AD28" s="51"/>
      <c r="AE28" s="51"/>
      <c r="AF28" s="51"/>
      <c r="AG28" s="51"/>
      <c r="AH28" s="51"/>
      <c r="AI28" s="51"/>
      <c r="AJ28" s="51"/>
      <c r="AK28" s="51"/>
      <c r="AL28" s="51"/>
      <c r="AM28" s="43" t="s">
        <v>85</v>
      </c>
      <c r="AN28" s="43"/>
      <c r="AO28" s="43"/>
      <c r="AP28" s="43"/>
      <c r="AQ28" s="43"/>
      <c r="AR28" s="43"/>
      <c r="AS28" s="43"/>
      <c r="AT28" s="43"/>
      <c r="AU28" s="43"/>
      <c r="AV28" s="43"/>
      <c r="AW28" s="44"/>
      <c r="AX28" s="45"/>
      <c r="AY28" s="45"/>
      <c r="AZ28" s="45"/>
      <c r="BA28" s="45"/>
      <c r="BB28" s="45"/>
      <c r="BC28" s="46"/>
      <c r="BD28" s="45"/>
      <c r="BE28" s="47"/>
      <c r="BF28" s="44"/>
      <c r="BG28" s="45"/>
      <c r="BH28" s="45"/>
      <c r="BI28" s="45"/>
      <c r="BJ28" s="45"/>
      <c r="BK28" s="45"/>
      <c r="BL28" s="45"/>
      <c r="BM28" s="46"/>
      <c r="BN28" s="47"/>
      <c r="BO28" s="51" t="s">
        <v>86</v>
      </c>
      <c r="BP28" s="51"/>
      <c r="BQ28" s="51"/>
      <c r="BR28" s="51"/>
      <c r="BS28" s="51"/>
      <c r="BT28" s="51"/>
      <c r="BU28" s="51"/>
      <c r="BV28" s="51"/>
      <c r="BW28" s="51"/>
      <c r="BX28" s="51"/>
      <c r="BY28" s="43" t="s">
        <v>85</v>
      </c>
      <c r="BZ28" s="43"/>
      <c r="CA28" s="43"/>
      <c r="CB28" s="43"/>
      <c r="CC28" s="43"/>
      <c r="CD28" s="43"/>
      <c r="CE28" s="43"/>
      <c r="CF28" s="43"/>
      <c r="CG28" s="43"/>
      <c r="CH28" s="43"/>
      <c r="CI28" s="44"/>
      <c r="CJ28" s="45"/>
      <c r="CK28" s="45"/>
      <c r="CL28" s="45"/>
      <c r="CM28" s="45"/>
      <c r="CN28" s="45"/>
      <c r="CO28" s="46"/>
      <c r="CP28" s="45"/>
      <c r="CQ28" s="47"/>
      <c r="CR28" s="44"/>
      <c r="CS28" s="45"/>
      <c r="CT28" s="45"/>
      <c r="CU28" s="45"/>
      <c r="CV28" s="45"/>
      <c r="CW28" s="45"/>
      <c r="CX28" s="45"/>
      <c r="CY28" s="46"/>
      <c r="CZ28" s="47"/>
      <c r="DA28" s="51" t="s">
        <v>86</v>
      </c>
      <c r="DB28" s="51"/>
      <c r="DC28" s="51"/>
      <c r="DD28" s="51"/>
      <c r="DE28" s="51"/>
      <c r="DF28" s="51"/>
      <c r="DG28" s="51"/>
      <c r="DH28" s="51"/>
      <c r="DI28" s="51"/>
      <c r="DJ28" s="51"/>
      <c r="DK28" s="43" t="s">
        <v>85</v>
      </c>
      <c r="DL28" s="43"/>
      <c r="DM28" s="43"/>
      <c r="DN28" s="43"/>
      <c r="DO28" s="43"/>
      <c r="DP28" s="43"/>
      <c r="DQ28" s="43"/>
      <c r="DR28" s="43"/>
      <c r="DS28" s="43"/>
      <c r="DT28" s="43"/>
      <c r="DU28" s="44"/>
      <c r="DV28" s="45"/>
      <c r="DW28" s="45"/>
      <c r="DX28" s="45"/>
      <c r="DY28" s="45"/>
      <c r="DZ28" s="45"/>
      <c r="EA28" s="46"/>
      <c r="EB28" s="45"/>
      <c r="EC28" s="47"/>
      <c r="ED28" s="44"/>
      <c r="EE28" s="45"/>
      <c r="EF28" s="45"/>
      <c r="EG28" s="45"/>
      <c r="EH28" s="45"/>
      <c r="EI28" s="45"/>
      <c r="EJ28" s="45"/>
      <c r="EK28" s="46"/>
      <c r="EL28" s="47"/>
      <c r="EM28" s="51" t="s">
        <v>86</v>
      </c>
      <c r="EN28" s="51"/>
      <c r="EO28" s="51"/>
      <c r="EP28" s="51"/>
      <c r="EQ28" s="51"/>
      <c r="ER28" s="51"/>
      <c r="ES28" s="51"/>
      <c r="ET28" s="51"/>
      <c r="EU28" s="51"/>
      <c r="EV28" s="51"/>
      <c r="EW28" s="43" t="s">
        <v>85</v>
      </c>
      <c r="EX28" s="43"/>
      <c r="EY28" s="43"/>
      <c r="EZ28" s="43"/>
      <c r="FA28" s="43"/>
      <c r="FB28" s="43"/>
      <c r="FC28" s="43"/>
      <c r="FD28" s="43"/>
      <c r="FE28" s="43"/>
      <c r="FF28" s="43"/>
      <c r="FG28" s="44"/>
      <c r="FH28" s="45"/>
      <c r="FI28" s="45"/>
      <c r="FJ28" s="45"/>
      <c r="FK28" s="45"/>
      <c r="FL28" s="45"/>
      <c r="FM28" s="46"/>
      <c r="FN28" s="45"/>
      <c r="FO28" s="47"/>
      <c r="FP28" s="44"/>
      <c r="FQ28" s="45"/>
      <c r="FR28" s="45"/>
      <c r="FS28" s="45"/>
      <c r="FT28" s="45"/>
      <c r="FU28" s="45"/>
      <c r="FV28" s="45"/>
      <c r="FW28" s="46"/>
      <c r="FX28" s="47"/>
      <c r="FY28" s="51" t="s">
        <v>86</v>
      </c>
      <c r="FZ28" s="51"/>
      <c r="GA28" s="51"/>
      <c r="GB28" s="51"/>
      <c r="GC28" s="51"/>
      <c r="GD28" s="51"/>
      <c r="GE28" s="51"/>
      <c r="GF28" s="51"/>
      <c r="GG28" s="51"/>
      <c r="GH28" s="51"/>
      <c r="GI28" s="43" t="s">
        <v>85</v>
      </c>
      <c r="GJ28" s="43"/>
      <c r="GK28" s="43"/>
      <c r="GL28" s="43"/>
      <c r="GM28" s="43"/>
      <c r="GN28" s="43"/>
      <c r="GO28" s="43"/>
      <c r="GP28" s="43"/>
      <c r="GQ28" s="43"/>
      <c r="GR28" s="43"/>
      <c r="GS28" s="44"/>
      <c r="GT28" s="45"/>
      <c r="GU28" s="45"/>
      <c r="GV28" s="45"/>
      <c r="GW28" s="45"/>
      <c r="GX28" s="45"/>
      <c r="GY28" s="46"/>
      <c r="GZ28" s="45"/>
      <c r="HA28" s="47"/>
      <c r="HB28" s="44"/>
      <c r="HC28" s="45"/>
      <c r="HD28" s="45"/>
      <c r="HE28" s="45"/>
      <c r="HF28" s="45"/>
      <c r="HG28" s="45"/>
      <c r="HH28" s="45"/>
      <c r="HI28" s="46"/>
      <c r="HJ28" s="47"/>
      <c r="HK28" s="51" t="s">
        <v>86</v>
      </c>
      <c r="HL28" s="51"/>
      <c r="HM28" s="51"/>
      <c r="HN28" s="51"/>
      <c r="HO28" s="51"/>
      <c r="HP28" s="51"/>
      <c r="HQ28" s="51"/>
      <c r="HR28" s="51"/>
      <c r="HS28" s="51"/>
      <c r="HT28" s="51"/>
    </row>
    <row r="29" s="36" customFormat="true" ht="19.35" hidden="false" customHeight="true" outlineLevel="0" collapsed="false">
      <c r="A29" s="80" t="s">
        <v>55</v>
      </c>
      <c r="B29" s="80"/>
      <c r="C29" s="80"/>
      <c r="D29" s="80"/>
      <c r="E29" s="80"/>
      <c r="F29" s="80"/>
      <c r="G29" s="80"/>
      <c r="H29" s="80"/>
      <c r="I29" s="80"/>
      <c r="J29" s="80"/>
      <c r="K29" s="81" t="n">
        <v>1</v>
      </c>
      <c r="L29" s="82" t="n">
        <v>1</v>
      </c>
      <c r="M29" s="82" t="n">
        <v>1</v>
      </c>
      <c r="N29" s="82" t="n">
        <v>1</v>
      </c>
      <c r="O29" s="82" t="n">
        <v>1</v>
      </c>
      <c r="P29" s="82" t="n">
        <v>1</v>
      </c>
      <c r="Q29" s="83" t="n">
        <v>1</v>
      </c>
      <c r="R29" s="82" t="n">
        <v>1</v>
      </c>
      <c r="S29" s="84" t="n">
        <v>1</v>
      </c>
      <c r="T29" s="81" t="n">
        <v>1</v>
      </c>
      <c r="U29" s="82" t="n">
        <v>1</v>
      </c>
      <c r="V29" s="82" t="n">
        <v>1</v>
      </c>
      <c r="W29" s="82" t="n">
        <v>1</v>
      </c>
      <c r="X29" s="82" t="n">
        <v>1</v>
      </c>
      <c r="Y29" s="82" t="n">
        <v>1</v>
      </c>
      <c r="Z29" s="82" t="n">
        <v>1</v>
      </c>
      <c r="AA29" s="83" t="n">
        <v>1</v>
      </c>
      <c r="AB29" s="84" t="n">
        <v>1</v>
      </c>
      <c r="AC29" s="57" t="s">
        <v>56</v>
      </c>
      <c r="AD29" s="57"/>
      <c r="AE29" s="57"/>
      <c r="AF29" s="57"/>
      <c r="AG29" s="57"/>
      <c r="AH29" s="57"/>
      <c r="AI29" s="57"/>
      <c r="AJ29" s="57"/>
      <c r="AK29" s="57"/>
      <c r="AL29" s="57"/>
      <c r="AM29" s="80" t="s">
        <v>55</v>
      </c>
      <c r="AN29" s="80"/>
      <c r="AO29" s="80"/>
      <c r="AP29" s="80"/>
      <c r="AQ29" s="80"/>
      <c r="AR29" s="80"/>
      <c r="AS29" s="80"/>
      <c r="AT29" s="80"/>
      <c r="AU29" s="80"/>
      <c r="AV29" s="80"/>
      <c r="AW29" s="81" t="n">
        <v>1</v>
      </c>
      <c r="AX29" s="82" t="n">
        <v>1</v>
      </c>
      <c r="AY29" s="82" t="n">
        <v>1</v>
      </c>
      <c r="AZ29" s="82" t="n">
        <v>1</v>
      </c>
      <c r="BA29" s="82" t="n">
        <v>1</v>
      </c>
      <c r="BB29" s="82" t="n">
        <v>1</v>
      </c>
      <c r="BC29" s="83" t="n">
        <v>1</v>
      </c>
      <c r="BD29" s="82" t="n">
        <v>1</v>
      </c>
      <c r="BE29" s="84" t="n">
        <v>1</v>
      </c>
      <c r="BF29" s="81" t="n">
        <v>1</v>
      </c>
      <c r="BG29" s="82" t="n">
        <v>1</v>
      </c>
      <c r="BH29" s="82" t="n">
        <v>1</v>
      </c>
      <c r="BI29" s="82" t="n">
        <v>1</v>
      </c>
      <c r="BJ29" s="82" t="n">
        <v>1</v>
      </c>
      <c r="BK29" s="82" t="n">
        <v>1</v>
      </c>
      <c r="BL29" s="82" t="n">
        <v>1</v>
      </c>
      <c r="BM29" s="83" t="n">
        <v>1</v>
      </c>
      <c r="BN29" s="84" t="n">
        <v>1</v>
      </c>
      <c r="BO29" s="57" t="s">
        <v>56</v>
      </c>
      <c r="BP29" s="57"/>
      <c r="BQ29" s="57"/>
      <c r="BR29" s="57"/>
      <c r="BS29" s="57"/>
      <c r="BT29" s="57"/>
      <c r="BU29" s="57"/>
      <c r="BV29" s="57"/>
      <c r="BW29" s="57"/>
      <c r="BX29" s="57"/>
      <c r="BY29" s="80" t="s">
        <v>55</v>
      </c>
      <c r="BZ29" s="80"/>
      <c r="CA29" s="80"/>
      <c r="CB29" s="80"/>
      <c r="CC29" s="80"/>
      <c r="CD29" s="80"/>
      <c r="CE29" s="80"/>
      <c r="CF29" s="80"/>
      <c r="CG29" s="80"/>
      <c r="CH29" s="80"/>
      <c r="CI29" s="81" t="n">
        <v>1</v>
      </c>
      <c r="CJ29" s="82" t="n">
        <v>1</v>
      </c>
      <c r="CK29" s="82" t="n">
        <v>1</v>
      </c>
      <c r="CL29" s="82" t="n">
        <v>1</v>
      </c>
      <c r="CM29" s="82" t="n">
        <v>1</v>
      </c>
      <c r="CN29" s="82" t="n">
        <v>1</v>
      </c>
      <c r="CO29" s="83" t="n">
        <v>1</v>
      </c>
      <c r="CP29" s="82" t="n">
        <v>1</v>
      </c>
      <c r="CQ29" s="84" t="n">
        <v>1</v>
      </c>
      <c r="CR29" s="81" t="n">
        <v>1</v>
      </c>
      <c r="CS29" s="82" t="n">
        <v>1</v>
      </c>
      <c r="CT29" s="82" t="n">
        <v>1</v>
      </c>
      <c r="CU29" s="82" t="n">
        <v>1</v>
      </c>
      <c r="CV29" s="82" t="n">
        <v>1</v>
      </c>
      <c r="CW29" s="82" t="n">
        <v>1</v>
      </c>
      <c r="CX29" s="82" t="n">
        <v>1</v>
      </c>
      <c r="CY29" s="83" t="n">
        <v>1</v>
      </c>
      <c r="CZ29" s="84" t="n">
        <v>1</v>
      </c>
      <c r="DA29" s="57" t="s">
        <v>56</v>
      </c>
      <c r="DB29" s="57"/>
      <c r="DC29" s="57"/>
      <c r="DD29" s="57"/>
      <c r="DE29" s="57"/>
      <c r="DF29" s="57"/>
      <c r="DG29" s="57"/>
      <c r="DH29" s="57"/>
      <c r="DI29" s="57"/>
      <c r="DJ29" s="57"/>
      <c r="DK29" s="80" t="s">
        <v>55</v>
      </c>
      <c r="DL29" s="80"/>
      <c r="DM29" s="80"/>
      <c r="DN29" s="80"/>
      <c r="DO29" s="80"/>
      <c r="DP29" s="80"/>
      <c r="DQ29" s="80"/>
      <c r="DR29" s="80"/>
      <c r="DS29" s="80"/>
      <c r="DT29" s="80"/>
      <c r="DU29" s="81" t="n">
        <v>1</v>
      </c>
      <c r="DV29" s="82" t="n">
        <v>1</v>
      </c>
      <c r="DW29" s="82" t="n">
        <v>1</v>
      </c>
      <c r="DX29" s="82" t="n">
        <v>1</v>
      </c>
      <c r="DY29" s="82" t="n">
        <v>1</v>
      </c>
      <c r="DZ29" s="82" t="n">
        <v>1</v>
      </c>
      <c r="EA29" s="83" t="n">
        <v>1</v>
      </c>
      <c r="EB29" s="82" t="n">
        <v>1</v>
      </c>
      <c r="EC29" s="84" t="n">
        <v>1</v>
      </c>
      <c r="ED29" s="81" t="n">
        <v>1</v>
      </c>
      <c r="EE29" s="82" t="n">
        <v>1</v>
      </c>
      <c r="EF29" s="82" t="n">
        <v>1</v>
      </c>
      <c r="EG29" s="82" t="n">
        <v>1</v>
      </c>
      <c r="EH29" s="82" t="n">
        <v>1</v>
      </c>
      <c r="EI29" s="82" t="n">
        <v>1</v>
      </c>
      <c r="EJ29" s="82" t="n">
        <v>1</v>
      </c>
      <c r="EK29" s="83" t="n">
        <v>1</v>
      </c>
      <c r="EL29" s="84" t="n">
        <v>1</v>
      </c>
      <c r="EM29" s="57" t="s">
        <v>56</v>
      </c>
      <c r="EN29" s="57"/>
      <c r="EO29" s="57"/>
      <c r="EP29" s="57"/>
      <c r="EQ29" s="57"/>
      <c r="ER29" s="57"/>
      <c r="ES29" s="57"/>
      <c r="ET29" s="57"/>
      <c r="EU29" s="57"/>
      <c r="EV29" s="57"/>
      <c r="EW29" s="80" t="s">
        <v>55</v>
      </c>
      <c r="EX29" s="80"/>
      <c r="EY29" s="80"/>
      <c r="EZ29" s="80"/>
      <c r="FA29" s="80"/>
      <c r="FB29" s="80"/>
      <c r="FC29" s="80"/>
      <c r="FD29" s="80"/>
      <c r="FE29" s="80"/>
      <c r="FF29" s="80"/>
      <c r="FG29" s="81" t="n">
        <v>1</v>
      </c>
      <c r="FH29" s="82" t="n">
        <v>1</v>
      </c>
      <c r="FI29" s="82" t="n">
        <v>1</v>
      </c>
      <c r="FJ29" s="82" t="n">
        <v>1</v>
      </c>
      <c r="FK29" s="82" t="n">
        <v>1</v>
      </c>
      <c r="FL29" s="82" t="n">
        <v>1</v>
      </c>
      <c r="FM29" s="83" t="n">
        <v>1</v>
      </c>
      <c r="FN29" s="82" t="n">
        <v>1</v>
      </c>
      <c r="FO29" s="84" t="n">
        <v>1</v>
      </c>
      <c r="FP29" s="81" t="n">
        <v>1</v>
      </c>
      <c r="FQ29" s="82" t="n">
        <v>1</v>
      </c>
      <c r="FR29" s="82" t="n">
        <v>1</v>
      </c>
      <c r="FS29" s="82" t="n">
        <v>1</v>
      </c>
      <c r="FT29" s="82" t="n">
        <v>1</v>
      </c>
      <c r="FU29" s="82" t="n">
        <v>1</v>
      </c>
      <c r="FV29" s="82" t="n">
        <v>1</v>
      </c>
      <c r="FW29" s="83" t="n">
        <v>1</v>
      </c>
      <c r="FX29" s="84" t="n">
        <v>1</v>
      </c>
      <c r="FY29" s="57" t="s">
        <v>56</v>
      </c>
      <c r="FZ29" s="57"/>
      <c r="GA29" s="57"/>
      <c r="GB29" s="57"/>
      <c r="GC29" s="57"/>
      <c r="GD29" s="57"/>
      <c r="GE29" s="57"/>
      <c r="GF29" s="57"/>
      <c r="GG29" s="57"/>
      <c r="GH29" s="57"/>
      <c r="GI29" s="80" t="s">
        <v>55</v>
      </c>
      <c r="GJ29" s="80"/>
      <c r="GK29" s="80"/>
      <c r="GL29" s="80"/>
      <c r="GM29" s="80"/>
      <c r="GN29" s="80"/>
      <c r="GO29" s="80"/>
      <c r="GP29" s="80"/>
      <c r="GQ29" s="80"/>
      <c r="GR29" s="80"/>
      <c r="GS29" s="81" t="n">
        <v>1</v>
      </c>
      <c r="GT29" s="82" t="n">
        <v>1</v>
      </c>
      <c r="GU29" s="82" t="n">
        <v>1</v>
      </c>
      <c r="GV29" s="82" t="n">
        <v>1</v>
      </c>
      <c r="GW29" s="82" t="n">
        <v>1</v>
      </c>
      <c r="GX29" s="82" t="n">
        <v>1</v>
      </c>
      <c r="GY29" s="83" t="n">
        <v>1</v>
      </c>
      <c r="GZ29" s="82" t="n">
        <v>1</v>
      </c>
      <c r="HA29" s="84" t="n">
        <v>1</v>
      </c>
      <c r="HB29" s="81" t="n">
        <v>1</v>
      </c>
      <c r="HC29" s="82" t="n">
        <v>1</v>
      </c>
      <c r="HD29" s="82" t="n">
        <v>1</v>
      </c>
      <c r="HE29" s="82" t="n">
        <v>1</v>
      </c>
      <c r="HF29" s="82" t="n">
        <v>1</v>
      </c>
      <c r="HG29" s="82" t="n">
        <v>1</v>
      </c>
      <c r="HH29" s="82" t="n">
        <v>1</v>
      </c>
      <c r="HI29" s="83" t="n">
        <v>1</v>
      </c>
      <c r="HJ29" s="84" t="n">
        <v>1</v>
      </c>
      <c r="HK29" s="57" t="s">
        <v>56</v>
      </c>
      <c r="HL29" s="57"/>
      <c r="HM29" s="57"/>
      <c r="HN29" s="57"/>
      <c r="HO29" s="57"/>
      <c r="HP29" s="57"/>
      <c r="HQ29" s="57"/>
      <c r="HR29" s="57"/>
      <c r="HS29" s="57"/>
      <c r="HT29" s="57"/>
    </row>
    <row r="30" s="36" customFormat="true" ht="19.35" hidden="false" customHeight="true" outlineLevel="0" collapsed="false">
      <c r="A30" s="85"/>
      <c r="B30" s="86" t="s">
        <v>57</v>
      </c>
      <c r="C30" s="86"/>
      <c r="D30" s="86"/>
      <c r="E30" s="86"/>
      <c r="F30" s="86"/>
      <c r="G30" s="86"/>
      <c r="H30" s="86"/>
      <c r="I30" s="86"/>
      <c r="J30" s="86"/>
      <c r="K30" s="87" t="n">
        <v>0.137861729690264</v>
      </c>
      <c r="L30" s="88" t="n">
        <v>0.0417379204037131</v>
      </c>
      <c r="M30" s="88" t="n">
        <v>0.0808125758476232</v>
      </c>
      <c r="N30" s="88" t="n">
        <v>0.135078498716768</v>
      </c>
      <c r="O30" s="88" t="n">
        <v>0.158062239201994</v>
      </c>
      <c r="P30" s="88" t="n">
        <v>0.213200308304083</v>
      </c>
      <c r="Q30" s="89" t="n">
        <v>0.209405916894267</v>
      </c>
      <c r="R30" s="88" t="n">
        <v>0.182677228547204</v>
      </c>
      <c r="S30" s="90" t="n">
        <v>0.0988652044061649</v>
      </c>
      <c r="T30" s="87" t="n">
        <v>0.933579111477095</v>
      </c>
      <c r="U30" s="88" t="n">
        <v>0.948858520615073</v>
      </c>
      <c r="V30" s="88" t="n">
        <v>0.965599940157938</v>
      </c>
      <c r="W30" s="88" t="n">
        <v>0.963700435213388</v>
      </c>
      <c r="X30" s="88" t="n">
        <v>0.961987816021531</v>
      </c>
      <c r="Y30" s="88" t="n">
        <v>0.95830104212541</v>
      </c>
      <c r="Z30" s="88" t="n">
        <v>0.923099901435325</v>
      </c>
      <c r="AA30" s="89" t="n">
        <v>0.936655202532086</v>
      </c>
      <c r="AB30" s="90" t="n">
        <v>0.931654272824474</v>
      </c>
      <c r="AC30" s="91" t="s">
        <v>58</v>
      </c>
      <c r="AD30" s="91"/>
      <c r="AE30" s="91"/>
      <c r="AF30" s="91"/>
      <c r="AG30" s="91"/>
      <c r="AH30" s="91"/>
      <c r="AI30" s="91"/>
      <c r="AJ30" s="91"/>
      <c r="AK30" s="91"/>
      <c r="AL30" s="65"/>
      <c r="AM30" s="85"/>
      <c r="AN30" s="86" t="s">
        <v>57</v>
      </c>
      <c r="AO30" s="86"/>
      <c r="AP30" s="86"/>
      <c r="AQ30" s="86"/>
      <c r="AR30" s="86"/>
      <c r="AS30" s="86"/>
      <c r="AT30" s="86"/>
      <c r="AU30" s="86"/>
      <c r="AV30" s="86"/>
      <c r="AW30" s="87" t="n">
        <v>0.00449363085304603</v>
      </c>
      <c r="AX30" s="88" t="n">
        <v>0.000878929770099508</v>
      </c>
      <c r="AY30" s="88" t="n">
        <v>0.000602576771976205</v>
      </c>
      <c r="AZ30" s="88" t="n">
        <v>0.00253523731485857</v>
      </c>
      <c r="BA30" s="88" t="n">
        <v>0.00375376365621926</v>
      </c>
      <c r="BB30" s="88" t="n">
        <v>0.0035495424368427</v>
      </c>
      <c r="BC30" s="89" t="n">
        <v>0.00674145356621565</v>
      </c>
      <c r="BD30" s="88" t="n">
        <v>0.00531512419085667</v>
      </c>
      <c r="BE30" s="90" t="n">
        <v>0.00398043229407901</v>
      </c>
      <c r="BF30" s="87" t="n">
        <v>0.00140762043414969</v>
      </c>
      <c r="BG30" s="88" t="n">
        <v>0.00217235187642343</v>
      </c>
      <c r="BH30" s="88" t="n">
        <v>0.000139032341948958</v>
      </c>
      <c r="BI30" s="92" t="s">
        <v>53</v>
      </c>
      <c r="BJ30" s="88" t="n">
        <v>0.0015226402254211</v>
      </c>
      <c r="BK30" s="88" t="n">
        <v>0.000340499158158073</v>
      </c>
      <c r="BL30" s="88" t="n">
        <v>0.00171532318707012</v>
      </c>
      <c r="BM30" s="89" t="n">
        <v>0.00158051350791713</v>
      </c>
      <c r="BN30" s="90" t="n">
        <v>0.00134852843922617</v>
      </c>
      <c r="BO30" s="91" t="s">
        <v>58</v>
      </c>
      <c r="BP30" s="91"/>
      <c r="BQ30" s="91"/>
      <c r="BR30" s="91"/>
      <c r="BS30" s="91"/>
      <c r="BT30" s="91"/>
      <c r="BU30" s="91"/>
      <c r="BV30" s="91"/>
      <c r="BW30" s="91"/>
      <c r="BX30" s="65"/>
      <c r="BY30" s="85"/>
      <c r="BZ30" s="86" t="s">
        <v>57</v>
      </c>
      <c r="CA30" s="86"/>
      <c r="CB30" s="86"/>
      <c r="CC30" s="86"/>
      <c r="CD30" s="86"/>
      <c r="CE30" s="86"/>
      <c r="CF30" s="86"/>
      <c r="CG30" s="86"/>
      <c r="CH30" s="86"/>
      <c r="CI30" s="87" t="n">
        <v>0.00569330958725084</v>
      </c>
      <c r="CJ30" s="92" t="s">
        <v>53</v>
      </c>
      <c r="CK30" s="88" t="n">
        <v>0.00042954863816328</v>
      </c>
      <c r="CL30" s="88" t="n">
        <v>0.00148632644028782</v>
      </c>
      <c r="CM30" s="88" t="n">
        <v>0.00201793973688372</v>
      </c>
      <c r="CN30" s="88" t="n">
        <v>0.00236926070322105</v>
      </c>
      <c r="CO30" s="89" t="n">
        <v>0.0076267554686423</v>
      </c>
      <c r="CP30" s="88" t="n">
        <v>0.0078710070690871</v>
      </c>
      <c r="CQ30" s="90" t="n">
        <v>0.00474766580856036</v>
      </c>
      <c r="CR30" s="87" t="n">
        <v>0.00903194300667027</v>
      </c>
      <c r="CS30" s="88" t="n">
        <v>0.000526067303419658</v>
      </c>
      <c r="CT30" s="88" t="n">
        <v>0.00166608720998186</v>
      </c>
      <c r="CU30" s="88" t="n">
        <v>0.00177401576659691</v>
      </c>
      <c r="CV30" s="88" t="n">
        <v>0.00429745590783499</v>
      </c>
      <c r="CW30" s="88" t="n">
        <v>0.00902939427681838</v>
      </c>
      <c r="CX30" s="88" t="n">
        <v>0.0157196920471023</v>
      </c>
      <c r="CY30" s="89" t="n">
        <v>0.0112968937685929</v>
      </c>
      <c r="CZ30" s="90" t="n">
        <v>0.00779915778605977</v>
      </c>
      <c r="DA30" s="91" t="s">
        <v>58</v>
      </c>
      <c r="DB30" s="91"/>
      <c r="DC30" s="91"/>
      <c r="DD30" s="91"/>
      <c r="DE30" s="91"/>
      <c r="DF30" s="91"/>
      <c r="DG30" s="91"/>
      <c r="DH30" s="91"/>
      <c r="DI30" s="91"/>
      <c r="DJ30" s="65"/>
      <c r="DK30" s="85"/>
      <c r="DL30" s="86" t="s">
        <v>57</v>
      </c>
      <c r="DM30" s="86"/>
      <c r="DN30" s="86"/>
      <c r="DO30" s="86"/>
      <c r="DP30" s="86"/>
      <c r="DQ30" s="86"/>
      <c r="DR30" s="86"/>
      <c r="DS30" s="86"/>
      <c r="DT30" s="86"/>
      <c r="DU30" s="87" t="n">
        <v>0.00358888902153528</v>
      </c>
      <c r="DV30" s="88" t="n">
        <v>0.00159678098274161</v>
      </c>
      <c r="DW30" s="88" t="n">
        <v>8.70281548432659E-005</v>
      </c>
      <c r="DX30" s="88" t="n">
        <v>0.00308123643376935</v>
      </c>
      <c r="DY30" s="88" t="n">
        <v>0.00526455272374134</v>
      </c>
      <c r="DZ30" s="88" t="n">
        <v>0.00336090878694022</v>
      </c>
      <c r="EA30" s="89" t="n">
        <v>0.00342587387097769</v>
      </c>
      <c r="EB30" s="88" t="n">
        <v>0.0097538450036999</v>
      </c>
      <c r="EC30" s="90" t="n">
        <v>0.00208515448394123</v>
      </c>
      <c r="ED30" s="87" t="n">
        <v>0.0217578524632863</v>
      </c>
      <c r="EE30" s="88" t="n">
        <v>0.0041061417820728</v>
      </c>
      <c r="EF30" s="88" t="n">
        <v>0.00186984223677219</v>
      </c>
      <c r="EG30" s="88" t="n">
        <v>0.00935523611816518</v>
      </c>
      <c r="EH30" s="88" t="n">
        <v>0.00316683595196331</v>
      </c>
      <c r="EI30" s="88" t="n">
        <v>0.0115087981625368</v>
      </c>
      <c r="EJ30" s="88" t="n">
        <v>0.0278846987279203</v>
      </c>
      <c r="EK30" s="89" t="n">
        <v>0.0434424833823721</v>
      </c>
      <c r="EL30" s="90" t="n">
        <v>0.017352510750211</v>
      </c>
      <c r="EM30" s="91" t="s">
        <v>58</v>
      </c>
      <c r="EN30" s="91"/>
      <c r="EO30" s="91"/>
      <c r="EP30" s="91"/>
      <c r="EQ30" s="91"/>
      <c r="ER30" s="91"/>
      <c r="ES30" s="91"/>
      <c r="ET30" s="91"/>
      <c r="EU30" s="91"/>
      <c r="EV30" s="65"/>
      <c r="EW30" s="85"/>
      <c r="EX30" s="86" t="s">
        <v>57</v>
      </c>
      <c r="EY30" s="86"/>
      <c r="EZ30" s="86"/>
      <c r="FA30" s="86"/>
      <c r="FB30" s="86"/>
      <c r="FC30" s="86"/>
      <c r="FD30" s="86"/>
      <c r="FE30" s="86"/>
      <c r="FF30" s="86"/>
      <c r="FG30" s="87" t="n">
        <v>0.00521734432388663</v>
      </c>
      <c r="FH30" s="92" t="s">
        <v>53</v>
      </c>
      <c r="FI30" s="88" t="n">
        <v>0.000359462718669667</v>
      </c>
      <c r="FJ30" s="88" t="n">
        <v>0.00125594015304216</v>
      </c>
      <c r="FK30" s="88" t="n">
        <v>0.00138769313586454</v>
      </c>
      <c r="FL30" s="88" t="n">
        <v>0.00224999525852858</v>
      </c>
      <c r="FM30" s="89" t="n">
        <v>0.00857418403911921</v>
      </c>
      <c r="FN30" s="88" t="n">
        <v>0.00468127465986714</v>
      </c>
      <c r="FO30" s="90" t="n">
        <v>0.00637358142972506</v>
      </c>
      <c r="FP30" s="87" t="n">
        <v>0.000298678160135287</v>
      </c>
      <c r="FQ30" s="92" t="s">
        <v>53</v>
      </c>
      <c r="FR30" s="92" t="s">
        <v>53</v>
      </c>
      <c r="FS30" s="92" t="s">
        <v>53</v>
      </c>
      <c r="FT30" s="92" t="s">
        <v>53</v>
      </c>
      <c r="FU30" s="92" t="s">
        <v>53</v>
      </c>
      <c r="FV30" s="88" t="n">
        <v>0.000620695728462201</v>
      </c>
      <c r="FW30" s="89" t="n">
        <v>0.00172850481298018</v>
      </c>
      <c r="FX30" s="93" t="s">
        <v>53</v>
      </c>
      <c r="FY30" s="91" t="s">
        <v>58</v>
      </c>
      <c r="FZ30" s="91"/>
      <c r="GA30" s="91"/>
      <c r="GB30" s="91"/>
      <c r="GC30" s="91"/>
      <c r="GD30" s="91"/>
      <c r="GE30" s="91"/>
      <c r="GF30" s="91"/>
      <c r="GG30" s="91"/>
      <c r="GH30" s="65"/>
      <c r="GI30" s="85"/>
      <c r="GJ30" s="86" t="s">
        <v>57</v>
      </c>
      <c r="GK30" s="86"/>
      <c r="GL30" s="86"/>
      <c r="GM30" s="86"/>
      <c r="GN30" s="86"/>
      <c r="GO30" s="86"/>
      <c r="GP30" s="86"/>
      <c r="GQ30" s="86"/>
      <c r="GR30" s="86"/>
      <c r="GS30" s="87" t="n">
        <v>0.000755204663544363</v>
      </c>
      <c r="GT30" s="92" t="s">
        <v>53</v>
      </c>
      <c r="GU30" s="92" t="s">
        <v>53</v>
      </c>
      <c r="GV30" s="88" t="n">
        <v>0.000122230766233726</v>
      </c>
      <c r="GW30" s="88" t="n">
        <v>0.00127422379734175</v>
      </c>
      <c r="GX30" s="88" t="n">
        <v>0.000319905458177412</v>
      </c>
      <c r="GY30" s="89" t="n">
        <v>0.000248400410573841</v>
      </c>
      <c r="GZ30" s="88" t="n">
        <v>0.00365114800002025</v>
      </c>
      <c r="HA30" s="90" t="n">
        <v>0.00065810063839588</v>
      </c>
      <c r="HB30" s="87" t="n">
        <v>0.0106574706089145</v>
      </c>
      <c r="HC30" s="88" t="n">
        <v>0.00196228514453279</v>
      </c>
      <c r="HD30" s="92" t="s">
        <v>53</v>
      </c>
      <c r="HE30" s="88" t="n">
        <v>0.00548087227103305</v>
      </c>
      <c r="HF30" s="88" t="n">
        <v>0.00207985216962887</v>
      </c>
      <c r="HG30" s="88" t="n">
        <v>0.00591508247373333</v>
      </c>
      <c r="HH30" s="88" t="n">
        <v>0.00998891503591446</v>
      </c>
      <c r="HI30" s="89" t="n">
        <v>0.0168696498713014</v>
      </c>
      <c r="HJ30" s="90" t="n">
        <v>0.0115082962890245</v>
      </c>
      <c r="HK30" s="91" t="s">
        <v>58</v>
      </c>
      <c r="HL30" s="91"/>
      <c r="HM30" s="91"/>
      <c r="HN30" s="91"/>
      <c r="HO30" s="91"/>
      <c r="HP30" s="91"/>
      <c r="HQ30" s="91"/>
      <c r="HR30" s="91"/>
      <c r="HS30" s="91"/>
      <c r="HT30" s="65"/>
    </row>
    <row r="31" s="36" customFormat="true" ht="19.35" hidden="false" customHeight="true" outlineLevel="0" collapsed="false">
      <c r="A31" s="85"/>
      <c r="B31" s="86" t="s">
        <v>59</v>
      </c>
      <c r="C31" s="86"/>
      <c r="D31" s="86"/>
      <c r="E31" s="86"/>
      <c r="F31" s="86"/>
      <c r="G31" s="86"/>
      <c r="H31" s="86"/>
      <c r="I31" s="86"/>
      <c r="J31" s="86"/>
      <c r="K31" s="87" t="n">
        <v>0.220386966995976</v>
      </c>
      <c r="L31" s="88" t="n">
        <v>0.046689897345805</v>
      </c>
      <c r="M31" s="88" t="n">
        <v>0.0481199795263761</v>
      </c>
      <c r="N31" s="88" t="n">
        <v>0.0787029849570331</v>
      </c>
      <c r="O31" s="88" t="n">
        <v>0.109031856985886</v>
      </c>
      <c r="P31" s="88" t="n">
        <v>0.107257174223582</v>
      </c>
      <c r="Q31" s="89" t="n">
        <v>0.149481406275847</v>
      </c>
      <c r="R31" s="88" t="n">
        <v>0.210900227237754</v>
      </c>
      <c r="S31" s="90" t="n">
        <v>0.270090439810719</v>
      </c>
      <c r="T31" s="87" t="n">
        <v>0.00867127815838732</v>
      </c>
      <c r="U31" s="88" t="n">
        <v>0.00241460243189962</v>
      </c>
      <c r="V31" s="88" t="n">
        <v>0.00239904517553345</v>
      </c>
      <c r="W31" s="88" t="n">
        <v>0.00515714441299017</v>
      </c>
      <c r="X31" s="88" t="n">
        <v>0.0124248836858779</v>
      </c>
      <c r="Y31" s="88" t="n">
        <v>0.00484322572450384</v>
      </c>
      <c r="Z31" s="88" t="n">
        <v>0.00695916914306555</v>
      </c>
      <c r="AA31" s="89" t="n">
        <v>0.00799861222088428</v>
      </c>
      <c r="AB31" s="90" t="n">
        <v>0.0109539623296223</v>
      </c>
      <c r="AC31" s="91" t="s">
        <v>60</v>
      </c>
      <c r="AD31" s="91"/>
      <c r="AE31" s="91"/>
      <c r="AF31" s="91"/>
      <c r="AG31" s="91"/>
      <c r="AH31" s="91"/>
      <c r="AI31" s="91"/>
      <c r="AJ31" s="91"/>
      <c r="AK31" s="91"/>
      <c r="AL31" s="65"/>
      <c r="AM31" s="85"/>
      <c r="AN31" s="86" t="s">
        <v>59</v>
      </c>
      <c r="AO31" s="86"/>
      <c r="AP31" s="86"/>
      <c r="AQ31" s="86"/>
      <c r="AR31" s="86"/>
      <c r="AS31" s="86"/>
      <c r="AT31" s="86"/>
      <c r="AU31" s="86"/>
      <c r="AV31" s="86"/>
      <c r="AW31" s="87" t="n">
        <v>0.863405452898564</v>
      </c>
      <c r="AX31" s="88" t="n">
        <v>0.491249152900604</v>
      </c>
      <c r="AY31" s="88" t="n">
        <v>0.48870296226443</v>
      </c>
      <c r="AZ31" s="88" t="n">
        <v>0.615958487943893</v>
      </c>
      <c r="BA31" s="88" t="n">
        <v>0.643462816575004</v>
      </c>
      <c r="BB31" s="88" t="n">
        <v>0.717122150754367</v>
      </c>
      <c r="BC31" s="89" t="n">
        <v>0.764672549593863</v>
      </c>
      <c r="BD31" s="88" t="n">
        <v>0.850777232811003</v>
      </c>
      <c r="BE31" s="90" t="n">
        <v>0.904990499662897</v>
      </c>
      <c r="BF31" s="87" t="n">
        <v>0.0042189442088294</v>
      </c>
      <c r="BG31" s="88" t="n">
        <v>0.00165800236541486</v>
      </c>
      <c r="BH31" s="92" t="s">
        <v>53</v>
      </c>
      <c r="BI31" s="88" t="n">
        <v>0.00582421442378937</v>
      </c>
      <c r="BJ31" s="88" t="n">
        <v>0.00496770315565679</v>
      </c>
      <c r="BK31" s="88" t="n">
        <v>0.00511686815130494</v>
      </c>
      <c r="BL31" s="88" t="n">
        <v>0.0115368401864112</v>
      </c>
      <c r="BM31" s="89" t="n">
        <v>0.00298087554186751</v>
      </c>
      <c r="BN31" s="90" t="n">
        <v>0.000870601300129747</v>
      </c>
      <c r="BO31" s="91" t="s">
        <v>60</v>
      </c>
      <c r="BP31" s="91"/>
      <c r="BQ31" s="91"/>
      <c r="BR31" s="91"/>
      <c r="BS31" s="91"/>
      <c r="BT31" s="91"/>
      <c r="BU31" s="91"/>
      <c r="BV31" s="91"/>
      <c r="BW31" s="91"/>
      <c r="BX31" s="65"/>
      <c r="BY31" s="85"/>
      <c r="BZ31" s="86" t="s">
        <v>59</v>
      </c>
      <c r="CA31" s="86"/>
      <c r="CB31" s="86"/>
      <c r="CC31" s="86"/>
      <c r="CD31" s="86"/>
      <c r="CE31" s="86"/>
      <c r="CF31" s="86"/>
      <c r="CG31" s="86"/>
      <c r="CH31" s="86"/>
      <c r="CI31" s="87" t="n">
        <v>0.00274551904815523</v>
      </c>
      <c r="CJ31" s="92" t="s">
        <v>53</v>
      </c>
      <c r="CK31" s="88" t="n">
        <v>0.00135481050711346</v>
      </c>
      <c r="CL31" s="88" t="n">
        <v>0.000197674580413324</v>
      </c>
      <c r="CM31" s="88" t="n">
        <v>0.000216736185290627</v>
      </c>
      <c r="CN31" s="88" t="n">
        <v>0.00142806122273782</v>
      </c>
      <c r="CO31" s="89" t="n">
        <v>0.00137609826902618</v>
      </c>
      <c r="CP31" s="88" t="n">
        <v>0.00254868159769599</v>
      </c>
      <c r="CQ31" s="90" t="n">
        <v>0.00340651277751764</v>
      </c>
      <c r="CR31" s="87" t="n">
        <v>0.0114828265979529</v>
      </c>
      <c r="CS31" s="88" t="n">
        <v>0.00268271698685687</v>
      </c>
      <c r="CT31" s="88" t="n">
        <v>0.00464205185030439</v>
      </c>
      <c r="CU31" s="88" t="n">
        <v>0.00716184387360733</v>
      </c>
      <c r="CV31" s="88" t="n">
        <v>0.00806468556934872</v>
      </c>
      <c r="CW31" s="88" t="n">
        <v>0.00651014949940453</v>
      </c>
      <c r="CX31" s="88" t="n">
        <v>0.0136297054767802</v>
      </c>
      <c r="CY31" s="89" t="n">
        <v>0.0147372306714443</v>
      </c>
      <c r="CZ31" s="90" t="n">
        <v>0.0109334418446572</v>
      </c>
      <c r="DA31" s="91" t="s">
        <v>60</v>
      </c>
      <c r="DB31" s="91"/>
      <c r="DC31" s="91"/>
      <c r="DD31" s="91"/>
      <c r="DE31" s="91"/>
      <c r="DF31" s="91"/>
      <c r="DG31" s="91"/>
      <c r="DH31" s="91"/>
      <c r="DI31" s="91"/>
      <c r="DJ31" s="65"/>
      <c r="DK31" s="85"/>
      <c r="DL31" s="86" t="s">
        <v>59</v>
      </c>
      <c r="DM31" s="86"/>
      <c r="DN31" s="86"/>
      <c r="DO31" s="86"/>
      <c r="DP31" s="86"/>
      <c r="DQ31" s="86"/>
      <c r="DR31" s="86"/>
      <c r="DS31" s="86"/>
      <c r="DT31" s="86"/>
      <c r="DU31" s="87" t="n">
        <v>0.00238341606195882</v>
      </c>
      <c r="DV31" s="88" t="n">
        <v>0.0011540761301358</v>
      </c>
      <c r="DW31" s="88" t="n">
        <v>0.00151416313455262</v>
      </c>
      <c r="DX31" s="88" t="n">
        <v>0.00418907942176474</v>
      </c>
      <c r="DY31" s="88" t="n">
        <v>0.00364400302343931</v>
      </c>
      <c r="DZ31" s="88" t="n">
        <v>0.00176164721568531</v>
      </c>
      <c r="EA31" s="89" t="n">
        <v>0.00524406186764595</v>
      </c>
      <c r="EB31" s="88" t="n">
        <v>0.00310630370479429</v>
      </c>
      <c r="EC31" s="90" t="n">
        <v>0.000346354845589876</v>
      </c>
      <c r="ED31" s="87" t="n">
        <v>0.00159888178136606</v>
      </c>
      <c r="EE31" s="88" t="n">
        <v>0.00024758016647901</v>
      </c>
      <c r="EF31" s="88" t="n">
        <v>0.000752734492401047</v>
      </c>
      <c r="EG31" s="88" t="n">
        <v>0.00341432927837818</v>
      </c>
      <c r="EH31" s="88" t="n">
        <v>0.00188551491970988</v>
      </c>
      <c r="EI31" s="88" t="n">
        <v>0.000439603233732767</v>
      </c>
      <c r="EJ31" s="88" t="n">
        <v>0.00206452319484739</v>
      </c>
      <c r="EK31" s="89" t="n">
        <v>0.00486878973269162</v>
      </c>
      <c r="EL31" s="90" t="n">
        <v>0.000300665222717922</v>
      </c>
      <c r="EM31" s="91" t="s">
        <v>60</v>
      </c>
      <c r="EN31" s="91"/>
      <c r="EO31" s="91"/>
      <c r="EP31" s="91"/>
      <c r="EQ31" s="91"/>
      <c r="ER31" s="91"/>
      <c r="ES31" s="91"/>
      <c r="ET31" s="91"/>
      <c r="EU31" s="91"/>
      <c r="EV31" s="65"/>
      <c r="EW31" s="85"/>
      <c r="EX31" s="86" t="s">
        <v>59</v>
      </c>
      <c r="EY31" s="86"/>
      <c r="EZ31" s="86"/>
      <c r="FA31" s="86"/>
      <c r="FB31" s="86"/>
      <c r="FC31" s="86"/>
      <c r="FD31" s="86"/>
      <c r="FE31" s="86"/>
      <c r="FF31" s="86"/>
      <c r="FG31" s="87" t="n">
        <v>0.00276812922096892</v>
      </c>
      <c r="FH31" s="88" t="n">
        <v>0.000674148706787044</v>
      </c>
      <c r="FI31" s="88" t="n">
        <v>0.00062858275417899</v>
      </c>
      <c r="FJ31" s="88" t="n">
        <v>0.0021456525202178</v>
      </c>
      <c r="FK31" s="88" t="n">
        <v>0.00137822134151049</v>
      </c>
      <c r="FL31" s="88" t="n">
        <v>0.00128501899621828</v>
      </c>
      <c r="FM31" s="89" t="n">
        <v>0.0029178575509166</v>
      </c>
      <c r="FN31" s="88" t="n">
        <v>0.00518073910973837</v>
      </c>
      <c r="FO31" s="90" t="n">
        <v>0.00335552212053435</v>
      </c>
      <c r="FP31" s="87" t="n">
        <v>0.00402690359620802</v>
      </c>
      <c r="FQ31" s="88" t="n">
        <v>0.0127827703816593</v>
      </c>
      <c r="FR31" s="92" t="s">
        <v>53</v>
      </c>
      <c r="FS31" s="88" t="n">
        <v>0.00990826493780156</v>
      </c>
      <c r="FT31" s="88" t="n">
        <v>0.000530626674768729</v>
      </c>
      <c r="FU31" s="88" t="n">
        <v>0.000275799573214114</v>
      </c>
      <c r="FV31" s="88" t="n">
        <v>0.00289463932005761</v>
      </c>
      <c r="FW31" s="89" t="n">
        <v>0.00333929609784466</v>
      </c>
      <c r="FX31" s="90" t="n">
        <v>0.0065312323627262</v>
      </c>
      <c r="FY31" s="91" t="s">
        <v>60</v>
      </c>
      <c r="FZ31" s="91"/>
      <c r="GA31" s="91"/>
      <c r="GB31" s="91"/>
      <c r="GC31" s="91"/>
      <c r="GD31" s="91"/>
      <c r="GE31" s="91"/>
      <c r="GF31" s="91"/>
      <c r="GG31" s="91"/>
      <c r="GH31" s="65"/>
      <c r="GI31" s="85"/>
      <c r="GJ31" s="86" t="s">
        <v>59</v>
      </c>
      <c r="GK31" s="86"/>
      <c r="GL31" s="86"/>
      <c r="GM31" s="86"/>
      <c r="GN31" s="86"/>
      <c r="GO31" s="86"/>
      <c r="GP31" s="86"/>
      <c r="GQ31" s="86"/>
      <c r="GR31" s="86"/>
      <c r="GS31" s="87" t="n">
        <v>0.000726745726352398</v>
      </c>
      <c r="GT31" s="88" t="n">
        <v>0.00118649804949327</v>
      </c>
      <c r="GU31" s="88" t="n">
        <v>0.000197168491262899</v>
      </c>
      <c r="GV31" s="88" t="n">
        <v>0.000168037076731446</v>
      </c>
      <c r="GW31" s="92" t="s">
        <v>53</v>
      </c>
      <c r="GX31" s="88" t="n">
        <v>0.00118394940183672</v>
      </c>
      <c r="GY31" s="89" t="n">
        <v>0.000379682978478564</v>
      </c>
      <c r="GZ31" s="88" t="n">
        <v>0.000222121747861089</v>
      </c>
      <c r="HA31" s="90" t="n">
        <v>0.000868203016098415</v>
      </c>
      <c r="HB31" s="87" t="n">
        <v>0.00796205375776099</v>
      </c>
      <c r="HC31" s="88" t="n">
        <v>0.00329017525629775</v>
      </c>
      <c r="HD31" s="88" t="n">
        <v>0.00385666525545393</v>
      </c>
      <c r="HE31" s="88" t="n">
        <v>0.00240012425072912</v>
      </c>
      <c r="HF31" s="88" t="n">
        <v>0.00617807624128433</v>
      </c>
      <c r="HG31" s="88" t="n">
        <v>0.00393135444296364</v>
      </c>
      <c r="HH31" s="88" t="n">
        <v>0.0097918798606487</v>
      </c>
      <c r="HI31" s="89" t="n">
        <v>0.0110299249021572</v>
      </c>
      <c r="HJ31" s="90" t="n">
        <v>0.00698259934910097</v>
      </c>
      <c r="HK31" s="91" t="s">
        <v>60</v>
      </c>
      <c r="HL31" s="91"/>
      <c r="HM31" s="91"/>
      <c r="HN31" s="91"/>
      <c r="HO31" s="91"/>
      <c r="HP31" s="91"/>
      <c r="HQ31" s="91"/>
      <c r="HR31" s="91"/>
      <c r="HS31" s="91"/>
      <c r="HT31" s="65"/>
    </row>
    <row r="32" s="36" customFormat="true" ht="19.35" hidden="false" customHeight="true" outlineLevel="0" collapsed="false">
      <c r="A32" s="85"/>
      <c r="B32" s="86" t="s">
        <v>61</v>
      </c>
      <c r="C32" s="86"/>
      <c r="D32" s="86"/>
      <c r="E32" s="86"/>
      <c r="F32" s="86"/>
      <c r="G32" s="86"/>
      <c r="H32" s="86"/>
      <c r="I32" s="86"/>
      <c r="J32" s="86"/>
      <c r="K32" s="87" t="n">
        <v>0.0239231936518539</v>
      </c>
      <c r="L32" s="88" t="n">
        <v>0.0438062300612939</v>
      </c>
      <c r="M32" s="88" t="n">
        <v>0.0488848737551513</v>
      </c>
      <c r="N32" s="88" t="n">
        <v>0.0439495375015047</v>
      </c>
      <c r="O32" s="88" t="n">
        <v>0.0552689624786839</v>
      </c>
      <c r="P32" s="88" t="n">
        <v>0.0368983313048787</v>
      </c>
      <c r="Q32" s="89" t="n">
        <v>0.0369684966376425</v>
      </c>
      <c r="R32" s="88" t="n">
        <v>0.0262647826496036</v>
      </c>
      <c r="S32" s="90" t="n">
        <v>0.0153257249188368</v>
      </c>
      <c r="T32" s="87" t="n">
        <v>0.00143077340793539</v>
      </c>
      <c r="U32" s="88" t="n">
        <v>0.0164038676025544</v>
      </c>
      <c r="V32" s="88" t="n">
        <v>0.00289098698336788</v>
      </c>
      <c r="W32" s="88" t="n">
        <v>0.00178753358271508</v>
      </c>
      <c r="X32" s="88" t="n">
        <v>0.00567782230082845</v>
      </c>
      <c r="Y32" s="88" t="n">
        <v>0.00162162812265073</v>
      </c>
      <c r="Z32" s="88" t="n">
        <v>0.00260095362650555</v>
      </c>
      <c r="AA32" s="89" t="n">
        <v>0.000341498373674727</v>
      </c>
      <c r="AB32" s="90" t="n">
        <v>0.000600132711355559</v>
      </c>
      <c r="AC32" s="91" t="s">
        <v>62</v>
      </c>
      <c r="AD32" s="91"/>
      <c r="AE32" s="91"/>
      <c r="AF32" s="91"/>
      <c r="AG32" s="91"/>
      <c r="AH32" s="91"/>
      <c r="AI32" s="91"/>
      <c r="AJ32" s="91"/>
      <c r="AK32" s="91"/>
      <c r="AL32" s="65"/>
      <c r="AM32" s="85"/>
      <c r="AN32" s="86" t="s">
        <v>61</v>
      </c>
      <c r="AO32" s="86"/>
      <c r="AP32" s="86"/>
      <c r="AQ32" s="86"/>
      <c r="AR32" s="86"/>
      <c r="AS32" s="86"/>
      <c r="AT32" s="86"/>
      <c r="AU32" s="86"/>
      <c r="AV32" s="86"/>
      <c r="AW32" s="87" t="n">
        <v>0.0905732489894868</v>
      </c>
      <c r="AX32" s="88" t="n">
        <v>0.477117745017437</v>
      </c>
      <c r="AY32" s="88" t="n">
        <v>0.486549951993214</v>
      </c>
      <c r="AZ32" s="88" t="n">
        <v>0.348843729107176</v>
      </c>
      <c r="BA32" s="88" t="n">
        <v>0.321071652887047</v>
      </c>
      <c r="BB32" s="88" t="n">
        <v>0.242258464596371</v>
      </c>
      <c r="BC32" s="89" t="n">
        <v>0.187563696590116</v>
      </c>
      <c r="BD32" s="88" t="n">
        <v>0.106110747558013</v>
      </c>
      <c r="BE32" s="90" t="n">
        <v>0.0480914076743517</v>
      </c>
      <c r="BF32" s="87" t="n">
        <v>0.000747169438572827</v>
      </c>
      <c r="BG32" s="88" t="n">
        <v>0.000425319347536523</v>
      </c>
      <c r="BH32" s="88" t="n">
        <v>0.000678732300216522</v>
      </c>
      <c r="BI32" s="88" t="n">
        <v>3.45634223369973E-005</v>
      </c>
      <c r="BJ32" s="88" t="n">
        <v>0.000281756543481805</v>
      </c>
      <c r="BK32" s="88" t="n">
        <v>0.00133926642842919</v>
      </c>
      <c r="BL32" s="88" t="n">
        <v>0.00037107093975965</v>
      </c>
      <c r="BM32" s="89" t="n">
        <v>0.000649466420151027</v>
      </c>
      <c r="BN32" s="90" t="n">
        <v>0.000952122196125361</v>
      </c>
      <c r="BO32" s="91" t="s">
        <v>62</v>
      </c>
      <c r="BP32" s="91"/>
      <c r="BQ32" s="91"/>
      <c r="BR32" s="91"/>
      <c r="BS32" s="91"/>
      <c r="BT32" s="91"/>
      <c r="BU32" s="91"/>
      <c r="BV32" s="91"/>
      <c r="BW32" s="91"/>
      <c r="BX32" s="65"/>
      <c r="BY32" s="85"/>
      <c r="BZ32" s="86" t="s">
        <v>61</v>
      </c>
      <c r="CA32" s="86"/>
      <c r="CB32" s="86"/>
      <c r="CC32" s="86"/>
      <c r="CD32" s="86"/>
      <c r="CE32" s="86"/>
      <c r="CF32" s="86"/>
      <c r="CG32" s="86"/>
      <c r="CH32" s="86"/>
      <c r="CI32" s="87" t="n">
        <v>0.00435588696542654</v>
      </c>
      <c r="CJ32" s="88" t="n">
        <v>0.000634624480423535</v>
      </c>
      <c r="CK32" s="92" t="s">
        <v>53</v>
      </c>
      <c r="CL32" s="88" t="n">
        <v>8.54184861202265E-005</v>
      </c>
      <c r="CM32" s="92" t="s">
        <v>53</v>
      </c>
      <c r="CN32" s="88" t="n">
        <v>0.0012252915360275</v>
      </c>
      <c r="CO32" s="89" t="n">
        <v>0.0025238520311804</v>
      </c>
      <c r="CP32" s="88" t="n">
        <v>0.000912122467963111</v>
      </c>
      <c r="CQ32" s="90" t="n">
        <v>0.00612692311195912</v>
      </c>
      <c r="CR32" s="87" t="n">
        <v>0.00211612439132834</v>
      </c>
      <c r="CS32" s="88" t="n">
        <v>0.000872158611188665</v>
      </c>
      <c r="CT32" s="88" t="n">
        <v>0.00567657247952584</v>
      </c>
      <c r="CU32" s="88" t="n">
        <v>0.00815371443515316</v>
      </c>
      <c r="CV32" s="88" t="n">
        <v>0.00434811399848934</v>
      </c>
      <c r="CW32" s="88" t="n">
        <v>0.00485477341883954</v>
      </c>
      <c r="CX32" s="88" t="n">
        <v>0.00332975918685468</v>
      </c>
      <c r="CY32" s="89" t="n">
        <v>0.00236984330413222</v>
      </c>
      <c r="CZ32" s="90" t="n">
        <v>0.00175728559614521</v>
      </c>
      <c r="DA32" s="91" t="s">
        <v>62</v>
      </c>
      <c r="DB32" s="91"/>
      <c r="DC32" s="91"/>
      <c r="DD32" s="91"/>
      <c r="DE32" s="91"/>
      <c r="DF32" s="91"/>
      <c r="DG32" s="91"/>
      <c r="DH32" s="91"/>
      <c r="DI32" s="91"/>
      <c r="DJ32" s="65"/>
      <c r="DK32" s="85"/>
      <c r="DL32" s="86" t="s">
        <v>61</v>
      </c>
      <c r="DM32" s="86"/>
      <c r="DN32" s="86"/>
      <c r="DO32" s="86"/>
      <c r="DP32" s="86"/>
      <c r="DQ32" s="86"/>
      <c r="DR32" s="86"/>
      <c r="DS32" s="86"/>
      <c r="DT32" s="86"/>
      <c r="DU32" s="87" t="n">
        <v>0.0015415218126078</v>
      </c>
      <c r="DV32" s="88" t="n">
        <v>0.00169641699345712</v>
      </c>
      <c r="DW32" s="88" t="n">
        <v>0.00498707270191179</v>
      </c>
      <c r="DX32" s="88" t="n">
        <v>0.00473839538738195</v>
      </c>
      <c r="DY32" s="88" t="n">
        <v>0.00698014255913867</v>
      </c>
      <c r="DZ32" s="88" t="n">
        <v>0.00274931001105292</v>
      </c>
      <c r="EA32" s="89" t="n">
        <v>0.00151419303027853</v>
      </c>
      <c r="EB32" s="88" t="n">
        <v>0.000639599246731109</v>
      </c>
      <c r="EC32" s="90" t="n">
        <v>0.000835378903746368</v>
      </c>
      <c r="ED32" s="87" t="n">
        <v>0.000302547419075497</v>
      </c>
      <c r="EE32" s="88" t="n">
        <v>0.000811512518245532</v>
      </c>
      <c r="EF32" s="88" t="n">
        <v>0.00380157388018897</v>
      </c>
      <c r="EG32" s="88" t="n">
        <v>0.000460638591668242</v>
      </c>
      <c r="EH32" s="88" t="n">
        <v>0.000519115912565705</v>
      </c>
      <c r="EI32" s="88" t="n">
        <v>0.000195906152936974</v>
      </c>
      <c r="EJ32" s="88" t="n">
        <v>0.000628379576588321</v>
      </c>
      <c r="EK32" s="89" t="n">
        <v>0.00014568231051408</v>
      </c>
      <c r="EL32" s="90" t="n">
        <v>5.41256424504477E-005</v>
      </c>
      <c r="EM32" s="91" t="s">
        <v>62</v>
      </c>
      <c r="EN32" s="91"/>
      <c r="EO32" s="91"/>
      <c r="EP32" s="91"/>
      <c r="EQ32" s="91"/>
      <c r="ER32" s="91"/>
      <c r="ES32" s="91"/>
      <c r="ET32" s="91"/>
      <c r="EU32" s="91"/>
      <c r="EV32" s="65"/>
      <c r="EW32" s="85"/>
      <c r="EX32" s="86" t="s">
        <v>61</v>
      </c>
      <c r="EY32" s="86"/>
      <c r="EZ32" s="86"/>
      <c r="FA32" s="86"/>
      <c r="FB32" s="86"/>
      <c r="FC32" s="86"/>
      <c r="FD32" s="86"/>
      <c r="FE32" s="86"/>
      <c r="FF32" s="86"/>
      <c r="FG32" s="87" t="n">
        <v>0.000303335188893495</v>
      </c>
      <c r="FH32" s="88" t="n">
        <v>0.000193826500721104</v>
      </c>
      <c r="FI32" s="88" t="n">
        <v>0.000906385018103321</v>
      </c>
      <c r="FJ32" s="88" t="n">
        <v>0.000480193206600673</v>
      </c>
      <c r="FK32" s="88" t="n">
        <v>0.00112100213214265</v>
      </c>
      <c r="FL32" s="88" t="n">
        <v>0.000393783079403632</v>
      </c>
      <c r="FM32" s="89" t="n">
        <v>0.000261762285396714</v>
      </c>
      <c r="FN32" s="88" t="n">
        <v>0.000153279491530596</v>
      </c>
      <c r="FO32" s="93" t="s">
        <v>53</v>
      </c>
      <c r="FP32" s="87" t="n">
        <v>0.000132957399554507</v>
      </c>
      <c r="FQ32" s="88" t="n">
        <v>4.88683864544012E-006</v>
      </c>
      <c r="FR32" s="92" t="s">
        <v>53</v>
      </c>
      <c r="FS32" s="92" t="s">
        <v>53</v>
      </c>
      <c r="FT32" s="92" t="s">
        <v>53</v>
      </c>
      <c r="FU32" s="92" t="s">
        <v>53</v>
      </c>
      <c r="FV32" s="88" t="n">
        <v>0.00056471329995352</v>
      </c>
      <c r="FW32" s="94" t="s">
        <v>53</v>
      </c>
      <c r="FX32" s="93" t="s">
        <v>53</v>
      </c>
      <c r="FY32" s="91" t="s">
        <v>62</v>
      </c>
      <c r="FZ32" s="91"/>
      <c r="GA32" s="91"/>
      <c r="GB32" s="91"/>
      <c r="GC32" s="91"/>
      <c r="GD32" s="91"/>
      <c r="GE32" s="91"/>
      <c r="GF32" s="91"/>
      <c r="GG32" s="91"/>
      <c r="GH32" s="65"/>
      <c r="GI32" s="85"/>
      <c r="GJ32" s="86" t="s">
        <v>61</v>
      </c>
      <c r="GK32" s="86"/>
      <c r="GL32" s="86"/>
      <c r="GM32" s="86"/>
      <c r="GN32" s="86"/>
      <c r="GO32" s="86"/>
      <c r="GP32" s="86"/>
      <c r="GQ32" s="86"/>
      <c r="GR32" s="86"/>
      <c r="GS32" s="87" t="n">
        <v>0.00019090809868983</v>
      </c>
      <c r="GT32" s="88" t="n">
        <v>0.000316671985833332</v>
      </c>
      <c r="GU32" s="88" t="n">
        <v>0.000283854307162275</v>
      </c>
      <c r="GV32" s="88" t="n">
        <v>0.00039954573078602</v>
      </c>
      <c r="GW32" s="92" t="s">
        <v>53</v>
      </c>
      <c r="GX32" s="88" t="n">
        <v>0.000635585149526871</v>
      </c>
      <c r="GY32" s="89" t="n">
        <v>0.000853534489525234</v>
      </c>
      <c r="GZ32" s="88" t="n">
        <v>0.000118383489084748</v>
      </c>
      <c r="HA32" s="90" t="n">
        <v>5.08325688792296E-005</v>
      </c>
      <c r="HB32" s="87" t="n">
        <v>0.00499403393542123</v>
      </c>
      <c r="HC32" s="88" t="n">
        <v>0.000717859216559866</v>
      </c>
      <c r="HD32" s="88" t="n">
        <v>0.00176430377310385</v>
      </c>
      <c r="HE32" s="88" t="n">
        <v>0.00129360316073172</v>
      </c>
      <c r="HF32" s="88" t="n">
        <v>0.00333490563050218</v>
      </c>
      <c r="HG32" s="88" t="n">
        <v>0.00170242498728924</v>
      </c>
      <c r="HH32" s="88" t="n">
        <v>0.00247477027527506</v>
      </c>
      <c r="HI32" s="89" t="n">
        <v>0.000387746269957613</v>
      </c>
      <c r="HJ32" s="90" t="n">
        <v>0.0113812687348189</v>
      </c>
      <c r="HK32" s="91" t="s">
        <v>62</v>
      </c>
      <c r="HL32" s="91"/>
      <c r="HM32" s="91"/>
      <c r="HN32" s="91"/>
      <c r="HO32" s="91"/>
      <c r="HP32" s="91"/>
      <c r="HQ32" s="91"/>
      <c r="HR32" s="91"/>
      <c r="HS32" s="91"/>
      <c r="HT32" s="65"/>
    </row>
    <row r="33" s="36" customFormat="true" ht="19.35" hidden="false" customHeight="true" outlineLevel="0" collapsed="false">
      <c r="A33" s="85"/>
      <c r="B33" s="86" t="s">
        <v>63</v>
      </c>
      <c r="C33" s="86"/>
      <c r="D33" s="86"/>
      <c r="E33" s="86"/>
      <c r="F33" s="86"/>
      <c r="G33" s="86"/>
      <c r="H33" s="86"/>
      <c r="I33" s="86"/>
      <c r="J33" s="86"/>
      <c r="K33" s="87" t="n">
        <v>0.0167512725376181</v>
      </c>
      <c r="L33" s="88" t="n">
        <v>0.00537151338571436</v>
      </c>
      <c r="M33" s="88" t="n">
        <v>0.00763963188205783</v>
      </c>
      <c r="N33" s="88" t="n">
        <v>0.010617092662736</v>
      </c>
      <c r="O33" s="88" t="n">
        <v>0.0145125961525914</v>
      </c>
      <c r="P33" s="88" t="n">
        <v>0.0159868727399517</v>
      </c>
      <c r="Q33" s="89" t="n">
        <v>0.021332833497348</v>
      </c>
      <c r="R33" s="88" t="n">
        <v>0.0220166402262427</v>
      </c>
      <c r="S33" s="90" t="n">
        <v>0.0147388606405903</v>
      </c>
      <c r="T33" s="87" t="n">
        <v>0.000210469582253589</v>
      </c>
      <c r="U33" s="92" t="s">
        <v>53</v>
      </c>
      <c r="V33" s="92" t="s">
        <v>53</v>
      </c>
      <c r="W33" s="92" t="s">
        <v>53</v>
      </c>
      <c r="X33" s="88" t="n">
        <v>0.000413398310165441</v>
      </c>
      <c r="Y33" s="88" t="n">
        <v>2.75801801895883E-006</v>
      </c>
      <c r="Z33" s="88" t="n">
        <v>0.000401761293772946</v>
      </c>
      <c r="AA33" s="89" t="n">
        <v>8.19924695531195E-005</v>
      </c>
      <c r="AB33" s="90" t="n">
        <v>0.00015865303367731</v>
      </c>
      <c r="AC33" s="91" t="s">
        <v>64</v>
      </c>
      <c r="AD33" s="91"/>
      <c r="AE33" s="91"/>
      <c r="AF33" s="91"/>
      <c r="AG33" s="91"/>
      <c r="AH33" s="91"/>
      <c r="AI33" s="91"/>
      <c r="AJ33" s="91"/>
      <c r="AK33" s="91"/>
      <c r="AL33" s="65"/>
      <c r="AM33" s="85"/>
      <c r="AN33" s="86" t="s">
        <v>63</v>
      </c>
      <c r="AO33" s="86"/>
      <c r="AP33" s="86"/>
      <c r="AQ33" s="86"/>
      <c r="AR33" s="86"/>
      <c r="AS33" s="86"/>
      <c r="AT33" s="86"/>
      <c r="AU33" s="86"/>
      <c r="AV33" s="86"/>
      <c r="AW33" s="87" t="n">
        <v>0.000327390314467077</v>
      </c>
      <c r="AX33" s="88" t="n">
        <v>0.000171690272728622</v>
      </c>
      <c r="AY33" s="88" t="n">
        <v>2.00341538015644E-005</v>
      </c>
      <c r="AZ33" s="88" t="n">
        <v>0.000226609209278169</v>
      </c>
      <c r="BA33" s="88" t="n">
        <v>0.000929971341421011</v>
      </c>
      <c r="BB33" s="88" t="n">
        <v>0.000611214572947799</v>
      </c>
      <c r="BC33" s="89" t="n">
        <v>0.000785404953359873</v>
      </c>
      <c r="BD33" s="88" t="n">
        <v>0.000412630960620889</v>
      </c>
      <c r="BE33" s="90" t="n">
        <v>0.00019193672526971</v>
      </c>
      <c r="BF33" s="87" t="n">
        <v>0.95625272251068</v>
      </c>
      <c r="BG33" s="88" t="n">
        <v>0.951427729805899</v>
      </c>
      <c r="BH33" s="88" t="n">
        <v>0.972234130082514</v>
      </c>
      <c r="BI33" s="88" t="n">
        <v>0.944008410044756</v>
      </c>
      <c r="BJ33" s="88" t="n">
        <v>0.9568862020122</v>
      </c>
      <c r="BK33" s="88" t="n">
        <v>0.9436683238574</v>
      </c>
      <c r="BL33" s="88" t="n">
        <v>0.942371699125358</v>
      </c>
      <c r="BM33" s="89" t="n">
        <v>0.954119301294729</v>
      </c>
      <c r="BN33" s="90" t="n">
        <v>0.965174142557021</v>
      </c>
      <c r="BO33" s="91" t="s">
        <v>64</v>
      </c>
      <c r="BP33" s="91"/>
      <c r="BQ33" s="91"/>
      <c r="BR33" s="91"/>
      <c r="BS33" s="91"/>
      <c r="BT33" s="91"/>
      <c r="BU33" s="91"/>
      <c r="BV33" s="91"/>
      <c r="BW33" s="91"/>
      <c r="BX33" s="65"/>
      <c r="BY33" s="85"/>
      <c r="BZ33" s="86" t="s">
        <v>63</v>
      </c>
      <c r="CA33" s="86"/>
      <c r="CB33" s="86"/>
      <c r="CC33" s="86"/>
      <c r="CD33" s="86"/>
      <c r="CE33" s="86"/>
      <c r="CF33" s="86"/>
      <c r="CG33" s="86"/>
      <c r="CH33" s="86"/>
      <c r="CI33" s="87" t="n">
        <v>0.000133197412880106</v>
      </c>
      <c r="CJ33" s="92" t="s">
        <v>53</v>
      </c>
      <c r="CK33" s="88" t="n">
        <v>0.00115768976961337</v>
      </c>
      <c r="CL33" s="88" t="n">
        <v>5.44866124232671E-005</v>
      </c>
      <c r="CM33" s="92" t="s">
        <v>53</v>
      </c>
      <c r="CN33" s="92" t="s">
        <v>53</v>
      </c>
      <c r="CO33" s="89" t="n">
        <v>0.000312247543884341</v>
      </c>
      <c r="CP33" s="88" t="n">
        <v>0.000402228699175202</v>
      </c>
      <c r="CQ33" s="90" t="n">
        <v>1.00041459727911E-005</v>
      </c>
      <c r="CR33" s="87" t="n">
        <v>0.000438814239442516</v>
      </c>
      <c r="CS33" s="88" t="n">
        <v>0.000199380278160224</v>
      </c>
      <c r="CT33" s="88" t="n">
        <v>2.14525101234131E-005</v>
      </c>
      <c r="CU33" s="88" t="n">
        <v>0.000946359008496045</v>
      </c>
      <c r="CV33" s="88" t="n">
        <v>0.000160600509060785</v>
      </c>
      <c r="CW33" s="88" t="n">
        <v>6.60029258543616E-005</v>
      </c>
      <c r="CX33" s="88" t="n">
        <v>0.00022580999873708</v>
      </c>
      <c r="CY33" s="89" t="n">
        <v>0.00147328359804217</v>
      </c>
      <c r="CZ33" s="90" t="n">
        <v>0.00035356448775714</v>
      </c>
      <c r="DA33" s="91" t="s">
        <v>64</v>
      </c>
      <c r="DB33" s="91"/>
      <c r="DC33" s="91"/>
      <c r="DD33" s="91"/>
      <c r="DE33" s="91"/>
      <c r="DF33" s="91"/>
      <c r="DG33" s="91"/>
      <c r="DH33" s="91"/>
      <c r="DI33" s="91"/>
      <c r="DJ33" s="65"/>
      <c r="DK33" s="85"/>
      <c r="DL33" s="86" t="s">
        <v>63</v>
      </c>
      <c r="DM33" s="86"/>
      <c r="DN33" s="86"/>
      <c r="DO33" s="86"/>
      <c r="DP33" s="86"/>
      <c r="DQ33" s="86"/>
      <c r="DR33" s="86"/>
      <c r="DS33" s="86"/>
      <c r="DT33" s="86"/>
      <c r="DU33" s="87" t="n">
        <v>0.000893414236110488</v>
      </c>
      <c r="DV33" s="88" t="n">
        <v>0.000311404917257355</v>
      </c>
      <c r="DW33" s="88" t="n">
        <v>0.000442508993214539</v>
      </c>
      <c r="DX33" s="88" t="n">
        <v>0.0011995465390704</v>
      </c>
      <c r="DY33" s="88" t="n">
        <v>0.000178245483257605</v>
      </c>
      <c r="DZ33" s="88" t="n">
        <v>0.000508279783245397</v>
      </c>
      <c r="EA33" s="89" t="n">
        <v>0.00159036867500607</v>
      </c>
      <c r="EB33" s="88" t="n">
        <v>0.000736467464528296</v>
      </c>
      <c r="EC33" s="90" t="n">
        <v>0.000618816006701833</v>
      </c>
      <c r="ED33" s="87" t="n">
        <v>0.000643030687763781</v>
      </c>
      <c r="EE33" s="88" t="n">
        <v>4.14035798833561E-005</v>
      </c>
      <c r="EF33" s="88" t="n">
        <v>0.00221232204055609</v>
      </c>
      <c r="EG33" s="88" t="n">
        <v>0.000560171343359076</v>
      </c>
      <c r="EH33" s="92" t="s">
        <v>53</v>
      </c>
      <c r="EI33" s="88" t="n">
        <v>0.000560559708742869</v>
      </c>
      <c r="EJ33" s="88" t="n">
        <v>0.000616416361798857</v>
      </c>
      <c r="EK33" s="89" t="n">
        <v>0.00094009391733577</v>
      </c>
      <c r="EL33" s="90" t="n">
        <v>0.000585062683339827</v>
      </c>
      <c r="EM33" s="91" t="s">
        <v>64</v>
      </c>
      <c r="EN33" s="91"/>
      <c r="EO33" s="91"/>
      <c r="EP33" s="91"/>
      <c r="EQ33" s="91"/>
      <c r="ER33" s="91"/>
      <c r="ES33" s="91"/>
      <c r="ET33" s="91"/>
      <c r="EU33" s="91"/>
      <c r="EV33" s="65"/>
      <c r="EW33" s="85"/>
      <c r="EX33" s="86" t="s">
        <v>63</v>
      </c>
      <c r="EY33" s="86"/>
      <c r="EZ33" s="86"/>
      <c r="FA33" s="86"/>
      <c r="FB33" s="86"/>
      <c r="FC33" s="86"/>
      <c r="FD33" s="86"/>
      <c r="FE33" s="86"/>
      <c r="FF33" s="86"/>
      <c r="FG33" s="87" t="n">
        <v>0.00538901984438519</v>
      </c>
      <c r="FH33" s="88" t="n">
        <v>0.00156752790011926</v>
      </c>
      <c r="FI33" s="88" t="n">
        <v>0.000704230866928215</v>
      </c>
      <c r="FJ33" s="88" t="n">
        <v>0.00117537657056176</v>
      </c>
      <c r="FK33" s="88" t="n">
        <v>0.001694733472384</v>
      </c>
      <c r="FL33" s="88" t="n">
        <v>0.00306325215944849</v>
      </c>
      <c r="FM33" s="89" t="n">
        <v>0.00852495421735905</v>
      </c>
      <c r="FN33" s="88" t="n">
        <v>0.00535800539970419</v>
      </c>
      <c r="FO33" s="90" t="n">
        <v>0.00625050666568533</v>
      </c>
      <c r="FP33" s="87" t="n">
        <v>0.000285571972160444</v>
      </c>
      <c r="FQ33" s="92" t="s">
        <v>53</v>
      </c>
      <c r="FR33" s="92" t="s">
        <v>53</v>
      </c>
      <c r="FS33" s="92" t="s">
        <v>53</v>
      </c>
      <c r="FT33" s="88" t="n">
        <v>0.000192986449281809</v>
      </c>
      <c r="FU33" s="88" t="n">
        <v>0.000276728319278131</v>
      </c>
      <c r="FV33" s="88" t="n">
        <v>0.000323864545106287</v>
      </c>
      <c r="FW33" s="94" t="s">
        <v>53</v>
      </c>
      <c r="FX33" s="90" t="n">
        <v>0.000914921201185841</v>
      </c>
      <c r="FY33" s="91" t="s">
        <v>64</v>
      </c>
      <c r="FZ33" s="91"/>
      <c r="GA33" s="91"/>
      <c r="GB33" s="91"/>
      <c r="GC33" s="91"/>
      <c r="GD33" s="91"/>
      <c r="GE33" s="91"/>
      <c r="GF33" s="91"/>
      <c r="GG33" s="91"/>
      <c r="GH33" s="65"/>
      <c r="GI33" s="85"/>
      <c r="GJ33" s="86" t="s">
        <v>63</v>
      </c>
      <c r="GK33" s="86"/>
      <c r="GL33" s="86"/>
      <c r="GM33" s="86"/>
      <c r="GN33" s="86"/>
      <c r="GO33" s="86"/>
      <c r="GP33" s="86"/>
      <c r="GQ33" s="86"/>
      <c r="GR33" s="86"/>
      <c r="GS33" s="87" t="n">
        <v>0.000368862955780879</v>
      </c>
      <c r="GT33" s="88" t="n">
        <v>7.62152465597728E-005</v>
      </c>
      <c r="GU33" s="88" t="n">
        <v>0.000206430017657434</v>
      </c>
      <c r="GV33" s="92" t="s">
        <v>53</v>
      </c>
      <c r="GW33" s="88" t="n">
        <v>8.31307578809427E-005</v>
      </c>
      <c r="GX33" s="88" t="n">
        <v>0.00158740490411661</v>
      </c>
      <c r="GY33" s="89" t="n">
        <v>0.000389007455247132</v>
      </c>
      <c r="GZ33" s="88" t="n">
        <v>0.000963330558928955</v>
      </c>
      <c r="HA33" s="90" t="n">
        <v>0.00029522672099318</v>
      </c>
      <c r="HB33" s="87" t="n">
        <v>0.00375387986371682</v>
      </c>
      <c r="HC33" s="88" t="n">
        <v>0.00038963545557716</v>
      </c>
      <c r="HD33" s="88" t="n">
        <v>0.00061781235879226</v>
      </c>
      <c r="HE33" s="88" t="n">
        <v>0.000813129559165088</v>
      </c>
      <c r="HF33" s="88" t="n">
        <v>0.000302711085503794</v>
      </c>
      <c r="HG33" s="88" t="n">
        <v>0.00151195663926186</v>
      </c>
      <c r="HH33" s="88" t="n">
        <v>0.00397943324623255</v>
      </c>
      <c r="HI33" s="89" t="n">
        <v>0.00355665209533496</v>
      </c>
      <c r="HJ33" s="90" t="n">
        <v>0.00521232018849367</v>
      </c>
      <c r="HK33" s="91" t="s">
        <v>64</v>
      </c>
      <c r="HL33" s="91"/>
      <c r="HM33" s="91"/>
      <c r="HN33" s="91"/>
      <c r="HO33" s="91"/>
      <c r="HP33" s="91"/>
      <c r="HQ33" s="91"/>
      <c r="HR33" s="91"/>
      <c r="HS33" s="91"/>
      <c r="HT33" s="65"/>
    </row>
    <row r="34" s="36" customFormat="true" ht="19.35" hidden="false" customHeight="true" outlineLevel="0" collapsed="false">
      <c r="A34" s="85"/>
      <c r="B34" s="59" t="s">
        <v>65</v>
      </c>
      <c r="C34" s="59"/>
      <c r="D34" s="59"/>
      <c r="E34" s="59"/>
      <c r="F34" s="59"/>
      <c r="G34" s="59"/>
      <c r="H34" s="59"/>
      <c r="I34" s="59"/>
      <c r="J34" s="59"/>
      <c r="K34" s="87" t="n">
        <v>0.0454564213200221</v>
      </c>
      <c r="L34" s="88" t="n">
        <v>0.0164480401081642</v>
      </c>
      <c r="M34" s="88" t="n">
        <v>0.00889655721890565</v>
      </c>
      <c r="N34" s="88" t="n">
        <v>0.00909015184143031</v>
      </c>
      <c r="O34" s="88" t="n">
        <v>0.0179679943725231</v>
      </c>
      <c r="P34" s="88" t="n">
        <v>0.0283213780170009</v>
      </c>
      <c r="Q34" s="89" t="n">
        <v>0.0496351278224701</v>
      </c>
      <c r="R34" s="88" t="n">
        <v>0.0570676585853127</v>
      </c>
      <c r="S34" s="90" t="n">
        <v>0.046483657682613</v>
      </c>
      <c r="T34" s="87" t="n">
        <v>0.00296629979675946</v>
      </c>
      <c r="U34" s="92" t="s">
        <v>53</v>
      </c>
      <c r="V34" s="92" t="s">
        <v>53</v>
      </c>
      <c r="W34" s="88" t="n">
        <v>1.73119604955033E-005</v>
      </c>
      <c r="X34" s="88" t="n">
        <v>0.00295048121401266</v>
      </c>
      <c r="Y34" s="88" t="n">
        <v>0.0021332979185769</v>
      </c>
      <c r="Z34" s="88" t="n">
        <v>0.00333299923844747</v>
      </c>
      <c r="AA34" s="89" t="n">
        <v>0.00662415521859461</v>
      </c>
      <c r="AB34" s="90" t="n">
        <v>0.00167736016670631</v>
      </c>
      <c r="AC34" s="64" t="s">
        <v>66</v>
      </c>
      <c r="AD34" s="64"/>
      <c r="AE34" s="64"/>
      <c r="AF34" s="64"/>
      <c r="AG34" s="64"/>
      <c r="AH34" s="64"/>
      <c r="AI34" s="64"/>
      <c r="AJ34" s="64"/>
      <c r="AK34" s="64"/>
      <c r="AL34" s="65"/>
      <c r="AM34" s="85"/>
      <c r="AN34" s="59" t="s">
        <v>65</v>
      </c>
      <c r="AO34" s="59"/>
      <c r="AP34" s="59"/>
      <c r="AQ34" s="59"/>
      <c r="AR34" s="59"/>
      <c r="AS34" s="59"/>
      <c r="AT34" s="59"/>
      <c r="AU34" s="59"/>
      <c r="AV34" s="59"/>
      <c r="AW34" s="87" t="n">
        <v>0.00200380545957259</v>
      </c>
      <c r="AX34" s="88" t="n">
        <v>2.26821462133707E-006</v>
      </c>
      <c r="AY34" s="88" t="n">
        <v>0.000113596055484812</v>
      </c>
      <c r="AZ34" s="88" t="n">
        <v>5.26517022729413E-008</v>
      </c>
      <c r="BA34" s="88" t="n">
        <v>0.000514909434676345</v>
      </c>
      <c r="BB34" s="88" t="n">
        <v>0.000716125707755117</v>
      </c>
      <c r="BC34" s="89" t="n">
        <v>0.00145217917965559</v>
      </c>
      <c r="BD34" s="88" t="n">
        <v>0.00103365582429037</v>
      </c>
      <c r="BE34" s="90" t="n">
        <v>0.0024249856675007</v>
      </c>
      <c r="BF34" s="87" t="n">
        <v>3.82095575498798E-005</v>
      </c>
      <c r="BG34" s="92" t="s">
        <v>53</v>
      </c>
      <c r="BH34" s="92" t="s">
        <v>53</v>
      </c>
      <c r="BI34" s="88" t="n">
        <v>0.00037165160273548</v>
      </c>
      <c r="BJ34" s="92" t="s">
        <v>53</v>
      </c>
      <c r="BK34" s="92" t="s">
        <v>53</v>
      </c>
      <c r="BL34" s="88" t="n">
        <v>0.000128033492605804</v>
      </c>
      <c r="BM34" s="94" t="s">
        <v>53</v>
      </c>
      <c r="BN34" s="93" t="s">
        <v>53</v>
      </c>
      <c r="BO34" s="64" t="s">
        <v>66</v>
      </c>
      <c r="BP34" s="64"/>
      <c r="BQ34" s="64"/>
      <c r="BR34" s="64"/>
      <c r="BS34" s="64"/>
      <c r="BT34" s="64"/>
      <c r="BU34" s="64"/>
      <c r="BV34" s="64"/>
      <c r="BW34" s="64"/>
      <c r="BX34" s="65"/>
      <c r="BY34" s="85"/>
      <c r="BZ34" s="59" t="s">
        <v>65</v>
      </c>
      <c r="CA34" s="59"/>
      <c r="CB34" s="59"/>
      <c r="CC34" s="59"/>
      <c r="CD34" s="59"/>
      <c r="CE34" s="59"/>
      <c r="CF34" s="59"/>
      <c r="CG34" s="59"/>
      <c r="CH34" s="59"/>
      <c r="CI34" s="87" t="n">
        <v>0.938343651745863</v>
      </c>
      <c r="CJ34" s="88" t="n">
        <v>0.984731388918412</v>
      </c>
      <c r="CK34" s="88" t="n">
        <v>0.928832148901317</v>
      </c>
      <c r="CL34" s="88" t="n">
        <v>0.9723067129259</v>
      </c>
      <c r="CM34" s="88" t="n">
        <v>0.940992864781687</v>
      </c>
      <c r="CN34" s="88" t="n">
        <v>0.958467976807067</v>
      </c>
      <c r="CO34" s="89" t="n">
        <v>0.957546784102198</v>
      </c>
      <c r="CP34" s="88" t="n">
        <v>0.937909170485457</v>
      </c>
      <c r="CQ34" s="90" t="n">
        <v>0.930345884241134</v>
      </c>
      <c r="CR34" s="87" t="n">
        <v>0.000594510890750527</v>
      </c>
      <c r="CS34" s="92" t="s">
        <v>53</v>
      </c>
      <c r="CT34" s="88" t="n">
        <v>7.79762784808874E-005</v>
      </c>
      <c r="CU34" s="88" t="n">
        <v>0.00014258099031328</v>
      </c>
      <c r="CV34" s="88" t="n">
        <v>0.000632643244544</v>
      </c>
      <c r="CW34" s="88" t="n">
        <v>0.000288662229729691</v>
      </c>
      <c r="CX34" s="88" t="n">
        <v>0.00098349910648099</v>
      </c>
      <c r="CY34" s="89" t="n">
        <v>0.000307272643616967</v>
      </c>
      <c r="CZ34" s="90" t="n">
        <v>0.000578747134503697</v>
      </c>
      <c r="DA34" s="64" t="s">
        <v>66</v>
      </c>
      <c r="DB34" s="64"/>
      <c r="DC34" s="64"/>
      <c r="DD34" s="64"/>
      <c r="DE34" s="64"/>
      <c r="DF34" s="64"/>
      <c r="DG34" s="64"/>
      <c r="DH34" s="64"/>
      <c r="DI34" s="64"/>
      <c r="DJ34" s="65"/>
      <c r="DK34" s="85"/>
      <c r="DL34" s="59" t="s">
        <v>65</v>
      </c>
      <c r="DM34" s="59"/>
      <c r="DN34" s="59"/>
      <c r="DO34" s="59"/>
      <c r="DP34" s="59"/>
      <c r="DQ34" s="59"/>
      <c r="DR34" s="59"/>
      <c r="DS34" s="59"/>
      <c r="DT34" s="59"/>
      <c r="DU34" s="87" t="n">
        <v>0.000475998197941805</v>
      </c>
      <c r="DV34" s="88" t="n">
        <v>0.000446003487538449</v>
      </c>
      <c r="DW34" s="88" t="n">
        <v>0.00133102109572923</v>
      </c>
      <c r="DX34" s="88" t="n">
        <v>0.000425261742101144</v>
      </c>
      <c r="DY34" s="88" t="n">
        <v>0.000160954818966542</v>
      </c>
      <c r="DZ34" s="88" t="n">
        <v>0.000370094225403849</v>
      </c>
      <c r="EA34" s="89" t="n">
        <v>0.000327599824208989</v>
      </c>
      <c r="EB34" s="88" t="n">
        <v>0.00179005802481892</v>
      </c>
      <c r="EC34" s="90" t="n">
        <v>0.000227453506620297</v>
      </c>
      <c r="ED34" s="87" t="n">
        <v>0.0014975383119623</v>
      </c>
      <c r="EE34" s="88" t="n">
        <v>7.1202921693634E-005</v>
      </c>
      <c r="EF34" s="88" t="n">
        <v>0.00179380427872383</v>
      </c>
      <c r="EG34" s="88" t="n">
        <v>0.00172921717385271</v>
      </c>
      <c r="EH34" s="88" t="n">
        <v>0.000684744675368879</v>
      </c>
      <c r="EI34" s="88" t="n">
        <v>0.0022958408015981</v>
      </c>
      <c r="EJ34" s="88" t="n">
        <v>0.00188204911837769</v>
      </c>
      <c r="EK34" s="89" t="n">
        <v>0.00215240597259389</v>
      </c>
      <c r="EL34" s="90" t="n">
        <v>0.0010483522811359</v>
      </c>
      <c r="EM34" s="64" t="s">
        <v>66</v>
      </c>
      <c r="EN34" s="64"/>
      <c r="EO34" s="64"/>
      <c r="EP34" s="64"/>
      <c r="EQ34" s="64"/>
      <c r="ER34" s="64"/>
      <c r="ES34" s="64"/>
      <c r="ET34" s="64"/>
      <c r="EU34" s="64"/>
      <c r="EV34" s="65"/>
      <c r="EW34" s="85"/>
      <c r="EX34" s="59" t="s">
        <v>65</v>
      </c>
      <c r="EY34" s="59"/>
      <c r="EZ34" s="59"/>
      <c r="FA34" s="59"/>
      <c r="FB34" s="59"/>
      <c r="FC34" s="59"/>
      <c r="FD34" s="59"/>
      <c r="FE34" s="59"/>
      <c r="FF34" s="59"/>
      <c r="FG34" s="87" t="n">
        <v>8.49229327672582E-005</v>
      </c>
      <c r="FH34" s="92" t="s">
        <v>53</v>
      </c>
      <c r="FI34" s="92" t="s">
        <v>53</v>
      </c>
      <c r="FJ34" s="92" t="s">
        <v>53</v>
      </c>
      <c r="FK34" s="88" t="n">
        <v>5.55525191287233E-006</v>
      </c>
      <c r="FL34" s="92" t="s">
        <v>53</v>
      </c>
      <c r="FM34" s="89" t="n">
        <v>0.000291625598856208</v>
      </c>
      <c r="FN34" s="92" t="s">
        <v>53</v>
      </c>
      <c r="FO34" s="93" t="s">
        <v>53</v>
      </c>
      <c r="FP34" s="87" t="n">
        <v>8.92456880501667E-005</v>
      </c>
      <c r="FQ34" s="92" t="s">
        <v>53</v>
      </c>
      <c r="FR34" s="88" t="n">
        <v>1.59040565582869E-005</v>
      </c>
      <c r="FS34" s="88" t="n">
        <v>6.43942070310786E-005</v>
      </c>
      <c r="FT34" s="92" t="s">
        <v>53</v>
      </c>
      <c r="FU34" s="88" t="n">
        <v>0.000367783983500838</v>
      </c>
      <c r="FV34" s="88" t="n">
        <v>8.20118766045848E-005</v>
      </c>
      <c r="FW34" s="94" t="s">
        <v>53</v>
      </c>
      <c r="FX34" s="93" t="s">
        <v>53</v>
      </c>
      <c r="FY34" s="64" t="s">
        <v>66</v>
      </c>
      <c r="FZ34" s="64"/>
      <c r="GA34" s="64"/>
      <c r="GB34" s="64"/>
      <c r="GC34" s="64"/>
      <c r="GD34" s="64"/>
      <c r="GE34" s="64"/>
      <c r="GF34" s="64"/>
      <c r="GG34" s="64"/>
      <c r="GH34" s="65"/>
      <c r="GI34" s="85"/>
      <c r="GJ34" s="59" t="s">
        <v>65</v>
      </c>
      <c r="GK34" s="59"/>
      <c r="GL34" s="59"/>
      <c r="GM34" s="59"/>
      <c r="GN34" s="59"/>
      <c r="GO34" s="59"/>
      <c r="GP34" s="59"/>
      <c r="GQ34" s="59"/>
      <c r="GR34" s="59"/>
      <c r="GS34" s="87" t="n">
        <v>0.000559652992089238</v>
      </c>
      <c r="GT34" s="88" t="n">
        <v>2.31142207626196E-005</v>
      </c>
      <c r="GU34" s="88" t="n">
        <v>0.000242893996708732</v>
      </c>
      <c r="GV34" s="88" t="n">
        <v>0.000448231904648849</v>
      </c>
      <c r="GW34" s="88" t="n">
        <v>0.000217500213333267</v>
      </c>
      <c r="GX34" s="88" t="n">
        <v>0.000846764402726804</v>
      </c>
      <c r="GY34" s="89" t="n">
        <v>0.00152991763585063</v>
      </c>
      <c r="GZ34" s="92" t="s">
        <v>53</v>
      </c>
      <c r="HA34" s="90" t="n">
        <v>0.000478896204604123</v>
      </c>
      <c r="HB34" s="87" t="n">
        <v>0.00392401055367085</v>
      </c>
      <c r="HC34" s="92" t="s">
        <v>53</v>
      </c>
      <c r="HD34" s="88" t="n">
        <v>0.000196756283009721</v>
      </c>
      <c r="HE34" s="88" t="n">
        <v>0.000211326538052227</v>
      </c>
      <c r="HF34" s="88" t="n">
        <v>0.000615028840242187</v>
      </c>
      <c r="HG34" s="88" t="n">
        <v>0.00371520612248522</v>
      </c>
      <c r="HH34" s="88" t="n">
        <v>0.00337549922207125</v>
      </c>
      <c r="HI34" s="89" t="n">
        <v>0.00467049442401866</v>
      </c>
      <c r="HJ34" s="90" t="n">
        <v>0.00513048847475473</v>
      </c>
      <c r="HK34" s="64" t="s">
        <v>66</v>
      </c>
      <c r="HL34" s="64"/>
      <c r="HM34" s="64"/>
      <c r="HN34" s="64"/>
      <c r="HO34" s="64"/>
      <c r="HP34" s="64"/>
      <c r="HQ34" s="64"/>
      <c r="HR34" s="64"/>
      <c r="HS34" s="64"/>
      <c r="HT34" s="65"/>
    </row>
    <row r="35" s="36" customFormat="true" ht="19.35" hidden="false" customHeight="true" outlineLevel="0" collapsed="false">
      <c r="A35" s="85"/>
      <c r="B35" s="69" t="s">
        <v>67</v>
      </c>
      <c r="C35" s="69"/>
      <c r="D35" s="69"/>
      <c r="E35" s="69"/>
      <c r="F35" s="69"/>
      <c r="G35" s="69"/>
      <c r="H35" s="69"/>
      <c r="I35" s="69"/>
      <c r="J35" s="69"/>
      <c r="K35" s="87" t="n">
        <v>0.237869412036794</v>
      </c>
      <c r="L35" s="88" t="n">
        <v>0.035960731186432</v>
      </c>
      <c r="M35" s="88" t="n">
        <v>0.0286577867145</v>
      </c>
      <c r="N35" s="88" t="n">
        <v>0.0503472654798706</v>
      </c>
      <c r="O35" s="88" t="n">
        <v>0.0807906562496237</v>
      </c>
      <c r="P35" s="88" t="n">
        <v>0.0867505640959498</v>
      </c>
      <c r="Q35" s="89" t="n">
        <v>0.144779543205292</v>
      </c>
      <c r="R35" s="88" t="n">
        <v>0.188863043384328</v>
      </c>
      <c r="S35" s="90" t="n">
        <v>0.310992737685846</v>
      </c>
      <c r="T35" s="87" t="n">
        <v>0.00655176465986604</v>
      </c>
      <c r="U35" s="88" t="n">
        <v>0.000261328154679842</v>
      </c>
      <c r="V35" s="88" t="n">
        <v>0.00590134521437815</v>
      </c>
      <c r="W35" s="88" t="n">
        <v>0.000416354344806855</v>
      </c>
      <c r="X35" s="88" t="n">
        <v>0.000306725102812988</v>
      </c>
      <c r="Y35" s="88" t="n">
        <v>0.00108576462905192</v>
      </c>
      <c r="Z35" s="88" t="n">
        <v>0.00855961959270933</v>
      </c>
      <c r="AA35" s="89" t="n">
        <v>0.00800014402722675</v>
      </c>
      <c r="AB35" s="90" t="n">
        <v>0.00629323018275364</v>
      </c>
      <c r="AC35" s="70" t="s">
        <v>68</v>
      </c>
      <c r="AD35" s="70"/>
      <c r="AE35" s="70"/>
      <c r="AF35" s="70"/>
      <c r="AG35" s="70"/>
      <c r="AH35" s="70"/>
      <c r="AI35" s="70"/>
      <c r="AJ35" s="70"/>
      <c r="AK35" s="70"/>
      <c r="AL35" s="65"/>
      <c r="AM35" s="85"/>
      <c r="AN35" s="69" t="s">
        <v>67</v>
      </c>
      <c r="AO35" s="69"/>
      <c r="AP35" s="69"/>
      <c r="AQ35" s="69"/>
      <c r="AR35" s="69"/>
      <c r="AS35" s="69"/>
      <c r="AT35" s="69"/>
      <c r="AU35" s="69"/>
      <c r="AV35" s="69"/>
      <c r="AW35" s="87" t="n">
        <v>0.0246115635558677</v>
      </c>
      <c r="AX35" s="88" t="n">
        <v>0.00370044977126913</v>
      </c>
      <c r="AY35" s="88" t="n">
        <v>0.00505928326437968</v>
      </c>
      <c r="AZ35" s="88" t="n">
        <v>0.00926776915660147</v>
      </c>
      <c r="BA35" s="88" t="n">
        <v>0.00988863137930877</v>
      </c>
      <c r="BB35" s="88" t="n">
        <v>0.0127534083033729</v>
      </c>
      <c r="BC35" s="89" t="n">
        <v>0.01909180462222</v>
      </c>
      <c r="BD35" s="88" t="n">
        <v>0.0204066690239562</v>
      </c>
      <c r="BE35" s="90" t="n">
        <v>0.0277582230165473</v>
      </c>
      <c r="BF35" s="87" t="n">
        <v>0.00893010256621753</v>
      </c>
      <c r="BG35" s="88" t="n">
        <v>0.00425381250424206</v>
      </c>
      <c r="BH35" s="88" t="n">
        <v>0.00347747683633679</v>
      </c>
      <c r="BI35" s="88" t="n">
        <v>0.00514989771619192</v>
      </c>
      <c r="BJ35" s="88" t="n">
        <v>0.00616295224616705</v>
      </c>
      <c r="BK35" s="88" t="n">
        <v>0.00960609921466242</v>
      </c>
      <c r="BL35" s="88" t="n">
        <v>0.00755319125090577</v>
      </c>
      <c r="BM35" s="89" t="n">
        <v>0.00979468796074339</v>
      </c>
      <c r="BN35" s="90" t="n">
        <v>0.00956112386433909</v>
      </c>
      <c r="BO35" s="70" t="s">
        <v>68</v>
      </c>
      <c r="BP35" s="70"/>
      <c r="BQ35" s="70"/>
      <c r="BR35" s="70"/>
      <c r="BS35" s="70"/>
      <c r="BT35" s="70"/>
      <c r="BU35" s="70"/>
      <c r="BV35" s="70"/>
      <c r="BW35" s="70"/>
      <c r="BX35" s="65"/>
      <c r="BY35" s="85"/>
      <c r="BZ35" s="69" t="s">
        <v>67</v>
      </c>
      <c r="CA35" s="69"/>
      <c r="CB35" s="69"/>
      <c r="CC35" s="69"/>
      <c r="CD35" s="69"/>
      <c r="CE35" s="69"/>
      <c r="CF35" s="69"/>
      <c r="CG35" s="69"/>
      <c r="CH35" s="69"/>
      <c r="CI35" s="87" t="n">
        <v>0.0062720367697347</v>
      </c>
      <c r="CJ35" s="88" t="n">
        <v>0.000534731758153802</v>
      </c>
      <c r="CK35" s="88" t="n">
        <v>0.00017495737229394</v>
      </c>
      <c r="CL35" s="88" t="n">
        <v>0.0041065717455276</v>
      </c>
      <c r="CM35" s="88" t="n">
        <v>0.000878531266394335</v>
      </c>
      <c r="CN35" s="88" t="n">
        <v>0.0060898342348671</v>
      </c>
      <c r="CO35" s="89" t="n">
        <v>0.00393748475025119</v>
      </c>
      <c r="CP35" s="88" t="n">
        <v>0.00661018993976232</v>
      </c>
      <c r="CQ35" s="90" t="n">
        <v>0.00714117125004549</v>
      </c>
      <c r="CR35" s="87" t="n">
        <v>0.940428317034509</v>
      </c>
      <c r="CS35" s="88" t="n">
        <v>0.963940506127086</v>
      </c>
      <c r="CT35" s="88" t="n">
        <v>0.903157147769518</v>
      </c>
      <c r="CU35" s="88" t="n">
        <v>0.858802966801454</v>
      </c>
      <c r="CV35" s="88" t="n">
        <v>0.872683904465903</v>
      </c>
      <c r="CW35" s="88" t="n">
        <v>0.891918251925823</v>
      </c>
      <c r="CX35" s="88" t="n">
        <v>0.908518174949048</v>
      </c>
      <c r="CY35" s="89" t="n">
        <v>0.941181668211708</v>
      </c>
      <c r="CZ35" s="90" t="n">
        <v>0.947885696929104</v>
      </c>
      <c r="DA35" s="70" t="s">
        <v>68</v>
      </c>
      <c r="DB35" s="70"/>
      <c r="DC35" s="70"/>
      <c r="DD35" s="70"/>
      <c r="DE35" s="70"/>
      <c r="DF35" s="70"/>
      <c r="DG35" s="70"/>
      <c r="DH35" s="70"/>
      <c r="DI35" s="70"/>
      <c r="DJ35" s="65"/>
      <c r="DK35" s="85"/>
      <c r="DL35" s="69" t="s">
        <v>67</v>
      </c>
      <c r="DM35" s="69"/>
      <c r="DN35" s="69"/>
      <c r="DO35" s="69"/>
      <c r="DP35" s="69"/>
      <c r="DQ35" s="69"/>
      <c r="DR35" s="69"/>
      <c r="DS35" s="69"/>
      <c r="DT35" s="69"/>
      <c r="DU35" s="87" t="n">
        <v>0.0279855876233927</v>
      </c>
      <c r="DV35" s="88" t="n">
        <v>0.00477152308252121</v>
      </c>
      <c r="DW35" s="88" t="n">
        <v>0.0131993059234703</v>
      </c>
      <c r="DX35" s="88" t="n">
        <v>0.0257115440956403</v>
      </c>
      <c r="DY35" s="88" t="n">
        <v>0.0183143044852115</v>
      </c>
      <c r="DZ35" s="88" t="n">
        <v>0.0164683779628988</v>
      </c>
      <c r="EA35" s="89" t="n">
        <v>0.019229860011027</v>
      </c>
      <c r="EB35" s="88" t="n">
        <v>0.0276937501422824</v>
      </c>
      <c r="EC35" s="90" t="n">
        <v>0.0366036373999364</v>
      </c>
      <c r="ED35" s="87" t="n">
        <v>0.005225383052853</v>
      </c>
      <c r="EE35" s="88" t="n">
        <v>0.000732499252300617</v>
      </c>
      <c r="EF35" s="88" t="n">
        <v>0.00429757940295204</v>
      </c>
      <c r="EG35" s="88" t="n">
        <v>0.00189849287853935</v>
      </c>
      <c r="EH35" s="88" t="n">
        <v>0.00296800478761964</v>
      </c>
      <c r="EI35" s="88" t="n">
        <v>0.00469845384797855</v>
      </c>
      <c r="EJ35" s="88" t="n">
        <v>0.00423695856630853</v>
      </c>
      <c r="EK35" s="89" t="n">
        <v>0.00595125539810614</v>
      </c>
      <c r="EL35" s="90" t="n">
        <v>0.00621003038829844</v>
      </c>
      <c r="EM35" s="70" t="s">
        <v>68</v>
      </c>
      <c r="EN35" s="70"/>
      <c r="EO35" s="70"/>
      <c r="EP35" s="70"/>
      <c r="EQ35" s="70"/>
      <c r="ER35" s="70"/>
      <c r="ES35" s="70"/>
      <c r="ET35" s="70"/>
      <c r="EU35" s="70"/>
      <c r="EV35" s="65"/>
      <c r="EW35" s="85"/>
      <c r="EX35" s="69" t="s">
        <v>67</v>
      </c>
      <c r="EY35" s="69"/>
      <c r="EZ35" s="69"/>
      <c r="FA35" s="69"/>
      <c r="FB35" s="69"/>
      <c r="FC35" s="69"/>
      <c r="FD35" s="69"/>
      <c r="FE35" s="69"/>
      <c r="FF35" s="69"/>
      <c r="FG35" s="87" t="n">
        <v>0.00354812031798236</v>
      </c>
      <c r="FH35" s="88" t="n">
        <v>4.43442591114825E-005</v>
      </c>
      <c r="FI35" s="88" t="n">
        <v>0.00169198952462251</v>
      </c>
      <c r="FJ35" s="88" t="n">
        <v>0.000535562496984158</v>
      </c>
      <c r="FK35" s="88" t="n">
        <v>0.00194476037267846</v>
      </c>
      <c r="FL35" s="88" t="n">
        <v>0.00190168035330956</v>
      </c>
      <c r="FM35" s="89" t="n">
        <v>0.00412016242645344</v>
      </c>
      <c r="FN35" s="88" t="n">
        <v>0.0121319369135568</v>
      </c>
      <c r="FO35" s="90" t="n">
        <v>0.00237791699101794</v>
      </c>
      <c r="FP35" s="87" t="n">
        <v>0.00511919510684286</v>
      </c>
      <c r="FQ35" s="92" t="s">
        <v>53</v>
      </c>
      <c r="FR35" s="88" t="n">
        <v>9.05712408944783E-005</v>
      </c>
      <c r="FS35" s="88" t="n">
        <v>0.0021943451697569</v>
      </c>
      <c r="FT35" s="88" t="n">
        <v>0.00147932083055151</v>
      </c>
      <c r="FU35" s="88" t="n">
        <v>0.0127927116250575</v>
      </c>
      <c r="FV35" s="88" t="n">
        <v>0.00103733374761635</v>
      </c>
      <c r="FW35" s="89" t="n">
        <v>0.00116261373927251</v>
      </c>
      <c r="FX35" s="90" t="n">
        <v>0.0139348315432946</v>
      </c>
      <c r="FY35" s="70" t="s">
        <v>68</v>
      </c>
      <c r="FZ35" s="70"/>
      <c r="GA35" s="70"/>
      <c r="GB35" s="70"/>
      <c r="GC35" s="70"/>
      <c r="GD35" s="70"/>
      <c r="GE35" s="70"/>
      <c r="GF35" s="70"/>
      <c r="GG35" s="70"/>
      <c r="GH35" s="65"/>
      <c r="GI35" s="85"/>
      <c r="GJ35" s="69" t="s">
        <v>67</v>
      </c>
      <c r="GK35" s="69"/>
      <c r="GL35" s="69"/>
      <c r="GM35" s="69"/>
      <c r="GN35" s="69"/>
      <c r="GO35" s="69"/>
      <c r="GP35" s="69"/>
      <c r="GQ35" s="69"/>
      <c r="GR35" s="69"/>
      <c r="GS35" s="87" t="n">
        <v>0.00190914005335595</v>
      </c>
      <c r="GT35" s="88" t="n">
        <v>0.00154078764257929</v>
      </c>
      <c r="GU35" s="88" t="n">
        <v>0.000581731425763144</v>
      </c>
      <c r="GV35" s="88" t="n">
        <v>0.00583334925195377</v>
      </c>
      <c r="GW35" s="88" t="n">
        <v>0.00239871555786887</v>
      </c>
      <c r="GX35" s="88" t="n">
        <v>0.00389383977041537</v>
      </c>
      <c r="GY35" s="89" t="n">
        <v>0.00286777025066055</v>
      </c>
      <c r="GZ35" s="88" t="n">
        <v>0.00152468641546717</v>
      </c>
      <c r="HA35" s="90" t="n">
        <v>0.00152494820226017</v>
      </c>
      <c r="HB35" s="87" t="n">
        <v>0.0187999822840529</v>
      </c>
      <c r="HC35" s="88" t="n">
        <v>0.00164068109644179</v>
      </c>
      <c r="HD35" s="88" t="n">
        <v>0.00559280957783444</v>
      </c>
      <c r="HE35" s="88" t="n">
        <v>0.0143420400960308</v>
      </c>
      <c r="HF35" s="88" t="n">
        <v>0.0149857993796602</v>
      </c>
      <c r="HG35" s="88" t="n">
        <v>0.0147136868499052</v>
      </c>
      <c r="HH35" s="88" t="n">
        <v>0.015818092655114</v>
      </c>
      <c r="HI35" s="89" t="n">
        <v>0.0258435075355311</v>
      </c>
      <c r="HJ35" s="90" t="n">
        <v>0.0205816727833722</v>
      </c>
      <c r="HK35" s="70" t="s">
        <v>68</v>
      </c>
      <c r="HL35" s="70"/>
      <c r="HM35" s="70"/>
      <c r="HN35" s="70"/>
      <c r="HO35" s="70"/>
      <c r="HP35" s="70"/>
      <c r="HQ35" s="70"/>
      <c r="HR35" s="70"/>
      <c r="HS35" s="70"/>
      <c r="HT35" s="65"/>
    </row>
    <row r="36" s="36" customFormat="true" ht="19.35" hidden="false" customHeight="true" outlineLevel="0" collapsed="false">
      <c r="A36" s="85"/>
      <c r="B36" s="59" t="s">
        <v>69</v>
      </c>
      <c r="C36" s="59"/>
      <c r="D36" s="59"/>
      <c r="E36" s="59"/>
      <c r="F36" s="59"/>
      <c r="G36" s="59"/>
      <c r="H36" s="59"/>
      <c r="I36" s="59"/>
      <c r="J36" s="59"/>
      <c r="K36" s="87" t="n">
        <v>0.129672174091524</v>
      </c>
      <c r="L36" s="88" t="n">
        <v>0.207926263253305</v>
      </c>
      <c r="M36" s="88" t="n">
        <v>0.189270645019727</v>
      </c>
      <c r="N36" s="88" t="n">
        <v>0.211462707839892</v>
      </c>
      <c r="O36" s="88" t="n">
        <v>0.188257422295383</v>
      </c>
      <c r="P36" s="88" t="n">
        <v>0.186004663882408</v>
      </c>
      <c r="Q36" s="89" t="n">
        <v>0.176993432678141</v>
      </c>
      <c r="R36" s="88" t="n">
        <v>0.128134702943286</v>
      </c>
      <c r="S36" s="90" t="n">
        <v>0.10191469325946</v>
      </c>
      <c r="T36" s="87" t="n">
        <v>0.00545499783508918</v>
      </c>
      <c r="U36" s="88" t="n">
        <v>0.0168373743914443</v>
      </c>
      <c r="V36" s="88" t="n">
        <v>0.00819182989204467</v>
      </c>
      <c r="W36" s="88" t="n">
        <v>0.016979549011951</v>
      </c>
      <c r="X36" s="88" t="n">
        <v>0.00503247908211719</v>
      </c>
      <c r="Y36" s="88" t="n">
        <v>0.00827792016350552</v>
      </c>
      <c r="Z36" s="88" t="n">
        <v>0.00824630740642772</v>
      </c>
      <c r="AA36" s="89" t="n">
        <v>0.00160140323864269</v>
      </c>
      <c r="AB36" s="90" t="n">
        <v>0.0035930979726033</v>
      </c>
      <c r="AC36" s="64" t="s">
        <v>70</v>
      </c>
      <c r="AD36" s="64"/>
      <c r="AE36" s="64"/>
      <c r="AF36" s="64"/>
      <c r="AG36" s="64"/>
      <c r="AH36" s="64"/>
      <c r="AI36" s="64"/>
      <c r="AJ36" s="64"/>
      <c r="AK36" s="64"/>
      <c r="AL36" s="65"/>
      <c r="AM36" s="85"/>
      <c r="AN36" s="59" t="s">
        <v>69</v>
      </c>
      <c r="AO36" s="59"/>
      <c r="AP36" s="59"/>
      <c r="AQ36" s="59"/>
      <c r="AR36" s="59"/>
      <c r="AS36" s="59"/>
      <c r="AT36" s="59"/>
      <c r="AU36" s="59"/>
      <c r="AV36" s="59"/>
      <c r="AW36" s="87" t="n">
        <v>0.00578810692498122</v>
      </c>
      <c r="AX36" s="88" t="n">
        <v>0.0125322928577243</v>
      </c>
      <c r="AY36" s="88" t="n">
        <v>0.0116621950894038</v>
      </c>
      <c r="AZ36" s="88" t="n">
        <v>0.0109212361689947</v>
      </c>
      <c r="BA36" s="88" t="n">
        <v>0.00931267439275103</v>
      </c>
      <c r="BB36" s="88" t="n">
        <v>0.00766036719552951</v>
      </c>
      <c r="BC36" s="89" t="n">
        <v>0.00699539527783239</v>
      </c>
      <c r="BD36" s="88" t="n">
        <v>0.00561586873826562</v>
      </c>
      <c r="BE36" s="90" t="n">
        <v>0.00526342355661395</v>
      </c>
      <c r="BF36" s="87" t="n">
        <v>0.00707415484094345</v>
      </c>
      <c r="BG36" s="88" t="n">
        <v>0.013465038929692</v>
      </c>
      <c r="BH36" s="88" t="n">
        <v>0.00655906347318274</v>
      </c>
      <c r="BI36" s="88" t="n">
        <v>0.0169115236096878</v>
      </c>
      <c r="BJ36" s="88" t="n">
        <v>0.00912741712327993</v>
      </c>
      <c r="BK36" s="88" t="n">
        <v>0.0095934297012415</v>
      </c>
      <c r="BL36" s="88" t="n">
        <v>0.00914734227774013</v>
      </c>
      <c r="BM36" s="89" t="n">
        <v>0.00735816723667987</v>
      </c>
      <c r="BN36" s="90" t="n">
        <v>0.00531772163934801</v>
      </c>
      <c r="BO36" s="64" t="s">
        <v>70</v>
      </c>
      <c r="BP36" s="64"/>
      <c r="BQ36" s="64"/>
      <c r="BR36" s="64"/>
      <c r="BS36" s="64"/>
      <c r="BT36" s="64"/>
      <c r="BU36" s="64"/>
      <c r="BV36" s="64"/>
      <c r="BW36" s="64"/>
      <c r="BX36" s="65"/>
      <c r="BY36" s="85"/>
      <c r="BZ36" s="59" t="s">
        <v>69</v>
      </c>
      <c r="CA36" s="59"/>
      <c r="CB36" s="59"/>
      <c r="CC36" s="59"/>
      <c r="CD36" s="59"/>
      <c r="CE36" s="59"/>
      <c r="CF36" s="59"/>
      <c r="CG36" s="59"/>
      <c r="CH36" s="59"/>
      <c r="CI36" s="87" t="n">
        <v>0.00381859107733637</v>
      </c>
      <c r="CJ36" s="88" t="n">
        <v>0.00351302487407492</v>
      </c>
      <c r="CK36" s="88" t="n">
        <v>0.0447978527826754</v>
      </c>
      <c r="CL36" s="88" t="n">
        <v>0.00671572950857843</v>
      </c>
      <c r="CM36" s="88" t="n">
        <v>0.00117035827521815</v>
      </c>
      <c r="CN36" s="88" t="n">
        <v>0.00350763193917758</v>
      </c>
      <c r="CO36" s="89" t="n">
        <v>0.00296236060325418</v>
      </c>
      <c r="CP36" s="88" t="n">
        <v>0.00277667647100114</v>
      </c>
      <c r="CQ36" s="90" t="n">
        <v>0.00430309041360202</v>
      </c>
      <c r="CR36" s="87" t="n">
        <v>0.0205751079386132</v>
      </c>
      <c r="CS36" s="88" t="n">
        <v>0.0268786277170246</v>
      </c>
      <c r="CT36" s="88" t="n">
        <v>0.0651876419274724</v>
      </c>
      <c r="CU36" s="88" t="n">
        <v>0.0727062585711021</v>
      </c>
      <c r="CV36" s="88" t="n">
        <v>0.0779176275240225</v>
      </c>
      <c r="CW36" s="88" t="n">
        <v>0.0639593309348983</v>
      </c>
      <c r="CX36" s="88" t="n">
        <v>0.0310249294303861</v>
      </c>
      <c r="CY36" s="89" t="n">
        <v>0.0153544741826131</v>
      </c>
      <c r="CZ36" s="90" t="n">
        <v>0.0175116236438109</v>
      </c>
      <c r="DA36" s="64" t="s">
        <v>70</v>
      </c>
      <c r="DB36" s="64"/>
      <c r="DC36" s="64"/>
      <c r="DD36" s="64"/>
      <c r="DE36" s="64"/>
      <c r="DF36" s="64"/>
      <c r="DG36" s="64"/>
      <c r="DH36" s="64"/>
      <c r="DI36" s="64"/>
      <c r="DJ36" s="65"/>
      <c r="DK36" s="85"/>
      <c r="DL36" s="59" t="s">
        <v>69</v>
      </c>
      <c r="DM36" s="59"/>
      <c r="DN36" s="59"/>
      <c r="DO36" s="59"/>
      <c r="DP36" s="59"/>
      <c r="DQ36" s="59"/>
      <c r="DR36" s="59"/>
      <c r="DS36" s="59"/>
      <c r="DT36" s="59"/>
      <c r="DU36" s="87" t="n">
        <v>0.921871436730892</v>
      </c>
      <c r="DV36" s="88" t="n">
        <v>0.966371200357271</v>
      </c>
      <c r="DW36" s="88" t="n">
        <v>0.941273518633574</v>
      </c>
      <c r="DX36" s="88" t="n">
        <v>0.925360341338555</v>
      </c>
      <c r="DY36" s="88" t="n">
        <v>0.91550903987609</v>
      </c>
      <c r="DZ36" s="88" t="n">
        <v>0.935542330855486</v>
      </c>
      <c r="EA36" s="89" t="n">
        <v>0.927553292937074</v>
      </c>
      <c r="EB36" s="88" t="n">
        <v>0.910954276089384</v>
      </c>
      <c r="EC36" s="90" t="n">
        <v>0.918456460540806</v>
      </c>
      <c r="ED36" s="87" t="n">
        <v>0.00744117723882181</v>
      </c>
      <c r="EE36" s="88" t="n">
        <v>0.00543356003012388</v>
      </c>
      <c r="EF36" s="88" t="n">
        <v>0.00439311777907065</v>
      </c>
      <c r="EG36" s="88" t="n">
        <v>0.0111335676849873</v>
      </c>
      <c r="EH36" s="88" t="n">
        <v>0.0180964779013643</v>
      </c>
      <c r="EI36" s="88" t="n">
        <v>0.00977430707627223</v>
      </c>
      <c r="EJ36" s="88" t="n">
        <v>0.00841778582543261</v>
      </c>
      <c r="EK36" s="89" t="n">
        <v>0.00523245852858254</v>
      </c>
      <c r="EL36" s="90" t="n">
        <v>0.00629589567080713</v>
      </c>
      <c r="EM36" s="64" t="s">
        <v>70</v>
      </c>
      <c r="EN36" s="64"/>
      <c r="EO36" s="64"/>
      <c r="EP36" s="64"/>
      <c r="EQ36" s="64"/>
      <c r="ER36" s="64"/>
      <c r="ES36" s="64"/>
      <c r="ET36" s="64"/>
      <c r="EU36" s="64"/>
      <c r="EV36" s="65"/>
      <c r="EW36" s="85"/>
      <c r="EX36" s="59" t="s">
        <v>69</v>
      </c>
      <c r="EY36" s="59"/>
      <c r="EZ36" s="59"/>
      <c r="FA36" s="59"/>
      <c r="FB36" s="59"/>
      <c r="FC36" s="59"/>
      <c r="FD36" s="59"/>
      <c r="FE36" s="59"/>
      <c r="FF36" s="59"/>
      <c r="FG36" s="87" t="n">
        <v>0.00335319788445339</v>
      </c>
      <c r="FH36" s="88" t="n">
        <v>0.00404623908613636</v>
      </c>
      <c r="FI36" s="88" t="n">
        <v>0.00134995846005648</v>
      </c>
      <c r="FJ36" s="88" t="n">
        <v>0.0029160784675492</v>
      </c>
      <c r="FK36" s="88" t="n">
        <v>0.00533603029095331</v>
      </c>
      <c r="FL36" s="88" t="n">
        <v>0.00143124797481994</v>
      </c>
      <c r="FM36" s="89" t="n">
        <v>0.00383606855004432</v>
      </c>
      <c r="FN36" s="88" t="n">
        <v>0.00243674333877732</v>
      </c>
      <c r="FO36" s="90" t="n">
        <v>0.00383484211699659</v>
      </c>
      <c r="FP36" s="87" t="n">
        <v>0.0148909757892645</v>
      </c>
      <c r="FQ36" s="88" t="n">
        <v>2.98439782254196E-005</v>
      </c>
      <c r="FR36" s="88" t="n">
        <v>0.000927549634415747</v>
      </c>
      <c r="FS36" s="88" t="n">
        <v>0.0171214871372366</v>
      </c>
      <c r="FT36" s="88" t="n">
        <v>0.0067329062911139</v>
      </c>
      <c r="FU36" s="88" t="n">
        <v>0.00908431024800277</v>
      </c>
      <c r="FV36" s="88" t="n">
        <v>0.0163080793548162</v>
      </c>
      <c r="FW36" s="89" t="n">
        <v>0.00952408929305402</v>
      </c>
      <c r="FX36" s="90" t="n">
        <v>0.0326564189175312</v>
      </c>
      <c r="FY36" s="64" t="s">
        <v>70</v>
      </c>
      <c r="FZ36" s="64"/>
      <c r="GA36" s="64"/>
      <c r="GB36" s="64"/>
      <c r="GC36" s="64"/>
      <c r="GD36" s="64"/>
      <c r="GE36" s="64"/>
      <c r="GF36" s="64"/>
      <c r="GG36" s="64"/>
      <c r="GH36" s="65"/>
      <c r="GI36" s="85"/>
      <c r="GJ36" s="59" t="s">
        <v>69</v>
      </c>
      <c r="GK36" s="59"/>
      <c r="GL36" s="59"/>
      <c r="GM36" s="59"/>
      <c r="GN36" s="59"/>
      <c r="GO36" s="59"/>
      <c r="GP36" s="59"/>
      <c r="GQ36" s="59"/>
      <c r="GR36" s="59"/>
      <c r="GS36" s="87" t="n">
        <v>0.00718112954632171</v>
      </c>
      <c r="GT36" s="88" t="n">
        <v>0.00684374437482328</v>
      </c>
      <c r="GU36" s="88" t="n">
        <v>0.014270888652221</v>
      </c>
      <c r="GV36" s="88" t="n">
        <v>0.0251321372547104</v>
      </c>
      <c r="GW36" s="88" t="n">
        <v>0.0262262386404444</v>
      </c>
      <c r="GX36" s="88" t="n">
        <v>0.0253791728253614</v>
      </c>
      <c r="GY36" s="89" t="n">
        <v>0.0156378244704574</v>
      </c>
      <c r="GZ36" s="88" t="n">
        <v>0.011043944393392</v>
      </c>
      <c r="HA36" s="90" t="n">
        <v>0.00275542639493121</v>
      </c>
      <c r="HB36" s="87" t="n">
        <v>0.0244453423010773</v>
      </c>
      <c r="HC36" s="88" t="n">
        <v>0.0265914448893184</v>
      </c>
      <c r="HD36" s="88" t="n">
        <v>0.0347168163694409</v>
      </c>
      <c r="HE36" s="88" t="n">
        <v>0.0424948270514307</v>
      </c>
      <c r="HF36" s="88" t="n">
        <v>0.0657852140032236</v>
      </c>
      <c r="HG36" s="88" t="n">
        <v>0.0518913932362291</v>
      </c>
      <c r="HH36" s="88" t="n">
        <v>0.0316346188760246</v>
      </c>
      <c r="HI36" s="89" t="n">
        <v>0.00956969609604387</v>
      </c>
      <c r="HJ36" s="90" t="n">
        <v>0.0100747436700194</v>
      </c>
      <c r="HK36" s="64" t="s">
        <v>70</v>
      </c>
      <c r="HL36" s="64"/>
      <c r="HM36" s="64"/>
      <c r="HN36" s="64"/>
      <c r="HO36" s="64"/>
      <c r="HP36" s="64"/>
      <c r="HQ36" s="64"/>
      <c r="HR36" s="64"/>
      <c r="HS36" s="64"/>
      <c r="HT36" s="65"/>
    </row>
    <row r="37" s="36" customFormat="true" ht="19.35" hidden="false" customHeight="true" outlineLevel="0" collapsed="false">
      <c r="A37" s="85"/>
      <c r="B37" s="59" t="s">
        <v>71</v>
      </c>
      <c r="C37" s="59"/>
      <c r="D37" s="59"/>
      <c r="E37" s="59"/>
      <c r="F37" s="59"/>
      <c r="G37" s="59"/>
      <c r="H37" s="59"/>
      <c r="I37" s="59"/>
      <c r="J37" s="59"/>
      <c r="K37" s="87" t="n">
        <v>0.0513220393591248</v>
      </c>
      <c r="L37" s="88" t="n">
        <v>0.12011353142</v>
      </c>
      <c r="M37" s="88" t="n">
        <v>0.0993337093139526</v>
      </c>
      <c r="N37" s="88" t="n">
        <v>0.104136379517033</v>
      </c>
      <c r="O37" s="88" t="n">
        <v>0.072705759206609</v>
      </c>
      <c r="P37" s="88" t="n">
        <v>0.0669780455781418</v>
      </c>
      <c r="Q37" s="89" t="n">
        <v>0.0580018018529372</v>
      </c>
      <c r="R37" s="88" t="n">
        <v>0.063037495073761</v>
      </c>
      <c r="S37" s="90" t="n">
        <v>0.04096532849408</v>
      </c>
      <c r="T37" s="87" t="n">
        <v>0.0207677290520192</v>
      </c>
      <c r="U37" s="88" t="n">
        <v>0.00941209442911466</v>
      </c>
      <c r="V37" s="88" t="n">
        <v>0.00528988964640565</v>
      </c>
      <c r="W37" s="88" t="n">
        <v>0.00347980346462695</v>
      </c>
      <c r="X37" s="88" t="n">
        <v>0.000228597470788562</v>
      </c>
      <c r="Y37" s="88" t="n">
        <v>0.00827483451565698</v>
      </c>
      <c r="Z37" s="88" t="n">
        <v>0.0288924545249501</v>
      </c>
      <c r="AA37" s="89" t="n">
        <v>0.0238681208298403</v>
      </c>
      <c r="AB37" s="90" t="n">
        <v>0.0183910783143858</v>
      </c>
      <c r="AC37" s="71" t="s">
        <v>72</v>
      </c>
      <c r="AD37" s="71"/>
      <c r="AE37" s="71"/>
      <c r="AF37" s="71"/>
      <c r="AG37" s="71"/>
      <c r="AH37" s="71"/>
      <c r="AI37" s="71"/>
      <c r="AJ37" s="71"/>
      <c r="AK37" s="71"/>
      <c r="AL37" s="65"/>
      <c r="AM37" s="85"/>
      <c r="AN37" s="59" t="s">
        <v>71</v>
      </c>
      <c r="AO37" s="59"/>
      <c r="AP37" s="59"/>
      <c r="AQ37" s="59"/>
      <c r="AR37" s="59"/>
      <c r="AS37" s="59"/>
      <c r="AT37" s="59"/>
      <c r="AU37" s="59"/>
      <c r="AV37" s="59"/>
      <c r="AW37" s="87" t="n">
        <v>0.00184393267439457</v>
      </c>
      <c r="AX37" s="88" t="n">
        <v>0.00343096222875944</v>
      </c>
      <c r="AY37" s="88" t="n">
        <v>0.0023031639331845</v>
      </c>
      <c r="AZ37" s="88" t="n">
        <v>0.00411056979642627</v>
      </c>
      <c r="BA37" s="88" t="n">
        <v>0.00170402918533308</v>
      </c>
      <c r="BB37" s="88" t="n">
        <v>0.003690195108343</v>
      </c>
      <c r="BC37" s="89" t="n">
        <v>0.00223774965950979</v>
      </c>
      <c r="BD37" s="88" t="n">
        <v>0.00172011714127592</v>
      </c>
      <c r="BE37" s="90" t="n">
        <v>0.00165825119505064</v>
      </c>
      <c r="BF37" s="87" t="n">
        <v>0.00185277767957934</v>
      </c>
      <c r="BG37" s="88" t="n">
        <v>0.0104524863682572</v>
      </c>
      <c r="BH37" s="88" t="n">
        <v>0.00226895581474356</v>
      </c>
      <c r="BI37" s="88" t="n">
        <v>0.00472911061922734</v>
      </c>
      <c r="BJ37" s="88" t="n">
        <v>0.00212712672944472</v>
      </c>
      <c r="BK37" s="88" t="n">
        <v>0.00372423671932177</v>
      </c>
      <c r="BL37" s="88" t="n">
        <v>0.00109443037915959</v>
      </c>
      <c r="BM37" s="89" t="n">
        <v>0.00298750733042575</v>
      </c>
      <c r="BN37" s="90" t="n">
        <v>0.00157489584414992</v>
      </c>
      <c r="BO37" s="71" t="s">
        <v>72</v>
      </c>
      <c r="BP37" s="71"/>
      <c r="BQ37" s="71"/>
      <c r="BR37" s="71"/>
      <c r="BS37" s="71"/>
      <c r="BT37" s="71"/>
      <c r="BU37" s="71"/>
      <c r="BV37" s="71"/>
      <c r="BW37" s="71"/>
      <c r="BX37" s="65"/>
      <c r="BY37" s="85"/>
      <c r="BZ37" s="59" t="s">
        <v>71</v>
      </c>
      <c r="CA37" s="59"/>
      <c r="CB37" s="59"/>
      <c r="CC37" s="59"/>
      <c r="CD37" s="59"/>
      <c r="CE37" s="59"/>
      <c r="CF37" s="59"/>
      <c r="CG37" s="59"/>
      <c r="CH37" s="59"/>
      <c r="CI37" s="87" t="n">
        <v>0.0100074800266008</v>
      </c>
      <c r="CJ37" s="88" t="n">
        <v>0.00662554958815651</v>
      </c>
      <c r="CK37" s="88" t="n">
        <v>0.0083357914155284</v>
      </c>
      <c r="CL37" s="88" t="n">
        <v>0.00610729708422708</v>
      </c>
      <c r="CM37" s="88" t="n">
        <v>0.0452991486078415</v>
      </c>
      <c r="CN37" s="88" t="n">
        <v>0.00290708854655518</v>
      </c>
      <c r="CO37" s="89" t="n">
        <v>0.00778998758993013</v>
      </c>
      <c r="CP37" s="88" t="n">
        <v>0.0135814965953996</v>
      </c>
      <c r="CQ37" s="90" t="n">
        <v>0.00976136215629612</v>
      </c>
      <c r="CR37" s="87" t="n">
        <v>0.00436877396468535</v>
      </c>
      <c r="CS37" s="88" t="n">
        <v>0.000479022454598174</v>
      </c>
      <c r="CT37" s="88" t="n">
        <v>0.00836407971140058</v>
      </c>
      <c r="CU37" s="88" t="n">
        <v>0.004176585675801</v>
      </c>
      <c r="CV37" s="88" t="n">
        <v>0.00537266804547642</v>
      </c>
      <c r="CW37" s="88" t="n">
        <v>0.00600939280875786</v>
      </c>
      <c r="CX37" s="88" t="n">
        <v>0.00791770796081817</v>
      </c>
      <c r="CY37" s="89" t="n">
        <v>0.00435075551139697</v>
      </c>
      <c r="CZ37" s="90" t="n">
        <v>0.00375437223214643</v>
      </c>
      <c r="DA37" s="71" t="s">
        <v>72</v>
      </c>
      <c r="DB37" s="71"/>
      <c r="DC37" s="71"/>
      <c r="DD37" s="71"/>
      <c r="DE37" s="71"/>
      <c r="DF37" s="71"/>
      <c r="DG37" s="71"/>
      <c r="DH37" s="71"/>
      <c r="DI37" s="71"/>
      <c r="DJ37" s="65"/>
      <c r="DK37" s="85"/>
      <c r="DL37" s="59" t="s">
        <v>71</v>
      </c>
      <c r="DM37" s="59"/>
      <c r="DN37" s="59"/>
      <c r="DO37" s="59"/>
      <c r="DP37" s="59"/>
      <c r="DQ37" s="59"/>
      <c r="DR37" s="59"/>
      <c r="DS37" s="59"/>
      <c r="DT37" s="59"/>
      <c r="DU37" s="87" t="n">
        <v>0.0061516871228932</v>
      </c>
      <c r="DV37" s="88" t="n">
        <v>0.00478494709002436</v>
      </c>
      <c r="DW37" s="88" t="n">
        <v>0.010241175028389</v>
      </c>
      <c r="DX37" s="88" t="n">
        <v>0.00832083469222145</v>
      </c>
      <c r="DY37" s="88" t="n">
        <v>0.00549001771125006</v>
      </c>
      <c r="DZ37" s="88" t="n">
        <v>0.00236139830899042</v>
      </c>
      <c r="EA37" s="89" t="n">
        <v>0.00645103581505701</v>
      </c>
      <c r="EB37" s="88" t="n">
        <v>0.00485477433244337</v>
      </c>
      <c r="EC37" s="90" t="n">
        <v>0.00663826680478237</v>
      </c>
      <c r="ED37" s="87" t="n">
        <v>0.928594641811316</v>
      </c>
      <c r="EE37" s="88" t="n">
        <v>0.971338819504034</v>
      </c>
      <c r="EF37" s="88" t="n">
        <v>0.961218627625959</v>
      </c>
      <c r="EG37" s="88" t="n">
        <v>0.944923566275609</v>
      </c>
      <c r="EH37" s="88" t="n">
        <v>0.933584780808178</v>
      </c>
      <c r="EI37" s="88" t="n">
        <v>0.931215045516619</v>
      </c>
      <c r="EJ37" s="88" t="n">
        <v>0.917528608469536</v>
      </c>
      <c r="EK37" s="89" t="n">
        <v>0.914120254661772</v>
      </c>
      <c r="EL37" s="90" t="n">
        <v>0.93351756567432</v>
      </c>
      <c r="EM37" s="71" t="s">
        <v>72</v>
      </c>
      <c r="EN37" s="71"/>
      <c r="EO37" s="71"/>
      <c r="EP37" s="71"/>
      <c r="EQ37" s="71"/>
      <c r="ER37" s="71"/>
      <c r="ES37" s="71"/>
      <c r="ET37" s="71"/>
      <c r="EU37" s="71"/>
      <c r="EV37" s="65"/>
      <c r="EW37" s="85"/>
      <c r="EX37" s="59" t="s">
        <v>71</v>
      </c>
      <c r="EY37" s="59"/>
      <c r="EZ37" s="59"/>
      <c r="FA37" s="59"/>
      <c r="FB37" s="59"/>
      <c r="FC37" s="59"/>
      <c r="FD37" s="59"/>
      <c r="FE37" s="59"/>
      <c r="FF37" s="59"/>
      <c r="FG37" s="87" t="n">
        <v>0.00634813392262929</v>
      </c>
      <c r="FH37" s="88" t="n">
        <v>0.00665400897510457</v>
      </c>
      <c r="FI37" s="88" t="n">
        <v>0.0088768903002597</v>
      </c>
      <c r="FJ37" s="88" t="n">
        <v>0.00429725181919758</v>
      </c>
      <c r="FK37" s="88" t="n">
        <v>0.00768191640676229</v>
      </c>
      <c r="FL37" s="88" t="n">
        <v>0.00452611453381275</v>
      </c>
      <c r="FM37" s="89" t="n">
        <v>0.00692011836417072</v>
      </c>
      <c r="FN37" s="88" t="n">
        <v>0.00671708358233503</v>
      </c>
      <c r="FO37" s="90" t="n">
        <v>0.00663234676290965</v>
      </c>
      <c r="FP37" s="87" t="n">
        <v>0.0119551582282387</v>
      </c>
      <c r="FQ37" s="88" t="n">
        <v>0.00366099140120655</v>
      </c>
      <c r="FR37" s="88" t="n">
        <v>0.0068390585893656</v>
      </c>
      <c r="FS37" s="88" t="n">
        <v>0.0154254468956249</v>
      </c>
      <c r="FT37" s="88" t="n">
        <v>0.00928935911585064</v>
      </c>
      <c r="FU37" s="88" t="n">
        <v>0.00989022848906128</v>
      </c>
      <c r="FV37" s="88" t="n">
        <v>0.0212524875251019</v>
      </c>
      <c r="FW37" s="89" t="n">
        <v>0.00816043320271567</v>
      </c>
      <c r="FX37" s="90" t="n">
        <v>0.00404126559948127</v>
      </c>
      <c r="FY37" s="71" t="s">
        <v>72</v>
      </c>
      <c r="FZ37" s="71"/>
      <c r="GA37" s="71"/>
      <c r="GB37" s="71"/>
      <c r="GC37" s="71"/>
      <c r="GD37" s="71"/>
      <c r="GE37" s="71"/>
      <c r="GF37" s="71"/>
      <c r="GG37" s="71"/>
      <c r="GH37" s="65"/>
      <c r="GI37" s="85"/>
      <c r="GJ37" s="59" t="s">
        <v>71</v>
      </c>
      <c r="GK37" s="59"/>
      <c r="GL37" s="59"/>
      <c r="GM37" s="59"/>
      <c r="GN37" s="59"/>
      <c r="GO37" s="59"/>
      <c r="GP37" s="59"/>
      <c r="GQ37" s="59"/>
      <c r="GR37" s="59"/>
      <c r="GS37" s="87" t="n">
        <v>0.00598462374858874</v>
      </c>
      <c r="GT37" s="88" t="n">
        <v>0.00355896088218833</v>
      </c>
      <c r="GU37" s="88" t="n">
        <v>0.00361877573455898</v>
      </c>
      <c r="GV37" s="88" t="n">
        <v>0.00823239137155291</v>
      </c>
      <c r="GW37" s="88" t="n">
        <v>0.00781366578796016</v>
      </c>
      <c r="GX37" s="88" t="n">
        <v>0.0124387130114905</v>
      </c>
      <c r="GY37" s="89" t="n">
        <v>0.0112393124388105</v>
      </c>
      <c r="GZ37" s="88" t="n">
        <v>0.00959926880000427</v>
      </c>
      <c r="HA37" s="90" t="n">
        <v>0.00443539757351076</v>
      </c>
      <c r="HB37" s="87" t="n">
        <v>0.00612226089220192</v>
      </c>
      <c r="HC37" s="88" t="n">
        <v>0.000100286531614569</v>
      </c>
      <c r="HD37" s="88" t="n">
        <v>0.00643573448159046</v>
      </c>
      <c r="HE37" s="88" t="n">
        <v>0.00363965982023152</v>
      </c>
      <c r="HF37" s="88" t="n">
        <v>0.00515341789542895</v>
      </c>
      <c r="HG37" s="88" t="n">
        <v>0.00549719045444286</v>
      </c>
      <c r="HH37" s="88" t="n">
        <v>0.0106757036085584</v>
      </c>
      <c r="HI37" s="89" t="n">
        <v>0.00323159673651567</v>
      </c>
      <c r="HJ37" s="90" t="n">
        <v>0.00416628238598721</v>
      </c>
      <c r="HK37" s="71" t="s">
        <v>72</v>
      </c>
      <c r="HL37" s="71"/>
      <c r="HM37" s="71"/>
      <c r="HN37" s="71"/>
      <c r="HO37" s="71"/>
      <c r="HP37" s="71"/>
      <c r="HQ37" s="71"/>
      <c r="HR37" s="71"/>
      <c r="HS37" s="71"/>
      <c r="HT37" s="65"/>
    </row>
    <row r="38" s="36" customFormat="true" ht="19.35" hidden="false" customHeight="true" outlineLevel="0" collapsed="false">
      <c r="A38" s="85"/>
      <c r="B38" s="59" t="s">
        <v>73</v>
      </c>
      <c r="C38" s="59"/>
      <c r="D38" s="59"/>
      <c r="E38" s="59"/>
      <c r="F38" s="59"/>
      <c r="G38" s="59"/>
      <c r="H38" s="59"/>
      <c r="I38" s="59"/>
      <c r="J38" s="59"/>
      <c r="K38" s="87" t="n">
        <v>0.0212679191853837</v>
      </c>
      <c r="L38" s="88" t="n">
        <v>0.0410653219994698</v>
      </c>
      <c r="M38" s="88" t="n">
        <v>0.0522917952880289</v>
      </c>
      <c r="N38" s="88" t="n">
        <v>0.0715952716490606</v>
      </c>
      <c r="O38" s="88" t="n">
        <v>0.0789614248857008</v>
      </c>
      <c r="P38" s="88" t="n">
        <v>0.0643810911971084</v>
      </c>
      <c r="Q38" s="89" t="n">
        <v>0.0314448714280492</v>
      </c>
      <c r="R38" s="88" t="n">
        <v>0.017261512401701</v>
      </c>
      <c r="S38" s="90" t="n">
        <v>0.00997483907391028</v>
      </c>
      <c r="T38" s="87" t="n">
        <v>0.00106283648899933</v>
      </c>
      <c r="U38" s="92" t="s">
        <v>53</v>
      </c>
      <c r="V38" s="88" t="n">
        <v>0.000739237029469713</v>
      </c>
      <c r="W38" s="88" t="n">
        <v>0.000874063789467813</v>
      </c>
      <c r="X38" s="88" t="n">
        <v>0.00134697228106688</v>
      </c>
      <c r="Y38" s="88" t="n">
        <v>0.0015806477537217</v>
      </c>
      <c r="Z38" s="88" t="n">
        <v>0.00261624584548086</v>
      </c>
      <c r="AA38" s="89" t="n">
        <v>0.000596247544453236</v>
      </c>
      <c r="AB38" s="93" t="s">
        <v>53</v>
      </c>
      <c r="AC38" s="72" t="s">
        <v>74</v>
      </c>
      <c r="AD38" s="72"/>
      <c r="AE38" s="72"/>
      <c r="AF38" s="72"/>
      <c r="AG38" s="72"/>
      <c r="AH38" s="72"/>
      <c r="AI38" s="72"/>
      <c r="AJ38" s="72"/>
      <c r="AK38" s="72"/>
      <c r="AL38" s="65"/>
      <c r="AM38" s="85"/>
      <c r="AN38" s="59" t="s">
        <v>73</v>
      </c>
      <c r="AO38" s="59"/>
      <c r="AP38" s="59"/>
      <c r="AQ38" s="59"/>
      <c r="AR38" s="59"/>
      <c r="AS38" s="59"/>
      <c r="AT38" s="59"/>
      <c r="AU38" s="59"/>
      <c r="AV38" s="59"/>
      <c r="AW38" s="87" t="n">
        <v>0.000380030312188286</v>
      </c>
      <c r="AX38" s="88" t="n">
        <v>0.000207005699155035</v>
      </c>
      <c r="AY38" s="88" t="n">
        <v>0.000174237033482664</v>
      </c>
      <c r="AZ38" s="88" t="n">
        <v>0.0010069485827118</v>
      </c>
      <c r="BA38" s="88" t="n">
        <v>0.000907017632042739</v>
      </c>
      <c r="BB38" s="88" t="n">
        <v>0.000393229263781225</v>
      </c>
      <c r="BC38" s="89" t="n">
        <v>0.00152700589321266</v>
      </c>
      <c r="BD38" s="88" t="n">
        <v>0.000328311758430682</v>
      </c>
      <c r="BE38" s="90" t="n">
        <v>0.000116147422201213</v>
      </c>
      <c r="BF38" s="87" t="n">
        <v>0.00437460231113375</v>
      </c>
      <c r="BG38" s="88" t="n">
        <v>0.00848218445412009</v>
      </c>
      <c r="BH38" s="88" t="n">
        <v>0.00478975157729765</v>
      </c>
      <c r="BI38" s="88" t="n">
        <v>0.00666945336591374</v>
      </c>
      <c r="BJ38" s="88" t="n">
        <v>0.00354766349061643</v>
      </c>
      <c r="BK38" s="88" t="n">
        <v>0.00948967258820592</v>
      </c>
      <c r="BL38" s="88" t="n">
        <v>0.00507764987506967</v>
      </c>
      <c r="BM38" s="89" t="n">
        <v>0.00167326612668184</v>
      </c>
      <c r="BN38" s="90" t="n">
        <v>0.00434588071068237</v>
      </c>
      <c r="BO38" s="72" t="s">
        <v>74</v>
      </c>
      <c r="BP38" s="72"/>
      <c r="BQ38" s="72"/>
      <c r="BR38" s="72"/>
      <c r="BS38" s="72"/>
      <c r="BT38" s="72"/>
      <c r="BU38" s="72"/>
      <c r="BV38" s="72"/>
      <c r="BW38" s="72"/>
      <c r="BX38" s="65"/>
      <c r="BY38" s="85"/>
      <c r="BZ38" s="59" t="s">
        <v>73</v>
      </c>
      <c r="CA38" s="59"/>
      <c r="CB38" s="59"/>
      <c r="CC38" s="59"/>
      <c r="CD38" s="59"/>
      <c r="CE38" s="59"/>
      <c r="CF38" s="59"/>
      <c r="CG38" s="59"/>
      <c r="CH38" s="59"/>
      <c r="CI38" s="87" t="n">
        <v>0.000940039619247179</v>
      </c>
      <c r="CJ38" s="92" t="s">
        <v>53</v>
      </c>
      <c r="CK38" s="92" t="s">
        <v>53</v>
      </c>
      <c r="CL38" s="88" t="n">
        <v>0.000790973679469318</v>
      </c>
      <c r="CM38" s="92" t="s">
        <v>53</v>
      </c>
      <c r="CN38" s="88" t="n">
        <v>0.000441591180560465</v>
      </c>
      <c r="CO38" s="89" t="n">
        <v>0.000520796704682142</v>
      </c>
      <c r="CP38" s="88" t="n">
        <v>0.000376599775064835</v>
      </c>
      <c r="CQ38" s="90" t="n">
        <v>0.00127100771503665</v>
      </c>
      <c r="CR38" s="87" t="n">
        <v>0.000327031699896094</v>
      </c>
      <c r="CS38" s="88" t="n">
        <v>0.00140401576473557</v>
      </c>
      <c r="CT38" s="88" t="n">
        <v>0.00149504983043131</v>
      </c>
      <c r="CU38" s="88" t="n">
        <v>0.00108344440959575</v>
      </c>
      <c r="CV38" s="88" t="n">
        <v>0.00395345562223268</v>
      </c>
      <c r="CW38" s="88" t="n">
        <v>0.00117834829433988</v>
      </c>
      <c r="CX38" s="88" t="n">
        <v>0.00119611132588124</v>
      </c>
      <c r="CY38" s="89" t="n">
        <v>0.000656099018743464</v>
      </c>
      <c r="CZ38" s="90" t="n">
        <v>8.18443013969474E-005</v>
      </c>
      <c r="DA38" s="72" t="s">
        <v>74</v>
      </c>
      <c r="DB38" s="72"/>
      <c r="DC38" s="72"/>
      <c r="DD38" s="72"/>
      <c r="DE38" s="72"/>
      <c r="DF38" s="72"/>
      <c r="DG38" s="72"/>
      <c r="DH38" s="72"/>
      <c r="DI38" s="72"/>
      <c r="DJ38" s="65"/>
      <c r="DK38" s="85"/>
      <c r="DL38" s="59" t="s">
        <v>73</v>
      </c>
      <c r="DM38" s="59"/>
      <c r="DN38" s="59"/>
      <c r="DO38" s="59"/>
      <c r="DP38" s="59"/>
      <c r="DQ38" s="59"/>
      <c r="DR38" s="59"/>
      <c r="DS38" s="59"/>
      <c r="DT38" s="59"/>
      <c r="DU38" s="87" t="n">
        <v>0.000972681254052349</v>
      </c>
      <c r="DV38" s="88" t="n">
        <v>0.00273842715434336</v>
      </c>
      <c r="DW38" s="88" t="n">
        <v>0.00436506543204919</v>
      </c>
      <c r="DX38" s="88" t="n">
        <v>0.00100762885071591</v>
      </c>
      <c r="DY38" s="88" t="n">
        <v>7.79688806184186E-005</v>
      </c>
      <c r="DZ38" s="88" t="n">
        <v>0.00313237066877255</v>
      </c>
      <c r="EA38" s="89" t="n">
        <v>0.000745731340748076</v>
      </c>
      <c r="EB38" s="88" t="n">
        <v>0.000422076779195138</v>
      </c>
      <c r="EC38" s="90" t="n">
        <v>0.000887429044200656</v>
      </c>
      <c r="ED38" s="87" t="n">
        <v>0.00161775778894397</v>
      </c>
      <c r="EE38" s="88" t="n">
        <v>0.00227539027434926</v>
      </c>
      <c r="EF38" s="88" t="n">
        <v>0.00320565372128557</v>
      </c>
      <c r="EG38" s="88" t="n">
        <v>0.00430843680367106</v>
      </c>
      <c r="EH38" s="88" t="n">
        <v>0.00316772167030309</v>
      </c>
      <c r="EI38" s="88" t="n">
        <v>0.00411918622482305</v>
      </c>
      <c r="EJ38" s="88" t="n">
        <v>0.00176151434536746</v>
      </c>
      <c r="EK38" s="89" t="n">
        <v>0.000935799163546621</v>
      </c>
      <c r="EL38" s="90" t="n">
        <v>0.000905238504946488</v>
      </c>
      <c r="EM38" s="72" t="s">
        <v>74</v>
      </c>
      <c r="EN38" s="72"/>
      <c r="EO38" s="72"/>
      <c r="EP38" s="72"/>
      <c r="EQ38" s="72"/>
      <c r="ER38" s="72"/>
      <c r="ES38" s="72"/>
      <c r="ET38" s="72"/>
      <c r="EU38" s="72"/>
      <c r="EV38" s="65"/>
      <c r="EW38" s="85"/>
      <c r="EX38" s="59" t="s">
        <v>73</v>
      </c>
      <c r="EY38" s="59"/>
      <c r="EZ38" s="59"/>
      <c r="FA38" s="59"/>
      <c r="FB38" s="59"/>
      <c r="FC38" s="59"/>
      <c r="FD38" s="59"/>
      <c r="FE38" s="59"/>
      <c r="FF38" s="59"/>
      <c r="FG38" s="87" t="n">
        <v>0.960880619993636</v>
      </c>
      <c r="FH38" s="88" t="n">
        <v>0.977962701497785</v>
      </c>
      <c r="FI38" s="88" t="n">
        <v>0.98125372173721</v>
      </c>
      <c r="FJ38" s="88" t="n">
        <v>0.982526378054294</v>
      </c>
      <c r="FK38" s="88" t="n">
        <v>0.973860777102661</v>
      </c>
      <c r="FL38" s="88" t="n">
        <v>0.979418373173868</v>
      </c>
      <c r="FM38" s="89" t="n">
        <v>0.945225261419317</v>
      </c>
      <c r="FN38" s="88" t="n">
        <v>0.945764479220983</v>
      </c>
      <c r="FO38" s="90" t="n">
        <v>0.960313340545484</v>
      </c>
      <c r="FP38" s="87" t="n">
        <v>0.000155673052777407</v>
      </c>
      <c r="FQ38" s="88" t="n">
        <v>0.000448744247757901</v>
      </c>
      <c r="FR38" s="92" t="s">
        <v>53</v>
      </c>
      <c r="FS38" s="88" t="n">
        <v>3.6731521103676E-005</v>
      </c>
      <c r="FT38" s="88" t="n">
        <v>0.000487423265518883</v>
      </c>
      <c r="FU38" s="88" t="n">
        <v>9.18650554346215E-005</v>
      </c>
      <c r="FV38" s="92" t="s">
        <v>53</v>
      </c>
      <c r="FW38" s="94" t="s">
        <v>53</v>
      </c>
      <c r="FX38" s="90" t="n">
        <v>0.000487310862708844</v>
      </c>
      <c r="FY38" s="72" t="s">
        <v>74</v>
      </c>
      <c r="FZ38" s="72"/>
      <c r="GA38" s="72"/>
      <c r="GB38" s="72"/>
      <c r="GC38" s="72"/>
      <c r="GD38" s="72"/>
      <c r="GE38" s="72"/>
      <c r="GF38" s="72"/>
      <c r="GG38" s="72"/>
      <c r="GH38" s="65"/>
      <c r="GI38" s="85"/>
      <c r="GJ38" s="59" t="s">
        <v>73</v>
      </c>
      <c r="GK38" s="59"/>
      <c r="GL38" s="59"/>
      <c r="GM38" s="59"/>
      <c r="GN38" s="59"/>
      <c r="GO38" s="59"/>
      <c r="GP38" s="59"/>
      <c r="GQ38" s="59"/>
      <c r="GR38" s="59"/>
      <c r="GS38" s="87" t="n">
        <v>0.00102725898687455</v>
      </c>
      <c r="GT38" s="88" t="n">
        <v>0.000706005256740832</v>
      </c>
      <c r="GU38" s="88" t="n">
        <v>5.91752369007598E-005</v>
      </c>
      <c r="GV38" s="88" t="n">
        <v>0.00101667084969619</v>
      </c>
      <c r="GW38" s="88" t="n">
        <v>0.000228422593441115</v>
      </c>
      <c r="GX38" s="88" t="n">
        <v>0.00340399542109516</v>
      </c>
      <c r="GY38" s="89" t="n">
        <v>0.00198423781637925</v>
      </c>
      <c r="GZ38" s="88" t="n">
        <v>0.00161688826371384</v>
      </c>
      <c r="HA38" s="90" t="n">
        <v>0.000766397476549452</v>
      </c>
      <c r="HB38" s="87" t="n">
        <v>0.00249362044013905</v>
      </c>
      <c r="HC38" s="88" t="n">
        <v>6.13275954467638E-005</v>
      </c>
      <c r="HD38" s="88" t="n">
        <v>0.000275563268654561</v>
      </c>
      <c r="HE38" s="88" t="n">
        <v>0.000926528487061083</v>
      </c>
      <c r="HF38" s="88" t="n">
        <v>0.000453632122102434</v>
      </c>
      <c r="HG38" s="88" t="n">
        <v>0.00180670173091599</v>
      </c>
      <c r="HH38" s="88" t="n">
        <v>0.00344941996855659</v>
      </c>
      <c r="HI38" s="89" t="n">
        <v>0.000670447115587501</v>
      </c>
      <c r="HJ38" s="90" t="n">
        <v>0.00330039796272796</v>
      </c>
      <c r="HK38" s="72" t="s">
        <v>74</v>
      </c>
      <c r="HL38" s="72"/>
      <c r="HM38" s="72"/>
      <c r="HN38" s="72"/>
      <c r="HO38" s="72"/>
      <c r="HP38" s="72"/>
      <c r="HQ38" s="72"/>
      <c r="HR38" s="72"/>
      <c r="HS38" s="72"/>
      <c r="HT38" s="65"/>
    </row>
    <row r="39" s="36" customFormat="true" ht="19.35" hidden="false" customHeight="true" outlineLevel="0" collapsed="false">
      <c r="A39" s="85"/>
      <c r="B39" s="59" t="s">
        <v>75</v>
      </c>
      <c r="C39" s="59"/>
      <c r="D39" s="59"/>
      <c r="E39" s="59"/>
      <c r="F39" s="59"/>
      <c r="G39" s="59"/>
      <c r="H39" s="59"/>
      <c r="I39" s="59"/>
      <c r="J39" s="59"/>
      <c r="K39" s="87" t="n">
        <v>0.00489595192802499</v>
      </c>
      <c r="L39" s="88" t="n">
        <v>0.00896729417755117</v>
      </c>
      <c r="M39" s="88" t="n">
        <v>0.0135550281911687</v>
      </c>
      <c r="N39" s="88" t="n">
        <v>0.0104649928144095</v>
      </c>
      <c r="O39" s="88" t="n">
        <v>0.00841404140957294</v>
      </c>
      <c r="P39" s="88" t="n">
        <v>0.00940945475373099</v>
      </c>
      <c r="Q39" s="89" t="n">
        <v>0.00888242510995513</v>
      </c>
      <c r="R39" s="88" t="n">
        <v>0.00864389401185187</v>
      </c>
      <c r="S39" s="90" t="n">
        <v>0.00185642649357024</v>
      </c>
      <c r="T39" s="87" t="n">
        <v>8.8183025638878E-005</v>
      </c>
      <c r="U39" s="92" t="s">
        <v>53</v>
      </c>
      <c r="V39" s="92" t="s">
        <v>53</v>
      </c>
      <c r="W39" s="92" t="s">
        <v>53</v>
      </c>
      <c r="X39" s="92" t="s">
        <v>53</v>
      </c>
      <c r="Y39" s="92" t="s">
        <v>53</v>
      </c>
      <c r="Z39" s="92" t="s">
        <v>53</v>
      </c>
      <c r="AA39" s="89" t="n">
        <v>0.000350966928602962</v>
      </c>
      <c r="AB39" s="90" t="n">
        <v>8.1244285294456E-005</v>
      </c>
      <c r="AC39" s="64" t="s">
        <v>76</v>
      </c>
      <c r="AD39" s="64"/>
      <c r="AE39" s="64"/>
      <c r="AF39" s="64"/>
      <c r="AG39" s="64"/>
      <c r="AH39" s="64"/>
      <c r="AI39" s="64"/>
      <c r="AJ39" s="64"/>
      <c r="AK39" s="64"/>
      <c r="AL39" s="65"/>
      <c r="AM39" s="85"/>
      <c r="AN39" s="59" t="s">
        <v>75</v>
      </c>
      <c r="AO39" s="59"/>
      <c r="AP39" s="59"/>
      <c r="AQ39" s="59"/>
      <c r="AR39" s="59"/>
      <c r="AS39" s="59"/>
      <c r="AT39" s="59"/>
      <c r="AU39" s="59"/>
      <c r="AV39" s="59"/>
      <c r="AW39" s="87" t="n">
        <v>2.29821733668522E-006</v>
      </c>
      <c r="AX39" s="92" t="s">
        <v>53</v>
      </c>
      <c r="AY39" s="88" t="n">
        <v>0.000311872535975354</v>
      </c>
      <c r="AZ39" s="88" t="n">
        <v>4.42870759893711E-005</v>
      </c>
      <c r="BA39" s="92" t="s">
        <v>53</v>
      </c>
      <c r="BB39" s="88" t="n">
        <v>2.76451582419237E-005</v>
      </c>
      <c r="BC39" s="94" t="s">
        <v>53</v>
      </c>
      <c r="BD39" s="92" t="s">
        <v>53</v>
      </c>
      <c r="BE39" s="93" t="s">
        <v>53</v>
      </c>
      <c r="BF39" s="87" t="n">
        <v>0.000401224123652241</v>
      </c>
      <c r="BG39" s="88" t="n">
        <v>0.000626718593192818</v>
      </c>
      <c r="BH39" s="92" t="s">
        <v>53</v>
      </c>
      <c r="BI39" s="92" t="s">
        <v>53</v>
      </c>
      <c r="BJ39" s="92" t="s">
        <v>53</v>
      </c>
      <c r="BK39" s="92" t="s">
        <v>53</v>
      </c>
      <c r="BL39" s="88" t="n">
        <v>0.00116672868194162</v>
      </c>
      <c r="BM39" s="94" t="s">
        <v>53</v>
      </c>
      <c r="BN39" s="90" t="n">
        <v>0.000216151722537328</v>
      </c>
      <c r="BO39" s="64" t="s">
        <v>76</v>
      </c>
      <c r="BP39" s="64"/>
      <c r="BQ39" s="64"/>
      <c r="BR39" s="64"/>
      <c r="BS39" s="64"/>
      <c r="BT39" s="64"/>
      <c r="BU39" s="64"/>
      <c r="BV39" s="64"/>
      <c r="BW39" s="64"/>
      <c r="BX39" s="65"/>
      <c r="BY39" s="85"/>
      <c r="BZ39" s="59" t="s">
        <v>75</v>
      </c>
      <c r="CA39" s="59"/>
      <c r="CB39" s="59"/>
      <c r="CC39" s="59"/>
      <c r="CD39" s="59"/>
      <c r="CE39" s="59"/>
      <c r="CF39" s="59"/>
      <c r="CG39" s="59"/>
      <c r="CH39" s="59"/>
      <c r="CI39" s="87" t="n">
        <v>0.000359995488584692</v>
      </c>
      <c r="CJ39" s="92" t="s">
        <v>53</v>
      </c>
      <c r="CK39" s="88" t="n">
        <v>0.00119038452834988</v>
      </c>
      <c r="CL39" s="88" t="n">
        <v>0.000278452027514638</v>
      </c>
      <c r="CM39" s="92" t="s">
        <v>53</v>
      </c>
      <c r="CN39" s="92" t="s">
        <v>53</v>
      </c>
      <c r="CO39" s="89" t="n">
        <v>3.67898382613342E-005</v>
      </c>
      <c r="CP39" s="92" t="s">
        <v>53</v>
      </c>
      <c r="CQ39" s="90" t="n">
        <v>0.00058499838293512</v>
      </c>
      <c r="CR39" s="87" t="n">
        <v>4.12516173631552E-005</v>
      </c>
      <c r="CS39" s="92" t="s">
        <v>53</v>
      </c>
      <c r="CT39" s="88" t="n">
        <v>0.000754653917502524</v>
      </c>
      <c r="CU39" s="92" t="s">
        <v>53</v>
      </c>
      <c r="CV39" s="92" t="s">
        <v>53</v>
      </c>
      <c r="CW39" s="92" t="s">
        <v>53</v>
      </c>
      <c r="CX39" s="88" t="n">
        <v>1.10384542226911E-005</v>
      </c>
      <c r="CY39" s="94" t="s">
        <v>53</v>
      </c>
      <c r="CZ39" s="90" t="n">
        <v>5.20534615064166E-005</v>
      </c>
      <c r="DA39" s="64" t="s">
        <v>76</v>
      </c>
      <c r="DB39" s="64"/>
      <c r="DC39" s="64"/>
      <c r="DD39" s="64"/>
      <c r="DE39" s="64"/>
      <c r="DF39" s="64"/>
      <c r="DG39" s="64"/>
      <c r="DH39" s="64"/>
      <c r="DI39" s="64"/>
      <c r="DJ39" s="65"/>
      <c r="DK39" s="85"/>
      <c r="DL39" s="59" t="s">
        <v>75</v>
      </c>
      <c r="DM39" s="59"/>
      <c r="DN39" s="59"/>
      <c r="DO39" s="59"/>
      <c r="DP39" s="59"/>
      <c r="DQ39" s="59"/>
      <c r="DR39" s="59"/>
      <c r="DS39" s="59"/>
      <c r="DT39" s="59"/>
      <c r="DU39" s="87" t="n">
        <v>0.0002647350259127</v>
      </c>
      <c r="DV39" s="92" t="s">
        <v>53</v>
      </c>
      <c r="DW39" s="92" t="s">
        <v>53</v>
      </c>
      <c r="DX39" s="88" t="n">
        <v>0.000207138870631652</v>
      </c>
      <c r="DY39" s="92" t="s">
        <v>53</v>
      </c>
      <c r="DZ39" s="88" t="n">
        <v>0.000344503376571258</v>
      </c>
      <c r="EA39" s="89" t="n">
        <v>0.000202997409890718</v>
      </c>
      <c r="EB39" s="88" t="n">
        <v>0.000976657967800839</v>
      </c>
      <c r="EC39" s="90" t="n">
        <v>0.000130630813315216</v>
      </c>
      <c r="ED39" s="87" t="n">
        <v>0.00192001129820175</v>
      </c>
      <c r="EE39" s="88" t="n">
        <v>0.000417198273795523</v>
      </c>
      <c r="EF39" s="92" t="s">
        <v>53</v>
      </c>
      <c r="EG39" s="88" t="n">
        <v>0.000175589882088175</v>
      </c>
      <c r="EH39" s="88" t="n">
        <v>0.00138811616568898</v>
      </c>
      <c r="EI39" s="88" t="n">
        <v>0.00300972197196671</v>
      </c>
      <c r="EJ39" s="88" t="n">
        <v>0.00318826014988307</v>
      </c>
      <c r="EK39" s="89" t="n">
        <v>0.00137014040755711</v>
      </c>
      <c r="EL39" s="90" t="n">
        <v>0.00172677045666791</v>
      </c>
      <c r="EM39" s="64" t="s">
        <v>76</v>
      </c>
      <c r="EN39" s="64"/>
      <c r="EO39" s="64"/>
      <c r="EP39" s="64"/>
      <c r="EQ39" s="64"/>
      <c r="ER39" s="64"/>
      <c r="ES39" s="64"/>
      <c r="ET39" s="64"/>
      <c r="EU39" s="64"/>
      <c r="EV39" s="65"/>
      <c r="EW39" s="85"/>
      <c r="EX39" s="59" t="s">
        <v>75</v>
      </c>
      <c r="EY39" s="59"/>
      <c r="EZ39" s="59"/>
      <c r="FA39" s="59"/>
      <c r="FB39" s="59"/>
      <c r="FC39" s="59"/>
      <c r="FD39" s="59"/>
      <c r="FE39" s="59"/>
      <c r="FF39" s="59"/>
      <c r="FG39" s="87" t="n">
        <v>2.70992982864944E-005</v>
      </c>
      <c r="FH39" s="92" t="s">
        <v>53</v>
      </c>
      <c r="FI39" s="92" t="s">
        <v>53</v>
      </c>
      <c r="FJ39" s="92" t="s">
        <v>53</v>
      </c>
      <c r="FK39" s="92" t="s">
        <v>53</v>
      </c>
      <c r="FL39" s="92" t="s">
        <v>53</v>
      </c>
      <c r="FM39" s="89" t="n">
        <v>5.6614895833561E-005</v>
      </c>
      <c r="FN39" s="92" t="s">
        <v>53</v>
      </c>
      <c r="FO39" s="90" t="n">
        <v>3.97707977306468E-005</v>
      </c>
      <c r="FP39" s="87" t="n">
        <v>0.170462450288029</v>
      </c>
      <c r="FQ39" s="88" t="n">
        <v>0.0558546023611527</v>
      </c>
      <c r="FR39" s="88" t="n">
        <v>0.0523537863728705</v>
      </c>
      <c r="FS39" s="88" t="n">
        <v>0.0617034025516084</v>
      </c>
      <c r="FT39" s="88" t="n">
        <v>0.0711105600082218</v>
      </c>
      <c r="FU39" s="88" t="n">
        <v>0.0998917751094203</v>
      </c>
      <c r="FV39" s="88" t="n">
        <v>0.262387118146953</v>
      </c>
      <c r="FW39" s="89" t="n">
        <v>0.406950010147609</v>
      </c>
      <c r="FX39" s="90" t="n">
        <v>0.216912950469192</v>
      </c>
      <c r="FY39" s="64" t="s">
        <v>76</v>
      </c>
      <c r="FZ39" s="64"/>
      <c r="GA39" s="64"/>
      <c r="GB39" s="64"/>
      <c r="GC39" s="64"/>
      <c r="GD39" s="64"/>
      <c r="GE39" s="64"/>
      <c r="GF39" s="64"/>
      <c r="GG39" s="64"/>
      <c r="GH39" s="65"/>
      <c r="GI39" s="85"/>
      <c r="GJ39" s="59" t="s">
        <v>75</v>
      </c>
      <c r="GK39" s="59"/>
      <c r="GL39" s="59"/>
      <c r="GM39" s="59"/>
      <c r="GN39" s="59"/>
      <c r="GO39" s="59"/>
      <c r="GP39" s="59"/>
      <c r="GQ39" s="59"/>
      <c r="GR39" s="59"/>
      <c r="GS39" s="87" t="n">
        <v>0.00162102288422332</v>
      </c>
      <c r="GT39" s="92" t="s">
        <v>53</v>
      </c>
      <c r="GU39" s="88" t="n">
        <v>0.000271944727598242</v>
      </c>
      <c r="GV39" s="88" t="n">
        <v>0.000519744801288965</v>
      </c>
      <c r="GW39" s="88" t="n">
        <v>0.000515341615547913</v>
      </c>
      <c r="GX39" s="88" t="n">
        <v>0.00165364916648399</v>
      </c>
      <c r="GY39" s="89" t="n">
        <v>0.00107659033293902</v>
      </c>
      <c r="GZ39" s="88" t="n">
        <v>0.00692670084922133</v>
      </c>
      <c r="HA39" s="90" t="n">
        <v>0.00140081991485163</v>
      </c>
      <c r="HB39" s="87" t="n">
        <v>0.000315187750444874</v>
      </c>
      <c r="HC39" s="92" t="s">
        <v>53</v>
      </c>
      <c r="HD39" s="92" t="s">
        <v>53</v>
      </c>
      <c r="HE39" s="92" t="s">
        <v>53</v>
      </c>
      <c r="HF39" s="92" t="s">
        <v>53</v>
      </c>
      <c r="HG39" s="88" t="n">
        <v>0.000188935044454401</v>
      </c>
      <c r="HH39" s="88" t="n">
        <v>0.000794777606890111</v>
      </c>
      <c r="HI39" s="89" t="n">
        <v>9.21768100361769E-005</v>
      </c>
      <c r="HJ39" s="90" t="n">
        <v>0.00012438026077564</v>
      </c>
      <c r="HK39" s="64" t="s">
        <v>76</v>
      </c>
      <c r="HL39" s="64"/>
      <c r="HM39" s="64"/>
      <c r="HN39" s="64"/>
      <c r="HO39" s="64"/>
      <c r="HP39" s="64"/>
      <c r="HQ39" s="64"/>
      <c r="HR39" s="64"/>
      <c r="HS39" s="64"/>
      <c r="HT39" s="65"/>
    </row>
    <row r="40" s="36" customFormat="true" ht="19.35" hidden="false" customHeight="true" outlineLevel="0" collapsed="false">
      <c r="A40" s="85"/>
      <c r="B40" s="59" t="s">
        <v>77</v>
      </c>
      <c r="C40" s="59"/>
      <c r="D40" s="59"/>
      <c r="E40" s="59"/>
      <c r="F40" s="59"/>
      <c r="G40" s="59"/>
      <c r="H40" s="59"/>
      <c r="I40" s="59"/>
      <c r="J40" s="59"/>
      <c r="K40" s="87" t="n">
        <v>0.022739293444118</v>
      </c>
      <c r="L40" s="88" t="n">
        <v>0.147883000052798</v>
      </c>
      <c r="M40" s="88" t="n">
        <v>0.240983359702034</v>
      </c>
      <c r="N40" s="88" t="n">
        <v>0.152187114965727</v>
      </c>
      <c r="O40" s="88" t="n">
        <v>0.108272064863409</v>
      </c>
      <c r="P40" s="88" t="n">
        <v>0.0798225469544973</v>
      </c>
      <c r="Q40" s="89" t="n">
        <v>0.0242666751041412</v>
      </c>
      <c r="R40" s="88" t="n">
        <v>0.0123509964705896</v>
      </c>
      <c r="S40" s="90" t="n">
        <v>0.00655437114331743</v>
      </c>
      <c r="T40" s="87" t="n">
        <v>0.000342031557463907</v>
      </c>
      <c r="U40" s="92" t="s">
        <v>53</v>
      </c>
      <c r="V40" s="92" t="s">
        <v>53</v>
      </c>
      <c r="W40" s="88" t="n">
        <v>4.81198452819919E-005</v>
      </c>
      <c r="X40" s="88" t="n">
        <v>0.00045602137304065</v>
      </c>
      <c r="Y40" s="88" t="n">
        <v>0.000135677644079996</v>
      </c>
      <c r="Z40" s="88" t="n">
        <v>5.21065371901119E-005</v>
      </c>
      <c r="AA40" s="89" t="n">
        <v>0.000639917186636443</v>
      </c>
      <c r="AB40" s="90" t="n">
        <v>0.000495965453483578</v>
      </c>
      <c r="AC40" s="70" t="s">
        <v>78</v>
      </c>
      <c r="AD40" s="70"/>
      <c r="AE40" s="70"/>
      <c r="AF40" s="70"/>
      <c r="AG40" s="70"/>
      <c r="AH40" s="70"/>
      <c r="AI40" s="70"/>
      <c r="AJ40" s="70"/>
      <c r="AK40" s="70"/>
      <c r="AL40" s="65"/>
      <c r="AM40" s="85"/>
      <c r="AN40" s="59" t="s">
        <v>77</v>
      </c>
      <c r="AO40" s="59"/>
      <c r="AP40" s="59"/>
      <c r="AQ40" s="59"/>
      <c r="AR40" s="59"/>
      <c r="AS40" s="59"/>
      <c r="AT40" s="59"/>
      <c r="AU40" s="59"/>
      <c r="AV40" s="59"/>
      <c r="AW40" s="87" t="n">
        <v>0.000908528342214425</v>
      </c>
      <c r="AX40" s="88" t="n">
        <v>0.000325372592967709</v>
      </c>
      <c r="AY40" s="88" t="n">
        <v>0.00195795743574035</v>
      </c>
      <c r="AZ40" s="88" t="n">
        <v>0.000663667608257021</v>
      </c>
      <c r="BA40" s="88" t="n">
        <v>0.000147531995973769</v>
      </c>
      <c r="BB40" s="88" t="n">
        <v>0.00183832440976334</v>
      </c>
      <c r="BC40" s="89" t="n">
        <v>0.00102274580303044</v>
      </c>
      <c r="BD40" s="88" t="n">
        <v>0.00039297717443683</v>
      </c>
      <c r="BE40" s="90" t="n">
        <v>0.00095088195318549</v>
      </c>
      <c r="BF40" s="87" t="n">
        <v>0.000593483395120516</v>
      </c>
      <c r="BG40" s="88" t="n">
        <v>0.000319727457654011</v>
      </c>
      <c r="BH40" s="92" t="s">
        <v>53</v>
      </c>
      <c r="BI40" s="88" t="n">
        <v>0.000516808347467242</v>
      </c>
      <c r="BJ40" s="92" t="s">
        <v>53</v>
      </c>
      <c r="BK40" s="92" t="s">
        <v>53</v>
      </c>
      <c r="BL40" s="88" t="n">
        <v>0.000328771479671665</v>
      </c>
      <c r="BM40" s="89" t="n">
        <v>0.00201122674352264</v>
      </c>
      <c r="BN40" s="90" t="n">
        <v>0.000368196531664882</v>
      </c>
      <c r="BO40" s="70" t="s">
        <v>78</v>
      </c>
      <c r="BP40" s="70"/>
      <c r="BQ40" s="70"/>
      <c r="BR40" s="70"/>
      <c r="BS40" s="70"/>
      <c r="BT40" s="70"/>
      <c r="BU40" s="70"/>
      <c r="BV40" s="70"/>
      <c r="BW40" s="70"/>
      <c r="BX40" s="65"/>
      <c r="BY40" s="85"/>
      <c r="BZ40" s="59" t="s">
        <v>77</v>
      </c>
      <c r="CA40" s="59"/>
      <c r="CB40" s="59"/>
      <c r="CC40" s="59"/>
      <c r="CD40" s="59"/>
      <c r="CE40" s="59"/>
      <c r="CF40" s="59"/>
      <c r="CG40" s="59"/>
      <c r="CH40" s="59"/>
      <c r="CI40" s="87" t="n">
        <v>0.00115669740454149</v>
      </c>
      <c r="CJ40" s="88" t="n">
        <v>0.000559755765170212</v>
      </c>
      <c r="CK40" s="88" t="n">
        <v>0.000865387155925636</v>
      </c>
      <c r="CL40" s="88" t="n">
        <v>0.0018644028942821</v>
      </c>
      <c r="CM40" s="92" t="s">
        <v>53</v>
      </c>
      <c r="CN40" s="88" t="n">
        <v>0.000764912892636115</v>
      </c>
      <c r="CO40" s="89" t="n">
        <v>0.000466730909385799</v>
      </c>
      <c r="CP40" s="88" t="n">
        <v>0.00128801412474833</v>
      </c>
      <c r="CQ40" s="90" t="n">
        <v>0.00139769018873619</v>
      </c>
      <c r="CR40" s="87" t="n">
        <v>0.000739465427730174</v>
      </c>
      <c r="CS40" s="92" t="s">
        <v>53</v>
      </c>
      <c r="CT40" s="88" t="n">
        <v>3.72529085219605E-005</v>
      </c>
      <c r="CU40" s="88" t="n">
        <v>0.0246225967085628</v>
      </c>
      <c r="CV40" s="88" t="n">
        <v>0.0040028537259084</v>
      </c>
      <c r="CW40" s="88" t="n">
        <v>0.00114941654909505</v>
      </c>
      <c r="CX40" s="88" t="n">
        <v>0.00200509779620865</v>
      </c>
      <c r="CY40" s="89" t="n">
        <v>0.000578903044980014</v>
      </c>
      <c r="CZ40" s="90" t="n">
        <v>0.000343161070027815</v>
      </c>
      <c r="DA40" s="70" t="s">
        <v>78</v>
      </c>
      <c r="DB40" s="70"/>
      <c r="DC40" s="70"/>
      <c r="DD40" s="70"/>
      <c r="DE40" s="70"/>
      <c r="DF40" s="70"/>
      <c r="DG40" s="70"/>
      <c r="DH40" s="70"/>
      <c r="DI40" s="70"/>
      <c r="DJ40" s="65"/>
      <c r="DK40" s="85"/>
      <c r="DL40" s="59" t="s">
        <v>77</v>
      </c>
      <c r="DM40" s="59"/>
      <c r="DN40" s="59"/>
      <c r="DO40" s="59"/>
      <c r="DP40" s="59"/>
      <c r="DQ40" s="59"/>
      <c r="DR40" s="59"/>
      <c r="DS40" s="59"/>
      <c r="DT40" s="59"/>
      <c r="DU40" s="87" t="n">
        <v>0.00421150202069487</v>
      </c>
      <c r="DV40" s="88" t="n">
        <v>0.00169654316219556</v>
      </c>
      <c r="DW40" s="88" t="n">
        <v>0.00421939121430636</v>
      </c>
      <c r="DX40" s="88" t="n">
        <v>0.0038374272700518</v>
      </c>
      <c r="DY40" s="88" t="n">
        <v>0.00553062006142356</v>
      </c>
      <c r="DZ40" s="88" t="n">
        <v>0.00229307372719466</v>
      </c>
      <c r="EA40" s="89" t="n">
        <v>0.0064697784094531</v>
      </c>
      <c r="EB40" s="88" t="n">
        <v>0.00187569672601892</v>
      </c>
      <c r="EC40" s="90" t="n">
        <v>0.00375916051045507</v>
      </c>
      <c r="ED40" s="87" t="n">
        <v>0.00227932284340152</v>
      </c>
      <c r="EE40" s="88" t="n">
        <v>0.000863336320562157</v>
      </c>
      <c r="EF40" s="88" t="n">
        <v>0.000179305576097675</v>
      </c>
      <c r="EG40" s="88" t="n">
        <v>0.00349212989380962</v>
      </c>
      <c r="EH40" s="88" t="n">
        <v>0.00765753878126318</v>
      </c>
      <c r="EI40" s="88" t="n">
        <v>0.00483190730297752</v>
      </c>
      <c r="EJ40" s="88" t="n">
        <v>0.00460425889210845</v>
      </c>
      <c r="EK40" s="89" t="n">
        <v>0.00148887902266545</v>
      </c>
      <c r="EL40" s="90" t="n">
        <v>0.000685394910177684</v>
      </c>
      <c r="EM40" s="70" t="s">
        <v>78</v>
      </c>
      <c r="EN40" s="70"/>
      <c r="EO40" s="70"/>
      <c r="EP40" s="70"/>
      <c r="EQ40" s="70"/>
      <c r="ER40" s="70"/>
      <c r="ES40" s="70"/>
      <c r="ET40" s="70"/>
      <c r="EU40" s="70"/>
      <c r="EV40" s="65"/>
      <c r="EW40" s="85"/>
      <c r="EX40" s="59" t="s">
        <v>77</v>
      </c>
      <c r="EY40" s="59"/>
      <c r="EZ40" s="59"/>
      <c r="FA40" s="59"/>
      <c r="FB40" s="59"/>
      <c r="FC40" s="59"/>
      <c r="FD40" s="59"/>
      <c r="FE40" s="59"/>
      <c r="FF40" s="59"/>
      <c r="FG40" s="87" t="n">
        <v>0.00102799004396937</v>
      </c>
      <c r="FH40" s="88" t="n">
        <v>3.82245542024814E-005</v>
      </c>
      <c r="FI40" s="92" t="s">
        <v>53</v>
      </c>
      <c r="FJ40" s="88" t="n">
        <v>3.54755435307935E-005</v>
      </c>
      <c r="FK40" s="92" t="s">
        <v>53</v>
      </c>
      <c r="FL40" s="88" t="n">
        <v>0.000386683660032699</v>
      </c>
      <c r="FM40" s="89" t="n">
        <v>0.000956537732332816</v>
      </c>
      <c r="FN40" s="88" t="n">
        <v>0.00510516130811763</v>
      </c>
      <c r="FO40" s="90" t="n">
        <v>0.000697508839131675</v>
      </c>
      <c r="FP40" s="87" t="n">
        <v>0.779586065451547</v>
      </c>
      <c r="FQ40" s="88" t="n">
        <v>0.92294618391426</v>
      </c>
      <c r="FR40" s="88" t="n">
        <v>0.932888197862751</v>
      </c>
      <c r="FS40" s="88" t="n">
        <v>0.890723465394322</v>
      </c>
      <c r="FT40" s="88" t="n">
        <v>0.909657807737528</v>
      </c>
      <c r="FU40" s="88" t="n">
        <v>0.860221345181</v>
      </c>
      <c r="FV40" s="88" t="n">
        <v>0.668842705573414</v>
      </c>
      <c r="FW40" s="89" t="n">
        <v>0.551756787067407</v>
      </c>
      <c r="FX40" s="90" t="n">
        <v>0.704787486909749</v>
      </c>
      <c r="FY40" s="70" t="s">
        <v>78</v>
      </c>
      <c r="FZ40" s="70"/>
      <c r="GA40" s="70"/>
      <c r="GB40" s="70"/>
      <c r="GC40" s="70"/>
      <c r="GD40" s="70"/>
      <c r="GE40" s="70"/>
      <c r="GF40" s="70"/>
      <c r="GG40" s="70"/>
      <c r="GH40" s="65"/>
      <c r="GI40" s="85"/>
      <c r="GJ40" s="59" t="s">
        <v>77</v>
      </c>
      <c r="GK40" s="59"/>
      <c r="GL40" s="59"/>
      <c r="GM40" s="59"/>
      <c r="GN40" s="59"/>
      <c r="GO40" s="59"/>
      <c r="GP40" s="59"/>
      <c r="GQ40" s="59"/>
      <c r="GR40" s="59"/>
      <c r="GS40" s="87" t="n">
        <v>0.0061801503667742</v>
      </c>
      <c r="GT40" s="88" t="n">
        <v>0.000352101323582802</v>
      </c>
      <c r="GU40" s="88" t="n">
        <v>0.00116386317743467</v>
      </c>
      <c r="GV40" s="88" t="n">
        <v>0.00111886160635452</v>
      </c>
      <c r="GW40" s="88" t="n">
        <v>0.00366419329601329</v>
      </c>
      <c r="GX40" s="88" t="n">
        <v>0.011948269315018</v>
      </c>
      <c r="GY40" s="89" t="n">
        <v>0.0157607447807609</v>
      </c>
      <c r="GZ40" s="88" t="n">
        <v>0.0138667544999622</v>
      </c>
      <c r="HA40" s="90" t="n">
        <v>0.00426482144720932</v>
      </c>
      <c r="HB40" s="87" t="n">
        <v>0.00146670274208249</v>
      </c>
      <c r="HC40" s="92" t="s">
        <v>53</v>
      </c>
      <c r="HD40" s="88" t="n">
        <v>0.000643125859912022</v>
      </c>
      <c r="HE40" s="88" t="n">
        <v>0.000524125764221546</v>
      </c>
      <c r="HF40" s="88" t="n">
        <v>0.000148883022527885</v>
      </c>
      <c r="HG40" s="88" t="n">
        <v>0.00115220764788953</v>
      </c>
      <c r="HH40" s="88" t="n">
        <v>0.000472293567408787</v>
      </c>
      <c r="HI40" s="89" t="n">
        <v>0.000714507125411151</v>
      </c>
      <c r="HJ40" s="90" t="n">
        <v>0.00316139308765857</v>
      </c>
      <c r="HK40" s="70" t="s">
        <v>78</v>
      </c>
      <c r="HL40" s="70"/>
      <c r="HM40" s="70"/>
      <c r="HN40" s="70"/>
      <c r="HO40" s="70"/>
      <c r="HP40" s="70"/>
      <c r="HQ40" s="70"/>
      <c r="HR40" s="70"/>
      <c r="HS40" s="70"/>
      <c r="HT40" s="65"/>
    </row>
    <row r="41" s="36" customFormat="true" ht="19.35" hidden="false" customHeight="true" outlineLevel="0" collapsed="false">
      <c r="A41" s="85"/>
      <c r="B41" s="69" t="s">
        <v>79</v>
      </c>
      <c r="C41" s="69"/>
      <c r="D41" s="69"/>
      <c r="E41" s="69"/>
      <c r="F41" s="69"/>
      <c r="G41" s="69"/>
      <c r="H41" s="69"/>
      <c r="I41" s="69"/>
      <c r="J41" s="69"/>
      <c r="K41" s="87" t="n">
        <v>0.0432219796093708</v>
      </c>
      <c r="L41" s="88" t="n">
        <v>0.25429650112321</v>
      </c>
      <c r="M41" s="88" t="n">
        <v>0.138110983551712</v>
      </c>
      <c r="N41" s="88" t="n">
        <v>0.0590506217241292</v>
      </c>
      <c r="O41" s="88" t="n">
        <v>0.0388525832288951</v>
      </c>
      <c r="P41" s="88" t="n">
        <v>0.0302869026558131</v>
      </c>
      <c r="Q41" s="89" t="n">
        <v>0.0253773092152048</v>
      </c>
      <c r="R41" s="88" t="n">
        <v>0.0231603308003399</v>
      </c>
      <c r="S41" s="90" t="n">
        <v>0.0512543339307683</v>
      </c>
      <c r="T41" s="87" t="n">
        <v>0.000578555752037981</v>
      </c>
      <c r="U41" s="88" t="n">
        <v>0.0009238276998848</v>
      </c>
      <c r="V41" s="92" t="s">
        <v>53</v>
      </c>
      <c r="W41" s="88" t="n">
        <v>0.000587800702205266</v>
      </c>
      <c r="X41" s="92" t="s">
        <v>53</v>
      </c>
      <c r="Y41" s="88" t="n">
        <v>0.00298110601367612</v>
      </c>
      <c r="Z41" s="88" t="n">
        <v>0.000765238638871465</v>
      </c>
      <c r="AA41" s="94" t="s">
        <v>53</v>
      </c>
      <c r="AB41" s="90" t="n">
        <v>0.000273182416177862</v>
      </c>
      <c r="AC41" s="73" t="s">
        <v>80</v>
      </c>
      <c r="AD41" s="73"/>
      <c r="AE41" s="73"/>
      <c r="AF41" s="73"/>
      <c r="AG41" s="73"/>
      <c r="AH41" s="73"/>
      <c r="AI41" s="73"/>
      <c r="AJ41" s="73"/>
      <c r="AK41" s="73"/>
      <c r="AL41" s="65"/>
      <c r="AM41" s="85"/>
      <c r="AN41" s="69" t="s">
        <v>79</v>
      </c>
      <c r="AO41" s="69"/>
      <c r="AP41" s="69"/>
      <c r="AQ41" s="69"/>
      <c r="AR41" s="69"/>
      <c r="AS41" s="69"/>
      <c r="AT41" s="69"/>
      <c r="AU41" s="69"/>
      <c r="AV41" s="69"/>
      <c r="AW41" s="87" t="n">
        <v>0.000132450914967188</v>
      </c>
      <c r="AX41" s="88" t="n">
        <v>0.00144483647327399</v>
      </c>
      <c r="AY41" s="88" t="n">
        <v>5.97334278512755E-005</v>
      </c>
      <c r="AZ41" s="88" t="n">
        <v>0.000415962775611863</v>
      </c>
      <c r="BA41" s="88" t="n">
        <v>0.000234477076887109</v>
      </c>
      <c r="BB41" s="88" t="n">
        <v>0.000225387020320423</v>
      </c>
      <c r="BC41" s="89" t="n">
        <v>0.000276681269830185</v>
      </c>
      <c r="BD41" s="88" t="n">
        <v>2.39678868719777E-005</v>
      </c>
      <c r="BE41" s="90" t="n">
        <v>0.000105807429617489</v>
      </c>
      <c r="BF41" s="87" t="n">
        <v>0.000983474898706207</v>
      </c>
      <c r="BG41" s="92" t="s">
        <v>53</v>
      </c>
      <c r="BH41" s="88" t="n">
        <v>0.000559421280296605</v>
      </c>
      <c r="BI41" s="88" t="n">
        <v>0.00516330976940857</v>
      </c>
      <c r="BJ41" s="88" t="n">
        <v>0.00321310107336812</v>
      </c>
      <c r="BK41" s="88" t="n">
        <v>0.000148392122974788</v>
      </c>
      <c r="BL41" s="88" t="n">
        <v>0.000243268617031353</v>
      </c>
      <c r="BM41" s="89" t="n">
        <v>0.00113683201953742</v>
      </c>
      <c r="BN41" s="90" t="n">
        <v>0.00115560808155064</v>
      </c>
      <c r="BO41" s="73" t="s">
        <v>80</v>
      </c>
      <c r="BP41" s="73"/>
      <c r="BQ41" s="73"/>
      <c r="BR41" s="73"/>
      <c r="BS41" s="73"/>
      <c r="BT41" s="73"/>
      <c r="BU41" s="73"/>
      <c r="BV41" s="73"/>
      <c r="BW41" s="73"/>
      <c r="BX41" s="65"/>
      <c r="BY41" s="85"/>
      <c r="BZ41" s="69" t="s">
        <v>79</v>
      </c>
      <c r="CA41" s="69"/>
      <c r="CB41" s="69"/>
      <c r="CC41" s="69"/>
      <c r="CD41" s="69"/>
      <c r="CE41" s="69"/>
      <c r="CF41" s="69"/>
      <c r="CG41" s="69"/>
      <c r="CH41" s="69"/>
      <c r="CI41" s="87" t="n">
        <v>0.00148713818767458</v>
      </c>
      <c r="CJ41" s="92" t="s">
        <v>53</v>
      </c>
      <c r="CK41" s="88" t="n">
        <v>0.0058786413163305</v>
      </c>
      <c r="CL41" s="88" t="n">
        <v>0.000350150486554346</v>
      </c>
      <c r="CM41" s="88" t="n">
        <v>0.00202601050292559</v>
      </c>
      <c r="CN41" s="88" t="n">
        <v>0.000553635021677929</v>
      </c>
      <c r="CO41" s="89" t="n">
        <v>0.00130512959546044</v>
      </c>
      <c r="CP41" s="88" t="n">
        <v>0.00197604555994781</v>
      </c>
      <c r="CQ41" s="90" t="n">
        <v>0.00146762470872996</v>
      </c>
      <c r="CR41" s="87" t="n">
        <v>0.000292217970250481</v>
      </c>
      <c r="CS41" s="88" t="n">
        <v>0.000593519934185934</v>
      </c>
      <c r="CT41" s="88" t="n">
        <v>0.000379883217153178</v>
      </c>
      <c r="CU41" s="88" t="n">
        <v>0.000960147098878843</v>
      </c>
      <c r="CV41" s="88" t="n">
        <v>0.00716152130231479</v>
      </c>
      <c r="CW41" s="88" t="n">
        <v>0.000614239656155717</v>
      </c>
      <c r="CX41" s="88" t="n">
        <v>0.000935646561976357</v>
      </c>
      <c r="CY41" s="89" t="n">
        <v>0.000174399950315439</v>
      </c>
      <c r="CZ41" s="90" t="n">
        <v>0.000118872257923242</v>
      </c>
      <c r="DA41" s="73" t="s">
        <v>80</v>
      </c>
      <c r="DB41" s="73"/>
      <c r="DC41" s="73"/>
      <c r="DD41" s="73"/>
      <c r="DE41" s="73"/>
      <c r="DF41" s="73"/>
      <c r="DG41" s="73"/>
      <c r="DH41" s="73"/>
      <c r="DI41" s="73"/>
      <c r="DJ41" s="65"/>
      <c r="DK41" s="85"/>
      <c r="DL41" s="69" t="s">
        <v>79</v>
      </c>
      <c r="DM41" s="69"/>
      <c r="DN41" s="69"/>
      <c r="DO41" s="69"/>
      <c r="DP41" s="69"/>
      <c r="DQ41" s="69"/>
      <c r="DR41" s="69"/>
      <c r="DS41" s="69"/>
      <c r="DT41" s="69"/>
      <c r="DU41" s="87" t="n">
        <v>0.00123873016356131</v>
      </c>
      <c r="DV41" s="88" t="n">
        <v>0.00304375511233368</v>
      </c>
      <c r="DW41" s="88" t="n">
        <v>0.00125934181761105</v>
      </c>
      <c r="DX41" s="88" t="n">
        <v>0.00169056667062514</v>
      </c>
      <c r="DY41" s="88" t="n">
        <v>0.00428521226274757</v>
      </c>
      <c r="DZ41" s="88" t="n">
        <v>0.00474806774026105</v>
      </c>
      <c r="EA41" s="89" t="n">
        <v>0.000593286605956475</v>
      </c>
      <c r="EB41" s="88" t="n">
        <v>0.00118637103471398</v>
      </c>
      <c r="EC41" s="90" t="n">
        <v>0.000832049805472629</v>
      </c>
      <c r="ED41" s="87" t="n">
        <v>0.0033839412887794</v>
      </c>
      <c r="EE41" s="88" t="n">
        <v>0.00470191656158171</v>
      </c>
      <c r="EF41" s="88" t="n">
        <v>0.00554087849519578</v>
      </c>
      <c r="EG41" s="88" t="n">
        <v>0.00221356276913771</v>
      </c>
      <c r="EH41" s="88" t="n">
        <v>0.00944414011465394</v>
      </c>
      <c r="EI41" s="88" t="n">
        <v>0.0105463515758334</v>
      </c>
      <c r="EJ41" s="88" t="n">
        <v>0.00351621027965671</v>
      </c>
      <c r="EK41" s="89" t="n">
        <v>0.00420603024165625</v>
      </c>
      <c r="EL41" s="90" t="n">
        <v>0.00164122912404648</v>
      </c>
      <c r="EM41" s="73" t="s">
        <v>80</v>
      </c>
      <c r="EN41" s="73"/>
      <c r="EO41" s="73"/>
      <c r="EP41" s="73"/>
      <c r="EQ41" s="73"/>
      <c r="ER41" s="73"/>
      <c r="ES41" s="73"/>
      <c r="ET41" s="73"/>
      <c r="EU41" s="73"/>
      <c r="EV41" s="65"/>
      <c r="EW41" s="85"/>
      <c r="EX41" s="69" t="s">
        <v>79</v>
      </c>
      <c r="EY41" s="69"/>
      <c r="EZ41" s="69"/>
      <c r="FA41" s="69"/>
      <c r="FB41" s="69"/>
      <c r="FC41" s="69"/>
      <c r="FD41" s="69"/>
      <c r="FE41" s="69"/>
      <c r="FF41" s="69"/>
      <c r="FG41" s="87" t="n">
        <v>0.00140114556043379</v>
      </c>
      <c r="FH41" s="88" t="n">
        <v>0.00456980519060245</v>
      </c>
      <c r="FI41" s="88" t="n">
        <v>0.000944100580462336</v>
      </c>
      <c r="FJ41" s="88" t="n">
        <v>0.00164912800337479</v>
      </c>
      <c r="FK41" s="88" t="n">
        <v>0.000386159763832028</v>
      </c>
      <c r="FL41" s="88" t="n">
        <v>0.00111696467249754</v>
      </c>
      <c r="FM41" s="89" t="n">
        <v>0.00217529549196135</v>
      </c>
      <c r="FN41" s="88" t="n">
        <v>0.000860575059595237</v>
      </c>
      <c r="FO41" s="90" t="n">
        <v>0.00110098345693892</v>
      </c>
      <c r="FP41" s="87" t="n">
        <v>0.00408929217146527</v>
      </c>
      <c r="FQ41" s="88" t="n">
        <v>0.00102689397969415</v>
      </c>
      <c r="FR41" s="88" t="n">
        <v>0.00230427669672401</v>
      </c>
      <c r="FS41" s="88" t="n">
        <v>0.000977715455233746</v>
      </c>
      <c r="FT41" s="92" t="s">
        <v>53</v>
      </c>
      <c r="FU41" s="88" t="n">
        <v>0.00302708162778982</v>
      </c>
      <c r="FV41" s="88" t="n">
        <v>0.00611841175819187</v>
      </c>
      <c r="FW41" s="89" t="n">
        <v>0.0034616549749141</v>
      </c>
      <c r="FX41" s="90" t="n">
        <v>0.00939229813367315</v>
      </c>
      <c r="FY41" s="73" t="s">
        <v>80</v>
      </c>
      <c r="FZ41" s="73"/>
      <c r="GA41" s="73"/>
      <c r="GB41" s="73"/>
      <c r="GC41" s="73"/>
      <c r="GD41" s="73"/>
      <c r="GE41" s="73"/>
      <c r="GF41" s="73"/>
      <c r="GG41" s="73"/>
      <c r="GH41" s="65"/>
      <c r="GI41" s="85"/>
      <c r="GJ41" s="69" t="s">
        <v>79</v>
      </c>
      <c r="GK41" s="69"/>
      <c r="GL41" s="69"/>
      <c r="GM41" s="69"/>
      <c r="GN41" s="69"/>
      <c r="GO41" s="69"/>
      <c r="GP41" s="69"/>
      <c r="GQ41" s="69"/>
      <c r="GR41" s="69"/>
      <c r="GS41" s="87" t="n">
        <v>0.967371104367232</v>
      </c>
      <c r="GT41" s="88" t="n">
        <v>0.984648748097796</v>
      </c>
      <c r="GU41" s="88" t="n">
        <v>0.977635513936602</v>
      </c>
      <c r="GV41" s="88" t="n">
        <v>0.953417246955491</v>
      </c>
      <c r="GW41" s="88" t="n">
        <v>0.95390805117045</v>
      </c>
      <c r="GX41" s="88" t="n">
        <v>0.927976995188462</v>
      </c>
      <c r="GY41" s="89" t="n">
        <v>0.931754358247192</v>
      </c>
      <c r="GZ41" s="88" t="n">
        <v>0.938664634420957</v>
      </c>
      <c r="HA41" s="90" t="n">
        <v>0.978216431398532</v>
      </c>
      <c r="HB41" s="87" t="n">
        <v>0.00146841470493956</v>
      </c>
      <c r="HC41" s="88" t="n">
        <v>0.000246144076116808</v>
      </c>
      <c r="HD41" s="92" t="s">
        <v>53</v>
      </c>
      <c r="HE41" s="88" t="n">
        <v>0.0012618527985633</v>
      </c>
      <c r="HF41" s="88" t="n">
        <v>0.0033746435420992</v>
      </c>
      <c r="HG41" s="88" t="n">
        <v>0.00124664204309826</v>
      </c>
      <c r="HH41" s="88" t="n">
        <v>0.00195425031190422</v>
      </c>
      <c r="HI41" s="89" t="n">
        <v>0.00167931158519209</v>
      </c>
      <c r="HJ41" s="90" t="n">
        <v>0.000826290719306346</v>
      </c>
      <c r="HK41" s="73" t="s">
        <v>80</v>
      </c>
      <c r="HL41" s="73"/>
      <c r="HM41" s="73"/>
      <c r="HN41" s="73"/>
      <c r="HO41" s="73"/>
      <c r="HP41" s="73"/>
      <c r="HQ41" s="73"/>
      <c r="HR41" s="73"/>
      <c r="HS41" s="73"/>
      <c r="HT41" s="65"/>
    </row>
    <row r="42" s="36" customFormat="true" ht="19.35" hidden="false" customHeight="true" outlineLevel="0" collapsed="false">
      <c r="A42" s="85"/>
      <c r="B42" s="59" t="s">
        <v>81</v>
      </c>
      <c r="C42" s="59"/>
      <c r="D42" s="59"/>
      <c r="E42" s="59"/>
      <c r="F42" s="59"/>
      <c r="G42" s="59"/>
      <c r="H42" s="59"/>
      <c r="I42" s="59"/>
      <c r="J42" s="59"/>
      <c r="K42" s="87" t="n">
        <v>0.0384368248250942</v>
      </c>
      <c r="L42" s="88" t="n">
        <v>0.0270496863407152</v>
      </c>
      <c r="M42" s="88" t="n">
        <v>0.0383450311723474</v>
      </c>
      <c r="N42" s="88" t="n">
        <v>0.0574869224534228</v>
      </c>
      <c r="O42" s="88" t="n">
        <v>0.0642931466407904</v>
      </c>
      <c r="P42" s="88" t="n">
        <v>0.0690267848784139</v>
      </c>
      <c r="Q42" s="89" t="n">
        <v>0.0562185001459756</v>
      </c>
      <c r="R42" s="88" t="n">
        <v>0.0531163305474949</v>
      </c>
      <c r="S42" s="90" t="n">
        <v>0.0250387674333768</v>
      </c>
      <c r="T42" s="87" t="n">
        <v>0.00642768363333721</v>
      </c>
      <c r="U42" s="88" t="n">
        <v>0.000922012181357904</v>
      </c>
      <c r="V42" s="88" t="n">
        <v>0.00306457249908829</v>
      </c>
      <c r="W42" s="88" t="n">
        <v>0.00184292254601527</v>
      </c>
      <c r="X42" s="88" t="n">
        <v>8.36229138175172E-005</v>
      </c>
      <c r="Y42" s="88" t="n">
        <v>0.00703050382918918</v>
      </c>
      <c r="Z42" s="88" t="n">
        <v>0.00589449603077049</v>
      </c>
      <c r="AA42" s="89" t="n">
        <v>0.0038996873871862</v>
      </c>
      <c r="AB42" s="90" t="n">
        <v>0.00841870957412895</v>
      </c>
      <c r="AC42" s="64" t="s">
        <v>82</v>
      </c>
      <c r="AD42" s="64"/>
      <c r="AE42" s="64"/>
      <c r="AF42" s="64"/>
      <c r="AG42" s="64"/>
      <c r="AH42" s="64"/>
      <c r="AI42" s="64"/>
      <c r="AJ42" s="64"/>
      <c r="AK42" s="64"/>
      <c r="AL42" s="65"/>
      <c r="AM42" s="85"/>
      <c r="AN42" s="59" t="s">
        <v>81</v>
      </c>
      <c r="AO42" s="59"/>
      <c r="AP42" s="59"/>
      <c r="AQ42" s="59"/>
      <c r="AR42" s="59"/>
      <c r="AS42" s="59"/>
      <c r="AT42" s="59"/>
      <c r="AU42" s="59"/>
      <c r="AV42" s="59"/>
      <c r="AW42" s="87" t="n">
        <v>0.00248835443685776</v>
      </c>
      <c r="AX42" s="88" t="n">
        <v>0.00313815732734137</v>
      </c>
      <c r="AY42" s="88" t="n">
        <v>0.000348758523849235</v>
      </c>
      <c r="AZ42" s="88" t="n">
        <v>0.00142593819086276</v>
      </c>
      <c r="BA42" s="88" t="n">
        <v>0.00461504360067547</v>
      </c>
      <c r="BB42" s="88" t="n">
        <v>0.00284394786847233</v>
      </c>
      <c r="BC42" s="89" t="n">
        <v>0.00385429713032047</v>
      </c>
      <c r="BD42" s="88" t="n">
        <v>0.00256796326059573</v>
      </c>
      <c r="BE42" s="90" t="n">
        <v>0.00214492757083169</v>
      </c>
      <c r="BF42" s="87" t="n">
        <v>0.00597437750841309</v>
      </c>
      <c r="BG42" s="88" t="n">
        <v>0.00138973677605679</v>
      </c>
      <c r="BH42" s="88" t="n">
        <v>0.00147787516661626</v>
      </c>
      <c r="BI42" s="88" t="n">
        <v>0.00715158243812094</v>
      </c>
      <c r="BJ42" s="88" t="n">
        <v>0.00705447448377243</v>
      </c>
      <c r="BK42" s="88" t="n">
        <v>0.0127519003909078</v>
      </c>
      <c r="BL42" s="88" t="n">
        <v>0.00847973123420025</v>
      </c>
      <c r="BM42" s="89" t="n">
        <v>0.00915830609220402</v>
      </c>
      <c r="BN42" s="90" t="n">
        <v>0.0031006053306191</v>
      </c>
      <c r="BO42" s="64" t="s">
        <v>82</v>
      </c>
      <c r="BP42" s="64"/>
      <c r="BQ42" s="64"/>
      <c r="BR42" s="64"/>
      <c r="BS42" s="64"/>
      <c r="BT42" s="64"/>
      <c r="BU42" s="64"/>
      <c r="BV42" s="64"/>
      <c r="BW42" s="64"/>
      <c r="BX42" s="65"/>
      <c r="BY42" s="85"/>
      <c r="BZ42" s="59" t="s">
        <v>81</v>
      </c>
      <c r="CA42" s="59"/>
      <c r="CB42" s="59"/>
      <c r="CC42" s="59"/>
      <c r="CD42" s="59"/>
      <c r="CE42" s="59"/>
      <c r="CF42" s="59"/>
      <c r="CG42" s="59"/>
      <c r="CH42" s="59"/>
      <c r="CI42" s="87" t="n">
        <v>0.0133193881517361</v>
      </c>
      <c r="CJ42" s="88" t="n">
        <v>0.000814503565285185</v>
      </c>
      <c r="CK42" s="88" t="n">
        <v>0.000973328341544712</v>
      </c>
      <c r="CL42" s="88" t="n">
        <v>0.00210183620092109</v>
      </c>
      <c r="CM42" s="88" t="n">
        <v>0.00391064614720305</v>
      </c>
      <c r="CN42" s="88" t="n">
        <v>0.00621485792325588</v>
      </c>
      <c r="CO42" s="89" t="n">
        <v>0.00660407774222273</v>
      </c>
      <c r="CP42" s="88" t="n">
        <v>0.0120344031864434</v>
      </c>
      <c r="CQ42" s="90" t="n">
        <v>0.0166285842325623</v>
      </c>
      <c r="CR42" s="87" t="n">
        <v>0.00623604081821118</v>
      </c>
      <c r="CS42" s="88" t="n">
        <v>0.000444144472062856</v>
      </c>
      <c r="CT42" s="88" t="n">
        <v>0.00609435773519185</v>
      </c>
      <c r="CU42" s="88" t="n">
        <v>0.0141485740345428</v>
      </c>
      <c r="CV42" s="88" t="n">
        <v>0.0059877372498815</v>
      </c>
      <c r="CW42" s="88" t="n">
        <v>0.00811989467656079</v>
      </c>
      <c r="CX42" s="88" t="n">
        <v>0.00901120942977024</v>
      </c>
      <c r="CY42" s="89" t="n">
        <v>0.00369823909171059</v>
      </c>
      <c r="CZ42" s="90" t="n">
        <v>0.00601270936446709</v>
      </c>
      <c r="DA42" s="64" t="s">
        <v>82</v>
      </c>
      <c r="DB42" s="64"/>
      <c r="DC42" s="64"/>
      <c r="DD42" s="64"/>
      <c r="DE42" s="64"/>
      <c r="DF42" s="64"/>
      <c r="DG42" s="64"/>
      <c r="DH42" s="64"/>
      <c r="DI42" s="64"/>
      <c r="DJ42" s="65"/>
      <c r="DK42" s="85"/>
      <c r="DL42" s="59" t="s">
        <v>81</v>
      </c>
      <c r="DM42" s="59"/>
      <c r="DN42" s="59"/>
      <c r="DO42" s="59"/>
      <c r="DP42" s="59"/>
      <c r="DQ42" s="59"/>
      <c r="DR42" s="59"/>
      <c r="DS42" s="59"/>
      <c r="DT42" s="59"/>
      <c r="DU42" s="87" t="n">
        <v>0.0225473256704575</v>
      </c>
      <c r="DV42" s="88" t="n">
        <v>0.00941097792511633</v>
      </c>
      <c r="DW42" s="88" t="n">
        <v>0.0094440749533669</v>
      </c>
      <c r="DX42" s="88" t="n">
        <v>0.0127883827758692</v>
      </c>
      <c r="DY42" s="88" t="n">
        <v>0.0323926033500976</v>
      </c>
      <c r="DZ42" s="88" t="n">
        <v>0.0211512262470108</v>
      </c>
      <c r="EA42" s="89" t="n">
        <v>0.0200523737906695</v>
      </c>
      <c r="EB42" s="88" t="n">
        <v>0.0319673963285223</v>
      </c>
      <c r="EC42" s="90" t="n">
        <v>0.0224210958481999</v>
      </c>
      <c r="ED42" s="87" t="n">
        <v>0.00599159313335155</v>
      </c>
      <c r="EE42" s="88" t="n">
        <v>0.00177864624356592</v>
      </c>
      <c r="EF42" s="88" t="n">
        <v>0.000550054602904051</v>
      </c>
      <c r="EG42" s="88" t="n">
        <v>0.00194163178959654</v>
      </c>
      <c r="EH42" s="88" t="n">
        <v>0.00748387638876255</v>
      </c>
      <c r="EI42" s="88" t="n">
        <v>0.00698177851992045</v>
      </c>
      <c r="EJ42" s="88" t="n">
        <v>0.0102094206842722</v>
      </c>
      <c r="EK42" s="89" t="n">
        <v>0.00685970307802195</v>
      </c>
      <c r="EL42" s="90" t="n">
        <v>0.0043383570673921</v>
      </c>
      <c r="EM42" s="64" t="s">
        <v>82</v>
      </c>
      <c r="EN42" s="64"/>
      <c r="EO42" s="64"/>
      <c r="EP42" s="64"/>
      <c r="EQ42" s="64"/>
      <c r="ER42" s="64"/>
      <c r="ES42" s="64"/>
      <c r="ET42" s="64"/>
      <c r="EU42" s="64"/>
      <c r="EV42" s="65"/>
      <c r="EW42" s="85"/>
      <c r="EX42" s="59" t="s">
        <v>81</v>
      </c>
      <c r="EY42" s="59"/>
      <c r="EZ42" s="59"/>
      <c r="FA42" s="59"/>
      <c r="FB42" s="59"/>
      <c r="FC42" s="59"/>
      <c r="FD42" s="59"/>
      <c r="FE42" s="59"/>
      <c r="FF42" s="59"/>
      <c r="FG42" s="87" t="n">
        <v>0.00551508346045075</v>
      </c>
      <c r="FH42" s="88" t="n">
        <v>0.00151178910299937</v>
      </c>
      <c r="FI42" s="88" t="n">
        <v>0.000613906349170978</v>
      </c>
      <c r="FJ42" s="88" t="n">
        <v>0.000593031178003096</v>
      </c>
      <c r="FK42" s="88" t="n">
        <v>0.001223204932021</v>
      </c>
      <c r="FL42" s="88" t="n">
        <v>0.00259810418538315</v>
      </c>
      <c r="FM42" s="89" t="n">
        <v>0.00846111116735266</v>
      </c>
      <c r="FN42" s="88" t="n">
        <v>0.00787374028228415</v>
      </c>
      <c r="FO42" s="90" t="n">
        <v>0.00645798398379146</v>
      </c>
      <c r="FP42" s="87" t="n">
        <v>0.0031890749837285</v>
      </c>
      <c r="FQ42" s="88" t="n">
        <v>0.00238352288157087</v>
      </c>
      <c r="FR42" s="88" t="n">
        <v>0.000643359158047556</v>
      </c>
      <c r="FS42" s="88" t="n">
        <v>0.00115114803911462</v>
      </c>
      <c r="FT42" s="88" t="n">
        <v>0.000276759609359883</v>
      </c>
      <c r="FU42" s="88" t="n">
        <v>0.000589423290338602</v>
      </c>
      <c r="FV42" s="88" t="n">
        <v>0.00656354568176479</v>
      </c>
      <c r="FW42" s="89" t="n">
        <v>0.0033259995204921</v>
      </c>
      <c r="FX42" s="90" t="n">
        <v>0.00586090894230287</v>
      </c>
      <c r="FY42" s="64" t="s">
        <v>82</v>
      </c>
      <c r="FZ42" s="64"/>
      <c r="GA42" s="64"/>
      <c r="GB42" s="64"/>
      <c r="GC42" s="64"/>
      <c r="GD42" s="64"/>
      <c r="GE42" s="64"/>
      <c r="GF42" s="64"/>
      <c r="GG42" s="64"/>
      <c r="GH42" s="65"/>
      <c r="GI42" s="85"/>
      <c r="GJ42" s="59" t="s">
        <v>81</v>
      </c>
      <c r="GK42" s="59"/>
      <c r="GL42" s="59"/>
      <c r="GM42" s="59"/>
      <c r="GN42" s="59"/>
      <c r="GO42" s="59"/>
      <c r="GP42" s="59"/>
      <c r="GQ42" s="59"/>
      <c r="GR42" s="59"/>
      <c r="GS42" s="87" t="n">
        <v>0.00298254101319035</v>
      </c>
      <c r="GT42" s="88" t="n">
        <v>0.000158401424200276</v>
      </c>
      <c r="GU42" s="88" t="n">
        <v>0.00031573172704431</v>
      </c>
      <c r="GV42" s="88" t="n">
        <v>0.00120527178471341</v>
      </c>
      <c r="GW42" s="88" t="n">
        <v>0.00122557840445185</v>
      </c>
      <c r="GX42" s="88" t="n">
        <v>0.00351544708472913</v>
      </c>
      <c r="GY42" s="89" t="n">
        <v>0.00910238656366584</v>
      </c>
      <c r="GZ42" s="88" t="n">
        <v>0.00658051254542111</v>
      </c>
      <c r="HA42" s="90" t="n">
        <v>0.00190872718127521</v>
      </c>
      <c r="HB42" s="87" t="n">
        <v>0.904822423514564</v>
      </c>
      <c r="HC42" s="88" t="n">
        <v>0.95778012915844</v>
      </c>
      <c r="HD42" s="88" t="n">
        <v>0.934184329692432</v>
      </c>
      <c r="HE42" s="88" t="n">
        <v>0.91363638474993</v>
      </c>
      <c r="HF42" s="88" t="n">
        <v>0.891088461225912</v>
      </c>
      <c r="HG42" s="88" t="n">
        <v>0.89680355773209</v>
      </c>
      <c r="HH42" s="88" t="n">
        <v>0.896076001151203</v>
      </c>
      <c r="HI42" s="89" t="n">
        <v>0.911515564849778</v>
      </c>
      <c r="HJ42" s="90" t="n">
        <v>0.910831809963447</v>
      </c>
      <c r="HK42" s="64" t="s">
        <v>82</v>
      </c>
      <c r="HL42" s="64"/>
      <c r="HM42" s="64"/>
      <c r="HN42" s="64"/>
      <c r="HO42" s="64"/>
      <c r="HP42" s="64"/>
      <c r="HQ42" s="64"/>
      <c r="HR42" s="64"/>
      <c r="HS42" s="64"/>
      <c r="HT42" s="65"/>
    </row>
    <row r="43" s="36" customFormat="true" ht="19.35" hidden="false" customHeight="true" outlineLevel="0" collapsed="false">
      <c r="A43" s="95"/>
      <c r="B43" s="96" t="s">
        <v>83</v>
      </c>
      <c r="C43" s="96"/>
      <c r="D43" s="96"/>
      <c r="E43" s="96"/>
      <c r="F43" s="96"/>
      <c r="G43" s="96"/>
      <c r="H43" s="96"/>
      <c r="I43" s="96"/>
      <c r="J43" s="96"/>
      <c r="K43" s="97" t="n">
        <v>0.00619482132483085</v>
      </c>
      <c r="L43" s="98" t="n">
        <v>0.00268406914182873</v>
      </c>
      <c r="M43" s="98" t="n">
        <v>0.00509804281641536</v>
      </c>
      <c r="N43" s="98" t="n">
        <v>0.00583045787698382</v>
      </c>
      <c r="O43" s="98" t="n">
        <v>0.00460925202833756</v>
      </c>
      <c r="P43" s="98" t="n">
        <v>0.00567588141444112</v>
      </c>
      <c r="Q43" s="99" t="n">
        <v>0.00721166013272984</v>
      </c>
      <c r="R43" s="98" t="n">
        <v>0.00650515712053098</v>
      </c>
      <c r="S43" s="100" t="n">
        <v>0.00594461502674669</v>
      </c>
      <c r="T43" s="97" t="n">
        <v>0.0118682855731172</v>
      </c>
      <c r="U43" s="98" t="n">
        <v>0.00396637249399155</v>
      </c>
      <c r="V43" s="98" t="n">
        <v>0.00592315340177428</v>
      </c>
      <c r="W43" s="98" t="n">
        <v>0.00510896112605523</v>
      </c>
      <c r="X43" s="98" t="n">
        <v>0.0090911802439411</v>
      </c>
      <c r="Y43" s="98" t="n">
        <v>0.00373159354195807</v>
      </c>
      <c r="Z43" s="98" t="n">
        <v>0.00857874668648308</v>
      </c>
      <c r="AA43" s="99" t="n">
        <v>0.00934205204261756</v>
      </c>
      <c r="AB43" s="100" t="n">
        <v>0.0174091107353375</v>
      </c>
      <c r="AC43" s="101" t="s">
        <v>84</v>
      </c>
      <c r="AD43" s="101"/>
      <c r="AE43" s="101"/>
      <c r="AF43" s="101"/>
      <c r="AG43" s="101"/>
      <c r="AH43" s="101"/>
      <c r="AI43" s="101"/>
      <c r="AJ43" s="101"/>
      <c r="AK43" s="101"/>
      <c r="AL43" s="102"/>
      <c r="AM43" s="95"/>
      <c r="AN43" s="96" t="s">
        <v>83</v>
      </c>
      <c r="AO43" s="96"/>
      <c r="AP43" s="96"/>
      <c r="AQ43" s="96"/>
      <c r="AR43" s="96"/>
      <c r="AS43" s="96"/>
      <c r="AT43" s="96"/>
      <c r="AU43" s="96"/>
      <c r="AV43" s="96"/>
      <c r="AW43" s="97" t="n">
        <v>0.00304120610605573</v>
      </c>
      <c r="AX43" s="98" t="n">
        <v>0.00580113687401919</v>
      </c>
      <c r="AY43" s="98" t="n">
        <v>0.00213367751722756</v>
      </c>
      <c r="AZ43" s="98" t="n">
        <v>0.00457950441763858</v>
      </c>
      <c r="BA43" s="98" t="n">
        <v>0.00345748084266163</v>
      </c>
      <c r="BB43" s="98" t="n">
        <v>0.00630999760389257</v>
      </c>
      <c r="BC43" s="99" t="n">
        <v>0.00377903646083794</v>
      </c>
      <c r="BD43" s="98" t="n">
        <v>0.00529473367138477</v>
      </c>
      <c r="BE43" s="100" t="n">
        <v>0.00232307583185323</v>
      </c>
      <c r="BF43" s="97" t="n">
        <v>0.00715113652645197</v>
      </c>
      <c r="BG43" s="98" t="n">
        <v>0.00532689152151041</v>
      </c>
      <c r="BH43" s="98" t="n">
        <v>0.00781556112684735</v>
      </c>
      <c r="BI43" s="98" t="n">
        <v>0.00346947464036449</v>
      </c>
      <c r="BJ43" s="98" t="n">
        <v>0.00510896291659183</v>
      </c>
      <c r="BK43" s="98" t="n">
        <v>0.00422131166739446</v>
      </c>
      <c r="BL43" s="98" t="n">
        <v>0.0107859192730753</v>
      </c>
      <c r="BM43" s="99" t="n">
        <v>0.00654984972553999</v>
      </c>
      <c r="BN43" s="100" t="n">
        <v>0.00601442178260675</v>
      </c>
      <c r="BO43" s="101" t="s">
        <v>84</v>
      </c>
      <c r="BP43" s="101"/>
      <c r="BQ43" s="101"/>
      <c r="BR43" s="101"/>
      <c r="BS43" s="101"/>
      <c r="BT43" s="101"/>
      <c r="BU43" s="101"/>
      <c r="BV43" s="101"/>
      <c r="BW43" s="101"/>
      <c r="BX43" s="102"/>
      <c r="BY43" s="95"/>
      <c r="BZ43" s="96" t="s">
        <v>83</v>
      </c>
      <c r="CA43" s="96"/>
      <c r="CB43" s="96"/>
      <c r="CC43" s="96"/>
      <c r="CD43" s="96"/>
      <c r="CE43" s="96"/>
      <c r="CF43" s="96"/>
      <c r="CG43" s="96"/>
      <c r="CH43" s="96"/>
      <c r="CI43" s="97" t="n">
        <v>0.0113670685149693</v>
      </c>
      <c r="CJ43" s="98" t="n">
        <v>0.00258642105032401</v>
      </c>
      <c r="CK43" s="98" t="n">
        <v>0.00600945927114394</v>
      </c>
      <c r="CL43" s="98" t="n">
        <v>0.00355396732778031</v>
      </c>
      <c r="CM43" s="98" t="n">
        <v>0.00348776449655601</v>
      </c>
      <c r="CN43" s="98" t="n">
        <v>0.0160298579922163</v>
      </c>
      <c r="CO43" s="99" t="n">
        <v>0.00699090485162043</v>
      </c>
      <c r="CP43" s="98" t="n">
        <v>0.0117133640282533</v>
      </c>
      <c r="CQ43" s="100" t="n">
        <v>0.0128074808669128</v>
      </c>
      <c r="CR43" s="97" t="n">
        <v>0.00332757440259796</v>
      </c>
      <c r="CS43" s="98" t="n">
        <v>0.00197984035068162</v>
      </c>
      <c r="CT43" s="98" t="n">
        <v>0.00244579265439051</v>
      </c>
      <c r="CU43" s="98" t="n">
        <v>0.00532091262589664</v>
      </c>
      <c r="CV43" s="98" t="n">
        <v>0.00541673283498415</v>
      </c>
      <c r="CW43" s="98" t="n">
        <v>0.00630214280372248</v>
      </c>
      <c r="CX43" s="98" t="n">
        <v>0.00549161827573463</v>
      </c>
      <c r="CY43" s="99" t="n">
        <v>0.0038209370027036</v>
      </c>
      <c r="CZ43" s="100" t="n">
        <v>0.00281746989049623</v>
      </c>
      <c r="DA43" s="101" t="s">
        <v>84</v>
      </c>
      <c r="DB43" s="101"/>
      <c r="DC43" s="101"/>
      <c r="DD43" s="101"/>
      <c r="DE43" s="101"/>
      <c r="DF43" s="101"/>
      <c r="DG43" s="101"/>
      <c r="DH43" s="101"/>
      <c r="DI43" s="101"/>
      <c r="DJ43" s="102"/>
      <c r="DK43" s="95"/>
      <c r="DL43" s="96" t="s">
        <v>83</v>
      </c>
      <c r="DM43" s="96"/>
      <c r="DN43" s="96"/>
      <c r="DO43" s="96"/>
      <c r="DP43" s="96"/>
      <c r="DQ43" s="96"/>
      <c r="DR43" s="96"/>
      <c r="DS43" s="96"/>
      <c r="DT43" s="96"/>
      <c r="DU43" s="97" t="n">
        <v>0.00587307505798934</v>
      </c>
      <c r="DV43" s="98" t="n">
        <v>0.00197794360506389</v>
      </c>
      <c r="DW43" s="98" t="n">
        <v>0.00763633291698158</v>
      </c>
      <c r="DX43" s="98" t="n">
        <v>0.00744261591160293</v>
      </c>
      <c r="DY43" s="98" t="n">
        <v>0.00217233476401821</v>
      </c>
      <c r="DZ43" s="98" t="n">
        <v>0.00520841109048765</v>
      </c>
      <c r="EA43" s="99" t="n">
        <v>0.00659954641200783</v>
      </c>
      <c r="EB43" s="98" t="n">
        <v>0.00404272715506583</v>
      </c>
      <c r="EC43" s="100" t="n">
        <v>0.00615811148623218</v>
      </c>
      <c r="ED43" s="97" t="n">
        <v>0.017746320880877</v>
      </c>
      <c r="EE43" s="98" t="n">
        <v>0.00718079257131268</v>
      </c>
      <c r="EF43" s="98" t="n">
        <v>0.0101845058678935</v>
      </c>
      <c r="EG43" s="98" t="n">
        <v>0.0143934295171381</v>
      </c>
      <c r="EH43" s="98" t="n">
        <v>0.00995313192255811</v>
      </c>
      <c r="EI43" s="98" t="n">
        <v>0.00982253990406243</v>
      </c>
      <c r="EJ43" s="98" t="n">
        <v>0.0134609158079027</v>
      </c>
      <c r="EK43" s="99" t="n">
        <v>0.00828602418258476</v>
      </c>
      <c r="EL43" s="100" t="n">
        <v>0.0253388016234883</v>
      </c>
      <c r="EM43" s="101" t="s">
        <v>84</v>
      </c>
      <c r="EN43" s="101"/>
      <c r="EO43" s="101"/>
      <c r="EP43" s="101"/>
      <c r="EQ43" s="101"/>
      <c r="ER43" s="101"/>
      <c r="ES43" s="101"/>
      <c r="ET43" s="101"/>
      <c r="EU43" s="101"/>
      <c r="EV43" s="102"/>
      <c r="EW43" s="95"/>
      <c r="EX43" s="96" t="s">
        <v>83</v>
      </c>
      <c r="EY43" s="96"/>
      <c r="EZ43" s="96"/>
      <c r="FA43" s="96"/>
      <c r="FB43" s="96"/>
      <c r="FC43" s="96"/>
      <c r="FD43" s="96"/>
      <c r="FE43" s="96"/>
      <c r="FF43" s="96"/>
      <c r="FG43" s="97" t="n">
        <v>0.00413585800725777</v>
      </c>
      <c r="FH43" s="98" t="n">
        <v>0.00273738422643086</v>
      </c>
      <c r="FI43" s="98" t="n">
        <v>0.00267077169033807</v>
      </c>
      <c r="FJ43" s="98" t="n">
        <v>0.00238993198664402</v>
      </c>
      <c r="FK43" s="98" t="n">
        <v>0.00397994579727717</v>
      </c>
      <c r="FL43" s="98" t="n">
        <v>0.00162878195267738</v>
      </c>
      <c r="FM43" s="99" t="n">
        <v>0.00767844626088742</v>
      </c>
      <c r="FN43" s="98" t="n">
        <v>0.00373698163351027</v>
      </c>
      <c r="FO43" s="100" t="n">
        <v>0.00256569629005418</v>
      </c>
      <c r="FP43" s="97" t="n">
        <v>0.00571875811199811</v>
      </c>
      <c r="FQ43" s="98" t="n">
        <v>0.000861560015828248</v>
      </c>
      <c r="FR43" s="98" t="n">
        <v>0.0039372963883726</v>
      </c>
      <c r="FS43" s="98" t="n">
        <v>0.000693598691165206</v>
      </c>
      <c r="FT43" s="98" t="n">
        <v>0.000242250017805154</v>
      </c>
      <c r="FU43" s="98" t="n">
        <v>0.00349094749790207</v>
      </c>
      <c r="FV43" s="98" t="n">
        <v>0.0130043934419572</v>
      </c>
      <c r="FW43" s="99" t="n">
        <v>0.0105906111437114</v>
      </c>
      <c r="FX43" s="100" t="n">
        <v>0.00448037505815499</v>
      </c>
      <c r="FY43" s="101" t="s">
        <v>84</v>
      </c>
      <c r="FZ43" s="101"/>
      <c r="GA43" s="101"/>
      <c r="GB43" s="101"/>
      <c r="GC43" s="101"/>
      <c r="GD43" s="101"/>
      <c r="GE43" s="101"/>
      <c r="GF43" s="101"/>
      <c r="GG43" s="101"/>
      <c r="GH43" s="102"/>
      <c r="GI43" s="95"/>
      <c r="GJ43" s="96" t="s">
        <v>83</v>
      </c>
      <c r="GK43" s="96"/>
      <c r="GL43" s="96"/>
      <c r="GM43" s="96"/>
      <c r="GN43" s="96"/>
      <c r="GO43" s="96"/>
      <c r="GP43" s="96"/>
      <c r="GQ43" s="96"/>
      <c r="GR43" s="96"/>
      <c r="GS43" s="97" t="n">
        <v>0.00314165459698272</v>
      </c>
      <c r="GT43" s="98" t="n">
        <v>0.000588751495440106</v>
      </c>
      <c r="GU43" s="98" t="n">
        <v>0.00115202856908621</v>
      </c>
      <c r="GV43" s="98" t="n">
        <v>0.00238628064583745</v>
      </c>
      <c r="GW43" s="98" t="n">
        <v>0.00244493816526665</v>
      </c>
      <c r="GX43" s="98" t="n">
        <v>0.00521630890055931</v>
      </c>
      <c r="GY43" s="99" t="n">
        <v>0.00717623212945857</v>
      </c>
      <c r="GZ43" s="98" t="n">
        <v>0.00522162601596579</v>
      </c>
      <c r="HA43" s="100" t="n">
        <v>0.00237577126191007</v>
      </c>
      <c r="HB43" s="97" t="n">
        <v>0.00877461665101353</v>
      </c>
      <c r="HC43" s="98" t="n">
        <v>0.00722003157965371</v>
      </c>
      <c r="HD43" s="98" t="n">
        <v>0.0117160830797755</v>
      </c>
      <c r="HE43" s="98" t="n">
        <v>0.0129755254528201</v>
      </c>
      <c r="HF43" s="98" t="n">
        <v>0.0064993748418846</v>
      </c>
      <c r="HG43" s="98" t="n">
        <v>0.00992366059524169</v>
      </c>
      <c r="HH43" s="98" t="n">
        <v>0.00951434461419887</v>
      </c>
      <c r="HI43" s="99" t="n">
        <v>0.010168724583135</v>
      </c>
      <c r="HJ43" s="100" t="n">
        <v>0.00671805613051259</v>
      </c>
      <c r="HK43" s="101" t="s">
        <v>84</v>
      </c>
      <c r="HL43" s="101"/>
      <c r="HM43" s="101"/>
      <c r="HN43" s="101"/>
      <c r="HO43" s="101"/>
      <c r="HP43" s="101"/>
      <c r="HQ43" s="101"/>
      <c r="HR43" s="101"/>
      <c r="HS43" s="101"/>
      <c r="HT43" s="102"/>
    </row>
    <row r="44" s="106" customFormat="true" ht="12.75" hidden="false" customHeight="true" outlineLevel="0" collapsed="false">
      <c r="A44" s="103" t="s">
        <v>87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5"/>
      <c r="L44" s="105"/>
      <c r="M44" s="105"/>
      <c r="N44" s="105"/>
      <c r="O44" s="105"/>
      <c r="P44" s="105"/>
      <c r="Q44" s="105"/>
      <c r="S44" s="105"/>
      <c r="T44" s="107" t="s">
        <v>88</v>
      </c>
      <c r="U44" s="105"/>
      <c r="V44" s="105"/>
      <c r="W44" s="105"/>
      <c r="X44" s="105"/>
      <c r="Y44" s="105"/>
      <c r="Z44" s="105"/>
      <c r="AA44" s="105"/>
      <c r="AB44" s="105"/>
      <c r="AC44" s="107"/>
      <c r="AD44" s="108"/>
      <c r="AE44" s="108"/>
      <c r="AF44" s="108"/>
      <c r="AG44" s="108"/>
      <c r="AH44" s="108"/>
      <c r="AI44" s="108"/>
      <c r="AJ44" s="108"/>
      <c r="AK44" s="108"/>
      <c r="AL44" s="108"/>
      <c r="AM44" s="103" t="s">
        <v>87</v>
      </c>
      <c r="AN44" s="104"/>
      <c r="AO44" s="104"/>
      <c r="AP44" s="104"/>
      <c r="AQ44" s="104"/>
      <c r="AR44" s="104"/>
      <c r="AS44" s="104"/>
      <c r="AT44" s="104"/>
      <c r="AU44" s="104"/>
      <c r="AV44" s="104"/>
      <c r="AW44" s="105"/>
      <c r="AX44" s="105"/>
      <c r="AY44" s="105"/>
      <c r="AZ44" s="105"/>
      <c r="BA44" s="105"/>
      <c r="BB44" s="105"/>
      <c r="BC44" s="105"/>
      <c r="BE44" s="105"/>
      <c r="BF44" s="107" t="s">
        <v>88</v>
      </c>
      <c r="BG44" s="105"/>
      <c r="BH44" s="105"/>
      <c r="BI44" s="105"/>
      <c r="BJ44" s="105"/>
      <c r="BK44" s="105"/>
      <c r="BL44" s="105"/>
      <c r="BM44" s="105"/>
      <c r="BN44" s="105"/>
      <c r="BO44" s="107"/>
      <c r="BP44" s="108"/>
      <c r="BQ44" s="108"/>
      <c r="BR44" s="108"/>
      <c r="BS44" s="108"/>
      <c r="BT44" s="108"/>
      <c r="BU44" s="108"/>
      <c r="BV44" s="108"/>
      <c r="BW44" s="108"/>
      <c r="BX44" s="108"/>
      <c r="BY44" s="103" t="s">
        <v>87</v>
      </c>
      <c r="BZ44" s="104"/>
      <c r="CA44" s="104"/>
      <c r="CB44" s="104"/>
      <c r="CC44" s="104"/>
      <c r="CD44" s="104"/>
      <c r="CE44" s="104"/>
      <c r="CF44" s="104"/>
      <c r="CG44" s="104"/>
      <c r="CH44" s="104"/>
      <c r="CI44" s="105"/>
      <c r="CJ44" s="105"/>
      <c r="CK44" s="105"/>
      <c r="CL44" s="105"/>
      <c r="CM44" s="105"/>
      <c r="CN44" s="105"/>
      <c r="CO44" s="105"/>
      <c r="CQ44" s="105"/>
      <c r="CR44" s="107" t="s">
        <v>88</v>
      </c>
      <c r="CS44" s="105"/>
      <c r="CT44" s="105"/>
      <c r="CU44" s="105"/>
      <c r="CV44" s="105"/>
      <c r="CW44" s="105"/>
      <c r="CX44" s="105"/>
      <c r="CY44" s="105"/>
      <c r="CZ44" s="105"/>
      <c r="DA44" s="107"/>
      <c r="DB44" s="108"/>
      <c r="DC44" s="108"/>
      <c r="DD44" s="108"/>
      <c r="DE44" s="108"/>
      <c r="DF44" s="108"/>
      <c r="DG44" s="108"/>
      <c r="DH44" s="108"/>
      <c r="DI44" s="108"/>
      <c r="DJ44" s="108"/>
      <c r="DK44" s="103" t="s">
        <v>87</v>
      </c>
      <c r="DL44" s="104"/>
      <c r="DM44" s="104"/>
      <c r="DN44" s="104"/>
      <c r="DO44" s="104"/>
      <c r="DP44" s="104"/>
      <c r="DQ44" s="104"/>
      <c r="DR44" s="104"/>
      <c r="DS44" s="104"/>
      <c r="DT44" s="104"/>
      <c r="DU44" s="105"/>
      <c r="DV44" s="105"/>
      <c r="DW44" s="105"/>
      <c r="DX44" s="105"/>
      <c r="DY44" s="105"/>
      <c r="DZ44" s="105"/>
      <c r="EA44" s="105"/>
      <c r="EC44" s="105"/>
      <c r="ED44" s="107" t="s">
        <v>88</v>
      </c>
      <c r="EE44" s="105"/>
      <c r="EF44" s="105"/>
      <c r="EG44" s="105"/>
      <c r="EH44" s="105"/>
      <c r="EI44" s="105"/>
      <c r="EJ44" s="105"/>
      <c r="EK44" s="105"/>
      <c r="EL44" s="105"/>
      <c r="EM44" s="107"/>
      <c r="EN44" s="108"/>
      <c r="EO44" s="108"/>
      <c r="EP44" s="108"/>
      <c r="EQ44" s="108"/>
      <c r="ER44" s="108"/>
      <c r="ES44" s="108"/>
      <c r="ET44" s="108"/>
      <c r="EU44" s="108"/>
      <c r="EV44" s="108"/>
      <c r="EW44" s="103" t="s">
        <v>87</v>
      </c>
      <c r="EX44" s="104"/>
      <c r="EY44" s="104"/>
      <c r="EZ44" s="104"/>
      <c r="FA44" s="104"/>
      <c r="FB44" s="104"/>
      <c r="FC44" s="104"/>
      <c r="FD44" s="104"/>
      <c r="FE44" s="104"/>
      <c r="FF44" s="104"/>
      <c r="FG44" s="105"/>
      <c r="FH44" s="105"/>
      <c r="FI44" s="105"/>
      <c r="FJ44" s="105"/>
      <c r="FK44" s="105"/>
      <c r="FL44" s="105"/>
      <c r="FM44" s="105"/>
      <c r="FO44" s="105"/>
      <c r="FP44" s="107" t="s">
        <v>88</v>
      </c>
      <c r="FQ44" s="105"/>
      <c r="FR44" s="105"/>
      <c r="FS44" s="105"/>
      <c r="FT44" s="105"/>
      <c r="FU44" s="105"/>
      <c r="FV44" s="105"/>
      <c r="FW44" s="105"/>
      <c r="FX44" s="105"/>
      <c r="FY44" s="107"/>
      <c r="FZ44" s="108"/>
      <c r="GA44" s="108"/>
      <c r="GB44" s="108"/>
      <c r="GC44" s="108"/>
      <c r="GD44" s="108"/>
      <c r="GE44" s="108"/>
      <c r="GF44" s="108"/>
      <c r="GG44" s="108"/>
      <c r="GH44" s="108"/>
      <c r="GI44" s="103" t="s">
        <v>87</v>
      </c>
      <c r="GJ44" s="104"/>
      <c r="GK44" s="104"/>
      <c r="GL44" s="104"/>
      <c r="GM44" s="104"/>
      <c r="GN44" s="104"/>
      <c r="GO44" s="104"/>
      <c r="GP44" s="104"/>
      <c r="GQ44" s="104"/>
      <c r="GR44" s="104"/>
      <c r="GS44" s="105"/>
      <c r="GT44" s="105"/>
      <c r="GU44" s="105"/>
      <c r="GV44" s="105"/>
      <c r="GW44" s="105"/>
      <c r="GX44" s="105"/>
      <c r="GY44" s="105"/>
      <c r="HA44" s="105"/>
      <c r="HB44" s="107" t="s">
        <v>88</v>
      </c>
      <c r="HC44" s="105"/>
      <c r="HD44" s="105"/>
      <c r="HE44" s="105"/>
      <c r="HF44" s="105"/>
      <c r="HG44" s="105"/>
      <c r="HH44" s="105"/>
      <c r="HI44" s="105"/>
      <c r="HJ44" s="105"/>
      <c r="HK44" s="107"/>
      <c r="HL44" s="108"/>
      <c r="HM44" s="108"/>
      <c r="HN44" s="108"/>
      <c r="HO44" s="108"/>
      <c r="HP44" s="108"/>
      <c r="HQ44" s="108"/>
      <c r="HR44" s="108"/>
      <c r="HS44" s="108"/>
      <c r="HT44" s="108"/>
    </row>
    <row r="45" s="112" customFormat="true" ht="21.95" hidden="false" customHeight="true" outlineLevel="0" collapsed="false">
      <c r="A45" s="109"/>
      <c r="B45" s="1"/>
      <c r="C45" s="1"/>
      <c r="D45" s="1"/>
      <c r="E45" s="1"/>
      <c r="F45" s="1"/>
      <c r="G45" s="1"/>
      <c r="H45" s="1"/>
      <c r="I45" s="1"/>
      <c r="J45" s="1"/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1"/>
      <c r="AD45" s="3"/>
      <c r="AE45" s="3"/>
      <c r="AF45" s="3"/>
      <c r="AG45" s="3"/>
      <c r="AH45" s="3"/>
      <c r="AI45" s="3"/>
      <c r="AJ45" s="3"/>
      <c r="AK45" s="3"/>
      <c r="AL45" s="3"/>
      <c r="AM45" s="109"/>
      <c r="AN45" s="1"/>
      <c r="AO45" s="1"/>
      <c r="AP45" s="1"/>
      <c r="AQ45" s="1"/>
      <c r="AR45" s="1"/>
      <c r="AS45" s="1"/>
      <c r="AT45" s="1"/>
      <c r="AU45" s="1"/>
      <c r="AV45" s="1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1"/>
      <c r="BP45" s="3"/>
      <c r="BQ45" s="3"/>
      <c r="BR45" s="3"/>
      <c r="BS45" s="3"/>
      <c r="BT45" s="3"/>
      <c r="BU45" s="3"/>
      <c r="BV45" s="3"/>
      <c r="BW45" s="3"/>
      <c r="BX45" s="3"/>
      <c r="BY45" s="109"/>
      <c r="BZ45" s="1"/>
      <c r="CA45" s="1"/>
      <c r="CB45" s="1"/>
      <c r="CC45" s="1"/>
      <c r="CD45" s="1"/>
      <c r="CE45" s="1"/>
      <c r="CF45" s="1"/>
      <c r="CG45" s="1"/>
      <c r="CH45" s="1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1"/>
      <c r="DB45" s="3"/>
      <c r="DC45" s="3"/>
      <c r="DD45" s="3"/>
      <c r="DE45" s="3"/>
      <c r="DF45" s="3"/>
      <c r="DG45" s="3"/>
      <c r="DH45" s="3"/>
      <c r="DI45" s="3"/>
      <c r="DJ45" s="3"/>
      <c r="DK45" s="109"/>
      <c r="DL45" s="1"/>
      <c r="DM45" s="1"/>
      <c r="DN45" s="1"/>
      <c r="DO45" s="1"/>
      <c r="DP45" s="1"/>
      <c r="DQ45" s="1"/>
      <c r="DR45" s="1"/>
      <c r="DS45" s="1"/>
      <c r="DT45" s="1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1"/>
      <c r="EN45" s="3"/>
      <c r="EO45" s="3"/>
      <c r="EP45" s="3"/>
      <c r="EQ45" s="3"/>
      <c r="ER45" s="3"/>
      <c r="ES45" s="3"/>
      <c r="ET45" s="3"/>
      <c r="EU45" s="3"/>
      <c r="EV45" s="3"/>
      <c r="EW45" s="109"/>
      <c r="EX45" s="1"/>
      <c r="EY45" s="1"/>
      <c r="EZ45" s="1"/>
      <c r="FA45" s="1"/>
      <c r="FB45" s="1"/>
      <c r="FC45" s="1"/>
      <c r="FD45" s="1"/>
      <c r="FE45" s="1"/>
      <c r="FF45" s="1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1"/>
      <c r="FZ45" s="3"/>
      <c r="GA45" s="3"/>
      <c r="GB45" s="3"/>
      <c r="GC45" s="3"/>
      <c r="GD45" s="3"/>
      <c r="GE45" s="3"/>
      <c r="GF45" s="3"/>
      <c r="GG45" s="3"/>
      <c r="GH45" s="3"/>
      <c r="GI45" s="109"/>
      <c r="GJ45" s="1"/>
      <c r="GK45" s="1"/>
      <c r="GL45" s="1"/>
      <c r="GM45" s="1"/>
      <c r="GN45" s="1"/>
      <c r="GO45" s="1"/>
      <c r="GP45" s="1"/>
      <c r="GQ45" s="1"/>
      <c r="GR45" s="1"/>
      <c r="GS45" s="110"/>
      <c r="GT45" s="110"/>
      <c r="GU45" s="110"/>
      <c r="GV45" s="110"/>
      <c r="GW45" s="110"/>
      <c r="GX45" s="110"/>
      <c r="GY45" s="110"/>
      <c r="GZ45" s="110"/>
      <c r="HA45" s="110"/>
      <c r="HB45" s="110"/>
      <c r="HC45" s="110"/>
      <c r="HD45" s="110"/>
      <c r="HE45" s="110"/>
      <c r="HF45" s="110"/>
      <c r="HG45" s="110"/>
      <c r="HH45" s="110"/>
      <c r="HI45" s="110"/>
      <c r="HJ45" s="110"/>
      <c r="HK45" s="111"/>
      <c r="HL45" s="3"/>
      <c r="HM45" s="3"/>
      <c r="HN45" s="3"/>
      <c r="HO45" s="3"/>
      <c r="HP45" s="3"/>
      <c r="HQ45" s="3"/>
      <c r="HR45" s="3"/>
      <c r="HS45" s="3"/>
      <c r="HT45" s="3"/>
    </row>
    <row r="46" s="114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13"/>
      <c r="L46" s="113"/>
      <c r="M46" s="113"/>
      <c r="N46" s="113"/>
      <c r="O46" s="113"/>
      <c r="P46" s="113"/>
      <c r="Q46" s="113"/>
      <c r="T46" s="113"/>
      <c r="U46" s="113"/>
      <c r="V46" s="113"/>
      <c r="W46" s="113"/>
      <c r="X46" s="113"/>
      <c r="Y46" s="113"/>
      <c r="Z46" s="113"/>
      <c r="AA46" s="113"/>
      <c r="AB46" s="11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13"/>
      <c r="BB46" s="113"/>
      <c r="BC46" s="113"/>
      <c r="BN46" s="11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1"/>
      <c r="CH46" s="1"/>
      <c r="CI46" s="1"/>
      <c r="CJ46" s="1"/>
      <c r="CK46" s="1"/>
      <c r="CL46" s="1"/>
      <c r="CM46" s="1"/>
      <c r="CN46" s="1"/>
      <c r="CO46" s="1"/>
      <c r="CP46" s="1"/>
      <c r="DK46" s="113"/>
      <c r="DL46" s="11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P46" s="113"/>
      <c r="EQ46" s="113"/>
      <c r="ER46" s="113"/>
      <c r="ES46" s="113"/>
      <c r="EW46" s="113"/>
      <c r="EX46" s="113"/>
      <c r="EY46" s="113"/>
      <c r="EZ46" s="113"/>
      <c r="FA46" s="113"/>
      <c r="FB46" s="11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B46" s="113"/>
      <c r="GC46" s="113"/>
      <c r="GD46" s="113"/>
      <c r="GE46" s="113"/>
      <c r="GF46" s="113"/>
      <c r="GG46" s="113"/>
      <c r="GH46" s="113"/>
      <c r="GI46" s="113"/>
      <c r="GJ46" s="113"/>
      <c r="GK46" s="113"/>
      <c r="GL46" s="113"/>
      <c r="GM46" s="113"/>
      <c r="GN46" s="11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N46" s="113"/>
      <c r="HO46" s="113"/>
      <c r="HP46" s="113"/>
      <c r="HQ46" s="113"/>
      <c r="HR46" s="113"/>
      <c r="HS46" s="113"/>
      <c r="HT46" s="113"/>
    </row>
    <row r="47" s="114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13"/>
      <c r="L47" s="113"/>
      <c r="M47" s="113"/>
      <c r="N47" s="113"/>
      <c r="O47" s="113"/>
      <c r="P47" s="113"/>
      <c r="Q47" s="115"/>
      <c r="T47" s="113"/>
      <c r="U47" s="113"/>
      <c r="V47" s="113"/>
      <c r="W47" s="113"/>
      <c r="X47" s="113"/>
      <c r="Y47" s="113"/>
      <c r="Z47" s="113"/>
      <c r="AA47" s="113"/>
      <c r="AB47" s="11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13"/>
      <c r="BB47" s="113"/>
      <c r="BC47" s="113"/>
      <c r="BN47" s="11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1"/>
      <c r="CH47" s="1"/>
      <c r="CI47" s="1"/>
      <c r="CJ47" s="1"/>
      <c r="CK47" s="1"/>
      <c r="CL47" s="1"/>
      <c r="CM47" s="1"/>
      <c r="CN47" s="1"/>
      <c r="CO47" s="1"/>
      <c r="CP47" s="1"/>
      <c r="DK47" s="113"/>
      <c r="DL47" s="11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P47" s="113"/>
      <c r="EQ47" s="113"/>
      <c r="ER47" s="113"/>
      <c r="ES47" s="113"/>
      <c r="EW47" s="113"/>
      <c r="EX47" s="113"/>
      <c r="EY47" s="113"/>
      <c r="EZ47" s="113"/>
      <c r="FA47" s="113"/>
      <c r="FB47" s="11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B47" s="113"/>
      <c r="GC47" s="113"/>
      <c r="GD47" s="113"/>
      <c r="GE47" s="113"/>
      <c r="GF47" s="113"/>
      <c r="GG47" s="113"/>
      <c r="GH47" s="113"/>
      <c r="GI47" s="113"/>
      <c r="GJ47" s="113"/>
      <c r="GK47" s="113"/>
      <c r="GL47" s="113"/>
      <c r="GM47" s="113"/>
      <c r="GN47" s="11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N47" s="113"/>
      <c r="HO47" s="113"/>
      <c r="HP47" s="113"/>
      <c r="HQ47" s="113"/>
      <c r="HR47" s="113"/>
      <c r="HS47" s="113"/>
      <c r="HT47" s="113"/>
    </row>
    <row r="48" s="114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13"/>
      <c r="L48" s="113"/>
      <c r="M48" s="113"/>
      <c r="N48" s="113"/>
      <c r="O48" s="113"/>
      <c r="P48" s="113"/>
      <c r="Q48" s="113"/>
      <c r="T48" s="113"/>
      <c r="U48" s="113"/>
      <c r="V48" s="113"/>
      <c r="W48" s="113"/>
      <c r="X48" s="113"/>
      <c r="Y48" s="113"/>
      <c r="Z48" s="113"/>
      <c r="AA48" s="113"/>
      <c r="AB48" s="11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13"/>
      <c r="BB48" s="113"/>
      <c r="BC48" s="113"/>
      <c r="BN48" s="11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1"/>
      <c r="CH48" s="1"/>
      <c r="CI48" s="1"/>
      <c r="CJ48" s="1"/>
      <c r="CK48" s="1"/>
      <c r="CL48" s="1"/>
      <c r="CM48" s="1"/>
      <c r="CN48" s="1"/>
      <c r="CO48" s="1"/>
      <c r="CP48" s="1"/>
      <c r="DK48" s="113"/>
      <c r="DL48" s="11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P48" s="113"/>
      <c r="EQ48" s="113"/>
      <c r="ER48" s="113"/>
      <c r="ES48" s="113"/>
      <c r="EW48" s="113"/>
      <c r="EX48" s="113"/>
      <c r="EY48" s="113"/>
      <c r="EZ48" s="113"/>
      <c r="FA48" s="113"/>
      <c r="FB48" s="11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B48" s="113"/>
      <c r="GC48" s="113"/>
      <c r="GD48" s="113"/>
      <c r="GE48" s="113"/>
      <c r="GF48" s="113"/>
      <c r="GG48" s="113"/>
      <c r="GH48" s="113"/>
      <c r="GI48" s="113"/>
      <c r="GJ48" s="113"/>
      <c r="GK48" s="113"/>
      <c r="GL48" s="113"/>
      <c r="GM48" s="113"/>
      <c r="GN48" s="11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N48" s="113"/>
      <c r="HO48" s="113"/>
      <c r="HP48" s="113"/>
      <c r="HQ48" s="113"/>
      <c r="HR48" s="113"/>
      <c r="HS48" s="113"/>
      <c r="HT48" s="113"/>
    </row>
    <row r="49" s="114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13"/>
      <c r="L49" s="113"/>
      <c r="M49" s="113"/>
      <c r="N49" s="113"/>
      <c r="O49" s="113"/>
      <c r="P49" s="113"/>
      <c r="Q49" s="116"/>
      <c r="T49" s="113"/>
      <c r="U49" s="113"/>
      <c r="V49" s="113"/>
      <c r="W49" s="113"/>
      <c r="X49" s="113"/>
      <c r="Y49" s="113"/>
      <c r="Z49" s="113"/>
      <c r="AA49" s="113"/>
      <c r="AB49" s="11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13"/>
      <c r="BB49" s="113"/>
      <c r="BC49" s="113"/>
      <c r="BN49" s="11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1"/>
      <c r="CH49" s="1"/>
      <c r="CI49" s="1"/>
      <c r="CJ49" s="1"/>
      <c r="CK49" s="1"/>
      <c r="CL49" s="1"/>
      <c r="CM49" s="1"/>
      <c r="CN49" s="1"/>
      <c r="CO49" s="1"/>
      <c r="CP49" s="1"/>
      <c r="DK49" s="113"/>
      <c r="DL49" s="11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P49" s="113"/>
      <c r="EQ49" s="113"/>
      <c r="ER49" s="113"/>
      <c r="ES49" s="113"/>
      <c r="EW49" s="113"/>
      <c r="EX49" s="113"/>
      <c r="EY49" s="113"/>
      <c r="EZ49" s="113"/>
      <c r="FA49" s="113"/>
      <c r="FB49" s="11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B49" s="113"/>
      <c r="GC49" s="113"/>
      <c r="GD49" s="113"/>
      <c r="GE49" s="113"/>
      <c r="GF49" s="113"/>
      <c r="GG49" s="113"/>
      <c r="GH49" s="113"/>
      <c r="GI49" s="113"/>
      <c r="GJ49" s="113"/>
      <c r="GK49" s="113"/>
      <c r="GL49" s="113"/>
      <c r="GM49" s="113"/>
      <c r="GN49" s="11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N49" s="113"/>
      <c r="HO49" s="113"/>
      <c r="HP49" s="113"/>
      <c r="HQ49" s="113"/>
      <c r="HR49" s="113"/>
      <c r="HS49" s="113"/>
      <c r="HT49" s="113"/>
    </row>
    <row r="50" s="114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13"/>
      <c r="L50" s="113"/>
      <c r="M50" s="113"/>
      <c r="N50" s="113"/>
      <c r="O50" s="113"/>
      <c r="P50" s="113"/>
      <c r="Q50" s="113"/>
      <c r="T50" s="113"/>
      <c r="U50" s="113"/>
      <c r="V50" s="113"/>
      <c r="W50" s="113"/>
      <c r="X50" s="113"/>
      <c r="Y50" s="113"/>
      <c r="Z50" s="113"/>
      <c r="AA50" s="113"/>
      <c r="AB50" s="11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13"/>
      <c r="BB50" s="113"/>
      <c r="BC50" s="113"/>
      <c r="BN50" s="11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1"/>
      <c r="CH50" s="1"/>
      <c r="CI50" s="1"/>
      <c r="CJ50" s="1"/>
      <c r="CK50" s="1"/>
      <c r="CL50" s="1"/>
      <c r="CM50" s="1"/>
      <c r="CN50" s="1"/>
      <c r="CO50" s="1"/>
      <c r="CP50" s="1"/>
      <c r="DK50" s="113"/>
      <c r="DL50" s="11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P50" s="113"/>
      <c r="EQ50" s="113"/>
      <c r="ER50" s="113"/>
      <c r="ES50" s="113"/>
      <c r="EW50" s="113"/>
      <c r="EX50" s="113"/>
      <c r="EY50" s="113"/>
      <c r="EZ50" s="113"/>
      <c r="FA50" s="113"/>
      <c r="FB50" s="11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B50" s="113"/>
      <c r="GC50" s="113"/>
      <c r="GD50" s="113"/>
      <c r="GE50" s="113"/>
      <c r="GF50" s="113"/>
      <c r="GG50" s="113"/>
      <c r="GH50" s="113"/>
      <c r="GI50" s="113"/>
      <c r="GJ50" s="113"/>
      <c r="GK50" s="113"/>
      <c r="GL50" s="113"/>
      <c r="GM50" s="113"/>
      <c r="GN50" s="11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N50" s="113"/>
      <c r="HO50" s="113"/>
      <c r="HP50" s="113"/>
      <c r="HQ50" s="113"/>
      <c r="HR50" s="113"/>
      <c r="HS50" s="113"/>
      <c r="HT50" s="113"/>
    </row>
    <row r="51" s="114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13"/>
      <c r="L51" s="113"/>
      <c r="M51" s="113"/>
      <c r="N51" s="113"/>
      <c r="O51" s="113"/>
      <c r="P51" s="113"/>
      <c r="Q51" s="113"/>
      <c r="T51" s="113"/>
      <c r="U51" s="113"/>
      <c r="V51" s="113"/>
      <c r="W51" s="113"/>
      <c r="X51" s="113"/>
      <c r="Y51" s="113"/>
      <c r="Z51" s="113"/>
      <c r="AA51" s="113"/>
      <c r="AB51" s="11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13"/>
      <c r="BB51" s="113"/>
      <c r="BC51" s="113"/>
      <c r="BN51" s="11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1"/>
      <c r="CH51" s="1"/>
      <c r="CI51" s="1"/>
      <c r="CJ51" s="1"/>
      <c r="CK51" s="1"/>
      <c r="CL51" s="1"/>
      <c r="CM51" s="1"/>
      <c r="CN51" s="1"/>
      <c r="CO51" s="1"/>
      <c r="CP51" s="1"/>
      <c r="DK51" s="113"/>
      <c r="DL51" s="11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1"/>
      <c r="DX51" s="1"/>
      <c r="DY51" s="1"/>
      <c r="DZ51" s="1"/>
      <c r="EA51" s="1"/>
      <c r="EB51" s="1"/>
      <c r="EC51" s="1"/>
      <c r="ED51" s="1"/>
      <c r="EE51" s="1"/>
      <c r="EF51" s="1"/>
      <c r="EL51" s="113"/>
      <c r="EM51" s="113"/>
      <c r="EN51" s="113"/>
      <c r="EO51" s="113"/>
      <c r="ES51" s="113"/>
      <c r="ET51" s="113"/>
      <c r="EU51" s="113"/>
      <c r="EV51" s="113"/>
      <c r="EW51" s="113"/>
      <c r="EX51" s="11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X51" s="113"/>
      <c r="FY51" s="113"/>
      <c r="FZ51" s="113"/>
      <c r="GA51" s="113"/>
      <c r="GB51" s="113"/>
      <c r="GC51" s="113"/>
      <c r="GD51" s="113"/>
      <c r="GI51" s="113"/>
      <c r="GJ51" s="11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J51" s="113"/>
      <c r="HK51" s="113"/>
      <c r="HL51" s="113"/>
      <c r="HM51" s="113"/>
      <c r="HN51" s="113"/>
      <c r="HO51" s="113"/>
      <c r="HP51" s="113"/>
    </row>
    <row r="52" s="114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13"/>
      <c r="L52" s="113"/>
      <c r="M52" s="113"/>
      <c r="N52" s="113"/>
      <c r="O52" s="113"/>
      <c r="P52" s="113"/>
      <c r="Q52" s="113"/>
      <c r="T52" s="113"/>
      <c r="U52" s="113"/>
      <c r="V52" s="113"/>
      <c r="W52" s="113"/>
      <c r="X52" s="113"/>
      <c r="Y52" s="113"/>
      <c r="Z52" s="113"/>
      <c r="AA52" s="113"/>
      <c r="AB52" s="11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13"/>
      <c r="BB52" s="113"/>
      <c r="BC52" s="113"/>
      <c r="BN52" s="11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1"/>
      <c r="CH52" s="1"/>
      <c r="CI52" s="1"/>
      <c r="CJ52" s="1"/>
      <c r="CK52" s="1"/>
      <c r="CL52" s="1"/>
      <c r="CM52" s="1"/>
      <c r="CN52" s="1"/>
      <c r="CO52" s="1"/>
      <c r="CP52" s="1"/>
      <c r="DK52" s="113"/>
      <c r="DL52" s="11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1"/>
      <c r="DX52" s="1"/>
      <c r="DY52" s="1"/>
      <c r="DZ52" s="1"/>
      <c r="EA52" s="1"/>
      <c r="EB52" s="1"/>
      <c r="EC52" s="1"/>
      <c r="ED52" s="1"/>
      <c r="EE52" s="1"/>
      <c r="EF52" s="1"/>
      <c r="EL52" s="113"/>
      <c r="EM52" s="113"/>
      <c r="EN52" s="113"/>
      <c r="EO52" s="113"/>
      <c r="ES52" s="113"/>
      <c r="ET52" s="113"/>
      <c r="EU52" s="113"/>
      <c r="EV52" s="113"/>
      <c r="EW52" s="113"/>
      <c r="EX52" s="11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X52" s="113"/>
      <c r="FY52" s="113"/>
      <c r="FZ52" s="113"/>
      <c r="GA52" s="113"/>
      <c r="GB52" s="113"/>
      <c r="GC52" s="113"/>
      <c r="GD52" s="113"/>
      <c r="GI52" s="113"/>
      <c r="GJ52" s="11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J52" s="113"/>
      <c r="HK52" s="113"/>
      <c r="HL52" s="113"/>
      <c r="HM52" s="113"/>
      <c r="HN52" s="113"/>
      <c r="HO52" s="113"/>
      <c r="HP52" s="113"/>
    </row>
    <row r="53" s="114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13"/>
      <c r="L53" s="113"/>
      <c r="M53" s="113"/>
      <c r="N53" s="113"/>
      <c r="O53" s="113"/>
      <c r="P53" s="113"/>
      <c r="Q53" s="113"/>
      <c r="T53" s="113"/>
      <c r="U53" s="113"/>
      <c r="V53" s="113"/>
      <c r="W53" s="113"/>
      <c r="X53" s="113"/>
      <c r="Y53" s="113"/>
      <c r="Z53" s="113"/>
      <c r="AA53" s="113"/>
      <c r="AB53" s="11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13"/>
      <c r="BB53" s="113"/>
      <c r="BC53" s="113"/>
      <c r="BN53" s="11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1"/>
      <c r="CH53" s="1"/>
      <c r="CI53" s="1"/>
      <c r="CJ53" s="1"/>
      <c r="CK53" s="1"/>
      <c r="CL53" s="1"/>
      <c r="CM53" s="1"/>
      <c r="CN53" s="1"/>
      <c r="CO53" s="1"/>
      <c r="CP53" s="1"/>
      <c r="DK53" s="113"/>
      <c r="DL53" s="11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1"/>
      <c r="DX53" s="1"/>
      <c r="DY53" s="1"/>
      <c r="DZ53" s="1"/>
      <c r="EA53" s="1"/>
      <c r="EB53" s="1"/>
      <c r="EC53" s="1"/>
      <c r="ED53" s="1"/>
      <c r="EE53" s="1"/>
      <c r="EF53" s="1"/>
      <c r="EL53" s="113"/>
      <c r="EM53" s="113"/>
      <c r="EN53" s="113"/>
      <c r="EO53" s="113"/>
      <c r="ES53" s="113"/>
      <c r="ET53" s="113"/>
      <c r="EU53" s="113"/>
      <c r="EV53" s="113"/>
      <c r="EW53" s="113"/>
      <c r="EX53" s="11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X53" s="113"/>
      <c r="FY53" s="113"/>
      <c r="FZ53" s="113"/>
      <c r="GA53" s="113"/>
      <c r="GB53" s="113"/>
      <c r="GC53" s="113"/>
      <c r="GD53" s="113"/>
      <c r="GI53" s="113"/>
      <c r="GJ53" s="11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J53" s="113"/>
      <c r="HK53" s="113"/>
      <c r="HL53" s="113"/>
      <c r="HM53" s="113"/>
      <c r="HN53" s="113"/>
      <c r="HO53" s="113"/>
      <c r="HP53" s="113"/>
    </row>
    <row r="54" s="114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13"/>
      <c r="L54" s="113"/>
      <c r="M54" s="113"/>
      <c r="N54" s="113"/>
      <c r="O54" s="113"/>
      <c r="P54" s="113"/>
      <c r="Q54" s="113"/>
      <c r="T54" s="113"/>
      <c r="U54" s="113"/>
      <c r="V54" s="113"/>
      <c r="W54" s="113"/>
      <c r="X54" s="11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13"/>
      <c r="AX54" s="113"/>
      <c r="AY54" s="113"/>
      <c r="BF54" s="113"/>
      <c r="BG54" s="113"/>
      <c r="BH54" s="113"/>
      <c r="BI54" s="113"/>
      <c r="BJ54" s="11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1"/>
      <c r="CD54" s="1"/>
      <c r="CE54" s="1"/>
      <c r="CF54" s="1"/>
      <c r="CG54" s="1"/>
      <c r="CH54" s="1"/>
      <c r="CI54" s="1"/>
      <c r="CJ54" s="1"/>
      <c r="CK54" s="1"/>
      <c r="CL54" s="1"/>
      <c r="DG54" s="113"/>
      <c r="DH54" s="11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1"/>
      <c r="DT54" s="1"/>
      <c r="DU54" s="1"/>
      <c r="DV54" s="1"/>
      <c r="DW54" s="1"/>
      <c r="DX54" s="1"/>
      <c r="DY54" s="1"/>
      <c r="DZ54" s="1"/>
      <c r="EA54" s="1"/>
      <c r="EB54" s="1"/>
      <c r="EH54" s="113"/>
      <c r="EI54" s="113"/>
      <c r="EJ54" s="113"/>
      <c r="EK54" s="113"/>
      <c r="EO54" s="113"/>
      <c r="EP54" s="113"/>
      <c r="EQ54" s="113"/>
      <c r="ER54" s="113"/>
      <c r="ES54" s="113"/>
      <c r="ET54" s="11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1"/>
      <c r="FF54" s="1"/>
      <c r="FG54" s="1"/>
      <c r="FH54" s="1"/>
      <c r="FI54" s="1"/>
      <c r="FJ54" s="1"/>
      <c r="FK54" s="1"/>
      <c r="FL54" s="1"/>
      <c r="FM54" s="1"/>
      <c r="FN54" s="1"/>
      <c r="FP54" s="113"/>
      <c r="FQ54" s="113"/>
      <c r="FR54" s="113"/>
      <c r="FS54" s="113"/>
      <c r="FT54" s="113"/>
      <c r="FU54" s="113"/>
      <c r="FV54" s="11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1"/>
      <c r="GR54" s="1"/>
      <c r="GS54" s="1"/>
      <c r="GT54" s="1"/>
      <c r="GU54" s="1"/>
      <c r="GV54" s="1"/>
      <c r="GW54" s="1"/>
      <c r="GX54" s="1"/>
      <c r="GY54" s="1"/>
      <c r="GZ54" s="1"/>
      <c r="HB54" s="113"/>
      <c r="HC54" s="113"/>
      <c r="HD54" s="113"/>
      <c r="HE54" s="113"/>
      <c r="HF54" s="113"/>
      <c r="HG54" s="113"/>
      <c r="HH54" s="113"/>
      <c r="HS54" s="3"/>
      <c r="HT54" s="3"/>
    </row>
    <row r="55" s="114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13"/>
      <c r="L55" s="113"/>
      <c r="M55" s="113"/>
      <c r="N55" s="113"/>
      <c r="O55" s="113"/>
      <c r="P55" s="113"/>
      <c r="Q55" s="113"/>
      <c r="T55" s="113"/>
      <c r="U55" s="113"/>
      <c r="V55" s="113"/>
      <c r="W55" s="113"/>
      <c r="X55" s="11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13"/>
      <c r="AX55" s="113"/>
      <c r="AY55" s="113"/>
      <c r="BF55" s="113"/>
      <c r="BG55" s="113"/>
      <c r="BH55" s="113"/>
      <c r="BI55" s="113"/>
      <c r="BJ55" s="11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1"/>
      <c r="CD55" s="1"/>
      <c r="CE55" s="1"/>
      <c r="CF55" s="1"/>
      <c r="CG55" s="1"/>
      <c r="CH55" s="1"/>
      <c r="CI55" s="1"/>
      <c r="CJ55" s="1"/>
      <c r="CK55" s="1"/>
      <c r="CL55" s="1"/>
      <c r="DG55" s="113"/>
      <c r="DH55" s="11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1"/>
      <c r="DT55" s="1"/>
      <c r="DU55" s="1"/>
      <c r="DV55" s="1"/>
      <c r="DW55" s="1"/>
      <c r="DX55" s="1"/>
      <c r="DY55" s="1"/>
      <c r="DZ55" s="1"/>
      <c r="EA55" s="1"/>
      <c r="EB55" s="1"/>
      <c r="EH55" s="113"/>
      <c r="EI55" s="113"/>
      <c r="EJ55" s="113"/>
      <c r="EK55" s="113"/>
      <c r="EO55" s="113"/>
      <c r="EP55" s="113"/>
      <c r="EQ55" s="113"/>
      <c r="ER55" s="113"/>
      <c r="ES55" s="113"/>
      <c r="ET55" s="11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1"/>
      <c r="FF55" s="1"/>
      <c r="FG55" s="1"/>
      <c r="FH55" s="1"/>
      <c r="FI55" s="1"/>
      <c r="FJ55" s="1"/>
      <c r="FK55" s="1"/>
      <c r="FL55" s="1"/>
      <c r="FM55" s="1"/>
      <c r="FN55" s="1"/>
      <c r="FP55" s="113"/>
      <c r="FQ55" s="113"/>
      <c r="FR55" s="113"/>
      <c r="FS55" s="113"/>
      <c r="FT55" s="113"/>
      <c r="FU55" s="113"/>
      <c r="FV55" s="11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1"/>
      <c r="GR55" s="1"/>
      <c r="GS55" s="1"/>
      <c r="GT55" s="1"/>
      <c r="GU55" s="1"/>
      <c r="GV55" s="1"/>
      <c r="GW55" s="1"/>
      <c r="GX55" s="1"/>
      <c r="GY55" s="1"/>
      <c r="GZ55" s="1"/>
      <c r="HB55" s="113"/>
      <c r="HC55" s="113"/>
      <c r="HD55" s="113"/>
      <c r="HE55" s="113"/>
      <c r="HF55" s="113"/>
      <c r="HG55" s="113"/>
      <c r="HH55" s="113"/>
      <c r="HS55" s="3"/>
      <c r="HT55" s="3"/>
    </row>
    <row r="56" s="114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13"/>
      <c r="L56" s="113"/>
      <c r="M56" s="113"/>
      <c r="N56" s="113"/>
      <c r="O56" s="113"/>
      <c r="P56" s="113"/>
      <c r="Q56" s="113"/>
      <c r="T56" s="113"/>
      <c r="U56" s="113"/>
      <c r="V56" s="113"/>
      <c r="W56" s="113"/>
      <c r="X56" s="11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13"/>
      <c r="AX56" s="113"/>
      <c r="AY56" s="113"/>
      <c r="BF56" s="113"/>
      <c r="BG56" s="113"/>
      <c r="BH56" s="113"/>
      <c r="BI56" s="113"/>
      <c r="BJ56" s="11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1"/>
      <c r="CD56" s="1"/>
      <c r="CE56" s="1"/>
      <c r="CF56" s="1"/>
      <c r="CG56" s="1"/>
      <c r="CH56" s="1"/>
      <c r="CI56" s="1"/>
      <c r="CJ56" s="1"/>
      <c r="CK56" s="1"/>
      <c r="CL56" s="1"/>
      <c r="DG56" s="113"/>
      <c r="DH56" s="11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1"/>
      <c r="DT56" s="1"/>
      <c r="DU56" s="1"/>
      <c r="DV56" s="1"/>
      <c r="DW56" s="1"/>
      <c r="DX56" s="1"/>
      <c r="DY56" s="1"/>
      <c r="DZ56" s="1"/>
      <c r="EA56" s="1"/>
      <c r="EB56" s="1"/>
      <c r="EH56" s="113"/>
      <c r="EI56" s="113"/>
      <c r="EJ56" s="113"/>
      <c r="EK56" s="113"/>
      <c r="EO56" s="113"/>
      <c r="EP56" s="113"/>
      <c r="EQ56" s="113"/>
      <c r="ER56" s="113"/>
      <c r="ES56" s="113"/>
      <c r="ET56" s="11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1"/>
      <c r="FF56" s="1"/>
      <c r="FG56" s="1"/>
      <c r="FH56" s="1"/>
      <c r="FI56" s="1"/>
      <c r="FJ56" s="1"/>
      <c r="FK56" s="1"/>
      <c r="FL56" s="1"/>
      <c r="FM56" s="1"/>
      <c r="FN56" s="1"/>
      <c r="FP56" s="113"/>
      <c r="FQ56" s="113"/>
      <c r="FR56" s="113"/>
      <c r="FS56" s="113"/>
      <c r="FT56" s="113"/>
      <c r="FU56" s="113"/>
      <c r="FV56" s="11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1"/>
      <c r="GR56" s="1"/>
      <c r="GS56" s="1"/>
      <c r="GT56" s="1"/>
      <c r="GU56" s="1"/>
      <c r="GV56" s="1"/>
      <c r="GW56" s="1"/>
      <c r="GX56" s="1"/>
      <c r="GY56" s="1"/>
      <c r="GZ56" s="1"/>
      <c r="HB56" s="113"/>
      <c r="HC56" s="113"/>
      <c r="HD56" s="113"/>
      <c r="HE56" s="113"/>
      <c r="HF56" s="113"/>
      <c r="HG56" s="113"/>
      <c r="HH56" s="113"/>
      <c r="HS56" s="3"/>
      <c r="HT56" s="3"/>
    </row>
    <row r="57" s="114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13"/>
      <c r="L57" s="113"/>
      <c r="M57" s="113"/>
      <c r="N57" s="113"/>
      <c r="O57" s="113"/>
      <c r="P57" s="113"/>
      <c r="Q57" s="113"/>
      <c r="T57" s="113"/>
      <c r="U57" s="113"/>
      <c r="V57" s="113"/>
      <c r="W57" s="113"/>
      <c r="X57" s="11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13"/>
      <c r="AX57" s="113"/>
      <c r="AY57" s="113"/>
      <c r="BF57" s="113"/>
      <c r="BG57" s="113"/>
      <c r="BH57" s="113"/>
      <c r="BI57" s="113"/>
      <c r="BJ57" s="11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1"/>
      <c r="CD57" s="1"/>
      <c r="CE57" s="1"/>
      <c r="CF57" s="1"/>
      <c r="CG57" s="1"/>
      <c r="CH57" s="1"/>
      <c r="CI57" s="1"/>
      <c r="CJ57" s="1"/>
      <c r="CK57" s="1"/>
      <c r="CL57" s="1"/>
      <c r="DG57" s="113"/>
      <c r="DH57" s="11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1"/>
      <c r="DT57" s="1"/>
      <c r="DU57" s="1"/>
      <c r="DV57" s="1"/>
      <c r="DW57" s="1"/>
      <c r="DX57" s="1"/>
      <c r="DY57" s="1"/>
      <c r="DZ57" s="1"/>
      <c r="EA57" s="1"/>
      <c r="EB57" s="1"/>
      <c r="EH57" s="113"/>
      <c r="EI57" s="113"/>
      <c r="EJ57" s="113"/>
      <c r="EK57" s="113"/>
      <c r="EO57" s="113"/>
      <c r="EP57" s="113"/>
      <c r="EQ57" s="113"/>
      <c r="ER57" s="113"/>
      <c r="ES57" s="113"/>
      <c r="ET57" s="11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1"/>
      <c r="FF57" s="1"/>
      <c r="FG57" s="1"/>
      <c r="FH57" s="1"/>
      <c r="FI57" s="1"/>
      <c r="FJ57" s="1"/>
      <c r="FK57" s="1"/>
      <c r="FL57" s="1"/>
      <c r="FM57" s="1"/>
      <c r="FN57" s="1"/>
      <c r="FP57" s="113"/>
      <c r="FQ57" s="113"/>
      <c r="FR57" s="113"/>
      <c r="FS57" s="113"/>
      <c r="FT57" s="113"/>
      <c r="FU57" s="113"/>
      <c r="FV57" s="11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1"/>
      <c r="GR57" s="1"/>
      <c r="GS57" s="1"/>
      <c r="GT57" s="1"/>
      <c r="GU57" s="1"/>
      <c r="GV57" s="1"/>
      <c r="GW57" s="1"/>
      <c r="GX57" s="1"/>
      <c r="GY57" s="1"/>
      <c r="GZ57" s="1"/>
      <c r="HB57" s="113"/>
      <c r="HC57" s="113"/>
      <c r="HD57" s="113"/>
      <c r="HE57" s="113"/>
      <c r="HF57" s="113"/>
      <c r="HG57" s="113"/>
      <c r="HH57" s="113"/>
      <c r="HS57" s="3"/>
      <c r="HT57" s="3"/>
    </row>
    <row r="58" s="114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13"/>
      <c r="L58" s="113"/>
      <c r="M58" s="113"/>
      <c r="N58" s="113"/>
      <c r="O58" s="113"/>
      <c r="P58" s="113"/>
      <c r="Q58" s="113"/>
      <c r="T58" s="113"/>
      <c r="U58" s="113"/>
      <c r="V58" s="113"/>
      <c r="W58" s="113"/>
      <c r="X58" s="11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13"/>
      <c r="AX58" s="113"/>
      <c r="AY58" s="113"/>
      <c r="BF58" s="113"/>
      <c r="BG58" s="113"/>
      <c r="BH58" s="113"/>
      <c r="BI58" s="113"/>
      <c r="BJ58" s="11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1"/>
      <c r="CD58" s="1"/>
      <c r="CE58" s="1"/>
      <c r="CF58" s="1"/>
      <c r="CG58" s="1"/>
      <c r="CH58" s="1"/>
      <c r="CI58" s="1"/>
      <c r="CJ58" s="1"/>
      <c r="CK58" s="1"/>
      <c r="CL58" s="1"/>
      <c r="DG58" s="113"/>
      <c r="DH58" s="11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1"/>
      <c r="DT58" s="1"/>
      <c r="DU58" s="1"/>
      <c r="DV58" s="1"/>
      <c r="DW58" s="1"/>
      <c r="DX58" s="1"/>
      <c r="DY58" s="1"/>
      <c r="DZ58" s="1"/>
      <c r="EA58" s="1"/>
      <c r="EB58" s="1"/>
      <c r="EH58" s="113"/>
      <c r="EI58" s="113"/>
      <c r="EJ58" s="113"/>
      <c r="EK58" s="113"/>
      <c r="EO58" s="113"/>
      <c r="EP58" s="113"/>
      <c r="EQ58" s="113"/>
      <c r="ER58" s="113"/>
      <c r="ES58" s="113"/>
      <c r="ET58" s="11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1"/>
      <c r="FF58" s="1"/>
      <c r="FG58" s="1"/>
      <c r="FH58" s="1"/>
      <c r="FI58" s="1"/>
      <c r="FJ58" s="1"/>
      <c r="FK58" s="1"/>
      <c r="FL58" s="1"/>
      <c r="FM58" s="1"/>
      <c r="FN58" s="1"/>
      <c r="FP58" s="113"/>
      <c r="FQ58" s="113"/>
      <c r="FR58" s="113"/>
      <c r="FS58" s="113"/>
      <c r="FT58" s="113"/>
      <c r="FU58" s="113"/>
      <c r="FV58" s="11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1"/>
      <c r="GR58" s="1"/>
      <c r="GS58" s="1"/>
      <c r="GT58" s="1"/>
      <c r="GU58" s="1"/>
      <c r="GV58" s="1"/>
      <c r="GW58" s="1"/>
      <c r="GX58" s="1"/>
      <c r="GY58" s="1"/>
      <c r="GZ58" s="1"/>
      <c r="HB58" s="113"/>
      <c r="HC58" s="113"/>
      <c r="HD58" s="113"/>
      <c r="HE58" s="113"/>
      <c r="HF58" s="113"/>
      <c r="HG58" s="113"/>
      <c r="HH58" s="113"/>
      <c r="HS58" s="3"/>
      <c r="HT58" s="3"/>
    </row>
    <row r="59" s="114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13"/>
      <c r="L59" s="113"/>
      <c r="M59" s="113"/>
      <c r="N59" s="113"/>
      <c r="O59" s="113"/>
      <c r="P59" s="113"/>
      <c r="Q59" s="113"/>
      <c r="T59" s="113"/>
      <c r="U59" s="113"/>
      <c r="V59" s="113"/>
      <c r="W59" s="113"/>
      <c r="X59" s="11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13"/>
      <c r="AX59" s="113"/>
      <c r="AY59" s="113"/>
      <c r="BF59" s="113"/>
      <c r="BG59" s="113"/>
      <c r="BH59" s="113"/>
      <c r="BI59" s="113"/>
      <c r="BJ59" s="11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1"/>
      <c r="CD59" s="1"/>
      <c r="CE59" s="1"/>
      <c r="CF59" s="1"/>
      <c r="CG59" s="1"/>
      <c r="CH59" s="1"/>
      <c r="CI59" s="1"/>
      <c r="CJ59" s="1"/>
      <c r="CK59" s="1"/>
      <c r="CL59" s="1"/>
      <c r="DG59" s="113"/>
      <c r="DH59" s="11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1"/>
      <c r="DT59" s="1"/>
      <c r="DU59" s="1"/>
      <c r="DV59" s="1"/>
      <c r="DW59" s="1"/>
      <c r="DX59" s="1"/>
      <c r="DY59" s="1"/>
      <c r="DZ59" s="1"/>
      <c r="EA59" s="1"/>
      <c r="EB59" s="1"/>
      <c r="EH59" s="113"/>
      <c r="EI59" s="113"/>
      <c r="EJ59" s="113"/>
      <c r="EK59" s="113"/>
      <c r="EO59" s="113"/>
      <c r="EP59" s="113"/>
      <c r="EQ59" s="113"/>
      <c r="ER59" s="113"/>
      <c r="ES59" s="113"/>
      <c r="ET59" s="11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1"/>
      <c r="FF59" s="1"/>
      <c r="FG59" s="1"/>
      <c r="FH59" s="1"/>
      <c r="FI59" s="1"/>
      <c r="FJ59" s="1"/>
      <c r="FK59" s="1"/>
      <c r="FL59" s="1"/>
      <c r="FM59" s="1"/>
      <c r="FN59" s="1"/>
      <c r="FP59" s="113"/>
      <c r="FQ59" s="113"/>
      <c r="FR59" s="113"/>
      <c r="FS59" s="113"/>
      <c r="FT59" s="113"/>
      <c r="FU59" s="113"/>
      <c r="FV59" s="11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1"/>
      <c r="GR59" s="1"/>
      <c r="GS59" s="1"/>
      <c r="GT59" s="1"/>
      <c r="GU59" s="1"/>
      <c r="GV59" s="1"/>
      <c r="GW59" s="1"/>
      <c r="GX59" s="1"/>
      <c r="GY59" s="1"/>
      <c r="GZ59" s="1"/>
      <c r="HB59" s="113"/>
      <c r="HC59" s="113"/>
      <c r="HD59" s="113"/>
      <c r="HE59" s="113"/>
      <c r="HF59" s="113"/>
      <c r="HG59" s="113"/>
      <c r="HH59" s="113"/>
      <c r="HS59" s="3"/>
      <c r="HT59" s="3"/>
    </row>
    <row r="60" s="114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13"/>
      <c r="L60" s="113"/>
      <c r="M60" s="113"/>
      <c r="N60" s="113"/>
      <c r="O60" s="113"/>
      <c r="P60" s="113"/>
      <c r="Q60" s="113"/>
      <c r="T60" s="113"/>
      <c r="U60" s="113"/>
      <c r="V60" s="113"/>
      <c r="W60" s="113"/>
      <c r="X60" s="11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13"/>
      <c r="AX60" s="113"/>
      <c r="AY60" s="113"/>
      <c r="BF60" s="113"/>
      <c r="BG60" s="113"/>
      <c r="BH60" s="113"/>
      <c r="BI60" s="113"/>
      <c r="BJ60" s="11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1"/>
      <c r="CD60" s="1"/>
      <c r="CE60" s="1"/>
      <c r="CF60" s="1"/>
      <c r="CG60" s="1"/>
      <c r="CH60" s="1"/>
      <c r="CI60" s="1"/>
      <c r="CJ60" s="1"/>
      <c r="CK60" s="1"/>
      <c r="CL60" s="1"/>
      <c r="DG60" s="113"/>
      <c r="DH60" s="11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1"/>
      <c r="DT60" s="1"/>
      <c r="DU60" s="1"/>
      <c r="DV60" s="1"/>
      <c r="DW60" s="1"/>
      <c r="DX60" s="1"/>
      <c r="DY60" s="1"/>
      <c r="DZ60" s="1"/>
      <c r="EA60" s="1"/>
      <c r="EB60" s="1"/>
      <c r="EH60" s="113"/>
      <c r="EI60" s="113"/>
      <c r="EJ60" s="113"/>
      <c r="EK60" s="113"/>
      <c r="EO60" s="113"/>
      <c r="EP60" s="113"/>
      <c r="EQ60" s="113"/>
      <c r="ER60" s="113"/>
      <c r="ES60" s="113"/>
      <c r="ET60" s="11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1"/>
      <c r="FF60" s="1"/>
      <c r="FG60" s="1"/>
      <c r="FH60" s="1"/>
      <c r="FI60" s="1"/>
      <c r="FJ60" s="1"/>
      <c r="FK60" s="1"/>
      <c r="FL60" s="1"/>
      <c r="FM60" s="1"/>
      <c r="FN60" s="1"/>
      <c r="FP60" s="113"/>
      <c r="FQ60" s="113"/>
      <c r="FR60" s="113"/>
      <c r="FS60" s="113"/>
      <c r="FT60" s="113"/>
      <c r="FU60" s="113"/>
      <c r="FV60" s="11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1"/>
      <c r="GR60" s="1"/>
      <c r="GS60" s="1"/>
      <c r="GT60" s="1"/>
      <c r="GU60" s="1"/>
      <c r="GV60" s="1"/>
      <c r="GW60" s="1"/>
      <c r="GX60" s="1"/>
      <c r="GY60" s="1"/>
      <c r="GZ60" s="1"/>
      <c r="HB60" s="113"/>
      <c r="HC60" s="113"/>
      <c r="HD60" s="113"/>
      <c r="HE60" s="113"/>
      <c r="HF60" s="113"/>
      <c r="HG60" s="113"/>
      <c r="HH60" s="113"/>
      <c r="HS60" s="3"/>
      <c r="HT60" s="3"/>
    </row>
    <row r="61" s="114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13"/>
      <c r="L61" s="113"/>
      <c r="M61" s="113"/>
      <c r="N61" s="113"/>
      <c r="O61" s="113"/>
      <c r="P61" s="113"/>
      <c r="Q61" s="113"/>
      <c r="T61" s="113"/>
      <c r="U61" s="113"/>
      <c r="V61" s="113"/>
      <c r="W61" s="113"/>
      <c r="X61" s="11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13"/>
      <c r="AX61" s="113"/>
      <c r="AY61" s="113"/>
      <c r="BF61" s="113"/>
      <c r="BG61" s="113"/>
      <c r="BH61" s="113"/>
      <c r="BI61" s="113"/>
      <c r="BJ61" s="11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1"/>
      <c r="CD61" s="1"/>
      <c r="CE61" s="1"/>
      <c r="CF61" s="1"/>
      <c r="CG61" s="1"/>
      <c r="CH61" s="1"/>
      <c r="CI61" s="1"/>
      <c r="CJ61" s="1"/>
      <c r="CK61" s="1"/>
      <c r="CL61" s="1"/>
      <c r="DG61" s="113"/>
      <c r="DH61" s="11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1"/>
      <c r="DT61" s="1"/>
      <c r="DU61" s="1"/>
      <c r="DV61" s="1"/>
      <c r="DW61" s="1"/>
      <c r="DX61" s="1"/>
      <c r="DY61" s="1"/>
      <c r="DZ61" s="1"/>
      <c r="EA61" s="1"/>
      <c r="EB61" s="1"/>
      <c r="EH61" s="113"/>
      <c r="EI61" s="113"/>
      <c r="EJ61" s="113"/>
      <c r="EK61" s="113"/>
      <c r="EO61" s="113"/>
      <c r="EP61" s="113"/>
      <c r="EQ61" s="113"/>
      <c r="ER61" s="113"/>
      <c r="ES61" s="113"/>
      <c r="ET61" s="11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1"/>
      <c r="FF61" s="1"/>
      <c r="FG61" s="1"/>
      <c r="FH61" s="1"/>
      <c r="FI61" s="1"/>
      <c r="FJ61" s="1"/>
      <c r="FK61" s="1"/>
      <c r="FL61" s="1"/>
      <c r="FM61" s="1"/>
      <c r="FN61" s="1"/>
      <c r="FP61" s="113"/>
      <c r="FQ61" s="113"/>
      <c r="FR61" s="113"/>
      <c r="FS61" s="113"/>
      <c r="FT61" s="113"/>
      <c r="FU61" s="113"/>
      <c r="FV61" s="11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1"/>
      <c r="GR61" s="1"/>
      <c r="GS61" s="1"/>
      <c r="GT61" s="1"/>
      <c r="GU61" s="1"/>
      <c r="GV61" s="1"/>
      <c r="GW61" s="1"/>
      <c r="GX61" s="1"/>
      <c r="GY61" s="1"/>
      <c r="GZ61" s="1"/>
      <c r="HB61" s="113"/>
      <c r="HC61" s="113"/>
      <c r="HD61" s="113"/>
      <c r="HE61" s="113"/>
      <c r="HF61" s="113"/>
      <c r="HG61" s="113"/>
      <c r="HH61" s="113"/>
      <c r="HS61" s="3"/>
      <c r="HT61" s="3"/>
    </row>
    <row r="62" s="114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13"/>
      <c r="L62" s="113"/>
      <c r="M62" s="113"/>
      <c r="N62" s="113"/>
      <c r="O62" s="113"/>
      <c r="P62" s="113"/>
      <c r="Q62" s="113"/>
      <c r="T62" s="113"/>
      <c r="U62" s="113"/>
      <c r="V62" s="113"/>
      <c r="W62" s="113"/>
      <c r="X62" s="11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13"/>
      <c r="AX62" s="113"/>
      <c r="AY62" s="113"/>
      <c r="BF62" s="113"/>
      <c r="BG62" s="113"/>
      <c r="BH62" s="113"/>
      <c r="BI62" s="113"/>
      <c r="BJ62" s="11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1"/>
      <c r="CD62" s="1"/>
      <c r="CE62" s="1"/>
      <c r="CF62" s="1"/>
      <c r="CG62" s="1"/>
      <c r="CH62" s="1"/>
      <c r="CI62" s="1"/>
      <c r="CJ62" s="1"/>
      <c r="CK62" s="1"/>
      <c r="CL62" s="1"/>
      <c r="DG62" s="113"/>
      <c r="DH62" s="11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1"/>
      <c r="DT62" s="1"/>
      <c r="DU62" s="1"/>
      <c r="DV62" s="1"/>
      <c r="DW62" s="1"/>
      <c r="DX62" s="1"/>
      <c r="DY62" s="1"/>
      <c r="DZ62" s="1"/>
      <c r="EA62" s="1"/>
      <c r="EB62" s="1"/>
      <c r="EH62" s="113"/>
      <c r="EI62" s="113"/>
      <c r="EJ62" s="113"/>
      <c r="EK62" s="113"/>
      <c r="EO62" s="113"/>
      <c r="EP62" s="113"/>
      <c r="EQ62" s="113"/>
      <c r="ER62" s="113"/>
      <c r="ES62" s="113"/>
      <c r="ET62" s="11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1"/>
      <c r="FF62" s="1"/>
      <c r="FG62" s="1"/>
      <c r="FH62" s="1"/>
      <c r="FI62" s="1"/>
      <c r="FJ62" s="1"/>
      <c r="FK62" s="1"/>
      <c r="FL62" s="1"/>
      <c r="FM62" s="1"/>
      <c r="FN62" s="1"/>
      <c r="FP62" s="113"/>
      <c r="FQ62" s="113"/>
      <c r="FR62" s="113"/>
      <c r="FS62" s="113"/>
      <c r="FT62" s="113"/>
      <c r="FU62" s="113"/>
      <c r="FV62" s="11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1"/>
      <c r="GR62" s="1"/>
      <c r="GS62" s="1"/>
      <c r="GT62" s="1"/>
      <c r="GU62" s="1"/>
      <c r="GV62" s="1"/>
      <c r="GW62" s="1"/>
      <c r="GX62" s="1"/>
      <c r="GY62" s="1"/>
      <c r="GZ62" s="1"/>
      <c r="HB62" s="113"/>
      <c r="HC62" s="113"/>
      <c r="HD62" s="113"/>
      <c r="HE62" s="113"/>
      <c r="HF62" s="113"/>
      <c r="HG62" s="113"/>
      <c r="HH62" s="113"/>
      <c r="HS62" s="3"/>
      <c r="HT62" s="3"/>
    </row>
    <row r="63" s="114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13"/>
      <c r="L63" s="113"/>
      <c r="M63" s="113"/>
      <c r="N63" s="113"/>
      <c r="O63" s="113"/>
      <c r="P63" s="113"/>
      <c r="Q63" s="115"/>
      <c r="T63" s="113"/>
      <c r="U63" s="113"/>
      <c r="V63" s="113"/>
      <c r="W63" s="113"/>
      <c r="X63" s="11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13"/>
      <c r="AX63" s="113"/>
      <c r="AY63" s="113"/>
      <c r="BF63" s="113"/>
      <c r="BG63" s="113"/>
      <c r="BH63" s="113"/>
      <c r="BI63" s="113"/>
      <c r="BJ63" s="11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1"/>
      <c r="CD63" s="1"/>
      <c r="CE63" s="1"/>
      <c r="CF63" s="1"/>
      <c r="CG63" s="1"/>
      <c r="CH63" s="1"/>
      <c r="CI63" s="1"/>
      <c r="CJ63" s="1"/>
      <c r="CK63" s="1"/>
      <c r="CL63" s="1"/>
      <c r="DC63" s="113"/>
      <c r="DD63" s="11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1"/>
      <c r="DP63" s="1"/>
      <c r="DQ63" s="1"/>
      <c r="DR63" s="1"/>
      <c r="DS63" s="1"/>
      <c r="DT63" s="1"/>
      <c r="DU63" s="1"/>
      <c r="DV63" s="1"/>
      <c r="DW63" s="1"/>
      <c r="DX63" s="1"/>
      <c r="ED63" s="113"/>
      <c r="EE63" s="113"/>
      <c r="EF63" s="113"/>
      <c r="EG63" s="113"/>
      <c r="EK63" s="113"/>
      <c r="EL63" s="113"/>
      <c r="EM63" s="113"/>
      <c r="EN63" s="113"/>
      <c r="EO63" s="113"/>
      <c r="EP63" s="11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1"/>
      <c r="FB63" s="1"/>
      <c r="FC63" s="1"/>
      <c r="FD63" s="1"/>
      <c r="FE63" s="1"/>
      <c r="FF63" s="1"/>
      <c r="FG63" s="1"/>
      <c r="FH63" s="1"/>
      <c r="FI63" s="1"/>
      <c r="FJ63" s="1"/>
      <c r="FL63" s="113"/>
      <c r="FM63" s="113"/>
      <c r="FN63" s="113"/>
      <c r="FO63" s="113"/>
      <c r="FP63" s="113"/>
      <c r="FQ63" s="113"/>
      <c r="FR63" s="11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1"/>
      <c r="GN63" s="1"/>
      <c r="GO63" s="1"/>
      <c r="GP63" s="1"/>
      <c r="GQ63" s="1"/>
      <c r="GR63" s="1"/>
      <c r="GS63" s="1"/>
      <c r="GT63" s="1"/>
      <c r="GU63" s="1"/>
      <c r="GV63" s="1"/>
      <c r="GX63" s="113"/>
      <c r="GY63" s="113"/>
      <c r="GZ63" s="113"/>
      <c r="HA63" s="113"/>
      <c r="HB63" s="113"/>
      <c r="HC63" s="113"/>
      <c r="HD63" s="113"/>
      <c r="HO63" s="3"/>
      <c r="HP63" s="3"/>
      <c r="HQ63" s="3"/>
      <c r="HR63" s="3"/>
      <c r="HS63" s="3"/>
      <c r="HT63" s="3"/>
    </row>
    <row r="64" s="114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13"/>
      <c r="L64" s="113"/>
      <c r="M64" s="113"/>
      <c r="N64" s="113"/>
      <c r="O64" s="113"/>
      <c r="P64" s="113"/>
      <c r="Q64" s="113"/>
      <c r="T64" s="113"/>
      <c r="U64" s="113"/>
      <c r="V64" s="113"/>
      <c r="W64" s="113"/>
      <c r="X64" s="11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13"/>
      <c r="AX64" s="113"/>
      <c r="AY64" s="113"/>
      <c r="BF64" s="11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113"/>
      <c r="CZ64" s="11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113"/>
      <c r="EA64" s="113"/>
      <c r="EB64" s="113"/>
      <c r="EC64" s="113"/>
      <c r="EG64" s="113"/>
      <c r="EH64" s="113"/>
      <c r="EI64" s="113"/>
      <c r="EJ64" s="113"/>
      <c r="EK64" s="113"/>
      <c r="EL64" s="11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113"/>
      <c r="FI64" s="113"/>
      <c r="FJ64" s="113"/>
      <c r="FK64" s="113"/>
      <c r="FL64" s="113"/>
      <c r="FM64" s="113"/>
      <c r="FN64" s="11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113"/>
      <c r="GU64" s="113"/>
      <c r="GV64" s="113"/>
      <c r="GW64" s="113"/>
      <c r="GX64" s="113"/>
      <c r="GY64" s="113"/>
      <c r="GZ64" s="113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114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13"/>
      <c r="L65" s="113"/>
      <c r="M65" s="113"/>
      <c r="N65" s="113"/>
      <c r="O65" s="113"/>
      <c r="P65" s="113"/>
      <c r="Q65" s="116"/>
      <c r="T65" s="113"/>
      <c r="U65" s="113"/>
      <c r="V65" s="113"/>
      <c r="W65" s="113"/>
      <c r="X65" s="11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13"/>
      <c r="AX65" s="113"/>
      <c r="AY65" s="113"/>
      <c r="BF65" s="11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113"/>
      <c r="CZ65" s="11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113"/>
      <c r="EA65" s="113"/>
      <c r="EB65" s="113"/>
      <c r="EC65" s="113"/>
      <c r="EG65" s="113"/>
      <c r="EH65" s="113"/>
      <c r="EI65" s="113"/>
      <c r="EJ65" s="113"/>
      <c r="EK65" s="113"/>
      <c r="EL65" s="11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113"/>
      <c r="FI65" s="113"/>
      <c r="FJ65" s="113"/>
      <c r="FK65" s="113"/>
      <c r="FL65" s="113"/>
      <c r="FM65" s="113"/>
      <c r="FN65" s="11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113"/>
      <c r="GU65" s="113"/>
      <c r="GV65" s="113"/>
      <c r="GW65" s="113"/>
      <c r="GX65" s="113"/>
      <c r="GY65" s="113"/>
      <c r="GZ65" s="113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114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13"/>
      <c r="L66" s="113"/>
      <c r="M66" s="113"/>
      <c r="N66" s="113"/>
      <c r="O66" s="113"/>
      <c r="P66" s="113"/>
      <c r="Q66" s="113"/>
      <c r="T66" s="113"/>
      <c r="U66" s="113"/>
      <c r="V66" s="113"/>
      <c r="W66" s="113"/>
      <c r="X66" s="11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13"/>
      <c r="AX66" s="113"/>
      <c r="AY66" s="113"/>
      <c r="BF66" s="11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113"/>
      <c r="CZ66" s="11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113"/>
      <c r="EA66" s="113"/>
      <c r="EB66" s="113"/>
      <c r="EC66" s="113"/>
      <c r="EG66" s="113"/>
      <c r="EH66" s="113"/>
      <c r="EI66" s="113"/>
      <c r="EJ66" s="113"/>
      <c r="EK66" s="113"/>
      <c r="EL66" s="11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113"/>
      <c r="FI66" s="113"/>
      <c r="FJ66" s="113"/>
      <c r="FK66" s="113"/>
      <c r="FL66" s="113"/>
      <c r="FM66" s="113"/>
      <c r="FN66" s="11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113"/>
      <c r="GU66" s="113"/>
      <c r="GV66" s="113"/>
      <c r="GW66" s="113"/>
      <c r="GX66" s="113"/>
      <c r="GY66" s="113"/>
      <c r="GZ66" s="113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s="114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13"/>
      <c r="L67" s="113"/>
      <c r="M67" s="113"/>
      <c r="N67" s="113"/>
      <c r="O67" s="113"/>
      <c r="P67" s="113"/>
      <c r="Q67" s="113"/>
      <c r="T67" s="113"/>
      <c r="U67" s="113"/>
      <c r="V67" s="113"/>
      <c r="W67" s="113"/>
      <c r="X67" s="11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13"/>
      <c r="AX67" s="113"/>
      <c r="AY67" s="113"/>
      <c r="BF67" s="11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1"/>
      <c r="BZ67" s="1"/>
      <c r="CA67" s="1"/>
      <c r="CB67" s="1"/>
      <c r="CC67" s="1"/>
      <c r="CD67" s="1"/>
      <c r="CE67" s="1"/>
      <c r="CF67" s="1"/>
      <c r="CG67" s="1"/>
      <c r="CH67" s="1"/>
      <c r="CY67" s="113"/>
      <c r="CZ67" s="11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1"/>
      <c r="DL67" s="1"/>
      <c r="DM67" s="1"/>
      <c r="DN67" s="1"/>
      <c r="DO67" s="1"/>
      <c r="DP67" s="1"/>
      <c r="DQ67" s="1"/>
      <c r="DR67" s="1"/>
      <c r="DS67" s="1"/>
      <c r="DT67" s="1"/>
      <c r="DZ67" s="113"/>
      <c r="EA67" s="113"/>
      <c r="EB67" s="113"/>
      <c r="EC67" s="113"/>
      <c r="EG67" s="113"/>
      <c r="EH67" s="113"/>
      <c r="EI67" s="113"/>
      <c r="EJ67" s="113"/>
      <c r="EK67" s="113"/>
      <c r="EL67" s="11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1"/>
      <c r="EX67" s="1"/>
      <c r="EY67" s="1"/>
      <c r="EZ67" s="1"/>
      <c r="FA67" s="1"/>
      <c r="FB67" s="1"/>
      <c r="FC67" s="1"/>
      <c r="FD67" s="1"/>
      <c r="FE67" s="1"/>
      <c r="FF67" s="1"/>
      <c r="FH67" s="113"/>
      <c r="FI67" s="113"/>
      <c r="FJ67" s="113"/>
      <c r="FK67" s="113"/>
      <c r="FL67" s="113"/>
      <c r="FM67" s="113"/>
      <c r="FN67" s="11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1"/>
      <c r="GJ67" s="1"/>
      <c r="GK67" s="1"/>
      <c r="GL67" s="1"/>
      <c r="GM67" s="1"/>
      <c r="GN67" s="1"/>
      <c r="GO67" s="1"/>
      <c r="GP67" s="1"/>
      <c r="GQ67" s="1"/>
      <c r="GR67" s="1"/>
      <c r="GT67" s="113"/>
      <c r="GU67" s="113"/>
      <c r="GV67" s="113"/>
      <c r="GW67" s="113"/>
      <c r="GX67" s="113"/>
      <c r="GY67" s="113"/>
      <c r="GZ67" s="113"/>
      <c r="HK67" s="3"/>
      <c r="HL67" s="3"/>
      <c r="HM67" s="3"/>
      <c r="HN67" s="3"/>
      <c r="HO67" s="3"/>
      <c r="HP67" s="3"/>
      <c r="HQ67" s="3"/>
      <c r="HR67" s="3"/>
      <c r="HS67" s="3"/>
      <c r="HT67" s="3"/>
    </row>
    <row r="68" s="114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13"/>
      <c r="L68" s="113"/>
      <c r="M68" s="113"/>
      <c r="N68" s="113"/>
      <c r="O68" s="113"/>
      <c r="P68" s="113"/>
      <c r="Q68" s="113"/>
      <c r="T68" s="113"/>
      <c r="U68" s="113"/>
      <c r="V68" s="113"/>
      <c r="W68" s="113"/>
      <c r="X68" s="11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13"/>
      <c r="AX68" s="113"/>
      <c r="AY68" s="113"/>
      <c r="BF68" s="11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1"/>
      <c r="BZ68" s="1"/>
      <c r="CA68" s="1"/>
      <c r="CB68" s="1"/>
      <c r="CC68" s="1"/>
      <c r="CD68" s="1"/>
      <c r="CE68" s="1"/>
      <c r="CF68" s="1"/>
      <c r="CG68" s="1"/>
      <c r="CH68" s="1"/>
      <c r="CY68" s="113"/>
      <c r="CZ68" s="11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1"/>
      <c r="DL68" s="1"/>
      <c r="DM68" s="1"/>
      <c r="DN68" s="1"/>
      <c r="DO68" s="1"/>
      <c r="DP68" s="1"/>
      <c r="DQ68" s="1"/>
      <c r="DR68" s="1"/>
      <c r="DS68" s="1"/>
      <c r="DT68" s="1"/>
      <c r="DZ68" s="113"/>
      <c r="EA68" s="113"/>
      <c r="EB68" s="113"/>
      <c r="EC68" s="113"/>
      <c r="EG68" s="113"/>
      <c r="EH68" s="113"/>
      <c r="EI68" s="113"/>
      <c r="EJ68" s="113"/>
      <c r="EK68" s="113"/>
      <c r="EL68" s="11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1"/>
      <c r="EX68" s="1"/>
      <c r="EY68" s="1"/>
      <c r="EZ68" s="1"/>
      <c r="FA68" s="1"/>
      <c r="FB68" s="1"/>
      <c r="FC68" s="1"/>
      <c r="FD68" s="1"/>
      <c r="FE68" s="1"/>
      <c r="FF68" s="1"/>
      <c r="FH68" s="113"/>
      <c r="FI68" s="113"/>
      <c r="FJ68" s="113"/>
      <c r="FK68" s="113"/>
      <c r="FL68" s="113"/>
      <c r="FM68" s="113"/>
      <c r="FN68" s="11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1"/>
      <c r="GJ68" s="1"/>
      <c r="GK68" s="1"/>
      <c r="GL68" s="1"/>
      <c r="GM68" s="1"/>
      <c r="GN68" s="1"/>
      <c r="GO68" s="1"/>
      <c r="GP68" s="1"/>
      <c r="GQ68" s="1"/>
      <c r="GR68" s="1"/>
      <c r="GT68" s="113"/>
      <c r="GU68" s="113"/>
      <c r="GV68" s="113"/>
      <c r="GW68" s="113"/>
      <c r="GX68" s="113"/>
      <c r="GY68" s="113"/>
      <c r="GZ68" s="113"/>
      <c r="HK68" s="3"/>
      <c r="HL68" s="3"/>
      <c r="HM68" s="3"/>
      <c r="HN68" s="3"/>
      <c r="HO68" s="3"/>
      <c r="HP68" s="3"/>
      <c r="HQ68" s="3"/>
      <c r="HR68" s="3"/>
      <c r="HS68" s="3"/>
      <c r="HT68" s="3"/>
    </row>
    <row r="69" s="114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13"/>
      <c r="L69" s="113"/>
      <c r="M69" s="113"/>
      <c r="N69" s="113"/>
      <c r="O69" s="113"/>
      <c r="P69" s="113"/>
      <c r="Q69" s="113"/>
      <c r="T69" s="113"/>
      <c r="U69" s="113"/>
      <c r="V69" s="113"/>
      <c r="W69" s="113"/>
      <c r="X69" s="11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13"/>
      <c r="AX69" s="113"/>
      <c r="AY69" s="113"/>
      <c r="BF69" s="11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1"/>
      <c r="BZ69" s="1"/>
      <c r="CA69" s="1"/>
      <c r="CB69" s="1"/>
      <c r="CC69" s="1"/>
      <c r="CD69" s="1"/>
      <c r="CE69" s="1"/>
      <c r="CF69" s="1"/>
      <c r="CG69" s="1"/>
      <c r="CH69" s="1"/>
      <c r="CY69" s="113"/>
      <c r="CZ69" s="11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1"/>
      <c r="DL69" s="1"/>
      <c r="DM69" s="1"/>
      <c r="DN69" s="1"/>
      <c r="DO69" s="1"/>
      <c r="DP69" s="1"/>
      <c r="DQ69" s="1"/>
      <c r="DR69" s="1"/>
      <c r="DS69" s="1"/>
      <c r="DT69" s="1"/>
      <c r="DZ69" s="113"/>
      <c r="EA69" s="113"/>
      <c r="EB69" s="113"/>
      <c r="EC69" s="113"/>
      <c r="EG69" s="113"/>
      <c r="EH69" s="113"/>
      <c r="EI69" s="113"/>
      <c r="EJ69" s="113"/>
      <c r="EK69" s="113"/>
      <c r="EL69" s="11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1"/>
      <c r="EX69" s="1"/>
      <c r="EY69" s="1"/>
      <c r="EZ69" s="1"/>
      <c r="FA69" s="1"/>
      <c r="FB69" s="1"/>
      <c r="FC69" s="1"/>
      <c r="FD69" s="1"/>
      <c r="FE69" s="1"/>
      <c r="FF69" s="1"/>
      <c r="FH69" s="113"/>
      <c r="FI69" s="113"/>
      <c r="FJ69" s="113"/>
      <c r="FK69" s="113"/>
      <c r="FL69" s="113"/>
      <c r="FM69" s="113"/>
      <c r="FN69" s="11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1"/>
      <c r="GJ69" s="1"/>
      <c r="GK69" s="1"/>
      <c r="GL69" s="1"/>
      <c r="GM69" s="1"/>
      <c r="GN69" s="1"/>
      <c r="GO69" s="1"/>
      <c r="GP69" s="1"/>
      <c r="GQ69" s="1"/>
      <c r="GR69" s="1"/>
      <c r="GT69" s="113"/>
      <c r="GU69" s="113"/>
      <c r="GV69" s="113"/>
      <c r="GW69" s="113"/>
      <c r="GX69" s="113"/>
      <c r="GY69" s="113"/>
      <c r="GZ69" s="113"/>
      <c r="HK69" s="3"/>
      <c r="HL69" s="3"/>
      <c r="HM69" s="3"/>
      <c r="HN69" s="3"/>
      <c r="HO69" s="3"/>
      <c r="HP69" s="3"/>
      <c r="HQ69" s="3"/>
      <c r="HR69" s="3"/>
      <c r="HS69" s="3"/>
      <c r="HT69" s="3"/>
    </row>
    <row r="70" s="114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13"/>
      <c r="L70" s="113"/>
      <c r="M70" s="113"/>
      <c r="N70" s="113"/>
      <c r="O70" s="113"/>
      <c r="P70" s="113"/>
      <c r="Q70" s="113"/>
      <c r="T70" s="113"/>
      <c r="U70" s="113"/>
      <c r="V70" s="113"/>
      <c r="W70" s="113"/>
      <c r="X70" s="11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13"/>
      <c r="AX70" s="113"/>
      <c r="AY70" s="113"/>
      <c r="BF70" s="11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1"/>
      <c r="BZ70" s="1"/>
      <c r="CA70" s="1"/>
      <c r="CB70" s="1"/>
      <c r="CC70" s="1"/>
      <c r="CD70" s="1"/>
      <c r="CE70" s="1"/>
      <c r="CF70" s="1"/>
      <c r="CG70" s="1"/>
      <c r="CH70" s="1"/>
      <c r="CY70" s="113"/>
      <c r="CZ70" s="11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1"/>
      <c r="DL70" s="1"/>
      <c r="DM70" s="1"/>
      <c r="DN70" s="1"/>
      <c r="DO70" s="1"/>
      <c r="DP70" s="1"/>
      <c r="DQ70" s="1"/>
      <c r="DR70" s="1"/>
      <c r="DS70" s="1"/>
      <c r="DT70" s="1"/>
      <c r="DZ70" s="113"/>
      <c r="EA70" s="113"/>
      <c r="EB70" s="113"/>
      <c r="EC70" s="113"/>
      <c r="EG70" s="113"/>
      <c r="EH70" s="113"/>
      <c r="EI70" s="113"/>
      <c r="EJ70" s="113"/>
      <c r="EK70" s="113"/>
      <c r="EL70" s="11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1"/>
      <c r="EX70" s="1"/>
      <c r="EY70" s="1"/>
      <c r="EZ70" s="1"/>
      <c r="FA70" s="1"/>
      <c r="FB70" s="1"/>
      <c r="FC70" s="1"/>
      <c r="FD70" s="1"/>
      <c r="FE70" s="1"/>
      <c r="FF70" s="1"/>
      <c r="FH70" s="113"/>
      <c r="FI70" s="113"/>
      <c r="FJ70" s="113"/>
      <c r="FK70" s="113"/>
      <c r="FL70" s="113"/>
      <c r="FM70" s="113"/>
      <c r="FN70" s="11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1"/>
      <c r="GJ70" s="1"/>
      <c r="GK70" s="1"/>
      <c r="GL70" s="1"/>
      <c r="GM70" s="1"/>
      <c r="GN70" s="1"/>
      <c r="GO70" s="1"/>
      <c r="GP70" s="1"/>
      <c r="GQ70" s="1"/>
      <c r="GR70" s="1"/>
      <c r="GT70" s="113"/>
      <c r="GU70" s="113"/>
      <c r="GV70" s="113"/>
      <c r="GW70" s="113"/>
      <c r="GX70" s="113"/>
      <c r="GY70" s="113"/>
      <c r="GZ70" s="113"/>
      <c r="HK70" s="3"/>
      <c r="HL70" s="3"/>
      <c r="HM70" s="3"/>
      <c r="HN70" s="3"/>
      <c r="HO70" s="3"/>
      <c r="HP70" s="3"/>
      <c r="HQ70" s="3"/>
      <c r="HR70" s="3"/>
      <c r="HS70" s="3"/>
      <c r="HT70" s="3"/>
    </row>
    <row r="71" s="114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13"/>
      <c r="L71" s="113"/>
      <c r="M71" s="113"/>
      <c r="N71" s="113"/>
      <c r="O71" s="113"/>
      <c r="P71" s="113"/>
      <c r="Q71" s="113"/>
      <c r="T71" s="113"/>
      <c r="U71" s="113"/>
      <c r="V71" s="113"/>
      <c r="W71" s="113"/>
      <c r="X71" s="11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13"/>
      <c r="AX71" s="113"/>
      <c r="AY71" s="113"/>
      <c r="BF71" s="11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1"/>
      <c r="BZ71" s="1"/>
      <c r="CA71" s="1"/>
      <c r="CB71" s="1"/>
      <c r="CC71" s="1"/>
      <c r="CD71" s="1"/>
      <c r="CE71" s="1"/>
      <c r="CF71" s="1"/>
      <c r="CG71" s="1"/>
      <c r="CH71" s="1"/>
      <c r="CY71" s="113"/>
      <c r="CZ71" s="11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1"/>
      <c r="DL71" s="1"/>
      <c r="DM71" s="1"/>
      <c r="DN71" s="1"/>
      <c r="DO71" s="1"/>
      <c r="DP71" s="1"/>
      <c r="DQ71" s="1"/>
      <c r="DR71" s="1"/>
      <c r="DS71" s="1"/>
      <c r="DT71" s="1"/>
      <c r="DZ71" s="113"/>
      <c r="EA71" s="113"/>
      <c r="EB71" s="113"/>
      <c r="EC71" s="113"/>
      <c r="EG71" s="113"/>
      <c r="EH71" s="113"/>
      <c r="EI71" s="113"/>
      <c r="EJ71" s="113"/>
      <c r="EK71" s="113"/>
      <c r="EL71" s="11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1"/>
      <c r="EX71" s="1"/>
      <c r="EY71" s="1"/>
      <c r="EZ71" s="1"/>
      <c r="FA71" s="1"/>
      <c r="FB71" s="1"/>
      <c r="FC71" s="1"/>
      <c r="FD71" s="1"/>
      <c r="FE71" s="1"/>
      <c r="FF71" s="1"/>
      <c r="FH71" s="113"/>
      <c r="FI71" s="113"/>
      <c r="FJ71" s="113"/>
      <c r="FK71" s="113"/>
      <c r="FL71" s="113"/>
      <c r="FM71" s="113"/>
      <c r="FN71" s="11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1"/>
      <c r="GJ71" s="1"/>
      <c r="GK71" s="1"/>
      <c r="GL71" s="1"/>
      <c r="GM71" s="1"/>
      <c r="GN71" s="1"/>
      <c r="GO71" s="1"/>
      <c r="GP71" s="1"/>
      <c r="GQ71" s="1"/>
      <c r="GR71" s="1"/>
      <c r="GT71" s="113"/>
      <c r="GU71" s="113"/>
      <c r="GV71" s="113"/>
      <c r="GW71" s="113"/>
      <c r="GX71" s="113"/>
      <c r="GY71" s="113"/>
      <c r="GZ71" s="113"/>
      <c r="HK71" s="3"/>
      <c r="HL71" s="3"/>
      <c r="HM71" s="3"/>
      <c r="HN71" s="3"/>
      <c r="HO71" s="3"/>
      <c r="HP71" s="3"/>
      <c r="HQ71" s="3"/>
      <c r="HR71" s="3"/>
      <c r="HS71" s="3"/>
      <c r="HT71" s="3"/>
    </row>
    <row r="72" s="114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13"/>
      <c r="L72" s="113"/>
      <c r="M72" s="113"/>
      <c r="N72" s="113"/>
      <c r="O72" s="113"/>
      <c r="P72" s="113"/>
      <c r="Q72" s="113"/>
      <c r="T72" s="113"/>
      <c r="U72" s="113"/>
      <c r="V72" s="113"/>
      <c r="W72" s="113"/>
      <c r="X72" s="11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13"/>
      <c r="AX72" s="113"/>
      <c r="AY72" s="113"/>
      <c r="BF72" s="11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1"/>
      <c r="BZ72" s="1"/>
      <c r="CA72" s="1"/>
      <c r="CB72" s="1"/>
      <c r="CC72" s="1"/>
      <c r="CD72" s="1"/>
      <c r="CE72" s="1"/>
      <c r="CF72" s="1"/>
      <c r="CG72" s="1"/>
      <c r="CH72" s="1"/>
      <c r="CY72" s="113"/>
      <c r="CZ72" s="11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1"/>
      <c r="DL72" s="1"/>
      <c r="DM72" s="1"/>
      <c r="DN72" s="1"/>
      <c r="DO72" s="1"/>
      <c r="DP72" s="1"/>
      <c r="DQ72" s="1"/>
      <c r="DR72" s="1"/>
      <c r="DS72" s="1"/>
      <c r="DT72" s="1"/>
      <c r="DZ72" s="113"/>
      <c r="EA72" s="113"/>
      <c r="EB72" s="113"/>
      <c r="EC72" s="113"/>
      <c r="EG72" s="113"/>
      <c r="EH72" s="113"/>
      <c r="EI72" s="113"/>
      <c r="EJ72" s="113"/>
      <c r="EK72" s="113"/>
      <c r="EL72" s="11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1"/>
      <c r="EX72" s="1"/>
      <c r="EY72" s="1"/>
      <c r="EZ72" s="1"/>
      <c r="FA72" s="1"/>
      <c r="FB72" s="1"/>
      <c r="FC72" s="1"/>
      <c r="FD72" s="1"/>
      <c r="FE72" s="1"/>
      <c r="FF72" s="1"/>
      <c r="FH72" s="113"/>
      <c r="FI72" s="113"/>
      <c r="FJ72" s="113"/>
      <c r="FK72" s="113"/>
      <c r="FL72" s="113"/>
      <c r="FM72" s="113"/>
      <c r="FN72" s="11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1"/>
      <c r="GJ72" s="1"/>
      <c r="GK72" s="1"/>
      <c r="GL72" s="1"/>
      <c r="GM72" s="1"/>
      <c r="GN72" s="1"/>
      <c r="GO72" s="1"/>
      <c r="GP72" s="1"/>
      <c r="GQ72" s="1"/>
      <c r="GR72" s="1"/>
      <c r="GT72" s="113"/>
      <c r="GU72" s="113"/>
      <c r="GV72" s="113"/>
      <c r="GW72" s="113"/>
      <c r="GX72" s="113"/>
      <c r="GY72" s="113"/>
      <c r="GZ72" s="113"/>
      <c r="HK72" s="3"/>
      <c r="HL72" s="3"/>
      <c r="HM72" s="3"/>
      <c r="HN72" s="3"/>
      <c r="HO72" s="3"/>
      <c r="HP72" s="3"/>
      <c r="HQ72" s="3"/>
      <c r="HR72" s="3"/>
      <c r="HS72" s="3"/>
      <c r="HT72" s="3"/>
    </row>
    <row r="73" s="114" customFormat="true" ht="21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13"/>
      <c r="L73" s="113"/>
      <c r="M73" s="113"/>
      <c r="N73" s="113"/>
      <c r="O73" s="113"/>
      <c r="P73" s="113"/>
      <c r="Q73" s="113"/>
      <c r="T73" s="113"/>
      <c r="U73" s="113"/>
      <c r="V73" s="113"/>
      <c r="W73" s="113"/>
      <c r="X73" s="11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13"/>
      <c r="AX73" s="113"/>
      <c r="AY73" s="113"/>
      <c r="BF73" s="11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1"/>
      <c r="BZ73" s="1"/>
      <c r="CA73" s="1"/>
      <c r="CB73" s="1"/>
      <c r="CC73" s="1"/>
      <c r="CD73" s="1"/>
      <c r="CE73" s="1"/>
      <c r="CF73" s="1"/>
      <c r="CG73" s="1"/>
      <c r="CH73" s="1"/>
      <c r="CY73" s="113"/>
      <c r="CZ73" s="11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1"/>
      <c r="DL73" s="1"/>
      <c r="DM73" s="1"/>
      <c r="DN73" s="1"/>
      <c r="DO73" s="1"/>
      <c r="DP73" s="1"/>
      <c r="DQ73" s="1"/>
      <c r="DR73" s="1"/>
      <c r="DS73" s="1"/>
      <c r="DT73" s="1"/>
      <c r="DZ73" s="113"/>
      <c r="EA73" s="113"/>
      <c r="EB73" s="113"/>
      <c r="EC73" s="113"/>
      <c r="EG73" s="113"/>
      <c r="EH73" s="113"/>
      <c r="EI73" s="113"/>
      <c r="EJ73" s="113"/>
      <c r="EK73" s="113"/>
      <c r="EL73" s="11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1"/>
      <c r="EX73" s="1"/>
      <c r="EY73" s="1"/>
      <c r="EZ73" s="1"/>
      <c r="FA73" s="1"/>
      <c r="FB73" s="1"/>
      <c r="FC73" s="1"/>
      <c r="FD73" s="1"/>
      <c r="FE73" s="1"/>
      <c r="FF73" s="1"/>
      <c r="FH73" s="113"/>
      <c r="FI73" s="113"/>
      <c r="FJ73" s="113"/>
      <c r="FK73" s="113"/>
      <c r="FL73" s="113"/>
      <c r="FM73" s="113"/>
      <c r="FN73" s="11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1"/>
      <c r="GJ73" s="1"/>
      <c r="GK73" s="1"/>
      <c r="GL73" s="1"/>
      <c r="GM73" s="1"/>
      <c r="GN73" s="1"/>
      <c r="GO73" s="1"/>
      <c r="GP73" s="1"/>
      <c r="GQ73" s="1"/>
      <c r="GR73" s="1"/>
      <c r="GT73" s="113"/>
      <c r="GU73" s="113"/>
      <c r="GV73" s="113"/>
      <c r="GW73" s="113"/>
      <c r="GX73" s="113"/>
      <c r="GY73" s="113"/>
      <c r="GZ73" s="113"/>
      <c r="HK73" s="3"/>
      <c r="HL73" s="3"/>
      <c r="HM73" s="3"/>
      <c r="HN73" s="3"/>
      <c r="HO73" s="3"/>
      <c r="HP73" s="3"/>
      <c r="HQ73" s="3"/>
      <c r="HR73" s="3"/>
      <c r="HS73" s="3"/>
      <c r="HT73" s="3"/>
    </row>
    <row r="74" s="114" customFormat="true" ht="21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13"/>
      <c r="L74" s="113"/>
      <c r="M74" s="113"/>
      <c r="N74" s="113"/>
      <c r="O74" s="113"/>
      <c r="P74" s="113"/>
      <c r="Q74" s="113"/>
      <c r="T74" s="113"/>
      <c r="U74" s="113"/>
      <c r="V74" s="113"/>
      <c r="W74" s="113"/>
      <c r="X74" s="11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13"/>
      <c r="AX74" s="113"/>
      <c r="AY74" s="113"/>
      <c r="BF74" s="11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1"/>
      <c r="BZ74" s="1"/>
      <c r="CA74" s="1"/>
      <c r="CB74" s="1"/>
      <c r="CC74" s="1"/>
      <c r="CD74" s="1"/>
      <c r="CE74" s="1"/>
      <c r="CF74" s="1"/>
      <c r="CG74" s="1"/>
      <c r="CH74" s="1"/>
      <c r="CY74" s="113"/>
      <c r="CZ74" s="11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1"/>
      <c r="DL74" s="1"/>
      <c r="DM74" s="1"/>
      <c r="DN74" s="1"/>
      <c r="DO74" s="1"/>
      <c r="DP74" s="1"/>
      <c r="DQ74" s="1"/>
      <c r="DR74" s="1"/>
      <c r="DS74" s="1"/>
      <c r="DT74" s="1"/>
      <c r="DZ74" s="113"/>
      <c r="EA74" s="113"/>
      <c r="EB74" s="113"/>
      <c r="EC74" s="113"/>
      <c r="EG74" s="113"/>
      <c r="EH74" s="113"/>
      <c r="EI74" s="113"/>
      <c r="EJ74" s="113"/>
      <c r="EK74" s="113"/>
      <c r="EL74" s="11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1"/>
      <c r="EX74" s="1"/>
      <c r="EY74" s="1"/>
      <c r="EZ74" s="1"/>
      <c r="FA74" s="1"/>
      <c r="FB74" s="1"/>
      <c r="FC74" s="1"/>
      <c r="FD74" s="1"/>
      <c r="FE74" s="1"/>
      <c r="FF74" s="1"/>
      <c r="FH74" s="113"/>
      <c r="FI74" s="113"/>
      <c r="FJ74" s="113"/>
      <c r="FK74" s="113"/>
      <c r="FL74" s="113"/>
      <c r="FM74" s="113"/>
      <c r="FN74" s="11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1"/>
      <c r="GJ74" s="1"/>
      <c r="GK74" s="1"/>
      <c r="GL74" s="1"/>
      <c r="GM74" s="1"/>
      <c r="GN74" s="1"/>
      <c r="GO74" s="1"/>
      <c r="GP74" s="1"/>
      <c r="GQ74" s="1"/>
      <c r="GR74" s="1"/>
      <c r="GT74" s="113"/>
      <c r="GU74" s="113"/>
      <c r="GV74" s="113"/>
      <c r="GW74" s="113"/>
      <c r="GX74" s="113"/>
      <c r="GY74" s="113"/>
      <c r="GZ74" s="113"/>
      <c r="HK74" s="3"/>
      <c r="HL74" s="3"/>
      <c r="HM74" s="3"/>
      <c r="HN74" s="3"/>
      <c r="HO74" s="3"/>
      <c r="HP74" s="3"/>
      <c r="HQ74" s="3"/>
      <c r="HR74" s="3"/>
      <c r="HS74" s="3"/>
      <c r="HT74" s="3"/>
    </row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</sheetData>
  <mergeCells count="456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A11:J11"/>
    <mergeCell ref="AC11:AL11"/>
    <mergeCell ref="AM11:AV11"/>
    <mergeCell ref="BO11:BX11"/>
    <mergeCell ref="BY11:CH11"/>
    <mergeCell ref="DA11:DJ11"/>
    <mergeCell ref="DK11:DT11"/>
    <mergeCell ref="EM11:EV11"/>
    <mergeCell ref="EW11:FF11"/>
    <mergeCell ref="FY11:GH11"/>
    <mergeCell ref="GI11:GR11"/>
    <mergeCell ref="HK11:HT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A13:J13"/>
    <mergeCell ref="AC13:AL13"/>
    <mergeCell ref="AM13:AV13"/>
    <mergeCell ref="BO13:BX13"/>
    <mergeCell ref="BY13:CH13"/>
    <mergeCell ref="DA13:DJ13"/>
    <mergeCell ref="DK13:DT13"/>
    <mergeCell ref="EM13:EV13"/>
    <mergeCell ref="EW13:FF13"/>
    <mergeCell ref="FY13:GH13"/>
    <mergeCell ref="GI13:GR13"/>
    <mergeCell ref="HK13:HT13"/>
    <mergeCell ref="B14:J14"/>
    <mergeCell ref="AC14:AK14"/>
    <mergeCell ref="AN14:AV14"/>
    <mergeCell ref="BO14:BW14"/>
    <mergeCell ref="BZ14:CH14"/>
    <mergeCell ref="DA14:DI14"/>
    <mergeCell ref="DL14:DT14"/>
    <mergeCell ref="EM14:EU14"/>
    <mergeCell ref="EX14:FF14"/>
    <mergeCell ref="FY14:GG14"/>
    <mergeCell ref="GJ14:GR14"/>
    <mergeCell ref="HK14:HS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B16:J16"/>
    <mergeCell ref="AC16:AK16"/>
    <mergeCell ref="AN16:AV16"/>
    <mergeCell ref="BO16:BW16"/>
    <mergeCell ref="BZ16:CH16"/>
    <mergeCell ref="DA16:DI16"/>
    <mergeCell ref="DL16:DT16"/>
    <mergeCell ref="EM16:EU16"/>
    <mergeCell ref="EX16:FF16"/>
    <mergeCell ref="FY16:GG16"/>
    <mergeCell ref="GJ16:GR16"/>
    <mergeCell ref="HK16:HS16"/>
    <mergeCell ref="B17:J17"/>
    <mergeCell ref="AC17:AK17"/>
    <mergeCell ref="AN17:AV17"/>
    <mergeCell ref="BO17:BW17"/>
    <mergeCell ref="BZ17:CH17"/>
    <mergeCell ref="DA17:DI17"/>
    <mergeCell ref="DL17:DT17"/>
    <mergeCell ref="EM17:EU17"/>
    <mergeCell ref="EX17:FF17"/>
    <mergeCell ref="FY17:GG17"/>
    <mergeCell ref="GJ17:GR17"/>
    <mergeCell ref="HK17:HS17"/>
    <mergeCell ref="B18:J18"/>
    <mergeCell ref="AC18:AK18"/>
    <mergeCell ref="AN18:AV18"/>
    <mergeCell ref="BO18:BW18"/>
    <mergeCell ref="BZ18:CH18"/>
    <mergeCell ref="DA18:DI18"/>
    <mergeCell ref="DL18:DT18"/>
    <mergeCell ref="EM18:EU18"/>
    <mergeCell ref="EX18:FF18"/>
    <mergeCell ref="FY18:GG18"/>
    <mergeCell ref="GJ18:GR18"/>
    <mergeCell ref="HK18:HS18"/>
    <mergeCell ref="B19:J19"/>
    <mergeCell ref="AC19:AK19"/>
    <mergeCell ref="AN19:AV19"/>
    <mergeCell ref="BO19:BW19"/>
    <mergeCell ref="BZ19:CH19"/>
    <mergeCell ref="DA19:DI19"/>
    <mergeCell ref="DL19:DT19"/>
    <mergeCell ref="EM19:EU19"/>
    <mergeCell ref="EX19:FF19"/>
    <mergeCell ref="FY19:GG19"/>
    <mergeCell ref="GJ19:GR19"/>
    <mergeCell ref="HK19:HS19"/>
    <mergeCell ref="B20:J20"/>
    <mergeCell ref="AC20:AK20"/>
    <mergeCell ref="AN20:AV20"/>
    <mergeCell ref="BO20:BW20"/>
    <mergeCell ref="BZ20:CH20"/>
    <mergeCell ref="DA20:DI20"/>
    <mergeCell ref="DL20:DT20"/>
    <mergeCell ref="EM20:EU20"/>
    <mergeCell ref="EX20:FF20"/>
    <mergeCell ref="FY20:GG20"/>
    <mergeCell ref="GJ20:GR20"/>
    <mergeCell ref="HK20:HS20"/>
    <mergeCell ref="B21:J21"/>
    <mergeCell ref="AC21:AK21"/>
    <mergeCell ref="AN21:AV21"/>
    <mergeCell ref="BO21:BW21"/>
    <mergeCell ref="BZ21:CH21"/>
    <mergeCell ref="DA21:DI21"/>
    <mergeCell ref="DL21:DT21"/>
    <mergeCell ref="EM21:EU21"/>
    <mergeCell ref="EX21:FF21"/>
    <mergeCell ref="FY21:GG21"/>
    <mergeCell ref="GJ21:GR21"/>
    <mergeCell ref="HK21:HS21"/>
    <mergeCell ref="B22:J22"/>
    <mergeCell ref="AC22:AK22"/>
    <mergeCell ref="AN22:AV22"/>
    <mergeCell ref="BO22:BW22"/>
    <mergeCell ref="BZ22:CH22"/>
    <mergeCell ref="DA22:DI22"/>
    <mergeCell ref="DL22:DT22"/>
    <mergeCell ref="EM22:EU22"/>
    <mergeCell ref="EX22:FF22"/>
    <mergeCell ref="FY22:GG22"/>
    <mergeCell ref="GJ22:GR22"/>
    <mergeCell ref="HK22:HS22"/>
    <mergeCell ref="B23:J23"/>
    <mergeCell ref="AC23:AK23"/>
    <mergeCell ref="AN23:AV23"/>
    <mergeCell ref="BO23:BW23"/>
    <mergeCell ref="BZ23:CH23"/>
    <mergeCell ref="DA23:DI23"/>
    <mergeCell ref="DL23:DT23"/>
    <mergeCell ref="EM23:EU23"/>
    <mergeCell ref="EX23:FF23"/>
    <mergeCell ref="FY23:GG23"/>
    <mergeCell ref="GJ23:GR23"/>
    <mergeCell ref="HK23:HS23"/>
    <mergeCell ref="B24:J24"/>
    <mergeCell ref="AC24:AK24"/>
    <mergeCell ref="AN24:AV24"/>
    <mergeCell ref="BO24:BW24"/>
    <mergeCell ref="BZ24:CH24"/>
    <mergeCell ref="DA24:DI24"/>
    <mergeCell ref="DL24:DT24"/>
    <mergeCell ref="EM24:EU24"/>
    <mergeCell ref="EX24:FF24"/>
    <mergeCell ref="FY24:GG24"/>
    <mergeCell ref="GJ24:GR24"/>
    <mergeCell ref="HK24:HS24"/>
    <mergeCell ref="B25:J25"/>
    <mergeCell ref="AC25:AK25"/>
    <mergeCell ref="AN25:AV25"/>
    <mergeCell ref="BO25:BW25"/>
    <mergeCell ref="BZ25:CH25"/>
    <mergeCell ref="DA25:DI25"/>
    <mergeCell ref="DL25:DT25"/>
    <mergeCell ref="EM25:EU25"/>
    <mergeCell ref="EX25:FF25"/>
    <mergeCell ref="FY25:GG25"/>
    <mergeCell ref="GJ25:GR25"/>
    <mergeCell ref="HK25:HS25"/>
    <mergeCell ref="B26:J26"/>
    <mergeCell ref="AC26:AK26"/>
    <mergeCell ref="AN26:AV26"/>
    <mergeCell ref="BO26:BW26"/>
    <mergeCell ref="BZ26:CH26"/>
    <mergeCell ref="DA26:DI26"/>
    <mergeCell ref="DL26:DT26"/>
    <mergeCell ref="EM26:EU26"/>
    <mergeCell ref="EX26:FF26"/>
    <mergeCell ref="FY26:GG26"/>
    <mergeCell ref="GJ26:GR26"/>
    <mergeCell ref="HK26:HS26"/>
    <mergeCell ref="B27:J27"/>
    <mergeCell ref="AC27:AK27"/>
    <mergeCell ref="AN27:AV27"/>
    <mergeCell ref="BO27:BW27"/>
    <mergeCell ref="BZ27:CH27"/>
    <mergeCell ref="DA27:DI27"/>
    <mergeCell ref="DL27:DT27"/>
    <mergeCell ref="EM27:EU27"/>
    <mergeCell ref="EX27:FF27"/>
    <mergeCell ref="FY27:GG27"/>
    <mergeCell ref="GJ27:GR27"/>
    <mergeCell ref="HK27:HS27"/>
    <mergeCell ref="A28:J28"/>
    <mergeCell ref="AC28:AL28"/>
    <mergeCell ref="AM28:AV28"/>
    <mergeCell ref="BO28:BX28"/>
    <mergeCell ref="BY28:CH28"/>
    <mergeCell ref="DA28:DJ28"/>
    <mergeCell ref="DK28:DT28"/>
    <mergeCell ref="EM28:EV28"/>
    <mergeCell ref="EW28:FF28"/>
    <mergeCell ref="FY28:GH28"/>
    <mergeCell ref="GI28:GR28"/>
    <mergeCell ref="HK28:HT28"/>
    <mergeCell ref="A29:J29"/>
    <mergeCell ref="AC29:AL29"/>
    <mergeCell ref="AM29:AV29"/>
    <mergeCell ref="BO29:BX29"/>
    <mergeCell ref="BY29:CH29"/>
    <mergeCell ref="DA29:DJ29"/>
    <mergeCell ref="DK29:DT29"/>
    <mergeCell ref="EM29:EV29"/>
    <mergeCell ref="EW29:FF29"/>
    <mergeCell ref="FY29:GH29"/>
    <mergeCell ref="GI29:GR29"/>
    <mergeCell ref="HK29:HT29"/>
    <mergeCell ref="B30:J30"/>
    <mergeCell ref="AC30:AK30"/>
    <mergeCell ref="AN30:AV30"/>
    <mergeCell ref="BO30:BW30"/>
    <mergeCell ref="BZ30:CH30"/>
    <mergeCell ref="DA30:DI30"/>
    <mergeCell ref="DL30:DT30"/>
    <mergeCell ref="EM30:EU30"/>
    <mergeCell ref="EX30:FF30"/>
    <mergeCell ref="FY30:GG30"/>
    <mergeCell ref="GJ30:GR30"/>
    <mergeCell ref="HK30:HS30"/>
    <mergeCell ref="B31:J31"/>
    <mergeCell ref="AC31:AK31"/>
    <mergeCell ref="AN31:AV31"/>
    <mergeCell ref="BO31:BW31"/>
    <mergeCell ref="BZ31:CH31"/>
    <mergeCell ref="DA31:DI31"/>
    <mergeCell ref="DL31:DT31"/>
    <mergeCell ref="EM31:EU31"/>
    <mergeCell ref="EX31:FF31"/>
    <mergeCell ref="FY31:GG31"/>
    <mergeCell ref="GJ31:GR31"/>
    <mergeCell ref="HK31:HS31"/>
    <mergeCell ref="B32:J32"/>
    <mergeCell ref="AC32:AK32"/>
    <mergeCell ref="AN32:AV32"/>
    <mergeCell ref="BO32:BW32"/>
    <mergeCell ref="BZ32:CH32"/>
    <mergeCell ref="DA32:DI32"/>
    <mergeCell ref="DL32:DT32"/>
    <mergeCell ref="EM32:EU32"/>
    <mergeCell ref="EX32:FF32"/>
    <mergeCell ref="FY32:GG32"/>
    <mergeCell ref="GJ32:GR32"/>
    <mergeCell ref="HK32:HS32"/>
    <mergeCell ref="B33:J33"/>
    <mergeCell ref="AC33:AK33"/>
    <mergeCell ref="AN33:AV33"/>
    <mergeCell ref="BO33:BW33"/>
    <mergeCell ref="BZ33:CH33"/>
    <mergeCell ref="DA33:DI33"/>
    <mergeCell ref="DL33:DT33"/>
    <mergeCell ref="EM33:EU33"/>
    <mergeCell ref="EX33:FF33"/>
    <mergeCell ref="FY33:GG33"/>
    <mergeCell ref="GJ33:GR33"/>
    <mergeCell ref="HK33:HS33"/>
    <mergeCell ref="B34:J34"/>
    <mergeCell ref="AC34:AK34"/>
    <mergeCell ref="AN34:AV34"/>
    <mergeCell ref="BO34:BW34"/>
    <mergeCell ref="BZ34:CH34"/>
    <mergeCell ref="DA34:DI34"/>
    <mergeCell ref="DL34:DT34"/>
    <mergeCell ref="EM34:EU34"/>
    <mergeCell ref="EX34:FF34"/>
    <mergeCell ref="FY34:GG34"/>
    <mergeCell ref="GJ34:GR34"/>
    <mergeCell ref="HK34:HS34"/>
    <mergeCell ref="B35:J35"/>
    <mergeCell ref="AC35:AK35"/>
    <mergeCell ref="AN35:AV35"/>
    <mergeCell ref="BO35:BW35"/>
    <mergeCell ref="BZ35:CH35"/>
    <mergeCell ref="DA35:DI35"/>
    <mergeCell ref="DL35:DT35"/>
    <mergeCell ref="EM35:EU35"/>
    <mergeCell ref="EX35:FF35"/>
    <mergeCell ref="FY35:GG35"/>
    <mergeCell ref="GJ35:GR35"/>
    <mergeCell ref="HK35:HS35"/>
    <mergeCell ref="B36:J36"/>
    <mergeCell ref="AC36:AK36"/>
    <mergeCell ref="AN36:AV36"/>
    <mergeCell ref="BO36:BW36"/>
    <mergeCell ref="BZ36:CH36"/>
    <mergeCell ref="DA36:DI36"/>
    <mergeCell ref="DL36:DT36"/>
    <mergeCell ref="EM36:EU36"/>
    <mergeCell ref="EX36:FF36"/>
    <mergeCell ref="FY36:GG36"/>
    <mergeCell ref="GJ36:GR36"/>
    <mergeCell ref="HK36:HS36"/>
    <mergeCell ref="B37:J37"/>
    <mergeCell ref="AC37:AK37"/>
    <mergeCell ref="AN37:AV37"/>
    <mergeCell ref="BO37:BW37"/>
    <mergeCell ref="BZ37:CH37"/>
    <mergeCell ref="DA37:DI37"/>
    <mergeCell ref="DL37:DT37"/>
    <mergeCell ref="EM37:EU37"/>
    <mergeCell ref="EX37:FF37"/>
    <mergeCell ref="FY37:GG37"/>
    <mergeCell ref="GJ37:GR37"/>
    <mergeCell ref="HK37:HS37"/>
    <mergeCell ref="B38:J38"/>
    <mergeCell ref="AC38:AK38"/>
    <mergeCell ref="AN38:AV38"/>
    <mergeCell ref="BO38:BW38"/>
    <mergeCell ref="BZ38:CH38"/>
    <mergeCell ref="DA38:DI38"/>
    <mergeCell ref="DL38:DT38"/>
    <mergeCell ref="EM38:EU38"/>
    <mergeCell ref="EX38:FF38"/>
    <mergeCell ref="FY38:GG38"/>
    <mergeCell ref="GJ38:GR38"/>
    <mergeCell ref="HK38:HS38"/>
    <mergeCell ref="B39:J39"/>
    <mergeCell ref="AC39:AK39"/>
    <mergeCell ref="AN39:AV39"/>
    <mergeCell ref="BO39:BW39"/>
    <mergeCell ref="BZ39:CH39"/>
    <mergeCell ref="DA39:DI39"/>
    <mergeCell ref="DL39:DT39"/>
    <mergeCell ref="EM39:EU39"/>
    <mergeCell ref="EX39:FF39"/>
    <mergeCell ref="FY39:GG39"/>
    <mergeCell ref="GJ39:GR39"/>
    <mergeCell ref="HK39:HS39"/>
    <mergeCell ref="B40:J40"/>
    <mergeCell ref="AC40:AK40"/>
    <mergeCell ref="AN40:AV40"/>
    <mergeCell ref="BO40:BW40"/>
    <mergeCell ref="BZ40:CH40"/>
    <mergeCell ref="DA40:DI40"/>
    <mergeCell ref="DL40:DT40"/>
    <mergeCell ref="EM40:EU40"/>
    <mergeCell ref="EX40:FF40"/>
    <mergeCell ref="FY40:GG40"/>
    <mergeCell ref="GJ40:GR40"/>
    <mergeCell ref="HK40:HS40"/>
    <mergeCell ref="B41:J41"/>
    <mergeCell ref="AC41:AK41"/>
    <mergeCell ref="AN41:AV41"/>
    <mergeCell ref="BO41:BW41"/>
    <mergeCell ref="BZ41:CH41"/>
    <mergeCell ref="DA41:DI41"/>
    <mergeCell ref="DL41:DT41"/>
    <mergeCell ref="EM41:EU41"/>
    <mergeCell ref="EX41:FF41"/>
    <mergeCell ref="FY41:GG41"/>
    <mergeCell ref="GJ41:GR41"/>
    <mergeCell ref="HK41:HS41"/>
    <mergeCell ref="B42:J42"/>
    <mergeCell ref="AC42:AK42"/>
    <mergeCell ref="AN42:AV42"/>
    <mergeCell ref="BO42:BW42"/>
    <mergeCell ref="BZ42:CH42"/>
    <mergeCell ref="DA42:DI42"/>
    <mergeCell ref="DL42:DT42"/>
    <mergeCell ref="EM42:EU42"/>
    <mergeCell ref="EX42:FF42"/>
    <mergeCell ref="FY42:GG42"/>
    <mergeCell ref="GJ42:GR42"/>
    <mergeCell ref="HK42:HS42"/>
    <mergeCell ref="B43:J43"/>
    <mergeCell ref="AC43:AK43"/>
    <mergeCell ref="AN43:AV43"/>
    <mergeCell ref="BO43:BW43"/>
    <mergeCell ref="BZ43:CH43"/>
    <mergeCell ref="DA43:DI43"/>
    <mergeCell ref="DL43:DT43"/>
    <mergeCell ref="EM43:EU43"/>
    <mergeCell ref="EX43:FF43"/>
    <mergeCell ref="FY43:GG43"/>
    <mergeCell ref="GJ43:GR43"/>
    <mergeCell ref="HK43:HS4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I1" s="4" t="s">
        <v>1</v>
      </c>
      <c r="K1" s="5"/>
      <c r="L1" s="5"/>
      <c r="M1" s="5"/>
      <c r="N1" s="5"/>
      <c r="O1" s="5"/>
      <c r="P1" s="5"/>
      <c r="Q1" s="5"/>
      <c r="R1" s="5"/>
      <c r="S1" s="5"/>
      <c r="T1" s="6" t="s">
        <v>2</v>
      </c>
      <c r="U1" s="5"/>
      <c r="V1" s="5"/>
      <c r="W1" s="5"/>
      <c r="X1" s="5"/>
      <c r="Y1" s="5"/>
      <c r="Z1" s="5"/>
      <c r="AA1" s="5"/>
      <c r="AB1" s="5"/>
      <c r="AC1" s="6"/>
      <c r="AM1" s="4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6" t="s">
        <v>2</v>
      </c>
      <c r="BG1" s="5"/>
      <c r="BH1" s="5"/>
      <c r="BI1" s="5"/>
      <c r="BJ1" s="5"/>
      <c r="BK1" s="5"/>
      <c r="BL1" s="5"/>
      <c r="BM1" s="5"/>
      <c r="BN1" s="5"/>
      <c r="BO1" s="6"/>
      <c r="BY1" s="4" t="s">
        <v>0</v>
      </c>
      <c r="CI1" s="5"/>
      <c r="CJ1" s="5"/>
      <c r="CK1" s="5"/>
      <c r="CL1" s="5"/>
      <c r="CM1" s="5"/>
      <c r="CN1" s="5"/>
      <c r="CO1" s="5"/>
      <c r="CP1" s="5"/>
      <c r="CQ1" s="5"/>
      <c r="CR1" s="6" t="s">
        <v>2</v>
      </c>
      <c r="CS1" s="5"/>
      <c r="CT1" s="5"/>
      <c r="CU1" s="5"/>
      <c r="CV1" s="5"/>
      <c r="CW1" s="5"/>
      <c r="CX1" s="5"/>
      <c r="CY1" s="5"/>
      <c r="CZ1" s="5"/>
      <c r="DA1" s="6"/>
      <c r="DK1" s="4" t="s">
        <v>0</v>
      </c>
      <c r="DU1" s="5"/>
      <c r="DV1" s="5"/>
      <c r="DW1" s="5"/>
      <c r="DX1" s="5"/>
      <c r="DY1" s="5"/>
      <c r="DZ1" s="5"/>
      <c r="EA1" s="5"/>
      <c r="EB1" s="5"/>
      <c r="EC1" s="5"/>
      <c r="ED1" s="6" t="s">
        <v>2</v>
      </c>
      <c r="EE1" s="5"/>
      <c r="EF1" s="5"/>
      <c r="EG1" s="5"/>
      <c r="EH1" s="5"/>
      <c r="EI1" s="5"/>
      <c r="EJ1" s="5"/>
      <c r="EK1" s="5"/>
      <c r="EL1" s="5"/>
      <c r="EM1" s="6"/>
      <c r="EW1" s="4" t="s">
        <v>0</v>
      </c>
      <c r="FG1" s="5"/>
      <c r="FH1" s="5"/>
      <c r="FI1" s="5"/>
      <c r="FJ1" s="5"/>
      <c r="FK1" s="5"/>
      <c r="FL1" s="5"/>
      <c r="FM1" s="5"/>
      <c r="FN1" s="5"/>
      <c r="FO1" s="5"/>
      <c r="FP1" s="6" t="s">
        <v>2</v>
      </c>
      <c r="FQ1" s="5"/>
      <c r="FR1" s="5"/>
      <c r="FS1" s="5"/>
      <c r="FT1" s="5"/>
      <c r="FU1" s="5"/>
      <c r="FV1" s="5"/>
      <c r="FW1" s="5"/>
      <c r="FX1" s="5"/>
      <c r="FY1" s="6"/>
      <c r="GI1" s="4" t="s">
        <v>0</v>
      </c>
      <c r="GS1" s="5"/>
      <c r="GT1" s="5"/>
      <c r="GU1" s="5"/>
      <c r="GV1" s="5"/>
      <c r="GW1" s="5"/>
      <c r="GX1" s="5"/>
      <c r="GY1" s="5"/>
      <c r="GZ1" s="5"/>
      <c r="HA1" s="5"/>
      <c r="HB1" s="6" t="s">
        <v>2</v>
      </c>
      <c r="HC1" s="5"/>
      <c r="HD1" s="5"/>
      <c r="HE1" s="5"/>
      <c r="HF1" s="5"/>
      <c r="HG1" s="5"/>
      <c r="HH1" s="5"/>
      <c r="HI1" s="5"/>
      <c r="HJ1" s="5"/>
      <c r="HK1" s="6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7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7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7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7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7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7"/>
    </row>
    <row r="3" s="9" customFormat="true" ht="17.25" hidden="false" customHeight="true" outlineLevel="0" collapsed="false">
      <c r="A3" s="4" t="s">
        <v>3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5"/>
      <c r="S3" s="5"/>
      <c r="T3" s="6" t="s">
        <v>4</v>
      </c>
      <c r="U3" s="5"/>
      <c r="V3" s="5"/>
      <c r="W3" s="5"/>
      <c r="X3" s="5"/>
      <c r="Y3" s="5"/>
      <c r="Z3" s="5"/>
      <c r="AA3" s="5"/>
      <c r="AB3" s="5"/>
      <c r="AC3" s="6"/>
      <c r="AD3" s="3"/>
      <c r="AE3" s="3"/>
      <c r="AF3" s="3"/>
      <c r="AG3" s="3"/>
      <c r="AH3" s="3"/>
      <c r="AI3" s="3"/>
      <c r="AJ3" s="3"/>
      <c r="AK3" s="3"/>
      <c r="AL3" s="3"/>
      <c r="AM3" s="4" t="s">
        <v>5</v>
      </c>
      <c r="AN3" s="8"/>
      <c r="AO3" s="8"/>
      <c r="AP3" s="8"/>
      <c r="AQ3" s="8"/>
      <c r="AR3" s="8"/>
      <c r="AS3" s="8"/>
      <c r="AT3" s="8"/>
      <c r="AU3" s="8"/>
      <c r="AV3" s="8"/>
      <c r="AW3" s="5"/>
      <c r="AX3" s="5"/>
      <c r="AY3" s="5"/>
      <c r="AZ3" s="5"/>
      <c r="BA3" s="5"/>
      <c r="BB3" s="5"/>
      <c r="BC3" s="5"/>
      <c r="BD3" s="5"/>
      <c r="BE3" s="5"/>
      <c r="BF3" s="6" t="s">
        <v>6</v>
      </c>
      <c r="BG3" s="5"/>
      <c r="BH3" s="5"/>
      <c r="BI3" s="5"/>
      <c r="BJ3" s="5"/>
      <c r="BK3" s="5"/>
      <c r="BL3" s="5"/>
      <c r="BM3" s="5"/>
      <c r="BN3" s="5"/>
      <c r="BO3" s="6"/>
      <c r="BP3" s="3"/>
      <c r="BQ3" s="3"/>
      <c r="BR3" s="3"/>
      <c r="BS3" s="3"/>
      <c r="BT3" s="3"/>
      <c r="BU3" s="3"/>
      <c r="BV3" s="3"/>
      <c r="BW3" s="3"/>
      <c r="BX3" s="3"/>
      <c r="BY3" s="4" t="s">
        <v>5</v>
      </c>
      <c r="BZ3" s="8"/>
      <c r="CA3" s="8"/>
      <c r="CB3" s="8"/>
      <c r="CC3" s="8"/>
      <c r="CD3" s="8"/>
      <c r="CE3" s="8"/>
      <c r="CF3" s="8"/>
      <c r="CG3" s="8"/>
      <c r="CH3" s="8"/>
      <c r="CI3" s="5"/>
      <c r="CJ3" s="5"/>
      <c r="CK3" s="5"/>
      <c r="CL3" s="5"/>
      <c r="CM3" s="5"/>
      <c r="CN3" s="5"/>
      <c r="CO3" s="5"/>
      <c r="CP3" s="5"/>
      <c r="CQ3" s="5"/>
      <c r="CR3" s="6" t="s">
        <v>6</v>
      </c>
      <c r="CS3" s="5"/>
      <c r="CT3" s="5"/>
      <c r="CU3" s="5"/>
      <c r="CV3" s="5"/>
      <c r="CW3" s="5"/>
      <c r="CX3" s="5"/>
      <c r="CY3" s="5"/>
      <c r="CZ3" s="5"/>
      <c r="DA3" s="6"/>
      <c r="DB3" s="3"/>
      <c r="DC3" s="3"/>
      <c r="DD3" s="3"/>
      <c r="DE3" s="3"/>
      <c r="DF3" s="3"/>
      <c r="DG3" s="3"/>
      <c r="DH3" s="3"/>
      <c r="DI3" s="3"/>
      <c r="DJ3" s="3"/>
      <c r="DK3" s="4" t="s">
        <v>5</v>
      </c>
      <c r="DL3" s="8"/>
      <c r="DM3" s="8"/>
      <c r="DN3" s="8"/>
      <c r="DO3" s="8"/>
      <c r="DP3" s="8"/>
      <c r="DQ3" s="8"/>
      <c r="DR3" s="8"/>
      <c r="DS3" s="8"/>
      <c r="DT3" s="8"/>
      <c r="DU3" s="5"/>
      <c r="DV3" s="5"/>
      <c r="DW3" s="5"/>
      <c r="DX3" s="5"/>
      <c r="DY3" s="5"/>
      <c r="DZ3" s="5"/>
      <c r="EA3" s="5"/>
      <c r="EB3" s="5"/>
      <c r="EC3" s="5"/>
      <c r="ED3" s="6" t="s">
        <v>6</v>
      </c>
      <c r="EE3" s="5"/>
      <c r="EF3" s="5"/>
      <c r="EG3" s="5"/>
      <c r="EH3" s="5"/>
      <c r="EI3" s="5"/>
      <c r="EJ3" s="5"/>
      <c r="EK3" s="5"/>
      <c r="EL3" s="5"/>
      <c r="EM3" s="6"/>
      <c r="EN3" s="3"/>
      <c r="EO3" s="3"/>
      <c r="EP3" s="3"/>
      <c r="EQ3" s="3"/>
      <c r="ER3" s="3"/>
      <c r="ES3" s="3"/>
      <c r="ET3" s="3"/>
      <c r="EU3" s="3"/>
      <c r="EV3" s="3"/>
      <c r="EW3" s="4" t="s">
        <v>5</v>
      </c>
      <c r="EX3" s="8"/>
      <c r="EY3" s="8"/>
      <c r="EZ3" s="8"/>
      <c r="FA3" s="8"/>
      <c r="FB3" s="8"/>
      <c r="FC3" s="8"/>
      <c r="FD3" s="8"/>
      <c r="FE3" s="8"/>
      <c r="FF3" s="8"/>
      <c r="FG3" s="5"/>
      <c r="FH3" s="5"/>
      <c r="FI3" s="5"/>
      <c r="FJ3" s="5"/>
      <c r="FK3" s="5"/>
      <c r="FL3" s="5"/>
      <c r="FM3" s="5"/>
      <c r="FN3" s="5"/>
      <c r="FO3" s="5"/>
      <c r="FP3" s="6" t="s">
        <v>6</v>
      </c>
      <c r="FQ3" s="5"/>
      <c r="FR3" s="5"/>
      <c r="FS3" s="5"/>
      <c r="FT3" s="5"/>
      <c r="FU3" s="5"/>
      <c r="FV3" s="5"/>
      <c r="FW3" s="5"/>
      <c r="FX3" s="5"/>
      <c r="FY3" s="6"/>
      <c r="FZ3" s="3"/>
      <c r="GA3" s="3"/>
      <c r="GB3" s="3"/>
      <c r="GC3" s="3"/>
      <c r="GD3" s="3"/>
      <c r="GE3" s="3"/>
      <c r="GF3" s="3"/>
      <c r="GG3" s="3"/>
      <c r="GH3" s="3"/>
      <c r="GI3" s="4" t="s">
        <v>5</v>
      </c>
      <c r="GJ3" s="8"/>
      <c r="GK3" s="8"/>
      <c r="GL3" s="8"/>
      <c r="GM3" s="8"/>
      <c r="GN3" s="8"/>
      <c r="GO3" s="8"/>
      <c r="GP3" s="8"/>
      <c r="GQ3" s="8"/>
      <c r="GR3" s="8"/>
      <c r="GS3" s="5"/>
      <c r="GT3" s="5"/>
      <c r="GU3" s="5"/>
      <c r="GV3" s="5"/>
      <c r="GW3" s="5"/>
      <c r="GX3" s="5"/>
      <c r="GY3" s="5"/>
      <c r="GZ3" s="5"/>
      <c r="HA3" s="5"/>
      <c r="HB3" s="6" t="s">
        <v>6</v>
      </c>
      <c r="HC3" s="5"/>
      <c r="HD3" s="5"/>
      <c r="HE3" s="5"/>
      <c r="HF3" s="5"/>
      <c r="HG3" s="5"/>
      <c r="HH3" s="5"/>
      <c r="HI3" s="5"/>
      <c r="HJ3" s="5"/>
      <c r="HK3" s="6"/>
      <c r="HL3" s="3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0" t="s">
        <v>7</v>
      </c>
      <c r="T4" s="5"/>
      <c r="U4" s="5"/>
      <c r="V4" s="5"/>
      <c r="W4" s="5"/>
      <c r="X4" s="5"/>
      <c r="Y4" s="5"/>
      <c r="Z4" s="5"/>
      <c r="AA4" s="5"/>
      <c r="AB4" s="10"/>
      <c r="AL4" s="11" t="s">
        <v>8</v>
      </c>
      <c r="AM4" s="4"/>
      <c r="AW4" s="5"/>
      <c r="AX4" s="5"/>
      <c r="AY4" s="5"/>
      <c r="AZ4" s="5"/>
      <c r="BA4" s="5"/>
      <c r="BB4" s="5"/>
      <c r="BC4" s="5"/>
      <c r="BD4" s="5"/>
      <c r="BE4" s="10" t="s">
        <v>7</v>
      </c>
      <c r="BF4" s="5"/>
      <c r="BG4" s="5"/>
      <c r="BH4" s="5"/>
      <c r="BI4" s="5"/>
      <c r="BJ4" s="5"/>
      <c r="BK4" s="5"/>
      <c r="BL4" s="5"/>
      <c r="BM4" s="5"/>
      <c r="BN4" s="10"/>
      <c r="BX4" s="11" t="s">
        <v>8</v>
      </c>
      <c r="BY4" s="4"/>
      <c r="CI4" s="5"/>
      <c r="CJ4" s="5"/>
      <c r="CK4" s="5"/>
      <c r="CL4" s="5"/>
      <c r="CM4" s="5"/>
      <c r="CN4" s="5"/>
      <c r="CO4" s="5"/>
      <c r="CP4" s="5"/>
      <c r="CQ4" s="10" t="s">
        <v>7</v>
      </c>
      <c r="CR4" s="5"/>
      <c r="CS4" s="5"/>
      <c r="CT4" s="5"/>
      <c r="CU4" s="5"/>
      <c r="CV4" s="5"/>
      <c r="CW4" s="5"/>
      <c r="CX4" s="5"/>
      <c r="CY4" s="5"/>
      <c r="CZ4" s="10"/>
      <c r="DJ4" s="11" t="s">
        <v>8</v>
      </c>
      <c r="DK4" s="4"/>
      <c r="DU4" s="5"/>
      <c r="DV4" s="5"/>
      <c r="DW4" s="5"/>
      <c r="DX4" s="5"/>
      <c r="DY4" s="5"/>
      <c r="DZ4" s="5"/>
      <c r="EA4" s="5"/>
      <c r="EB4" s="5"/>
      <c r="EC4" s="10" t="s">
        <v>7</v>
      </c>
      <c r="ED4" s="5"/>
      <c r="EE4" s="5"/>
      <c r="EF4" s="5"/>
      <c r="EG4" s="5"/>
      <c r="EH4" s="5"/>
      <c r="EI4" s="5"/>
      <c r="EJ4" s="5"/>
      <c r="EK4" s="5"/>
      <c r="EL4" s="10"/>
      <c r="EV4" s="11" t="s">
        <v>8</v>
      </c>
      <c r="EW4" s="4"/>
      <c r="FG4" s="5"/>
      <c r="FH4" s="5"/>
      <c r="FI4" s="5"/>
      <c r="FJ4" s="5"/>
      <c r="FK4" s="5"/>
      <c r="FL4" s="5"/>
      <c r="FM4" s="5"/>
      <c r="FN4" s="5"/>
      <c r="FO4" s="10" t="s">
        <v>7</v>
      </c>
      <c r="FP4" s="5"/>
      <c r="FQ4" s="5"/>
      <c r="FR4" s="5"/>
      <c r="FS4" s="5"/>
      <c r="FT4" s="5"/>
      <c r="FU4" s="5"/>
      <c r="FV4" s="5"/>
      <c r="FW4" s="5"/>
      <c r="FX4" s="10"/>
      <c r="GH4" s="11" t="s">
        <v>8</v>
      </c>
      <c r="GI4" s="4"/>
      <c r="GS4" s="5"/>
      <c r="GT4" s="5"/>
      <c r="GU4" s="5"/>
      <c r="GV4" s="5"/>
      <c r="GW4" s="5"/>
      <c r="GX4" s="5"/>
      <c r="GY4" s="5"/>
      <c r="GZ4" s="5"/>
      <c r="HA4" s="10" t="s">
        <v>7</v>
      </c>
      <c r="HB4" s="5"/>
      <c r="HC4" s="5"/>
      <c r="HD4" s="5"/>
      <c r="HE4" s="5"/>
      <c r="HF4" s="5"/>
      <c r="HG4" s="5"/>
      <c r="HH4" s="5"/>
      <c r="HI4" s="5"/>
      <c r="HJ4" s="10"/>
      <c r="HT4" s="11" t="s">
        <v>8</v>
      </c>
    </row>
    <row r="5" s="16" customFormat="true" ht="15" hidden="false" customHeight="true" outlineLevel="0" collapsed="false">
      <c r="A5" s="12" t="s">
        <v>9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10</v>
      </c>
      <c r="L5" s="13"/>
      <c r="M5" s="13"/>
      <c r="N5" s="13"/>
      <c r="O5" s="13"/>
      <c r="P5" s="13"/>
      <c r="Q5" s="13"/>
      <c r="R5" s="13"/>
      <c r="S5" s="13"/>
      <c r="T5" s="13" t="s">
        <v>11</v>
      </c>
      <c r="U5" s="13"/>
      <c r="V5" s="13"/>
      <c r="W5" s="13"/>
      <c r="X5" s="13"/>
      <c r="Y5" s="13"/>
      <c r="Z5" s="13"/>
      <c r="AA5" s="13"/>
      <c r="AB5" s="13"/>
      <c r="AC5" s="14" t="s">
        <v>12</v>
      </c>
      <c r="AD5" s="14"/>
      <c r="AE5" s="14"/>
      <c r="AF5" s="14"/>
      <c r="AG5" s="14"/>
      <c r="AH5" s="14"/>
      <c r="AI5" s="14"/>
      <c r="AJ5" s="14"/>
      <c r="AK5" s="14"/>
      <c r="AL5" s="14"/>
      <c r="AM5" s="12" t="s">
        <v>9</v>
      </c>
      <c r="AN5" s="12"/>
      <c r="AO5" s="12"/>
      <c r="AP5" s="12"/>
      <c r="AQ5" s="12"/>
      <c r="AR5" s="12"/>
      <c r="AS5" s="12"/>
      <c r="AT5" s="12"/>
      <c r="AU5" s="12"/>
      <c r="AV5" s="12"/>
      <c r="AW5" s="13" t="s">
        <v>13</v>
      </c>
      <c r="AX5" s="13"/>
      <c r="AY5" s="13"/>
      <c r="AZ5" s="13"/>
      <c r="BA5" s="13"/>
      <c r="BB5" s="13"/>
      <c r="BC5" s="13"/>
      <c r="BD5" s="13"/>
      <c r="BE5" s="13"/>
      <c r="BF5" s="13" t="s">
        <v>14</v>
      </c>
      <c r="BG5" s="13"/>
      <c r="BH5" s="13"/>
      <c r="BI5" s="13"/>
      <c r="BJ5" s="13"/>
      <c r="BK5" s="13"/>
      <c r="BL5" s="13"/>
      <c r="BM5" s="13"/>
      <c r="BN5" s="13"/>
      <c r="BO5" s="14" t="s">
        <v>12</v>
      </c>
      <c r="BP5" s="14"/>
      <c r="BQ5" s="14"/>
      <c r="BR5" s="14"/>
      <c r="BS5" s="14"/>
      <c r="BT5" s="14"/>
      <c r="BU5" s="14"/>
      <c r="BV5" s="14"/>
      <c r="BW5" s="14"/>
      <c r="BX5" s="14"/>
      <c r="BY5" s="12" t="s">
        <v>9</v>
      </c>
      <c r="BZ5" s="12"/>
      <c r="CA5" s="12"/>
      <c r="CB5" s="12"/>
      <c r="CC5" s="12"/>
      <c r="CD5" s="12"/>
      <c r="CE5" s="12"/>
      <c r="CF5" s="12"/>
      <c r="CG5" s="12"/>
      <c r="CH5" s="12"/>
      <c r="CI5" s="13" t="s">
        <v>15</v>
      </c>
      <c r="CJ5" s="13"/>
      <c r="CK5" s="13"/>
      <c r="CL5" s="13"/>
      <c r="CM5" s="13"/>
      <c r="CN5" s="13"/>
      <c r="CO5" s="13"/>
      <c r="CP5" s="13"/>
      <c r="CQ5" s="13"/>
      <c r="CR5" s="13" t="s">
        <v>16</v>
      </c>
      <c r="CS5" s="13"/>
      <c r="CT5" s="13"/>
      <c r="CU5" s="13"/>
      <c r="CV5" s="13"/>
      <c r="CW5" s="13"/>
      <c r="CX5" s="13"/>
      <c r="CY5" s="13"/>
      <c r="CZ5" s="13"/>
      <c r="DA5" s="14" t="s">
        <v>12</v>
      </c>
      <c r="DB5" s="14"/>
      <c r="DC5" s="14"/>
      <c r="DD5" s="14"/>
      <c r="DE5" s="14"/>
      <c r="DF5" s="14"/>
      <c r="DG5" s="14"/>
      <c r="DH5" s="14"/>
      <c r="DI5" s="14"/>
      <c r="DJ5" s="14"/>
      <c r="DK5" s="12" t="s">
        <v>9</v>
      </c>
      <c r="DL5" s="12"/>
      <c r="DM5" s="12"/>
      <c r="DN5" s="12"/>
      <c r="DO5" s="12"/>
      <c r="DP5" s="12"/>
      <c r="DQ5" s="12"/>
      <c r="DR5" s="12"/>
      <c r="DS5" s="12"/>
      <c r="DT5" s="12"/>
      <c r="DU5" s="13" t="s">
        <v>17</v>
      </c>
      <c r="DV5" s="13"/>
      <c r="DW5" s="13"/>
      <c r="DX5" s="13"/>
      <c r="DY5" s="13"/>
      <c r="DZ5" s="13"/>
      <c r="EA5" s="13"/>
      <c r="EB5" s="13"/>
      <c r="EC5" s="13"/>
      <c r="ED5" s="13" t="s">
        <v>18</v>
      </c>
      <c r="EE5" s="13"/>
      <c r="EF5" s="13"/>
      <c r="EG5" s="13"/>
      <c r="EH5" s="13"/>
      <c r="EI5" s="13"/>
      <c r="EJ5" s="13"/>
      <c r="EK5" s="13"/>
      <c r="EL5" s="13"/>
      <c r="EM5" s="14" t="s">
        <v>12</v>
      </c>
      <c r="EN5" s="14"/>
      <c r="EO5" s="14"/>
      <c r="EP5" s="14"/>
      <c r="EQ5" s="14"/>
      <c r="ER5" s="14"/>
      <c r="ES5" s="14"/>
      <c r="ET5" s="14"/>
      <c r="EU5" s="14"/>
      <c r="EV5" s="14"/>
      <c r="EW5" s="12" t="s">
        <v>9</v>
      </c>
      <c r="EX5" s="12"/>
      <c r="EY5" s="12"/>
      <c r="EZ5" s="12"/>
      <c r="FA5" s="12"/>
      <c r="FB5" s="12"/>
      <c r="FC5" s="12"/>
      <c r="FD5" s="12"/>
      <c r="FE5" s="12"/>
      <c r="FF5" s="12"/>
      <c r="FG5" s="15" t="s">
        <v>19</v>
      </c>
      <c r="FH5" s="15"/>
      <c r="FI5" s="15"/>
      <c r="FJ5" s="15"/>
      <c r="FK5" s="15"/>
      <c r="FL5" s="15"/>
      <c r="FM5" s="15"/>
      <c r="FN5" s="15"/>
      <c r="FO5" s="15"/>
      <c r="FP5" s="13" t="s">
        <v>20</v>
      </c>
      <c r="FQ5" s="13"/>
      <c r="FR5" s="13"/>
      <c r="FS5" s="13"/>
      <c r="FT5" s="13"/>
      <c r="FU5" s="13"/>
      <c r="FV5" s="13"/>
      <c r="FW5" s="13"/>
      <c r="FX5" s="13"/>
      <c r="FY5" s="14" t="s">
        <v>12</v>
      </c>
      <c r="FZ5" s="14"/>
      <c r="GA5" s="14"/>
      <c r="GB5" s="14"/>
      <c r="GC5" s="14"/>
      <c r="GD5" s="14"/>
      <c r="GE5" s="14"/>
      <c r="GF5" s="14"/>
      <c r="GG5" s="14"/>
      <c r="GH5" s="14"/>
      <c r="GI5" s="12" t="s">
        <v>9</v>
      </c>
      <c r="GJ5" s="12"/>
      <c r="GK5" s="12"/>
      <c r="GL5" s="12"/>
      <c r="GM5" s="12"/>
      <c r="GN5" s="12"/>
      <c r="GO5" s="12"/>
      <c r="GP5" s="12"/>
      <c r="GQ5" s="12"/>
      <c r="GR5" s="12"/>
      <c r="GS5" s="15" t="s">
        <v>21</v>
      </c>
      <c r="GT5" s="15"/>
      <c r="GU5" s="15"/>
      <c r="GV5" s="15"/>
      <c r="GW5" s="15"/>
      <c r="GX5" s="15"/>
      <c r="GY5" s="15"/>
      <c r="GZ5" s="15"/>
      <c r="HA5" s="15"/>
      <c r="HB5" s="13" t="s">
        <v>22</v>
      </c>
      <c r="HC5" s="13"/>
      <c r="HD5" s="13"/>
      <c r="HE5" s="13"/>
      <c r="HF5" s="13"/>
      <c r="HG5" s="13"/>
      <c r="HH5" s="13"/>
      <c r="HI5" s="13"/>
      <c r="HJ5" s="13"/>
      <c r="HK5" s="14" t="s">
        <v>12</v>
      </c>
      <c r="HL5" s="14"/>
      <c r="HM5" s="14"/>
      <c r="HN5" s="14"/>
      <c r="HO5" s="14"/>
      <c r="HP5" s="14"/>
      <c r="HQ5" s="14"/>
      <c r="HR5" s="14"/>
      <c r="HS5" s="14"/>
      <c r="HT5" s="14"/>
    </row>
    <row r="6" s="16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/>
      <c r="L6" s="18" t="s">
        <v>23</v>
      </c>
      <c r="M6" s="19" t="s">
        <v>24</v>
      </c>
      <c r="N6" s="20" t="s">
        <v>25</v>
      </c>
      <c r="O6" s="20" t="s">
        <v>26</v>
      </c>
      <c r="P6" s="20" t="s">
        <v>27</v>
      </c>
      <c r="Q6" s="20" t="s">
        <v>28</v>
      </c>
      <c r="R6" s="20" t="s">
        <v>29</v>
      </c>
      <c r="S6" s="21" t="s">
        <v>30</v>
      </c>
      <c r="T6" s="17"/>
      <c r="U6" s="18" t="s">
        <v>23</v>
      </c>
      <c r="V6" s="19" t="s">
        <v>24</v>
      </c>
      <c r="W6" s="20" t="s">
        <v>25</v>
      </c>
      <c r="X6" s="20" t="s">
        <v>26</v>
      </c>
      <c r="Y6" s="20" t="s">
        <v>27</v>
      </c>
      <c r="Z6" s="20" t="s">
        <v>28</v>
      </c>
      <c r="AA6" s="20" t="s">
        <v>29</v>
      </c>
      <c r="AB6" s="21" t="s">
        <v>30</v>
      </c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7"/>
      <c r="AX6" s="18" t="s">
        <v>23</v>
      </c>
      <c r="AY6" s="19" t="s">
        <v>24</v>
      </c>
      <c r="AZ6" s="20" t="s">
        <v>25</v>
      </c>
      <c r="BA6" s="20" t="s">
        <v>26</v>
      </c>
      <c r="BB6" s="20" t="s">
        <v>27</v>
      </c>
      <c r="BC6" s="20" t="s">
        <v>28</v>
      </c>
      <c r="BD6" s="20" t="s">
        <v>29</v>
      </c>
      <c r="BE6" s="21" t="s">
        <v>30</v>
      </c>
      <c r="BF6" s="17"/>
      <c r="BG6" s="18" t="s">
        <v>23</v>
      </c>
      <c r="BH6" s="19" t="s">
        <v>24</v>
      </c>
      <c r="BI6" s="20" t="s">
        <v>25</v>
      </c>
      <c r="BJ6" s="20" t="s">
        <v>26</v>
      </c>
      <c r="BK6" s="20" t="s">
        <v>27</v>
      </c>
      <c r="BL6" s="20" t="s">
        <v>28</v>
      </c>
      <c r="BM6" s="20" t="s">
        <v>29</v>
      </c>
      <c r="BN6" s="21" t="s">
        <v>30</v>
      </c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7"/>
      <c r="CJ6" s="18" t="s">
        <v>23</v>
      </c>
      <c r="CK6" s="19" t="s">
        <v>24</v>
      </c>
      <c r="CL6" s="20" t="s">
        <v>25</v>
      </c>
      <c r="CM6" s="20" t="s">
        <v>26</v>
      </c>
      <c r="CN6" s="20" t="s">
        <v>27</v>
      </c>
      <c r="CO6" s="20" t="s">
        <v>28</v>
      </c>
      <c r="CP6" s="20" t="s">
        <v>29</v>
      </c>
      <c r="CQ6" s="21" t="s">
        <v>30</v>
      </c>
      <c r="CR6" s="17"/>
      <c r="CS6" s="18" t="s">
        <v>23</v>
      </c>
      <c r="CT6" s="19" t="s">
        <v>24</v>
      </c>
      <c r="CU6" s="20" t="s">
        <v>25</v>
      </c>
      <c r="CV6" s="20" t="s">
        <v>26</v>
      </c>
      <c r="CW6" s="20" t="s">
        <v>27</v>
      </c>
      <c r="CX6" s="20" t="s">
        <v>28</v>
      </c>
      <c r="CY6" s="20" t="s">
        <v>29</v>
      </c>
      <c r="CZ6" s="21" t="s">
        <v>30</v>
      </c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7"/>
      <c r="DV6" s="18" t="s">
        <v>23</v>
      </c>
      <c r="DW6" s="19" t="s">
        <v>24</v>
      </c>
      <c r="DX6" s="20" t="s">
        <v>25</v>
      </c>
      <c r="DY6" s="20" t="s">
        <v>26</v>
      </c>
      <c r="DZ6" s="20" t="s">
        <v>27</v>
      </c>
      <c r="EA6" s="20" t="s">
        <v>28</v>
      </c>
      <c r="EB6" s="20" t="s">
        <v>29</v>
      </c>
      <c r="EC6" s="21" t="s">
        <v>30</v>
      </c>
      <c r="ED6" s="17"/>
      <c r="EE6" s="18" t="s">
        <v>23</v>
      </c>
      <c r="EF6" s="19" t="s">
        <v>24</v>
      </c>
      <c r="EG6" s="20" t="s">
        <v>25</v>
      </c>
      <c r="EH6" s="20" t="s">
        <v>26</v>
      </c>
      <c r="EI6" s="20" t="s">
        <v>27</v>
      </c>
      <c r="EJ6" s="20" t="s">
        <v>28</v>
      </c>
      <c r="EK6" s="20" t="s">
        <v>29</v>
      </c>
      <c r="EL6" s="21" t="s">
        <v>30</v>
      </c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7"/>
      <c r="FH6" s="18" t="s">
        <v>23</v>
      </c>
      <c r="FI6" s="19" t="s">
        <v>24</v>
      </c>
      <c r="FJ6" s="20" t="s">
        <v>25</v>
      </c>
      <c r="FK6" s="20" t="s">
        <v>26</v>
      </c>
      <c r="FL6" s="20" t="s">
        <v>27</v>
      </c>
      <c r="FM6" s="20" t="s">
        <v>28</v>
      </c>
      <c r="FN6" s="20" t="s">
        <v>29</v>
      </c>
      <c r="FO6" s="21" t="s">
        <v>30</v>
      </c>
      <c r="FP6" s="17"/>
      <c r="FQ6" s="18" t="s">
        <v>23</v>
      </c>
      <c r="FR6" s="19" t="s">
        <v>24</v>
      </c>
      <c r="FS6" s="20" t="s">
        <v>25</v>
      </c>
      <c r="FT6" s="20" t="s">
        <v>26</v>
      </c>
      <c r="FU6" s="20" t="s">
        <v>27</v>
      </c>
      <c r="FV6" s="20" t="s">
        <v>28</v>
      </c>
      <c r="FW6" s="20" t="s">
        <v>29</v>
      </c>
      <c r="FX6" s="21" t="s">
        <v>30</v>
      </c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7"/>
      <c r="GT6" s="18" t="s">
        <v>23</v>
      </c>
      <c r="GU6" s="19" t="s">
        <v>24</v>
      </c>
      <c r="GV6" s="20" t="s">
        <v>25</v>
      </c>
      <c r="GW6" s="20" t="s">
        <v>26</v>
      </c>
      <c r="GX6" s="20" t="s">
        <v>27</v>
      </c>
      <c r="GY6" s="20" t="s">
        <v>28</v>
      </c>
      <c r="GZ6" s="20" t="s">
        <v>29</v>
      </c>
      <c r="HA6" s="21" t="s">
        <v>30</v>
      </c>
      <c r="HB6" s="17"/>
      <c r="HC6" s="18" t="s">
        <v>23</v>
      </c>
      <c r="HD6" s="19" t="s">
        <v>24</v>
      </c>
      <c r="HE6" s="20" t="s">
        <v>25</v>
      </c>
      <c r="HF6" s="20" t="s">
        <v>26</v>
      </c>
      <c r="HG6" s="20" t="s">
        <v>27</v>
      </c>
      <c r="HH6" s="20" t="s">
        <v>28</v>
      </c>
      <c r="HI6" s="20" t="s">
        <v>29</v>
      </c>
      <c r="HJ6" s="21" t="s">
        <v>30</v>
      </c>
      <c r="HK6" s="14"/>
      <c r="HL6" s="14"/>
      <c r="HM6" s="14"/>
      <c r="HN6" s="14"/>
      <c r="HO6" s="14"/>
      <c r="HP6" s="14"/>
      <c r="HQ6" s="14"/>
      <c r="HR6" s="14"/>
      <c r="HS6" s="14"/>
      <c r="HT6" s="14"/>
    </row>
    <row r="7" s="16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2" t="s">
        <v>31</v>
      </c>
      <c r="L7" s="18"/>
      <c r="M7" s="23" t="s">
        <v>32</v>
      </c>
      <c r="N7" s="23" t="s">
        <v>32</v>
      </c>
      <c r="O7" s="23" t="s">
        <v>32</v>
      </c>
      <c r="P7" s="23" t="s">
        <v>32</v>
      </c>
      <c r="Q7" s="23" t="s">
        <v>32</v>
      </c>
      <c r="R7" s="23" t="s">
        <v>32</v>
      </c>
      <c r="S7" s="21"/>
      <c r="T7" s="22" t="s">
        <v>31</v>
      </c>
      <c r="U7" s="18"/>
      <c r="V7" s="23" t="s">
        <v>32</v>
      </c>
      <c r="W7" s="23" t="s">
        <v>32</v>
      </c>
      <c r="X7" s="23" t="s">
        <v>32</v>
      </c>
      <c r="Y7" s="23" t="s">
        <v>32</v>
      </c>
      <c r="Z7" s="23" t="s">
        <v>32</v>
      </c>
      <c r="AA7" s="23" t="s">
        <v>32</v>
      </c>
      <c r="AB7" s="21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22" t="s">
        <v>31</v>
      </c>
      <c r="AX7" s="18"/>
      <c r="AY7" s="23" t="s">
        <v>32</v>
      </c>
      <c r="AZ7" s="23" t="s">
        <v>32</v>
      </c>
      <c r="BA7" s="23" t="s">
        <v>32</v>
      </c>
      <c r="BB7" s="23" t="s">
        <v>32</v>
      </c>
      <c r="BC7" s="23" t="s">
        <v>32</v>
      </c>
      <c r="BD7" s="23" t="s">
        <v>32</v>
      </c>
      <c r="BE7" s="21"/>
      <c r="BF7" s="22" t="s">
        <v>31</v>
      </c>
      <c r="BG7" s="18"/>
      <c r="BH7" s="23" t="s">
        <v>32</v>
      </c>
      <c r="BI7" s="23" t="s">
        <v>32</v>
      </c>
      <c r="BJ7" s="23" t="s">
        <v>32</v>
      </c>
      <c r="BK7" s="23" t="s">
        <v>32</v>
      </c>
      <c r="BL7" s="23" t="s">
        <v>32</v>
      </c>
      <c r="BM7" s="23" t="s">
        <v>32</v>
      </c>
      <c r="BN7" s="21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22" t="s">
        <v>31</v>
      </c>
      <c r="CJ7" s="18"/>
      <c r="CK7" s="23" t="s">
        <v>32</v>
      </c>
      <c r="CL7" s="23" t="s">
        <v>32</v>
      </c>
      <c r="CM7" s="23" t="s">
        <v>32</v>
      </c>
      <c r="CN7" s="23" t="s">
        <v>32</v>
      </c>
      <c r="CO7" s="23" t="s">
        <v>32</v>
      </c>
      <c r="CP7" s="23" t="s">
        <v>32</v>
      </c>
      <c r="CQ7" s="21"/>
      <c r="CR7" s="22" t="s">
        <v>31</v>
      </c>
      <c r="CS7" s="18"/>
      <c r="CT7" s="23" t="s">
        <v>32</v>
      </c>
      <c r="CU7" s="23" t="s">
        <v>32</v>
      </c>
      <c r="CV7" s="23" t="s">
        <v>32</v>
      </c>
      <c r="CW7" s="23" t="s">
        <v>32</v>
      </c>
      <c r="CX7" s="23" t="s">
        <v>32</v>
      </c>
      <c r="CY7" s="23" t="s">
        <v>32</v>
      </c>
      <c r="CZ7" s="21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22" t="s">
        <v>31</v>
      </c>
      <c r="DV7" s="18"/>
      <c r="DW7" s="23" t="s">
        <v>32</v>
      </c>
      <c r="DX7" s="23" t="s">
        <v>32</v>
      </c>
      <c r="DY7" s="23" t="s">
        <v>32</v>
      </c>
      <c r="DZ7" s="23" t="s">
        <v>32</v>
      </c>
      <c r="EA7" s="23" t="s">
        <v>32</v>
      </c>
      <c r="EB7" s="23" t="s">
        <v>32</v>
      </c>
      <c r="EC7" s="21"/>
      <c r="ED7" s="22" t="s">
        <v>31</v>
      </c>
      <c r="EE7" s="18"/>
      <c r="EF7" s="23" t="s">
        <v>32</v>
      </c>
      <c r="EG7" s="23" t="s">
        <v>32</v>
      </c>
      <c r="EH7" s="23" t="s">
        <v>32</v>
      </c>
      <c r="EI7" s="23" t="s">
        <v>32</v>
      </c>
      <c r="EJ7" s="23" t="s">
        <v>32</v>
      </c>
      <c r="EK7" s="23" t="s">
        <v>32</v>
      </c>
      <c r="EL7" s="21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22" t="s">
        <v>31</v>
      </c>
      <c r="FH7" s="18"/>
      <c r="FI7" s="23" t="s">
        <v>32</v>
      </c>
      <c r="FJ7" s="23" t="s">
        <v>32</v>
      </c>
      <c r="FK7" s="23" t="s">
        <v>32</v>
      </c>
      <c r="FL7" s="23" t="s">
        <v>32</v>
      </c>
      <c r="FM7" s="23" t="s">
        <v>32</v>
      </c>
      <c r="FN7" s="23" t="s">
        <v>32</v>
      </c>
      <c r="FO7" s="21"/>
      <c r="FP7" s="22" t="s">
        <v>31</v>
      </c>
      <c r="FQ7" s="18"/>
      <c r="FR7" s="23" t="s">
        <v>32</v>
      </c>
      <c r="FS7" s="23" t="s">
        <v>32</v>
      </c>
      <c r="FT7" s="23" t="s">
        <v>32</v>
      </c>
      <c r="FU7" s="23" t="s">
        <v>32</v>
      </c>
      <c r="FV7" s="23" t="s">
        <v>32</v>
      </c>
      <c r="FW7" s="23" t="s">
        <v>32</v>
      </c>
      <c r="FX7" s="21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22" t="s">
        <v>31</v>
      </c>
      <c r="GT7" s="18"/>
      <c r="GU7" s="23" t="s">
        <v>32</v>
      </c>
      <c r="GV7" s="23" t="s">
        <v>32</v>
      </c>
      <c r="GW7" s="23" t="s">
        <v>32</v>
      </c>
      <c r="GX7" s="23" t="s">
        <v>32</v>
      </c>
      <c r="GY7" s="23" t="s">
        <v>32</v>
      </c>
      <c r="GZ7" s="23" t="s">
        <v>32</v>
      </c>
      <c r="HA7" s="21"/>
      <c r="HB7" s="22" t="s">
        <v>31</v>
      </c>
      <c r="HC7" s="18"/>
      <c r="HD7" s="23" t="s">
        <v>32</v>
      </c>
      <c r="HE7" s="23" t="s">
        <v>32</v>
      </c>
      <c r="HF7" s="23" t="s">
        <v>32</v>
      </c>
      <c r="HG7" s="23" t="s">
        <v>32</v>
      </c>
      <c r="HH7" s="23" t="s">
        <v>32</v>
      </c>
      <c r="HI7" s="23" t="s">
        <v>32</v>
      </c>
      <c r="HJ7" s="21"/>
      <c r="HK7" s="14"/>
      <c r="HL7" s="14"/>
      <c r="HM7" s="14"/>
      <c r="HN7" s="14"/>
      <c r="HO7" s="14"/>
      <c r="HP7" s="14"/>
      <c r="HQ7" s="14"/>
      <c r="HR7" s="14"/>
      <c r="HS7" s="14"/>
      <c r="HT7" s="14"/>
    </row>
    <row r="8" s="16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4"/>
      <c r="L8" s="18"/>
      <c r="M8" s="25" t="s">
        <v>33</v>
      </c>
      <c r="N8" s="25" t="s">
        <v>34</v>
      </c>
      <c r="O8" s="25" t="s">
        <v>35</v>
      </c>
      <c r="P8" s="25" t="s">
        <v>36</v>
      </c>
      <c r="Q8" s="25" t="s">
        <v>37</v>
      </c>
      <c r="R8" s="25" t="s">
        <v>38</v>
      </c>
      <c r="S8" s="21"/>
      <c r="T8" s="24"/>
      <c r="U8" s="18"/>
      <c r="V8" s="25" t="s">
        <v>33</v>
      </c>
      <c r="W8" s="25" t="s">
        <v>34</v>
      </c>
      <c r="X8" s="25" t="s">
        <v>35</v>
      </c>
      <c r="Y8" s="25" t="s">
        <v>36</v>
      </c>
      <c r="Z8" s="25" t="s">
        <v>37</v>
      </c>
      <c r="AA8" s="25" t="s">
        <v>38</v>
      </c>
      <c r="AB8" s="21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24"/>
      <c r="AX8" s="18"/>
      <c r="AY8" s="25" t="s">
        <v>33</v>
      </c>
      <c r="AZ8" s="25" t="s">
        <v>34</v>
      </c>
      <c r="BA8" s="25" t="s">
        <v>35</v>
      </c>
      <c r="BB8" s="25" t="s">
        <v>36</v>
      </c>
      <c r="BC8" s="25" t="s">
        <v>37</v>
      </c>
      <c r="BD8" s="25" t="s">
        <v>38</v>
      </c>
      <c r="BE8" s="21"/>
      <c r="BF8" s="24"/>
      <c r="BG8" s="18"/>
      <c r="BH8" s="25" t="s">
        <v>33</v>
      </c>
      <c r="BI8" s="25" t="s">
        <v>34</v>
      </c>
      <c r="BJ8" s="25" t="s">
        <v>35</v>
      </c>
      <c r="BK8" s="25" t="s">
        <v>36</v>
      </c>
      <c r="BL8" s="25" t="s">
        <v>37</v>
      </c>
      <c r="BM8" s="25" t="s">
        <v>38</v>
      </c>
      <c r="BN8" s="21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24"/>
      <c r="CJ8" s="18"/>
      <c r="CK8" s="25" t="s">
        <v>33</v>
      </c>
      <c r="CL8" s="25" t="s">
        <v>34</v>
      </c>
      <c r="CM8" s="25" t="s">
        <v>35</v>
      </c>
      <c r="CN8" s="25" t="s">
        <v>36</v>
      </c>
      <c r="CO8" s="25" t="s">
        <v>37</v>
      </c>
      <c r="CP8" s="25" t="s">
        <v>38</v>
      </c>
      <c r="CQ8" s="21"/>
      <c r="CR8" s="24"/>
      <c r="CS8" s="18"/>
      <c r="CT8" s="25" t="s">
        <v>33</v>
      </c>
      <c r="CU8" s="25" t="s">
        <v>34</v>
      </c>
      <c r="CV8" s="25" t="s">
        <v>35</v>
      </c>
      <c r="CW8" s="25" t="s">
        <v>36</v>
      </c>
      <c r="CX8" s="25" t="s">
        <v>37</v>
      </c>
      <c r="CY8" s="25" t="s">
        <v>38</v>
      </c>
      <c r="CZ8" s="21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24"/>
      <c r="DV8" s="18"/>
      <c r="DW8" s="25" t="s">
        <v>33</v>
      </c>
      <c r="DX8" s="25" t="s">
        <v>34</v>
      </c>
      <c r="DY8" s="25" t="s">
        <v>35</v>
      </c>
      <c r="DZ8" s="25" t="s">
        <v>36</v>
      </c>
      <c r="EA8" s="25" t="s">
        <v>37</v>
      </c>
      <c r="EB8" s="25" t="s">
        <v>38</v>
      </c>
      <c r="EC8" s="21"/>
      <c r="ED8" s="24"/>
      <c r="EE8" s="18"/>
      <c r="EF8" s="25" t="s">
        <v>33</v>
      </c>
      <c r="EG8" s="25" t="s">
        <v>34</v>
      </c>
      <c r="EH8" s="25" t="s">
        <v>35</v>
      </c>
      <c r="EI8" s="25" t="s">
        <v>36</v>
      </c>
      <c r="EJ8" s="25" t="s">
        <v>37</v>
      </c>
      <c r="EK8" s="25" t="s">
        <v>38</v>
      </c>
      <c r="EL8" s="21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24"/>
      <c r="FH8" s="18"/>
      <c r="FI8" s="25" t="s">
        <v>33</v>
      </c>
      <c r="FJ8" s="25" t="s">
        <v>34</v>
      </c>
      <c r="FK8" s="25" t="s">
        <v>35</v>
      </c>
      <c r="FL8" s="25" t="s">
        <v>36</v>
      </c>
      <c r="FM8" s="25" t="s">
        <v>37</v>
      </c>
      <c r="FN8" s="25" t="s">
        <v>38</v>
      </c>
      <c r="FO8" s="21"/>
      <c r="FP8" s="24"/>
      <c r="FQ8" s="18"/>
      <c r="FR8" s="25" t="s">
        <v>33</v>
      </c>
      <c r="FS8" s="25" t="s">
        <v>34</v>
      </c>
      <c r="FT8" s="25" t="s">
        <v>35</v>
      </c>
      <c r="FU8" s="25" t="s">
        <v>36</v>
      </c>
      <c r="FV8" s="25" t="s">
        <v>37</v>
      </c>
      <c r="FW8" s="25" t="s">
        <v>38</v>
      </c>
      <c r="FX8" s="21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24"/>
      <c r="GT8" s="18"/>
      <c r="GU8" s="25" t="s">
        <v>33</v>
      </c>
      <c r="GV8" s="25" t="s">
        <v>34</v>
      </c>
      <c r="GW8" s="25" t="s">
        <v>35</v>
      </c>
      <c r="GX8" s="25" t="s">
        <v>36</v>
      </c>
      <c r="GY8" s="25" t="s">
        <v>37</v>
      </c>
      <c r="GZ8" s="25" t="s">
        <v>38</v>
      </c>
      <c r="HA8" s="21"/>
      <c r="HB8" s="24"/>
      <c r="HC8" s="18"/>
      <c r="HD8" s="25" t="s">
        <v>33</v>
      </c>
      <c r="HE8" s="25" t="s">
        <v>34</v>
      </c>
      <c r="HF8" s="25" t="s">
        <v>35</v>
      </c>
      <c r="HG8" s="25" t="s">
        <v>36</v>
      </c>
      <c r="HH8" s="25" t="s">
        <v>37</v>
      </c>
      <c r="HI8" s="25" t="s">
        <v>38</v>
      </c>
      <c r="HJ8" s="21"/>
      <c r="HK8" s="14"/>
      <c r="HL8" s="14"/>
      <c r="HM8" s="14"/>
      <c r="HN8" s="14"/>
      <c r="HO8" s="14"/>
      <c r="HP8" s="14"/>
      <c r="HQ8" s="14"/>
      <c r="HR8" s="14"/>
      <c r="HS8" s="14"/>
      <c r="HT8" s="14"/>
    </row>
    <row r="9" s="29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6" t="s">
        <v>39</v>
      </c>
      <c r="L9" s="27" t="s">
        <v>40</v>
      </c>
      <c r="M9" s="27" t="s">
        <v>41</v>
      </c>
      <c r="N9" s="27" t="s">
        <v>42</v>
      </c>
      <c r="O9" s="27" t="s">
        <v>43</v>
      </c>
      <c r="P9" s="27" t="s">
        <v>44</v>
      </c>
      <c r="Q9" s="27" t="s">
        <v>45</v>
      </c>
      <c r="R9" s="27" t="s">
        <v>46</v>
      </c>
      <c r="S9" s="28" t="s">
        <v>47</v>
      </c>
      <c r="T9" s="26" t="s">
        <v>39</v>
      </c>
      <c r="U9" s="27" t="s">
        <v>40</v>
      </c>
      <c r="V9" s="27" t="s">
        <v>41</v>
      </c>
      <c r="W9" s="27" t="s">
        <v>42</v>
      </c>
      <c r="X9" s="27" t="s">
        <v>43</v>
      </c>
      <c r="Y9" s="27" t="s">
        <v>44</v>
      </c>
      <c r="Z9" s="27" t="s">
        <v>45</v>
      </c>
      <c r="AA9" s="27" t="s">
        <v>46</v>
      </c>
      <c r="AB9" s="28" t="s">
        <v>47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26" t="s">
        <v>39</v>
      </c>
      <c r="AX9" s="27" t="s">
        <v>40</v>
      </c>
      <c r="AY9" s="27" t="s">
        <v>41</v>
      </c>
      <c r="AZ9" s="27" t="s">
        <v>42</v>
      </c>
      <c r="BA9" s="27" t="s">
        <v>43</v>
      </c>
      <c r="BB9" s="27" t="s">
        <v>44</v>
      </c>
      <c r="BC9" s="27" t="s">
        <v>45</v>
      </c>
      <c r="BD9" s="27" t="s">
        <v>46</v>
      </c>
      <c r="BE9" s="28" t="s">
        <v>47</v>
      </c>
      <c r="BF9" s="26" t="s">
        <v>39</v>
      </c>
      <c r="BG9" s="27" t="s">
        <v>40</v>
      </c>
      <c r="BH9" s="27" t="s">
        <v>41</v>
      </c>
      <c r="BI9" s="27" t="s">
        <v>42</v>
      </c>
      <c r="BJ9" s="27" t="s">
        <v>43</v>
      </c>
      <c r="BK9" s="27" t="s">
        <v>44</v>
      </c>
      <c r="BL9" s="27" t="s">
        <v>45</v>
      </c>
      <c r="BM9" s="27" t="s">
        <v>46</v>
      </c>
      <c r="BN9" s="28" t="s">
        <v>47</v>
      </c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26" t="s">
        <v>39</v>
      </c>
      <c r="CJ9" s="27" t="s">
        <v>40</v>
      </c>
      <c r="CK9" s="27" t="s">
        <v>41</v>
      </c>
      <c r="CL9" s="27" t="s">
        <v>42</v>
      </c>
      <c r="CM9" s="27" t="s">
        <v>43</v>
      </c>
      <c r="CN9" s="27" t="s">
        <v>44</v>
      </c>
      <c r="CO9" s="27" t="s">
        <v>45</v>
      </c>
      <c r="CP9" s="27" t="s">
        <v>46</v>
      </c>
      <c r="CQ9" s="28" t="s">
        <v>47</v>
      </c>
      <c r="CR9" s="26" t="s">
        <v>39</v>
      </c>
      <c r="CS9" s="27" t="s">
        <v>40</v>
      </c>
      <c r="CT9" s="27" t="s">
        <v>41</v>
      </c>
      <c r="CU9" s="27" t="s">
        <v>42</v>
      </c>
      <c r="CV9" s="27" t="s">
        <v>43</v>
      </c>
      <c r="CW9" s="27" t="s">
        <v>44</v>
      </c>
      <c r="CX9" s="27" t="s">
        <v>45</v>
      </c>
      <c r="CY9" s="27" t="s">
        <v>46</v>
      </c>
      <c r="CZ9" s="28" t="s">
        <v>47</v>
      </c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26" t="s">
        <v>39</v>
      </c>
      <c r="DV9" s="27" t="s">
        <v>40</v>
      </c>
      <c r="DW9" s="27" t="s">
        <v>41</v>
      </c>
      <c r="DX9" s="27" t="s">
        <v>42</v>
      </c>
      <c r="DY9" s="27" t="s">
        <v>43</v>
      </c>
      <c r="DZ9" s="27" t="s">
        <v>44</v>
      </c>
      <c r="EA9" s="27" t="s">
        <v>45</v>
      </c>
      <c r="EB9" s="27" t="s">
        <v>46</v>
      </c>
      <c r="EC9" s="28" t="s">
        <v>47</v>
      </c>
      <c r="ED9" s="26" t="s">
        <v>39</v>
      </c>
      <c r="EE9" s="27" t="s">
        <v>40</v>
      </c>
      <c r="EF9" s="27" t="s">
        <v>41</v>
      </c>
      <c r="EG9" s="27" t="s">
        <v>42</v>
      </c>
      <c r="EH9" s="27" t="s">
        <v>43</v>
      </c>
      <c r="EI9" s="27" t="s">
        <v>44</v>
      </c>
      <c r="EJ9" s="27" t="s">
        <v>45</v>
      </c>
      <c r="EK9" s="27" t="s">
        <v>46</v>
      </c>
      <c r="EL9" s="28" t="s">
        <v>47</v>
      </c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26" t="s">
        <v>39</v>
      </c>
      <c r="FH9" s="27" t="s">
        <v>40</v>
      </c>
      <c r="FI9" s="27" t="s">
        <v>41</v>
      </c>
      <c r="FJ9" s="27" t="s">
        <v>42</v>
      </c>
      <c r="FK9" s="27" t="s">
        <v>43</v>
      </c>
      <c r="FL9" s="27" t="s">
        <v>44</v>
      </c>
      <c r="FM9" s="27" t="s">
        <v>45</v>
      </c>
      <c r="FN9" s="27" t="s">
        <v>46</v>
      </c>
      <c r="FO9" s="28" t="s">
        <v>47</v>
      </c>
      <c r="FP9" s="26" t="s">
        <v>39</v>
      </c>
      <c r="FQ9" s="27" t="s">
        <v>40</v>
      </c>
      <c r="FR9" s="27" t="s">
        <v>41</v>
      </c>
      <c r="FS9" s="27" t="s">
        <v>42</v>
      </c>
      <c r="FT9" s="27" t="s">
        <v>43</v>
      </c>
      <c r="FU9" s="27" t="s">
        <v>44</v>
      </c>
      <c r="FV9" s="27" t="s">
        <v>45</v>
      </c>
      <c r="FW9" s="27" t="s">
        <v>46</v>
      </c>
      <c r="FX9" s="28" t="s">
        <v>47</v>
      </c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26" t="s">
        <v>39</v>
      </c>
      <c r="GT9" s="27" t="s">
        <v>40</v>
      </c>
      <c r="GU9" s="27" t="s">
        <v>41</v>
      </c>
      <c r="GV9" s="27" t="s">
        <v>42</v>
      </c>
      <c r="GW9" s="27" t="s">
        <v>43</v>
      </c>
      <c r="GX9" s="27" t="s">
        <v>44</v>
      </c>
      <c r="GY9" s="27" t="s">
        <v>45</v>
      </c>
      <c r="GZ9" s="27" t="s">
        <v>46</v>
      </c>
      <c r="HA9" s="28" t="s">
        <v>47</v>
      </c>
      <c r="HB9" s="26" t="s">
        <v>39</v>
      </c>
      <c r="HC9" s="27" t="s">
        <v>40</v>
      </c>
      <c r="HD9" s="27" t="s">
        <v>41</v>
      </c>
      <c r="HE9" s="27" t="s">
        <v>42</v>
      </c>
      <c r="HF9" s="27" t="s">
        <v>43</v>
      </c>
      <c r="HG9" s="27" t="s">
        <v>44</v>
      </c>
      <c r="HH9" s="27" t="s">
        <v>45</v>
      </c>
      <c r="HI9" s="27" t="s">
        <v>46</v>
      </c>
      <c r="HJ9" s="28" t="s">
        <v>47</v>
      </c>
      <c r="HK9" s="14"/>
      <c r="HL9" s="14"/>
      <c r="HM9" s="14"/>
      <c r="HN9" s="14"/>
      <c r="HO9" s="14"/>
      <c r="HP9" s="14"/>
      <c r="HQ9" s="14"/>
      <c r="HR9" s="14"/>
      <c r="HS9" s="14"/>
      <c r="HT9" s="14"/>
    </row>
    <row r="10" s="36" customFormat="true" ht="19.35" hidden="false" customHeight="true" outlineLevel="0" collapsed="false">
      <c r="A10" s="30" t="s">
        <v>48</v>
      </c>
      <c r="B10" s="30"/>
      <c r="C10" s="30"/>
      <c r="D10" s="30"/>
      <c r="E10" s="30"/>
      <c r="F10" s="30"/>
      <c r="G10" s="30"/>
      <c r="H10" s="30"/>
      <c r="I10" s="30"/>
      <c r="J10" s="30"/>
      <c r="K10" s="117" t="n">
        <f aca="false">IF(正!K10="－","－",IF(正!K10="…","…",IF(正!K10="x","x",IF(誤!K10="－","－",IF(誤!K10="…","…",IF(誤!K10="x","x",ROUND(正!K10-誤!K10,3)))))))</f>
        <v>0</v>
      </c>
      <c r="L10" s="118" t="n">
        <f aca="false">IF(正!L10="－","－",IF(正!L10="…","…",IF(正!L10="x","x",IF(誤!L10="－","－",IF(誤!L10="…","…",IF(誤!L10="x","x",ROUND(正!L10-誤!L10,3)))))))</f>
        <v>-1</v>
      </c>
      <c r="M10" s="118" t="n">
        <f aca="false">IF(正!M10="－","－",IF(正!M10="…","…",IF(正!M10="x","x",IF(誤!M10="－","－",IF(誤!M10="…","…",IF(誤!M10="x","x",ROUND(正!M10-誤!M10,3)))))))</f>
        <v>-2</v>
      </c>
      <c r="N10" s="118" t="n">
        <f aca="false">IF(正!N10="－","－",IF(正!N10="…","…",IF(正!N10="x","x",IF(誤!N10="－","－",IF(誤!N10="…","…",IF(誤!N10="x","x",ROUND(正!N10-誤!N10,3)))))))</f>
        <v>7</v>
      </c>
      <c r="O10" s="118" t="n">
        <f aca="false">IF(正!O10="－","－",IF(正!O10="…","…",IF(正!O10="x","x",IF(誤!O10="－","－",IF(誤!O10="…","…",IF(誤!O10="x","x",ROUND(正!O10-誤!O10,3)))))))</f>
        <v>-12</v>
      </c>
      <c r="P10" s="118" t="n">
        <f aca="false">IF(正!P10="－","－",IF(正!P10="…","…",IF(正!P10="x","x",IF(誤!P10="－","－",IF(誤!P10="…","…",IF(誤!P10="x","x",ROUND(正!P10-誤!P10,3)))))))</f>
        <v>-1</v>
      </c>
      <c r="Q10" s="119" t="n">
        <f aca="false">IF(正!Q10="－","－",IF(正!Q10="…","…",IF(正!Q10="x","x",IF(誤!Q10="－","－",IF(誤!Q10="…","…",IF(誤!Q10="x","x",ROUND(正!Q10-誤!Q10,3)))))))</f>
        <v>-8</v>
      </c>
      <c r="R10" s="118" t="n">
        <f aca="false">IF(正!R10="－","－",IF(正!R10="…","…",IF(正!R10="x","x",IF(誤!R10="－","－",IF(誤!R10="…","…",IF(誤!R10="x","x",ROUND(正!R10-誤!R10,3)))))))</f>
        <v>3</v>
      </c>
      <c r="S10" s="120" t="n">
        <f aca="false">IF(正!S10="－","－",IF(正!S10="…","…",IF(正!S10="x","x",IF(誤!S10="－","－",IF(誤!S10="…","…",IF(誤!S10="x","x",ROUND(正!S10-誤!S10,3)))))))</f>
        <v>14</v>
      </c>
      <c r="T10" s="117" t="n">
        <f aca="false">IF(正!T10="－","－",IF(正!T10="…","…",IF(正!T10="x","x",IF(誤!T10="－","－",IF(誤!T10="…","…",IF(誤!T10="x","x",ROUND(正!T10-誤!T10,3)))))))</f>
        <v>0</v>
      </c>
      <c r="U10" s="118" t="n">
        <f aca="false">IF(正!U10="－","－",IF(正!U10="…","…",IF(正!U10="x","x",IF(誤!U10="－","－",IF(誤!U10="…","…",IF(誤!U10="x","x",ROUND(正!U10-誤!U10,3)))))))</f>
        <v>-1</v>
      </c>
      <c r="V10" s="118" t="n">
        <f aca="false">IF(正!V10="－","－",IF(正!V10="…","…",IF(正!V10="x","x",IF(誤!V10="－","－",IF(誤!V10="…","…",IF(誤!V10="x","x",ROUND(正!V10-誤!V10,3)))))))</f>
        <v>0</v>
      </c>
      <c r="W10" s="118" t="n">
        <f aca="false">IF(正!W10="－","－",IF(正!W10="…","…",IF(正!W10="x","x",IF(誤!W10="－","－",IF(誤!W10="…","…",IF(誤!W10="x","x",ROUND(正!W10-誤!W10,3)))))))</f>
        <v>0</v>
      </c>
      <c r="X10" s="118" t="n">
        <f aca="false">IF(正!X10="－","－",IF(正!X10="…","…",IF(正!X10="x","x",IF(誤!X10="－","－",IF(誤!X10="…","…",IF(誤!X10="x","x",ROUND(正!X10-誤!X10,3)))))))</f>
        <v>0</v>
      </c>
      <c r="Y10" s="118" t="n">
        <f aca="false">IF(正!Y10="－","－",IF(正!Y10="…","…",IF(正!Y10="x","x",IF(誤!Y10="－","－",IF(誤!Y10="…","…",IF(誤!Y10="x","x",ROUND(正!Y10-誤!Y10,3)))))))</f>
        <v>0</v>
      </c>
      <c r="Z10" s="118" t="n">
        <f aca="false">IF(正!Z10="－","－",IF(正!Z10="…","…",IF(正!Z10="x","x",IF(誤!Z10="－","－",IF(誤!Z10="…","…",IF(誤!Z10="x","x",ROUND(正!Z10-誤!Z10,3)))))))</f>
        <v>-4</v>
      </c>
      <c r="AA10" s="119" t="n">
        <f aca="false">IF(正!AA10="－","－",IF(正!AA10="…","…",IF(正!AA10="x","x",IF(誤!AA10="－","－",IF(誤!AA10="…","…",IF(誤!AA10="x","x",ROUND(正!AA10-誤!AA10,3)))))))</f>
        <v>6</v>
      </c>
      <c r="AB10" s="120" t="n">
        <f aca="false">IF(正!AB10="－","－",IF(正!AB10="…","…",IF(正!AB10="x","x",IF(誤!AB10="－","－",IF(誤!AB10="…","…",IF(誤!AB10="x","x",ROUND(正!AB10-誤!AB10,3)))))))</f>
        <v>-1</v>
      </c>
      <c r="AC10" s="35" t="s">
        <v>49</v>
      </c>
      <c r="AD10" s="35"/>
      <c r="AE10" s="35"/>
      <c r="AF10" s="35"/>
      <c r="AG10" s="35"/>
      <c r="AH10" s="35"/>
      <c r="AI10" s="35"/>
      <c r="AJ10" s="35"/>
      <c r="AK10" s="35"/>
      <c r="AL10" s="35"/>
      <c r="AM10" s="30" t="s">
        <v>48</v>
      </c>
      <c r="AN10" s="30"/>
      <c r="AO10" s="30"/>
      <c r="AP10" s="30"/>
      <c r="AQ10" s="30"/>
      <c r="AR10" s="30"/>
      <c r="AS10" s="30"/>
      <c r="AT10" s="30"/>
      <c r="AU10" s="30"/>
      <c r="AV10" s="30"/>
      <c r="AW10" s="117" t="n">
        <f aca="false">IF(正!AW10="－","－",IF(正!AW10="…","…",IF(正!AW10="x","x",IF(誤!AW10="－","－",IF(誤!AW10="…","…",IF(誤!AW10="x","x",ROUND(正!AW10-誤!AW10,3)))))))</f>
        <v>0</v>
      </c>
      <c r="AX10" s="118" t="n">
        <f aca="false">IF(正!AX10="－","－",IF(正!AX10="…","…",IF(正!AX10="x","x",IF(誤!AX10="－","－",IF(誤!AX10="…","…",IF(誤!AX10="x","x",ROUND(正!AX10-誤!AX10,3)))))))</f>
        <v>0</v>
      </c>
      <c r="AY10" s="118" t="n">
        <f aca="false">IF(正!AY10="－","－",IF(正!AY10="…","…",IF(正!AY10="x","x",IF(誤!AY10="－","－",IF(誤!AY10="…","…",IF(誤!AY10="x","x",ROUND(正!AY10-誤!AY10,3)))))))</f>
        <v>0</v>
      </c>
      <c r="AZ10" s="118" t="n">
        <f aca="false">IF(正!AZ10="－","－",IF(正!AZ10="…","…",IF(正!AZ10="x","x",IF(誤!AZ10="－","－",IF(誤!AZ10="…","…",IF(誤!AZ10="x","x",ROUND(正!AZ10-誤!AZ10,3)))))))</f>
        <v>0</v>
      </c>
      <c r="BA10" s="118" t="n">
        <f aca="false">IF(正!BA10="－","－",IF(正!BA10="…","…",IF(正!BA10="x","x",IF(誤!BA10="－","－",IF(誤!BA10="…","…",IF(誤!BA10="x","x",ROUND(正!BA10-誤!BA10,3)))))))</f>
        <v>0</v>
      </c>
      <c r="BB10" s="118" t="n">
        <f aca="false">IF(正!BB10="－","－",IF(正!BB10="…","…",IF(正!BB10="x","x",IF(誤!BB10="－","－",IF(誤!BB10="…","…",IF(誤!BB10="x","x",ROUND(正!BB10-誤!BB10,3)))))))</f>
        <v>0</v>
      </c>
      <c r="BC10" s="119" t="n">
        <f aca="false">IF(正!BC10="－","－",IF(正!BC10="…","…",IF(正!BC10="x","x",IF(誤!BC10="－","－",IF(誤!BC10="…","…",IF(誤!BC10="x","x",ROUND(正!BC10-誤!BC10,3)))))))</f>
        <v>1</v>
      </c>
      <c r="BD10" s="118" t="n">
        <f aca="false">IF(正!BD10="－","－",IF(正!BD10="…","…",IF(正!BD10="x","x",IF(誤!BD10="－","－",IF(誤!BD10="…","…",IF(誤!BD10="x","x",ROUND(正!BD10-誤!BD10,3)))))))</f>
        <v>-3</v>
      </c>
      <c r="BE10" s="120" t="n">
        <f aca="false">IF(正!BE10="－","－",IF(正!BE10="…","…",IF(正!BE10="x","x",IF(誤!BE10="－","－",IF(誤!BE10="…","…",IF(誤!BE10="x","x",ROUND(正!BE10-誤!BE10,3)))))))</f>
        <v>2</v>
      </c>
      <c r="BF10" s="117" t="n">
        <f aca="false">IF(正!BF10="－","－",IF(正!BF10="…","…",IF(正!BF10="x","x",IF(誤!BF10="－","－",IF(誤!BF10="…","…",IF(誤!BF10="x","x",ROUND(正!BF10-誤!BF10,3)))))))</f>
        <v>0</v>
      </c>
      <c r="BG10" s="118" t="n">
        <f aca="false">IF(正!BG10="－","－",IF(正!BG10="…","…",IF(正!BG10="x","x",IF(誤!BG10="－","－",IF(誤!BG10="…","…",IF(誤!BG10="x","x",ROUND(正!BG10-誤!BG10,3)))))))</f>
        <v>1</v>
      </c>
      <c r="BH10" s="118" t="n">
        <f aca="false">IF(正!BH10="－","－",IF(正!BH10="…","…",IF(正!BH10="x","x",IF(誤!BH10="－","－",IF(誤!BH10="…","…",IF(誤!BH10="x","x",ROUND(正!BH10-誤!BH10,3)))))))</f>
        <v>-2</v>
      </c>
      <c r="BI10" s="118" t="n">
        <f aca="false">IF(正!BI10="－","－",IF(正!BI10="…","…",IF(正!BI10="x","x",IF(誤!BI10="－","－",IF(誤!BI10="…","…",IF(誤!BI10="x","x",ROUND(正!BI10-誤!BI10,3)))))))</f>
        <v>1</v>
      </c>
      <c r="BJ10" s="118" t="n">
        <f aca="false">IF(正!BJ10="－","－",IF(正!BJ10="…","…",IF(正!BJ10="x","x",IF(誤!BJ10="－","－",IF(誤!BJ10="…","…",IF(誤!BJ10="x","x",ROUND(正!BJ10-誤!BJ10,3)))))))</f>
        <v>0</v>
      </c>
      <c r="BK10" s="118" t="n">
        <f aca="false">IF(正!BK10="－","－",IF(正!BK10="…","…",IF(正!BK10="x","x",IF(誤!BK10="－","－",IF(誤!BK10="…","…",IF(誤!BK10="x","x",ROUND(正!BK10-誤!BK10,3)))))))</f>
        <v>0</v>
      </c>
      <c r="BL10" s="118" t="n">
        <f aca="false">IF(正!BL10="－","－",IF(正!BL10="…","…",IF(正!BL10="x","x",IF(誤!BL10="－","－",IF(誤!BL10="…","…",IF(誤!BL10="x","x",ROUND(正!BL10-誤!BL10,3)))))))</f>
        <v>0</v>
      </c>
      <c r="BM10" s="119" t="n">
        <f aca="false">IF(正!BM10="－","－",IF(正!BM10="…","…",IF(正!BM10="x","x",IF(誤!BM10="－","－",IF(誤!BM10="…","…",IF(誤!BM10="x","x",ROUND(正!BM10-誤!BM10,3)))))))</f>
        <v>1</v>
      </c>
      <c r="BN10" s="120" t="n">
        <f aca="false">IF(正!BN10="－","－",IF(正!BN10="…","…",IF(正!BN10="x","x",IF(誤!BN10="－","－",IF(誤!BN10="…","…",IF(誤!BN10="x","x",ROUND(正!BN10-誤!BN10,3)))))))</f>
        <v>-1</v>
      </c>
      <c r="BO10" s="35" t="s">
        <v>49</v>
      </c>
      <c r="BP10" s="35"/>
      <c r="BQ10" s="35"/>
      <c r="BR10" s="35"/>
      <c r="BS10" s="35"/>
      <c r="BT10" s="35"/>
      <c r="BU10" s="35"/>
      <c r="BV10" s="35"/>
      <c r="BW10" s="35"/>
      <c r="BX10" s="35"/>
      <c r="BY10" s="30" t="s">
        <v>48</v>
      </c>
      <c r="BZ10" s="30"/>
      <c r="CA10" s="30"/>
      <c r="CB10" s="30"/>
      <c r="CC10" s="30"/>
      <c r="CD10" s="30"/>
      <c r="CE10" s="30"/>
      <c r="CF10" s="30"/>
      <c r="CG10" s="30"/>
      <c r="CH10" s="30"/>
      <c r="CI10" s="117" t="n">
        <f aca="false">IF(正!CI10="－","－",IF(正!CI10="…","…",IF(正!CI10="x","x",IF(誤!CI10="－","－",IF(誤!CI10="…","…",IF(誤!CI10="x","x",ROUND(正!CI10-誤!CI10,3)))))))</f>
        <v>0</v>
      </c>
      <c r="CJ10" s="118" t="n">
        <f aca="false">IF(正!CJ10="－","－",IF(正!CJ10="…","…",IF(正!CJ10="x","x",IF(誤!CJ10="－","－",IF(誤!CJ10="…","…",IF(誤!CJ10="x","x",ROUND(正!CJ10-誤!CJ10,3)))))))</f>
        <v>0</v>
      </c>
      <c r="CK10" s="118" t="n">
        <f aca="false">IF(正!CK10="－","－",IF(正!CK10="…","…",IF(正!CK10="x","x",IF(誤!CK10="－","－",IF(誤!CK10="…","…",IF(誤!CK10="x","x",ROUND(正!CK10-誤!CK10,3)))))))</f>
        <v>-1</v>
      </c>
      <c r="CL10" s="118" t="n">
        <f aca="false">IF(正!CL10="－","－",IF(正!CL10="…","…",IF(正!CL10="x","x",IF(誤!CL10="－","－",IF(誤!CL10="…","…",IF(誤!CL10="x","x",ROUND(正!CL10-誤!CL10,3)))))))</f>
        <v>0</v>
      </c>
      <c r="CM10" s="118" t="n">
        <f aca="false">IF(正!CM10="－","－",IF(正!CM10="…","…",IF(正!CM10="x","x",IF(誤!CM10="－","－",IF(誤!CM10="…","…",IF(誤!CM10="x","x",ROUND(正!CM10-誤!CM10,3)))))))</f>
        <v>-6</v>
      </c>
      <c r="CN10" s="118" t="n">
        <f aca="false">IF(正!CN10="－","－",IF(正!CN10="…","…",IF(正!CN10="x","x",IF(誤!CN10="－","－",IF(誤!CN10="…","…",IF(誤!CN10="x","x",ROUND(正!CN10-誤!CN10,3)))))))</f>
        <v>-4</v>
      </c>
      <c r="CO10" s="119" t="n">
        <f aca="false">IF(正!CO10="－","－",IF(正!CO10="…","…",IF(正!CO10="x","x",IF(誤!CO10="－","－",IF(誤!CO10="…","…",IF(誤!CO10="x","x",ROUND(正!CO10-誤!CO10,3)))))))</f>
        <v>2</v>
      </c>
      <c r="CP10" s="118" t="n">
        <f aca="false">IF(正!CP10="－","－",IF(正!CP10="…","…",IF(正!CP10="x","x",IF(誤!CP10="－","－",IF(誤!CP10="…","…",IF(誤!CP10="x","x",ROUND(正!CP10-誤!CP10,3)))))))</f>
        <v>14</v>
      </c>
      <c r="CQ10" s="120" t="n">
        <f aca="false">IF(正!CQ10="－","－",IF(正!CQ10="…","…",IF(正!CQ10="x","x",IF(誤!CQ10="－","－",IF(誤!CQ10="…","…",IF(誤!CQ10="x","x",ROUND(正!CQ10-誤!CQ10,3)))))))</f>
        <v>-5</v>
      </c>
      <c r="CR10" s="117" t="n">
        <f aca="false">IF(正!CR10="－","－",IF(正!CR10="…","…",IF(正!CR10="x","x",IF(誤!CR10="－","－",IF(誤!CR10="…","…",IF(誤!CR10="x","x",ROUND(正!CR10-誤!CR10,3)))))))</f>
        <v>0</v>
      </c>
      <c r="CS10" s="118" t="n">
        <f aca="false">IF(正!CS10="－","－",IF(正!CS10="…","…",IF(正!CS10="x","x",IF(誤!CS10="－","－",IF(誤!CS10="…","…",IF(誤!CS10="x","x",ROUND(正!CS10-誤!CS10,3)))))))</f>
        <v>-1</v>
      </c>
      <c r="CT10" s="118" t="n">
        <f aca="false">IF(正!CT10="－","－",IF(正!CT10="…","…",IF(正!CT10="x","x",IF(誤!CT10="－","－",IF(誤!CT10="…","…",IF(誤!CT10="x","x",ROUND(正!CT10-誤!CT10,3)))))))</f>
        <v>0</v>
      </c>
      <c r="CU10" s="118" t="n">
        <f aca="false">IF(正!CU10="－","－",IF(正!CU10="…","…",IF(正!CU10="x","x",IF(誤!CU10="－","－",IF(誤!CU10="…","…",IF(誤!CU10="x","x",ROUND(正!CU10-誤!CU10,3)))))))</f>
        <v>0</v>
      </c>
      <c r="CV10" s="118" t="n">
        <f aca="false">IF(正!CV10="－","－",IF(正!CV10="…","…",IF(正!CV10="x","x",IF(誤!CV10="－","－",IF(誤!CV10="…","…",IF(誤!CV10="x","x",ROUND(正!CV10-誤!CV10,3)))))))</f>
        <v>-1</v>
      </c>
      <c r="CW10" s="118" t="n">
        <f aca="false">IF(正!CW10="－","－",IF(正!CW10="…","…",IF(正!CW10="x","x",IF(誤!CW10="－","－",IF(誤!CW10="…","…",IF(誤!CW10="x","x",ROUND(正!CW10-誤!CW10,3)))))))</f>
        <v>0</v>
      </c>
      <c r="CX10" s="118" t="n">
        <f aca="false">IF(正!CX10="－","－",IF(正!CX10="…","…",IF(正!CX10="x","x",IF(誤!CX10="－","－",IF(誤!CX10="…","…",IF(誤!CX10="x","x",ROUND(正!CX10-誤!CX10,3)))))))</f>
        <v>-3</v>
      </c>
      <c r="CY10" s="119" t="n">
        <f aca="false">IF(正!CY10="－","－",IF(正!CY10="…","…",IF(正!CY10="x","x",IF(誤!CY10="－","－",IF(誤!CY10="…","…",IF(誤!CY10="x","x",ROUND(正!CY10-誤!CY10,3)))))))</f>
        <v>0</v>
      </c>
      <c r="CZ10" s="120" t="n">
        <f aca="false">IF(正!CZ10="－","－",IF(正!CZ10="…","…",IF(正!CZ10="x","x",IF(誤!CZ10="－","－",IF(誤!CZ10="…","…",IF(誤!CZ10="x","x",ROUND(正!CZ10-誤!CZ10,3)))))))</f>
        <v>5</v>
      </c>
      <c r="DA10" s="35" t="s">
        <v>49</v>
      </c>
      <c r="DB10" s="35"/>
      <c r="DC10" s="35"/>
      <c r="DD10" s="35"/>
      <c r="DE10" s="35"/>
      <c r="DF10" s="35"/>
      <c r="DG10" s="35"/>
      <c r="DH10" s="35"/>
      <c r="DI10" s="35"/>
      <c r="DJ10" s="35"/>
      <c r="DK10" s="30" t="s">
        <v>48</v>
      </c>
      <c r="DL10" s="30"/>
      <c r="DM10" s="30"/>
      <c r="DN10" s="30"/>
      <c r="DO10" s="30"/>
      <c r="DP10" s="30"/>
      <c r="DQ10" s="30"/>
      <c r="DR10" s="30"/>
      <c r="DS10" s="30"/>
      <c r="DT10" s="30"/>
      <c r="DU10" s="117" t="n">
        <f aca="false">IF(正!DU10="－","－",IF(正!DU10="…","…",IF(正!DU10="x","x",IF(誤!DU10="－","－",IF(誤!DU10="…","…",IF(誤!DU10="x","x",ROUND(正!DU10-誤!DU10,3)))))))</f>
        <v>0</v>
      </c>
      <c r="DV10" s="118" t="n">
        <f aca="false">IF(正!DV10="－","－",IF(正!DV10="…","…",IF(正!DV10="x","x",IF(誤!DV10="－","－",IF(誤!DV10="…","…",IF(誤!DV10="x","x",ROUND(正!DV10-誤!DV10,3)))))))</f>
        <v>2</v>
      </c>
      <c r="DW10" s="118" t="n">
        <f aca="false">IF(正!DW10="－","－",IF(正!DW10="…","…",IF(正!DW10="x","x",IF(誤!DW10="－","－",IF(誤!DW10="…","…",IF(誤!DW10="x","x",ROUND(正!DW10-誤!DW10,3)))))))</f>
        <v>0</v>
      </c>
      <c r="DX10" s="118" t="n">
        <f aca="false">IF(正!DX10="－","－",IF(正!DX10="…","…",IF(正!DX10="x","x",IF(誤!DX10="－","－",IF(誤!DX10="…","…",IF(誤!DX10="x","x",ROUND(正!DX10-誤!DX10,3)))))))</f>
        <v>7</v>
      </c>
      <c r="DY10" s="118" t="n">
        <f aca="false">IF(正!DY10="－","－",IF(正!DY10="…","…",IF(正!DY10="x","x",IF(誤!DY10="－","－",IF(誤!DY10="…","…",IF(誤!DY10="x","x",ROUND(正!DY10-誤!DY10,3)))))))</f>
        <v>-5</v>
      </c>
      <c r="DZ10" s="118" t="n">
        <f aca="false">IF(正!DZ10="－","－",IF(正!DZ10="…","…",IF(正!DZ10="x","x",IF(誤!DZ10="－","－",IF(誤!DZ10="…","…",IF(誤!DZ10="x","x",ROUND(正!DZ10-誤!DZ10,3)))))))</f>
        <v>-3</v>
      </c>
      <c r="EA10" s="119" t="n">
        <f aca="false">IF(正!EA10="－","－",IF(正!EA10="…","…",IF(正!EA10="x","x",IF(誤!EA10="－","－",IF(誤!EA10="…","…",IF(誤!EA10="x","x",ROUND(正!EA10-誤!EA10,3)))))))</f>
        <v>1</v>
      </c>
      <c r="EB10" s="118" t="n">
        <f aca="false">IF(正!EB10="－","－",IF(正!EB10="…","…",IF(正!EB10="x","x",IF(誤!EB10="－","－",IF(誤!EB10="…","…",IF(誤!EB10="x","x",ROUND(正!EB10-誤!EB10,3)))))))</f>
        <v>0</v>
      </c>
      <c r="EC10" s="120" t="n">
        <f aca="false">IF(正!EC10="－","－",IF(正!EC10="…","…",IF(正!EC10="x","x",IF(誤!EC10="－","－",IF(誤!EC10="…","…",IF(誤!EC10="x","x",ROUND(正!EC10-誤!EC10,3)))))))</f>
        <v>-2</v>
      </c>
      <c r="ED10" s="117" t="n">
        <f aca="false">IF(正!ED10="－","－",IF(正!ED10="…","…",IF(正!ED10="x","x",IF(誤!ED10="－","－",IF(誤!ED10="…","…",IF(誤!ED10="x","x",ROUND(正!ED10-誤!ED10,3)))))))</f>
        <v>0</v>
      </c>
      <c r="EE10" s="118" t="n">
        <f aca="false">IF(正!EE10="－","－",IF(正!EE10="…","…",IF(正!EE10="x","x",IF(誤!EE10="－","－",IF(誤!EE10="…","…",IF(誤!EE10="x","x",ROUND(正!EE10-誤!EE10,3)))))))</f>
        <v>0</v>
      </c>
      <c r="EF10" s="118" t="n">
        <f aca="false">IF(正!EF10="－","－",IF(正!EF10="…","…",IF(正!EF10="x","x",IF(誤!EF10="－","－",IF(誤!EF10="…","…",IF(誤!EF10="x","x",ROUND(正!EF10-誤!EF10,3)))))))</f>
        <v>0</v>
      </c>
      <c r="EG10" s="118" t="n">
        <f aca="false">IF(正!EG10="－","－",IF(正!EG10="…","…",IF(正!EG10="x","x",IF(誤!EG10="－","－",IF(誤!EG10="…","…",IF(誤!EG10="x","x",ROUND(正!EG10-誤!EG10,3)))))))</f>
        <v>0</v>
      </c>
      <c r="EH10" s="118" t="n">
        <f aca="false">IF(正!EH10="－","－",IF(正!EH10="…","…",IF(正!EH10="x","x",IF(誤!EH10="－","－",IF(誤!EH10="…","…",IF(誤!EH10="x","x",ROUND(正!EH10-誤!EH10,3)))))))</f>
        <v>0</v>
      </c>
      <c r="EI10" s="118" t="n">
        <f aca="false">IF(正!EI10="－","－",IF(正!EI10="…","…",IF(正!EI10="x","x",IF(誤!EI10="－","－",IF(誤!EI10="…","…",IF(誤!EI10="x","x",ROUND(正!EI10-誤!EI10,3)))))))</f>
        <v>0</v>
      </c>
      <c r="EJ10" s="118" t="n">
        <f aca="false">IF(正!EJ10="－","－",IF(正!EJ10="…","…",IF(正!EJ10="x","x",IF(誤!EJ10="－","－",IF(誤!EJ10="…","…",IF(誤!EJ10="x","x",ROUND(正!EJ10-誤!EJ10,3)))))))</f>
        <v>0</v>
      </c>
      <c r="EK10" s="119" t="n">
        <f aca="false">IF(正!EK10="－","－",IF(正!EK10="…","…",IF(正!EK10="x","x",IF(誤!EK10="－","－",IF(誤!EK10="…","…",IF(誤!EK10="x","x",ROUND(正!EK10-誤!EK10,3)))))))</f>
        <v>0</v>
      </c>
      <c r="EL10" s="120" t="n">
        <f aca="false">IF(正!EL10="－","－",IF(正!EL10="…","…",IF(正!EL10="x","x",IF(誤!EL10="－","－",IF(誤!EL10="…","…",IF(誤!EL10="x","x",ROUND(正!EL10-誤!EL10,3)))))))</f>
        <v>0</v>
      </c>
      <c r="EM10" s="35" t="s">
        <v>49</v>
      </c>
      <c r="EN10" s="35"/>
      <c r="EO10" s="35"/>
      <c r="EP10" s="35"/>
      <c r="EQ10" s="35"/>
      <c r="ER10" s="35"/>
      <c r="ES10" s="35"/>
      <c r="ET10" s="35"/>
      <c r="EU10" s="35"/>
      <c r="EV10" s="35"/>
      <c r="EW10" s="30" t="s">
        <v>48</v>
      </c>
      <c r="EX10" s="30"/>
      <c r="EY10" s="30"/>
      <c r="EZ10" s="30"/>
      <c r="FA10" s="30"/>
      <c r="FB10" s="30"/>
      <c r="FC10" s="30"/>
      <c r="FD10" s="30"/>
      <c r="FE10" s="30"/>
      <c r="FF10" s="30"/>
      <c r="FG10" s="117" t="n">
        <f aca="false">IF(正!FG10="－","－",IF(正!FG10="…","…",IF(正!FG10="x","x",IF(誤!FG10="－","－",IF(誤!FG10="…","…",IF(誤!FG10="x","x",ROUND(正!FG10-誤!FG10,3)))))))</f>
        <v>0</v>
      </c>
      <c r="FH10" s="118" t="n">
        <f aca="false">IF(正!FH10="－","－",IF(正!FH10="…","…",IF(正!FH10="x","x",IF(誤!FH10="－","－",IF(誤!FH10="…","…",IF(誤!FH10="x","x",ROUND(正!FH10-誤!FH10,3)))))))</f>
        <v>0</v>
      </c>
      <c r="FI10" s="118" t="n">
        <f aca="false">IF(正!FI10="－","－",IF(正!FI10="…","…",IF(正!FI10="x","x",IF(誤!FI10="－","－",IF(誤!FI10="…","…",IF(誤!FI10="x","x",ROUND(正!FI10-誤!FI10,3)))))))</f>
        <v>1</v>
      </c>
      <c r="FJ10" s="118" t="n">
        <f aca="false">IF(正!FJ10="－","－",IF(正!FJ10="…","…",IF(正!FJ10="x","x",IF(誤!FJ10="－","－",IF(誤!FJ10="…","…",IF(誤!FJ10="x","x",ROUND(正!FJ10-誤!FJ10,3)))))))</f>
        <v>-1</v>
      </c>
      <c r="FK10" s="118" t="n">
        <f aca="false">IF(正!FK10="－","－",IF(正!FK10="…","…",IF(正!FK10="x","x",IF(誤!FK10="－","－",IF(誤!FK10="…","…",IF(誤!FK10="x","x",ROUND(正!FK10-誤!FK10,3)))))))</f>
        <v>0</v>
      </c>
      <c r="FL10" s="118" t="n">
        <f aca="false">IF(正!FL10="－","－",IF(正!FL10="…","…",IF(正!FL10="x","x",IF(誤!FL10="－","－",IF(誤!FL10="…","…",IF(誤!FL10="x","x",ROUND(正!FL10-誤!FL10,3)))))))</f>
        <v>-2</v>
      </c>
      <c r="FM10" s="119" t="n">
        <f aca="false">IF(正!FM10="－","－",IF(正!FM10="…","…",IF(正!FM10="x","x",IF(誤!FM10="－","－",IF(誤!FM10="…","…",IF(誤!FM10="x","x",ROUND(正!FM10-誤!FM10,3)))))))</f>
        <v>-2</v>
      </c>
      <c r="FN10" s="118" t="n">
        <f aca="false">IF(正!FN10="－","－",IF(正!FN10="…","…",IF(正!FN10="x","x",IF(誤!FN10="－","－",IF(誤!FN10="…","…",IF(誤!FN10="x","x",ROUND(正!FN10-誤!FN10,3)))))))</f>
        <v>-1</v>
      </c>
      <c r="FO10" s="120" t="n">
        <f aca="false">IF(正!FO10="－","－",IF(正!FO10="…","…",IF(正!FO10="x","x",IF(誤!FO10="－","－",IF(誤!FO10="…","…",IF(誤!FO10="x","x",ROUND(正!FO10-誤!FO10,3)))))))</f>
        <v>5</v>
      </c>
      <c r="FP10" s="117" t="n">
        <f aca="false">IF(正!FP10="－","－",IF(正!FP10="…","…",IF(正!FP10="x","x",IF(誤!FP10="－","－",IF(誤!FP10="…","…",IF(誤!FP10="x","x",ROUND(正!FP10-誤!FP10,3)))))))</f>
        <v>0</v>
      </c>
      <c r="FQ10" s="118" t="n">
        <f aca="false">IF(正!FQ10="－","－",IF(正!FQ10="…","…",IF(正!FQ10="x","x",IF(誤!FQ10="－","－",IF(誤!FQ10="…","…",IF(誤!FQ10="x","x",ROUND(正!FQ10-誤!FQ10,3)))))))</f>
        <v>-1</v>
      </c>
      <c r="FR10" s="118" t="n">
        <f aca="false">IF(正!FR10="－","－",IF(正!FR10="…","…",IF(正!FR10="x","x",IF(誤!FR10="－","－",IF(誤!FR10="…","…",IF(誤!FR10="x","x",ROUND(正!FR10-誤!FR10,3)))))))</f>
        <v>1</v>
      </c>
      <c r="FS10" s="118" t="n">
        <f aca="false">IF(正!FS10="－","－",IF(正!FS10="…","…",IF(正!FS10="x","x",IF(誤!FS10="－","－",IF(誤!FS10="…","…",IF(誤!FS10="x","x",ROUND(正!FS10-誤!FS10,3)))))))</f>
        <v>0</v>
      </c>
      <c r="FT10" s="118" t="n">
        <f aca="false">IF(正!FT10="－","－",IF(正!FT10="…","…",IF(正!FT10="x","x",IF(誤!FT10="－","－",IF(誤!FT10="…","…",IF(誤!FT10="x","x",ROUND(正!FT10-誤!FT10,3)))))))</f>
        <v>0</v>
      </c>
      <c r="FU10" s="118" t="n">
        <f aca="false">IF(正!FU10="－","－",IF(正!FU10="…","…",IF(正!FU10="x","x",IF(誤!FU10="－","－",IF(誤!FU10="…","…",IF(誤!FU10="x","x",ROUND(正!FU10-誤!FU10,3)))))))</f>
        <v>9</v>
      </c>
      <c r="FV10" s="118" t="n">
        <f aca="false">IF(正!FV10="－","－",IF(正!FV10="…","…",IF(正!FV10="x","x",IF(誤!FV10="－","－",IF(誤!FV10="…","…",IF(誤!FV10="x","x",ROUND(正!FV10-誤!FV10,3)))))))</f>
        <v>0</v>
      </c>
      <c r="FW10" s="119" t="n">
        <f aca="false">IF(正!FW10="－","－",IF(正!FW10="…","…",IF(正!FW10="x","x",IF(誤!FW10="－","－",IF(誤!FW10="…","…",IF(誤!FW10="x","x",ROUND(正!FW10-誤!FW10,3)))))))</f>
        <v>-2</v>
      </c>
      <c r="FX10" s="120" t="n">
        <f aca="false">IF(正!FX10="－","－",IF(正!FX10="…","…",IF(正!FX10="x","x",IF(誤!FX10="－","－",IF(誤!FX10="…","…",IF(誤!FX10="x","x",ROUND(正!FX10-誤!FX10,3)))))))</f>
        <v>-7</v>
      </c>
      <c r="FY10" s="35" t="s">
        <v>49</v>
      </c>
      <c r="FZ10" s="35"/>
      <c r="GA10" s="35"/>
      <c r="GB10" s="35"/>
      <c r="GC10" s="35"/>
      <c r="GD10" s="35"/>
      <c r="GE10" s="35"/>
      <c r="GF10" s="35"/>
      <c r="GG10" s="35"/>
      <c r="GH10" s="35"/>
      <c r="GI10" s="30" t="s">
        <v>48</v>
      </c>
      <c r="GJ10" s="30"/>
      <c r="GK10" s="30"/>
      <c r="GL10" s="30"/>
      <c r="GM10" s="30"/>
      <c r="GN10" s="30"/>
      <c r="GO10" s="30"/>
      <c r="GP10" s="30"/>
      <c r="GQ10" s="30"/>
      <c r="GR10" s="30"/>
      <c r="GS10" s="117" t="n">
        <f aca="false">IF(正!GS10="－","－",IF(正!GS10="…","…",IF(正!GS10="x","x",IF(誤!GS10="－","－",IF(誤!GS10="…","…",IF(誤!GS10="x","x",ROUND(正!GS10-誤!GS10,3)))))))</f>
        <v>0</v>
      </c>
      <c r="GT10" s="118" t="n">
        <f aca="false">IF(正!GT10="－","－",IF(正!GT10="…","…",IF(正!GT10="x","x",IF(誤!GT10="－","－",IF(誤!GT10="…","…",IF(誤!GT10="x","x",ROUND(正!GT10-誤!GT10,3)))))))</f>
        <v>-1</v>
      </c>
      <c r="GU10" s="118" t="n">
        <f aca="false">IF(正!GU10="－","－",IF(正!GU10="…","…",IF(正!GU10="x","x",IF(誤!GU10="－","－",IF(誤!GU10="…","…",IF(誤!GU10="x","x",ROUND(正!GU10-誤!GU10,3)))))))</f>
        <v>-1</v>
      </c>
      <c r="GV10" s="118" t="n">
        <f aca="false">IF(正!GV10="－","－",IF(正!GV10="…","…",IF(正!GV10="x","x",IF(誤!GV10="－","－",IF(誤!GV10="…","…",IF(誤!GV10="x","x",ROUND(正!GV10-誤!GV10,3)))))))</f>
        <v>0</v>
      </c>
      <c r="GW10" s="118" t="n">
        <f aca="false">IF(正!GW10="－","－",IF(正!GW10="…","…",IF(正!GW10="x","x",IF(誤!GW10="－","－",IF(誤!GW10="…","…",IF(誤!GW10="x","x",ROUND(正!GW10-誤!GW10,3)))))))</f>
        <v>0</v>
      </c>
      <c r="GX10" s="118" t="n">
        <f aca="false">IF(正!GX10="－","－",IF(正!GX10="…","…",IF(正!GX10="x","x",IF(誤!GX10="－","－",IF(誤!GX10="…","…",IF(誤!GX10="x","x",ROUND(正!GX10-誤!GX10,3)))))))</f>
        <v>-1</v>
      </c>
      <c r="GY10" s="119" t="n">
        <f aca="false">IF(正!GY10="－","－",IF(正!GY10="…","…",IF(正!GY10="x","x",IF(誤!GY10="－","－",IF(誤!GY10="…","…",IF(誤!GY10="x","x",ROUND(正!GY10-誤!GY10,3)))))))</f>
        <v>0</v>
      </c>
      <c r="GZ10" s="118" t="n">
        <f aca="false">IF(正!GZ10="－","－",IF(正!GZ10="…","…",IF(正!GZ10="x","x",IF(誤!GZ10="－","－",IF(誤!GZ10="…","…",IF(誤!GZ10="x","x",ROUND(正!GZ10-誤!GZ10,3)))))))</f>
        <v>-12</v>
      </c>
      <c r="HA10" s="120" t="n">
        <f aca="false">IF(正!HA10="－","－",IF(正!HA10="…","…",IF(正!HA10="x","x",IF(誤!HA10="－","－",IF(誤!HA10="…","…",IF(誤!HA10="x","x",ROUND(正!HA10-誤!HA10,3)))))))</f>
        <v>15</v>
      </c>
      <c r="HB10" s="117" t="n">
        <f aca="false">IF(正!HB10="－","－",IF(正!HB10="…","…",IF(正!HB10="x","x",IF(誤!HB10="－","－",IF(誤!HB10="…","…",IF(誤!HB10="x","x",ROUND(正!HB10-誤!HB10,3)))))))</f>
        <v>0</v>
      </c>
      <c r="HC10" s="118" t="n">
        <f aca="false">IF(正!HC10="－","－",IF(正!HC10="…","…",IF(正!HC10="x","x",IF(誤!HC10="－","－",IF(誤!HC10="…","…",IF(誤!HC10="x","x",ROUND(正!HC10-誤!HC10,3)))))))</f>
        <v>0</v>
      </c>
      <c r="HD10" s="118" t="n">
        <f aca="false">IF(正!HD10="－","－",IF(正!HD10="…","…",IF(正!HD10="x","x",IF(誤!HD10="－","－",IF(誤!HD10="…","…",IF(誤!HD10="x","x",ROUND(正!HD10-誤!HD10,3)))))))</f>
        <v>0</v>
      </c>
      <c r="HE10" s="118" t="n">
        <f aca="false">IF(正!HE10="－","－",IF(正!HE10="…","…",IF(正!HE10="x","x",IF(誤!HE10="－","－",IF(誤!HE10="…","…",IF(誤!HE10="x","x",ROUND(正!HE10-誤!HE10,3)))))))</f>
        <v>0</v>
      </c>
      <c r="HF10" s="118" t="n">
        <f aca="false">IF(正!HF10="－","－",IF(正!HF10="…","…",IF(正!HF10="x","x",IF(誤!HF10="－","－",IF(誤!HF10="…","…",IF(誤!HF10="x","x",ROUND(正!HF10-誤!HF10,3)))))))</f>
        <v>0</v>
      </c>
      <c r="HG10" s="118" t="n">
        <f aca="false">IF(正!HG10="－","－",IF(正!HG10="…","…",IF(正!HG10="x","x",IF(誤!HG10="－","－",IF(誤!HG10="…","…",IF(誤!HG10="x","x",ROUND(正!HG10-誤!HG10,3)))))))</f>
        <v>0</v>
      </c>
      <c r="HH10" s="118" t="n">
        <f aca="false">IF(正!HH10="－","－",IF(正!HH10="…","…",IF(正!HH10="x","x",IF(誤!HH10="－","－",IF(誤!HH10="…","…",IF(誤!HH10="x","x",ROUND(正!HH10-誤!HH10,3)))))))</f>
        <v>-3</v>
      </c>
      <c r="HI10" s="119" t="n">
        <f aca="false">IF(正!HI10="－","－",IF(正!HI10="…","…",IF(正!HI10="x","x",IF(誤!HI10="－","－",IF(誤!HI10="…","…",IF(誤!HI10="x","x",ROUND(正!HI10-誤!HI10,3)))))))</f>
        <v>0</v>
      </c>
      <c r="HJ10" s="120" t="n">
        <f aca="false">IF(正!HJ10="－","－",IF(正!HJ10="…","…",IF(正!HJ10="x","x",IF(誤!HJ10="－","－",IF(誤!HJ10="…","…",IF(誤!HJ10="x","x",ROUND(正!HJ10-誤!HJ10,3)))))))</f>
        <v>3</v>
      </c>
      <c r="HK10" s="35" t="s">
        <v>49</v>
      </c>
      <c r="HL10" s="35"/>
      <c r="HM10" s="35"/>
      <c r="HN10" s="35"/>
      <c r="HO10" s="35"/>
      <c r="HP10" s="35"/>
      <c r="HQ10" s="35"/>
      <c r="HR10" s="35"/>
      <c r="HS10" s="35"/>
      <c r="HT10" s="35"/>
    </row>
    <row r="11" s="36" customFormat="true" ht="19.35" hidden="false" customHeight="true" outlineLevel="0" collapsed="false">
      <c r="A11" s="37" t="s">
        <v>50</v>
      </c>
      <c r="B11" s="37"/>
      <c r="C11" s="37"/>
      <c r="D11" s="37"/>
      <c r="E11" s="37"/>
      <c r="F11" s="37"/>
      <c r="G11" s="37"/>
      <c r="H11" s="37"/>
      <c r="I11" s="37"/>
      <c r="J11" s="37"/>
      <c r="K11" s="121" t="n">
        <f aca="false">IF(正!K11="－","－",IF(正!K11="…","…",IF(正!K11="x","x",IF(誤!K11="－","－",IF(誤!K11="…","…",IF(誤!K11="x","x",ROUND(正!K11-誤!K11,3)))))))</f>
        <v>0</v>
      </c>
      <c r="L11" s="122" t="n">
        <f aca="false">IF(正!L11="－","－",IF(正!L11="…","…",IF(正!L11="x","x",IF(誤!L11="－","－",IF(誤!L11="…","…",IF(誤!L11="x","x",ROUND(正!L11-誤!L11,3)))))))</f>
        <v>-25.2</v>
      </c>
      <c r="M11" s="122" t="n">
        <f aca="false">IF(正!M11="－","－",IF(正!M11="…","…",IF(正!M11="x","x",IF(誤!M11="－","－",IF(誤!M11="…","…",IF(誤!M11="x","x",ROUND(正!M11-誤!M11,3)))))))</f>
        <v>-29.667</v>
      </c>
      <c r="N11" s="122" t="n">
        <f aca="false">IF(正!N11="－","－",IF(正!N11="…","…",IF(正!N11="x","x",IF(誤!N11="－","－",IF(誤!N11="…","…",IF(誤!N11="x","x",ROUND(正!N11-誤!N11,3)))))))</f>
        <v>11.5</v>
      </c>
      <c r="O11" s="122" t="n">
        <f aca="false">IF(正!O11="－","－",IF(正!O11="…","…",IF(正!O11="x","x",IF(誤!O11="－","－",IF(誤!O11="…","…",IF(誤!O11="x","x",ROUND(正!O11-誤!O11,3)))))))</f>
        <v>-89.359</v>
      </c>
      <c r="P11" s="122" t="n">
        <f aca="false">IF(正!P11="－","－",IF(正!P11="…","…",IF(正!P11="x","x",IF(誤!P11="－","－",IF(誤!P11="…","…",IF(誤!P11="x","x",ROUND(正!P11-誤!P11,3)))))))</f>
        <v>-39.167</v>
      </c>
      <c r="Q11" s="123" t="n">
        <f aca="false">IF(正!Q11="－","－",IF(正!Q11="…","…",IF(正!Q11="x","x",IF(誤!Q11="－","－",IF(誤!Q11="…","…",IF(誤!Q11="x","x",ROUND(正!Q11-誤!Q11,3)))))))</f>
        <v>-485.731</v>
      </c>
      <c r="R11" s="122" t="n">
        <f aca="false">IF(正!R11="－","－",IF(正!R11="…","…",IF(正!R11="x","x",IF(誤!R11="－","－",IF(誤!R11="…","…",IF(誤!R11="x","x",ROUND(正!R11-誤!R11,3)))))))</f>
        <v>696.684</v>
      </c>
      <c r="S11" s="124" t="n">
        <f aca="false">IF(正!S11="－","－",IF(正!S11="…","…",IF(正!S11="x","x",IF(誤!S11="－","－",IF(誤!S11="…","…",IF(誤!S11="x","x",ROUND(正!S11-誤!S11,3)))))))</f>
        <v>-39.061</v>
      </c>
      <c r="T11" s="121" t="n">
        <f aca="false">IF(正!T11="－","－",IF(正!T11="…","…",IF(正!T11="x","x",IF(誤!T11="－","－",IF(誤!T11="…","…",IF(誤!T11="x","x",ROUND(正!T11-誤!T11,3)))))))</f>
        <v>0</v>
      </c>
      <c r="U11" s="122" t="n">
        <f aca="false">IF(正!U11="－","－",IF(正!U11="…","…",IF(正!U11="x","x",IF(誤!U11="－","－",IF(誤!U11="…","…",IF(誤!U11="x","x",ROUND(正!U11-誤!U11,3)))))))</f>
        <v>-4</v>
      </c>
      <c r="V11" s="122" t="n">
        <f aca="false">IF(正!V11="－","－",IF(正!V11="…","…",IF(正!V11="x","x",IF(誤!V11="－","－",IF(誤!V11="…","…",IF(誤!V11="x","x",ROUND(正!V11-誤!V11,3)))))))</f>
        <v>0</v>
      </c>
      <c r="W11" s="122" t="n">
        <f aca="false">IF(正!W11="－","－",IF(正!W11="…","…",IF(正!W11="x","x",IF(誤!W11="－","－",IF(誤!W11="…","…",IF(誤!W11="x","x",ROUND(正!W11-誤!W11,3)))))))</f>
        <v>0</v>
      </c>
      <c r="X11" s="122" t="n">
        <f aca="false">IF(正!X11="－","－",IF(正!X11="…","…",IF(正!X11="x","x",IF(誤!X11="－","－",IF(誤!X11="…","…",IF(誤!X11="x","x",ROUND(正!X11-誤!X11,3)))))))</f>
        <v>0</v>
      </c>
      <c r="Y11" s="122" t="n">
        <f aca="false">IF(正!Y11="－","－",IF(正!Y11="…","…",IF(正!Y11="x","x",IF(誤!Y11="－","－",IF(誤!Y11="…","…",IF(誤!Y11="x","x",ROUND(正!Y11-誤!Y11,3)))))))</f>
        <v>0</v>
      </c>
      <c r="Z11" s="122" t="n">
        <f aca="false">IF(正!Z11="－","－",IF(正!Z11="…","…",IF(正!Z11="x","x",IF(誤!Z11="－","－",IF(誤!Z11="…","…",IF(誤!Z11="x","x",ROUND(正!Z11-誤!Z11,3)))))))</f>
        <v>28</v>
      </c>
      <c r="AA11" s="123" t="n">
        <f aca="false">IF(正!AA11="－","－",IF(正!AA11="…","…",IF(正!AA11="x","x",IF(誤!AA11="－","－",IF(誤!AA11="…","…",IF(誤!AA11="x","x",ROUND(正!AA11-誤!AA11,3)))))))</f>
        <v>13</v>
      </c>
      <c r="AB11" s="124" t="n">
        <f aca="false">IF(正!AB11="－","－",IF(正!AB11="…","…",IF(正!AB11="x","x",IF(誤!AB11="－","－",IF(誤!AB11="…","…",IF(誤!AB11="x","x",ROUND(正!AB11-誤!AB11,3)))))))</f>
        <v>-37</v>
      </c>
      <c r="AC11" s="42" t="s">
        <v>51</v>
      </c>
      <c r="AD11" s="42"/>
      <c r="AE11" s="42"/>
      <c r="AF11" s="42"/>
      <c r="AG11" s="42"/>
      <c r="AH11" s="42"/>
      <c r="AI11" s="42"/>
      <c r="AJ11" s="42"/>
      <c r="AK11" s="42"/>
      <c r="AL11" s="42"/>
      <c r="AM11" s="37" t="s">
        <v>50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121" t="n">
        <f aca="false">IF(正!AW11="－","－",IF(正!AW11="…","…",IF(正!AW11="x","x",IF(誤!AW11="－","－",IF(誤!AW11="…","…",IF(誤!AW11="x","x",ROUND(正!AW11-誤!AW11,3)))))))</f>
        <v>0</v>
      </c>
      <c r="AX11" s="122" t="n">
        <f aca="false">IF(正!AX11="－","－",IF(正!AX11="…","…",IF(正!AX11="x","x",IF(誤!AX11="－","－",IF(誤!AX11="…","…",IF(誤!AX11="x","x",ROUND(正!AX11-誤!AX11,3)))))))</f>
        <v>0</v>
      </c>
      <c r="AY11" s="122" t="n">
        <f aca="false">IF(正!AY11="－","－",IF(正!AY11="…","…",IF(正!AY11="x","x",IF(誤!AY11="－","－",IF(誤!AY11="…","…",IF(誤!AY11="x","x",ROUND(正!AY11-誤!AY11,3)))))))</f>
        <v>0</v>
      </c>
      <c r="AZ11" s="122" t="n">
        <f aca="false">IF(正!AZ11="－","－",IF(正!AZ11="…","…",IF(正!AZ11="x","x",IF(誤!AZ11="－","－",IF(誤!AZ11="…","…",IF(誤!AZ11="x","x",ROUND(正!AZ11-誤!AZ11,3)))))))</f>
        <v>0</v>
      </c>
      <c r="BA11" s="122" t="n">
        <f aca="false">IF(正!BA11="－","－",IF(正!BA11="…","…",IF(正!BA11="x","x",IF(誤!BA11="－","－",IF(誤!BA11="…","…",IF(誤!BA11="x","x",ROUND(正!BA11-誤!BA11,3)))))))</f>
        <v>0</v>
      </c>
      <c r="BB11" s="122" t="n">
        <f aca="false">IF(正!BB11="－","－",IF(正!BB11="…","…",IF(正!BB11="x","x",IF(誤!BB11="－","－",IF(誤!BB11="…","…",IF(誤!BB11="x","x",ROUND(正!BB11-誤!BB11,3)))))))</f>
        <v>0</v>
      </c>
      <c r="BC11" s="123" t="n">
        <f aca="false">IF(正!BC11="－","－",IF(正!BC11="…","…",IF(正!BC11="x","x",IF(誤!BC11="－","－",IF(誤!BC11="…","…",IF(誤!BC11="x","x",ROUND(正!BC11-誤!BC11,3)))))))</f>
        <v>-70.065</v>
      </c>
      <c r="BD11" s="122" t="n">
        <f aca="false">IF(正!BD11="－","－",IF(正!BD11="…","…",IF(正!BD11="x","x",IF(誤!BD11="－","－",IF(誤!BD11="…","…",IF(誤!BD11="x","x",ROUND(正!BD11-誤!BD11,3)))))))</f>
        <v>-64.935</v>
      </c>
      <c r="BE11" s="124" t="n">
        <f aca="false">IF(正!BE11="－","－",IF(正!BE11="…","…",IF(正!BE11="x","x",IF(誤!BE11="－","－",IF(誤!BE11="…","…",IF(誤!BE11="x","x",ROUND(正!BE11-誤!BE11,3)))))))</f>
        <v>135</v>
      </c>
      <c r="BF11" s="121" t="n">
        <f aca="false">IF(正!BF11="－","－",IF(正!BF11="…","…",IF(正!BF11="x","x",IF(誤!BF11="－","－",IF(誤!BF11="…","…",IF(誤!BF11="x","x",ROUND(正!BF11-誤!BF11,3)))))))</f>
        <v>0</v>
      </c>
      <c r="BG11" s="122" t="n">
        <f aca="false">IF(正!BG11="－","－",IF(正!BG11="…","…",IF(正!BG11="x","x",IF(誤!BG11="－","－",IF(誤!BG11="…","…",IF(誤!BG11="x","x",ROUND(正!BG11-誤!BG11,3)))))))</f>
        <v>2</v>
      </c>
      <c r="BH11" s="122" t="n">
        <f aca="false">IF(正!BH11="－","－",IF(正!BH11="…","…",IF(正!BH11="x","x",IF(誤!BH11="－","－",IF(誤!BH11="…","…",IF(誤!BH11="x","x",ROUND(正!BH11-誤!BH11,3)))))))</f>
        <v>-4</v>
      </c>
      <c r="BI11" s="122" t="n">
        <f aca="false">IF(正!BI11="－","－",IF(正!BI11="…","…",IF(正!BI11="x","x",IF(誤!BI11="－","－",IF(誤!BI11="…","…",IF(誤!BI11="x","x",ROUND(正!BI11-誤!BI11,3)))))))</f>
        <v>2</v>
      </c>
      <c r="BJ11" s="122" t="n">
        <f aca="false">IF(正!BJ11="－","－",IF(正!BJ11="…","…",IF(正!BJ11="x","x",IF(誤!BJ11="－","－",IF(誤!BJ11="…","…",IF(誤!BJ11="x","x",ROUND(正!BJ11-誤!BJ11,3)))))))</f>
        <v>0</v>
      </c>
      <c r="BK11" s="122" t="n">
        <f aca="false">IF(正!BK11="－","－",IF(正!BK11="…","…",IF(正!BK11="x","x",IF(誤!BK11="－","－",IF(誤!BK11="…","…",IF(誤!BK11="x","x",ROUND(正!BK11-誤!BK11,3)))))))</f>
        <v>0</v>
      </c>
      <c r="BL11" s="122" t="n">
        <f aca="false">IF(正!BL11="－","－",IF(正!BL11="…","…",IF(正!BL11="x","x",IF(誤!BL11="－","－",IF(誤!BL11="…","…",IF(誤!BL11="x","x",ROUND(正!BL11-誤!BL11,3)))))))</f>
        <v>0</v>
      </c>
      <c r="BM11" s="123" t="n">
        <f aca="false">IF(正!BM11="－","－",IF(正!BM11="…","…",IF(正!BM11="x","x",IF(誤!BM11="－","－",IF(誤!BM11="…","…",IF(誤!BM11="x","x",ROUND(正!BM11-誤!BM11,3)))))))</f>
        <v>13</v>
      </c>
      <c r="BN11" s="124" t="n">
        <f aca="false">IF(正!BN11="－","－",IF(正!BN11="…","…",IF(正!BN11="x","x",IF(誤!BN11="－","－",IF(誤!BN11="…","…",IF(誤!BN11="x","x",ROUND(正!BN11-誤!BN11,3)))))))</f>
        <v>-13</v>
      </c>
      <c r="BO11" s="42" t="s">
        <v>51</v>
      </c>
      <c r="BP11" s="42"/>
      <c r="BQ11" s="42"/>
      <c r="BR11" s="42"/>
      <c r="BS11" s="42"/>
      <c r="BT11" s="42"/>
      <c r="BU11" s="42"/>
      <c r="BV11" s="42"/>
      <c r="BW11" s="42"/>
      <c r="BX11" s="42"/>
      <c r="BY11" s="37" t="s">
        <v>50</v>
      </c>
      <c r="BZ11" s="37"/>
      <c r="CA11" s="37"/>
      <c r="CB11" s="37"/>
      <c r="CC11" s="37"/>
      <c r="CD11" s="37"/>
      <c r="CE11" s="37"/>
      <c r="CF11" s="37"/>
      <c r="CG11" s="37"/>
      <c r="CH11" s="37"/>
      <c r="CI11" s="121" t="n">
        <f aca="false">IF(正!CI11="－","－",IF(正!CI11="…","…",IF(正!CI11="x","x",IF(誤!CI11="－","－",IF(誤!CI11="…","…",IF(誤!CI11="x","x",ROUND(正!CI11-誤!CI11,3)))))))</f>
        <v>0</v>
      </c>
      <c r="CJ11" s="122" t="n">
        <f aca="false">IF(正!CJ11="－","－",IF(正!CJ11="…","…",IF(正!CJ11="x","x",IF(誤!CJ11="－","－",IF(誤!CJ11="…","…",IF(誤!CJ11="x","x",ROUND(正!CJ11-誤!CJ11,3)))))))</f>
        <v>0</v>
      </c>
      <c r="CK11" s="122" t="n">
        <f aca="false">IF(正!CK11="－","－",IF(正!CK11="…","…",IF(正!CK11="x","x",IF(誤!CK11="－","－",IF(誤!CK11="…","…",IF(誤!CK11="x","x",ROUND(正!CK11-誤!CK11,3)))))))</f>
        <v>-11.667</v>
      </c>
      <c r="CL11" s="122" t="n">
        <f aca="false">IF(正!CL11="－","－",IF(正!CL11="…","…",IF(正!CL11="x","x",IF(誤!CL11="－","－",IF(誤!CL11="…","…",IF(誤!CL11="x","x",ROUND(正!CL11-誤!CL11,3)))))))</f>
        <v>0</v>
      </c>
      <c r="CM11" s="122" t="n">
        <f aca="false">IF(正!CM11="－","－",IF(正!CM11="…","…",IF(正!CM11="x","x",IF(誤!CM11="－","－",IF(誤!CM11="…","…",IF(誤!CM11="x","x",ROUND(正!CM11-誤!CM11,3)))))))</f>
        <v>-68.389</v>
      </c>
      <c r="CN11" s="122" t="n">
        <f aca="false">IF(正!CN11="－","－",IF(正!CN11="…","…",IF(正!CN11="x","x",IF(誤!CN11="－","－",IF(誤!CN11="…","…",IF(誤!CN11="x","x",ROUND(正!CN11-誤!CN11,3)))))))</f>
        <v>-47.5</v>
      </c>
      <c r="CO11" s="123" t="n">
        <f aca="false">IF(正!CO11="－","－",IF(正!CO11="…","…",IF(正!CO11="x","x",IF(誤!CO11="－","－",IF(誤!CO11="…","…",IF(誤!CO11="x","x",ROUND(正!CO11-誤!CO11,3)))))))</f>
        <v>-5.444</v>
      </c>
      <c r="CP11" s="122" t="n">
        <f aca="false">IF(正!CP11="－","－",IF(正!CP11="…","…",IF(正!CP11="x","x",IF(誤!CP11="－","－",IF(誤!CP11="…","…",IF(誤!CP11="x","x",ROUND(正!CP11-誤!CP11,3)))))))</f>
        <v>314.286</v>
      </c>
      <c r="CQ11" s="124" t="n">
        <f aca="false">IF(正!CQ11="－","－",IF(正!CQ11="…","…",IF(正!CQ11="x","x",IF(誤!CQ11="－","－",IF(誤!CQ11="…","…",IF(誤!CQ11="x","x",ROUND(正!CQ11-誤!CQ11,3)))))))</f>
        <v>-181.286</v>
      </c>
      <c r="CR11" s="121" t="n">
        <f aca="false">IF(正!CR11="－","－",IF(正!CR11="…","…",IF(正!CR11="x","x",IF(誤!CR11="－","－",IF(誤!CR11="…","…",IF(誤!CR11="x","x",ROUND(正!CR11-誤!CR11,3)))))))</f>
        <v>0</v>
      </c>
      <c r="CS11" s="122" t="n">
        <f aca="false">IF(正!CS11="－","－",IF(正!CS11="…","…",IF(正!CS11="x","x",IF(誤!CS11="－","－",IF(誤!CS11="…","…",IF(誤!CS11="x","x",ROUND(正!CS11-誤!CS11,3)))))))</f>
        <v>-6.2</v>
      </c>
      <c r="CT11" s="122" t="n">
        <f aca="false">IF(正!CT11="－","－",IF(正!CT11="…","…",IF(正!CT11="x","x",IF(誤!CT11="－","－",IF(誤!CT11="…","…",IF(誤!CT11="x","x",ROUND(正!CT11-誤!CT11,3)))))))</f>
        <v>0</v>
      </c>
      <c r="CU11" s="122" t="n">
        <f aca="false">IF(正!CU11="－","－",IF(正!CU11="…","…",IF(正!CU11="x","x",IF(誤!CU11="－","－",IF(誤!CU11="…","…",IF(誤!CU11="x","x",ROUND(正!CU11-誤!CU11,3)))))))</f>
        <v>0</v>
      </c>
      <c r="CV11" s="122" t="n">
        <f aca="false">IF(正!CV11="－","－",IF(正!CV11="…","…",IF(正!CV11="x","x",IF(誤!CV11="－","－",IF(誤!CV11="…","…",IF(誤!CV11="x","x",ROUND(正!CV11-誤!CV11,3)))))))</f>
        <v>-5.5</v>
      </c>
      <c r="CW11" s="122" t="n">
        <f aca="false">IF(正!CW11="－","－",IF(正!CW11="…","…",IF(正!CW11="x","x",IF(誤!CW11="－","－",IF(誤!CW11="…","…",IF(誤!CW11="x","x",ROUND(正!CW11-誤!CW11,3)))))))</f>
        <v>0</v>
      </c>
      <c r="CX11" s="122" t="n">
        <f aca="false">IF(正!CX11="－","－",IF(正!CX11="…","…",IF(正!CX11="x","x",IF(誤!CX11="－","－",IF(誤!CX11="…","…",IF(誤!CX11="x","x",ROUND(正!CX11-誤!CX11,3)))))))</f>
        <v>-26.233</v>
      </c>
      <c r="CY11" s="123" t="n">
        <f aca="false">IF(正!CY11="－","－",IF(正!CY11="…","…",IF(正!CY11="x","x",IF(誤!CY11="－","－",IF(誤!CY11="…","…",IF(誤!CY11="x","x",ROUND(正!CY11-誤!CY11,3)))))))</f>
        <v>-0.167</v>
      </c>
      <c r="CZ11" s="124" t="n">
        <f aca="false">IF(正!CZ11="－","－",IF(正!CZ11="…","…",IF(正!CZ11="x","x",IF(誤!CZ11="－","－",IF(誤!CZ11="…","…",IF(誤!CZ11="x","x",ROUND(正!CZ11-誤!CZ11,3)))))))</f>
        <v>38.1</v>
      </c>
      <c r="DA11" s="42" t="s">
        <v>51</v>
      </c>
      <c r="DB11" s="42"/>
      <c r="DC11" s="42"/>
      <c r="DD11" s="42"/>
      <c r="DE11" s="42"/>
      <c r="DF11" s="42"/>
      <c r="DG11" s="42"/>
      <c r="DH11" s="42"/>
      <c r="DI11" s="42"/>
      <c r="DJ11" s="42"/>
      <c r="DK11" s="37" t="s">
        <v>50</v>
      </c>
      <c r="DL11" s="37"/>
      <c r="DM11" s="37"/>
      <c r="DN11" s="37"/>
      <c r="DO11" s="37"/>
      <c r="DP11" s="37"/>
      <c r="DQ11" s="37"/>
      <c r="DR11" s="37"/>
      <c r="DS11" s="37"/>
      <c r="DT11" s="37"/>
      <c r="DU11" s="121" t="n">
        <f aca="false">IF(正!DU11="－","－",IF(正!DU11="…","…",IF(正!DU11="x","x",IF(誤!DU11="－","－",IF(誤!DU11="…","…",IF(誤!DU11="x","x",ROUND(正!DU11-誤!DU11,3)))))))</f>
        <v>0</v>
      </c>
      <c r="DV11" s="122" t="n">
        <f aca="false">IF(正!DV11="－","－",IF(正!DV11="…","…",IF(正!DV11="x","x",IF(誤!DV11="－","－",IF(誤!DV11="…","…",IF(誤!DV11="x","x",ROUND(正!DV11-誤!DV11,3)))))))</f>
        <v>2</v>
      </c>
      <c r="DW11" s="122" t="n">
        <f aca="false">IF(正!DW11="－","－",IF(正!DW11="…","…",IF(正!DW11="x","x",IF(誤!DW11="－","－",IF(誤!DW11="…","…",IF(誤!DW11="x","x",ROUND(正!DW11-誤!DW11,3)))))))</f>
        <v>0</v>
      </c>
      <c r="DX11" s="122" t="n">
        <f aca="false">IF(正!DX11="－","－",IF(正!DX11="…","…",IF(正!DX11="x","x",IF(誤!DX11="－","－",IF(誤!DX11="…","…",IF(誤!DX11="x","x",ROUND(正!DX11-誤!DX11,3)))))))</f>
        <v>11.5</v>
      </c>
      <c r="DY11" s="122" t="n">
        <f aca="false">IF(正!DY11="－","－",IF(正!DY11="…","…",IF(正!DY11="x","x",IF(誤!DY11="－","－",IF(誤!DY11="…","…",IF(誤!DY11="x","x",ROUND(正!DY11-誤!DY11,3)))))))</f>
        <v>-15.47</v>
      </c>
      <c r="DZ11" s="122" t="n">
        <f aca="false">IF(正!DZ11="－","－",IF(正!DZ11="…","…",IF(正!DZ11="x","x",IF(誤!DZ11="－","－",IF(誤!DZ11="…","…",IF(誤!DZ11="x","x",ROUND(正!DZ11-誤!DZ11,3)))))))</f>
        <v>-5.5</v>
      </c>
      <c r="EA11" s="123" t="n">
        <f aca="false">IF(正!EA11="－","－",IF(正!EA11="…","…",IF(正!EA11="x","x",IF(誤!EA11="－","－",IF(誤!EA11="…","…",IF(誤!EA11="x","x",ROUND(正!EA11-誤!EA11,3)))))))</f>
        <v>12.47</v>
      </c>
      <c r="EB11" s="122" t="n">
        <f aca="false">IF(正!EB11="－","－",IF(正!EB11="…","…",IF(正!EB11="x","x",IF(誤!EB11="－","－",IF(誤!EB11="…","…",IF(誤!EB11="x","x",ROUND(正!EB11-誤!EB11,3)))))))</f>
        <v>0</v>
      </c>
      <c r="EC11" s="124" t="n">
        <f aca="false">IF(正!EC11="－","－",IF(正!EC11="…","…",IF(正!EC11="x","x",IF(誤!EC11="－","－",IF(誤!EC11="…","…",IF(誤!EC11="x","x",ROUND(正!EC11-誤!EC11,3)))))))</f>
        <v>-5</v>
      </c>
      <c r="ED11" s="121" t="n">
        <f aca="false">IF(正!ED11="－","－",IF(正!ED11="…","…",IF(正!ED11="x","x",IF(誤!ED11="－","－",IF(誤!ED11="…","…",IF(誤!ED11="x","x",ROUND(正!ED11-誤!ED11,3)))))))</f>
        <v>0</v>
      </c>
      <c r="EE11" s="122" t="n">
        <f aca="false">IF(正!EE11="－","－",IF(正!EE11="…","…",IF(正!EE11="x","x",IF(誤!EE11="－","－",IF(誤!EE11="…","…",IF(誤!EE11="x","x",ROUND(正!EE11-誤!EE11,3)))))))</f>
        <v>0</v>
      </c>
      <c r="EF11" s="122" t="n">
        <f aca="false">IF(正!EF11="－","－",IF(正!EF11="…","…",IF(正!EF11="x","x",IF(誤!EF11="－","－",IF(誤!EF11="…","…",IF(誤!EF11="x","x",ROUND(正!EF11-誤!EF11,3)))))))</f>
        <v>0</v>
      </c>
      <c r="EG11" s="122" t="n">
        <f aca="false">IF(正!EG11="－","－",IF(正!EG11="…","…",IF(正!EG11="x","x",IF(誤!EG11="－","－",IF(誤!EG11="…","…",IF(誤!EG11="x","x",ROUND(正!EG11-誤!EG11,3)))))))</f>
        <v>0</v>
      </c>
      <c r="EH11" s="122" t="n">
        <f aca="false">IF(正!EH11="－","－",IF(正!EH11="…","…",IF(正!EH11="x","x",IF(誤!EH11="－","－",IF(誤!EH11="…","…",IF(誤!EH11="x","x",ROUND(正!EH11-誤!EH11,3)))))))</f>
        <v>0</v>
      </c>
      <c r="EI11" s="122" t="n">
        <f aca="false">IF(正!EI11="－","－",IF(正!EI11="…","…",IF(正!EI11="x","x",IF(誤!EI11="－","－",IF(誤!EI11="…","…",IF(誤!EI11="x","x",ROUND(正!EI11-誤!EI11,3)))))))</f>
        <v>0</v>
      </c>
      <c r="EJ11" s="122" t="n">
        <f aca="false">IF(正!EJ11="－","－",IF(正!EJ11="…","…",IF(正!EJ11="x","x",IF(誤!EJ11="－","－",IF(誤!EJ11="…","…",IF(誤!EJ11="x","x",ROUND(正!EJ11-誤!EJ11,3)))))))</f>
        <v>0</v>
      </c>
      <c r="EK11" s="123" t="n">
        <f aca="false">IF(正!EK11="－","－",IF(正!EK11="…","…",IF(正!EK11="x","x",IF(誤!EK11="－","－",IF(誤!EK11="…","…",IF(誤!EK11="x","x",ROUND(正!EK11-誤!EK11,3)))))))</f>
        <v>0</v>
      </c>
      <c r="EL11" s="124" t="n">
        <f aca="false">IF(正!EL11="－","－",IF(正!EL11="…","…",IF(正!EL11="x","x",IF(誤!EL11="－","－",IF(誤!EL11="…","…",IF(誤!EL11="x","x",ROUND(正!EL11-誤!EL11,3)))))))</f>
        <v>0</v>
      </c>
      <c r="EM11" s="42" t="s">
        <v>51</v>
      </c>
      <c r="EN11" s="42"/>
      <c r="EO11" s="42"/>
      <c r="EP11" s="42"/>
      <c r="EQ11" s="42"/>
      <c r="ER11" s="42"/>
      <c r="ES11" s="42"/>
      <c r="ET11" s="42"/>
      <c r="EU11" s="42"/>
      <c r="EV11" s="42"/>
      <c r="EW11" s="37" t="s">
        <v>50</v>
      </c>
      <c r="EX11" s="37"/>
      <c r="EY11" s="37"/>
      <c r="EZ11" s="37"/>
      <c r="FA11" s="37"/>
      <c r="FB11" s="37"/>
      <c r="FC11" s="37"/>
      <c r="FD11" s="37"/>
      <c r="FE11" s="37"/>
      <c r="FF11" s="37"/>
      <c r="FG11" s="121" t="n">
        <f aca="false">IF(正!FG11="－","－",IF(正!FG11="…","…",IF(正!FG11="x","x",IF(誤!FG11="－","－",IF(誤!FG11="…","…",IF(誤!FG11="x","x",ROUND(正!FG11-誤!FG11,3)))))))</f>
        <v>0</v>
      </c>
      <c r="FH11" s="122" t="n">
        <f aca="false">IF(正!FH11="－","－",IF(正!FH11="…","…",IF(正!FH11="x","x",IF(誤!FH11="－","－",IF(誤!FH11="…","…",IF(誤!FH11="x","x",ROUND(正!FH11-誤!FH11,3)))))))</f>
        <v>0</v>
      </c>
      <c r="FI11" s="122" t="n">
        <f aca="false">IF(正!FI11="－","－",IF(正!FI11="…","…",IF(正!FI11="x","x",IF(誤!FI11="－","－",IF(誤!FI11="…","…",IF(誤!FI11="x","x",ROUND(正!FI11-誤!FI11,3)))))))</f>
        <v>2</v>
      </c>
      <c r="FJ11" s="122" t="n">
        <f aca="false">IF(正!FJ11="－","－",IF(正!FJ11="…","…",IF(正!FJ11="x","x",IF(誤!FJ11="－","－",IF(誤!FJ11="…","…",IF(誤!FJ11="x","x",ROUND(正!FJ11-誤!FJ11,3)))))))</f>
        <v>-2</v>
      </c>
      <c r="FK11" s="122" t="n">
        <f aca="false">IF(正!FK11="－","－",IF(正!FK11="…","…",IF(正!FK11="x","x",IF(誤!FK11="－","－",IF(誤!FK11="…","…",IF(誤!FK11="x","x",ROUND(正!FK11-誤!FK11,3)))))))</f>
        <v>0</v>
      </c>
      <c r="FL11" s="122" t="n">
        <f aca="false">IF(正!FL11="－","－",IF(正!FL11="…","…",IF(正!FL11="x","x",IF(誤!FL11="－","－",IF(誤!FL11="…","…",IF(誤!FL11="x","x",ROUND(正!FL11-誤!FL11,3)))))))</f>
        <v>-59.333</v>
      </c>
      <c r="FM11" s="123" t="n">
        <f aca="false">IF(正!FM11="－","－",IF(正!FM11="…","…",IF(正!FM11="x","x",IF(誤!FM11="－","－",IF(誤!FM11="…","…",IF(誤!FM11="x","x",ROUND(正!FM11-誤!FM11,3)))))))</f>
        <v>-151.333</v>
      </c>
      <c r="FN11" s="122" t="n">
        <f aca="false">IF(正!FN11="－","－",IF(正!FN11="…","…",IF(正!FN11="x","x",IF(誤!FN11="－","－",IF(誤!FN11="…","…",IF(誤!FN11="x","x",ROUND(正!FN11-誤!FN11,3)))))))</f>
        <v>43.333</v>
      </c>
      <c r="FO11" s="124" t="n">
        <f aca="false">IF(正!FO11="－","－",IF(正!FO11="…","…",IF(正!FO11="x","x",IF(誤!FO11="－","－",IF(誤!FO11="…","…",IF(誤!FO11="x","x",ROUND(正!FO11-誤!FO11,3)))))))</f>
        <v>167.333</v>
      </c>
      <c r="FP11" s="121" t="n">
        <f aca="false">IF(正!FP11="－","－",IF(正!FP11="…","…",IF(正!FP11="x","x",IF(誤!FP11="－","－",IF(誤!FP11="…","…",IF(誤!FP11="x","x",ROUND(正!FP11-誤!FP11,3)))))))</f>
        <v>0</v>
      </c>
      <c r="FQ11" s="122" t="n">
        <f aca="false">IF(正!FQ11="－","－",IF(正!FQ11="…","…",IF(正!FQ11="x","x",IF(誤!FQ11="－","－",IF(誤!FQ11="…","…",IF(誤!FQ11="x","x",ROUND(正!FQ11-誤!FQ11,3)))))))</f>
        <v>-1.5</v>
      </c>
      <c r="FR11" s="122" t="n">
        <f aca="false">IF(正!FR11="－","－",IF(正!FR11="…","…",IF(正!FR11="x","x",IF(誤!FR11="－","－",IF(誤!FR11="…","…",IF(誤!FR11="x","x",ROUND(正!FR11-誤!FR11,3)))))))</f>
        <v>1.5</v>
      </c>
      <c r="FS11" s="122" t="n">
        <f aca="false">IF(正!FS11="－","－",IF(正!FS11="…","…",IF(正!FS11="x","x",IF(誤!FS11="－","－",IF(誤!FS11="…","…",IF(誤!FS11="x","x",ROUND(正!FS11-誤!FS11,3)))))))</f>
        <v>0</v>
      </c>
      <c r="FT11" s="122" t="n">
        <f aca="false">IF(正!FT11="－","－",IF(正!FT11="…","…",IF(正!FT11="x","x",IF(誤!FT11="－","－",IF(誤!FT11="…","…",IF(誤!FT11="x","x",ROUND(正!FT11-誤!FT11,3)))))))</f>
        <v>0</v>
      </c>
      <c r="FU11" s="122" t="n">
        <f aca="false">IF(正!FU11="－","－",IF(正!FU11="…","…",IF(正!FU11="x","x",IF(誤!FU11="－","－",IF(誤!FU11="…","…",IF(誤!FU11="x","x",ROUND(正!FU11-誤!FU11,3)))))))</f>
        <v>90</v>
      </c>
      <c r="FV11" s="122" t="n">
        <f aca="false">IF(正!FV11="－","－",IF(正!FV11="…","…",IF(正!FV11="x","x",IF(誤!FV11="－","－",IF(誤!FV11="…","…",IF(誤!FV11="x","x",ROUND(正!FV11-誤!FV11,3)))))))</f>
        <v>0</v>
      </c>
      <c r="FW11" s="123" t="n">
        <f aca="false">IF(正!FW11="－","－",IF(正!FW11="…","…",IF(正!FW11="x","x",IF(誤!FW11="－","－",IF(誤!FW11="…","…",IF(誤!FW11="x","x",ROUND(正!FW11-誤!FW11,3)))))))</f>
        <v>-4</v>
      </c>
      <c r="FX11" s="124" t="n">
        <f aca="false">IF(正!FX11="－","－",IF(正!FX11="…","…",IF(正!FX11="x","x",IF(誤!FX11="－","－",IF(誤!FX11="…","…",IF(誤!FX11="x","x",ROUND(正!FX11-誤!FX11,3)))))))</f>
        <v>-86</v>
      </c>
      <c r="FY11" s="42" t="s">
        <v>51</v>
      </c>
      <c r="FZ11" s="42"/>
      <c r="GA11" s="42"/>
      <c r="GB11" s="42"/>
      <c r="GC11" s="42"/>
      <c r="GD11" s="42"/>
      <c r="GE11" s="42"/>
      <c r="GF11" s="42"/>
      <c r="GG11" s="42"/>
      <c r="GH11" s="42"/>
      <c r="GI11" s="37" t="s">
        <v>50</v>
      </c>
      <c r="GJ11" s="37"/>
      <c r="GK11" s="37"/>
      <c r="GL11" s="37"/>
      <c r="GM11" s="37"/>
      <c r="GN11" s="37"/>
      <c r="GO11" s="37"/>
      <c r="GP11" s="37"/>
      <c r="GQ11" s="37"/>
      <c r="GR11" s="37"/>
      <c r="GS11" s="121" t="n">
        <f aca="false">IF(正!GS11="－","－",IF(正!GS11="…","…",IF(正!GS11="x","x",IF(誤!GS11="－","－",IF(誤!GS11="…","…",IF(誤!GS11="x","x",ROUND(正!GS11-誤!GS11,3)))))))</f>
        <v>0</v>
      </c>
      <c r="GT11" s="122" t="n">
        <f aca="false">IF(正!GT11="－","－",IF(正!GT11="…","…",IF(正!GT11="x","x",IF(誤!GT11="－","－",IF(誤!GT11="…","…",IF(誤!GT11="x","x",ROUND(正!GT11-誤!GT11,3)))))))</f>
        <v>-17.5</v>
      </c>
      <c r="GU11" s="122" t="n">
        <f aca="false">IF(正!GU11="－","－",IF(正!GU11="…","…",IF(正!GU11="x","x",IF(誤!GU11="－","－",IF(誤!GU11="…","…",IF(誤!GU11="x","x",ROUND(正!GU11-誤!GU11,3)))))))</f>
        <v>-17.5</v>
      </c>
      <c r="GV11" s="122" t="n">
        <f aca="false">IF(正!GV11="－","－",IF(正!GV11="…","…",IF(正!GV11="x","x",IF(誤!GV11="－","－",IF(誤!GV11="…","…",IF(誤!GV11="x","x",ROUND(正!GV11-誤!GV11,3)))))))</f>
        <v>0</v>
      </c>
      <c r="GW11" s="122" t="n">
        <f aca="false">IF(正!GW11="－","－",IF(正!GW11="…","…",IF(正!GW11="x","x",IF(誤!GW11="－","－",IF(誤!GW11="…","…",IF(誤!GW11="x","x",ROUND(正!GW11-誤!GW11,3)))))))</f>
        <v>0</v>
      </c>
      <c r="GX11" s="122" t="n">
        <f aca="false">IF(正!GX11="－","－",IF(正!GX11="…","…",IF(正!GX11="x","x",IF(誤!GX11="－","－",IF(誤!GX11="…","…",IF(誤!GX11="x","x",ROUND(正!GX11-誤!GX11,3)))))))</f>
        <v>-16.833</v>
      </c>
      <c r="GY11" s="123" t="n">
        <f aca="false">IF(正!GY11="－","－",IF(正!GY11="…","…",IF(正!GY11="x","x",IF(誤!GY11="－","－",IF(誤!GY11="…","…",IF(誤!GY11="x","x",ROUND(正!GY11-誤!GY11,3)))))))</f>
        <v>0</v>
      </c>
      <c r="GZ11" s="122" t="n">
        <f aca="false">IF(正!GZ11="－","－",IF(正!GZ11="…","…",IF(正!GZ11="x","x",IF(誤!GZ11="－","－",IF(誤!GZ11="…","…",IF(誤!GZ11="x","x",ROUND(正!GZ11-誤!GZ11,3)))))))</f>
        <v>382.167</v>
      </c>
      <c r="HA11" s="124" t="n">
        <f aca="false">IF(正!HA11="－","－",IF(正!HA11="…","…",IF(正!HA11="x","x",IF(誤!HA11="－","－",IF(誤!HA11="…","…",IF(誤!HA11="x","x",ROUND(正!HA11-誤!HA11,3)))))))</f>
        <v>-330.333</v>
      </c>
      <c r="HB11" s="121" t="n">
        <f aca="false">IF(正!HB11="－","－",IF(正!HB11="…","…",IF(正!HB11="x","x",IF(誤!HB11="－","－",IF(誤!HB11="…","…",IF(誤!HB11="x","x",ROUND(正!HB11-誤!HB11,3)))))))</f>
        <v>0</v>
      </c>
      <c r="HC11" s="122" t="n">
        <f aca="false">IF(正!HC11="－","－",IF(正!HC11="…","…",IF(正!HC11="x","x",IF(誤!HC11="－","－",IF(誤!HC11="…","…",IF(誤!HC11="x","x",ROUND(正!HC11-誤!HC11,3)))))))</f>
        <v>0</v>
      </c>
      <c r="HD11" s="122" t="n">
        <f aca="false">IF(正!HD11="－","－",IF(正!HD11="…","…",IF(正!HD11="x","x",IF(誤!HD11="－","－",IF(誤!HD11="…","…",IF(誤!HD11="x","x",ROUND(正!HD11-誤!HD11,3)))))))</f>
        <v>0</v>
      </c>
      <c r="HE11" s="122" t="n">
        <f aca="false">IF(正!HE11="－","－",IF(正!HE11="…","…",IF(正!HE11="x","x",IF(誤!HE11="－","－",IF(誤!HE11="…","…",IF(誤!HE11="x","x",ROUND(正!HE11-誤!HE11,3)))))))</f>
        <v>0</v>
      </c>
      <c r="HF11" s="122" t="n">
        <f aca="false">IF(正!HF11="－","－",IF(正!HF11="…","…",IF(正!HF11="x","x",IF(誤!HF11="－","－",IF(誤!HF11="…","…",IF(誤!HF11="x","x",ROUND(正!HF11-誤!HF11,3)))))))</f>
        <v>0</v>
      </c>
      <c r="HG11" s="122" t="n">
        <f aca="false">IF(正!HG11="－","－",IF(正!HG11="…","…",IF(正!HG11="x","x",IF(誤!HG11="－","－",IF(誤!HG11="…","…",IF(誤!HG11="x","x",ROUND(正!HG11-誤!HG11,3)))))))</f>
        <v>0</v>
      </c>
      <c r="HH11" s="122" t="n">
        <f aca="false">IF(正!HH11="－","－",IF(正!HH11="…","…",IF(正!HH11="x","x",IF(誤!HH11="－","－",IF(誤!HH11="…","…",IF(誤!HH11="x","x",ROUND(正!HH11-誤!HH11,3)))))))</f>
        <v>-273.125</v>
      </c>
      <c r="HI11" s="123" t="n">
        <f aca="false">IF(正!HI11="－","－",IF(正!HI11="…","…",IF(正!HI11="x","x",IF(誤!HI11="－","－",IF(誤!HI11="…","…",IF(誤!HI11="x","x",ROUND(正!HI11-誤!HI11,3)))))))</f>
        <v>0</v>
      </c>
      <c r="HJ11" s="124" t="n">
        <f aca="false">IF(正!HJ11="－","－",IF(正!HJ11="…","…",IF(正!HJ11="x","x",IF(誤!HJ11="－","－",IF(誤!HJ11="…","…",IF(誤!HJ11="x","x",ROUND(正!HJ11-誤!HJ11,3)))))))</f>
        <v>273.125</v>
      </c>
      <c r="HK11" s="42" t="s">
        <v>51</v>
      </c>
      <c r="HL11" s="42"/>
      <c r="HM11" s="42"/>
      <c r="HN11" s="42"/>
      <c r="HO11" s="42"/>
      <c r="HP11" s="42"/>
      <c r="HQ11" s="42"/>
      <c r="HR11" s="42"/>
      <c r="HS11" s="42"/>
      <c r="HT11" s="42"/>
    </row>
    <row r="12" s="36" customFormat="true" ht="19.35" hidden="false" customHeight="true" outlineLevel="0" collapsed="false">
      <c r="A12" s="43" t="s">
        <v>52</v>
      </c>
      <c r="B12" s="43"/>
      <c r="C12" s="43"/>
      <c r="D12" s="43"/>
      <c r="E12" s="43"/>
      <c r="F12" s="43"/>
      <c r="G12" s="43"/>
      <c r="H12" s="43"/>
      <c r="I12" s="43"/>
      <c r="J12" s="43"/>
      <c r="K12" s="125" t="n">
        <f aca="false">IF(正!K12="－","－",IF(正!K12="…","…",IF(正!K12="x","x",IF(誤!K12="－","－",IF(誤!K12="…","…",IF(誤!K12="x","x",ROUND(正!K12-誤!K12,3)))))))</f>
        <v>0</v>
      </c>
      <c r="L12" s="126" t="n">
        <f aca="false">IF(正!L12="－","－",IF(正!L12="…","…",IF(正!L12="x","x",IF(誤!L12="－","－",IF(誤!L12="…","…",IF(誤!L12="x","x",ROUND(正!L12-誤!L12,3)))))))</f>
        <v>0</v>
      </c>
      <c r="M12" s="126" t="n">
        <f aca="false">IF(正!M12="－","－",IF(正!M12="…","…",IF(正!M12="x","x",IF(誤!M12="－","－",IF(誤!M12="…","…",IF(誤!M12="x","x",ROUND(正!M12-誤!M12,3)))))))</f>
        <v>0</v>
      </c>
      <c r="N12" s="126" t="n">
        <f aca="false">IF(正!N12="－","－",IF(正!N12="…","…",IF(正!N12="x","x",IF(誤!N12="－","－",IF(誤!N12="…","…",IF(誤!N12="x","x",ROUND(正!N12-誤!N12,3)))))))</f>
        <v>0</v>
      </c>
      <c r="O12" s="126" t="n">
        <f aca="false">IF(正!O12="－","－",IF(正!O12="…","…",IF(正!O12="x","x",IF(誤!O12="－","－",IF(誤!O12="…","…",IF(誤!O12="x","x",ROUND(正!O12-誤!O12,3)))))))</f>
        <v>0</v>
      </c>
      <c r="P12" s="126" t="n">
        <f aca="false">IF(正!P12="－","－",IF(正!P12="…","…",IF(正!P12="x","x",IF(誤!P12="－","－",IF(誤!P12="…","…",IF(誤!P12="x","x",ROUND(正!P12-誤!P12,3)))))))</f>
        <v>0</v>
      </c>
      <c r="Q12" s="127" t="n">
        <f aca="false">IF(正!Q12="－","－",IF(正!Q12="…","…",IF(正!Q12="x","x",IF(誤!Q12="－","－",IF(誤!Q12="…","…",IF(誤!Q12="x","x",ROUND(正!Q12-誤!Q12,3)))))))</f>
        <v>0</v>
      </c>
      <c r="R12" s="126" t="n">
        <f aca="false">IF(正!R12="－","－",IF(正!R12="…","…",IF(正!R12="x","x",IF(誤!R12="－","－",IF(誤!R12="…","…",IF(誤!R12="x","x",ROUND(正!R12-誤!R12,3)))))))</f>
        <v>0</v>
      </c>
      <c r="S12" s="128" t="n">
        <f aca="false">IF(正!S12="－","－",IF(正!S12="…","…",IF(正!S12="x","x",IF(誤!S12="－","－",IF(誤!S12="…","…",IF(誤!S12="x","x",ROUND(正!S12-誤!S12,3)))))))</f>
        <v>0</v>
      </c>
      <c r="T12" s="125" t="n">
        <f aca="false">IF(正!T12="－","－",IF(正!T12="…","…",IF(正!T12="x","x",IF(誤!T12="－","－",IF(誤!T12="…","…",IF(誤!T12="x","x",ROUND(正!T12-誤!T12,3)))))))</f>
        <v>0</v>
      </c>
      <c r="U12" s="126" t="str">
        <f aca="false">IF(正!U12="－","－",IF(正!U12="…","…",IF(正!U12="x","x",IF(誤!U12="－","－",IF(誤!U12="…","…",IF(誤!U12="x","x",ROUND(正!U12-誤!U12,3)))))))</f>
        <v>－</v>
      </c>
      <c r="V12" s="126" t="str">
        <f aca="false">IF(正!V12="－","－",IF(正!V12="…","…",IF(正!V12="x","x",IF(誤!V12="－","－",IF(誤!V12="…","…",IF(誤!V12="x","x",ROUND(正!V12-誤!V12,3)))))))</f>
        <v>－</v>
      </c>
      <c r="W12" s="126" t="str">
        <f aca="false">IF(正!W12="－","－",IF(正!W12="…","…",IF(正!W12="x","x",IF(誤!W12="－","－",IF(誤!W12="…","…",IF(誤!W12="x","x",ROUND(正!W12-誤!W12,3)))))))</f>
        <v>－</v>
      </c>
      <c r="X12" s="126" t="str">
        <f aca="false">IF(正!X12="－","－",IF(正!X12="…","…",IF(正!X12="x","x",IF(誤!X12="－","－",IF(誤!X12="…","…",IF(誤!X12="x","x",ROUND(正!X12-誤!X12,3)))))))</f>
        <v>－</v>
      </c>
      <c r="Y12" s="126" t="str">
        <f aca="false">IF(正!Y12="－","－",IF(正!Y12="…","…",IF(正!Y12="x","x",IF(誤!Y12="－","－",IF(誤!Y12="…","…",IF(誤!Y12="x","x",ROUND(正!Y12-誤!Y12,3)))))))</f>
        <v>－</v>
      </c>
      <c r="Z12" s="126" t="str">
        <f aca="false">IF(正!Z12="－","－",IF(正!Z12="…","…",IF(正!Z12="x","x",IF(誤!Z12="－","－",IF(誤!Z12="…","…",IF(誤!Z12="x","x",ROUND(正!Z12-誤!Z12,3)))))))</f>
        <v>－</v>
      </c>
      <c r="AA12" s="127" t="str">
        <f aca="false">IF(正!AA12="－","－",IF(正!AA12="…","…",IF(正!AA12="x","x",IF(誤!AA12="－","－",IF(誤!AA12="…","…",IF(誤!AA12="x","x",ROUND(正!AA12-誤!AA12,3)))))))</f>
        <v>－</v>
      </c>
      <c r="AB12" s="128" t="str">
        <f aca="false">IF(正!AB12="－","－",IF(正!AB12="…","…",IF(正!AB12="x","x",IF(誤!AB12="－","－",IF(誤!AB12="…","…",IF(誤!AB12="x","x",ROUND(正!AB12-誤!AB12,3)))))))</f>
        <v>－</v>
      </c>
      <c r="AC12" s="51" t="s">
        <v>54</v>
      </c>
      <c r="AD12" s="51"/>
      <c r="AE12" s="51"/>
      <c r="AF12" s="51"/>
      <c r="AG12" s="51"/>
      <c r="AH12" s="51"/>
      <c r="AI12" s="51"/>
      <c r="AJ12" s="51"/>
      <c r="AK12" s="51"/>
      <c r="AL12" s="51"/>
      <c r="AM12" s="43" t="s">
        <v>52</v>
      </c>
      <c r="AN12" s="43"/>
      <c r="AO12" s="43"/>
      <c r="AP12" s="43"/>
      <c r="AQ12" s="43"/>
      <c r="AR12" s="43"/>
      <c r="AS12" s="43"/>
      <c r="AT12" s="43"/>
      <c r="AU12" s="43"/>
      <c r="AV12" s="43"/>
      <c r="AW12" s="125" t="n">
        <f aca="false">IF(正!AW12="－","－",IF(正!AW12="…","…",IF(正!AW12="x","x",IF(誤!AW12="－","－",IF(誤!AW12="…","…",IF(誤!AW12="x","x",ROUND(正!AW12-誤!AW12,3)))))))</f>
        <v>0</v>
      </c>
      <c r="AX12" s="126" t="str">
        <f aca="false">IF(正!AX12="－","－",IF(正!AX12="…","…",IF(正!AX12="x","x",IF(誤!AX12="－","－",IF(誤!AX12="…","…",IF(誤!AX12="x","x",ROUND(正!AX12-誤!AX12,3)))))))</f>
        <v>－</v>
      </c>
      <c r="AY12" s="126" t="str">
        <f aca="false">IF(正!AY12="－","－",IF(正!AY12="…","…",IF(正!AY12="x","x",IF(誤!AY12="－","－",IF(誤!AY12="…","…",IF(誤!AY12="x","x",ROUND(正!AY12-誤!AY12,3)))))))</f>
        <v>－</v>
      </c>
      <c r="AZ12" s="126" t="str">
        <f aca="false">IF(正!AZ12="－","－",IF(正!AZ12="…","…",IF(正!AZ12="x","x",IF(誤!AZ12="－","－",IF(誤!AZ12="…","…",IF(誤!AZ12="x","x",ROUND(正!AZ12-誤!AZ12,3)))))))</f>
        <v>－</v>
      </c>
      <c r="BA12" s="126" t="str">
        <f aca="false">IF(正!BA12="－","－",IF(正!BA12="…","…",IF(正!BA12="x","x",IF(誤!BA12="－","－",IF(誤!BA12="…","…",IF(誤!BA12="x","x",ROUND(正!BA12-誤!BA12,3)))))))</f>
        <v>－</v>
      </c>
      <c r="BB12" s="126" t="str">
        <f aca="false">IF(正!BB12="－","－",IF(正!BB12="…","…",IF(正!BB12="x","x",IF(誤!BB12="－","－",IF(誤!BB12="…","…",IF(誤!BB12="x","x",ROUND(正!BB12-誤!BB12,3)))))))</f>
        <v>－</v>
      </c>
      <c r="BC12" s="127" t="str">
        <f aca="false">IF(正!BC12="－","－",IF(正!BC12="…","…",IF(正!BC12="x","x",IF(誤!BC12="－","－",IF(誤!BC12="…","…",IF(誤!BC12="x","x",ROUND(正!BC12-誤!BC12,3)))))))</f>
        <v>－</v>
      </c>
      <c r="BD12" s="126" t="str">
        <f aca="false">IF(正!BD12="－","－",IF(正!BD12="…","…",IF(正!BD12="x","x",IF(誤!BD12="－","－",IF(誤!BD12="…","…",IF(誤!BD12="x","x",ROUND(正!BD12-誤!BD12,3)))))))</f>
        <v>－</v>
      </c>
      <c r="BE12" s="128" t="str">
        <f aca="false">IF(正!BE12="－","－",IF(正!BE12="…","…",IF(正!BE12="x","x",IF(誤!BE12="－","－",IF(誤!BE12="…","…",IF(誤!BE12="x","x",ROUND(正!BE12-誤!BE12,3)))))))</f>
        <v>－</v>
      </c>
      <c r="BF12" s="125" t="n">
        <f aca="false">IF(正!BF12="－","－",IF(正!BF12="…","…",IF(正!BF12="x","x",IF(誤!BF12="－","－",IF(誤!BF12="…","…",IF(誤!BF12="x","x",ROUND(正!BF12-誤!BF12,3)))))))</f>
        <v>0</v>
      </c>
      <c r="BG12" s="126" t="str">
        <f aca="false">IF(正!BG12="－","－",IF(正!BG12="…","…",IF(正!BG12="x","x",IF(誤!BG12="－","－",IF(誤!BG12="…","…",IF(誤!BG12="x","x",ROUND(正!BG12-誤!BG12,3)))))))</f>
        <v>－</v>
      </c>
      <c r="BH12" s="126" t="str">
        <f aca="false">IF(正!BH12="－","－",IF(正!BH12="…","…",IF(正!BH12="x","x",IF(誤!BH12="－","－",IF(誤!BH12="…","…",IF(誤!BH12="x","x",ROUND(正!BH12-誤!BH12,3)))))))</f>
        <v>－</v>
      </c>
      <c r="BI12" s="126" t="str">
        <f aca="false">IF(正!BI12="－","－",IF(正!BI12="…","…",IF(正!BI12="x","x",IF(誤!BI12="－","－",IF(誤!BI12="…","…",IF(誤!BI12="x","x",ROUND(正!BI12-誤!BI12,3)))))))</f>
        <v>－</v>
      </c>
      <c r="BJ12" s="126" t="str">
        <f aca="false">IF(正!BJ12="－","－",IF(正!BJ12="…","…",IF(正!BJ12="x","x",IF(誤!BJ12="－","－",IF(誤!BJ12="…","…",IF(誤!BJ12="x","x",ROUND(正!BJ12-誤!BJ12,3)))))))</f>
        <v>－</v>
      </c>
      <c r="BK12" s="126" t="str">
        <f aca="false">IF(正!BK12="－","－",IF(正!BK12="…","…",IF(正!BK12="x","x",IF(誤!BK12="－","－",IF(誤!BK12="…","…",IF(誤!BK12="x","x",ROUND(正!BK12-誤!BK12,3)))))))</f>
        <v>－</v>
      </c>
      <c r="BL12" s="126" t="str">
        <f aca="false">IF(正!BL12="－","－",IF(正!BL12="…","…",IF(正!BL12="x","x",IF(誤!BL12="－","－",IF(誤!BL12="…","…",IF(誤!BL12="x","x",ROUND(正!BL12-誤!BL12,3)))))))</f>
        <v>－</v>
      </c>
      <c r="BM12" s="127" t="str">
        <f aca="false">IF(正!BM12="－","－",IF(正!BM12="…","…",IF(正!BM12="x","x",IF(誤!BM12="－","－",IF(誤!BM12="…","…",IF(誤!BM12="x","x",ROUND(正!BM12-誤!BM12,3)))))))</f>
        <v>－</v>
      </c>
      <c r="BN12" s="128" t="str">
        <f aca="false">IF(正!BN12="－","－",IF(正!BN12="…","…",IF(正!BN12="x","x",IF(誤!BN12="－","－",IF(誤!BN12="…","…",IF(誤!BN12="x","x",ROUND(正!BN12-誤!BN12,3)))))))</f>
        <v>－</v>
      </c>
      <c r="BO12" s="51" t="s">
        <v>54</v>
      </c>
      <c r="BP12" s="51"/>
      <c r="BQ12" s="51"/>
      <c r="BR12" s="51"/>
      <c r="BS12" s="51"/>
      <c r="BT12" s="51"/>
      <c r="BU12" s="51"/>
      <c r="BV12" s="51"/>
      <c r="BW12" s="51"/>
      <c r="BX12" s="51"/>
      <c r="BY12" s="43" t="s">
        <v>52</v>
      </c>
      <c r="BZ12" s="43"/>
      <c r="CA12" s="43"/>
      <c r="CB12" s="43"/>
      <c r="CC12" s="43"/>
      <c r="CD12" s="43"/>
      <c r="CE12" s="43"/>
      <c r="CF12" s="43"/>
      <c r="CG12" s="43"/>
      <c r="CH12" s="43"/>
      <c r="CI12" s="125" t="n">
        <f aca="false">IF(正!CI12="－","－",IF(正!CI12="…","…",IF(正!CI12="x","x",IF(誤!CI12="－","－",IF(誤!CI12="…","…",IF(誤!CI12="x","x",ROUND(正!CI12-誤!CI12,3)))))))</f>
        <v>0</v>
      </c>
      <c r="CJ12" s="126" t="str">
        <f aca="false">IF(正!CJ12="－","－",IF(正!CJ12="…","…",IF(正!CJ12="x","x",IF(誤!CJ12="－","－",IF(誤!CJ12="…","…",IF(誤!CJ12="x","x",ROUND(正!CJ12-誤!CJ12,3)))))))</f>
        <v>－</v>
      </c>
      <c r="CK12" s="126" t="str">
        <f aca="false">IF(正!CK12="－","－",IF(正!CK12="…","…",IF(正!CK12="x","x",IF(誤!CK12="－","－",IF(誤!CK12="…","…",IF(誤!CK12="x","x",ROUND(正!CK12-誤!CK12,3)))))))</f>
        <v>－</v>
      </c>
      <c r="CL12" s="126" t="str">
        <f aca="false">IF(正!CL12="－","－",IF(正!CL12="…","…",IF(正!CL12="x","x",IF(誤!CL12="－","－",IF(誤!CL12="…","…",IF(誤!CL12="x","x",ROUND(正!CL12-誤!CL12,3)))))))</f>
        <v>－</v>
      </c>
      <c r="CM12" s="126" t="str">
        <f aca="false">IF(正!CM12="－","－",IF(正!CM12="…","…",IF(正!CM12="x","x",IF(誤!CM12="－","－",IF(誤!CM12="…","…",IF(誤!CM12="x","x",ROUND(正!CM12-誤!CM12,3)))))))</f>
        <v>－</v>
      </c>
      <c r="CN12" s="126" t="str">
        <f aca="false">IF(正!CN12="－","－",IF(正!CN12="…","…",IF(正!CN12="x","x",IF(誤!CN12="－","－",IF(誤!CN12="…","…",IF(誤!CN12="x","x",ROUND(正!CN12-誤!CN12,3)))))))</f>
        <v>－</v>
      </c>
      <c r="CO12" s="127" t="str">
        <f aca="false">IF(正!CO12="－","－",IF(正!CO12="…","…",IF(正!CO12="x","x",IF(誤!CO12="－","－",IF(誤!CO12="…","…",IF(誤!CO12="x","x",ROUND(正!CO12-誤!CO12,3)))))))</f>
        <v>－</v>
      </c>
      <c r="CP12" s="126" t="str">
        <f aca="false">IF(正!CP12="－","－",IF(正!CP12="…","…",IF(正!CP12="x","x",IF(誤!CP12="－","－",IF(誤!CP12="…","…",IF(誤!CP12="x","x",ROUND(正!CP12-誤!CP12,3)))))))</f>
        <v>－</v>
      </c>
      <c r="CQ12" s="128" t="str">
        <f aca="false">IF(正!CQ12="－","－",IF(正!CQ12="…","…",IF(正!CQ12="x","x",IF(誤!CQ12="－","－",IF(誤!CQ12="…","…",IF(誤!CQ12="x","x",ROUND(正!CQ12-誤!CQ12,3)))))))</f>
        <v>－</v>
      </c>
      <c r="CR12" s="125" t="n">
        <f aca="false">IF(正!CR12="－","－",IF(正!CR12="…","…",IF(正!CR12="x","x",IF(誤!CR12="－","－",IF(誤!CR12="…","…",IF(誤!CR12="x","x",ROUND(正!CR12-誤!CR12,3)))))))</f>
        <v>0</v>
      </c>
      <c r="CS12" s="126" t="str">
        <f aca="false">IF(正!CS12="－","－",IF(正!CS12="…","…",IF(正!CS12="x","x",IF(誤!CS12="－","－",IF(誤!CS12="…","…",IF(誤!CS12="x","x",ROUND(正!CS12-誤!CS12,3)))))))</f>
        <v>－</v>
      </c>
      <c r="CT12" s="126" t="str">
        <f aca="false">IF(正!CT12="－","－",IF(正!CT12="…","…",IF(正!CT12="x","x",IF(誤!CT12="－","－",IF(誤!CT12="…","…",IF(誤!CT12="x","x",ROUND(正!CT12-誤!CT12,3)))))))</f>
        <v>－</v>
      </c>
      <c r="CU12" s="126" t="str">
        <f aca="false">IF(正!CU12="－","－",IF(正!CU12="…","…",IF(正!CU12="x","x",IF(誤!CU12="－","－",IF(誤!CU12="…","…",IF(誤!CU12="x","x",ROUND(正!CU12-誤!CU12,3)))))))</f>
        <v>－</v>
      </c>
      <c r="CV12" s="126" t="str">
        <f aca="false">IF(正!CV12="－","－",IF(正!CV12="…","…",IF(正!CV12="x","x",IF(誤!CV12="－","－",IF(誤!CV12="…","…",IF(誤!CV12="x","x",ROUND(正!CV12-誤!CV12,3)))))))</f>
        <v>－</v>
      </c>
      <c r="CW12" s="126" t="str">
        <f aca="false">IF(正!CW12="－","－",IF(正!CW12="…","…",IF(正!CW12="x","x",IF(誤!CW12="－","－",IF(誤!CW12="…","…",IF(誤!CW12="x","x",ROUND(正!CW12-誤!CW12,3)))))))</f>
        <v>－</v>
      </c>
      <c r="CX12" s="126" t="str">
        <f aca="false">IF(正!CX12="－","－",IF(正!CX12="…","…",IF(正!CX12="x","x",IF(誤!CX12="－","－",IF(誤!CX12="…","…",IF(誤!CX12="x","x",ROUND(正!CX12-誤!CX12,3)))))))</f>
        <v>－</v>
      </c>
      <c r="CY12" s="127" t="str">
        <f aca="false">IF(正!CY12="－","－",IF(正!CY12="…","…",IF(正!CY12="x","x",IF(誤!CY12="－","－",IF(誤!CY12="…","…",IF(誤!CY12="x","x",ROUND(正!CY12-誤!CY12,3)))))))</f>
        <v>－</v>
      </c>
      <c r="CZ12" s="128" t="str">
        <f aca="false">IF(正!CZ12="－","－",IF(正!CZ12="…","…",IF(正!CZ12="x","x",IF(誤!CZ12="－","－",IF(誤!CZ12="…","…",IF(誤!CZ12="x","x",ROUND(正!CZ12-誤!CZ12,3)))))))</f>
        <v>－</v>
      </c>
      <c r="DA12" s="51" t="s">
        <v>54</v>
      </c>
      <c r="DB12" s="51"/>
      <c r="DC12" s="51"/>
      <c r="DD12" s="51"/>
      <c r="DE12" s="51"/>
      <c r="DF12" s="51"/>
      <c r="DG12" s="51"/>
      <c r="DH12" s="51"/>
      <c r="DI12" s="51"/>
      <c r="DJ12" s="51"/>
      <c r="DK12" s="43" t="s">
        <v>52</v>
      </c>
      <c r="DL12" s="43"/>
      <c r="DM12" s="43"/>
      <c r="DN12" s="43"/>
      <c r="DO12" s="43"/>
      <c r="DP12" s="43"/>
      <c r="DQ12" s="43"/>
      <c r="DR12" s="43"/>
      <c r="DS12" s="43"/>
      <c r="DT12" s="43"/>
      <c r="DU12" s="125" t="n">
        <f aca="false">IF(正!DU12="－","－",IF(正!DU12="…","…",IF(正!DU12="x","x",IF(誤!DU12="－","－",IF(誤!DU12="…","…",IF(誤!DU12="x","x",ROUND(正!DU12-誤!DU12,3)))))))</f>
        <v>0</v>
      </c>
      <c r="DV12" s="126" t="str">
        <f aca="false">IF(正!DV12="－","－",IF(正!DV12="…","…",IF(正!DV12="x","x",IF(誤!DV12="－","－",IF(誤!DV12="…","…",IF(誤!DV12="x","x",ROUND(正!DV12-誤!DV12,3)))))))</f>
        <v>－</v>
      </c>
      <c r="DW12" s="126" t="str">
        <f aca="false">IF(正!DW12="－","－",IF(正!DW12="…","…",IF(正!DW12="x","x",IF(誤!DW12="－","－",IF(誤!DW12="…","…",IF(誤!DW12="x","x",ROUND(正!DW12-誤!DW12,3)))))))</f>
        <v>－</v>
      </c>
      <c r="DX12" s="126" t="str">
        <f aca="false">IF(正!DX12="－","－",IF(正!DX12="…","…",IF(正!DX12="x","x",IF(誤!DX12="－","－",IF(誤!DX12="…","…",IF(誤!DX12="x","x",ROUND(正!DX12-誤!DX12,3)))))))</f>
        <v>－</v>
      </c>
      <c r="DY12" s="126" t="str">
        <f aca="false">IF(正!DY12="－","－",IF(正!DY12="…","…",IF(正!DY12="x","x",IF(誤!DY12="－","－",IF(誤!DY12="…","…",IF(誤!DY12="x","x",ROUND(正!DY12-誤!DY12,3)))))))</f>
        <v>－</v>
      </c>
      <c r="DZ12" s="126" t="str">
        <f aca="false">IF(正!DZ12="－","－",IF(正!DZ12="…","…",IF(正!DZ12="x","x",IF(誤!DZ12="－","－",IF(誤!DZ12="…","…",IF(誤!DZ12="x","x",ROUND(正!DZ12-誤!DZ12,3)))))))</f>
        <v>－</v>
      </c>
      <c r="EA12" s="127" t="str">
        <f aca="false">IF(正!EA12="－","－",IF(正!EA12="…","…",IF(正!EA12="x","x",IF(誤!EA12="－","－",IF(誤!EA12="…","…",IF(誤!EA12="x","x",ROUND(正!EA12-誤!EA12,3)))))))</f>
        <v>－</v>
      </c>
      <c r="EB12" s="126" t="str">
        <f aca="false">IF(正!EB12="－","－",IF(正!EB12="…","…",IF(正!EB12="x","x",IF(誤!EB12="－","－",IF(誤!EB12="…","…",IF(誤!EB12="x","x",ROUND(正!EB12-誤!EB12,3)))))))</f>
        <v>－</v>
      </c>
      <c r="EC12" s="128" t="str">
        <f aca="false">IF(正!EC12="－","－",IF(正!EC12="…","…",IF(正!EC12="x","x",IF(誤!EC12="－","－",IF(誤!EC12="…","…",IF(誤!EC12="x","x",ROUND(正!EC12-誤!EC12,3)))))))</f>
        <v>－</v>
      </c>
      <c r="ED12" s="125" t="n">
        <f aca="false">IF(正!ED12="－","－",IF(正!ED12="…","…",IF(正!ED12="x","x",IF(誤!ED12="－","－",IF(誤!ED12="…","…",IF(誤!ED12="x","x",ROUND(正!ED12-誤!ED12,3)))))))</f>
        <v>0</v>
      </c>
      <c r="EE12" s="126" t="str">
        <f aca="false">IF(正!EE12="－","－",IF(正!EE12="…","…",IF(正!EE12="x","x",IF(誤!EE12="－","－",IF(誤!EE12="…","…",IF(誤!EE12="x","x",ROUND(正!EE12-誤!EE12,3)))))))</f>
        <v>－</v>
      </c>
      <c r="EF12" s="126" t="str">
        <f aca="false">IF(正!EF12="－","－",IF(正!EF12="…","…",IF(正!EF12="x","x",IF(誤!EF12="－","－",IF(誤!EF12="…","…",IF(誤!EF12="x","x",ROUND(正!EF12-誤!EF12,3)))))))</f>
        <v>－</v>
      </c>
      <c r="EG12" s="126" t="str">
        <f aca="false">IF(正!EG12="－","－",IF(正!EG12="…","…",IF(正!EG12="x","x",IF(誤!EG12="－","－",IF(誤!EG12="…","…",IF(誤!EG12="x","x",ROUND(正!EG12-誤!EG12,3)))))))</f>
        <v>－</v>
      </c>
      <c r="EH12" s="126" t="str">
        <f aca="false">IF(正!EH12="－","－",IF(正!EH12="…","…",IF(正!EH12="x","x",IF(誤!EH12="－","－",IF(誤!EH12="…","…",IF(誤!EH12="x","x",ROUND(正!EH12-誤!EH12,3)))))))</f>
        <v>－</v>
      </c>
      <c r="EI12" s="126" t="str">
        <f aca="false">IF(正!EI12="－","－",IF(正!EI12="…","…",IF(正!EI12="x","x",IF(誤!EI12="－","－",IF(誤!EI12="…","…",IF(誤!EI12="x","x",ROUND(正!EI12-誤!EI12,3)))))))</f>
        <v>－</v>
      </c>
      <c r="EJ12" s="126" t="str">
        <f aca="false">IF(正!EJ12="－","－",IF(正!EJ12="…","…",IF(正!EJ12="x","x",IF(誤!EJ12="－","－",IF(誤!EJ12="…","…",IF(誤!EJ12="x","x",ROUND(正!EJ12-誤!EJ12,3)))))))</f>
        <v>－</v>
      </c>
      <c r="EK12" s="127" t="str">
        <f aca="false">IF(正!EK12="－","－",IF(正!EK12="…","…",IF(正!EK12="x","x",IF(誤!EK12="－","－",IF(誤!EK12="…","…",IF(誤!EK12="x","x",ROUND(正!EK12-誤!EK12,3)))))))</f>
        <v>－</v>
      </c>
      <c r="EL12" s="128" t="str">
        <f aca="false">IF(正!EL12="－","－",IF(正!EL12="…","…",IF(正!EL12="x","x",IF(誤!EL12="－","－",IF(誤!EL12="…","…",IF(誤!EL12="x","x",ROUND(正!EL12-誤!EL12,3)))))))</f>
        <v>－</v>
      </c>
      <c r="EM12" s="51" t="s">
        <v>54</v>
      </c>
      <c r="EN12" s="51"/>
      <c r="EO12" s="51"/>
      <c r="EP12" s="51"/>
      <c r="EQ12" s="51"/>
      <c r="ER12" s="51"/>
      <c r="ES12" s="51"/>
      <c r="ET12" s="51"/>
      <c r="EU12" s="51"/>
      <c r="EV12" s="51"/>
      <c r="EW12" s="43" t="s">
        <v>52</v>
      </c>
      <c r="EX12" s="43"/>
      <c r="EY12" s="43"/>
      <c r="EZ12" s="43"/>
      <c r="FA12" s="43"/>
      <c r="FB12" s="43"/>
      <c r="FC12" s="43"/>
      <c r="FD12" s="43"/>
      <c r="FE12" s="43"/>
      <c r="FF12" s="43"/>
      <c r="FG12" s="125" t="n">
        <f aca="false">IF(正!FG12="－","－",IF(正!FG12="…","…",IF(正!FG12="x","x",IF(誤!FG12="－","－",IF(誤!FG12="…","…",IF(誤!FG12="x","x",ROUND(正!FG12-誤!FG12,3)))))))</f>
        <v>0</v>
      </c>
      <c r="FH12" s="126" t="str">
        <f aca="false">IF(正!FH12="－","－",IF(正!FH12="…","…",IF(正!FH12="x","x",IF(誤!FH12="－","－",IF(誤!FH12="…","…",IF(誤!FH12="x","x",ROUND(正!FH12-誤!FH12,3)))))))</f>
        <v>－</v>
      </c>
      <c r="FI12" s="126" t="str">
        <f aca="false">IF(正!FI12="－","－",IF(正!FI12="…","…",IF(正!FI12="x","x",IF(誤!FI12="－","－",IF(誤!FI12="…","…",IF(誤!FI12="x","x",ROUND(正!FI12-誤!FI12,3)))))))</f>
        <v>－</v>
      </c>
      <c r="FJ12" s="126" t="str">
        <f aca="false">IF(正!FJ12="－","－",IF(正!FJ12="…","…",IF(正!FJ12="x","x",IF(誤!FJ12="－","－",IF(誤!FJ12="…","…",IF(誤!FJ12="x","x",ROUND(正!FJ12-誤!FJ12,3)))))))</f>
        <v>－</v>
      </c>
      <c r="FK12" s="126" t="str">
        <f aca="false">IF(正!FK12="－","－",IF(正!FK12="…","…",IF(正!FK12="x","x",IF(誤!FK12="－","－",IF(誤!FK12="…","…",IF(誤!FK12="x","x",ROUND(正!FK12-誤!FK12,3)))))))</f>
        <v>－</v>
      </c>
      <c r="FL12" s="126" t="str">
        <f aca="false">IF(正!FL12="－","－",IF(正!FL12="…","…",IF(正!FL12="x","x",IF(誤!FL12="－","－",IF(誤!FL12="…","…",IF(誤!FL12="x","x",ROUND(正!FL12-誤!FL12,3)))))))</f>
        <v>－</v>
      </c>
      <c r="FM12" s="127" t="str">
        <f aca="false">IF(正!FM12="－","－",IF(正!FM12="…","…",IF(正!FM12="x","x",IF(誤!FM12="－","－",IF(誤!FM12="…","…",IF(誤!FM12="x","x",ROUND(正!FM12-誤!FM12,3)))))))</f>
        <v>－</v>
      </c>
      <c r="FN12" s="126" t="str">
        <f aca="false">IF(正!FN12="－","－",IF(正!FN12="…","…",IF(正!FN12="x","x",IF(誤!FN12="－","－",IF(誤!FN12="…","…",IF(誤!FN12="x","x",ROUND(正!FN12-誤!FN12,3)))))))</f>
        <v>－</v>
      </c>
      <c r="FO12" s="128" t="str">
        <f aca="false">IF(正!FO12="－","－",IF(正!FO12="…","…",IF(正!FO12="x","x",IF(誤!FO12="－","－",IF(誤!FO12="…","…",IF(誤!FO12="x","x",ROUND(正!FO12-誤!FO12,3)))))))</f>
        <v>－</v>
      </c>
      <c r="FP12" s="125" t="n">
        <f aca="false">IF(正!FP12="－","－",IF(正!FP12="…","…",IF(正!FP12="x","x",IF(誤!FP12="－","－",IF(誤!FP12="…","…",IF(誤!FP12="x","x",ROUND(正!FP12-誤!FP12,3)))))))</f>
        <v>0</v>
      </c>
      <c r="FQ12" s="126" t="str">
        <f aca="false">IF(正!FQ12="－","－",IF(正!FQ12="…","…",IF(正!FQ12="x","x",IF(誤!FQ12="－","－",IF(誤!FQ12="…","…",IF(誤!FQ12="x","x",ROUND(正!FQ12-誤!FQ12,3)))))))</f>
        <v>－</v>
      </c>
      <c r="FR12" s="126" t="str">
        <f aca="false">IF(正!FR12="－","－",IF(正!FR12="…","…",IF(正!FR12="x","x",IF(誤!FR12="－","－",IF(誤!FR12="…","…",IF(誤!FR12="x","x",ROUND(正!FR12-誤!FR12,3)))))))</f>
        <v>－</v>
      </c>
      <c r="FS12" s="126" t="str">
        <f aca="false">IF(正!FS12="－","－",IF(正!FS12="…","…",IF(正!FS12="x","x",IF(誤!FS12="－","－",IF(誤!FS12="…","…",IF(誤!FS12="x","x",ROUND(正!FS12-誤!FS12,3)))))))</f>
        <v>－</v>
      </c>
      <c r="FT12" s="126" t="str">
        <f aca="false">IF(正!FT12="－","－",IF(正!FT12="…","…",IF(正!FT12="x","x",IF(誤!FT12="－","－",IF(誤!FT12="…","…",IF(誤!FT12="x","x",ROUND(正!FT12-誤!FT12,3)))))))</f>
        <v>－</v>
      </c>
      <c r="FU12" s="126" t="str">
        <f aca="false">IF(正!FU12="－","－",IF(正!FU12="…","…",IF(正!FU12="x","x",IF(誤!FU12="－","－",IF(誤!FU12="…","…",IF(誤!FU12="x","x",ROUND(正!FU12-誤!FU12,3)))))))</f>
        <v>－</v>
      </c>
      <c r="FV12" s="126" t="str">
        <f aca="false">IF(正!FV12="－","－",IF(正!FV12="…","…",IF(正!FV12="x","x",IF(誤!FV12="－","－",IF(誤!FV12="…","…",IF(誤!FV12="x","x",ROUND(正!FV12-誤!FV12,3)))))))</f>
        <v>－</v>
      </c>
      <c r="FW12" s="127" t="str">
        <f aca="false">IF(正!FW12="－","－",IF(正!FW12="…","…",IF(正!FW12="x","x",IF(誤!FW12="－","－",IF(誤!FW12="…","…",IF(誤!FW12="x","x",ROUND(正!FW12-誤!FW12,3)))))))</f>
        <v>－</v>
      </c>
      <c r="FX12" s="128" t="str">
        <f aca="false">IF(正!FX12="－","－",IF(正!FX12="…","…",IF(正!FX12="x","x",IF(誤!FX12="－","－",IF(誤!FX12="…","…",IF(誤!FX12="x","x",ROUND(正!FX12-誤!FX12,3)))))))</f>
        <v>－</v>
      </c>
      <c r="FY12" s="51" t="s">
        <v>54</v>
      </c>
      <c r="FZ12" s="51"/>
      <c r="GA12" s="51"/>
      <c r="GB12" s="51"/>
      <c r="GC12" s="51"/>
      <c r="GD12" s="51"/>
      <c r="GE12" s="51"/>
      <c r="GF12" s="51"/>
      <c r="GG12" s="51"/>
      <c r="GH12" s="51"/>
      <c r="GI12" s="43" t="s">
        <v>52</v>
      </c>
      <c r="GJ12" s="43"/>
      <c r="GK12" s="43"/>
      <c r="GL12" s="43"/>
      <c r="GM12" s="43"/>
      <c r="GN12" s="43"/>
      <c r="GO12" s="43"/>
      <c r="GP12" s="43"/>
      <c r="GQ12" s="43"/>
      <c r="GR12" s="43"/>
      <c r="GS12" s="125" t="n">
        <f aca="false">IF(正!GS12="－","－",IF(正!GS12="…","…",IF(正!GS12="x","x",IF(誤!GS12="－","－",IF(誤!GS12="…","…",IF(誤!GS12="x","x",ROUND(正!GS12-誤!GS12,3)))))))</f>
        <v>0</v>
      </c>
      <c r="GT12" s="126" t="str">
        <f aca="false">IF(正!GT12="－","－",IF(正!GT12="…","…",IF(正!GT12="x","x",IF(誤!GT12="－","－",IF(誤!GT12="…","…",IF(誤!GT12="x","x",ROUND(正!GT12-誤!GT12,3)))))))</f>
        <v>－</v>
      </c>
      <c r="GU12" s="126" t="str">
        <f aca="false">IF(正!GU12="－","－",IF(正!GU12="…","…",IF(正!GU12="x","x",IF(誤!GU12="－","－",IF(誤!GU12="…","…",IF(誤!GU12="x","x",ROUND(正!GU12-誤!GU12,3)))))))</f>
        <v>－</v>
      </c>
      <c r="GV12" s="126" t="str">
        <f aca="false">IF(正!GV12="－","－",IF(正!GV12="…","…",IF(正!GV12="x","x",IF(誤!GV12="－","－",IF(誤!GV12="…","…",IF(誤!GV12="x","x",ROUND(正!GV12-誤!GV12,3)))))))</f>
        <v>－</v>
      </c>
      <c r="GW12" s="126" t="str">
        <f aca="false">IF(正!GW12="－","－",IF(正!GW12="…","…",IF(正!GW12="x","x",IF(誤!GW12="－","－",IF(誤!GW12="…","…",IF(誤!GW12="x","x",ROUND(正!GW12-誤!GW12,3)))))))</f>
        <v>－</v>
      </c>
      <c r="GX12" s="126" t="str">
        <f aca="false">IF(正!GX12="－","－",IF(正!GX12="…","…",IF(正!GX12="x","x",IF(誤!GX12="－","－",IF(誤!GX12="…","…",IF(誤!GX12="x","x",ROUND(正!GX12-誤!GX12,3)))))))</f>
        <v>－</v>
      </c>
      <c r="GY12" s="127" t="str">
        <f aca="false">IF(正!GY12="－","－",IF(正!GY12="…","…",IF(正!GY12="x","x",IF(誤!GY12="－","－",IF(誤!GY12="…","…",IF(誤!GY12="x","x",ROUND(正!GY12-誤!GY12,3)))))))</f>
        <v>－</v>
      </c>
      <c r="GZ12" s="126" t="str">
        <f aca="false">IF(正!GZ12="－","－",IF(正!GZ12="…","…",IF(正!GZ12="x","x",IF(誤!GZ12="－","－",IF(誤!GZ12="…","…",IF(誤!GZ12="x","x",ROUND(正!GZ12-誤!GZ12,3)))))))</f>
        <v>－</v>
      </c>
      <c r="HA12" s="128" t="str">
        <f aca="false">IF(正!HA12="－","－",IF(正!HA12="…","…",IF(正!HA12="x","x",IF(誤!HA12="－","－",IF(誤!HA12="…","…",IF(誤!HA12="x","x",ROUND(正!HA12-誤!HA12,3)))))))</f>
        <v>－</v>
      </c>
      <c r="HB12" s="125" t="n">
        <f aca="false">IF(正!HB12="－","－",IF(正!HB12="…","…",IF(正!HB12="x","x",IF(誤!HB12="－","－",IF(誤!HB12="…","…",IF(誤!HB12="x","x",ROUND(正!HB12-誤!HB12,3)))))))</f>
        <v>0</v>
      </c>
      <c r="HC12" s="126" t="str">
        <f aca="false">IF(正!HC12="－","－",IF(正!HC12="…","…",IF(正!HC12="x","x",IF(誤!HC12="－","－",IF(誤!HC12="…","…",IF(誤!HC12="x","x",ROUND(正!HC12-誤!HC12,3)))))))</f>
        <v>－</v>
      </c>
      <c r="HD12" s="126" t="str">
        <f aca="false">IF(正!HD12="－","－",IF(正!HD12="…","…",IF(正!HD12="x","x",IF(誤!HD12="－","－",IF(誤!HD12="…","…",IF(誤!HD12="x","x",ROUND(正!HD12-誤!HD12,3)))))))</f>
        <v>－</v>
      </c>
      <c r="HE12" s="126" t="str">
        <f aca="false">IF(正!HE12="－","－",IF(正!HE12="…","…",IF(正!HE12="x","x",IF(誤!HE12="－","－",IF(誤!HE12="…","…",IF(誤!HE12="x","x",ROUND(正!HE12-誤!HE12,3)))))))</f>
        <v>－</v>
      </c>
      <c r="HF12" s="126" t="str">
        <f aca="false">IF(正!HF12="－","－",IF(正!HF12="…","…",IF(正!HF12="x","x",IF(誤!HF12="－","－",IF(誤!HF12="…","…",IF(誤!HF12="x","x",ROUND(正!HF12-誤!HF12,3)))))))</f>
        <v>－</v>
      </c>
      <c r="HG12" s="126" t="str">
        <f aca="false">IF(正!HG12="－","－",IF(正!HG12="…","…",IF(正!HG12="x","x",IF(誤!HG12="－","－",IF(誤!HG12="…","…",IF(誤!HG12="x","x",ROUND(正!HG12-誤!HG12,3)))))))</f>
        <v>－</v>
      </c>
      <c r="HH12" s="126" t="str">
        <f aca="false">IF(正!HH12="－","－",IF(正!HH12="…","…",IF(正!HH12="x","x",IF(誤!HH12="－","－",IF(誤!HH12="…","…",IF(誤!HH12="x","x",ROUND(正!HH12-誤!HH12,3)))))))</f>
        <v>－</v>
      </c>
      <c r="HI12" s="127" t="str">
        <f aca="false">IF(正!HI12="－","－",IF(正!HI12="…","…",IF(正!HI12="x","x",IF(誤!HI12="－","－",IF(誤!HI12="…","…",IF(誤!HI12="x","x",ROUND(正!HI12-誤!HI12,3)))))))</f>
        <v>－</v>
      </c>
      <c r="HJ12" s="128" t="str">
        <f aca="false">IF(正!HJ12="－","－",IF(正!HJ12="…","…",IF(正!HJ12="x","x",IF(誤!HJ12="－","－",IF(誤!HJ12="…","…",IF(誤!HJ12="x","x",ROUND(正!HJ12-誤!HJ12,3)))))))</f>
        <v>－</v>
      </c>
      <c r="HK12" s="51" t="s">
        <v>54</v>
      </c>
      <c r="HL12" s="51"/>
      <c r="HM12" s="51"/>
      <c r="HN12" s="51"/>
      <c r="HO12" s="51"/>
      <c r="HP12" s="51"/>
      <c r="HQ12" s="51"/>
      <c r="HR12" s="51"/>
      <c r="HS12" s="51"/>
      <c r="HT12" s="51"/>
    </row>
    <row r="13" s="36" customFormat="true" ht="19.35" hidden="false" customHeight="true" outlineLevel="0" collapsed="false">
      <c r="A13" s="52" t="s">
        <v>55</v>
      </c>
      <c r="B13" s="52"/>
      <c r="C13" s="52"/>
      <c r="D13" s="52"/>
      <c r="E13" s="52"/>
      <c r="F13" s="52"/>
      <c r="G13" s="52"/>
      <c r="H13" s="52"/>
      <c r="I13" s="52"/>
      <c r="J13" s="52"/>
      <c r="K13" s="129" t="n">
        <f aca="false">IF(正!K13="－","－",IF(正!K13="…","…",IF(正!K13="x","x",IF(誤!K13="－","－",IF(誤!K13="…","…",IF(誤!K13="x","x",ROUND(正!K13-誤!K13,3)))))))</f>
        <v>0</v>
      </c>
      <c r="L13" s="130" t="n">
        <f aca="false">IF(正!L13="－","－",IF(正!L13="…","…",IF(正!L13="x","x",IF(誤!L13="－","－",IF(誤!L13="…","…",IF(誤!L13="x","x",ROUND(正!L13-誤!L13,3)))))))</f>
        <v>-46070.777</v>
      </c>
      <c r="M13" s="130" t="n">
        <f aca="false">IF(正!M13="－","－",IF(正!M13="…","…",IF(正!M13="x","x",IF(誤!M13="－","－",IF(誤!M13="…","…",IF(誤!M13="x","x",ROUND(正!M13-誤!M13,3)))))))</f>
        <v>-2058.729</v>
      </c>
      <c r="N13" s="130" t="n">
        <f aca="false">IF(正!N13="－","－",IF(正!N13="…","…",IF(正!N13="x","x",IF(誤!N13="－","－",IF(誤!N13="…","…",IF(誤!N13="x","x",ROUND(正!N13-誤!N13,3)))))))</f>
        <v>101.976</v>
      </c>
      <c r="O13" s="130" t="n">
        <f aca="false">IF(正!O13="－","－",IF(正!O13="…","…",IF(正!O13="x","x",IF(誤!O13="－","－",IF(誤!O13="…","…",IF(誤!O13="x","x",ROUND(正!O13-誤!O13,3)))))))</f>
        <v>-5917.457</v>
      </c>
      <c r="P13" s="130" t="n">
        <f aca="false">IF(正!P13="－","－",IF(正!P13="…","…",IF(正!P13="x","x",IF(誤!P13="－","－",IF(誤!P13="…","…",IF(誤!P13="x","x",ROUND(正!P13-誤!P13,3)))))))</f>
        <v>-9977.036</v>
      </c>
      <c r="Q13" s="131" t="n">
        <f aca="false">IF(正!Q13="－","－",IF(正!Q13="…","…",IF(正!Q13="x","x",IF(誤!Q13="－","－",IF(誤!Q13="…","…",IF(誤!Q13="x","x",ROUND(正!Q13-誤!Q13,3)))))))</f>
        <v>-95919.02</v>
      </c>
      <c r="R13" s="130" t="n">
        <f aca="false">IF(正!R13="－","－",IF(正!R13="…","…",IF(正!R13="x","x",IF(誤!R13="－","－",IF(誤!R13="…","…",IF(誤!R13="x","x",ROUND(正!R13-誤!R13,3)))))))</f>
        <v>-29487.029</v>
      </c>
      <c r="S13" s="132" t="n">
        <f aca="false">IF(正!S13="－","－",IF(正!S13="…","…",IF(正!S13="x","x",IF(誤!S13="－","－",IF(誤!S13="…","…",IF(誤!S13="x","x",ROUND(正!S13-誤!S13,3)))))))</f>
        <v>189328.072</v>
      </c>
      <c r="T13" s="129" t="n">
        <f aca="false">IF(正!T13="－","－",IF(正!T13="…","…",IF(正!T13="x","x",IF(誤!T13="－","－",IF(誤!T13="…","…",IF(誤!T13="x","x",ROUND(正!T13-誤!T13,3)))))))</f>
        <v>0</v>
      </c>
      <c r="U13" s="130" t="n">
        <f aca="false">IF(正!U13="－","－",IF(正!U13="…","…",IF(正!U13="x","x",IF(誤!U13="－","－",IF(誤!U13="…","…",IF(誤!U13="x","x",ROUND(正!U13-誤!U13,3)))))))</f>
        <v>-597.36</v>
      </c>
      <c r="V13" s="130" t="n">
        <f aca="false">IF(正!V13="－","－",IF(正!V13="…","…",IF(正!V13="x","x",IF(誤!V13="－","－",IF(誤!V13="…","…",IF(誤!V13="x","x",ROUND(正!V13-誤!V13,3)))))))</f>
        <v>0</v>
      </c>
      <c r="W13" s="130" t="n">
        <f aca="false">IF(正!W13="－","－",IF(正!W13="…","…",IF(正!W13="x","x",IF(誤!W13="－","－",IF(誤!W13="…","…",IF(誤!W13="x","x",ROUND(正!W13-誤!W13,3)))))))</f>
        <v>0</v>
      </c>
      <c r="X13" s="130" t="n">
        <f aca="false">IF(正!X13="－","－",IF(正!X13="…","…",IF(正!X13="x","x",IF(誤!X13="－","－",IF(誤!X13="…","…",IF(誤!X13="x","x",ROUND(正!X13-誤!X13,3)))))))</f>
        <v>0</v>
      </c>
      <c r="Y13" s="130" t="n">
        <f aca="false">IF(正!Y13="－","－",IF(正!Y13="…","…",IF(正!Y13="x","x",IF(誤!Y13="－","－",IF(誤!Y13="…","…",IF(誤!Y13="x","x",ROUND(正!Y13-誤!Y13,3)))))))</f>
        <v>0</v>
      </c>
      <c r="Z13" s="130" t="n">
        <f aca="false">IF(正!Z13="－","－",IF(正!Z13="…","…",IF(正!Z13="x","x",IF(誤!Z13="－","－",IF(誤!Z13="…","…",IF(誤!Z13="x","x",ROUND(正!Z13-誤!Z13,3)))))))</f>
        <v>-2623.232</v>
      </c>
      <c r="AA13" s="131" t="n">
        <f aca="false">IF(正!AA13="－","－",IF(正!AA13="…","…",IF(正!AA13="x","x",IF(誤!AA13="－","－",IF(誤!AA13="…","…",IF(誤!AA13="x","x",ROUND(正!AA13-誤!AA13,3)))))))</f>
        <v>-3634.332</v>
      </c>
      <c r="AB13" s="132" t="n">
        <f aca="false">IF(正!AB13="－","－",IF(正!AB13="…","…",IF(正!AB13="x","x",IF(誤!AB13="－","－",IF(誤!AB13="…","…",IF(誤!AB13="x","x",ROUND(正!AB13-誤!AB13,3)))))))</f>
        <v>6854.924</v>
      </c>
      <c r="AC13" s="57" t="s">
        <v>56</v>
      </c>
      <c r="AD13" s="57"/>
      <c r="AE13" s="57"/>
      <c r="AF13" s="57"/>
      <c r="AG13" s="57"/>
      <c r="AH13" s="57"/>
      <c r="AI13" s="57"/>
      <c r="AJ13" s="57"/>
      <c r="AK13" s="57"/>
      <c r="AL13" s="57"/>
      <c r="AM13" s="52" t="s">
        <v>55</v>
      </c>
      <c r="AN13" s="52"/>
      <c r="AO13" s="52"/>
      <c r="AP13" s="52"/>
      <c r="AQ13" s="52"/>
      <c r="AR13" s="52"/>
      <c r="AS13" s="52"/>
      <c r="AT13" s="52"/>
      <c r="AU13" s="52"/>
      <c r="AV13" s="52"/>
      <c r="AW13" s="129" t="n">
        <f aca="false">IF(正!AW13="－","－",IF(正!AW13="…","…",IF(正!AW13="x","x",IF(誤!AW13="－","－",IF(誤!AW13="…","…",IF(誤!AW13="x","x",ROUND(正!AW13-誤!AW13,3)))))))</f>
        <v>0</v>
      </c>
      <c r="AX13" s="130" t="n">
        <f aca="false">IF(正!AX13="－","－",IF(正!AX13="…","…",IF(正!AX13="x","x",IF(誤!AX13="－","－",IF(誤!AX13="…","…",IF(誤!AX13="x","x",ROUND(正!AX13-誤!AX13,3)))))))</f>
        <v>0</v>
      </c>
      <c r="AY13" s="130" t="n">
        <f aca="false">IF(正!AY13="－","－",IF(正!AY13="…","…",IF(正!AY13="x","x",IF(誤!AY13="－","－",IF(誤!AY13="…","…",IF(誤!AY13="x","x",ROUND(正!AY13-誤!AY13,3)))))))</f>
        <v>0</v>
      </c>
      <c r="AZ13" s="130" t="n">
        <f aca="false">IF(正!AZ13="－","－",IF(正!AZ13="…","…",IF(正!AZ13="x","x",IF(誤!AZ13="－","－",IF(誤!AZ13="…","…",IF(誤!AZ13="x","x",ROUND(正!AZ13-誤!AZ13,3)))))))</f>
        <v>0</v>
      </c>
      <c r="BA13" s="130" t="n">
        <f aca="false">IF(正!BA13="－","－",IF(正!BA13="…","…",IF(正!BA13="x","x",IF(誤!BA13="－","－",IF(誤!BA13="…","…",IF(誤!BA13="x","x",ROUND(正!BA13-誤!BA13,3)))))))</f>
        <v>0</v>
      </c>
      <c r="BB13" s="130" t="n">
        <f aca="false">IF(正!BB13="－","－",IF(正!BB13="…","…",IF(正!BB13="x","x",IF(誤!BB13="－","－",IF(誤!BB13="…","…",IF(誤!BB13="x","x",ROUND(正!BB13-誤!BB13,3)))))))</f>
        <v>0</v>
      </c>
      <c r="BC13" s="131" t="n">
        <f aca="false">IF(正!BC13="－","－",IF(正!BC13="…","…",IF(正!BC13="x","x",IF(誤!BC13="－","－",IF(誤!BC13="…","…",IF(誤!BC13="x","x",ROUND(正!BC13-誤!BC13,3)))))))</f>
        <v>-4110.898</v>
      </c>
      <c r="BD13" s="130" t="n">
        <f aca="false">IF(正!BD13="－","－",IF(正!BD13="…","…",IF(正!BD13="x","x",IF(誤!BD13="－","－",IF(誤!BD13="…","…",IF(誤!BD13="x","x",ROUND(正!BD13-誤!BD13,3)))))))</f>
        <v>-2979.726</v>
      </c>
      <c r="BE13" s="132" t="n">
        <f aca="false">IF(正!BE13="－","－",IF(正!BE13="…","…",IF(正!BE13="x","x",IF(誤!BE13="－","－",IF(誤!BE13="…","…",IF(誤!BE13="x","x",ROUND(正!BE13-誤!BE13,3)))))))</f>
        <v>7090.624</v>
      </c>
      <c r="BF13" s="129" t="n">
        <f aca="false">IF(正!BF13="－","－",IF(正!BF13="…","…",IF(正!BF13="x","x",IF(誤!BF13="－","－",IF(誤!BF13="…","…",IF(誤!BF13="x","x",ROUND(正!BF13-誤!BF13,3)))))))</f>
        <v>0</v>
      </c>
      <c r="BG13" s="130" t="n">
        <f aca="false">IF(正!BG13="－","－",IF(正!BG13="…","…",IF(正!BG13="x","x",IF(誤!BG13="－","－",IF(誤!BG13="…","…",IF(誤!BG13="x","x",ROUND(正!BG13-誤!BG13,3)))))))</f>
        <v>0.902</v>
      </c>
      <c r="BH13" s="130" t="n">
        <f aca="false">IF(正!BH13="－","－",IF(正!BH13="…","…",IF(正!BH13="x","x",IF(誤!BH13="－","－",IF(誤!BH13="…","…",IF(誤!BH13="x","x",ROUND(正!BH13-誤!BH13,3)))))))</f>
        <v>-15.401</v>
      </c>
      <c r="BI13" s="130" t="n">
        <f aca="false">IF(正!BI13="－","－",IF(正!BI13="…","…",IF(正!BI13="x","x",IF(誤!BI13="－","－",IF(誤!BI13="…","…",IF(誤!BI13="x","x",ROUND(正!BI13-誤!BI13,3)))))))</f>
        <v>14.5</v>
      </c>
      <c r="BJ13" s="130" t="n">
        <f aca="false">IF(正!BJ13="－","－",IF(正!BJ13="…","…",IF(正!BJ13="x","x",IF(誤!BJ13="－","－",IF(誤!BJ13="…","…",IF(誤!BJ13="x","x",ROUND(正!BJ13-誤!BJ13,3)))))))</f>
        <v>0</v>
      </c>
      <c r="BK13" s="130" t="n">
        <f aca="false">IF(正!BK13="－","－",IF(正!BK13="…","…",IF(正!BK13="x","x",IF(誤!BK13="－","－",IF(誤!BK13="…","…",IF(誤!BK13="x","x",ROUND(正!BK13-誤!BK13,3)))))))</f>
        <v>0</v>
      </c>
      <c r="BL13" s="130" t="n">
        <f aca="false">IF(正!BL13="－","－",IF(正!BL13="…","…",IF(正!BL13="x","x",IF(誤!BL13="－","－",IF(誤!BL13="…","…",IF(誤!BL13="x","x",ROUND(正!BL13-誤!BL13,3)))))))</f>
        <v>0</v>
      </c>
      <c r="BM13" s="131" t="n">
        <f aca="false">IF(正!BM13="－","－",IF(正!BM13="…","…",IF(正!BM13="x","x",IF(誤!BM13="－","－",IF(誤!BM13="…","…",IF(誤!BM13="x","x",ROUND(正!BM13-誤!BM13,3)))))))</f>
        <v>843.388</v>
      </c>
      <c r="BN13" s="132" t="n">
        <f aca="false">IF(正!BN13="－","－",IF(正!BN13="…","…",IF(正!BN13="x","x",IF(誤!BN13="－","－",IF(誤!BN13="…","…",IF(誤!BN13="x","x",ROUND(正!BN13-誤!BN13,3)))))))</f>
        <v>-843.389</v>
      </c>
      <c r="BO13" s="57" t="s">
        <v>56</v>
      </c>
      <c r="BP13" s="57"/>
      <c r="BQ13" s="57"/>
      <c r="BR13" s="57"/>
      <c r="BS13" s="57"/>
      <c r="BT13" s="57"/>
      <c r="BU13" s="57"/>
      <c r="BV13" s="57"/>
      <c r="BW13" s="57"/>
      <c r="BX13" s="57"/>
      <c r="BY13" s="52" t="s">
        <v>55</v>
      </c>
      <c r="BZ13" s="52"/>
      <c r="CA13" s="52"/>
      <c r="CB13" s="52"/>
      <c r="CC13" s="52"/>
      <c r="CD13" s="52"/>
      <c r="CE13" s="52"/>
      <c r="CF13" s="52"/>
      <c r="CG13" s="52"/>
      <c r="CH13" s="52"/>
      <c r="CI13" s="129" t="n">
        <f aca="false">IF(正!CI13="－","－",IF(正!CI13="…","…",IF(正!CI13="x","x",IF(誤!CI13="－","－",IF(誤!CI13="…","…",IF(誤!CI13="x","x",ROUND(正!CI13-誤!CI13,3)))))))</f>
        <v>0</v>
      </c>
      <c r="CJ13" s="130" t="n">
        <f aca="false">IF(正!CJ13="－","－",IF(正!CJ13="…","…",IF(正!CJ13="x","x",IF(誤!CJ13="－","－",IF(誤!CJ13="…","…",IF(誤!CJ13="x","x",ROUND(正!CJ13-誤!CJ13,3)))))))</f>
        <v>0</v>
      </c>
      <c r="CK13" s="130" t="n">
        <f aca="false">IF(正!CK13="－","－",IF(正!CK13="…","…",IF(正!CK13="x","x",IF(誤!CK13="－","－",IF(誤!CK13="…","…",IF(誤!CK13="x","x",ROUND(正!CK13-誤!CK13,3)))))))</f>
        <v>-687.226</v>
      </c>
      <c r="CL13" s="130" t="n">
        <f aca="false">IF(正!CL13="－","－",IF(正!CL13="…","…",IF(正!CL13="x","x",IF(誤!CL13="－","－",IF(誤!CL13="…","…",IF(誤!CL13="x","x",ROUND(正!CL13-誤!CL13,3)))))))</f>
        <v>0</v>
      </c>
      <c r="CM13" s="130" t="n">
        <f aca="false">IF(正!CM13="－","－",IF(正!CM13="…","…",IF(正!CM13="x","x",IF(誤!CM13="－","－",IF(誤!CM13="…","…",IF(誤!CM13="x","x",ROUND(正!CM13-誤!CM13,3)))))))</f>
        <v>-4545.413</v>
      </c>
      <c r="CN13" s="130" t="n">
        <f aca="false">IF(正!CN13="－","－",IF(正!CN13="…","…",IF(正!CN13="x","x",IF(誤!CN13="－","－",IF(誤!CN13="…","…",IF(誤!CN13="x","x",ROUND(正!CN13-誤!CN13,3)))))))</f>
        <v>-2111.058</v>
      </c>
      <c r="CO13" s="131" t="n">
        <f aca="false">IF(正!CO13="－","－",IF(正!CO13="…","…",IF(正!CO13="x","x",IF(誤!CO13="－","－",IF(誤!CO13="…","…",IF(誤!CO13="x","x",ROUND(正!CO13-誤!CO13,3)))))))</f>
        <v>-945.254</v>
      </c>
      <c r="CP13" s="130" t="n">
        <f aca="false">IF(正!CP13="－","－",IF(正!CP13="…","…",IF(正!CP13="x","x",IF(誤!CP13="－","－",IF(誤!CP13="…","…",IF(誤!CP13="x","x",ROUND(正!CP13-誤!CP13,3)))))))</f>
        <v>9627.612</v>
      </c>
      <c r="CQ13" s="132" t="n">
        <f aca="false">IF(正!CQ13="－","－",IF(正!CQ13="…","…",IF(正!CQ13="x","x",IF(誤!CQ13="－","－",IF(誤!CQ13="…","…",IF(誤!CQ13="x","x",ROUND(正!CQ13-誤!CQ13,3)))))))</f>
        <v>-1338.661</v>
      </c>
      <c r="CR13" s="129" t="n">
        <f aca="false">IF(正!CR13="－","－",IF(正!CR13="…","…",IF(正!CR13="x","x",IF(誤!CR13="－","－",IF(誤!CR13="…","…",IF(誤!CR13="x","x",ROUND(正!CR13-誤!CR13,3)))))))</f>
        <v>0</v>
      </c>
      <c r="CS13" s="130" t="n">
        <f aca="false">IF(正!CS13="－","－",IF(正!CS13="…","…",IF(正!CS13="x","x",IF(誤!CS13="－","－",IF(誤!CS13="…","…",IF(誤!CS13="x","x",ROUND(正!CS13-誤!CS13,3)))))))</f>
        <v>-44101.712</v>
      </c>
      <c r="CT13" s="130" t="n">
        <f aca="false">IF(正!CT13="－","－",IF(正!CT13="…","…",IF(正!CT13="x","x",IF(誤!CT13="－","－",IF(誤!CT13="…","…",IF(誤!CT13="x","x",ROUND(正!CT13-誤!CT13,3)))))))</f>
        <v>0</v>
      </c>
      <c r="CU13" s="130" t="n">
        <f aca="false">IF(正!CU13="－","－",IF(正!CU13="…","…",IF(正!CU13="x","x",IF(誤!CU13="－","－",IF(誤!CU13="…","…",IF(誤!CU13="x","x",ROUND(正!CU13-誤!CU13,3)))))))</f>
        <v>0</v>
      </c>
      <c r="CV13" s="130" t="n">
        <f aca="false">IF(正!CV13="－","－",IF(正!CV13="…","…",IF(正!CV13="x","x",IF(誤!CV13="－","－",IF(誤!CV13="…","…",IF(誤!CV13="x","x",ROUND(正!CV13-誤!CV13,3)))))))</f>
        <v>-892.953</v>
      </c>
      <c r="CW13" s="130" t="n">
        <f aca="false">IF(正!CW13="－","－",IF(正!CW13="…","…",IF(正!CW13="x","x",IF(誤!CW13="－","－",IF(誤!CW13="…","…",IF(誤!CW13="x","x",ROUND(正!CW13-誤!CW13,3)))))))</f>
        <v>0</v>
      </c>
      <c r="CX13" s="130" t="n">
        <f aca="false">IF(正!CX13="－","－",IF(正!CX13="…","…",IF(正!CX13="x","x",IF(誤!CX13="－","－",IF(誤!CX13="…","…",IF(誤!CX13="x","x",ROUND(正!CX13-誤!CX13,3)))))))</f>
        <v>-68852.067</v>
      </c>
      <c r="CY13" s="131" t="n">
        <f aca="false">IF(正!CY13="－","－",IF(正!CY13="…","…",IF(正!CY13="x","x",IF(誤!CY13="－","－",IF(誤!CY13="…","…",IF(誤!CY13="x","x",ROUND(正!CY13-誤!CY13,3)))))))</f>
        <v>-922.325</v>
      </c>
      <c r="CZ13" s="132" t="n">
        <f aca="false">IF(正!CZ13="－","－",IF(正!CZ13="…","…",IF(正!CZ13="x","x",IF(誤!CZ13="－","－",IF(誤!CZ13="…","…",IF(誤!CZ13="x","x",ROUND(正!CZ13-誤!CZ13,3)))))))</f>
        <v>114769.056</v>
      </c>
      <c r="DA13" s="57" t="s">
        <v>56</v>
      </c>
      <c r="DB13" s="57"/>
      <c r="DC13" s="57"/>
      <c r="DD13" s="57"/>
      <c r="DE13" s="57"/>
      <c r="DF13" s="57"/>
      <c r="DG13" s="57"/>
      <c r="DH13" s="57"/>
      <c r="DI13" s="57"/>
      <c r="DJ13" s="57"/>
      <c r="DK13" s="52" t="s">
        <v>55</v>
      </c>
      <c r="DL13" s="52"/>
      <c r="DM13" s="52"/>
      <c r="DN13" s="52"/>
      <c r="DO13" s="52"/>
      <c r="DP13" s="52"/>
      <c r="DQ13" s="52"/>
      <c r="DR13" s="52"/>
      <c r="DS13" s="52"/>
      <c r="DT13" s="52"/>
      <c r="DU13" s="129" t="n">
        <f aca="false">IF(正!DU13="－","－",IF(正!DU13="…","…",IF(正!DU13="x","x",IF(誤!DU13="－","－",IF(誤!DU13="…","…",IF(誤!DU13="x","x",ROUND(正!DU13-誤!DU13,3)))))))</f>
        <v>0</v>
      </c>
      <c r="DV13" s="130" t="n">
        <f aca="false">IF(正!DV13="－","－",IF(正!DV13="…","…",IF(正!DV13="x","x",IF(誤!DV13="－","－",IF(誤!DV13="…","…",IF(誤!DV13="x","x",ROUND(正!DV13-誤!DV13,3)))))))</f>
        <v>3.24</v>
      </c>
      <c r="DW13" s="130" t="n">
        <f aca="false">IF(正!DW13="－","－",IF(正!DW13="…","…",IF(正!DW13="x","x",IF(誤!DW13="－","－",IF(誤!DW13="…","…",IF(誤!DW13="x","x",ROUND(正!DW13-誤!DW13,3)))))))</f>
        <v>0</v>
      </c>
      <c r="DX13" s="130" t="n">
        <f aca="false">IF(正!DX13="－","－",IF(正!DX13="…","…",IF(正!DX13="x","x",IF(誤!DX13="－","－",IF(誤!DX13="…","…",IF(誤!DX13="x","x",ROUND(正!DX13-誤!DX13,3)))))))</f>
        <v>96.095</v>
      </c>
      <c r="DY13" s="130" t="n">
        <f aca="false">IF(正!DY13="－","－",IF(正!DY13="…","…",IF(正!DY13="x","x",IF(誤!DY13="－","－",IF(誤!DY13="…","…",IF(誤!DY13="x","x",ROUND(正!DY13-誤!DY13,3)))))))</f>
        <v>-479.091</v>
      </c>
      <c r="DZ13" s="130" t="n">
        <f aca="false">IF(正!DZ13="－","－",IF(正!DZ13="…","…",IF(正!DZ13="x","x",IF(誤!DZ13="－","－",IF(誤!DZ13="…","…",IF(誤!DZ13="x","x",ROUND(正!DZ13-誤!DZ13,3)))))))</f>
        <v>-46.229</v>
      </c>
      <c r="EA13" s="131" t="n">
        <f aca="false">IF(正!EA13="－","－",IF(正!EA13="…","…",IF(正!EA13="x","x",IF(誤!EA13="－","－",IF(誤!EA13="…","…",IF(誤!EA13="x","x",ROUND(正!EA13-誤!EA13,3)))))))</f>
        <v>734.315</v>
      </c>
      <c r="EB13" s="130" t="n">
        <f aca="false">IF(正!EB13="－","－",IF(正!EB13="…","…",IF(正!EB13="x","x",IF(誤!EB13="－","－",IF(誤!EB13="…","…",IF(誤!EB13="x","x",ROUND(正!EB13-誤!EB13,3)))))))</f>
        <v>0</v>
      </c>
      <c r="EC13" s="132" t="n">
        <f aca="false">IF(正!EC13="－","－",IF(正!EC13="…","…",IF(正!EC13="x","x",IF(誤!EC13="－","－",IF(誤!EC13="…","…",IF(誤!EC13="x","x",ROUND(正!EC13-誤!EC13,3)))))))</f>
        <v>-308.33</v>
      </c>
      <c r="ED13" s="129" t="n">
        <f aca="false">IF(正!ED13="－","－",IF(正!ED13="…","…",IF(正!ED13="x","x",IF(誤!ED13="－","－",IF(誤!ED13="…","…",IF(誤!ED13="x","x",ROUND(正!ED13-誤!ED13,3)))))))</f>
        <v>0</v>
      </c>
      <c r="EE13" s="130" t="n">
        <f aca="false">IF(正!EE13="－","－",IF(正!EE13="…","…",IF(正!EE13="x","x",IF(誤!EE13="－","－",IF(誤!EE13="…","…",IF(誤!EE13="x","x",ROUND(正!EE13-誤!EE13,3)))))))</f>
        <v>0</v>
      </c>
      <c r="EF13" s="130" t="n">
        <f aca="false">IF(正!EF13="－","－",IF(正!EF13="…","…",IF(正!EF13="x","x",IF(誤!EF13="－","－",IF(誤!EF13="…","…",IF(誤!EF13="x","x",ROUND(正!EF13-誤!EF13,3)))))))</f>
        <v>0</v>
      </c>
      <c r="EG13" s="130" t="n">
        <f aca="false">IF(正!EG13="－","－",IF(正!EG13="…","…",IF(正!EG13="x","x",IF(誤!EG13="－","－",IF(誤!EG13="…","…",IF(誤!EG13="x","x",ROUND(正!EG13-誤!EG13,3)))))))</f>
        <v>0</v>
      </c>
      <c r="EH13" s="130" t="n">
        <f aca="false">IF(正!EH13="－","－",IF(正!EH13="…","…",IF(正!EH13="x","x",IF(誤!EH13="－","－",IF(誤!EH13="…","…",IF(誤!EH13="x","x",ROUND(正!EH13-誤!EH13,3)))))))</f>
        <v>0</v>
      </c>
      <c r="EI13" s="130" t="n">
        <f aca="false">IF(正!EI13="－","－",IF(正!EI13="…","…",IF(正!EI13="x","x",IF(誤!EI13="－","－",IF(誤!EI13="…","…",IF(誤!EI13="x","x",ROUND(正!EI13-誤!EI13,3)))))))</f>
        <v>0</v>
      </c>
      <c r="EJ13" s="130" t="n">
        <f aca="false">IF(正!EJ13="－","－",IF(正!EJ13="…","…",IF(正!EJ13="x","x",IF(誤!EJ13="－","－",IF(誤!EJ13="…","…",IF(誤!EJ13="x","x",ROUND(正!EJ13-誤!EJ13,3)))))))</f>
        <v>0</v>
      </c>
      <c r="EK13" s="131" t="n">
        <f aca="false">IF(正!EK13="－","－",IF(正!EK13="…","…",IF(正!EK13="x","x",IF(誤!EK13="－","－",IF(誤!EK13="…","…",IF(誤!EK13="x","x",ROUND(正!EK13-誤!EK13,3)))))))</f>
        <v>0</v>
      </c>
      <c r="EL13" s="132" t="n">
        <f aca="false">IF(正!EL13="－","－",IF(正!EL13="…","…",IF(正!EL13="x","x",IF(誤!EL13="－","－",IF(誤!EL13="…","…",IF(誤!EL13="x","x",ROUND(正!EL13-誤!EL13,3)))))))</f>
        <v>0</v>
      </c>
      <c r="EM13" s="57" t="s">
        <v>56</v>
      </c>
      <c r="EN13" s="57"/>
      <c r="EO13" s="57"/>
      <c r="EP13" s="57"/>
      <c r="EQ13" s="57"/>
      <c r="ER13" s="57"/>
      <c r="ES13" s="57"/>
      <c r="ET13" s="57"/>
      <c r="EU13" s="57"/>
      <c r="EV13" s="57"/>
      <c r="EW13" s="52" t="s">
        <v>55</v>
      </c>
      <c r="EX13" s="52"/>
      <c r="EY13" s="52"/>
      <c r="EZ13" s="52"/>
      <c r="FA13" s="52"/>
      <c r="FB13" s="52"/>
      <c r="FC13" s="52"/>
      <c r="FD13" s="52"/>
      <c r="FE13" s="52"/>
      <c r="FF13" s="52"/>
      <c r="FG13" s="129" t="n">
        <f aca="false">IF(正!FG13="－","－",IF(正!FG13="…","…",IF(正!FG13="x","x",IF(誤!FG13="－","－",IF(誤!FG13="…","…",IF(誤!FG13="x","x",ROUND(正!FG13-誤!FG13,3)))))))</f>
        <v>0</v>
      </c>
      <c r="FH13" s="130" t="n">
        <f aca="false">IF(正!FH13="－","－",IF(正!FH13="…","…",IF(正!FH13="x","x",IF(誤!FH13="－","－",IF(誤!FH13="…","…",IF(誤!FH13="x","x",ROUND(正!FH13-誤!FH13,3)))))))</f>
        <v>0</v>
      </c>
      <c r="FI13" s="130" t="n">
        <f aca="false">IF(正!FI13="－","－",IF(正!FI13="…","…",IF(正!FI13="x","x",IF(誤!FI13="－","－",IF(誤!FI13="…","…",IF(誤!FI13="x","x",ROUND(正!FI13-誤!FI13,3)))))))</f>
        <v>8.619</v>
      </c>
      <c r="FJ13" s="130" t="n">
        <f aca="false">IF(正!FJ13="－","－",IF(正!FJ13="…","…",IF(正!FJ13="x","x",IF(誤!FJ13="－","－",IF(誤!FJ13="…","…",IF(誤!FJ13="x","x",ROUND(正!FJ13-誤!FJ13,3)))))))</f>
        <v>-8.619</v>
      </c>
      <c r="FK13" s="130" t="n">
        <f aca="false">IF(正!FK13="－","－",IF(正!FK13="…","…",IF(正!FK13="x","x",IF(誤!FK13="－","－",IF(誤!FK13="…","…",IF(誤!FK13="x","x",ROUND(正!FK13-誤!FK13,3)))))))</f>
        <v>0</v>
      </c>
      <c r="FL13" s="130" t="n">
        <f aca="false">IF(正!FL13="－","－",IF(正!FL13="…","…",IF(正!FL13="x","x",IF(誤!FL13="－","－",IF(誤!FL13="…","…",IF(誤!FL13="x","x",ROUND(正!FL13-誤!FL13,3)))))))</f>
        <v>-6929.915</v>
      </c>
      <c r="FM13" s="131" t="n">
        <f aca="false">IF(正!FM13="－","－",IF(正!FM13="…","…",IF(正!FM13="x","x",IF(誤!FM13="－","－",IF(誤!FM13="…","…",IF(誤!FM13="x","x",ROUND(正!FM13-誤!FM13,3)))))))</f>
        <v>-7930.415</v>
      </c>
      <c r="FN13" s="130" t="n">
        <f aca="false">IF(正!FN13="－","－",IF(正!FN13="…","…",IF(正!FN13="x","x",IF(誤!FN13="－","－",IF(誤!FN13="…","…",IF(誤!FN13="x","x",ROUND(正!FN13-誤!FN13,3)))))))</f>
        <v>-3009.959</v>
      </c>
      <c r="FO13" s="132" t="n">
        <f aca="false">IF(正!FO13="－","－",IF(正!FO13="…","…",IF(正!FO13="x","x",IF(誤!FO13="－","－",IF(誤!FO13="…","…",IF(誤!FO13="x","x",ROUND(正!FO13-誤!FO13,3)))))))</f>
        <v>17870.289</v>
      </c>
      <c r="FP13" s="129" t="n">
        <f aca="false">IF(正!FP13="－","－",IF(正!FP13="…","…",IF(正!FP13="x","x",IF(誤!FP13="－","－",IF(誤!FP13="…","…",IF(誤!FP13="x","x",ROUND(正!FP13-誤!FP13,3)))))))</f>
        <v>0</v>
      </c>
      <c r="FQ13" s="130" t="n">
        <f aca="false">IF(正!FQ13="－","－",IF(正!FQ13="…","…",IF(正!FQ13="x","x",IF(誤!FQ13="－","－",IF(誤!FQ13="…","…",IF(誤!FQ13="x","x",ROUND(正!FQ13-誤!FQ13,3)))))))</f>
        <v>-5.563</v>
      </c>
      <c r="FR13" s="130" t="n">
        <f aca="false">IF(正!FR13="－","－",IF(正!FR13="…","…",IF(正!FR13="x","x",IF(誤!FR13="－","－",IF(誤!FR13="…","…",IF(誤!FR13="x","x",ROUND(正!FR13-誤!FR13,3)))))))</f>
        <v>5.564</v>
      </c>
      <c r="FS13" s="130" t="n">
        <f aca="false">IF(正!FS13="－","－",IF(正!FS13="…","…",IF(正!FS13="x","x",IF(誤!FS13="－","－",IF(誤!FS13="…","…",IF(誤!FS13="x","x",ROUND(正!FS13-誤!FS13,3)))))))</f>
        <v>0</v>
      </c>
      <c r="FT13" s="130" t="n">
        <f aca="false">IF(正!FT13="－","－",IF(正!FT13="…","…",IF(正!FT13="x","x",IF(誤!FT13="－","－",IF(誤!FT13="…","…",IF(誤!FT13="x","x",ROUND(正!FT13-誤!FT13,3)))))))</f>
        <v>0</v>
      </c>
      <c r="FU13" s="130" t="n">
        <f aca="false">IF(正!FU13="－","－",IF(正!FU13="…","…",IF(正!FU13="x","x",IF(誤!FU13="－","－",IF(誤!FU13="…","…",IF(誤!FU13="x","x",ROUND(正!FU13-誤!FU13,3)))))))</f>
        <v>900</v>
      </c>
      <c r="FV13" s="130" t="n">
        <f aca="false">IF(正!FV13="－","－",IF(正!FV13="…","…",IF(正!FV13="x","x",IF(誤!FV13="－","－",IF(誤!FV13="…","…",IF(誤!FV13="x","x",ROUND(正!FV13-誤!FV13,3)))))))</f>
        <v>0</v>
      </c>
      <c r="FW13" s="131" t="n">
        <f aca="false">IF(正!FW13="－","－",IF(正!FW13="…","…",IF(正!FW13="x","x",IF(誤!FW13="－","－",IF(誤!FW13="…","…",IF(誤!FW13="x","x",ROUND(正!FW13-誤!FW13,3)))))))</f>
        <v>-6094.122</v>
      </c>
      <c r="FX13" s="132" t="n">
        <f aca="false">IF(正!FX13="－","－",IF(正!FX13="…","…",IF(正!FX13="x","x",IF(誤!FX13="－","－",IF(誤!FX13="…","…",IF(誤!FX13="x","x",ROUND(正!FX13-誤!FX13,3)))))))</f>
        <v>5194.122</v>
      </c>
      <c r="FY13" s="57" t="s">
        <v>56</v>
      </c>
      <c r="FZ13" s="57"/>
      <c r="GA13" s="57"/>
      <c r="GB13" s="57"/>
      <c r="GC13" s="57"/>
      <c r="GD13" s="57"/>
      <c r="GE13" s="57"/>
      <c r="GF13" s="57"/>
      <c r="GG13" s="57"/>
      <c r="GH13" s="57"/>
      <c r="GI13" s="52" t="s">
        <v>55</v>
      </c>
      <c r="GJ13" s="52"/>
      <c r="GK13" s="52"/>
      <c r="GL13" s="52"/>
      <c r="GM13" s="52"/>
      <c r="GN13" s="52"/>
      <c r="GO13" s="52"/>
      <c r="GP13" s="52"/>
      <c r="GQ13" s="52"/>
      <c r="GR13" s="52"/>
      <c r="GS13" s="129" t="n">
        <f aca="false">IF(正!GS13="－","－",IF(正!GS13="…","…",IF(正!GS13="x","x",IF(誤!GS13="－","－",IF(誤!GS13="…","…",IF(誤!GS13="x","x",ROUND(正!GS13-誤!GS13,3)))))))</f>
        <v>0</v>
      </c>
      <c r="GT13" s="130" t="n">
        <f aca="false">IF(正!GT13="－","－",IF(正!GT13="…","…",IF(正!GT13="x","x",IF(誤!GT13="－","－",IF(誤!GT13="…","…",IF(誤!GT13="x","x",ROUND(正!GT13-誤!GT13,3)))))))</f>
        <v>-1370.284</v>
      </c>
      <c r="GU13" s="130" t="n">
        <f aca="false">IF(正!GU13="－","－",IF(正!GU13="…","…",IF(正!GU13="x","x",IF(誤!GU13="－","－",IF(誤!GU13="…","…",IF(誤!GU13="x","x",ROUND(正!GU13-誤!GU13,3)))))))</f>
        <v>-1370.284</v>
      </c>
      <c r="GV13" s="130" t="n">
        <f aca="false">IF(正!GV13="－","－",IF(正!GV13="…","…",IF(正!GV13="x","x",IF(誤!GV13="－","－",IF(誤!GV13="…","…",IF(誤!GV13="x","x",ROUND(正!GV13-誤!GV13,3)))))))</f>
        <v>0</v>
      </c>
      <c r="GW13" s="130" t="n">
        <f aca="false">IF(正!GW13="－","－",IF(正!GW13="…","…",IF(正!GW13="x","x",IF(誤!GW13="－","－",IF(誤!GW13="…","…",IF(誤!GW13="x","x",ROUND(正!GW13-誤!GW13,3)))))))</f>
        <v>0</v>
      </c>
      <c r="GX13" s="130" t="n">
        <f aca="false">IF(正!GX13="－","－",IF(正!GX13="…","…",IF(正!GX13="x","x",IF(誤!GX13="－","－",IF(誤!GX13="…","…",IF(誤!GX13="x","x",ROUND(正!GX13-誤!GX13,3)))))))</f>
        <v>-1789.835</v>
      </c>
      <c r="GY13" s="131" t="n">
        <f aca="false">IF(正!GY13="－","－",IF(正!GY13="…","…",IF(正!GY13="x","x",IF(誤!GY13="－","－",IF(誤!GY13="…","…",IF(誤!GY13="x","x",ROUND(正!GY13-誤!GY13,3)))))))</f>
        <v>0</v>
      </c>
      <c r="GZ13" s="130" t="n">
        <f aca="false">IF(正!GZ13="－","－",IF(正!GZ13="…","…",IF(正!GZ13="x","x",IF(誤!GZ13="－","－",IF(誤!GZ13="…","…",IF(誤!GZ13="x","x",ROUND(正!GZ13-誤!GZ13,3)))))))</f>
        <v>-23317.566</v>
      </c>
      <c r="HA13" s="132" t="n">
        <f aca="false">IF(正!HA13="－","－",IF(正!HA13="…","…",IF(正!HA13="x","x",IF(誤!HA13="－","－",IF(誤!HA13="…","…",IF(誤!HA13="x","x",ROUND(正!HA13-誤!HA13,3)))))))</f>
        <v>27847.968</v>
      </c>
      <c r="HB13" s="129" t="n">
        <f aca="false">IF(正!HB13="－","－",IF(正!HB13="…","…",IF(正!HB13="x","x",IF(誤!HB13="－","－",IF(誤!HB13="…","…",IF(誤!HB13="x","x",ROUND(正!HB13-誤!HB13,3)))))))</f>
        <v>0</v>
      </c>
      <c r="HC13" s="130" t="n">
        <f aca="false">IF(正!HC13="－","－",IF(正!HC13="…","…",IF(正!HC13="x","x",IF(誤!HC13="－","－",IF(誤!HC13="…","…",IF(誤!HC13="x","x",ROUND(正!HC13-誤!HC13,3)))))))</f>
        <v>0</v>
      </c>
      <c r="HD13" s="130" t="n">
        <f aca="false">IF(正!HD13="－","－",IF(正!HD13="…","…",IF(正!HD13="x","x",IF(誤!HD13="－","－",IF(誤!HD13="…","…",IF(誤!HD13="x","x",ROUND(正!HD13-誤!HD13,3)))))))</f>
        <v>0</v>
      </c>
      <c r="HE13" s="130" t="n">
        <f aca="false">IF(正!HE13="－","－",IF(正!HE13="…","…",IF(正!HE13="x","x",IF(誤!HE13="－","－",IF(誤!HE13="…","…",IF(誤!HE13="x","x",ROUND(正!HE13-誤!HE13,3)))))))</f>
        <v>0</v>
      </c>
      <c r="HF13" s="130" t="n">
        <f aca="false">IF(正!HF13="－","－",IF(正!HF13="…","…",IF(正!HF13="x","x",IF(誤!HF13="－","－",IF(誤!HF13="…","…",IF(誤!HF13="x","x",ROUND(正!HF13-誤!HF13,3)))))))</f>
        <v>0</v>
      </c>
      <c r="HG13" s="130" t="n">
        <f aca="false">IF(正!HG13="－","－",IF(正!HG13="…","…",IF(正!HG13="x","x",IF(誤!HG13="－","－",IF(誤!HG13="…","…",IF(誤!HG13="x","x",ROUND(正!HG13-誤!HG13,3)))))))</f>
        <v>0</v>
      </c>
      <c r="HH13" s="130" t="n">
        <f aca="false">IF(正!HH13="－","－",IF(正!HH13="…","…",IF(正!HH13="x","x",IF(誤!HH13="－","－",IF(誤!HH13="…","…",IF(誤!HH13="x","x",ROUND(正!HH13-誤!HH13,3)))))))</f>
        <v>-12191.469</v>
      </c>
      <c r="HI13" s="131" t="n">
        <f aca="false">IF(正!HI13="－","－",IF(正!HI13="…","…",IF(正!HI13="x","x",IF(誤!HI13="－","－",IF(誤!HI13="…","…",IF(誤!HI13="x","x",ROUND(正!HI13-誤!HI13,3)))))))</f>
        <v>0</v>
      </c>
      <c r="HJ13" s="132" t="n">
        <f aca="false">IF(正!HJ13="－","－",IF(正!HJ13="…","…",IF(正!HJ13="x","x",IF(誤!HJ13="－","－",IF(誤!HJ13="…","…",IF(誤!HJ13="x","x",ROUND(正!HJ13-誤!HJ13,3)))))))</f>
        <v>12191.469</v>
      </c>
      <c r="HK13" s="57" t="s">
        <v>56</v>
      </c>
      <c r="HL13" s="57"/>
      <c r="HM13" s="57"/>
      <c r="HN13" s="57"/>
      <c r="HO13" s="57"/>
      <c r="HP13" s="57"/>
      <c r="HQ13" s="57"/>
      <c r="HR13" s="57"/>
      <c r="HS13" s="57"/>
      <c r="HT13" s="57"/>
    </row>
    <row r="14" s="36" customFormat="true" ht="19.35" hidden="false" customHeight="true" outlineLevel="0" collapsed="false">
      <c r="A14" s="58"/>
      <c r="B14" s="59" t="s">
        <v>57</v>
      </c>
      <c r="C14" s="59"/>
      <c r="D14" s="59"/>
      <c r="E14" s="59"/>
      <c r="F14" s="59"/>
      <c r="G14" s="59"/>
      <c r="H14" s="59"/>
      <c r="I14" s="59"/>
      <c r="J14" s="59"/>
      <c r="K14" s="133" t="n">
        <f aca="false">IF(正!K14="－","－",IF(正!K14="…","…",IF(正!K14="x","x",IF(誤!K14="－","－",IF(誤!K14="…","…",IF(誤!K14="x","x",ROUND(正!K14-誤!K14,3)))))))</f>
        <v>0</v>
      </c>
      <c r="L14" s="134" t="n">
        <f aca="false">IF(正!L14="－","－",IF(正!L14="…","…",IF(正!L14="x","x",IF(誤!L14="－","－",IF(誤!L14="…","…",IF(誤!L14="x","x",ROUND(正!L14-誤!L14,3)))))))</f>
        <v>-597.36</v>
      </c>
      <c r="M14" s="134" t="n">
        <f aca="false">IF(正!M14="－","－",IF(正!M14="…","…",IF(正!M14="x","x",IF(誤!M14="－","－",IF(誤!M14="…","…",IF(誤!M14="x","x",ROUND(正!M14-誤!M14,3)))))))</f>
        <v>0</v>
      </c>
      <c r="N14" s="134" t="n">
        <f aca="false">IF(正!N14="－","－",IF(正!N14="…","…",IF(正!N14="x","x",IF(誤!N14="－","－",IF(誤!N14="…","…",IF(誤!N14="x","x",ROUND(正!N14-誤!N14,3)))))))</f>
        <v>0</v>
      </c>
      <c r="O14" s="134" t="n">
        <f aca="false">IF(正!O14="－","－",IF(正!O14="…","…",IF(正!O14="x","x",IF(誤!O14="－","－",IF(誤!O14="…","…",IF(誤!O14="x","x",ROUND(正!O14-誤!O14,3)))))))</f>
        <v>0</v>
      </c>
      <c r="P14" s="134" t="n">
        <f aca="false">IF(正!P14="－","－",IF(正!P14="…","…",IF(正!P14="x","x",IF(誤!P14="－","－",IF(誤!P14="…","…",IF(誤!P14="x","x",ROUND(正!P14-誤!P14,3)))))))</f>
        <v>0</v>
      </c>
      <c r="Q14" s="135" t="n">
        <f aca="false">IF(正!Q14="－","－",IF(正!Q14="…","…",IF(正!Q14="x","x",IF(誤!Q14="－","－",IF(誤!Q14="…","…",IF(誤!Q14="x","x",ROUND(正!Q14-誤!Q14,3)))))))</f>
        <v>-2623.232</v>
      </c>
      <c r="R14" s="134" t="n">
        <f aca="false">IF(正!R14="－","－",IF(正!R14="…","…",IF(正!R14="x","x",IF(誤!R14="－","－",IF(誤!R14="…","…",IF(誤!R14="x","x",ROUND(正!R14-誤!R14,3)))))))</f>
        <v>-3634.332</v>
      </c>
      <c r="S14" s="136" t="n">
        <f aca="false">IF(正!S14="－","－",IF(正!S14="…","…",IF(正!S14="x","x",IF(誤!S14="－","－",IF(誤!S14="…","…",IF(誤!S14="x","x",ROUND(正!S14-誤!S14,3)))))))</f>
        <v>6854.924</v>
      </c>
      <c r="T14" s="133" t="n">
        <f aca="false">IF(正!T14="－","－",IF(正!T14="…","…",IF(正!T14="x","x",IF(誤!T14="－","－",IF(誤!T14="…","…",IF(誤!T14="x","x",ROUND(正!T14-誤!T14,3)))))))</f>
        <v>0</v>
      </c>
      <c r="U14" s="134" t="n">
        <f aca="false">IF(正!U14="－","－",IF(正!U14="…","…",IF(正!U14="x","x",IF(誤!U14="－","－",IF(誤!U14="…","…",IF(誤!U14="x","x",ROUND(正!U14-誤!U14,3)))))))</f>
        <v>-597.36</v>
      </c>
      <c r="V14" s="134" t="n">
        <f aca="false">IF(正!V14="－","－",IF(正!V14="…","…",IF(正!V14="x","x",IF(誤!V14="－","－",IF(誤!V14="…","…",IF(誤!V14="x","x",ROUND(正!V14-誤!V14,3)))))))</f>
        <v>0</v>
      </c>
      <c r="W14" s="134" t="n">
        <f aca="false">IF(正!W14="－","－",IF(正!W14="…","…",IF(正!W14="x","x",IF(誤!W14="－","－",IF(誤!W14="…","…",IF(誤!W14="x","x",ROUND(正!W14-誤!W14,3)))))))</f>
        <v>0</v>
      </c>
      <c r="X14" s="134" t="n">
        <f aca="false">IF(正!X14="－","－",IF(正!X14="…","…",IF(正!X14="x","x",IF(誤!X14="－","－",IF(誤!X14="…","…",IF(誤!X14="x","x",ROUND(正!X14-誤!X14,3)))))))</f>
        <v>0</v>
      </c>
      <c r="Y14" s="134" t="n">
        <f aca="false">IF(正!Y14="－","－",IF(正!Y14="…","…",IF(正!Y14="x","x",IF(誤!Y14="－","－",IF(誤!Y14="…","…",IF(誤!Y14="x","x",ROUND(正!Y14-誤!Y14,3)))))))</f>
        <v>0</v>
      </c>
      <c r="Z14" s="134" t="n">
        <f aca="false">IF(正!Z14="－","－",IF(正!Z14="…","…",IF(正!Z14="x","x",IF(誤!Z14="－","－",IF(誤!Z14="…","…",IF(誤!Z14="x","x",ROUND(正!Z14-誤!Z14,3)))))))</f>
        <v>-2623.232</v>
      </c>
      <c r="AA14" s="135" t="n">
        <f aca="false">IF(正!AA14="－","－",IF(正!AA14="…","…",IF(正!AA14="x","x",IF(誤!AA14="－","－",IF(誤!AA14="…","…",IF(誤!AA14="x","x",ROUND(正!AA14-誤!AA14,3)))))))</f>
        <v>-3634.332</v>
      </c>
      <c r="AB14" s="136" t="n">
        <f aca="false">IF(正!AB14="－","－",IF(正!AB14="…","…",IF(正!AB14="x","x",IF(誤!AB14="－","－",IF(誤!AB14="…","…",IF(誤!AB14="x","x",ROUND(正!AB14-誤!AB14,3)))))))</f>
        <v>6854.924</v>
      </c>
      <c r="AC14" s="64" t="s">
        <v>58</v>
      </c>
      <c r="AD14" s="64"/>
      <c r="AE14" s="64"/>
      <c r="AF14" s="64"/>
      <c r="AG14" s="64"/>
      <c r="AH14" s="64"/>
      <c r="AI14" s="64"/>
      <c r="AJ14" s="64"/>
      <c r="AK14" s="64"/>
      <c r="AL14" s="65"/>
      <c r="AM14" s="58"/>
      <c r="AN14" s="59" t="s">
        <v>57</v>
      </c>
      <c r="AO14" s="59"/>
      <c r="AP14" s="59"/>
      <c r="AQ14" s="59"/>
      <c r="AR14" s="59"/>
      <c r="AS14" s="59"/>
      <c r="AT14" s="59"/>
      <c r="AU14" s="59"/>
      <c r="AV14" s="59"/>
      <c r="AW14" s="133" t="n">
        <f aca="false">IF(正!AW14="－","－",IF(正!AW14="…","…",IF(正!AW14="x","x",IF(誤!AW14="－","－",IF(誤!AW14="…","…",IF(誤!AW14="x","x",ROUND(正!AW14-誤!AW14,3)))))))</f>
        <v>0</v>
      </c>
      <c r="AX14" s="134" t="n">
        <f aca="false">IF(正!AX14="－","－",IF(正!AX14="…","…",IF(正!AX14="x","x",IF(誤!AX14="－","－",IF(誤!AX14="…","…",IF(誤!AX14="x","x",ROUND(正!AX14-誤!AX14,3)))))))</f>
        <v>0</v>
      </c>
      <c r="AY14" s="134" t="n">
        <f aca="false">IF(正!AY14="－","－",IF(正!AY14="…","…",IF(正!AY14="x","x",IF(誤!AY14="－","－",IF(誤!AY14="…","…",IF(誤!AY14="x","x",ROUND(正!AY14-誤!AY14,3)))))))</f>
        <v>0</v>
      </c>
      <c r="AZ14" s="134" t="n">
        <f aca="false">IF(正!AZ14="－","－",IF(正!AZ14="…","…",IF(正!AZ14="x","x",IF(誤!AZ14="－","－",IF(誤!AZ14="…","…",IF(誤!AZ14="x","x",ROUND(正!AZ14-誤!AZ14,3)))))))</f>
        <v>0</v>
      </c>
      <c r="BA14" s="134" t="n">
        <f aca="false">IF(正!BA14="－","－",IF(正!BA14="…","…",IF(正!BA14="x","x",IF(誤!BA14="－","－",IF(誤!BA14="…","…",IF(誤!BA14="x","x",ROUND(正!BA14-誤!BA14,3)))))))</f>
        <v>0</v>
      </c>
      <c r="BB14" s="134" t="n">
        <f aca="false">IF(正!BB14="－","－",IF(正!BB14="…","…",IF(正!BB14="x","x",IF(誤!BB14="－","－",IF(誤!BB14="…","…",IF(誤!BB14="x","x",ROUND(正!BB14-誤!BB14,3)))))))</f>
        <v>0</v>
      </c>
      <c r="BC14" s="135" t="n">
        <f aca="false">IF(正!BC14="－","－",IF(正!BC14="…","…",IF(正!BC14="x","x",IF(誤!BC14="－","－",IF(誤!BC14="…","…",IF(誤!BC14="x","x",ROUND(正!BC14-誤!BC14,3)))))))</f>
        <v>0</v>
      </c>
      <c r="BD14" s="134" t="n">
        <f aca="false">IF(正!BD14="－","－",IF(正!BD14="…","…",IF(正!BD14="x","x",IF(誤!BD14="－","－",IF(誤!BD14="…","…",IF(誤!BD14="x","x",ROUND(正!BD14-誤!BD14,3)))))))</f>
        <v>0</v>
      </c>
      <c r="BE14" s="136" t="n">
        <f aca="false">IF(正!BE14="－","－",IF(正!BE14="…","…",IF(正!BE14="x","x",IF(誤!BE14="－","－",IF(誤!BE14="…","…",IF(誤!BE14="x","x",ROUND(正!BE14-誤!BE14,3)))))))</f>
        <v>0</v>
      </c>
      <c r="BF14" s="133" t="n">
        <f aca="false">IF(正!BF14="－","－",IF(正!BF14="…","…",IF(正!BF14="x","x",IF(誤!BF14="－","－",IF(誤!BF14="…","…",IF(誤!BF14="x","x",ROUND(正!BF14-誤!BF14,3)))))))</f>
        <v>0</v>
      </c>
      <c r="BG14" s="134" t="n">
        <f aca="false">IF(正!BG14="－","－",IF(正!BG14="…","…",IF(正!BG14="x","x",IF(誤!BG14="－","－",IF(誤!BG14="…","…",IF(誤!BG14="x","x",ROUND(正!BG14-誤!BG14,3)))))))</f>
        <v>0</v>
      </c>
      <c r="BH14" s="134" t="n">
        <f aca="false">IF(正!BH14="－","－",IF(正!BH14="…","…",IF(正!BH14="x","x",IF(誤!BH14="－","－",IF(誤!BH14="…","…",IF(誤!BH14="x","x",ROUND(正!BH14-誤!BH14,3)))))))</f>
        <v>0</v>
      </c>
      <c r="BI14" s="134" t="str">
        <f aca="false">IF(正!BI14="－","－",IF(正!BI14="…","…",IF(正!BI14="x","x",IF(誤!BI14="－","－",IF(誤!BI14="…","…",IF(誤!BI14="x","x",ROUND(正!BI14-誤!BI14,3)))))))</f>
        <v>－</v>
      </c>
      <c r="BJ14" s="134" t="n">
        <f aca="false">IF(正!BJ14="－","－",IF(正!BJ14="…","…",IF(正!BJ14="x","x",IF(誤!BJ14="－","－",IF(誤!BJ14="…","…",IF(誤!BJ14="x","x",ROUND(正!BJ14-誤!BJ14,3)))))))</f>
        <v>0</v>
      </c>
      <c r="BK14" s="134" t="n">
        <f aca="false">IF(正!BK14="－","－",IF(正!BK14="…","…",IF(正!BK14="x","x",IF(誤!BK14="－","－",IF(誤!BK14="…","…",IF(誤!BK14="x","x",ROUND(正!BK14-誤!BK14,3)))))))</f>
        <v>0</v>
      </c>
      <c r="BL14" s="134" t="n">
        <f aca="false">IF(正!BL14="－","－",IF(正!BL14="…","…",IF(正!BL14="x","x",IF(誤!BL14="－","－",IF(誤!BL14="…","…",IF(誤!BL14="x","x",ROUND(正!BL14-誤!BL14,3)))))))</f>
        <v>0</v>
      </c>
      <c r="BM14" s="135" t="n">
        <f aca="false">IF(正!BM14="－","－",IF(正!BM14="…","…",IF(正!BM14="x","x",IF(誤!BM14="－","－",IF(誤!BM14="…","…",IF(誤!BM14="x","x",ROUND(正!BM14-誤!BM14,3)))))))</f>
        <v>0</v>
      </c>
      <c r="BN14" s="136" t="n">
        <f aca="false">IF(正!BN14="－","－",IF(正!BN14="…","…",IF(正!BN14="x","x",IF(誤!BN14="－","－",IF(誤!BN14="…","…",IF(誤!BN14="x","x",ROUND(正!BN14-誤!BN14,3)))))))</f>
        <v>0</v>
      </c>
      <c r="BO14" s="64" t="s">
        <v>58</v>
      </c>
      <c r="BP14" s="64"/>
      <c r="BQ14" s="64"/>
      <c r="BR14" s="64"/>
      <c r="BS14" s="64"/>
      <c r="BT14" s="64"/>
      <c r="BU14" s="64"/>
      <c r="BV14" s="64"/>
      <c r="BW14" s="64"/>
      <c r="BX14" s="65"/>
      <c r="BY14" s="58"/>
      <c r="BZ14" s="59" t="s">
        <v>57</v>
      </c>
      <c r="CA14" s="59"/>
      <c r="CB14" s="59"/>
      <c r="CC14" s="59"/>
      <c r="CD14" s="59"/>
      <c r="CE14" s="59"/>
      <c r="CF14" s="59"/>
      <c r="CG14" s="59"/>
      <c r="CH14" s="59"/>
      <c r="CI14" s="133" t="n">
        <f aca="false">IF(正!CI14="－","－",IF(正!CI14="…","…",IF(正!CI14="x","x",IF(誤!CI14="－","－",IF(誤!CI14="…","…",IF(誤!CI14="x","x",ROUND(正!CI14-誤!CI14,3)))))))</f>
        <v>0</v>
      </c>
      <c r="CJ14" s="134" t="str">
        <f aca="false">IF(正!CJ14="－","－",IF(正!CJ14="…","…",IF(正!CJ14="x","x",IF(誤!CJ14="－","－",IF(誤!CJ14="…","…",IF(誤!CJ14="x","x",ROUND(正!CJ14-誤!CJ14,3)))))))</f>
        <v>－</v>
      </c>
      <c r="CK14" s="134" t="n">
        <f aca="false">IF(正!CK14="－","－",IF(正!CK14="…","…",IF(正!CK14="x","x",IF(誤!CK14="－","－",IF(誤!CK14="…","…",IF(誤!CK14="x","x",ROUND(正!CK14-誤!CK14,3)))))))</f>
        <v>0</v>
      </c>
      <c r="CL14" s="134" t="n">
        <f aca="false">IF(正!CL14="－","－",IF(正!CL14="…","…",IF(正!CL14="x","x",IF(誤!CL14="－","－",IF(誤!CL14="…","…",IF(誤!CL14="x","x",ROUND(正!CL14-誤!CL14,3)))))))</f>
        <v>0</v>
      </c>
      <c r="CM14" s="134" t="n">
        <f aca="false">IF(正!CM14="－","－",IF(正!CM14="…","…",IF(正!CM14="x","x",IF(誤!CM14="－","－",IF(誤!CM14="…","…",IF(誤!CM14="x","x",ROUND(正!CM14-誤!CM14,3)))))))</f>
        <v>0</v>
      </c>
      <c r="CN14" s="134" t="n">
        <f aca="false">IF(正!CN14="－","－",IF(正!CN14="…","…",IF(正!CN14="x","x",IF(誤!CN14="－","－",IF(誤!CN14="…","…",IF(誤!CN14="x","x",ROUND(正!CN14-誤!CN14,3)))))))</f>
        <v>0</v>
      </c>
      <c r="CO14" s="135" t="n">
        <f aca="false">IF(正!CO14="－","－",IF(正!CO14="…","…",IF(正!CO14="x","x",IF(誤!CO14="－","－",IF(誤!CO14="…","…",IF(誤!CO14="x","x",ROUND(正!CO14-誤!CO14,3)))))))</f>
        <v>0</v>
      </c>
      <c r="CP14" s="134" t="n">
        <f aca="false">IF(正!CP14="－","－",IF(正!CP14="…","…",IF(正!CP14="x","x",IF(誤!CP14="－","－",IF(誤!CP14="…","…",IF(誤!CP14="x","x",ROUND(正!CP14-誤!CP14,3)))))))</f>
        <v>0</v>
      </c>
      <c r="CQ14" s="136" t="n">
        <f aca="false">IF(正!CQ14="－","－",IF(正!CQ14="…","…",IF(正!CQ14="x","x",IF(誤!CQ14="－","－",IF(誤!CQ14="…","…",IF(誤!CQ14="x","x",ROUND(正!CQ14-誤!CQ14,3)))))))</f>
        <v>0</v>
      </c>
      <c r="CR14" s="133" t="n">
        <f aca="false">IF(正!CR14="－","－",IF(正!CR14="…","…",IF(正!CR14="x","x",IF(誤!CR14="－","－",IF(誤!CR14="…","…",IF(誤!CR14="x","x",ROUND(正!CR14-誤!CR14,3)))))))</f>
        <v>0</v>
      </c>
      <c r="CS14" s="134" t="n">
        <f aca="false">IF(正!CS14="－","－",IF(正!CS14="…","…",IF(正!CS14="x","x",IF(誤!CS14="－","－",IF(誤!CS14="…","…",IF(誤!CS14="x","x",ROUND(正!CS14-誤!CS14,3)))))))</f>
        <v>0</v>
      </c>
      <c r="CT14" s="134" t="n">
        <f aca="false">IF(正!CT14="－","－",IF(正!CT14="…","…",IF(正!CT14="x","x",IF(誤!CT14="－","－",IF(誤!CT14="…","…",IF(誤!CT14="x","x",ROUND(正!CT14-誤!CT14,3)))))))</f>
        <v>0</v>
      </c>
      <c r="CU14" s="134" t="n">
        <f aca="false">IF(正!CU14="－","－",IF(正!CU14="…","…",IF(正!CU14="x","x",IF(誤!CU14="－","－",IF(誤!CU14="…","…",IF(誤!CU14="x","x",ROUND(正!CU14-誤!CU14,3)))))))</f>
        <v>0</v>
      </c>
      <c r="CV14" s="134" t="n">
        <f aca="false">IF(正!CV14="－","－",IF(正!CV14="…","…",IF(正!CV14="x","x",IF(誤!CV14="－","－",IF(誤!CV14="…","…",IF(誤!CV14="x","x",ROUND(正!CV14-誤!CV14,3)))))))</f>
        <v>0</v>
      </c>
      <c r="CW14" s="134" t="n">
        <f aca="false">IF(正!CW14="－","－",IF(正!CW14="…","…",IF(正!CW14="x","x",IF(誤!CW14="－","－",IF(誤!CW14="…","…",IF(誤!CW14="x","x",ROUND(正!CW14-誤!CW14,3)))))))</f>
        <v>0</v>
      </c>
      <c r="CX14" s="134" t="n">
        <f aca="false">IF(正!CX14="－","－",IF(正!CX14="…","…",IF(正!CX14="x","x",IF(誤!CX14="－","－",IF(誤!CX14="…","…",IF(誤!CX14="x","x",ROUND(正!CX14-誤!CX14,3)))))))</f>
        <v>0</v>
      </c>
      <c r="CY14" s="135" t="n">
        <f aca="false">IF(正!CY14="－","－",IF(正!CY14="…","…",IF(正!CY14="x","x",IF(誤!CY14="－","－",IF(誤!CY14="…","…",IF(誤!CY14="x","x",ROUND(正!CY14-誤!CY14,3)))))))</f>
        <v>0</v>
      </c>
      <c r="CZ14" s="136" t="n">
        <f aca="false">IF(正!CZ14="－","－",IF(正!CZ14="…","…",IF(正!CZ14="x","x",IF(誤!CZ14="－","－",IF(誤!CZ14="…","…",IF(誤!CZ14="x","x",ROUND(正!CZ14-誤!CZ14,3)))))))</f>
        <v>0</v>
      </c>
      <c r="DA14" s="64" t="s">
        <v>58</v>
      </c>
      <c r="DB14" s="64"/>
      <c r="DC14" s="64"/>
      <c r="DD14" s="64"/>
      <c r="DE14" s="64"/>
      <c r="DF14" s="64"/>
      <c r="DG14" s="64"/>
      <c r="DH14" s="64"/>
      <c r="DI14" s="64"/>
      <c r="DJ14" s="65"/>
      <c r="DK14" s="58"/>
      <c r="DL14" s="59" t="s">
        <v>57</v>
      </c>
      <c r="DM14" s="59"/>
      <c r="DN14" s="59"/>
      <c r="DO14" s="59"/>
      <c r="DP14" s="59"/>
      <c r="DQ14" s="59"/>
      <c r="DR14" s="59"/>
      <c r="DS14" s="59"/>
      <c r="DT14" s="59"/>
      <c r="DU14" s="133" t="n">
        <f aca="false">IF(正!DU14="－","－",IF(正!DU14="…","…",IF(正!DU14="x","x",IF(誤!DU14="－","－",IF(誤!DU14="…","…",IF(誤!DU14="x","x",ROUND(正!DU14-誤!DU14,3)))))))</f>
        <v>0</v>
      </c>
      <c r="DV14" s="134" t="n">
        <f aca="false">IF(正!DV14="－","－",IF(正!DV14="…","…",IF(正!DV14="x","x",IF(誤!DV14="－","－",IF(誤!DV14="…","…",IF(誤!DV14="x","x",ROUND(正!DV14-誤!DV14,3)))))))</f>
        <v>0</v>
      </c>
      <c r="DW14" s="134" t="n">
        <f aca="false">IF(正!DW14="－","－",IF(正!DW14="…","…",IF(正!DW14="x","x",IF(誤!DW14="－","－",IF(誤!DW14="…","…",IF(誤!DW14="x","x",ROUND(正!DW14-誤!DW14,3)))))))</f>
        <v>0</v>
      </c>
      <c r="DX14" s="134" t="n">
        <f aca="false">IF(正!DX14="－","－",IF(正!DX14="…","…",IF(正!DX14="x","x",IF(誤!DX14="－","－",IF(誤!DX14="…","…",IF(誤!DX14="x","x",ROUND(正!DX14-誤!DX14,3)))))))</f>
        <v>0</v>
      </c>
      <c r="DY14" s="134" t="n">
        <f aca="false">IF(正!DY14="－","－",IF(正!DY14="…","…",IF(正!DY14="x","x",IF(誤!DY14="－","－",IF(誤!DY14="…","…",IF(誤!DY14="x","x",ROUND(正!DY14-誤!DY14,3)))))))</f>
        <v>0</v>
      </c>
      <c r="DZ14" s="134" t="n">
        <f aca="false">IF(正!DZ14="－","－",IF(正!DZ14="…","…",IF(正!DZ14="x","x",IF(誤!DZ14="－","－",IF(誤!DZ14="…","…",IF(誤!DZ14="x","x",ROUND(正!DZ14-誤!DZ14,3)))))))</f>
        <v>0</v>
      </c>
      <c r="EA14" s="135" t="n">
        <f aca="false">IF(正!EA14="－","－",IF(正!EA14="…","…",IF(正!EA14="x","x",IF(誤!EA14="－","－",IF(誤!EA14="…","…",IF(誤!EA14="x","x",ROUND(正!EA14-誤!EA14,3)))))))</f>
        <v>0</v>
      </c>
      <c r="EB14" s="134" t="n">
        <f aca="false">IF(正!EB14="－","－",IF(正!EB14="…","…",IF(正!EB14="x","x",IF(誤!EB14="－","－",IF(誤!EB14="…","…",IF(誤!EB14="x","x",ROUND(正!EB14-誤!EB14,3)))))))</f>
        <v>0</v>
      </c>
      <c r="EC14" s="136" t="n">
        <f aca="false">IF(正!EC14="－","－",IF(正!EC14="…","…",IF(正!EC14="x","x",IF(誤!EC14="－","－",IF(誤!EC14="…","…",IF(誤!EC14="x","x",ROUND(正!EC14-誤!EC14,3)))))))</f>
        <v>0</v>
      </c>
      <c r="ED14" s="133" t="n">
        <f aca="false">IF(正!ED14="－","－",IF(正!ED14="…","…",IF(正!ED14="x","x",IF(誤!ED14="－","－",IF(誤!ED14="…","…",IF(誤!ED14="x","x",ROUND(正!ED14-誤!ED14,3)))))))</f>
        <v>0</v>
      </c>
      <c r="EE14" s="134" t="n">
        <f aca="false">IF(正!EE14="－","－",IF(正!EE14="…","…",IF(正!EE14="x","x",IF(誤!EE14="－","－",IF(誤!EE14="…","…",IF(誤!EE14="x","x",ROUND(正!EE14-誤!EE14,3)))))))</f>
        <v>0</v>
      </c>
      <c r="EF14" s="134" t="n">
        <f aca="false">IF(正!EF14="－","－",IF(正!EF14="…","…",IF(正!EF14="x","x",IF(誤!EF14="－","－",IF(誤!EF14="…","…",IF(誤!EF14="x","x",ROUND(正!EF14-誤!EF14,3)))))))</f>
        <v>0</v>
      </c>
      <c r="EG14" s="134" t="n">
        <f aca="false">IF(正!EG14="－","－",IF(正!EG14="…","…",IF(正!EG14="x","x",IF(誤!EG14="－","－",IF(誤!EG14="…","…",IF(誤!EG14="x","x",ROUND(正!EG14-誤!EG14,3)))))))</f>
        <v>0</v>
      </c>
      <c r="EH14" s="134" t="n">
        <f aca="false">IF(正!EH14="－","－",IF(正!EH14="…","…",IF(正!EH14="x","x",IF(誤!EH14="－","－",IF(誤!EH14="…","…",IF(誤!EH14="x","x",ROUND(正!EH14-誤!EH14,3)))))))</f>
        <v>0</v>
      </c>
      <c r="EI14" s="134" t="n">
        <f aca="false">IF(正!EI14="－","－",IF(正!EI14="…","…",IF(正!EI14="x","x",IF(誤!EI14="－","－",IF(誤!EI14="…","…",IF(誤!EI14="x","x",ROUND(正!EI14-誤!EI14,3)))))))</f>
        <v>0</v>
      </c>
      <c r="EJ14" s="134" t="n">
        <f aca="false">IF(正!EJ14="－","－",IF(正!EJ14="…","…",IF(正!EJ14="x","x",IF(誤!EJ14="－","－",IF(誤!EJ14="…","…",IF(誤!EJ14="x","x",ROUND(正!EJ14-誤!EJ14,3)))))))</f>
        <v>0</v>
      </c>
      <c r="EK14" s="135" t="n">
        <f aca="false">IF(正!EK14="－","－",IF(正!EK14="…","…",IF(正!EK14="x","x",IF(誤!EK14="－","－",IF(誤!EK14="…","…",IF(誤!EK14="x","x",ROUND(正!EK14-誤!EK14,3)))))))</f>
        <v>0</v>
      </c>
      <c r="EL14" s="136" t="n">
        <f aca="false">IF(正!EL14="－","－",IF(正!EL14="…","…",IF(正!EL14="x","x",IF(誤!EL14="－","－",IF(誤!EL14="…","…",IF(誤!EL14="x","x",ROUND(正!EL14-誤!EL14,3)))))))</f>
        <v>0</v>
      </c>
      <c r="EM14" s="64" t="s">
        <v>58</v>
      </c>
      <c r="EN14" s="64"/>
      <c r="EO14" s="64"/>
      <c r="EP14" s="64"/>
      <c r="EQ14" s="64"/>
      <c r="ER14" s="64"/>
      <c r="ES14" s="64"/>
      <c r="ET14" s="64"/>
      <c r="EU14" s="64"/>
      <c r="EV14" s="65"/>
      <c r="EW14" s="58"/>
      <c r="EX14" s="59" t="s">
        <v>57</v>
      </c>
      <c r="EY14" s="59"/>
      <c r="EZ14" s="59"/>
      <c r="FA14" s="59"/>
      <c r="FB14" s="59"/>
      <c r="FC14" s="59"/>
      <c r="FD14" s="59"/>
      <c r="FE14" s="59"/>
      <c r="FF14" s="59"/>
      <c r="FG14" s="133" t="n">
        <f aca="false">IF(正!FG14="－","－",IF(正!FG14="…","…",IF(正!FG14="x","x",IF(誤!FG14="－","－",IF(誤!FG14="…","…",IF(誤!FG14="x","x",ROUND(正!FG14-誤!FG14,3)))))))</f>
        <v>0</v>
      </c>
      <c r="FH14" s="134" t="str">
        <f aca="false">IF(正!FH14="－","－",IF(正!FH14="…","…",IF(正!FH14="x","x",IF(誤!FH14="－","－",IF(誤!FH14="…","…",IF(誤!FH14="x","x",ROUND(正!FH14-誤!FH14,3)))))))</f>
        <v>－</v>
      </c>
      <c r="FI14" s="134" t="n">
        <f aca="false">IF(正!FI14="－","－",IF(正!FI14="…","…",IF(正!FI14="x","x",IF(誤!FI14="－","－",IF(誤!FI14="…","…",IF(誤!FI14="x","x",ROUND(正!FI14-誤!FI14,3)))))))</f>
        <v>0</v>
      </c>
      <c r="FJ14" s="134" t="n">
        <f aca="false">IF(正!FJ14="－","－",IF(正!FJ14="…","…",IF(正!FJ14="x","x",IF(誤!FJ14="－","－",IF(誤!FJ14="…","…",IF(誤!FJ14="x","x",ROUND(正!FJ14-誤!FJ14,3)))))))</f>
        <v>0</v>
      </c>
      <c r="FK14" s="134" t="n">
        <f aca="false">IF(正!FK14="－","－",IF(正!FK14="…","…",IF(正!FK14="x","x",IF(誤!FK14="－","－",IF(誤!FK14="…","…",IF(誤!FK14="x","x",ROUND(正!FK14-誤!FK14,3)))))))</f>
        <v>0</v>
      </c>
      <c r="FL14" s="134" t="n">
        <f aca="false">IF(正!FL14="－","－",IF(正!FL14="…","…",IF(正!FL14="x","x",IF(誤!FL14="－","－",IF(誤!FL14="…","…",IF(誤!FL14="x","x",ROUND(正!FL14-誤!FL14,3)))))))</f>
        <v>0</v>
      </c>
      <c r="FM14" s="135" t="n">
        <f aca="false">IF(正!FM14="－","－",IF(正!FM14="…","…",IF(正!FM14="x","x",IF(誤!FM14="－","－",IF(誤!FM14="…","…",IF(誤!FM14="x","x",ROUND(正!FM14-誤!FM14,3)))))))</f>
        <v>0</v>
      </c>
      <c r="FN14" s="134" t="n">
        <f aca="false">IF(正!FN14="－","－",IF(正!FN14="…","…",IF(正!FN14="x","x",IF(誤!FN14="－","－",IF(誤!FN14="…","…",IF(誤!FN14="x","x",ROUND(正!FN14-誤!FN14,3)))))))</f>
        <v>0</v>
      </c>
      <c r="FO14" s="136" t="n">
        <f aca="false">IF(正!FO14="－","－",IF(正!FO14="…","…",IF(正!FO14="x","x",IF(誤!FO14="－","－",IF(誤!FO14="…","…",IF(誤!FO14="x","x",ROUND(正!FO14-誤!FO14,3)))))))</f>
        <v>0</v>
      </c>
      <c r="FP14" s="133" t="n">
        <f aca="false">IF(正!FP14="－","－",IF(正!FP14="…","…",IF(正!FP14="x","x",IF(誤!FP14="－","－",IF(誤!FP14="…","…",IF(誤!FP14="x","x",ROUND(正!FP14-誤!FP14,3)))))))</f>
        <v>0</v>
      </c>
      <c r="FQ14" s="134" t="str">
        <f aca="false">IF(正!FQ14="－","－",IF(正!FQ14="…","…",IF(正!FQ14="x","x",IF(誤!FQ14="－","－",IF(誤!FQ14="…","…",IF(誤!FQ14="x","x",ROUND(正!FQ14-誤!FQ14,3)))))))</f>
        <v>－</v>
      </c>
      <c r="FR14" s="134" t="str">
        <f aca="false">IF(正!FR14="－","－",IF(正!FR14="…","…",IF(正!FR14="x","x",IF(誤!FR14="－","－",IF(誤!FR14="…","…",IF(誤!FR14="x","x",ROUND(正!FR14-誤!FR14,3)))))))</f>
        <v>－</v>
      </c>
      <c r="FS14" s="134" t="str">
        <f aca="false">IF(正!FS14="－","－",IF(正!FS14="…","…",IF(正!FS14="x","x",IF(誤!FS14="－","－",IF(誤!FS14="…","…",IF(誤!FS14="x","x",ROUND(正!FS14-誤!FS14,3)))))))</f>
        <v>－</v>
      </c>
      <c r="FT14" s="134" t="str">
        <f aca="false">IF(正!FT14="－","－",IF(正!FT14="…","…",IF(正!FT14="x","x",IF(誤!FT14="－","－",IF(誤!FT14="…","…",IF(誤!FT14="x","x",ROUND(正!FT14-誤!FT14,3)))))))</f>
        <v>－</v>
      </c>
      <c r="FU14" s="134" t="str">
        <f aca="false">IF(正!FU14="－","－",IF(正!FU14="…","…",IF(正!FU14="x","x",IF(誤!FU14="－","－",IF(誤!FU14="…","…",IF(誤!FU14="x","x",ROUND(正!FU14-誤!FU14,3)))))))</f>
        <v>－</v>
      </c>
      <c r="FV14" s="134" t="n">
        <f aca="false">IF(正!FV14="－","－",IF(正!FV14="…","…",IF(正!FV14="x","x",IF(誤!FV14="－","－",IF(誤!FV14="…","…",IF(誤!FV14="x","x",ROUND(正!FV14-誤!FV14,3)))))))</f>
        <v>0</v>
      </c>
      <c r="FW14" s="135" t="n">
        <f aca="false">IF(正!FW14="－","－",IF(正!FW14="…","…",IF(正!FW14="x","x",IF(誤!FW14="－","－",IF(誤!FW14="…","…",IF(誤!FW14="x","x",ROUND(正!FW14-誤!FW14,3)))))))</f>
        <v>0</v>
      </c>
      <c r="FX14" s="136" t="str">
        <f aca="false">IF(正!FX14="－","－",IF(正!FX14="…","…",IF(正!FX14="x","x",IF(誤!FX14="－","－",IF(誤!FX14="…","…",IF(誤!FX14="x","x",ROUND(正!FX14-誤!FX14,3)))))))</f>
        <v>－</v>
      </c>
      <c r="FY14" s="64" t="s">
        <v>58</v>
      </c>
      <c r="FZ14" s="64"/>
      <c r="GA14" s="64"/>
      <c r="GB14" s="64"/>
      <c r="GC14" s="64"/>
      <c r="GD14" s="64"/>
      <c r="GE14" s="64"/>
      <c r="GF14" s="64"/>
      <c r="GG14" s="64"/>
      <c r="GH14" s="65"/>
      <c r="GI14" s="58"/>
      <c r="GJ14" s="59" t="s">
        <v>57</v>
      </c>
      <c r="GK14" s="59"/>
      <c r="GL14" s="59"/>
      <c r="GM14" s="59"/>
      <c r="GN14" s="59"/>
      <c r="GO14" s="59"/>
      <c r="GP14" s="59"/>
      <c r="GQ14" s="59"/>
      <c r="GR14" s="59"/>
      <c r="GS14" s="133" t="n">
        <f aca="false">IF(正!GS14="－","－",IF(正!GS14="…","…",IF(正!GS14="x","x",IF(誤!GS14="－","－",IF(誤!GS14="…","…",IF(誤!GS14="x","x",ROUND(正!GS14-誤!GS14,3)))))))</f>
        <v>0</v>
      </c>
      <c r="GT14" s="134" t="str">
        <f aca="false">IF(正!GT14="－","－",IF(正!GT14="…","…",IF(正!GT14="x","x",IF(誤!GT14="－","－",IF(誤!GT14="…","…",IF(誤!GT14="x","x",ROUND(正!GT14-誤!GT14,3)))))))</f>
        <v>－</v>
      </c>
      <c r="GU14" s="134" t="str">
        <f aca="false">IF(正!GU14="－","－",IF(正!GU14="…","…",IF(正!GU14="x","x",IF(誤!GU14="－","－",IF(誤!GU14="…","…",IF(誤!GU14="x","x",ROUND(正!GU14-誤!GU14,3)))))))</f>
        <v>－</v>
      </c>
      <c r="GV14" s="134" t="n">
        <f aca="false">IF(正!GV14="－","－",IF(正!GV14="…","…",IF(正!GV14="x","x",IF(誤!GV14="－","－",IF(誤!GV14="…","…",IF(誤!GV14="x","x",ROUND(正!GV14-誤!GV14,3)))))))</f>
        <v>0</v>
      </c>
      <c r="GW14" s="134" t="n">
        <f aca="false">IF(正!GW14="－","－",IF(正!GW14="…","…",IF(正!GW14="x","x",IF(誤!GW14="－","－",IF(誤!GW14="…","…",IF(誤!GW14="x","x",ROUND(正!GW14-誤!GW14,3)))))))</f>
        <v>0</v>
      </c>
      <c r="GX14" s="134" t="n">
        <f aca="false">IF(正!GX14="－","－",IF(正!GX14="…","…",IF(正!GX14="x","x",IF(誤!GX14="－","－",IF(誤!GX14="…","…",IF(誤!GX14="x","x",ROUND(正!GX14-誤!GX14,3)))))))</f>
        <v>0</v>
      </c>
      <c r="GY14" s="135" t="n">
        <f aca="false">IF(正!GY14="－","－",IF(正!GY14="…","…",IF(正!GY14="x","x",IF(誤!GY14="－","－",IF(誤!GY14="…","…",IF(誤!GY14="x","x",ROUND(正!GY14-誤!GY14,3)))))))</f>
        <v>0</v>
      </c>
      <c r="GZ14" s="134" t="n">
        <f aca="false">IF(正!GZ14="－","－",IF(正!GZ14="…","…",IF(正!GZ14="x","x",IF(誤!GZ14="－","－",IF(誤!GZ14="…","…",IF(誤!GZ14="x","x",ROUND(正!GZ14-誤!GZ14,3)))))))</f>
        <v>0</v>
      </c>
      <c r="HA14" s="136" t="n">
        <f aca="false">IF(正!HA14="－","－",IF(正!HA14="…","…",IF(正!HA14="x","x",IF(誤!HA14="－","－",IF(誤!HA14="…","…",IF(誤!HA14="x","x",ROUND(正!HA14-誤!HA14,3)))))))</f>
        <v>0</v>
      </c>
      <c r="HB14" s="133" t="n">
        <f aca="false">IF(正!HB14="－","－",IF(正!HB14="…","…",IF(正!HB14="x","x",IF(誤!HB14="－","－",IF(誤!HB14="…","…",IF(誤!HB14="x","x",ROUND(正!HB14-誤!HB14,3)))))))</f>
        <v>0</v>
      </c>
      <c r="HC14" s="134" t="n">
        <f aca="false">IF(正!HC14="－","－",IF(正!HC14="…","…",IF(正!HC14="x","x",IF(誤!HC14="－","－",IF(誤!HC14="…","…",IF(誤!HC14="x","x",ROUND(正!HC14-誤!HC14,3)))))))</f>
        <v>0</v>
      </c>
      <c r="HD14" s="134" t="str">
        <f aca="false">IF(正!HD14="－","－",IF(正!HD14="…","…",IF(正!HD14="x","x",IF(誤!HD14="－","－",IF(誤!HD14="…","…",IF(誤!HD14="x","x",ROUND(正!HD14-誤!HD14,3)))))))</f>
        <v>－</v>
      </c>
      <c r="HE14" s="134" t="n">
        <f aca="false">IF(正!HE14="－","－",IF(正!HE14="…","…",IF(正!HE14="x","x",IF(誤!HE14="－","－",IF(誤!HE14="…","…",IF(誤!HE14="x","x",ROUND(正!HE14-誤!HE14,3)))))))</f>
        <v>0</v>
      </c>
      <c r="HF14" s="134" t="n">
        <f aca="false">IF(正!HF14="－","－",IF(正!HF14="…","…",IF(正!HF14="x","x",IF(誤!HF14="－","－",IF(誤!HF14="…","…",IF(誤!HF14="x","x",ROUND(正!HF14-誤!HF14,3)))))))</f>
        <v>0</v>
      </c>
      <c r="HG14" s="134" t="n">
        <f aca="false">IF(正!HG14="－","－",IF(正!HG14="…","…",IF(正!HG14="x","x",IF(誤!HG14="－","－",IF(誤!HG14="…","…",IF(誤!HG14="x","x",ROUND(正!HG14-誤!HG14,3)))))))</f>
        <v>0</v>
      </c>
      <c r="HH14" s="134" t="n">
        <f aca="false">IF(正!HH14="－","－",IF(正!HH14="…","…",IF(正!HH14="x","x",IF(誤!HH14="－","－",IF(誤!HH14="…","…",IF(誤!HH14="x","x",ROUND(正!HH14-誤!HH14,3)))))))</f>
        <v>0</v>
      </c>
      <c r="HI14" s="135" t="n">
        <f aca="false">IF(正!HI14="－","－",IF(正!HI14="…","…",IF(正!HI14="x","x",IF(誤!HI14="－","－",IF(誤!HI14="…","…",IF(誤!HI14="x","x",ROUND(正!HI14-誤!HI14,3)))))))</f>
        <v>0</v>
      </c>
      <c r="HJ14" s="136" t="n">
        <f aca="false">IF(正!HJ14="－","－",IF(正!HJ14="…","…",IF(正!HJ14="x","x",IF(誤!HJ14="－","－",IF(誤!HJ14="…","…",IF(誤!HJ14="x","x",ROUND(正!HJ14-誤!HJ14,3)))))))</f>
        <v>0</v>
      </c>
      <c r="HK14" s="64" t="s">
        <v>58</v>
      </c>
      <c r="HL14" s="64"/>
      <c r="HM14" s="64"/>
      <c r="HN14" s="64"/>
      <c r="HO14" s="64"/>
      <c r="HP14" s="64"/>
      <c r="HQ14" s="64"/>
      <c r="HR14" s="64"/>
      <c r="HS14" s="64"/>
      <c r="HT14" s="65"/>
    </row>
    <row r="15" s="36" customFormat="true" ht="19.35" hidden="false" customHeight="true" outlineLevel="0" collapsed="false">
      <c r="A15" s="58"/>
      <c r="B15" s="59" t="s">
        <v>59</v>
      </c>
      <c r="C15" s="59"/>
      <c r="D15" s="59"/>
      <c r="E15" s="59"/>
      <c r="F15" s="59"/>
      <c r="G15" s="59"/>
      <c r="H15" s="59"/>
      <c r="I15" s="59"/>
      <c r="J15" s="59"/>
      <c r="K15" s="133" t="n">
        <f aca="false">IF(正!K15="－","－",IF(正!K15="…","…",IF(正!K15="x","x",IF(誤!K15="－","－",IF(誤!K15="…","…",IF(誤!K15="x","x",ROUND(正!K15-誤!K15,3)))))))</f>
        <v>0</v>
      </c>
      <c r="L15" s="134" t="n">
        <f aca="false">IF(正!L15="－","－",IF(正!L15="…","…",IF(正!L15="x","x",IF(誤!L15="－","－",IF(誤!L15="…","…",IF(誤!L15="x","x",ROUND(正!L15-誤!L15,3)))))))</f>
        <v>0</v>
      </c>
      <c r="M15" s="134" t="n">
        <f aca="false">IF(正!M15="－","－",IF(正!M15="…","…",IF(正!M15="x","x",IF(誤!M15="－","－",IF(誤!M15="…","…",IF(誤!M15="x","x",ROUND(正!M15-誤!M15,3)))))))</f>
        <v>0</v>
      </c>
      <c r="N15" s="134" t="n">
        <f aca="false">IF(正!N15="－","－",IF(正!N15="…","…",IF(正!N15="x","x",IF(誤!N15="－","－",IF(誤!N15="…","…",IF(誤!N15="x","x",ROUND(正!N15-誤!N15,3)))))))</f>
        <v>0</v>
      </c>
      <c r="O15" s="134" t="n">
        <f aca="false">IF(正!O15="－","－",IF(正!O15="…","…",IF(正!O15="x","x",IF(誤!O15="－","－",IF(誤!O15="…","…",IF(誤!O15="x","x",ROUND(正!O15-誤!O15,3)))))))</f>
        <v>0</v>
      </c>
      <c r="P15" s="134" t="n">
        <f aca="false">IF(正!P15="－","－",IF(正!P15="…","…",IF(正!P15="x","x",IF(誤!P15="－","－",IF(誤!P15="…","…",IF(誤!P15="x","x",ROUND(正!P15-誤!P15,3)))))))</f>
        <v>0</v>
      </c>
      <c r="Q15" s="135" t="n">
        <f aca="false">IF(正!Q15="－","－",IF(正!Q15="…","…",IF(正!Q15="x","x",IF(誤!Q15="－","－",IF(誤!Q15="…","…",IF(誤!Q15="x","x",ROUND(正!Q15-誤!Q15,3)))))))</f>
        <v>-4110.898</v>
      </c>
      <c r="R15" s="134" t="n">
        <f aca="false">IF(正!R15="－","－",IF(正!R15="…","…",IF(正!R15="x","x",IF(誤!R15="－","－",IF(誤!R15="…","…",IF(誤!R15="x","x",ROUND(正!R15-誤!R15,3)))))))</f>
        <v>-2979.726</v>
      </c>
      <c r="S15" s="136" t="n">
        <f aca="false">IF(正!S15="－","－",IF(正!S15="…","…",IF(正!S15="x","x",IF(誤!S15="－","－",IF(誤!S15="…","…",IF(誤!S15="x","x",ROUND(正!S15-誤!S15,3)))))))</f>
        <v>7090.624</v>
      </c>
      <c r="T15" s="133" t="n">
        <f aca="false">IF(正!T15="－","－",IF(正!T15="…","…",IF(正!T15="x","x",IF(誤!T15="－","－",IF(誤!T15="…","…",IF(誤!T15="x","x",ROUND(正!T15-誤!T15,3)))))))</f>
        <v>0</v>
      </c>
      <c r="U15" s="134" t="n">
        <f aca="false">IF(正!U15="－","－",IF(正!U15="…","…",IF(正!U15="x","x",IF(誤!U15="－","－",IF(誤!U15="…","…",IF(誤!U15="x","x",ROUND(正!U15-誤!U15,3)))))))</f>
        <v>0</v>
      </c>
      <c r="V15" s="134" t="n">
        <f aca="false">IF(正!V15="－","－",IF(正!V15="…","…",IF(正!V15="x","x",IF(誤!V15="－","－",IF(誤!V15="…","…",IF(誤!V15="x","x",ROUND(正!V15-誤!V15,3)))))))</f>
        <v>0</v>
      </c>
      <c r="W15" s="134" t="n">
        <f aca="false">IF(正!W15="－","－",IF(正!W15="…","…",IF(正!W15="x","x",IF(誤!W15="－","－",IF(誤!W15="…","…",IF(誤!W15="x","x",ROUND(正!W15-誤!W15,3)))))))</f>
        <v>0</v>
      </c>
      <c r="X15" s="134" t="n">
        <f aca="false">IF(正!X15="－","－",IF(正!X15="…","…",IF(正!X15="x","x",IF(誤!X15="－","－",IF(誤!X15="…","…",IF(誤!X15="x","x",ROUND(正!X15-誤!X15,3)))))))</f>
        <v>0</v>
      </c>
      <c r="Y15" s="134" t="n">
        <f aca="false">IF(正!Y15="－","－",IF(正!Y15="…","…",IF(正!Y15="x","x",IF(誤!Y15="－","－",IF(誤!Y15="…","…",IF(誤!Y15="x","x",ROUND(正!Y15-誤!Y15,3)))))))</f>
        <v>0</v>
      </c>
      <c r="Z15" s="134" t="n">
        <f aca="false">IF(正!Z15="－","－",IF(正!Z15="…","…",IF(正!Z15="x","x",IF(誤!Z15="－","－",IF(誤!Z15="…","…",IF(誤!Z15="x","x",ROUND(正!Z15-誤!Z15,3)))))))</f>
        <v>0</v>
      </c>
      <c r="AA15" s="135" t="n">
        <f aca="false">IF(正!AA15="－","－",IF(正!AA15="…","…",IF(正!AA15="x","x",IF(誤!AA15="－","－",IF(誤!AA15="…","…",IF(誤!AA15="x","x",ROUND(正!AA15-誤!AA15,3)))))))</f>
        <v>0</v>
      </c>
      <c r="AB15" s="136" t="n">
        <f aca="false">IF(正!AB15="－","－",IF(正!AB15="…","…",IF(正!AB15="x","x",IF(誤!AB15="－","－",IF(誤!AB15="…","…",IF(誤!AB15="x","x",ROUND(正!AB15-誤!AB15,3)))))))</f>
        <v>0</v>
      </c>
      <c r="AC15" s="64" t="s">
        <v>60</v>
      </c>
      <c r="AD15" s="64"/>
      <c r="AE15" s="64"/>
      <c r="AF15" s="64"/>
      <c r="AG15" s="64"/>
      <c r="AH15" s="64"/>
      <c r="AI15" s="64"/>
      <c r="AJ15" s="64"/>
      <c r="AK15" s="64"/>
      <c r="AL15" s="65"/>
      <c r="AM15" s="58"/>
      <c r="AN15" s="59" t="s">
        <v>59</v>
      </c>
      <c r="AO15" s="59"/>
      <c r="AP15" s="59"/>
      <c r="AQ15" s="59"/>
      <c r="AR15" s="59"/>
      <c r="AS15" s="59"/>
      <c r="AT15" s="59"/>
      <c r="AU15" s="59"/>
      <c r="AV15" s="59"/>
      <c r="AW15" s="133" t="n">
        <f aca="false">IF(正!AW15="－","－",IF(正!AW15="…","…",IF(正!AW15="x","x",IF(誤!AW15="－","－",IF(誤!AW15="…","…",IF(誤!AW15="x","x",ROUND(正!AW15-誤!AW15,3)))))))</f>
        <v>0</v>
      </c>
      <c r="AX15" s="134" t="n">
        <f aca="false">IF(正!AX15="－","－",IF(正!AX15="…","…",IF(正!AX15="x","x",IF(誤!AX15="－","－",IF(誤!AX15="…","…",IF(誤!AX15="x","x",ROUND(正!AX15-誤!AX15,3)))))))</f>
        <v>0</v>
      </c>
      <c r="AY15" s="134" t="n">
        <f aca="false">IF(正!AY15="－","－",IF(正!AY15="…","…",IF(正!AY15="x","x",IF(誤!AY15="－","－",IF(誤!AY15="…","…",IF(誤!AY15="x","x",ROUND(正!AY15-誤!AY15,3)))))))</f>
        <v>0</v>
      </c>
      <c r="AZ15" s="134" t="n">
        <f aca="false">IF(正!AZ15="－","－",IF(正!AZ15="…","…",IF(正!AZ15="x","x",IF(誤!AZ15="－","－",IF(誤!AZ15="…","…",IF(誤!AZ15="x","x",ROUND(正!AZ15-誤!AZ15,3)))))))</f>
        <v>0</v>
      </c>
      <c r="BA15" s="134" t="n">
        <f aca="false">IF(正!BA15="－","－",IF(正!BA15="…","…",IF(正!BA15="x","x",IF(誤!BA15="－","－",IF(誤!BA15="…","…",IF(誤!BA15="x","x",ROUND(正!BA15-誤!BA15,3)))))))</f>
        <v>0</v>
      </c>
      <c r="BB15" s="134" t="n">
        <f aca="false">IF(正!BB15="－","－",IF(正!BB15="…","…",IF(正!BB15="x","x",IF(誤!BB15="－","－",IF(誤!BB15="…","…",IF(誤!BB15="x","x",ROUND(正!BB15-誤!BB15,3)))))))</f>
        <v>0</v>
      </c>
      <c r="BC15" s="135" t="n">
        <f aca="false">IF(正!BC15="－","－",IF(正!BC15="…","…",IF(正!BC15="x","x",IF(誤!BC15="－","－",IF(誤!BC15="…","…",IF(誤!BC15="x","x",ROUND(正!BC15-誤!BC15,3)))))))</f>
        <v>-4110.898</v>
      </c>
      <c r="BD15" s="134" t="n">
        <f aca="false">IF(正!BD15="－","－",IF(正!BD15="…","…",IF(正!BD15="x","x",IF(誤!BD15="－","－",IF(誤!BD15="…","…",IF(誤!BD15="x","x",ROUND(正!BD15-誤!BD15,3)))))))</f>
        <v>-2979.726</v>
      </c>
      <c r="BE15" s="136" t="n">
        <f aca="false">IF(正!BE15="－","－",IF(正!BE15="…","…",IF(正!BE15="x","x",IF(誤!BE15="－","－",IF(誤!BE15="…","…",IF(誤!BE15="x","x",ROUND(正!BE15-誤!BE15,3)))))))</f>
        <v>7090.624</v>
      </c>
      <c r="BF15" s="133" t="n">
        <f aca="false">IF(正!BF15="－","－",IF(正!BF15="…","…",IF(正!BF15="x","x",IF(誤!BF15="－","－",IF(誤!BF15="…","…",IF(誤!BF15="x","x",ROUND(正!BF15-誤!BF15,3)))))))</f>
        <v>0</v>
      </c>
      <c r="BG15" s="134" t="n">
        <f aca="false">IF(正!BG15="－","－",IF(正!BG15="…","…",IF(正!BG15="x","x",IF(誤!BG15="－","－",IF(誤!BG15="…","…",IF(誤!BG15="x","x",ROUND(正!BG15-誤!BG15,3)))))))</f>
        <v>0</v>
      </c>
      <c r="BH15" s="134" t="str">
        <f aca="false">IF(正!BH15="－","－",IF(正!BH15="…","…",IF(正!BH15="x","x",IF(誤!BH15="－","－",IF(誤!BH15="…","…",IF(誤!BH15="x","x",ROUND(正!BH15-誤!BH15,3)))))))</f>
        <v>－</v>
      </c>
      <c r="BI15" s="134" t="n">
        <f aca="false">IF(正!BI15="－","－",IF(正!BI15="…","…",IF(正!BI15="x","x",IF(誤!BI15="－","－",IF(誤!BI15="…","…",IF(誤!BI15="x","x",ROUND(正!BI15-誤!BI15,3)))))))</f>
        <v>0</v>
      </c>
      <c r="BJ15" s="134" t="n">
        <f aca="false">IF(正!BJ15="－","－",IF(正!BJ15="…","…",IF(正!BJ15="x","x",IF(誤!BJ15="－","－",IF(誤!BJ15="…","…",IF(誤!BJ15="x","x",ROUND(正!BJ15-誤!BJ15,3)))))))</f>
        <v>0</v>
      </c>
      <c r="BK15" s="134" t="n">
        <f aca="false">IF(正!BK15="－","－",IF(正!BK15="…","…",IF(正!BK15="x","x",IF(誤!BK15="－","－",IF(誤!BK15="…","…",IF(誤!BK15="x","x",ROUND(正!BK15-誤!BK15,3)))))))</f>
        <v>0</v>
      </c>
      <c r="BL15" s="134" t="n">
        <f aca="false">IF(正!BL15="－","－",IF(正!BL15="…","…",IF(正!BL15="x","x",IF(誤!BL15="－","－",IF(誤!BL15="…","…",IF(誤!BL15="x","x",ROUND(正!BL15-誤!BL15,3)))))))</f>
        <v>0</v>
      </c>
      <c r="BM15" s="135" t="n">
        <f aca="false">IF(正!BM15="－","－",IF(正!BM15="…","…",IF(正!BM15="x","x",IF(誤!BM15="－","－",IF(誤!BM15="…","…",IF(誤!BM15="x","x",ROUND(正!BM15-誤!BM15,3)))))))</f>
        <v>0</v>
      </c>
      <c r="BN15" s="136" t="n">
        <f aca="false">IF(正!BN15="－","－",IF(正!BN15="…","…",IF(正!BN15="x","x",IF(誤!BN15="－","－",IF(誤!BN15="…","…",IF(誤!BN15="x","x",ROUND(正!BN15-誤!BN15,3)))))))</f>
        <v>0</v>
      </c>
      <c r="BO15" s="64" t="s">
        <v>60</v>
      </c>
      <c r="BP15" s="64"/>
      <c r="BQ15" s="64"/>
      <c r="BR15" s="64"/>
      <c r="BS15" s="64"/>
      <c r="BT15" s="64"/>
      <c r="BU15" s="64"/>
      <c r="BV15" s="64"/>
      <c r="BW15" s="64"/>
      <c r="BX15" s="65"/>
      <c r="BY15" s="58"/>
      <c r="BZ15" s="59" t="s">
        <v>59</v>
      </c>
      <c r="CA15" s="59"/>
      <c r="CB15" s="59"/>
      <c r="CC15" s="59"/>
      <c r="CD15" s="59"/>
      <c r="CE15" s="59"/>
      <c r="CF15" s="59"/>
      <c r="CG15" s="59"/>
      <c r="CH15" s="59"/>
      <c r="CI15" s="133" t="n">
        <f aca="false">IF(正!CI15="－","－",IF(正!CI15="…","…",IF(正!CI15="x","x",IF(誤!CI15="－","－",IF(誤!CI15="…","…",IF(誤!CI15="x","x",ROUND(正!CI15-誤!CI15,3)))))))</f>
        <v>0</v>
      </c>
      <c r="CJ15" s="134" t="str">
        <f aca="false">IF(正!CJ15="－","－",IF(正!CJ15="…","…",IF(正!CJ15="x","x",IF(誤!CJ15="－","－",IF(誤!CJ15="…","…",IF(誤!CJ15="x","x",ROUND(正!CJ15-誤!CJ15,3)))))))</f>
        <v>－</v>
      </c>
      <c r="CK15" s="134" t="n">
        <f aca="false">IF(正!CK15="－","－",IF(正!CK15="…","…",IF(正!CK15="x","x",IF(誤!CK15="－","－",IF(誤!CK15="…","…",IF(誤!CK15="x","x",ROUND(正!CK15-誤!CK15,3)))))))</f>
        <v>0</v>
      </c>
      <c r="CL15" s="134" t="n">
        <f aca="false">IF(正!CL15="－","－",IF(正!CL15="…","…",IF(正!CL15="x","x",IF(誤!CL15="－","－",IF(誤!CL15="…","…",IF(誤!CL15="x","x",ROUND(正!CL15-誤!CL15,3)))))))</f>
        <v>0</v>
      </c>
      <c r="CM15" s="134" t="n">
        <f aca="false">IF(正!CM15="－","－",IF(正!CM15="…","…",IF(正!CM15="x","x",IF(誤!CM15="－","－",IF(誤!CM15="…","…",IF(誤!CM15="x","x",ROUND(正!CM15-誤!CM15,3)))))))</f>
        <v>0</v>
      </c>
      <c r="CN15" s="134" t="n">
        <f aca="false">IF(正!CN15="－","－",IF(正!CN15="…","…",IF(正!CN15="x","x",IF(誤!CN15="－","－",IF(誤!CN15="…","…",IF(誤!CN15="x","x",ROUND(正!CN15-誤!CN15,3)))))))</f>
        <v>0</v>
      </c>
      <c r="CO15" s="135" t="n">
        <f aca="false">IF(正!CO15="－","－",IF(正!CO15="…","…",IF(正!CO15="x","x",IF(誤!CO15="－","－",IF(誤!CO15="…","…",IF(誤!CO15="x","x",ROUND(正!CO15-誤!CO15,3)))))))</f>
        <v>0</v>
      </c>
      <c r="CP15" s="134" t="n">
        <f aca="false">IF(正!CP15="－","－",IF(正!CP15="…","…",IF(正!CP15="x","x",IF(誤!CP15="－","－",IF(誤!CP15="…","…",IF(誤!CP15="x","x",ROUND(正!CP15-誤!CP15,3)))))))</f>
        <v>0</v>
      </c>
      <c r="CQ15" s="136" t="n">
        <f aca="false">IF(正!CQ15="－","－",IF(正!CQ15="…","…",IF(正!CQ15="x","x",IF(誤!CQ15="－","－",IF(誤!CQ15="…","…",IF(誤!CQ15="x","x",ROUND(正!CQ15-誤!CQ15,3)))))))</f>
        <v>0</v>
      </c>
      <c r="CR15" s="133" t="n">
        <f aca="false">IF(正!CR15="－","－",IF(正!CR15="…","…",IF(正!CR15="x","x",IF(誤!CR15="－","－",IF(誤!CR15="…","…",IF(誤!CR15="x","x",ROUND(正!CR15-誤!CR15,3)))))))</f>
        <v>0</v>
      </c>
      <c r="CS15" s="134" t="n">
        <f aca="false">IF(正!CS15="－","－",IF(正!CS15="…","…",IF(正!CS15="x","x",IF(誤!CS15="－","－",IF(誤!CS15="…","…",IF(誤!CS15="x","x",ROUND(正!CS15-誤!CS15,3)))))))</f>
        <v>0</v>
      </c>
      <c r="CT15" s="134" t="n">
        <f aca="false">IF(正!CT15="－","－",IF(正!CT15="…","…",IF(正!CT15="x","x",IF(誤!CT15="－","－",IF(誤!CT15="…","…",IF(誤!CT15="x","x",ROUND(正!CT15-誤!CT15,3)))))))</f>
        <v>0</v>
      </c>
      <c r="CU15" s="134" t="n">
        <f aca="false">IF(正!CU15="－","－",IF(正!CU15="…","…",IF(正!CU15="x","x",IF(誤!CU15="－","－",IF(誤!CU15="…","…",IF(誤!CU15="x","x",ROUND(正!CU15-誤!CU15,3)))))))</f>
        <v>0</v>
      </c>
      <c r="CV15" s="134" t="n">
        <f aca="false">IF(正!CV15="－","－",IF(正!CV15="…","…",IF(正!CV15="x","x",IF(誤!CV15="－","－",IF(誤!CV15="…","…",IF(誤!CV15="x","x",ROUND(正!CV15-誤!CV15,3)))))))</f>
        <v>0</v>
      </c>
      <c r="CW15" s="134" t="n">
        <f aca="false">IF(正!CW15="－","－",IF(正!CW15="…","…",IF(正!CW15="x","x",IF(誤!CW15="－","－",IF(誤!CW15="…","…",IF(誤!CW15="x","x",ROUND(正!CW15-誤!CW15,3)))))))</f>
        <v>0</v>
      </c>
      <c r="CX15" s="134" t="n">
        <f aca="false">IF(正!CX15="－","－",IF(正!CX15="…","…",IF(正!CX15="x","x",IF(誤!CX15="－","－",IF(誤!CX15="…","…",IF(誤!CX15="x","x",ROUND(正!CX15-誤!CX15,3)))))))</f>
        <v>0</v>
      </c>
      <c r="CY15" s="135" t="n">
        <f aca="false">IF(正!CY15="－","－",IF(正!CY15="…","…",IF(正!CY15="x","x",IF(誤!CY15="－","－",IF(誤!CY15="…","…",IF(誤!CY15="x","x",ROUND(正!CY15-誤!CY15,3)))))))</f>
        <v>0</v>
      </c>
      <c r="CZ15" s="136" t="n">
        <f aca="false">IF(正!CZ15="－","－",IF(正!CZ15="…","…",IF(正!CZ15="x","x",IF(誤!CZ15="－","－",IF(誤!CZ15="…","…",IF(誤!CZ15="x","x",ROUND(正!CZ15-誤!CZ15,3)))))))</f>
        <v>0</v>
      </c>
      <c r="DA15" s="64" t="s">
        <v>60</v>
      </c>
      <c r="DB15" s="64"/>
      <c r="DC15" s="64"/>
      <c r="DD15" s="64"/>
      <c r="DE15" s="64"/>
      <c r="DF15" s="64"/>
      <c r="DG15" s="64"/>
      <c r="DH15" s="64"/>
      <c r="DI15" s="64"/>
      <c r="DJ15" s="65"/>
      <c r="DK15" s="58"/>
      <c r="DL15" s="59" t="s">
        <v>59</v>
      </c>
      <c r="DM15" s="59"/>
      <c r="DN15" s="59"/>
      <c r="DO15" s="59"/>
      <c r="DP15" s="59"/>
      <c r="DQ15" s="59"/>
      <c r="DR15" s="59"/>
      <c r="DS15" s="59"/>
      <c r="DT15" s="59"/>
      <c r="DU15" s="133" t="n">
        <f aca="false">IF(正!DU15="－","－",IF(正!DU15="…","…",IF(正!DU15="x","x",IF(誤!DU15="－","－",IF(誤!DU15="…","…",IF(誤!DU15="x","x",ROUND(正!DU15-誤!DU15,3)))))))</f>
        <v>0</v>
      </c>
      <c r="DV15" s="134" t="n">
        <f aca="false">IF(正!DV15="－","－",IF(正!DV15="…","…",IF(正!DV15="x","x",IF(誤!DV15="－","－",IF(誤!DV15="…","…",IF(誤!DV15="x","x",ROUND(正!DV15-誤!DV15,3)))))))</f>
        <v>0</v>
      </c>
      <c r="DW15" s="134" t="n">
        <f aca="false">IF(正!DW15="－","－",IF(正!DW15="…","…",IF(正!DW15="x","x",IF(誤!DW15="－","－",IF(誤!DW15="…","…",IF(誤!DW15="x","x",ROUND(正!DW15-誤!DW15,3)))))))</f>
        <v>0</v>
      </c>
      <c r="DX15" s="134" t="n">
        <f aca="false">IF(正!DX15="－","－",IF(正!DX15="…","…",IF(正!DX15="x","x",IF(誤!DX15="－","－",IF(誤!DX15="…","…",IF(誤!DX15="x","x",ROUND(正!DX15-誤!DX15,3)))))))</f>
        <v>0</v>
      </c>
      <c r="DY15" s="134" t="n">
        <f aca="false">IF(正!DY15="－","－",IF(正!DY15="…","…",IF(正!DY15="x","x",IF(誤!DY15="－","－",IF(誤!DY15="…","…",IF(誤!DY15="x","x",ROUND(正!DY15-誤!DY15,3)))))))</f>
        <v>0</v>
      </c>
      <c r="DZ15" s="134" t="n">
        <f aca="false">IF(正!DZ15="－","－",IF(正!DZ15="…","…",IF(正!DZ15="x","x",IF(誤!DZ15="－","－",IF(誤!DZ15="…","…",IF(誤!DZ15="x","x",ROUND(正!DZ15-誤!DZ15,3)))))))</f>
        <v>0</v>
      </c>
      <c r="EA15" s="135" t="n">
        <f aca="false">IF(正!EA15="－","－",IF(正!EA15="…","…",IF(正!EA15="x","x",IF(誤!EA15="－","－",IF(誤!EA15="…","…",IF(誤!EA15="x","x",ROUND(正!EA15-誤!EA15,3)))))))</f>
        <v>0</v>
      </c>
      <c r="EB15" s="134" t="n">
        <f aca="false">IF(正!EB15="－","－",IF(正!EB15="…","…",IF(正!EB15="x","x",IF(誤!EB15="－","－",IF(誤!EB15="…","…",IF(誤!EB15="x","x",ROUND(正!EB15-誤!EB15,3)))))))</f>
        <v>0</v>
      </c>
      <c r="EC15" s="136" t="n">
        <f aca="false">IF(正!EC15="－","－",IF(正!EC15="…","…",IF(正!EC15="x","x",IF(誤!EC15="－","－",IF(誤!EC15="…","…",IF(誤!EC15="x","x",ROUND(正!EC15-誤!EC15,3)))))))</f>
        <v>0</v>
      </c>
      <c r="ED15" s="133" t="n">
        <f aca="false">IF(正!ED15="－","－",IF(正!ED15="…","…",IF(正!ED15="x","x",IF(誤!ED15="－","－",IF(誤!ED15="…","…",IF(誤!ED15="x","x",ROUND(正!ED15-誤!ED15,3)))))))</f>
        <v>0</v>
      </c>
      <c r="EE15" s="134" t="n">
        <f aca="false">IF(正!EE15="－","－",IF(正!EE15="…","…",IF(正!EE15="x","x",IF(誤!EE15="－","－",IF(誤!EE15="…","…",IF(誤!EE15="x","x",ROUND(正!EE15-誤!EE15,3)))))))</f>
        <v>0</v>
      </c>
      <c r="EF15" s="134" t="n">
        <f aca="false">IF(正!EF15="－","－",IF(正!EF15="…","…",IF(正!EF15="x","x",IF(誤!EF15="－","－",IF(誤!EF15="…","…",IF(誤!EF15="x","x",ROUND(正!EF15-誤!EF15,3)))))))</f>
        <v>0</v>
      </c>
      <c r="EG15" s="134" t="n">
        <f aca="false">IF(正!EG15="－","－",IF(正!EG15="…","…",IF(正!EG15="x","x",IF(誤!EG15="－","－",IF(誤!EG15="…","…",IF(誤!EG15="x","x",ROUND(正!EG15-誤!EG15,3)))))))</f>
        <v>0</v>
      </c>
      <c r="EH15" s="134" t="n">
        <f aca="false">IF(正!EH15="－","－",IF(正!EH15="…","…",IF(正!EH15="x","x",IF(誤!EH15="－","－",IF(誤!EH15="…","…",IF(誤!EH15="x","x",ROUND(正!EH15-誤!EH15,3)))))))</f>
        <v>0</v>
      </c>
      <c r="EI15" s="134" t="n">
        <f aca="false">IF(正!EI15="－","－",IF(正!EI15="…","…",IF(正!EI15="x","x",IF(誤!EI15="－","－",IF(誤!EI15="…","…",IF(誤!EI15="x","x",ROUND(正!EI15-誤!EI15,3)))))))</f>
        <v>0</v>
      </c>
      <c r="EJ15" s="134" t="n">
        <f aca="false">IF(正!EJ15="－","－",IF(正!EJ15="…","…",IF(正!EJ15="x","x",IF(誤!EJ15="－","－",IF(誤!EJ15="…","…",IF(誤!EJ15="x","x",ROUND(正!EJ15-誤!EJ15,3)))))))</f>
        <v>0</v>
      </c>
      <c r="EK15" s="135" t="n">
        <f aca="false">IF(正!EK15="－","－",IF(正!EK15="…","…",IF(正!EK15="x","x",IF(誤!EK15="－","－",IF(誤!EK15="…","…",IF(誤!EK15="x","x",ROUND(正!EK15-誤!EK15,3)))))))</f>
        <v>0</v>
      </c>
      <c r="EL15" s="136" t="n">
        <f aca="false">IF(正!EL15="－","－",IF(正!EL15="…","…",IF(正!EL15="x","x",IF(誤!EL15="－","－",IF(誤!EL15="…","…",IF(誤!EL15="x","x",ROUND(正!EL15-誤!EL15,3)))))))</f>
        <v>0</v>
      </c>
      <c r="EM15" s="64" t="s">
        <v>60</v>
      </c>
      <c r="EN15" s="64"/>
      <c r="EO15" s="64"/>
      <c r="EP15" s="64"/>
      <c r="EQ15" s="64"/>
      <c r="ER15" s="64"/>
      <c r="ES15" s="64"/>
      <c r="ET15" s="64"/>
      <c r="EU15" s="64"/>
      <c r="EV15" s="65"/>
      <c r="EW15" s="58"/>
      <c r="EX15" s="59" t="s">
        <v>59</v>
      </c>
      <c r="EY15" s="59"/>
      <c r="EZ15" s="59"/>
      <c r="FA15" s="59"/>
      <c r="FB15" s="59"/>
      <c r="FC15" s="59"/>
      <c r="FD15" s="59"/>
      <c r="FE15" s="59"/>
      <c r="FF15" s="59"/>
      <c r="FG15" s="133" t="n">
        <f aca="false">IF(正!FG15="－","－",IF(正!FG15="…","…",IF(正!FG15="x","x",IF(誤!FG15="－","－",IF(誤!FG15="…","…",IF(誤!FG15="x","x",ROUND(正!FG15-誤!FG15,3)))))))</f>
        <v>0</v>
      </c>
      <c r="FH15" s="134" t="n">
        <f aca="false">IF(正!FH15="－","－",IF(正!FH15="…","…",IF(正!FH15="x","x",IF(誤!FH15="－","－",IF(誤!FH15="…","…",IF(誤!FH15="x","x",ROUND(正!FH15-誤!FH15,3)))))))</f>
        <v>0</v>
      </c>
      <c r="FI15" s="134" t="n">
        <f aca="false">IF(正!FI15="－","－",IF(正!FI15="…","…",IF(正!FI15="x","x",IF(誤!FI15="－","－",IF(誤!FI15="…","…",IF(誤!FI15="x","x",ROUND(正!FI15-誤!FI15,3)))))))</f>
        <v>0</v>
      </c>
      <c r="FJ15" s="134" t="n">
        <f aca="false">IF(正!FJ15="－","－",IF(正!FJ15="…","…",IF(正!FJ15="x","x",IF(誤!FJ15="－","－",IF(誤!FJ15="…","…",IF(誤!FJ15="x","x",ROUND(正!FJ15-誤!FJ15,3)))))))</f>
        <v>0</v>
      </c>
      <c r="FK15" s="134" t="n">
        <f aca="false">IF(正!FK15="－","－",IF(正!FK15="…","…",IF(正!FK15="x","x",IF(誤!FK15="－","－",IF(誤!FK15="…","…",IF(誤!FK15="x","x",ROUND(正!FK15-誤!FK15,3)))))))</f>
        <v>0</v>
      </c>
      <c r="FL15" s="134" t="n">
        <f aca="false">IF(正!FL15="－","－",IF(正!FL15="…","…",IF(正!FL15="x","x",IF(誤!FL15="－","－",IF(誤!FL15="…","…",IF(誤!FL15="x","x",ROUND(正!FL15-誤!FL15,3)))))))</f>
        <v>0</v>
      </c>
      <c r="FM15" s="135" t="n">
        <f aca="false">IF(正!FM15="－","－",IF(正!FM15="…","…",IF(正!FM15="x","x",IF(誤!FM15="－","－",IF(誤!FM15="…","…",IF(誤!FM15="x","x",ROUND(正!FM15-誤!FM15,3)))))))</f>
        <v>0</v>
      </c>
      <c r="FN15" s="134" t="n">
        <f aca="false">IF(正!FN15="－","－",IF(正!FN15="…","…",IF(正!FN15="x","x",IF(誤!FN15="－","－",IF(誤!FN15="…","…",IF(誤!FN15="x","x",ROUND(正!FN15-誤!FN15,3)))))))</f>
        <v>0</v>
      </c>
      <c r="FO15" s="136" t="n">
        <f aca="false">IF(正!FO15="－","－",IF(正!FO15="…","…",IF(正!FO15="x","x",IF(誤!FO15="－","－",IF(誤!FO15="…","…",IF(誤!FO15="x","x",ROUND(正!FO15-誤!FO15,3)))))))</f>
        <v>0</v>
      </c>
      <c r="FP15" s="133" t="n">
        <f aca="false">IF(正!FP15="－","－",IF(正!FP15="…","…",IF(正!FP15="x","x",IF(誤!FP15="－","－",IF(誤!FP15="…","…",IF(誤!FP15="x","x",ROUND(正!FP15-誤!FP15,3)))))))</f>
        <v>0</v>
      </c>
      <c r="FQ15" s="134" t="n">
        <f aca="false">IF(正!FQ15="－","－",IF(正!FQ15="…","…",IF(正!FQ15="x","x",IF(誤!FQ15="－","－",IF(誤!FQ15="…","…",IF(誤!FQ15="x","x",ROUND(正!FQ15-誤!FQ15,3)))))))</f>
        <v>0</v>
      </c>
      <c r="FR15" s="134" t="str">
        <f aca="false">IF(正!FR15="－","－",IF(正!FR15="…","…",IF(正!FR15="x","x",IF(誤!FR15="－","－",IF(誤!FR15="…","…",IF(誤!FR15="x","x",ROUND(正!FR15-誤!FR15,3)))))))</f>
        <v>－</v>
      </c>
      <c r="FS15" s="134" t="n">
        <f aca="false">IF(正!FS15="－","－",IF(正!FS15="…","…",IF(正!FS15="x","x",IF(誤!FS15="－","－",IF(誤!FS15="…","…",IF(誤!FS15="x","x",ROUND(正!FS15-誤!FS15,3)))))))</f>
        <v>0</v>
      </c>
      <c r="FT15" s="134" t="n">
        <f aca="false">IF(正!FT15="－","－",IF(正!FT15="…","…",IF(正!FT15="x","x",IF(誤!FT15="－","－",IF(誤!FT15="…","…",IF(誤!FT15="x","x",ROUND(正!FT15-誤!FT15,3)))))))</f>
        <v>0</v>
      </c>
      <c r="FU15" s="134" t="n">
        <f aca="false">IF(正!FU15="－","－",IF(正!FU15="…","…",IF(正!FU15="x","x",IF(誤!FU15="－","－",IF(誤!FU15="…","…",IF(誤!FU15="x","x",ROUND(正!FU15-誤!FU15,3)))))))</f>
        <v>0</v>
      </c>
      <c r="FV15" s="134" t="n">
        <f aca="false">IF(正!FV15="－","－",IF(正!FV15="…","…",IF(正!FV15="x","x",IF(誤!FV15="－","－",IF(誤!FV15="…","…",IF(誤!FV15="x","x",ROUND(正!FV15-誤!FV15,3)))))))</f>
        <v>0</v>
      </c>
      <c r="FW15" s="135" t="n">
        <f aca="false">IF(正!FW15="－","－",IF(正!FW15="…","…",IF(正!FW15="x","x",IF(誤!FW15="－","－",IF(誤!FW15="…","…",IF(誤!FW15="x","x",ROUND(正!FW15-誤!FW15,3)))))))</f>
        <v>0</v>
      </c>
      <c r="FX15" s="136" t="n">
        <f aca="false">IF(正!FX15="－","－",IF(正!FX15="…","…",IF(正!FX15="x","x",IF(誤!FX15="－","－",IF(誤!FX15="…","…",IF(誤!FX15="x","x",ROUND(正!FX15-誤!FX15,3)))))))</f>
        <v>0</v>
      </c>
      <c r="FY15" s="64" t="s">
        <v>60</v>
      </c>
      <c r="FZ15" s="64"/>
      <c r="GA15" s="64"/>
      <c r="GB15" s="64"/>
      <c r="GC15" s="64"/>
      <c r="GD15" s="64"/>
      <c r="GE15" s="64"/>
      <c r="GF15" s="64"/>
      <c r="GG15" s="64"/>
      <c r="GH15" s="65"/>
      <c r="GI15" s="58"/>
      <c r="GJ15" s="59" t="s">
        <v>59</v>
      </c>
      <c r="GK15" s="59"/>
      <c r="GL15" s="59"/>
      <c r="GM15" s="59"/>
      <c r="GN15" s="59"/>
      <c r="GO15" s="59"/>
      <c r="GP15" s="59"/>
      <c r="GQ15" s="59"/>
      <c r="GR15" s="59"/>
      <c r="GS15" s="133" t="n">
        <f aca="false">IF(正!GS15="－","－",IF(正!GS15="…","…",IF(正!GS15="x","x",IF(誤!GS15="－","－",IF(誤!GS15="…","…",IF(誤!GS15="x","x",ROUND(正!GS15-誤!GS15,3)))))))</f>
        <v>0</v>
      </c>
      <c r="GT15" s="134" t="n">
        <f aca="false">IF(正!GT15="－","－",IF(正!GT15="…","…",IF(正!GT15="x","x",IF(誤!GT15="－","－",IF(誤!GT15="…","…",IF(誤!GT15="x","x",ROUND(正!GT15-誤!GT15,3)))))))</f>
        <v>0</v>
      </c>
      <c r="GU15" s="134" t="n">
        <f aca="false">IF(正!GU15="－","－",IF(正!GU15="…","…",IF(正!GU15="x","x",IF(誤!GU15="－","－",IF(誤!GU15="…","…",IF(誤!GU15="x","x",ROUND(正!GU15-誤!GU15,3)))))))</f>
        <v>0</v>
      </c>
      <c r="GV15" s="134" t="n">
        <f aca="false">IF(正!GV15="－","－",IF(正!GV15="…","…",IF(正!GV15="x","x",IF(誤!GV15="－","－",IF(誤!GV15="…","…",IF(誤!GV15="x","x",ROUND(正!GV15-誤!GV15,3)))))))</f>
        <v>0</v>
      </c>
      <c r="GW15" s="134" t="str">
        <f aca="false">IF(正!GW15="－","－",IF(正!GW15="…","…",IF(正!GW15="x","x",IF(誤!GW15="－","－",IF(誤!GW15="…","…",IF(誤!GW15="x","x",ROUND(正!GW15-誤!GW15,3)))))))</f>
        <v>－</v>
      </c>
      <c r="GX15" s="134" t="n">
        <f aca="false">IF(正!GX15="－","－",IF(正!GX15="…","…",IF(正!GX15="x","x",IF(誤!GX15="－","－",IF(誤!GX15="…","…",IF(誤!GX15="x","x",ROUND(正!GX15-誤!GX15,3)))))))</f>
        <v>0</v>
      </c>
      <c r="GY15" s="135" t="n">
        <f aca="false">IF(正!GY15="－","－",IF(正!GY15="…","…",IF(正!GY15="x","x",IF(誤!GY15="－","－",IF(誤!GY15="…","…",IF(誤!GY15="x","x",ROUND(正!GY15-誤!GY15,3)))))))</f>
        <v>0</v>
      </c>
      <c r="GZ15" s="134" t="n">
        <f aca="false">IF(正!GZ15="－","－",IF(正!GZ15="…","…",IF(正!GZ15="x","x",IF(誤!GZ15="－","－",IF(誤!GZ15="…","…",IF(誤!GZ15="x","x",ROUND(正!GZ15-誤!GZ15,3)))))))</f>
        <v>0</v>
      </c>
      <c r="HA15" s="136" t="n">
        <f aca="false">IF(正!HA15="－","－",IF(正!HA15="…","…",IF(正!HA15="x","x",IF(誤!HA15="－","－",IF(誤!HA15="…","…",IF(誤!HA15="x","x",ROUND(正!HA15-誤!HA15,3)))))))</f>
        <v>0</v>
      </c>
      <c r="HB15" s="133" t="n">
        <f aca="false">IF(正!HB15="－","－",IF(正!HB15="…","…",IF(正!HB15="x","x",IF(誤!HB15="－","－",IF(誤!HB15="…","…",IF(誤!HB15="x","x",ROUND(正!HB15-誤!HB15,3)))))))</f>
        <v>0</v>
      </c>
      <c r="HC15" s="134" t="n">
        <f aca="false">IF(正!HC15="－","－",IF(正!HC15="…","…",IF(正!HC15="x","x",IF(誤!HC15="－","－",IF(誤!HC15="…","…",IF(誤!HC15="x","x",ROUND(正!HC15-誤!HC15,3)))))))</f>
        <v>0</v>
      </c>
      <c r="HD15" s="134" t="n">
        <f aca="false">IF(正!HD15="－","－",IF(正!HD15="…","…",IF(正!HD15="x","x",IF(誤!HD15="－","－",IF(誤!HD15="…","…",IF(誤!HD15="x","x",ROUND(正!HD15-誤!HD15,3)))))))</f>
        <v>0</v>
      </c>
      <c r="HE15" s="134" t="n">
        <f aca="false">IF(正!HE15="－","－",IF(正!HE15="…","…",IF(正!HE15="x","x",IF(誤!HE15="－","－",IF(誤!HE15="…","…",IF(誤!HE15="x","x",ROUND(正!HE15-誤!HE15,3)))))))</f>
        <v>0</v>
      </c>
      <c r="HF15" s="134" t="n">
        <f aca="false">IF(正!HF15="－","－",IF(正!HF15="…","…",IF(正!HF15="x","x",IF(誤!HF15="－","－",IF(誤!HF15="…","…",IF(誤!HF15="x","x",ROUND(正!HF15-誤!HF15,3)))))))</f>
        <v>0</v>
      </c>
      <c r="HG15" s="134" t="n">
        <f aca="false">IF(正!HG15="－","－",IF(正!HG15="…","…",IF(正!HG15="x","x",IF(誤!HG15="－","－",IF(誤!HG15="…","…",IF(誤!HG15="x","x",ROUND(正!HG15-誤!HG15,3)))))))</f>
        <v>0</v>
      </c>
      <c r="HH15" s="134" t="n">
        <f aca="false">IF(正!HH15="－","－",IF(正!HH15="…","…",IF(正!HH15="x","x",IF(誤!HH15="－","－",IF(誤!HH15="…","…",IF(誤!HH15="x","x",ROUND(正!HH15-誤!HH15,3)))))))</f>
        <v>0</v>
      </c>
      <c r="HI15" s="135" t="n">
        <f aca="false">IF(正!HI15="－","－",IF(正!HI15="…","…",IF(正!HI15="x","x",IF(誤!HI15="－","－",IF(誤!HI15="…","…",IF(誤!HI15="x","x",ROUND(正!HI15-誤!HI15,3)))))))</f>
        <v>0</v>
      </c>
      <c r="HJ15" s="136" t="n">
        <f aca="false">IF(正!HJ15="－","－",IF(正!HJ15="…","…",IF(正!HJ15="x","x",IF(誤!HJ15="－","－",IF(誤!HJ15="…","…",IF(誤!HJ15="x","x",ROUND(正!HJ15-誤!HJ15,3)))))))</f>
        <v>0</v>
      </c>
      <c r="HK15" s="64" t="s">
        <v>60</v>
      </c>
      <c r="HL15" s="64"/>
      <c r="HM15" s="64"/>
      <c r="HN15" s="64"/>
      <c r="HO15" s="64"/>
      <c r="HP15" s="64"/>
      <c r="HQ15" s="64"/>
      <c r="HR15" s="64"/>
      <c r="HS15" s="64"/>
      <c r="HT15" s="65"/>
    </row>
    <row r="16" s="36" customFormat="true" ht="19.35" hidden="false" customHeight="true" outlineLevel="0" collapsed="false">
      <c r="A16" s="58"/>
      <c r="B16" s="59" t="s">
        <v>61</v>
      </c>
      <c r="C16" s="59"/>
      <c r="D16" s="59"/>
      <c r="E16" s="59"/>
      <c r="F16" s="59"/>
      <c r="G16" s="59"/>
      <c r="H16" s="59"/>
      <c r="I16" s="59"/>
      <c r="J16" s="59"/>
      <c r="K16" s="133" t="n">
        <f aca="false">IF(正!K16="－","－",IF(正!K16="…","…",IF(正!K16="x","x",IF(誤!K16="－","－",IF(誤!K16="…","…",IF(誤!K16="x","x",ROUND(正!K16-誤!K16,3)))))))</f>
        <v>0</v>
      </c>
      <c r="L16" s="134" t="n">
        <f aca="false">IF(正!L16="－","－",IF(正!L16="…","…",IF(正!L16="x","x",IF(誤!L16="－","－",IF(誤!L16="…","…",IF(誤!L16="x","x",ROUND(正!L16-誤!L16,3)))))))</f>
        <v>0</v>
      </c>
      <c r="M16" s="134" t="n">
        <f aca="false">IF(正!M16="－","－",IF(正!M16="…","…",IF(正!M16="x","x",IF(誤!M16="－","－",IF(誤!M16="…","…",IF(誤!M16="x","x",ROUND(正!M16-誤!M16,3)))))))</f>
        <v>0</v>
      </c>
      <c r="N16" s="134" t="n">
        <f aca="false">IF(正!N16="－","－",IF(正!N16="…","…",IF(正!N16="x","x",IF(誤!N16="－","－",IF(誤!N16="…","…",IF(誤!N16="x","x",ROUND(正!N16-誤!N16,3)))))))</f>
        <v>0</v>
      </c>
      <c r="O16" s="134" t="n">
        <f aca="false">IF(正!O16="－","－",IF(正!O16="…","…",IF(正!O16="x","x",IF(誤!O16="－","－",IF(誤!O16="…","…",IF(誤!O16="x","x",ROUND(正!O16-誤!O16,3)))))))</f>
        <v>0</v>
      </c>
      <c r="P16" s="134" t="n">
        <f aca="false">IF(正!P16="－","－",IF(正!P16="…","…",IF(正!P16="x","x",IF(誤!P16="－","－",IF(誤!P16="…","…",IF(誤!P16="x","x",ROUND(正!P16-誤!P16,3)))))))</f>
        <v>0</v>
      </c>
      <c r="Q16" s="135" t="n">
        <f aca="false">IF(正!Q16="－","－",IF(正!Q16="…","…",IF(正!Q16="x","x",IF(誤!Q16="－","－",IF(誤!Q16="…","…",IF(誤!Q16="x","x",ROUND(正!Q16-誤!Q16,3)))))))</f>
        <v>0</v>
      </c>
      <c r="R16" s="134" t="n">
        <f aca="false">IF(正!R16="－","－",IF(正!R16="…","…",IF(正!R16="x","x",IF(誤!R16="－","－",IF(誤!R16="…","…",IF(誤!R16="x","x",ROUND(正!R16-誤!R16,3)))))))</f>
        <v>0</v>
      </c>
      <c r="S16" s="136" t="n">
        <f aca="false">IF(正!S16="－","－",IF(正!S16="…","…",IF(正!S16="x","x",IF(誤!S16="－","－",IF(誤!S16="…","…",IF(誤!S16="x","x",ROUND(正!S16-誤!S16,3)))))))</f>
        <v>0</v>
      </c>
      <c r="T16" s="133" t="n">
        <f aca="false">IF(正!T16="－","－",IF(正!T16="…","…",IF(正!T16="x","x",IF(誤!T16="－","－",IF(誤!T16="…","…",IF(誤!T16="x","x",ROUND(正!T16-誤!T16,3)))))))</f>
        <v>0</v>
      </c>
      <c r="U16" s="134" t="n">
        <f aca="false">IF(正!U16="－","－",IF(正!U16="…","…",IF(正!U16="x","x",IF(誤!U16="－","－",IF(誤!U16="…","…",IF(誤!U16="x","x",ROUND(正!U16-誤!U16,3)))))))</f>
        <v>0</v>
      </c>
      <c r="V16" s="134" t="n">
        <f aca="false">IF(正!V16="－","－",IF(正!V16="…","…",IF(正!V16="x","x",IF(誤!V16="－","－",IF(誤!V16="…","…",IF(誤!V16="x","x",ROUND(正!V16-誤!V16,3)))))))</f>
        <v>0</v>
      </c>
      <c r="W16" s="134" t="n">
        <f aca="false">IF(正!W16="－","－",IF(正!W16="…","…",IF(正!W16="x","x",IF(誤!W16="－","－",IF(誤!W16="…","…",IF(誤!W16="x","x",ROUND(正!W16-誤!W16,3)))))))</f>
        <v>0</v>
      </c>
      <c r="X16" s="134" t="n">
        <f aca="false">IF(正!X16="－","－",IF(正!X16="…","…",IF(正!X16="x","x",IF(誤!X16="－","－",IF(誤!X16="…","…",IF(誤!X16="x","x",ROUND(正!X16-誤!X16,3)))))))</f>
        <v>0</v>
      </c>
      <c r="Y16" s="134" t="n">
        <f aca="false">IF(正!Y16="－","－",IF(正!Y16="…","…",IF(正!Y16="x","x",IF(誤!Y16="－","－",IF(誤!Y16="…","…",IF(誤!Y16="x","x",ROUND(正!Y16-誤!Y16,3)))))))</f>
        <v>0</v>
      </c>
      <c r="Z16" s="134" t="n">
        <f aca="false">IF(正!Z16="－","－",IF(正!Z16="…","…",IF(正!Z16="x","x",IF(誤!Z16="－","－",IF(誤!Z16="…","…",IF(誤!Z16="x","x",ROUND(正!Z16-誤!Z16,3)))))))</f>
        <v>0</v>
      </c>
      <c r="AA16" s="135" t="n">
        <f aca="false">IF(正!AA16="－","－",IF(正!AA16="…","…",IF(正!AA16="x","x",IF(誤!AA16="－","－",IF(誤!AA16="…","…",IF(誤!AA16="x","x",ROUND(正!AA16-誤!AA16,3)))))))</f>
        <v>0</v>
      </c>
      <c r="AB16" s="136" t="n">
        <f aca="false">IF(正!AB16="－","－",IF(正!AB16="…","…",IF(正!AB16="x","x",IF(誤!AB16="－","－",IF(誤!AB16="…","…",IF(誤!AB16="x","x",ROUND(正!AB16-誤!AB16,3)))))))</f>
        <v>0</v>
      </c>
      <c r="AC16" s="64" t="s">
        <v>62</v>
      </c>
      <c r="AD16" s="64"/>
      <c r="AE16" s="64"/>
      <c r="AF16" s="64"/>
      <c r="AG16" s="64"/>
      <c r="AH16" s="64"/>
      <c r="AI16" s="64"/>
      <c r="AJ16" s="64"/>
      <c r="AK16" s="64"/>
      <c r="AL16" s="65"/>
      <c r="AM16" s="58"/>
      <c r="AN16" s="59" t="s">
        <v>61</v>
      </c>
      <c r="AO16" s="59"/>
      <c r="AP16" s="59"/>
      <c r="AQ16" s="59"/>
      <c r="AR16" s="59"/>
      <c r="AS16" s="59"/>
      <c r="AT16" s="59"/>
      <c r="AU16" s="59"/>
      <c r="AV16" s="59"/>
      <c r="AW16" s="133" t="n">
        <f aca="false">IF(正!AW16="－","－",IF(正!AW16="…","…",IF(正!AW16="x","x",IF(誤!AW16="－","－",IF(誤!AW16="…","…",IF(誤!AW16="x","x",ROUND(正!AW16-誤!AW16,3)))))))</f>
        <v>0</v>
      </c>
      <c r="AX16" s="134" t="n">
        <f aca="false">IF(正!AX16="－","－",IF(正!AX16="…","…",IF(正!AX16="x","x",IF(誤!AX16="－","－",IF(誤!AX16="…","…",IF(誤!AX16="x","x",ROUND(正!AX16-誤!AX16,3)))))))</f>
        <v>0</v>
      </c>
      <c r="AY16" s="134" t="n">
        <f aca="false">IF(正!AY16="－","－",IF(正!AY16="…","…",IF(正!AY16="x","x",IF(誤!AY16="－","－",IF(誤!AY16="…","…",IF(誤!AY16="x","x",ROUND(正!AY16-誤!AY16,3)))))))</f>
        <v>0</v>
      </c>
      <c r="AZ16" s="134" t="n">
        <f aca="false">IF(正!AZ16="－","－",IF(正!AZ16="…","…",IF(正!AZ16="x","x",IF(誤!AZ16="－","－",IF(誤!AZ16="…","…",IF(誤!AZ16="x","x",ROUND(正!AZ16-誤!AZ16,3)))))))</f>
        <v>0</v>
      </c>
      <c r="BA16" s="134" t="n">
        <f aca="false">IF(正!BA16="－","－",IF(正!BA16="…","…",IF(正!BA16="x","x",IF(誤!BA16="－","－",IF(誤!BA16="…","…",IF(誤!BA16="x","x",ROUND(正!BA16-誤!BA16,3)))))))</f>
        <v>0</v>
      </c>
      <c r="BB16" s="134" t="n">
        <f aca="false">IF(正!BB16="－","－",IF(正!BB16="…","…",IF(正!BB16="x","x",IF(誤!BB16="－","－",IF(誤!BB16="…","…",IF(誤!BB16="x","x",ROUND(正!BB16-誤!BB16,3)))))))</f>
        <v>0</v>
      </c>
      <c r="BC16" s="135" t="n">
        <f aca="false">IF(正!BC16="－","－",IF(正!BC16="…","…",IF(正!BC16="x","x",IF(誤!BC16="－","－",IF(誤!BC16="…","…",IF(誤!BC16="x","x",ROUND(正!BC16-誤!BC16,3)))))))</f>
        <v>0</v>
      </c>
      <c r="BD16" s="134" t="n">
        <f aca="false">IF(正!BD16="－","－",IF(正!BD16="…","…",IF(正!BD16="x","x",IF(誤!BD16="－","－",IF(誤!BD16="…","…",IF(誤!BD16="x","x",ROUND(正!BD16-誤!BD16,3)))))))</f>
        <v>0</v>
      </c>
      <c r="BE16" s="136" t="n">
        <f aca="false">IF(正!BE16="－","－",IF(正!BE16="…","…",IF(正!BE16="x","x",IF(誤!BE16="－","－",IF(誤!BE16="…","…",IF(誤!BE16="x","x",ROUND(正!BE16-誤!BE16,3)))))))</f>
        <v>0</v>
      </c>
      <c r="BF16" s="133" t="n">
        <f aca="false">IF(正!BF16="－","－",IF(正!BF16="…","…",IF(正!BF16="x","x",IF(誤!BF16="－","－",IF(誤!BF16="…","…",IF(誤!BF16="x","x",ROUND(正!BF16-誤!BF16,3)))))))</f>
        <v>0</v>
      </c>
      <c r="BG16" s="134" t="n">
        <f aca="false">IF(正!BG16="－","－",IF(正!BG16="…","…",IF(正!BG16="x","x",IF(誤!BG16="－","－",IF(誤!BG16="…","…",IF(誤!BG16="x","x",ROUND(正!BG16-誤!BG16,3)))))))</f>
        <v>0</v>
      </c>
      <c r="BH16" s="134" t="n">
        <f aca="false">IF(正!BH16="－","－",IF(正!BH16="…","…",IF(正!BH16="x","x",IF(誤!BH16="－","－",IF(誤!BH16="…","…",IF(誤!BH16="x","x",ROUND(正!BH16-誤!BH16,3)))))))</f>
        <v>0</v>
      </c>
      <c r="BI16" s="134" t="n">
        <f aca="false">IF(正!BI16="－","－",IF(正!BI16="…","…",IF(正!BI16="x","x",IF(誤!BI16="－","－",IF(誤!BI16="…","…",IF(誤!BI16="x","x",ROUND(正!BI16-誤!BI16,3)))))))</f>
        <v>0</v>
      </c>
      <c r="BJ16" s="134" t="n">
        <f aca="false">IF(正!BJ16="－","－",IF(正!BJ16="…","…",IF(正!BJ16="x","x",IF(誤!BJ16="－","－",IF(誤!BJ16="…","…",IF(誤!BJ16="x","x",ROUND(正!BJ16-誤!BJ16,3)))))))</f>
        <v>0</v>
      </c>
      <c r="BK16" s="134" t="n">
        <f aca="false">IF(正!BK16="－","－",IF(正!BK16="…","…",IF(正!BK16="x","x",IF(誤!BK16="－","－",IF(誤!BK16="…","…",IF(誤!BK16="x","x",ROUND(正!BK16-誤!BK16,3)))))))</f>
        <v>0</v>
      </c>
      <c r="BL16" s="134" t="n">
        <f aca="false">IF(正!BL16="－","－",IF(正!BL16="…","…",IF(正!BL16="x","x",IF(誤!BL16="－","－",IF(誤!BL16="…","…",IF(誤!BL16="x","x",ROUND(正!BL16-誤!BL16,3)))))))</f>
        <v>0</v>
      </c>
      <c r="BM16" s="135" t="n">
        <f aca="false">IF(正!BM16="－","－",IF(正!BM16="…","…",IF(正!BM16="x","x",IF(誤!BM16="－","－",IF(誤!BM16="…","…",IF(誤!BM16="x","x",ROUND(正!BM16-誤!BM16,3)))))))</f>
        <v>0</v>
      </c>
      <c r="BN16" s="136" t="n">
        <f aca="false">IF(正!BN16="－","－",IF(正!BN16="…","…",IF(正!BN16="x","x",IF(誤!BN16="－","－",IF(誤!BN16="…","…",IF(誤!BN16="x","x",ROUND(正!BN16-誤!BN16,3)))))))</f>
        <v>0</v>
      </c>
      <c r="BO16" s="64" t="s">
        <v>62</v>
      </c>
      <c r="BP16" s="64"/>
      <c r="BQ16" s="64"/>
      <c r="BR16" s="64"/>
      <c r="BS16" s="64"/>
      <c r="BT16" s="64"/>
      <c r="BU16" s="64"/>
      <c r="BV16" s="64"/>
      <c r="BW16" s="64"/>
      <c r="BX16" s="65"/>
      <c r="BY16" s="58"/>
      <c r="BZ16" s="59" t="s">
        <v>61</v>
      </c>
      <c r="CA16" s="59"/>
      <c r="CB16" s="59"/>
      <c r="CC16" s="59"/>
      <c r="CD16" s="59"/>
      <c r="CE16" s="59"/>
      <c r="CF16" s="59"/>
      <c r="CG16" s="59"/>
      <c r="CH16" s="59"/>
      <c r="CI16" s="133" t="n">
        <f aca="false">IF(正!CI16="－","－",IF(正!CI16="…","…",IF(正!CI16="x","x",IF(誤!CI16="－","－",IF(誤!CI16="…","…",IF(誤!CI16="x","x",ROUND(正!CI16-誤!CI16,3)))))))</f>
        <v>0</v>
      </c>
      <c r="CJ16" s="134" t="n">
        <f aca="false">IF(正!CJ16="－","－",IF(正!CJ16="…","…",IF(正!CJ16="x","x",IF(誤!CJ16="－","－",IF(誤!CJ16="…","…",IF(誤!CJ16="x","x",ROUND(正!CJ16-誤!CJ16,3)))))))</f>
        <v>0</v>
      </c>
      <c r="CK16" s="134" t="str">
        <f aca="false">IF(正!CK16="－","－",IF(正!CK16="…","…",IF(正!CK16="x","x",IF(誤!CK16="－","－",IF(誤!CK16="…","…",IF(誤!CK16="x","x",ROUND(正!CK16-誤!CK16,3)))))))</f>
        <v>－</v>
      </c>
      <c r="CL16" s="134" t="n">
        <f aca="false">IF(正!CL16="－","－",IF(正!CL16="…","…",IF(正!CL16="x","x",IF(誤!CL16="－","－",IF(誤!CL16="…","…",IF(誤!CL16="x","x",ROUND(正!CL16-誤!CL16,3)))))))</f>
        <v>0</v>
      </c>
      <c r="CM16" s="134" t="str">
        <f aca="false">IF(正!CM16="－","－",IF(正!CM16="…","…",IF(正!CM16="x","x",IF(誤!CM16="－","－",IF(誤!CM16="…","…",IF(誤!CM16="x","x",ROUND(正!CM16-誤!CM16,3)))))))</f>
        <v>－</v>
      </c>
      <c r="CN16" s="134" t="n">
        <f aca="false">IF(正!CN16="－","－",IF(正!CN16="…","…",IF(正!CN16="x","x",IF(誤!CN16="－","－",IF(誤!CN16="…","…",IF(誤!CN16="x","x",ROUND(正!CN16-誤!CN16,3)))))))</f>
        <v>0</v>
      </c>
      <c r="CO16" s="135" t="n">
        <f aca="false">IF(正!CO16="－","－",IF(正!CO16="…","…",IF(正!CO16="x","x",IF(誤!CO16="－","－",IF(誤!CO16="…","…",IF(誤!CO16="x","x",ROUND(正!CO16-誤!CO16,3)))))))</f>
        <v>0</v>
      </c>
      <c r="CP16" s="134" t="n">
        <f aca="false">IF(正!CP16="－","－",IF(正!CP16="…","…",IF(正!CP16="x","x",IF(誤!CP16="－","－",IF(誤!CP16="…","…",IF(誤!CP16="x","x",ROUND(正!CP16-誤!CP16,3)))))))</f>
        <v>0</v>
      </c>
      <c r="CQ16" s="136" t="n">
        <f aca="false">IF(正!CQ16="－","－",IF(正!CQ16="…","…",IF(正!CQ16="x","x",IF(誤!CQ16="－","－",IF(誤!CQ16="…","…",IF(誤!CQ16="x","x",ROUND(正!CQ16-誤!CQ16,3)))))))</f>
        <v>0</v>
      </c>
      <c r="CR16" s="133" t="n">
        <f aca="false">IF(正!CR16="－","－",IF(正!CR16="…","…",IF(正!CR16="x","x",IF(誤!CR16="－","－",IF(誤!CR16="…","…",IF(誤!CR16="x","x",ROUND(正!CR16-誤!CR16,3)))))))</f>
        <v>0</v>
      </c>
      <c r="CS16" s="134" t="n">
        <f aca="false">IF(正!CS16="－","－",IF(正!CS16="…","…",IF(正!CS16="x","x",IF(誤!CS16="－","－",IF(誤!CS16="…","…",IF(誤!CS16="x","x",ROUND(正!CS16-誤!CS16,3)))))))</f>
        <v>0</v>
      </c>
      <c r="CT16" s="134" t="n">
        <f aca="false">IF(正!CT16="－","－",IF(正!CT16="…","…",IF(正!CT16="x","x",IF(誤!CT16="－","－",IF(誤!CT16="…","…",IF(誤!CT16="x","x",ROUND(正!CT16-誤!CT16,3)))))))</f>
        <v>0</v>
      </c>
      <c r="CU16" s="134" t="n">
        <f aca="false">IF(正!CU16="－","－",IF(正!CU16="…","…",IF(正!CU16="x","x",IF(誤!CU16="－","－",IF(誤!CU16="…","…",IF(誤!CU16="x","x",ROUND(正!CU16-誤!CU16,3)))))))</f>
        <v>0</v>
      </c>
      <c r="CV16" s="134" t="n">
        <f aca="false">IF(正!CV16="－","－",IF(正!CV16="…","…",IF(正!CV16="x","x",IF(誤!CV16="－","－",IF(誤!CV16="…","…",IF(誤!CV16="x","x",ROUND(正!CV16-誤!CV16,3)))))))</f>
        <v>0</v>
      </c>
      <c r="CW16" s="134" t="n">
        <f aca="false">IF(正!CW16="－","－",IF(正!CW16="…","…",IF(正!CW16="x","x",IF(誤!CW16="－","－",IF(誤!CW16="…","…",IF(誤!CW16="x","x",ROUND(正!CW16-誤!CW16,3)))))))</f>
        <v>0</v>
      </c>
      <c r="CX16" s="134" t="n">
        <f aca="false">IF(正!CX16="－","－",IF(正!CX16="…","…",IF(正!CX16="x","x",IF(誤!CX16="－","－",IF(誤!CX16="…","…",IF(誤!CX16="x","x",ROUND(正!CX16-誤!CX16,3)))))))</f>
        <v>0</v>
      </c>
      <c r="CY16" s="135" t="n">
        <f aca="false">IF(正!CY16="－","－",IF(正!CY16="…","…",IF(正!CY16="x","x",IF(誤!CY16="－","－",IF(誤!CY16="…","…",IF(誤!CY16="x","x",ROUND(正!CY16-誤!CY16,3)))))))</f>
        <v>0</v>
      </c>
      <c r="CZ16" s="136" t="n">
        <f aca="false">IF(正!CZ16="－","－",IF(正!CZ16="…","…",IF(正!CZ16="x","x",IF(誤!CZ16="－","－",IF(誤!CZ16="…","…",IF(誤!CZ16="x","x",ROUND(正!CZ16-誤!CZ16,3)))))))</f>
        <v>0</v>
      </c>
      <c r="DA16" s="64" t="s">
        <v>62</v>
      </c>
      <c r="DB16" s="64"/>
      <c r="DC16" s="64"/>
      <c r="DD16" s="64"/>
      <c r="DE16" s="64"/>
      <c r="DF16" s="64"/>
      <c r="DG16" s="64"/>
      <c r="DH16" s="64"/>
      <c r="DI16" s="64"/>
      <c r="DJ16" s="65"/>
      <c r="DK16" s="58"/>
      <c r="DL16" s="59" t="s">
        <v>61</v>
      </c>
      <c r="DM16" s="59"/>
      <c r="DN16" s="59"/>
      <c r="DO16" s="59"/>
      <c r="DP16" s="59"/>
      <c r="DQ16" s="59"/>
      <c r="DR16" s="59"/>
      <c r="DS16" s="59"/>
      <c r="DT16" s="59"/>
      <c r="DU16" s="133" t="n">
        <f aca="false">IF(正!DU16="－","－",IF(正!DU16="…","…",IF(正!DU16="x","x",IF(誤!DU16="－","－",IF(誤!DU16="…","…",IF(誤!DU16="x","x",ROUND(正!DU16-誤!DU16,3)))))))</f>
        <v>0</v>
      </c>
      <c r="DV16" s="134" t="n">
        <f aca="false">IF(正!DV16="－","－",IF(正!DV16="…","…",IF(正!DV16="x","x",IF(誤!DV16="－","－",IF(誤!DV16="…","…",IF(誤!DV16="x","x",ROUND(正!DV16-誤!DV16,3)))))))</f>
        <v>0</v>
      </c>
      <c r="DW16" s="134" t="n">
        <f aca="false">IF(正!DW16="－","－",IF(正!DW16="…","…",IF(正!DW16="x","x",IF(誤!DW16="－","－",IF(誤!DW16="…","…",IF(誤!DW16="x","x",ROUND(正!DW16-誤!DW16,3)))))))</f>
        <v>0</v>
      </c>
      <c r="DX16" s="134" t="n">
        <f aca="false">IF(正!DX16="－","－",IF(正!DX16="…","…",IF(正!DX16="x","x",IF(誤!DX16="－","－",IF(誤!DX16="…","…",IF(誤!DX16="x","x",ROUND(正!DX16-誤!DX16,3)))))))</f>
        <v>0</v>
      </c>
      <c r="DY16" s="134" t="n">
        <f aca="false">IF(正!DY16="－","－",IF(正!DY16="…","…",IF(正!DY16="x","x",IF(誤!DY16="－","－",IF(誤!DY16="…","…",IF(誤!DY16="x","x",ROUND(正!DY16-誤!DY16,3)))))))</f>
        <v>0</v>
      </c>
      <c r="DZ16" s="134" t="n">
        <f aca="false">IF(正!DZ16="－","－",IF(正!DZ16="…","…",IF(正!DZ16="x","x",IF(誤!DZ16="－","－",IF(誤!DZ16="…","…",IF(誤!DZ16="x","x",ROUND(正!DZ16-誤!DZ16,3)))))))</f>
        <v>0</v>
      </c>
      <c r="EA16" s="135" t="n">
        <f aca="false">IF(正!EA16="－","－",IF(正!EA16="…","…",IF(正!EA16="x","x",IF(誤!EA16="－","－",IF(誤!EA16="…","…",IF(誤!EA16="x","x",ROUND(正!EA16-誤!EA16,3)))))))</f>
        <v>0</v>
      </c>
      <c r="EB16" s="134" t="n">
        <f aca="false">IF(正!EB16="－","－",IF(正!EB16="…","…",IF(正!EB16="x","x",IF(誤!EB16="－","－",IF(誤!EB16="…","…",IF(誤!EB16="x","x",ROUND(正!EB16-誤!EB16,3)))))))</f>
        <v>0</v>
      </c>
      <c r="EC16" s="136" t="n">
        <f aca="false">IF(正!EC16="－","－",IF(正!EC16="…","…",IF(正!EC16="x","x",IF(誤!EC16="－","－",IF(誤!EC16="…","…",IF(誤!EC16="x","x",ROUND(正!EC16-誤!EC16,3)))))))</f>
        <v>0</v>
      </c>
      <c r="ED16" s="133" t="n">
        <f aca="false">IF(正!ED16="－","－",IF(正!ED16="…","…",IF(正!ED16="x","x",IF(誤!ED16="－","－",IF(誤!ED16="…","…",IF(誤!ED16="x","x",ROUND(正!ED16-誤!ED16,3)))))))</f>
        <v>0</v>
      </c>
      <c r="EE16" s="134" t="n">
        <f aca="false">IF(正!EE16="－","－",IF(正!EE16="…","…",IF(正!EE16="x","x",IF(誤!EE16="－","－",IF(誤!EE16="…","…",IF(誤!EE16="x","x",ROUND(正!EE16-誤!EE16,3)))))))</f>
        <v>0</v>
      </c>
      <c r="EF16" s="134" t="n">
        <f aca="false">IF(正!EF16="－","－",IF(正!EF16="…","…",IF(正!EF16="x","x",IF(誤!EF16="－","－",IF(誤!EF16="…","…",IF(誤!EF16="x","x",ROUND(正!EF16-誤!EF16,3)))))))</f>
        <v>0</v>
      </c>
      <c r="EG16" s="134" t="n">
        <f aca="false">IF(正!EG16="－","－",IF(正!EG16="…","…",IF(正!EG16="x","x",IF(誤!EG16="－","－",IF(誤!EG16="…","…",IF(誤!EG16="x","x",ROUND(正!EG16-誤!EG16,3)))))))</f>
        <v>0</v>
      </c>
      <c r="EH16" s="134" t="n">
        <f aca="false">IF(正!EH16="－","－",IF(正!EH16="…","…",IF(正!EH16="x","x",IF(誤!EH16="－","－",IF(誤!EH16="…","…",IF(誤!EH16="x","x",ROUND(正!EH16-誤!EH16,3)))))))</f>
        <v>0</v>
      </c>
      <c r="EI16" s="134" t="n">
        <f aca="false">IF(正!EI16="－","－",IF(正!EI16="…","…",IF(正!EI16="x","x",IF(誤!EI16="－","－",IF(誤!EI16="…","…",IF(誤!EI16="x","x",ROUND(正!EI16-誤!EI16,3)))))))</f>
        <v>0</v>
      </c>
      <c r="EJ16" s="134" t="n">
        <f aca="false">IF(正!EJ16="－","－",IF(正!EJ16="…","…",IF(正!EJ16="x","x",IF(誤!EJ16="－","－",IF(誤!EJ16="…","…",IF(誤!EJ16="x","x",ROUND(正!EJ16-誤!EJ16,3)))))))</f>
        <v>0</v>
      </c>
      <c r="EK16" s="135" t="n">
        <f aca="false">IF(正!EK16="－","－",IF(正!EK16="…","…",IF(正!EK16="x","x",IF(誤!EK16="－","－",IF(誤!EK16="…","…",IF(誤!EK16="x","x",ROUND(正!EK16-誤!EK16,3)))))))</f>
        <v>0</v>
      </c>
      <c r="EL16" s="136" t="n">
        <f aca="false">IF(正!EL16="－","－",IF(正!EL16="…","…",IF(正!EL16="x","x",IF(誤!EL16="－","－",IF(誤!EL16="…","…",IF(誤!EL16="x","x",ROUND(正!EL16-誤!EL16,3)))))))</f>
        <v>0</v>
      </c>
      <c r="EM16" s="64" t="s">
        <v>62</v>
      </c>
      <c r="EN16" s="64"/>
      <c r="EO16" s="64"/>
      <c r="EP16" s="64"/>
      <c r="EQ16" s="64"/>
      <c r="ER16" s="64"/>
      <c r="ES16" s="64"/>
      <c r="ET16" s="64"/>
      <c r="EU16" s="64"/>
      <c r="EV16" s="65"/>
      <c r="EW16" s="58"/>
      <c r="EX16" s="59" t="s">
        <v>61</v>
      </c>
      <c r="EY16" s="59"/>
      <c r="EZ16" s="59"/>
      <c r="FA16" s="59"/>
      <c r="FB16" s="59"/>
      <c r="FC16" s="59"/>
      <c r="FD16" s="59"/>
      <c r="FE16" s="59"/>
      <c r="FF16" s="59"/>
      <c r="FG16" s="133" t="n">
        <f aca="false">IF(正!FG16="－","－",IF(正!FG16="…","…",IF(正!FG16="x","x",IF(誤!FG16="－","－",IF(誤!FG16="…","…",IF(誤!FG16="x","x",ROUND(正!FG16-誤!FG16,3)))))))</f>
        <v>0</v>
      </c>
      <c r="FH16" s="134" t="n">
        <f aca="false">IF(正!FH16="－","－",IF(正!FH16="…","…",IF(正!FH16="x","x",IF(誤!FH16="－","－",IF(誤!FH16="…","…",IF(誤!FH16="x","x",ROUND(正!FH16-誤!FH16,3)))))))</f>
        <v>0</v>
      </c>
      <c r="FI16" s="134" t="n">
        <f aca="false">IF(正!FI16="－","－",IF(正!FI16="…","…",IF(正!FI16="x","x",IF(誤!FI16="－","－",IF(誤!FI16="…","…",IF(誤!FI16="x","x",ROUND(正!FI16-誤!FI16,3)))))))</f>
        <v>0</v>
      </c>
      <c r="FJ16" s="134" t="n">
        <f aca="false">IF(正!FJ16="－","－",IF(正!FJ16="…","…",IF(正!FJ16="x","x",IF(誤!FJ16="－","－",IF(誤!FJ16="…","…",IF(誤!FJ16="x","x",ROUND(正!FJ16-誤!FJ16,3)))))))</f>
        <v>0</v>
      </c>
      <c r="FK16" s="134" t="n">
        <f aca="false">IF(正!FK16="－","－",IF(正!FK16="…","…",IF(正!FK16="x","x",IF(誤!FK16="－","－",IF(誤!FK16="…","…",IF(誤!FK16="x","x",ROUND(正!FK16-誤!FK16,3)))))))</f>
        <v>0</v>
      </c>
      <c r="FL16" s="134" t="n">
        <f aca="false">IF(正!FL16="－","－",IF(正!FL16="…","…",IF(正!FL16="x","x",IF(誤!FL16="－","－",IF(誤!FL16="…","…",IF(誤!FL16="x","x",ROUND(正!FL16-誤!FL16,3)))))))</f>
        <v>0</v>
      </c>
      <c r="FM16" s="135" t="n">
        <f aca="false">IF(正!FM16="－","－",IF(正!FM16="…","…",IF(正!FM16="x","x",IF(誤!FM16="－","－",IF(誤!FM16="…","…",IF(誤!FM16="x","x",ROUND(正!FM16-誤!FM16,3)))))))</f>
        <v>0</v>
      </c>
      <c r="FN16" s="134" t="n">
        <f aca="false">IF(正!FN16="－","－",IF(正!FN16="…","…",IF(正!FN16="x","x",IF(誤!FN16="－","－",IF(誤!FN16="…","…",IF(誤!FN16="x","x",ROUND(正!FN16-誤!FN16,3)))))))</f>
        <v>0</v>
      </c>
      <c r="FO16" s="136" t="str">
        <f aca="false">IF(正!FO16="－","－",IF(正!FO16="…","…",IF(正!FO16="x","x",IF(誤!FO16="－","－",IF(誤!FO16="…","…",IF(誤!FO16="x","x",ROUND(正!FO16-誤!FO16,3)))))))</f>
        <v>－</v>
      </c>
      <c r="FP16" s="133" t="n">
        <f aca="false">IF(正!FP16="－","－",IF(正!FP16="…","…",IF(正!FP16="x","x",IF(誤!FP16="－","－",IF(誤!FP16="…","…",IF(誤!FP16="x","x",ROUND(正!FP16-誤!FP16,3)))))))</f>
        <v>0</v>
      </c>
      <c r="FQ16" s="134" t="n">
        <f aca="false">IF(正!FQ16="－","－",IF(正!FQ16="…","…",IF(正!FQ16="x","x",IF(誤!FQ16="－","－",IF(誤!FQ16="…","…",IF(誤!FQ16="x","x",ROUND(正!FQ16-誤!FQ16,3)))))))</f>
        <v>0</v>
      </c>
      <c r="FR16" s="134" t="str">
        <f aca="false">IF(正!FR16="－","－",IF(正!FR16="…","…",IF(正!FR16="x","x",IF(誤!FR16="－","－",IF(誤!FR16="…","…",IF(誤!FR16="x","x",ROUND(正!FR16-誤!FR16,3)))))))</f>
        <v>－</v>
      </c>
      <c r="FS16" s="134" t="str">
        <f aca="false">IF(正!FS16="－","－",IF(正!FS16="…","…",IF(正!FS16="x","x",IF(誤!FS16="－","－",IF(誤!FS16="…","…",IF(誤!FS16="x","x",ROUND(正!FS16-誤!FS16,3)))))))</f>
        <v>－</v>
      </c>
      <c r="FT16" s="134" t="str">
        <f aca="false">IF(正!FT16="－","－",IF(正!FT16="…","…",IF(正!FT16="x","x",IF(誤!FT16="－","－",IF(誤!FT16="…","…",IF(誤!FT16="x","x",ROUND(正!FT16-誤!FT16,3)))))))</f>
        <v>－</v>
      </c>
      <c r="FU16" s="134" t="str">
        <f aca="false">IF(正!FU16="－","－",IF(正!FU16="…","…",IF(正!FU16="x","x",IF(誤!FU16="－","－",IF(誤!FU16="…","…",IF(誤!FU16="x","x",ROUND(正!FU16-誤!FU16,3)))))))</f>
        <v>－</v>
      </c>
      <c r="FV16" s="134" t="n">
        <f aca="false">IF(正!FV16="－","－",IF(正!FV16="…","…",IF(正!FV16="x","x",IF(誤!FV16="－","－",IF(誤!FV16="…","…",IF(誤!FV16="x","x",ROUND(正!FV16-誤!FV16,3)))))))</f>
        <v>0</v>
      </c>
      <c r="FW16" s="135" t="str">
        <f aca="false">IF(正!FW16="－","－",IF(正!FW16="…","…",IF(正!FW16="x","x",IF(誤!FW16="－","－",IF(誤!FW16="…","…",IF(誤!FW16="x","x",ROUND(正!FW16-誤!FW16,3)))))))</f>
        <v>－</v>
      </c>
      <c r="FX16" s="136" t="str">
        <f aca="false">IF(正!FX16="－","－",IF(正!FX16="…","…",IF(正!FX16="x","x",IF(誤!FX16="－","－",IF(誤!FX16="…","…",IF(誤!FX16="x","x",ROUND(正!FX16-誤!FX16,3)))))))</f>
        <v>－</v>
      </c>
      <c r="FY16" s="64" t="s">
        <v>62</v>
      </c>
      <c r="FZ16" s="64"/>
      <c r="GA16" s="64"/>
      <c r="GB16" s="64"/>
      <c r="GC16" s="64"/>
      <c r="GD16" s="64"/>
      <c r="GE16" s="64"/>
      <c r="GF16" s="64"/>
      <c r="GG16" s="64"/>
      <c r="GH16" s="65"/>
      <c r="GI16" s="58"/>
      <c r="GJ16" s="59" t="s">
        <v>61</v>
      </c>
      <c r="GK16" s="59"/>
      <c r="GL16" s="59"/>
      <c r="GM16" s="59"/>
      <c r="GN16" s="59"/>
      <c r="GO16" s="59"/>
      <c r="GP16" s="59"/>
      <c r="GQ16" s="59"/>
      <c r="GR16" s="59"/>
      <c r="GS16" s="133" t="n">
        <f aca="false">IF(正!GS16="－","－",IF(正!GS16="…","…",IF(正!GS16="x","x",IF(誤!GS16="－","－",IF(誤!GS16="…","…",IF(誤!GS16="x","x",ROUND(正!GS16-誤!GS16,3)))))))</f>
        <v>0</v>
      </c>
      <c r="GT16" s="134" t="n">
        <f aca="false">IF(正!GT16="－","－",IF(正!GT16="…","…",IF(正!GT16="x","x",IF(誤!GT16="－","－",IF(誤!GT16="…","…",IF(誤!GT16="x","x",ROUND(正!GT16-誤!GT16,3)))))))</f>
        <v>0</v>
      </c>
      <c r="GU16" s="134" t="n">
        <f aca="false">IF(正!GU16="－","－",IF(正!GU16="…","…",IF(正!GU16="x","x",IF(誤!GU16="－","－",IF(誤!GU16="…","…",IF(誤!GU16="x","x",ROUND(正!GU16-誤!GU16,3)))))))</f>
        <v>0</v>
      </c>
      <c r="GV16" s="134" t="n">
        <f aca="false">IF(正!GV16="－","－",IF(正!GV16="…","…",IF(正!GV16="x","x",IF(誤!GV16="－","－",IF(誤!GV16="…","…",IF(誤!GV16="x","x",ROUND(正!GV16-誤!GV16,3)))))))</f>
        <v>0</v>
      </c>
      <c r="GW16" s="134" t="str">
        <f aca="false">IF(正!GW16="－","－",IF(正!GW16="…","…",IF(正!GW16="x","x",IF(誤!GW16="－","－",IF(誤!GW16="…","…",IF(誤!GW16="x","x",ROUND(正!GW16-誤!GW16,3)))))))</f>
        <v>－</v>
      </c>
      <c r="GX16" s="134" t="n">
        <f aca="false">IF(正!GX16="－","－",IF(正!GX16="…","…",IF(正!GX16="x","x",IF(誤!GX16="－","－",IF(誤!GX16="…","…",IF(誤!GX16="x","x",ROUND(正!GX16-誤!GX16,3)))))))</f>
        <v>0</v>
      </c>
      <c r="GY16" s="135" t="n">
        <f aca="false">IF(正!GY16="－","－",IF(正!GY16="…","…",IF(正!GY16="x","x",IF(誤!GY16="－","－",IF(誤!GY16="…","…",IF(誤!GY16="x","x",ROUND(正!GY16-誤!GY16,3)))))))</f>
        <v>0</v>
      </c>
      <c r="GZ16" s="134" t="n">
        <f aca="false">IF(正!GZ16="－","－",IF(正!GZ16="…","…",IF(正!GZ16="x","x",IF(誤!GZ16="－","－",IF(誤!GZ16="…","…",IF(誤!GZ16="x","x",ROUND(正!GZ16-誤!GZ16,3)))))))</f>
        <v>0</v>
      </c>
      <c r="HA16" s="136" t="n">
        <f aca="false">IF(正!HA16="－","－",IF(正!HA16="…","…",IF(正!HA16="x","x",IF(誤!HA16="－","－",IF(誤!HA16="…","…",IF(誤!HA16="x","x",ROUND(正!HA16-誤!HA16,3)))))))</f>
        <v>0</v>
      </c>
      <c r="HB16" s="133" t="n">
        <f aca="false">IF(正!HB16="－","－",IF(正!HB16="…","…",IF(正!HB16="x","x",IF(誤!HB16="－","－",IF(誤!HB16="…","…",IF(誤!HB16="x","x",ROUND(正!HB16-誤!HB16,3)))))))</f>
        <v>0</v>
      </c>
      <c r="HC16" s="134" t="n">
        <f aca="false">IF(正!HC16="－","－",IF(正!HC16="…","…",IF(正!HC16="x","x",IF(誤!HC16="－","－",IF(誤!HC16="…","…",IF(誤!HC16="x","x",ROUND(正!HC16-誤!HC16,3)))))))</f>
        <v>0</v>
      </c>
      <c r="HD16" s="134" t="n">
        <f aca="false">IF(正!HD16="－","－",IF(正!HD16="…","…",IF(正!HD16="x","x",IF(誤!HD16="－","－",IF(誤!HD16="…","…",IF(誤!HD16="x","x",ROUND(正!HD16-誤!HD16,3)))))))</f>
        <v>0</v>
      </c>
      <c r="HE16" s="134" t="n">
        <f aca="false">IF(正!HE16="－","－",IF(正!HE16="…","…",IF(正!HE16="x","x",IF(誤!HE16="－","－",IF(誤!HE16="…","…",IF(誤!HE16="x","x",ROUND(正!HE16-誤!HE16,3)))))))</f>
        <v>0</v>
      </c>
      <c r="HF16" s="134" t="n">
        <f aca="false">IF(正!HF16="－","－",IF(正!HF16="…","…",IF(正!HF16="x","x",IF(誤!HF16="－","－",IF(誤!HF16="…","…",IF(誤!HF16="x","x",ROUND(正!HF16-誤!HF16,3)))))))</f>
        <v>0</v>
      </c>
      <c r="HG16" s="134" t="n">
        <f aca="false">IF(正!HG16="－","－",IF(正!HG16="…","…",IF(正!HG16="x","x",IF(誤!HG16="－","－",IF(誤!HG16="…","…",IF(誤!HG16="x","x",ROUND(正!HG16-誤!HG16,3)))))))</f>
        <v>0</v>
      </c>
      <c r="HH16" s="134" t="n">
        <f aca="false">IF(正!HH16="－","－",IF(正!HH16="…","…",IF(正!HH16="x","x",IF(誤!HH16="－","－",IF(誤!HH16="…","…",IF(誤!HH16="x","x",ROUND(正!HH16-誤!HH16,3)))))))</f>
        <v>0</v>
      </c>
      <c r="HI16" s="135" t="n">
        <f aca="false">IF(正!HI16="－","－",IF(正!HI16="…","…",IF(正!HI16="x","x",IF(誤!HI16="－","－",IF(誤!HI16="…","…",IF(誤!HI16="x","x",ROUND(正!HI16-誤!HI16,3)))))))</f>
        <v>0</v>
      </c>
      <c r="HJ16" s="136" t="n">
        <f aca="false">IF(正!HJ16="－","－",IF(正!HJ16="…","…",IF(正!HJ16="x","x",IF(誤!HJ16="－","－",IF(誤!HJ16="…","…",IF(誤!HJ16="x","x",ROUND(正!HJ16-誤!HJ16,3)))))))</f>
        <v>0</v>
      </c>
      <c r="HK16" s="64" t="s">
        <v>62</v>
      </c>
      <c r="HL16" s="64"/>
      <c r="HM16" s="64"/>
      <c r="HN16" s="64"/>
      <c r="HO16" s="64"/>
      <c r="HP16" s="64"/>
      <c r="HQ16" s="64"/>
      <c r="HR16" s="64"/>
      <c r="HS16" s="64"/>
      <c r="HT16" s="65"/>
    </row>
    <row r="17" s="36" customFormat="true" ht="19.35" hidden="false" customHeight="true" outlineLevel="0" collapsed="false">
      <c r="A17" s="58"/>
      <c r="B17" s="59" t="s">
        <v>63</v>
      </c>
      <c r="C17" s="59"/>
      <c r="D17" s="59"/>
      <c r="E17" s="59"/>
      <c r="F17" s="59"/>
      <c r="G17" s="59"/>
      <c r="H17" s="59"/>
      <c r="I17" s="59"/>
      <c r="J17" s="59"/>
      <c r="K17" s="133" t="n">
        <f aca="false">IF(正!K17="－","－",IF(正!K17="…","…",IF(正!K17="x","x",IF(誤!K17="－","－",IF(誤!K17="…","…",IF(誤!K17="x","x",ROUND(正!K17-誤!K17,3)))))))</f>
        <v>0</v>
      </c>
      <c r="L17" s="134" t="n">
        <f aca="false">IF(正!L17="－","－",IF(正!L17="…","…",IF(正!L17="x","x",IF(誤!L17="－","－",IF(誤!L17="…","…",IF(誤!L17="x","x",ROUND(正!L17-誤!L17,3)))))))</f>
        <v>0.902</v>
      </c>
      <c r="M17" s="134" t="n">
        <f aca="false">IF(正!M17="－","－",IF(正!M17="…","…",IF(正!M17="x","x",IF(誤!M17="－","－",IF(誤!M17="…","…",IF(誤!M17="x","x",ROUND(正!M17-誤!M17,3)))))))</f>
        <v>-15.401</v>
      </c>
      <c r="N17" s="134" t="n">
        <f aca="false">IF(正!N17="－","－",IF(正!N17="…","…",IF(正!N17="x","x",IF(誤!N17="－","－",IF(誤!N17="…","…",IF(誤!N17="x","x",ROUND(正!N17-誤!N17,3)))))))</f>
        <v>14.5</v>
      </c>
      <c r="O17" s="134" t="n">
        <f aca="false">IF(正!O17="－","－",IF(正!O17="…","…",IF(正!O17="x","x",IF(誤!O17="－","－",IF(誤!O17="…","…",IF(誤!O17="x","x",ROUND(正!O17-誤!O17,3)))))))</f>
        <v>0</v>
      </c>
      <c r="P17" s="134" t="n">
        <f aca="false">IF(正!P17="－","－",IF(正!P17="…","…",IF(正!P17="x","x",IF(誤!P17="－","－",IF(誤!P17="…","…",IF(誤!P17="x","x",ROUND(正!P17-誤!P17,3)))))))</f>
        <v>0</v>
      </c>
      <c r="Q17" s="135" t="n">
        <f aca="false">IF(正!Q17="－","－",IF(正!Q17="…","…",IF(正!Q17="x","x",IF(誤!Q17="－","－",IF(誤!Q17="…","…",IF(誤!Q17="x","x",ROUND(正!Q17-誤!Q17,3)))))))</f>
        <v>0</v>
      </c>
      <c r="R17" s="134" t="n">
        <f aca="false">IF(正!R17="－","－",IF(正!R17="…","…",IF(正!R17="x","x",IF(誤!R17="－","－",IF(誤!R17="…","…",IF(誤!R17="x","x",ROUND(正!R17-誤!R17,3)))))))</f>
        <v>843.388</v>
      </c>
      <c r="S17" s="136" t="n">
        <f aca="false">IF(正!S17="－","－",IF(正!S17="…","…",IF(正!S17="x","x",IF(誤!S17="－","－",IF(誤!S17="…","…",IF(誤!S17="x","x",ROUND(正!S17-誤!S17,3)))))))</f>
        <v>-843.388</v>
      </c>
      <c r="T17" s="133" t="n">
        <f aca="false">IF(正!T17="－","－",IF(正!T17="…","…",IF(正!T17="x","x",IF(誤!T17="－","－",IF(誤!T17="…","…",IF(誤!T17="x","x",ROUND(正!T17-誤!T17,3)))))))</f>
        <v>0</v>
      </c>
      <c r="U17" s="134" t="str">
        <f aca="false">IF(正!U17="－","－",IF(正!U17="…","…",IF(正!U17="x","x",IF(誤!U17="－","－",IF(誤!U17="…","…",IF(誤!U17="x","x",ROUND(正!U17-誤!U17,3)))))))</f>
        <v>－</v>
      </c>
      <c r="V17" s="134" t="str">
        <f aca="false">IF(正!V17="－","－",IF(正!V17="…","…",IF(正!V17="x","x",IF(誤!V17="－","－",IF(誤!V17="…","…",IF(誤!V17="x","x",ROUND(正!V17-誤!V17,3)))))))</f>
        <v>－</v>
      </c>
      <c r="W17" s="134" t="str">
        <f aca="false">IF(正!W17="－","－",IF(正!W17="…","…",IF(正!W17="x","x",IF(誤!W17="－","－",IF(誤!W17="…","…",IF(誤!W17="x","x",ROUND(正!W17-誤!W17,3)))))))</f>
        <v>－</v>
      </c>
      <c r="X17" s="134" t="n">
        <f aca="false">IF(正!X17="－","－",IF(正!X17="…","…",IF(正!X17="x","x",IF(誤!X17="－","－",IF(誤!X17="…","…",IF(誤!X17="x","x",ROUND(正!X17-誤!X17,3)))))))</f>
        <v>0</v>
      </c>
      <c r="Y17" s="134" t="n">
        <f aca="false">IF(正!Y17="－","－",IF(正!Y17="…","…",IF(正!Y17="x","x",IF(誤!Y17="－","－",IF(誤!Y17="…","…",IF(誤!Y17="x","x",ROUND(正!Y17-誤!Y17,3)))))))</f>
        <v>0</v>
      </c>
      <c r="Z17" s="134" t="n">
        <f aca="false">IF(正!Z17="－","－",IF(正!Z17="…","…",IF(正!Z17="x","x",IF(誤!Z17="－","－",IF(誤!Z17="…","…",IF(誤!Z17="x","x",ROUND(正!Z17-誤!Z17,3)))))))</f>
        <v>0</v>
      </c>
      <c r="AA17" s="135" t="n">
        <f aca="false">IF(正!AA17="－","－",IF(正!AA17="…","…",IF(正!AA17="x","x",IF(誤!AA17="－","－",IF(誤!AA17="…","…",IF(誤!AA17="x","x",ROUND(正!AA17-誤!AA17,3)))))))</f>
        <v>0</v>
      </c>
      <c r="AB17" s="136" t="n">
        <f aca="false">IF(正!AB17="－","－",IF(正!AB17="…","…",IF(正!AB17="x","x",IF(誤!AB17="－","－",IF(誤!AB17="…","…",IF(誤!AB17="x","x",ROUND(正!AB17-誤!AB17,3)))))))</f>
        <v>0</v>
      </c>
      <c r="AC17" s="64" t="s">
        <v>64</v>
      </c>
      <c r="AD17" s="64"/>
      <c r="AE17" s="64"/>
      <c r="AF17" s="64"/>
      <c r="AG17" s="64"/>
      <c r="AH17" s="64"/>
      <c r="AI17" s="64"/>
      <c r="AJ17" s="64"/>
      <c r="AK17" s="64"/>
      <c r="AL17" s="65"/>
      <c r="AM17" s="58"/>
      <c r="AN17" s="59" t="s">
        <v>63</v>
      </c>
      <c r="AO17" s="59"/>
      <c r="AP17" s="59"/>
      <c r="AQ17" s="59"/>
      <c r="AR17" s="59"/>
      <c r="AS17" s="59"/>
      <c r="AT17" s="59"/>
      <c r="AU17" s="59"/>
      <c r="AV17" s="59"/>
      <c r="AW17" s="133" t="n">
        <f aca="false">IF(正!AW17="－","－",IF(正!AW17="…","…",IF(正!AW17="x","x",IF(誤!AW17="－","－",IF(誤!AW17="…","…",IF(誤!AW17="x","x",ROUND(正!AW17-誤!AW17,3)))))))</f>
        <v>0</v>
      </c>
      <c r="AX17" s="134" t="n">
        <f aca="false">IF(正!AX17="－","－",IF(正!AX17="…","…",IF(正!AX17="x","x",IF(誤!AX17="－","－",IF(誤!AX17="…","…",IF(誤!AX17="x","x",ROUND(正!AX17-誤!AX17,3)))))))</f>
        <v>0</v>
      </c>
      <c r="AY17" s="134" t="n">
        <f aca="false">IF(正!AY17="－","－",IF(正!AY17="…","…",IF(正!AY17="x","x",IF(誤!AY17="－","－",IF(誤!AY17="…","…",IF(誤!AY17="x","x",ROUND(正!AY17-誤!AY17,3)))))))</f>
        <v>0</v>
      </c>
      <c r="AZ17" s="134" t="n">
        <f aca="false">IF(正!AZ17="－","－",IF(正!AZ17="…","…",IF(正!AZ17="x","x",IF(誤!AZ17="－","－",IF(誤!AZ17="…","…",IF(誤!AZ17="x","x",ROUND(正!AZ17-誤!AZ17,3)))))))</f>
        <v>0</v>
      </c>
      <c r="BA17" s="134" t="n">
        <f aca="false">IF(正!BA17="－","－",IF(正!BA17="…","…",IF(正!BA17="x","x",IF(誤!BA17="－","－",IF(誤!BA17="…","…",IF(誤!BA17="x","x",ROUND(正!BA17-誤!BA17,3)))))))</f>
        <v>0</v>
      </c>
      <c r="BB17" s="134" t="n">
        <f aca="false">IF(正!BB17="－","－",IF(正!BB17="…","…",IF(正!BB17="x","x",IF(誤!BB17="－","－",IF(誤!BB17="…","…",IF(誤!BB17="x","x",ROUND(正!BB17-誤!BB17,3)))))))</f>
        <v>0</v>
      </c>
      <c r="BC17" s="135" t="n">
        <f aca="false">IF(正!BC17="－","－",IF(正!BC17="…","…",IF(正!BC17="x","x",IF(誤!BC17="－","－",IF(誤!BC17="…","…",IF(誤!BC17="x","x",ROUND(正!BC17-誤!BC17,3)))))))</f>
        <v>0</v>
      </c>
      <c r="BD17" s="134" t="n">
        <f aca="false">IF(正!BD17="－","－",IF(正!BD17="…","…",IF(正!BD17="x","x",IF(誤!BD17="－","－",IF(誤!BD17="…","…",IF(誤!BD17="x","x",ROUND(正!BD17-誤!BD17,3)))))))</f>
        <v>0</v>
      </c>
      <c r="BE17" s="136" t="n">
        <f aca="false">IF(正!BE17="－","－",IF(正!BE17="…","…",IF(正!BE17="x","x",IF(誤!BE17="－","－",IF(誤!BE17="…","…",IF(誤!BE17="x","x",ROUND(正!BE17-誤!BE17,3)))))))</f>
        <v>0</v>
      </c>
      <c r="BF17" s="133" t="n">
        <f aca="false">IF(正!BF17="－","－",IF(正!BF17="…","…",IF(正!BF17="x","x",IF(誤!BF17="－","－",IF(誤!BF17="…","…",IF(誤!BF17="x","x",ROUND(正!BF17-誤!BF17,3)))))))</f>
        <v>0</v>
      </c>
      <c r="BG17" s="134" t="n">
        <f aca="false">IF(正!BG17="－","－",IF(正!BG17="…","…",IF(正!BG17="x","x",IF(誤!BG17="－","－",IF(誤!BG17="…","…",IF(誤!BG17="x","x",ROUND(正!BG17-誤!BG17,3)))))))</f>
        <v>0.902</v>
      </c>
      <c r="BH17" s="134" t="n">
        <f aca="false">IF(正!BH17="－","－",IF(正!BH17="…","…",IF(正!BH17="x","x",IF(誤!BH17="－","－",IF(誤!BH17="…","…",IF(誤!BH17="x","x",ROUND(正!BH17-誤!BH17,3)))))))</f>
        <v>-15.401</v>
      </c>
      <c r="BI17" s="134" t="n">
        <f aca="false">IF(正!BI17="－","－",IF(正!BI17="…","…",IF(正!BI17="x","x",IF(誤!BI17="－","－",IF(誤!BI17="…","…",IF(誤!BI17="x","x",ROUND(正!BI17-誤!BI17,3)))))))</f>
        <v>14.5</v>
      </c>
      <c r="BJ17" s="134" t="n">
        <f aca="false">IF(正!BJ17="－","－",IF(正!BJ17="…","…",IF(正!BJ17="x","x",IF(誤!BJ17="－","－",IF(誤!BJ17="…","…",IF(誤!BJ17="x","x",ROUND(正!BJ17-誤!BJ17,3)))))))</f>
        <v>0</v>
      </c>
      <c r="BK17" s="134" t="n">
        <f aca="false">IF(正!BK17="－","－",IF(正!BK17="…","…",IF(正!BK17="x","x",IF(誤!BK17="－","－",IF(誤!BK17="…","…",IF(誤!BK17="x","x",ROUND(正!BK17-誤!BK17,3)))))))</f>
        <v>0</v>
      </c>
      <c r="BL17" s="134" t="n">
        <f aca="false">IF(正!BL17="－","－",IF(正!BL17="…","…",IF(正!BL17="x","x",IF(誤!BL17="－","－",IF(誤!BL17="…","…",IF(誤!BL17="x","x",ROUND(正!BL17-誤!BL17,3)))))))</f>
        <v>0</v>
      </c>
      <c r="BM17" s="135" t="n">
        <f aca="false">IF(正!BM17="－","－",IF(正!BM17="…","…",IF(正!BM17="x","x",IF(誤!BM17="－","－",IF(誤!BM17="…","…",IF(誤!BM17="x","x",ROUND(正!BM17-誤!BM17,3)))))))</f>
        <v>843.388</v>
      </c>
      <c r="BN17" s="136" t="n">
        <f aca="false">IF(正!BN17="－","－",IF(正!BN17="…","…",IF(正!BN17="x","x",IF(誤!BN17="－","－",IF(誤!BN17="…","…",IF(誤!BN17="x","x",ROUND(正!BN17-誤!BN17,3)))))))</f>
        <v>-843.388</v>
      </c>
      <c r="BO17" s="64" t="s">
        <v>64</v>
      </c>
      <c r="BP17" s="64"/>
      <c r="BQ17" s="64"/>
      <c r="BR17" s="64"/>
      <c r="BS17" s="64"/>
      <c r="BT17" s="64"/>
      <c r="BU17" s="64"/>
      <c r="BV17" s="64"/>
      <c r="BW17" s="64"/>
      <c r="BX17" s="65"/>
      <c r="BY17" s="58"/>
      <c r="BZ17" s="59" t="s">
        <v>63</v>
      </c>
      <c r="CA17" s="59"/>
      <c r="CB17" s="59"/>
      <c r="CC17" s="59"/>
      <c r="CD17" s="59"/>
      <c r="CE17" s="59"/>
      <c r="CF17" s="59"/>
      <c r="CG17" s="59"/>
      <c r="CH17" s="59"/>
      <c r="CI17" s="133" t="n">
        <f aca="false">IF(正!CI17="－","－",IF(正!CI17="…","…",IF(正!CI17="x","x",IF(誤!CI17="－","－",IF(誤!CI17="…","…",IF(誤!CI17="x","x",ROUND(正!CI17-誤!CI17,3)))))))</f>
        <v>0</v>
      </c>
      <c r="CJ17" s="134" t="str">
        <f aca="false">IF(正!CJ17="－","－",IF(正!CJ17="…","…",IF(正!CJ17="x","x",IF(誤!CJ17="－","－",IF(誤!CJ17="…","…",IF(誤!CJ17="x","x",ROUND(正!CJ17-誤!CJ17,3)))))))</f>
        <v>－</v>
      </c>
      <c r="CK17" s="134" t="n">
        <f aca="false">IF(正!CK17="－","－",IF(正!CK17="…","…",IF(正!CK17="x","x",IF(誤!CK17="－","－",IF(誤!CK17="…","…",IF(誤!CK17="x","x",ROUND(正!CK17-誤!CK17,3)))))))</f>
        <v>0</v>
      </c>
      <c r="CL17" s="134" t="n">
        <f aca="false">IF(正!CL17="－","－",IF(正!CL17="…","…",IF(正!CL17="x","x",IF(誤!CL17="－","－",IF(誤!CL17="…","…",IF(誤!CL17="x","x",ROUND(正!CL17-誤!CL17,3)))))))</f>
        <v>0</v>
      </c>
      <c r="CM17" s="134" t="str">
        <f aca="false">IF(正!CM17="－","－",IF(正!CM17="…","…",IF(正!CM17="x","x",IF(誤!CM17="－","－",IF(誤!CM17="…","…",IF(誤!CM17="x","x",ROUND(正!CM17-誤!CM17,3)))))))</f>
        <v>－</v>
      </c>
      <c r="CN17" s="134" t="str">
        <f aca="false">IF(正!CN17="－","－",IF(正!CN17="…","…",IF(正!CN17="x","x",IF(誤!CN17="－","－",IF(誤!CN17="…","…",IF(誤!CN17="x","x",ROUND(正!CN17-誤!CN17,3)))))))</f>
        <v>－</v>
      </c>
      <c r="CO17" s="135" t="n">
        <f aca="false">IF(正!CO17="－","－",IF(正!CO17="…","…",IF(正!CO17="x","x",IF(誤!CO17="－","－",IF(誤!CO17="…","…",IF(誤!CO17="x","x",ROUND(正!CO17-誤!CO17,3)))))))</f>
        <v>0</v>
      </c>
      <c r="CP17" s="134" t="n">
        <f aca="false">IF(正!CP17="－","－",IF(正!CP17="…","…",IF(正!CP17="x","x",IF(誤!CP17="－","－",IF(誤!CP17="…","…",IF(誤!CP17="x","x",ROUND(正!CP17-誤!CP17,3)))))))</f>
        <v>0</v>
      </c>
      <c r="CQ17" s="136" t="n">
        <f aca="false">IF(正!CQ17="－","－",IF(正!CQ17="…","…",IF(正!CQ17="x","x",IF(誤!CQ17="－","－",IF(誤!CQ17="…","…",IF(誤!CQ17="x","x",ROUND(正!CQ17-誤!CQ17,3)))))))</f>
        <v>0</v>
      </c>
      <c r="CR17" s="133" t="n">
        <f aca="false">IF(正!CR17="－","－",IF(正!CR17="…","…",IF(正!CR17="x","x",IF(誤!CR17="－","－",IF(誤!CR17="…","…",IF(誤!CR17="x","x",ROUND(正!CR17-誤!CR17,3)))))))</f>
        <v>0</v>
      </c>
      <c r="CS17" s="134" t="n">
        <f aca="false">IF(正!CS17="－","－",IF(正!CS17="…","…",IF(正!CS17="x","x",IF(誤!CS17="－","－",IF(誤!CS17="…","…",IF(誤!CS17="x","x",ROUND(正!CS17-誤!CS17,3)))))))</f>
        <v>0</v>
      </c>
      <c r="CT17" s="134" t="n">
        <f aca="false">IF(正!CT17="－","－",IF(正!CT17="…","…",IF(正!CT17="x","x",IF(誤!CT17="－","－",IF(誤!CT17="…","…",IF(誤!CT17="x","x",ROUND(正!CT17-誤!CT17,3)))))))</f>
        <v>0</v>
      </c>
      <c r="CU17" s="134" t="n">
        <f aca="false">IF(正!CU17="－","－",IF(正!CU17="…","…",IF(正!CU17="x","x",IF(誤!CU17="－","－",IF(誤!CU17="…","…",IF(誤!CU17="x","x",ROUND(正!CU17-誤!CU17,3)))))))</f>
        <v>0</v>
      </c>
      <c r="CV17" s="134" t="n">
        <f aca="false">IF(正!CV17="－","－",IF(正!CV17="…","…",IF(正!CV17="x","x",IF(誤!CV17="－","－",IF(誤!CV17="…","…",IF(誤!CV17="x","x",ROUND(正!CV17-誤!CV17,3)))))))</f>
        <v>0</v>
      </c>
      <c r="CW17" s="134" t="n">
        <f aca="false">IF(正!CW17="－","－",IF(正!CW17="…","…",IF(正!CW17="x","x",IF(誤!CW17="－","－",IF(誤!CW17="…","…",IF(誤!CW17="x","x",ROUND(正!CW17-誤!CW17,3)))))))</f>
        <v>0</v>
      </c>
      <c r="CX17" s="134" t="n">
        <f aca="false">IF(正!CX17="－","－",IF(正!CX17="…","…",IF(正!CX17="x","x",IF(誤!CX17="－","－",IF(誤!CX17="…","…",IF(誤!CX17="x","x",ROUND(正!CX17-誤!CX17,3)))))))</f>
        <v>0</v>
      </c>
      <c r="CY17" s="135" t="n">
        <f aca="false">IF(正!CY17="－","－",IF(正!CY17="…","…",IF(正!CY17="x","x",IF(誤!CY17="－","－",IF(誤!CY17="…","…",IF(誤!CY17="x","x",ROUND(正!CY17-誤!CY17,3)))))))</f>
        <v>0</v>
      </c>
      <c r="CZ17" s="136" t="n">
        <f aca="false">IF(正!CZ17="－","－",IF(正!CZ17="…","…",IF(正!CZ17="x","x",IF(誤!CZ17="－","－",IF(誤!CZ17="…","…",IF(誤!CZ17="x","x",ROUND(正!CZ17-誤!CZ17,3)))))))</f>
        <v>0</v>
      </c>
      <c r="DA17" s="64" t="s">
        <v>64</v>
      </c>
      <c r="DB17" s="64"/>
      <c r="DC17" s="64"/>
      <c r="DD17" s="64"/>
      <c r="DE17" s="64"/>
      <c r="DF17" s="64"/>
      <c r="DG17" s="64"/>
      <c r="DH17" s="64"/>
      <c r="DI17" s="64"/>
      <c r="DJ17" s="65"/>
      <c r="DK17" s="58"/>
      <c r="DL17" s="59" t="s">
        <v>63</v>
      </c>
      <c r="DM17" s="59"/>
      <c r="DN17" s="59"/>
      <c r="DO17" s="59"/>
      <c r="DP17" s="59"/>
      <c r="DQ17" s="59"/>
      <c r="DR17" s="59"/>
      <c r="DS17" s="59"/>
      <c r="DT17" s="59"/>
      <c r="DU17" s="133" t="n">
        <f aca="false">IF(正!DU17="－","－",IF(正!DU17="…","…",IF(正!DU17="x","x",IF(誤!DU17="－","－",IF(誤!DU17="…","…",IF(誤!DU17="x","x",ROUND(正!DU17-誤!DU17,3)))))))</f>
        <v>0</v>
      </c>
      <c r="DV17" s="134" t="n">
        <f aca="false">IF(正!DV17="－","－",IF(正!DV17="…","…",IF(正!DV17="x","x",IF(誤!DV17="－","－",IF(誤!DV17="…","…",IF(誤!DV17="x","x",ROUND(正!DV17-誤!DV17,3)))))))</f>
        <v>0</v>
      </c>
      <c r="DW17" s="134" t="n">
        <f aca="false">IF(正!DW17="－","－",IF(正!DW17="…","…",IF(正!DW17="x","x",IF(誤!DW17="－","－",IF(誤!DW17="…","…",IF(誤!DW17="x","x",ROUND(正!DW17-誤!DW17,3)))))))</f>
        <v>0</v>
      </c>
      <c r="DX17" s="134" t="n">
        <f aca="false">IF(正!DX17="－","－",IF(正!DX17="…","…",IF(正!DX17="x","x",IF(誤!DX17="－","－",IF(誤!DX17="…","…",IF(誤!DX17="x","x",ROUND(正!DX17-誤!DX17,3)))))))</f>
        <v>0</v>
      </c>
      <c r="DY17" s="134" t="n">
        <f aca="false">IF(正!DY17="－","－",IF(正!DY17="…","…",IF(正!DY17="x","x",IF(誤!DY17="－","－",IF(誤!DY17="…","…",IF(誤!DY17="x","x",ROUND(正!DY17-誤!DY17,3)))))))</f>
        <v>0</v>
      </c>
      <c r="DZ17" s="134" t="n">
        <f aca="false">IF(正!DZ17="－","－",IF(正!DZ17="…","…",IF(正!DZ17="x","x",IF(誤!DZ17="－","－",IF(誤!DZ17="…","…",IF(誤!DZ17="x","x",ROUND(正!DZ17-誤!DZ17,3)))))))</f>
        <v>0</v>
      </c>
      <c r="EA17" s="135" t="n">
        <f aca="false">IF(正!EA17="－","－",IF(正!EA17="…","…",IF(正!EA17="x","x",IF(誤!EA17="－","－",IF(誤!EA17="…","…",IF(誤!EA17="x","x",ROUND(正!EA17-誤!EA17,3)))))))</f>
        <v>0</v>
      </c>
      <c r="EB17" s="134" t="n">
        <f aca="false">IF(正!EB17="－","－",IF(正!EB17="…","…",IF(正!EB17="x","x",IF(誤!EB17="－","－",IF(誤!EB17="…","…",IF(誤!EB17="x","x",ROUND(正!EB17-誤!EB17,3)))))))</f>
        <v>0</v>
      </c>
      <c r="EC17" s="136" t="n">
        <f aca="false">IF(正!EC17="－","－",IF(正!EC17="…","…",IF(正!EC17="x","x",IF(誤!EC17="－","－",IF(誤!EC17="…","…",IF(誤!EC17="x","x",ROUND(正!EC17-誤!EC17,3)))))))</f>
        <v>0</v>
      </c>
      <c r="ED17" s="133" t="n">
        <f aca="false">IF(正!ED17="－","－",IF(正!ED17="…","…",IF(正!ED17="x","x",IF(誤!ED17="－","－",IF(誤!ED17="…","…",IF(誤!ED17="x","x",ROUND(正!ED17-誤!ED17,3)))))))</f>
        <v>0</v>
      </c>
      <c r="EE17" s="134" t="n">
        <f aca="false">IF(正!EE17="－","－",IF(正!EE17="…","…",IF(正!EE17="x","x",IF(誤!EE17="－","－",IF(誤!EE17="…","…",IF(誤!EE17="x","x",ROUND(正!EE17-誤!EE17,3)))))))</f>
        <v>0</v>
      </c>
      <c r="EF17" s="134" t="n">
        <f aca="false">IF(正!EF17="－","－",IF(正!EF17="…","…",IF(正!EF17="x","x",IF(誤!EF17="－","－",IF(誤!EF17="…","…",IF(誤!EF17="x","x",ROUND(正!EF17-誤!EF17,3)))))))</f>
        <v>0</v>
      </c>
      <c r="EG17" s="134" t="n">
        <f aca="false">IF(正!EG17="－","－",IF(正!EG17="…","…",IF(正!EG17="x","x",IF(誤!EG17="－","－",IF(誤!EG17="…","…",IF(誤!EG17="x","x",ROUND(正!EG17-誤!EG17,3)))))))</f>
        <v>0</v>
      </c>
      <c r="EH17" s="134" t="str">
        <f aca="false">IF(正!EH17="－","－",IF(正!EH17="…","…",IF(正!EH17="x","x",IF(誤!EH17="－","－",IF(誤!EH17="…","…",IF(誤!EH17="x","x",ROUND(正!EH17-誤!EH17,3)))))))</f>
        <v>－</v>
      </c>
      <c r="EI17" s="134" t="n">
        <f aca="false">IF(正!EI17="－","－",IF(正!EI17="…","…",IF(正!EI17="x","x",IF(誤!EI17="－","－",IF(誤!EI17="…","…",IF(誤!EI17="x","x",ROUND(正!EI17-誤!EI17,3)))))))</f>
        <v>0</v>
      </c>
      <c r="EJ17" s="134" t="n">
        <f aca="false">IF(正!EJ17="－","－",IF(正!EJ17="…","…",IF(正!EJ17="x","x",IF(誤!EJ17="－","－",IF(誤!EJ17="…","…",IF(誤!EJ17="x","x",ROUND(正!EJ17-誤!EJ17,3)))))))</f>
        <v>0</v>
      </c>
      <c r="EK17" s="135" t="n">
        <f aca="false">IF(正!EK17="－","－",IF(正!EK17="…","…",IF(正!EK17="x","x",IF(誤!EK17="－","－",IF(誤!EK17="…","…",IF(誤!EK17="x","x",ROUND(正!EK17-誤!EK17,3)))))))</f>
        <v>0</v>
      </c>
      <c r="EL17" s="136" t="n">
        <f aca="false">IF(正!EL17="－","－",IF(正!EL17="…","…",IF(正!EL17="x","x",IF(誤!EL17="－","－",IF(誤!EL17="…","…",IF(誤!EL17="x","x",ROUND(正!EL17-誤!EL17,3)))))))</f>
        <v>0</v>
      </c>
      <c r="EM17" s="64" t="s">
        <v>64</v>
      </c>
      <c r="EN17" s="64"/>
      <c r="EO17" s="64"/>
      <c r="EP17" s="64"/>
      <c r="EQ17" s="64"/>
      <c r="ER17" s="64"/>
      <c r="ES17" s="64"/>
      <c r="ET17" s="64"/>
      <c r="EU17" s="64"/>
      <c r="EV17" s="65"/>
      <c r="EW17" s="58"/>
      <c r="EX17" s="59" t="s">
        <v>63</v>
      </c>
      <c r="EY17" s="59"/>
      <c r="EZ17" s="59"/>
      <c r="FA17" s="59"/>
      <c r="FB17" s="59"/>
      <c r="FC17" s="59"/>
      <c r="FD17" s="59"/>
      <c r="FE17" s="59"/>
      <c r="FF17" s="59"/>
      <c r="FG17" s="133" t="n">
        <f aca="false">IF(正!FG17="－","－",IF(正!FG17="…","…",IF(正!FG17="x","x",IF(誤!FG17="－","－",IF(誤!FG17="…","…",IF(誤!FG17="x","x",ROUND(正!FG17-誤!FG17,3)))))))</f>
        <v>0</v>
      </c>
      <c r="FH17" s="134" t="n">
        <f aca="false">IF(正!FH17="－","－",IF(正!FH17="…","…",IF(正!FH17="x","x",IF(誤!FH17="－","－",IF(誤!FH17="…","…",IF(誤!FH17="x","x",ROUND(正!FH17-誤!FH17,3)))))))</f>
        <v>0</v>
      </c>
      <c r="FI17" s="134" t="n">
        <f aca="false">IF(正!FI17="－","－",IF(正!FI17="…","…",IF(正!FI17="x","x",IF(誤!FI17="－","－",IF(誤!FI17="…","…",IF(誤!FI17="x","x",ROUND(正!FI17-誤!FI17,3)))))))</f>
        <v>0</v>
      </c>
      <c r="FJ17" s="134" t="n">
        <f aca="false">IF(正!FJ17="－","－",IF(正!FJ17="…","…",IF(正!FJ17="x","x",IF(誤!FJ17="－","－",IF(誤!FJ17="…","…",IF(誤!FJ17="x","x",ROUND(正!FJ17-誤!FJ17,3)))))))</f>
        <v>0</v>
      </c>
      <c r="FK17" s="134" t="n">
        <f aca="false">IF(正!FK17="－","－",IF(正!FK17="…","…",IF(正!FK17="x","x",IF(誤!FK17="－","－",IF(誤!FK17="…","…",IF(誤!FK17="x","x",ROUND(正!FK17-誤!FK17,3)))))))</f>
        <v>0</v>
      </c>
      <c r="FL17" s="134" t="n">
        <f aca="false">IF(正!FL17="－","－",IF(正!FL17="…","…",IF(正!FL17="x","x",IF(誤!FL17="－","－",IF(誤!FL17="…","…",IF(誤!FL17="x","x",ROUND(正!FL17-誤!FL17,3)))))))</f>
        <v>0</v>
      </c>
      <c r="FM17" s="135" t="n">
        <f aca="false">IF(正!FM17="－","－",IF(正!FM17="…","…",IF(正!FM17="x","x",IF(誤!FM17="－","－",IF(誤!FM17="…","…",IF(誤!FM17="x","x",ROUND(正!FM17-誤!FM17,3)))))))</f>
        <v>0</v>
      </c>
      <c r="FN17" s="134" t="n">
        <f aca="false">IF(正!FN17="－","－",IF(正!FN17="…","…",IF(正!FN17="x","x",IF(誤!FN17="－","－",IF(誤!FN17="…","…",IF(誤!FN17="x","x",ROUND(正!FN17-誤!FN17,3)))))))</f>
        <v>0</v>
      </c>
      <c r="FO17" s="136" t="n">
        <f aca="false">IF(正!FO17="－","－",IF(正!FO17="…","…",IF(正!FO17="x","x",IF(誤!FO17="－","－",IF(誤!FO17="…","…",IF(誤!FO17="x","x",ROUND(正!FO17-誤!FO17,3)))))))</f>
        <v>0</v>
      </c>
      <c r="FP17" s="133" t="n">
        <f aca="false">IF(正!FP17="－","－",IF(正!FP17="…","…",IF(正!FP17="x","x",IF(誤!FP17="－","－",IF(誤!FP17="…","…",IF(誤!FP17="x","x",ROUND(正!FP17-誤!FP17,3)))))))</f>
        <v>0</v>
      </c>
      <c r="FQ17" s="134" t="str">
        <f aca="false">IF(正!FQ17="－","－",IF(正!FQ17="…","…",IF(正!FQ17="x","x",IF(誤!FQ17="－","－",IF(誤!FQ17="…","…",IF(誤!FQ17="x","x",ROUND(正!FQ17-誤!FQ17,3)))))))</f>
        <v>－</v>
      </c>
      <c r="FR17" s="134" t="str">
        <f aca="false">IF(正!FR17="－","－",IF(正!FR17="…","…",IF(正!FR17="x","x",IF(誤!FR17="－","－",IF(誤!FR17="…","…",IF(誤!FR17="x","x",ROUND(正!FR17-誤!FR17,3)))))))</f>
        <v>－</v>
      </c>
      <c r="FS17" s="134" t="str">
        <f aca="false">IF(正!FS17="－","－",IF(正!FS17="…","…",IF(正!FS17="x","x",IF(誤!FS17="－","－",IF(誤!FS17="…","…",IF(誤!FS17="x","x",ROUND(正!FS17-誤!FS17,3)))))))</f>
        <v>－</v>
      </c>
      <c r="FT17" s="134" t="n">
        <f aca="false">IF(正!FT17="－","－",IF(正!FT17="…","…",IF(正!FT17="x","x",IF(誤!FT17="－","－",IF(誤!FT17="…","…",IF(誤!FT17="x","x",ROUND(正!FT17-誤!FT17,3)))))))</f>
        <v>0</v>
      </c>
      <c r="FU17" s="134" t="n">
        <f aca="false">IF(正!FU17="－","－",IF(正!FU17="…","…",IF(正!FU17="x","x",IF(誤!FU17="－","－",IF(誤!FU17="…","…",IF(誤!FU17="x","x",ROUND(正!FU17-誤!FU17,3)))))))</f>
        <v>0</v>
      </c>
      <c r="FV17" s="134" t="n">
        <f aca="false">IF(正!FV17="－","－",IF(正!FV17="…","…",IF(正!FV17="x","x",IF(誤!FV17="－","－",IF(誤!FV17="…","…",IF(誤!FV17="x","x",ROUND(正!FV17-誤!FV17,3)))))))</f>
        <v>0</v>
      </c>
      <c r="FW17" s="135" t="str">
        <f aca="false">IF(正!FW17="－","－",IF(正!FW17="…","…",IF(正!FW17="x","x",IF(誤!FW17="－","－",IF(誤!FW17="…","…",IF(誤!FW17="x","x",ROUND(正!FW17-誤!FW17,3)))))))</f>
        <v>－</v>
      </c>
      <c r="FX17" s="136" t="n">
        <f aca="false">IF(正!FX17="－","－",IF(正!FX17="…","…",IF(正!FX17="x","x",IF(誤!FX17="－","－",IF(誤!FX17="…","…",IF(誤!FX17="x","x",ROUND(正!FX17-誤!FX17,3)))))))</f>
        <v>0</v>
      </c>
      <c r="FY17" s="64" t="s">
        <v>64</v>
      </c>
      <c r="FZ17" s="64"/>
      <c r="GA17" s="64"/>
      <c r="GB17" s="64"/>
      <c r="GC17" s="64"/>
      <c r="GD17" s="64"/>
      <c r="GE17" s="64"/>
      <c r="GF17" s="64"/>
      <c r="GG17" s="64"/>
      <c r="GH17" s="65"/>
      <c r="GI17" s="58"/>
      <c r="GJ17" s="59" t="s">
        <v>63</v>
      </c>
      <c r="GK17" s="59"/>
      <c r="GL17" s="59"/>
      <c r="GM17" s="59"/>
      <c r="GN17" s="59"/>
      <c r="GO17" s="59"/>
      <c r="GP17" s="59"/>
      <c r="GQ17" s="59"/>
      <c r="GR17" s="59"/>
      <c r="GS17" s="133" t="n">
        <f aca="false">IF(正!GS17="－","－",IF(正!GS17="…","…",IF(正!GS17="x","x",IF(誤!GS17="－","－",IF(誤!GS17="…","…",IF(誤!GS17="x","x",ROUND(正!GS17-誤!GS17,3)))))))</f>
        <v>0</v>
      </c>
      <c r="GT17" s="134" t="n">
        <f aca="false">IF(正!GT17="－","－",IF(正!GT17="…","…",IF(正!GT17="x","x",IF(誤!GT17="－","－",IF(誤!GT17="…","…",IF(誤!GT17="x","x",ROUND(正!GT17-誤!GT17,3)))))))</f>
        <v>0</v>
      </c>
      <c r="GU17" s="134" t="n">
        <f aca="false">IF(正!GU17="－","－",IF(正!GU17="…","…",IF(正!GU17="x","x",IF(誤!GU17="－","－",IF(誤!GU17="…","…",IF(誤!GU17="x","x",ROUND(正!GU17-誤!GU17,3)))))))</f>
        <v>0</v>
      </c>
      <c r="GV17" s="134" t="str">
        <f aca="false">IF(正!GV17="－","－",IF(正!GV17="…","…",IF(正!GV17="x","x",IF(誤!GV17="－","－",IF(誤!GV17="…","…",IF(誤!GV17="x","x",ROUND(正!GV17-誤!GV17,3)))))))</f>
        <v>－</v>
      </c>
      <c r="GW17" s="134" t="n">
        <f aca="false">IF(正!GW17="－","－",IF(正!GW17="…","…",IF(正!GW17="x","x",IF(誤!GW17="－","－",IF(誤!GW17="…","…",IF(誤!GW17="x","x",ROUND(正!GW17-誤!GW17,3)))))))</f>
        <v>0</v>
      </c>
      <c r="GX17" s="134" t="n">
        <f aca="false">IF(正!GX17="－","－",IF(正!GX17="…","…",IF(正!GX17="x","x",IF(誤!GX17="－","－",IF(誤!GX17="…","…",IF(誤!GX17="x","x",ROUND(正!GX17-誤!GX17,3)))))))</f>
        <v>0</v>
      </c>
      <c r="GY17" s="135" t="n">
        <f aca="false">IF(正!GY17="－","－",IF(正!GY17="…","…",IF(正!GY17="x","x",IF(誤!GY17="－","－",IF(誤!GY17="…","…",IF(誤!GY17="x","x",ROUND(正!GY17-誤!GY17,3)))))))</f>
        <v>0</v>
      </c>
      <c r="GZ17" s="134" t="n">
        <f aca="false">IF(正!GZ17="－","－",IF(正!GZ17="…","…",IF(正!GZ17="x","x",IF(誤!GZ17="－","－",IF(誤!GZ17="…","…",IF(誤!GZ17="x","x",ROUND(正!GZ17-誤!GZ17,3)))))))</f>
        <v>0</v>
      </c>
      <c r="HA17" s="136" t="n">
        <f aca="false">IF(正!HA17="－","－",IF(正!HA17="…","…",IF(正!HA17="x","x",IF(誤!HA17="－","－",IF(誤!HA17="…","…",IF(誤!HA17="x","x",ROUND(正!HA17-誤!HA17,3)))))))</f>
        <v>0</v>
      </c>
      <c r="HB17" s="133" t="n">
        <f aca="false">IF(正!HB17="－","－",IF(正!HB17="…","…",IF(正!HB17="x","x",IF(誤!HB17="－","－",IF(誤!HB17="…","…",IF(誤!HB17="x","x",ROUND(正!HB17-誤!HB17,3)))))))</f>
        <v>0</v>
      </c>
      <c r="HC17" s="134" t="n">
        <f aca="false">IF(正!HC17="－","－",IF(正!HC17="…","…",IF(正!HC17="x","x",IF(誤!HC17="－","－",IF(誤!HC17="…","…",IF(誤!HC17="x","x",ROUND(正!HC17-誤!HC17,3)))))))</f>
        <v>0</v>
      </c>
      <c r="HD17" s="134" t="n">
        <f aca="false">IF(正!HD17="－","－",IF(正!HD17="…","…",IF(正!HD17="x","x",IF(誤!HD17="－","－",IF(誤!HD17="…","…",IF(誤!HD17="x","x",ROUND(正!HD17-誤!HD17,3)))))))</f>
        <v>0</v>
      </c>
      <c r="HE17" s="134" t="n">
        <f aca="false">IF(正!HE17="－","－",IF(正!HE17="…","…",IF(正!HE17="x","x",IF(誤!HE17="－","－",IF(誤!HE17="…","…",IF(誤!HE17="x","x",ROUND(正!HE17-誤!HE17,3)))))))</f>
        <v>0</v>
      </c>
      <c r="HF17" s="134" t="n">
        <f aca="false">IF(正!HF17="－","－",IF(正!HF17="…","…",IF(正!HF17="x","x",IF(誤!HF17="－","－",IF(誤!HF17="…","…",IF(誤!HF17="x","x",ROUND(正!HF17-誤!HF17,3)))))))</f>
        <v>0</v>
      </c>
      <c r="HG17" s="134" t="n">
        <f aca="false">IF(正!HG17="－","－",IF(正!HG17="…","…",IF(正!HG17="x","x",IF(誤!HG17="－","－",IF(誤!HG17="…","…",IF(誤!HG17="x","x",ROUND(正!HG17-誤!HG17,3)))))))</f>
        <v>0</v>
      </c>
      <c r="HH17" s="134" t="n">
        <f aca="false">IF(正!HH17="－","－",IF(正!HH17="…","…",IF(正!HH17="x","x",IF(誤!HH17="－","－",IF(誤!HH17="…","…",IF(誤!HH17="x","x",ROUND(正!HH17-誤!HH17,3)))))))</f>
        <v>0</v>
      </c>
      <c r="HI17" s="135" t="n">
        <f aca="false">IF(正!HI17="－","－",IF(正!HI17="…","…",IF(正!HI17="x","x",IF(誤!HI17="－","－",IF(誤!HI17="…","…",IF(誤!HI17="x","x",ROUND(正!HI17-誤!HI17,3)))))))</f>
        <v>0</v>
      </c>
      <c r="HJ17" s="136" t="n">
        <f aca="false">IF(正!HJ17="－","－",IF(正!HJ17="…","…",IF(正!HJ17="x","x",IF(誤!HJ17="－","－",IF(誤!HJ17="…","…",IF(誤!HJ17="x","x",ROUND(正!HJ17-誤!HJ17,3)))))))</f>
        <v>0</v>
      </c>
      <c r="HK17" s="64" t="s">
        <v>64</v>
      </c>
      <c r="HL17" s="64"/>
      <c r="HM17" s="64"/>
      <c r="HN17" s="64"/>
      <c r="HO17" s="64"/>
      <c r="HP17" s="64"/>
      <c r="HQ17" s="64"/>
      <c r="HR17" s="64"/>
      <c r="HS17" s="64"/>
      <c r="HT17" s="65"/>
    </row>
    <row r="18" s="36" customFormat="true" ht="19.35" hidden="false" customHeight="true" outlineLevel="0" collapsed="false">
      <c r="A18" s="58"/>
      <c r="B18" s="59" t="s">
        <v>65</v>
      </c>
      <c r="C18" s="59"/>
      <c r="D18" s="59"/>
      <c r="E18" s="59"/>
      <c r="F18" s="59"/>
      <c r="G18" s="59"/>
      <c r="H18" s="59"/>
      <c r="I18" s="59"/>
      <c r="J18" s="59"/>
      <c r="K18" s="133" t="n">
        <f aca="false">IF(正!K18="－","－",IF(正!K18="…","…",IF(正!K18="x","x",IF(誤!K18="－","－",IF(誤!K18="…","…",IF(誤!K18="x","x",ROUND(正!K18-誤!K18,3)))))))</f>
        <v>0</v>
      </c>
      <c r="L18" s="134" t="n">
        <f aca="false">IF(正!L18="－","－",IF(正!L18="…","…",IF(正!L18="x","x",IF(誤!L18="－","－",IF(誤!L18="…","…",IF(誤!L18="x","x",ROUND(正!L18-誤!L18,3)))))))</f>
        <v>0</v>
      </c>
      <c r="M18" s="134" t="n">
        <f aca="false">IF(正!M18="－","－",IF(正!M18="…","…",IF(正!M18="x","x",IF(誤!M18="－","－",IF(誤!M18="…","…",IF(誤!M18="x","x",ROUND(正!M18-誤!M18,3)))))))</f>
        <v>-687.227</v>
      </c>
      <c r="N18" s="134" t="n">
        <f aca="false">IF(正!N18="－","－",IF(正!N18="…","…",IF(正!N18="x","x",IF(誤!N18="－","－",IF(誤!N18="…","…",IF(誤!N18="x","x",ROUND(正!N18-誤!N18,3)))))))</f>
        <v>0</v>
      </c>
      <c r="O18" s="134" t="n">
        <f aca="false">IF(正!O18="－","－",IF(正!O18="…","…",IF(正!O18="x","x",IF(誤!O18="－","－",IF(誤!O18="…","…",IF(誤!O18="x","x",ROUND(正!O18-誤!O18,3)))))))</f>
        <v>-4545.413</v>
      </c>
      <c r="P18" s="134" t="n">
        <f aca="false">IF(正!P18="－","－",IF(正!P18="…","…",IF(正!P18="x","x",IF(誤!P18="－","－",IF(誤!P18="…","…",IF(誤!P18="x","x",ROUND(正!P18-誤!P18,3)))))))</f>
        <v>-2111.058</v>
      </c>
      <c r="Q18" s="135" t="n">
        <f aca="false">IF(正!Q18="－","－",IF(正!Q18="…","…",IF(正!Q18="x","x",IF(誤!Q18="－","－",IF(誤!Q18="…","…",IF(誤!Q18="x","x",ROUND(正!Q18-誤!Q18,3)))))))</f>
        <v>-945.254</v>
      </c>
      <c r="R18" s="134" t="n">
        <f aca="false">IF(正!R18="－","－",IF(正!R18="…","…",IF(正!R18="x","x",IF(誤!R18="－","－",IF(誤!R18="…","…",IF(誤!R18="x","x",ROUND(正!R18-誤!R18,3)))))))</f>
        <v>9627.612</v>
      </c>
      <c r="S18" s="136" t="n">
        <f aca="false">IF(正!S18="－","－",IF(正!S18="…","…",IF(正!S18="x","x",IF(誤!S18="－","－",IF(誤!S18="…","…",IF(誤!S18="x","x",ROUND(正!S18-誤!S18,3)))))))</f>
        <v>-1338.661</v>
      </c>
      <c r="T18" s="133" t="n">
        <f aca="false">IF(正!T18="－","－",IF(正!T18="…","…",IF(正!T18="x","x",IF(誤!T18="－","－",IF(誤!T18="…","…",IF(誤!T18="x","x",ROUND(正!T18-誤!T18,3)))))))</f>
        <v>0</v>
      </c>
      <c r="U18" s="134" t="str">
        <f aca="false">IF(正!U18="－","－",IF(正!U18="…","…",IF(正!U18="x","x",IF(誤!U18="－","－",IF(誤!U18="…","…",IF(誤!U18="x","x",ROUND(正!U18-誤!U18,3)))))))</f>
        <v>－</v>
      </c>
      <c r="V18" s="134" t="str">
        <f aca="false">IF(正!V18="－","－",IF(正!V18="…","…",IF(正!V18="x","x",IF(誤!V18="－","－",IF(誤!V18="…","…",IF(誤!V18="x","x",ROUND(正!V18-誤!V18,3)))))))</f>
        <v>－</v>
      </c>
      <c r="W18" s="134" t="n">
        <f aca="false">IF(正!W18="－","－",IF(正!W18="…","…",IF(正!W18="x","x",IF(誤!W18="－","－",IF(誤!W18="…","…",IF(誤!W18="x","x",ROUND(正!W18-誤!W18,3)))))))</f>
        <v>0</v>
      </c>
      <c r="X18" s="134" t="n">
        <f aca="false">IF(正!X18="－","－",IF(正!X18="…","…",IF(正!X18="x","x",IF(誤!X18="－","－",IF(誤!X18="…","…",IF(誤!X18="x","x",ROUND(正!X18-誤!X18,3)))))))</f>
        <v>0</v>
      </c>
      <c r="Y18" s="134" t="n">
        <f aca="false">IF(正!Y18="－","－",IF(正!Y18="…","…",IF(正!Y18="x","x",IF(誤!Y18="－","－",IF(誤!Y18="…","…",IF(誤!Y18="x","x",ROUND(正!Y18-誤!Y18,3)))))))</f>
        <v>0</v>
      </c>
      <c r="Z18" s="134" t="n">
        <f aca="false">IF(正!Z18="－","－",IF(正!Z18="…","…",IF(正!Z18="x","x",IF(誤!Z18="－","－",IF(誤!Z18="…","…",IF(誤!Z18="x","x",ROUND(正!Z18-誤!Z18,3)))))))</f>
        <v>0</v>
      </c>
      <c r="AA18" s="135" t="n">
        <f aca="false">IF(正!AA18="－","－",IF(正!AA18="…","…",IF(正!AA18="x","x",IF(誤!AA18="－","－",IF(誤!AA18="…","…",IF(誤!AA18="x","x",ROUND(正!AA18-誤!AA18,3)))))))</f>
        <v>0</v>
      </c>
      <c r="AB18" s="136" t="n">
        <f aca="false">IF(正!AB18="－","－",IF(正!AB18="…","…",IF(正!AB18="x","x",IF(誤!AB18="－","－",IF(誤!AB18="…","…",IF(誤!AB18="x","x",ROUND(正!AB18-誤!AB18,3)))))))</f>
        <v>0</v>
      </c>
      <c r="AC18" s="64" t="s">
        <v>66</v>
      </c>
      <c r="AD18" s="64"/>
      <c r="AE18" s="64"/>
      <c r="AF18" s="64"/>
      <c r="AG18" s="64"/>
      <c r="AH18" s="64"/>
      <c r="AI18" s="64"/>
      <c r="AJ18" s="64"/>
      <c r="AK18" s="64"/>
      <c r="AL18" s="65"/>
      <c r="AM18" s="58"/>
      <c r="AN18" s="59" t="s">
        <v>65</v>
      </c>
      <c r="AO18" s="59"/>
      <c r="AP18" s="59"/>
      <c r="AQ18" s="59"/>
      <c r="AR18" s="59"/>
      <c r="AS18" s="59"/>
      <c r="AT18" s="59"/>
      <c r="AU18" s="59"/>
      <c r="AV18" s="59"/>
      <c r="AW18" s="133" t="n">
        <f aca="false">IF(正!AW18="－","－",IF(正!AW18="…","…",IF(正!AW18="x","x",IF(誤!AW18="－","－",IF(誤!AW18="…","…",IF(誤!AW18="x","x",ROUND(正!AW18-誤!AW18,3)))))))</f>
        <v>0</v>
      </c>
      <c r="AX18" s="134" t="n">
        <f aca="false">IF(正!AX18="－","－",IF(正!AX18="…","…",IF(正!AX18="x","x",IF(誤!AX18="－","－",IF(誤!AX18="…","…",IF(誤!AX18="x","x",ROUND(正!AX18-誤!AX18,3)))))))</f>
        <v>0</v>
      </c>
      <c r="AY18" s="134" t="n">
        <f aca="false">IF(正!AY18="－","－",IF(正!AY18="…","…",IF(正!AY18="x","x",IF(誤!AY18="－","－",IF(誤!AY18="…","…",IF(誤!AY18="x","x",ROUND(正!AY18-誤!AY18,3)))))))</f>
        <v>0</v>
      </c>
      <c r="AZ18" s="134" t="n">
        <f aca="false">IF(正!AZ18="－","－",IF(正!AZ18="…","…",IF(正!AZ18="x","x",IF(誤!AZ18="－","－",IF(誤!AZ18="…","…",IF(誤!AZ18="x","x",ROUND(正!AZ18-誤!AZ18,3)))))))</f>
        <v>0</v>
      </c>
      <c r="BA18" s="134" t="n">
        <f aca="false">IF(正!BA18="－","－",IF(正!BA18="…","…",IF(正!BA18="x","x",IF(誤!BA18="－","－",IF(誤!BA18="…","…",IF(誤!BA18="x","x",ROUND(正!BA18-誤!BA18,3)))))))</f>
        <v>0</v>
      </c>
      <c r="BB18" s="134" t="n">
        <f aca="false">IF(正!BB18="－","－",IF(正!BB18="…","…",IF(正!BB18="x","x",IF(誤!BB18="－","－",IF(誤!BB18="…","…",IF(誤!BB18="x","x",ROUND(正!BB18-誤!BB18,3)))))))</f>
        <v>0</v>
      </c>
      <c r="BC18" s="135" t="n">
        <f aca="false">IF(正!BC18="－","－",IF(正!BC18="…","…",IF(正!BC18="x","x",IF(誤!BC18="－","－",IF(誤!BC18="…","…",IF(誤!BC18="x","x",ROUND(正!BC18-誤!BC18,3)))))))</f>
        <v>0</v>
      </c>
      <c r="BD18" s="134" t="n">
        <f aca="false">IF(正!BD18="－","－",IF(正!BD18="…","…",IF(正!BD18="x","x",IF(誤!BD18="－","－",IF(誤!BD18="…","…",IF(誤!BD18="x","x",ROUND(正!BD18-誤!BD18,3)))))))</f>
        <v>0</v>
      </c>
      <c r="BE18" s="136" t="n">
        <f aca="false">IF(正!BE18="－","－",IF(正!BE18="…","…",IF(正!BE18="x","x",IF(誤!BE18="－","－",IF(誤!BE18="…","…",IF(誤!BE18="x","x",ROUND(正!BE18-誤!BE18,3)))))))</f>
        <v>0</v>
      </c>
      <c r="BF18" s="133" t="n">
        <f aca="false">IF(正!BF18="－","－",IF(正!BF18="…","…",IF(正!BF18="x","x",IF(誤!BF18="－","－",IF(誤!BF18="…","…",IF(誤!BF18="x","x",ROUND(正!BF18-誤!BF18,3)))))))</f>
        <v>0</v>
      </c>
      <c r="BG18" s="134" t="str">
        <f aca="false">IF(正!BG18="－","－",IF(正!BG18="…","…",IF(正!BG18="x","x",IF(誤!BG18="－","－",IF(誤!BG18="…","…",IF(誤!BG18="x","x",ROUND(正!BG18-誤!BG18,3)))))))</f>
        <v>－</v>
      </c>
      <c r="BH18" s="134" t="str">
        <f aca="false">IF(正!BH18="－","－",IF(正!BH18="…","…",IF(正!BH18="x","x",IF(誤!BH18="－","－",IF(誤!BH18="…","…",IF(誤!BH18="x","x",ROUND(正!BH18-誤!BH18,3)))))))</f>
        <v>－</v>
      </c>
      <c r="BI18" s="134" t="n">
        <f aca="false">IF(正!BI18="－","－",IF(正!BI18="…","…",IF(正!BI18="x","x",IF(誤!BI18="－","－",IF(誤!BI18="…","…",IF(誤!BI18="x","x",ROUND(正!BI18-誤!BI18,3)))))))</f>
        <v>0</v>
      </c>
      <c r="BJ18" s="134" t="str">
        <f aca="false">IF(正!BJ18="－","－",IF(正!BJ18="…","…",IF(正!BJ18="x","x",IF(誤!BJ18="－","－",IF(誤!BJ18="…","…",IF(誤!BJ18="x","x",ROUND(正!BJ18-誤!BJ18,3)))))))</f>
        <v>－</v>
      </c>
      <c r="BK18" s="134" t="str">
        <f aca="false">IF(正!BK18="－","－",IF(正!BK18="…","…",IF(正!BK18="x","x",IF(誤!BK18="－","－",IF(誤!BK18="…","…",IF(誤!BK18="x","x",ROUND(正!BK18-誤!BK18,3)))))))</f>
        <v>－</v>
      </c>
      <c r="BL18" s="134" t="n">
        <f aca="false">IF(正!BL18="－","－",IF(正!BL18="…","…",IF(正!BL18="x","x",IF(誤!BL18="－","－",IF(誤!BL18="…","…",IF(誤!BL18="x","x",ROUND(正!BL18-誤!BL18,3)))))))</f>
        <v>0</v>
      </c>
      <c r="BM18" s="135" t="str">
        <f aca="false">IF(正!BM18="－","－",IF(正!BM18="…","…",IF(正!BM18="x","x",IF(誤!BM18="－","－",IF(誤!BM18="…","…",IF(誤!BM18="x","x",ROUND(正!BM18-誤!BM18,3)))))))</f>
        <v>－</v>
      </c>
      <c r="BN18" s="136" t="str">
        <f aca="false">IF(正!BN18="－","－",IF(正!BN18="…","…",IF(正!BN18="x","x",IF(誤!BN18="－","－",IF(誤!BN18="…","…",IF(誤!BN18="x","x",ROUND(正!BN18-誤!BN18,3)))))))</f>
        <v>－</v>
      </c>
      <c r="BO18" s="64" t="s">
        <v>66</v>
      </c>
      <c r="BP18" s="64"/>
      <c r="BQ18" s="64"/>
      <c r="BR18" s="64"/>
      <c r="BS18" s="64"/>
      <c r="BT18" s="64"/>
      <c r="BU18" s="64"/>
      <c r="BV18" s="64"/>
      <c r="BW18" s="64"/>
      <c r="BX18" s="65"/>
      <c r="BY18" s="58"/>
      <c r="BZ18" s="59" t="s">
        <v>65</v>
      </c>
      <c r="CA18" s="59"/>
      <c r="CB18" s="59"/>
      <c r="CC18" s="59"/>
      <c r="CD18" s="59"/>
      <c r="CE18" s="59"/>
      <c r="CF18" s="59"/>
      <c r="CG18" s="59"/>
      <c r="CH18" s="59"/>
      <c r="CI18" s="133" t="n">
        <f aca="false">IF(正!CI18="－","－",IF(正!CI18="…","…",IF(正!CI18="x","x",IF(誤!CI18="－","－",IF(誤!CI18="…","…",IF(誤!CI18="x","x",ROUND(正!CI18-誤!CI18,3)))))))</f>
        <v>0</v>
      </c>
      <c r="CJ18" s="134" t="n">
        <f aca="false">IF(正!CJ18="－","－",IF(正!CJ18="…","…",IF(正!CJ18="x","x",IF(誤!CJ18="－","－",IF(誤!CJ18="…","…",IF(誤!CJ18="x","x",ROUND(正!CJ18-誤!CJ18,3)))))))</f>
        <v>0</v>
      </c>
      <c r="CK18" s="134" t="n">
        <f aca="false">IF(正!CK18="－","－",IF(正!CK18="…","…",IF(正!CK18="x","x",IF(誤!CK18="－","－",IF(誤!CK18="…","…",IF(誤!CK18="x","x",ROUND(正!CK18-誤!CK18,3)))))))</f>
        <v>-687.226</v>
      </c>
      <c r="CL18" s="134" t="n">
        <f aca="false">IF(正!CL18="－","－",IF(正!CL18="…","…",IF(正!CL18="x","x",IF(誤!CL18="－","－",IF(誤!CL18="…","…",IF(誤!CL18="x","x",ROUND(正!CL18-誤!CL18,3)))))))</f>
        <v>0</v>
      </c>
      <c r="CM18" s="134" t="n">
        <f aca="false">IF(正!CM18="－","－",IF(正!CM18="…","…",IF(正!CM18="x","x",IF(誤!CM18="－","－",IF(誤!CM18="…","…",IF(誤!CM18="x","x",ROUND(正!CM18-誤!CM18,3)))))))</f>
        <v>-4545.413</v>
      </c>
      <c r="CN18" s="134" t="n">
        <f aca="false">IF(正!CN18="－","－",IF(正!CN18="…","…",IF(正!CN18="x","x",IF(誤!CN18="－","－",IF(誤!CN18="…","…",IF(誤!CN18="x","x",ROUND(正!CN18-誤!CN18,3)))))))</f>
        <v>-2111.058</v>
      </c>
      <c r="CO18" s="135" t="n">
        <f aca="false">IF(正!CO18="－","－",IF(正!CO18="…","…",IF(正!CO18="x","x",IF(誤!CO18="－","－",IF(誤!CO18="…","…",IF(誤!CO18="x","x",ROUND(正!CO18-誤!CO18,3)))))))</f>
        <v>-945.254</v>
      </c>
      <c r="CP18" s="134" t="n">
        <f aca="false">IF(正!CP18="－","－",IF(正!CP18="…","…",IF(正!CP18="x","x",IF(誤!CP18="－","－",IF(誤!CP18="…","…",IF(誤!CP18="x","x",ROUND(正!CP18-誤!CP18,3)))))))</f>
        <v>9627.612</v>
      </c>
      <c r="CQ18" s="136" t="n">
        <f aca="false">IF(正!CQ18="－","－",IF(正!CQ18="…","…",IF(正!CQ18="x","x",IF(誤!CQ18="－","－",IF(誤!CQ18="…","…",IF(誤!CQ18="x","x",ROUND(正!CQ18-誤!CQ18,3)))))))</f>
        <v>-1338.661</v>
      </c>
      <c r="CR18" s="133" t="n">
        <f aca="false">IF(正!CR18="－","－",IF(正!CR18="…","…",IF(正!CR18="x","x",IF(誤!CR18="－","－",IF(誤!CR18="…","…",IF(誤!CR18="x","x",ROUND(正!CR18-誤!CR18,3)))))))</f>
        <v>0</v>
      </c>
      <c r="CS18" s="134" t="str">
        <f aca="false">IF(正!CS18="－","－",IF(正!CS18="…","…",IF(正!CS18="x","x",IF(誤!CS18="－","－",IF(誤!CS18="…","…",IF(誤!CS18="x","x",ROUND(正!CS18-誤!CS18,3)))))))</f>
        <v>－</v>
      </c>
      <c r="CT18" s="134" t="n">
        <f aca="false">IF(正!CT18="－","－",IF(正!CT18="…","…",IF(正!CT18="x","x",IF(誤!CT18="－","－",IF(誤!CT18="…","…",IF(誤!CT18="x","x",ROUND(正!CT18-誤!CT18,3)))))))</f>
        <v>0</v>
      </c>
      <c r="CU18" s="134" t="n">
        <f aca="false">IF(正!CU18="－","－",IF(正!CU18="…","…",IF(正!CU18="x","x",IF(誤!CU18="－","－",IF(誤!CU18="…","…",IF(誤!CU18="x","x",ROUND(正!CU18-誤!CU18,3)))))))</f>
        <v>0</v>
      </c>
      <c r="CV18" s="134" t="n">
        <f aca="false">IF(正!CV18="－","－",IF(正!CV18="…","…",IF(正!CV18="x","x",IF(誤!CV18="－","－",IF(誤!CV18="…","…",IF(誤!CV18="x","x",ROUND(正!CV18-誤!CV18,3)))))))</f>
        <v>0</v>
      </c>
      <c r="CW18" s="134" t="n">
        <f aca="false">IF(正!CW18="－","－",IF(正!CW18="…","…",IF(正!CW18="x","x",IF(誤!CW18="－","－",IF(誤!CW18="…","…",IF(誤!CW18="x","x",ROUND(正!CW18-誤!CW18,3)))))))</f>
        <v>0</v>
      </c>
      <c r="CX18" s="134" t="n">
        <f aca="false">IF(正!CX18="－","－",IF(正!CX18="…","…",IF(正!CX18="x","x",IF(誤!CX18="－","－",IF(誤!CX18="…","…",IF(誤!CX18="x","x",ROUND(正!CX18-誤!CX18,3)))))))</f>
        <v>0</v>
      </c>
      <c r="CY18" s="135" t="n">
        <f aca="false">IF(正!CY18="－","－",IF(正!CY18="…","…",IF(正!CY18="x","x",IF(誤!CY18="－","－",IF(誤!CY18="…","…",IF(誤!CY18="x","x",ROUND(正!CY18-誤!CY18,3)))))))</f>
        <v>0</v>
      </c>
      <c r="CZ18" s="136" t="n">
        <f aca="false">IF(正!CZ18="－","－",IF(正!CZ18="…","…",IF(正!CZ18="x","x",IF(誤!CZ18="－","－",IF(誤!CZ18="…","…",IF(誤!CZ18="x","x",ROUND(正!CZ18-誤!CZ18,3)))))))</f>
        <v>0</v>
      </c>
      <c r="DA18" s="64" t="s">
        <v>66</v>
      </c>
      <c r="DB18" s="64"/>
      <c r="DC18" s="64"/>
      <c r="DD18" s="64"/>
      <c r="DE18" s="64"/>
      <c r="DF18" s="64"/>
      <c r="DG18" s="64"/>
      <c r="DH18" s="64"/>
      <c r="DI18" s="64"/>
      <c r="DJ18" s="65"/>
      <c r="DK18" s="58"/>
      <c r="DL18" s="59" t="s">
        <v>65</v>
      </c>
      <c r="DM18" s="59"/>
      <c r="DN18" s="59"/>
      <c r="DO18" s="59"/>
      <c r="DP18" s="59"/>
      <c r="DQ18" s="59"/>
      <c r="DR18" s="59"/>
      <c r="DS18" s="59"/>
      <c r="DT18" s="59"/>
      <c r="DU18" s="133" t="n">
        <f aca="false">IF(正!DU18="－","－",IF(正!DU18="…","…",IF(正!DU18="x","x",IF(誤!DU18="－","－",IF(誤!DU18="…","…",IF(誤!DU18="x","x",ROUND(正!DU18-誤!DU18,3)))))))</f>
        <v>0</v>
      </c>
      <c r="DV18" s="134" t="n">
        <f aca="false">IF(正!DV18="－","－",IF(正!DV18="…","…",IF(正!DV18="x","x",IF(誤!DV18="－","－",IF(誤!DV18="…","…",IF(誤!DV18="x","x",ROUND(正!DV18-誤!DV18,3)))))))</f>
        <v>0</v>
      </c>
      <c r="DW18" s="134" t="n">
        <f aca="false">IF(正!DW18="－","－",IF(正!DW18="…","…",IF(正!DW18="x","x",IF(誤!DW18="－","－",IF(誤!DW18="…","…",IF(誤!DW18="x","x",ROUND(正!DW18-誤!DW18,3)))))))</f>
        <v>0</v>
      </c>
      <c r="DX18" s="134" t="n">
        <f aca="false">IF(正!DX18="－","－",IF(正!DX18="…","…",IF(正!DX18="x","x",IF(誤!DX18="－","－",IF(誤!DX18="…","…",IF(誤!DX18="x","x",ROUND(正!DX18-誤!DX18,3)))))))</f>
        <v>0</v>
      </c>
      <c r="DY18" s="134" t="n">
        <f aca="false">IF(正!DY18="－","－",IF(正!DY18="…","…",IF(正!DY18="x","x",IF(誤!DY18="－","－",IF(誤!DY18="…","…",IF(誤!DY18="x","x",ROUND(正!DY18-誤!DY18,3)))))))</f>
        <v>0</v>
      </c>
      <c r="DZ18" s="134" t="n">
        <f aca="false">IF(正!DZ18="－","－",IF(正!DZ18="…","…",IF(正!DZ18="x","x",IF(誤!DZ18="－","－",IF(誤!DZ18="…","…",IF(誤!DZ18="x","x",ROUND(正!DZ18-誤!DZ18,3)))))))</f>
        <v>0</v>
      </c>
      <c r="EA18" s="135" t="n">
        <f aca="false">IF(正!EA18="－","－",IF(正!EA18="…","…",IF(正!EA18="x","x",IF(誤!EA18="－","－",IF(誤!EA18="…","…",IF(誤!EA18="x","x",ROUND(正!EA18-誤!EA18,3)))))))</f>
        <v>0</v>
      </c>
      <c r="EB18" s="134" t="n">
        <f aca="false">IF(正!EB18="－","－",IF(正!EB18="…","…",IF(正!EB18="x","x",IF(誤!EB18="－","－",IF(誤!EB18="…","…",IF(誤!EB18="x","x",ROUND(正!EB18-誤!EB18,3)))))))</f>
        <v>0</v>
      </c>
      <c r="EC18" s="136" t="n">
        <f aca="false">IF(正!EC18="－","－",IF(正!EC18="…","…",IF(正!EC18="x","x",IF(誤!EC18="－","－",IF(誤!EC18="…","…",IF(誤!EC18="x","x",ROUND(正!EC18-誤!EC18,3)))))))</f>
        <v>0</v>
      </c>
      <c r="ED18" s="133" t="n">
        <f aca="false">IF(正!ED18="－","－",IF(正!ED18="…","…",IF(正!ED18="x","x",IF(誤!ED18="－","－",IF(誤!ED18="…","…",IF(誤!ED18="x","x",ROUND(正!ED18-誤!ED18,3)))))))</f>
        <v>0</v>
      </c>
      <c r="EE18" s="134" t="n">
        <f aca="false">IF(正!EE18="－","－",IF(正!EE18="…","…",IF(正!EE18="x","x",IF(誤!EE18="－","－",IF(誤!EE18="…","…",IF(誤!EE18="x","x",ROUND(正!EE18-誤!EE18,3)))))))</f>
        <v>0</v>
      </c>
      <c r="EF18" s="134" t="n">
        <f aca="false">IF(正!EF18="－","－",IF(正!EF18="…","…",IF(正!EF18="x","x",IF(誤!EF18="－","－",IF(誤!EF18="…","…",IF(誤!EF18="x","x",ROUND(正!EF18-誤!EF18,3)))))))</f>
        <v>0</v>
      </c>
      <c r="EG18" s="134" t="n">
        <f aca="false">IF(正!EG18="－","－",IF(正!EG18="…","…",IF(正!EG18="x","x",IF(誤!EG18="－","－",IF(誤!EG18="…","…",IF(誤!EG18="x","x",ROUND(正!EG18-誤!EG18,3)))))))</f>
        <v>0</v>
      </c>
      <c r="EH18" s="134" t="n">
        <f aca="false">IF(正!EH18="－","－",IF(正!EH18="…","…",IF(正!EH18="x","x",IF(誤!EH18="－","－",IF(誤!EH18="…","…",IF(誤!EH18="x","x",ROUND(正!EH18-誤!EH18,3)))))))</f>
        <v>0</v>
      </c>
      <c r="EI18" s="134" t="n">
        <f aca="false">IF(正!EI18="－","－",IF(正!EI18="…","…",IF(正!EI18="x","x",IF(誤!EI18="－","－",IF(誤!EI18="…","…",IF(誤!EI18="x","x",ROUND(正!EI18-誤!EI18,3)))))))</f>
        <v>0</v>
      </c>
      <c r="EJ18" s="134" t="n">
        <f aca="false">IF(正!EJ18="－","－",IF(正!EJ18="…","…",IF(正!EJ18="x","x",IF(誤!EJ18="－","－",IF(誤!EJ18="…","…",IF(誤!EJ18="x","x",ROUND(正!EJ18-誤!EJ18,3)))))))</f>
        <v>0</v>
      </c>
      <c r="EK18" s="135" t="n">
        <f aca="false">IF(正!EK18="－","－",IF(正!EK18="…","…",IF(正!EK18="x","x",IF(誤!EK18="－","－",IF(誤!EK18="…","…",IF(誤!EK18="x","x",ROUND(正!EK18-誤!EK18,3)))))))</f>
        <v>0</v>
      </c>
      <c r="EL18" s="136" t="n">
        <f aca="false">IF(正!EL18="－","－",IF(正!EL18="…","…",IF(正!EL18="x","x",IF(誤!EL18="－","－",IF(誤!EL18="…","…",IF(誤!EL18="x","x",ROUND(正!EL18-誤!EL18,3)))))))</f>
        <v>0</v>
      </c>
      <c r="EM18" s="64" t="s">
        <v>66</v>
      </c>
      <c r="EN18" s="64"/>
      <c r="EO18" s="64"/>
      <c r="EP18" s="64"/>
      <c r="EQ18" s="64"/>
      <c r="ER18" s="64"/>
      <c r="ES18" s="64"/>
      <c r="ET18" s="64"/>
      <c r="EU18" s="64"/>
      <c r="EV18" s="65"/>
      <c r="EW18" s="58"/>
      <c r="EX18" s="59" t="s">
        <v>65</v>
      </c>
      <c r="EY18" s="59"/>
      <c r="EZ18" s="59"/>
      <c r="FA18" s="59"/>
      <c r="FB18" s="59"/>
      <c r="FC18" s="59"/>
      <c r="FD18" s="59"/>
      <c r="FE18" s="59"/>
      <c r="FF18" s="59"/>
      <c r="FG18" s="133" t="n">
        <f aca="false">IF(正!FG18="－","－",IF(正!FG18="…","…",IF(正!FG18="x","x",IF(誤!FG18="－","－",IF(誤!FG18="…","…",IF(誤!FG18="x","x",ROUND(正!FG18-誤!FG18,3)))))))</f>
        <v>0</v>
      </c>
      <c r="FH18" s="134" t="str">
        <f aca="false">IF(正!FH18="－","－",IF(正!FH18="…","…",IF(正!FH18="x","x",IF(誤!FH18="－","－",IF(誤!FH18="…","…",IF(誤!FH18="x","x",ROUND(正!FH18-誤!FH18,3)))))))</f>
        <v>－</v>
      </c>
      <c r="FI18" s="134" t="str">
        <f aca="false">IF(正!FI18="－","－",IF(正!FI18="…","…",IF(正!FI18="x","x",IF(誤!FI18="－","－",IF(誤!FI18="…","…",IF(誤!FI18="x","x",ROUND(正!FI18-誤!FI18,3)))))))</f>
        <v>－</v>
      </c>
      <c r="FJ18" s="134" t="str">
        <f aca="false">IF(正!FJ18="－","－",IF(正!FJ18="…","…",IF(正!FJ18="x","x",IF(誤!FJ18="－","－",IF(誤!FJ18="…","…",IF(誤!FJ18="x","x",ROUND(正!FJ18-誤!FJ18,3)))))))</f>
        <v>－</v>
      </c>
      <c r="FK18" s="134" t="n">
        <f aca="false">IF(正!FK18="－","－",IF(正!FK18="…","…",IF(正!FK18="x","x",IF(誤!FK18="－","－",IF(誤!FK18="…","…",IF(誤!FK18="x","x",ROUND(正!FK18-誤!FK18,3)))))))</f>
        <v>0</v>
      </c>
      <c r="FL18" s="134" t="str">
        <f aca="false">IF(正!FL18="－","－",IF(正!FL18="…","…",IF(正!FL18="x","x",IF(誤!FL18="－","－",IF(誤!FL18="…","…",IF(誤!FL18="x","x",ROUND(正!FL18-誤!FL18,3)))))))</f>
        <v>－</v>
      </c>
      <c r="FM18" s="135" t="n">
        <f aca="false">IF(正!FM18="－","－",IF(正!FM18="…","…",IF(正!FM18="x","x",IF(誤!FM18="－","－",IF(誤!FM18="…","…",IF(誤!FM18="x","x",ROUND(正!FM18-誤!FM18,3)))))))</f>
        <v>0</v>
      </c>
      <c r="FN18" s="134" t="str">
        <f aca="false">IF(正!FN18="－","－",IF(正!FN18="…","…",IF(正!FN18="x","x",IF(誤!FN18="－","－",IF(誤!FN18="…","…",IF(誤!FN18="x","x",ROUND(正!FN18-誤!FN18,3)))))))</f>
        <v>－</v>
      </c>
      <c r="FO18" s="136" t="str">
        <f aca="false">IF(正!FO18="－","－",IF(正!FO18="…","…",IF(正!FO18="x","x",IF(誤!FO18="－","－",IF(誤!FO18="…","…",IF(誤!FO18="x","x",ROUND(正!FO18-誤!FO18,3)))))))</f>
        <v>－</v>
      </c>
      <c r="FP18" s="133" t="n">
        <f aca="false">IF(正!FP18="－","－",IF(正!FP18="…","…",IF(正!FP18="x","x",IF(誤!FP18="－","－",IF(誤!FP18="…","…",IF(誤!FP18="x","x",ROUND(正!FP18-誤!FP18,3)))))))</f>
        <v>0</v>
      </c>
      <c r="FQ18" s="134" t="str">
        <f aca="false">IF(正!FQ18="－","－",IF(正!FQ18="…","…",IF(正!FQ18="x","x",IF(誤!FQ18="－","－",IF(誤!FQ18="…","…",IF(誤!FQ18="x","x",ROUND(正!FQ18-誤!FQ18,3)))))))</f>
        <v>－</v>
      </c>
      <c r="FR18" s="134" t="n">
        <f aca="false">IF(正!FR18="－","－",IF(正!FR18="…","…",IF(正!FR18="x","x",IF(誤!FR18="－","－",IF(誤!FR18="…","…",IF(誤!FR18="x","x",ROUND(正!FR18-誤!FR18,3)))))))</f>
        <v>0</v>
      </c>
      <c r="FS18" s="134" t="n">
        <f aca="false">IF(正!FS18="－","－",IF(正!FS18="…","…",IF(正!FS18="x","x",IF(誤!FS18="－","－",IF(誤!FS18="…","…",IF(誤!FS18="x","x",ROUND(正!FS18-誤!FS18,3)))))))</f>
        <v>0</v>
      </c>
      <c r="FT18" s="134" t="str">
        <f aca="false">IF(正!FT18="－","－",IF(正!FT18="…","…",IF(正!FT18="x","x",IF(誤!FT18="－","－",IF(誤!FT18="…","…",IF(誤!FT18="x","x",ROUND(正!FT18-誤!FT18,3)))))))</f>
        <v>－</v>
      </c>
      <c r="FU18" s="134" t="n">
        <f aca="false">IF(正!FU18="－","－",IF(正!FU18="…","…",IF(正!FU18="x","x",IF(誤!FU18="－","－",IF(誤!FU18="…","…",IF(誤!FU18="x","x",ROUND(正!FU18-誤!FU18,3)))))))</f>
        <v>0</v>
      </c>
      <c r="FV18" s="134" t="n">
        <f aca="false">IF(正!FV18="－","－",IF(正!FV18="…","…",IF(正!FV18="x","x",IF(誤!FV18="－","－",IF(誤!FV18="…","…",IF(誤!FV18="x","x",ROUND(正!FV18-誤!FV18,3)))))))</f>
        <v>0</v>
      </c>
      <c r="FW18" s="135" t="str">
        <f aca="false">IF(正!FW18="－","－",IF(正!FW18="…","…",IF(正!FW18="x","x",IF(誤!FW18="－","－",IF(誤!FW18="…","…",IF(誤!FW18="x","x",ROUND(正!FW18-誤!FW18,3)))))))</f>
        <v>－</v>
      </c>
      <c r="FX18" s="136" t="str">
        <f aca="false">IF(正!FX18="－","－",IF(正!FX18="…","…",IF(正!FX18="x","x",IF(誤!FX18="－","－",IF(誤!FX18="…","…",IF(誤!FX18="x","x",ROUND(正!FX18-誤!FX18,3)))))))</f>
        <v>－</v>
      </c>
      <c r="FY18" s="64" t="s">
        <v>66</v>
      </c>
      <c r="FZ18" s="64"/>
      <c r="GA18" s="64"/>
      <c r="GB18" s="64"/>
      <c r="GC18" s="64"/>
      <c r="GD18" s="64"/>
      <c r="GE18" s="64"/>
      <c r="GF18" s="64"/>
      <c r="GG18" s="64"/>
      <c r="GH18" s="65"/>
      <c r="GI18" s="58"/>
      <c r="GJ18" s="59" t="s">
        <v>65</v>
      </c>
      <c r="GK18" s="59"/>
      <c r="GL18" s="59"/>
      <c r="GM18" s="59"/>
      <c r="GN18" s="59"/>
      <c r="GO18" s="59"/>
      <c r="GP18" s="59"/>
      <c r="GQ18" s="59"/>
      <c r="GR18" s="59"/>
      <c r="GS18" s="133" t="n">
        <f aca="false">IF(正!GS18="－","－",IF(正!GS18="…","…",IF(正!GS18="x","x",IF(誤!GS18="－","－",IF(誤!GS18="…","…",IF(誤!GS18="x","x",ROUND(正!GS18-誤!GS18,3)))))))</f>
        <v>0</v>
      </c>
      <c r="GT18" s="134" t="n">
        <f aca="false">IF(正!GT18="－","－",IF(正!GT18="…","…",IF(正!GT18="x","x",IF(誤!GT18="－","－",IF(誤!GT18="…","…",IF(誤!GT18="x","x",ROUND(正!GT18-誤!GT18,3)))))))</f>
        <v>0</v>
      </c>
      <c r="GU18" s="134" t="n">
        <f aca="false">IF(正!GU18="－","－",IF(正!GU18="…","…",IF(正!GU18="x","x",IF(誤!GU18="－","－",IF(誤!GU18="…","…",IF(誤!GU18="x","x",ROUND(正!GU18-誤!GU18,3)))))))</f>
        <v>0</v>
      </c>
      <c r="GV18" s="134" t="n">
        <f aca="false">IF(正!GV18="－","－",IF(正!GV18="…","…",IF(正!GV18="x","x",IF(誤!GV18="－","－",IF(誤!GV18="…","…",IF(誤!GV18="x","x",ROUND(正!GV18-誤!GV18,3)))))))</f>
        <v>0</v>
      </c>
      <c r="GW18" s="134" t="n">
        <f aca="false">IF(正!GW18="－","－",IF(正!GW18="…","…",IF(正!GW18="x","x",IF(誤!GW18="－","－",IF(誤!GW18="…","…",IF(誤!GW18="x","x",ROUND(正!GW18-誤!GW18,3)))))))</f>
        <v>0</v>
      </c>
      <c r="GX18" s="134" t="n">
        <f aca="false">IF(正!GX18="－","－",IF(正!GX18="…","…",IF(正!GX18="x","x",IF(誤!GX18="－","－",IF(誤!GX18="…","…",IF(誤!GX18="x","x",ROUND(正!GX18-誤!GX18,3)))))))</f>
        <v>0</v>
      </c>
      <c r="GY18" s="135" t="n">
        <f aca="false">IF(正!GY18="－","－",IF(正!GY18="…","…",IF(正!GY18="x","x",IF(誤!GY18="－","－",IF(誤!GY18="…","…",IF(誤!GY18="x","x",ROUND(正!GY18-誤!GY18,3)))))))</f>
        <v>0</v>
      </c>
      <c r="GZ18" s="134" t="str">
        <f aca="false">IF(正!GZ18="－","－",IF(正!GZ18="…","…",IF(正!GZ18="x","x",IF(誤!GZ18="－","－",IF(誤!GZ18="…","…",IF(誤!GZ18="x","x",ROUND(正!GZ18-誤!GZ18,3)))))))</f>
        <v>－</v>
      </c>
      <c r="HA18" s="136" t="n">
        <f aca="false">IF(正!HA18="－","－",IF(正!HA18="…","…",IF(正!HA18="x","x",IF(誤!HA18="－","－",IF(誤!HA18="…","…",IF(誤!HA18="x","x",ROUND(正!HA18-誤!HA18,3)))))))</f>
        <v>0</v>
      </c>
      <c r="HB18" s="133" t="n">
        <f aca="false">IF(正!HB18="－","－",IF(正!HB18="…","…",IF(正!HB18="x","x",IF(誤!HB18="－","－",IF(誤!HB18="…","…",IF(誤!HB18="x","x",ROUND(正!HB18-誤!HB18,3)))))))</f>
        <v>0</v>
      </c>
      <c r="HC18" s="134" t="str">
        <f aca="false">IF(正!HC18="－","－",IF(正!HC18="…","…",IF(正!HC18="x","x",IF(誤!HC18="－","－",IF(誤!HC18="…","…",IF(誤!HC18="x","x",ROUND(正!HC18-誤!HC18,3)))))))</f>
        <v>－</v>
      </c>
      <c r="HD18" s="134" t="n">
        <f aca="false">IF(正!HD18="－","－",IF(正!HD18="…","…",IF(正!HD18="x","x",IF(誤!HD18="－","－",IF(誤!HD18="…","…",IF(誤!HD18="x","x",ROUND(正!HD18-誤!HD18,3)))))))</f>
        <v>0</v>
      </c>
      <c r="HE18" s="134" t="n">
        <f aca="false">IF(正!HE18="－","－",IF(正!HE18="…","…",IF(正!HE18="x","x",IF(誤!HE18="－","－",IF(誤!HE18="…","…",IF(誤!HE18="x","x",ROUND(正!HE18-誤!HE18,3)))))))</f>
        <v>0</v>
      </c>
      <c r="HF18" s="134" t="n">
        <f aca="false">IF(正!HF18="－","－",IF(正!HF18="…","…",IF(正!HF18="x","x",IF(誤!HF18="－","－",IF(誤!HF18="…","…",IF(誤!HF18="x","x",ROUND(正!HF18-誤!HF18,3)))))))</f>
        <v>0</v>
      </c>
      <c r="HG18" s="134" t="n">
        <f aca="false">IF(正!HG18="－","－",IF(正!HG18="…","…",IF(正!HG18="x","x",IF(誤!HG18="－","－",IF(誤!HG18="…","…",IF(誤!HG18="x","x",ROUND(正!HG18-誤!HG18,3)))))))</f>
        <v>0</v>
      </c>
      <c r="HH18" s="134" t="n">
        <f aca="false">IF(正!HH18="－","－",IF(正!HH18="…","…",IF(正!HH18="x","x",IF(誤!HH18="－","－",IF(誤!HH18="…","…",IF(誤!HH18="x","x",ROUND(正!HH18-誤!HH18,3)))))))</f>
        <v>0</v>
      </c>
      <c r="HI18" s="135" t="n">
        <f aca="false">IF(正!HI18="－","－",IF(正!HI18="…","…",IF(正!HI18="x","x",IF(誤!HI18="－","－",IF(誤!HI18="…","…",IF(誤!HI18="x","x",ROUND(正!HI18-誤!HI18,3)))))))</f>
        <v>0</v>
      </c>
      <c r="HJ18" s="136" t="n">
        <f aca="false">IF(正!HJ18="－","－",IF(正!HJ18="…","…",IF(正!HJ18="x","x",IF(誤!HJ18="－","－",IF(誤!HJ18="…","…",IF(誤!HJ18="x","x",ROUND(正!HJ18-誤!HJ18,3)))))))</f>
        <v>0</v>
      </c>
      <c r="HK18" s="64" t="s">
        <v>66</v>
      </c>
      <c r="HL18" s="64"/>
      <c r="HM18" s="64"/>
      <c r="HN18" s="64"/>
      <c r="HO18" s="64"/>
      <c r="HP18" s="64"/>
      <c r="HQ18" s="64"/>
      <c r="HR18" s="64"/>
      <c r="HS18" s="64"/>
      <c r="HT18" s="65"/>
    </row>
    <row r="19" s="36" customFormat="true" ht="19.35" hidden="false" customHeight="true" outlineLevel="0" collapsed="false">
      <c r="A19" s="58"/>
      <c r="B19" s="69" t="s">
        <v>67</v>
      </c>
      <c r="C19" s="69"/>
      <c r="D19" s="69"/>
      <c r="E19" s="69"/>
      <c r="F19" s="69"/>
      <c r="G19" s="69"/>
      <c r="H19" s="69"/>
      <c r="I19" s="69"/>
      <c r="J19" s="69"/>
      <c r="K19" s="133" t="n">
        <f aca="false">IF(正!K19="－","－",IF(正!K19="…","…",IF(正!K19="x","x",IF(誤!K19="－","－",IF(誤!K19="…","…",IF(誤!K19="x","x",ROUND(正!K19-誤!K19,3)))))))</f>
        <v>0</v>
      </c>
      <c r="L19" s="134" t="n">
        <f aca="false">IF(正!L19="－","－",IF(正!L19="…","…",IF(正!L19="x","x",IF(誤!L19="－","－",IF(誤!L19="…","…",IF(誤!L19="x","x",ROUND(正!L19-誤!L19,3)))))))</f>
        <v>-44101.712</v>
      </c>
      <c r="M19" s="134" t="n">
        <f aca="false">IF(正!M19="－","－",IF(正!M19="…","…",IF(正!M19="x","x",IF(誤!M19="－","－",IF(誤!M19="…","…",IF(誤!M19="x","x",ROUND(正!M19-誤!M19,3)))))))</f>
        <v>0</v>
      </c>
      <c r="N19" s="134" t="n">
        <f aca="false">IF(正!N19="－","－",IF(正!N19="…","…",IF(正!N19="x","x",IF(誤!N19="－","－",IF(誤!N19="…","…",IF(誤!N19="x","x",ROUND(正!N19-誤!N19,3)))))))</f>
        <v>0</v>
      </c>
      <c r="O19" s="134" t="n">
        <f aca="false">IF(正!O19="－","－",IF(正!O19="…","…",IF(正!O19="x","x",IF(誤!O19="－","－",IF(誤!O19="…","…",IF(誤!O19="x","x",ROUND(正!O19-誤!O19,3)))))))</f>
        <v>-1331.558</v>
      </c>
      <c r="P19" s="134" t="n">
        <f aca="false">IF(正!P19="－","－",IF(正!P19="…","…",IF(正!P19="x","x",IF(誤!P19="－","－",IF(誤!P19="…","…",IF(誤!P19="x","x",ROUND(正!P19-誤!P19,3)))))))</f>
        <v>0</v>
      </c>
      <c r="Q19" s="135" t="n">
        <f aca="false">IF(正!Q19="－","－",IF(正!Q19="…","…",IF(正!Q19="x","x",IF(誤!Q19="－","－",IF(誤!Q19="…","…",IF(誤!Q19="x","x",ROUND(正!Q19-誤!Q19,3)))))))</f>
        <v>-68413.462</v>
      </c>
      <c r="R19" s="134" t="n">
        <f aca="false">IF(正!R19="－","－",IF(正!R19="…","…",IF(正!R19="x","x",IF(誤!R19="－","－",IF(誤!R19="…","…",IF(誤!R19="x","x",ROUND(正!R19-誤!R19,3)))))))</f>
        <v>-922.325</v>
      </c>
      <c r="S19" s="136" t="n">
        <f aca="false">IF(正!S19="－","－",IF(正!S19="…","…",IF(正!S19="x","x",IF(誤!S19="－","－",IF(誤!S19="…","…",IF(誤!S19="x","x",ROUND(正!S19-誤!S19,3)))))))</f>
        <v>114769.056</v>
      </c>
      <c r="T19" s="133" t="n">
        <f aca="false">IF(正!T19="－","－",IF(正!T19="…","…",IF(正!T19="x","x",IF(誤!T19="－","－",IF(誤!T19="…","…",IF(誤!T19="x","x",ROUND(正!T19-誤!T19,3)))))))</f>
        <v>0</v>
      </c>
      <c r="U19" s="134" t="n">
        <f aca="false">IF(正!U19="－","－",IF(正!U19="…","…",IF(正!U19="x","x",IF(誤!U19="－","－",IF(誤!U19="…","…",IF(誤!U19="x","x",ROUND(正!U19-誤!U19,3)))))))</f>
        <v>0</v>
      </c>
      <c r="V19" s="134" t="n">
        <f aca="false">IF(正!V19="－","－",IF(正!V19="…","…",IF(正!V19="x","x",IF(誤!V19="－","－",IF(誤!V19="…","…",IF(誤!V19="x","x",ROUND(正!V19-誤!V19,3)))))))</f>
        <v>0</v>
      </c>
      <c r="W19" s="134" t="n">
        <f aca="false">IF(正!W19="－","－",IF(正!W19="…","…",IF(正!W19="x","x",IF(誤!W19="－","－",IF(誤!W19="…","…",IF(誤!W19="x","x",ROUND(正!W19-誤!W19,3)))))))</f>
        <v>0</v>
      </c>
      <c r="X19" s="134" t="n">
        <f aca="false">IF(正!X19="－","－",IF(正!X19="…","…",IF(正!X19="x","x",IF(誤!X19="－","－",IF(誤!X19="…","…",IF(誤!X19="x","x",ROUND(正!X19-誤!X19,3)))))))</f>
        <v>0</v>
      </c>
      <c r="Y19" s="134" t="n">
        <f aca="false">IF(正!Y19="－","－",IF(正!Y19="…","…",IF(正!Y19="x","x",IF(誤!Y19="－","－",IF(誤!Y19="…","…",IF(誤!Y19="x","x",ROUND(正!Y19-誤!Y19,3)))))))</f>
        <v>0</v>
      </c>
      <c r="Z19" s="134" t="n">
        <f aca="false">IF(正!Z19="－","－",IF(正!Z19="…","…",IF(正!Z19="x","x",IF(誤!Z19="－","－",IF(誤!Z19="…","…",IF(誤!Z19="x","x",ROUND(正!Z19-誤!Z19,3)))))))</f>
        <v>0</v>
      </c>
      <c r="AA19" s="135" t="n">
        <f aca="false">IF(正!AA19="－","－",IF(正!AA19="…","…",IF(正!AA19="x","x",IF(誤!AA19="－","－",IF(誤!AA19="…","…",IF(誤!AA19="x","x",ROUND(正!AA19-誤!AA19,3)))))))</f>
        <v>0</v>
      </c>
      <c r="AB19" s="136" t="n">
        <f aca="false">IF(正!AB19="－","－",IF(正!AB19="…","…",IF(正!AB19="x","x",IF(誤!AB19="－","－",IF(誤!AB19="…","…",IF(誤!AB19="x","x",ROUND(正!AB19-誤!AB19,3)))))))</f>
        <v>0</v>
      </c>
      <c r="AC19" s="70" t="s">
        <v>68</v>
      </c>
      <c r="AD19" s="70"/>
      <c r="AE19" s="70"/>
      <c r="AF19" s="70"/>
      <c r="AG19" s="70"/>
      <c r="AH19" s="70"/>
      <c r="AI19" s="70"/>
      <c r="AJ19" s="70"/>
      <c r="AK19" s="70"/>
      <c r="AL19" s="65"/>
      <c r="AM19" s="58"/>
      <c r="AN19" s="69" t="s">
        <v>67</v>
      </c>
      <c r="AO19" s="69"/>
      <c r="AP19" s="69"/>
      <c r="AQ19" s="69"/>
      <c r="AR19" s="69"/>
      <c r="AS19" s="69"/>
      <c r="AT19" s="69"/>
      <c r="AU19" s="69"/>
      <c r="AV19" s="69"/>
      <c r="AW19" s="133" t="n">
        <f aca="false">IF(正!AW19="－","－",IF(正!AW19="…","…",IF(正!AW19="x","x",IF(誤!AW19="－","－",IF(誤!AW19="…","…",IF(誤!AW19="x","x",ROUND(正!AW19-誤!AW19,3)))))))</f>
        <v>0</v>
      </c>
      <c r="AX19" s="134" t="n">
        <f aca="false">IF(正!AX19="－","－",IF(正!AX19="…","…",IF(正!AX19="x","x",IF(誤!AX19="－","－",IF(誤!AX19="…","…",IF(誤!AX19="x","x",ROUND(正!AX19-誤!AX19,3)))))))</f>
        <v>0</v>
      </c>
      <c r="AY19" s="134" t="n">
        <f aca="false">IF(正!AY19="－","－",IF(正!AY19="…","…",IF(正!AY19="x","x",IF(誤!AY19="－","－",IF(誤!AY19="…","…",IF(誤!AY19="x","x",ROUND(正!AY19-誤!AY19,3)))))))</f>
        <v>0</v>
      </c>
      <c r="AZ19" s="134" t="n">
        <f aca="false">IF(正!AZ19="－","－",IF(正!AZ19="…","…",IF(正!AZ19="x","x",IF(誤!AZ19="－","－",IF(誤!AZ19="…","…",IF(誤!AZ19="x","x",ROUND(正!AZ19-誤!AZ19,3)))))))</f>
        <v>0</v>
      </c>
      <c r="BA19" s="134" t="n">
        <f aca="false">IF(正!BA19="－","－",IF(正!BA19="…","…",IF(正!BA19="x","x",IF(誤!BA19="－","－",IF(誤!BA19="…","…",IF(誤!BA19="x","x",ROUND(正!BA19-誤!BA19,3)))))))</f>
        <v>0</v>
      </c>
      <c r="BB19" s="134" t="n">
        <f aca="false">IF(正!BB19="－","－",IF(正!BB19="…","…",IF(正!BB19="x","x",IF(誤!BB19="－","－",IF(誤!BB19="…","…",IF(誤!BB19="x","x",ROUND(正!BB19-誤!BB19,3)))))))</f>
        <v>0</v>
      </c>
      <c r="BC19" s="135" t="n">
        <f aca="false">IF(正!BC19="－","－",IF(正!BC19="…","…",IF(正!BC19="x","x",IF(誤!BC19="－","－",IF(誤!BC19="…","…",IF(誤!BC19="x","x",ROUND(正!BC19-誤!BC19,3)))))))</f>
        <v>0</v>
      </c>
      <c r="BD19" s="134" t="n">
        <f aca="false">IF(正!BD19="－","－",IF(正!BD19="…","…",IF(正!BD19="x","x",IF(誤!BD19="－","－",IF(誤!BD19="…","…",IF(誤!BD19="x","x",ROUND(正!BD19-誤!BD19,3)))))))</f>
        <v>0</v>
      </c>
      <c r="BE19" s="136" t="n">
        <f aca="false">IF(正!BE19="－","－",IF(正!BE19="…","…",IF(正!BE19="x","x",IF(誤!BE19="－","－",IF(誤!BE19="…","…",IF(誤!BE19="x","x",ROUND(正!BE19-誤!BE19,3)))))))</f>
        <v>0</v>
      </c>
      <c r="BF19" s="133" t="n">
        <f aca="false">IF(正!BF19="－","－",IF(正!BF19="…","…",IF(正!BF19="x","x",IF(誤!BF19="－","－",IF(誤!BF19="…","…",IF(誤!BF19="x","x",ROUND(正!BF19-誤!BF19,3)))))))</f>
        <v>0</v>
      </c>
      <c r="BG19" s="134" t="n">
        <f aca="false">IF(正!BG19="－","－",IF(正!BG19="…","…",IF(正!BG19="x","x",IF(誤!BG19="－","－",IF(誤!BG19="…","…",IF(誤!BG19="x","x",ROUND(正!BG19-誤!BG19,3)))))))</f>
        <v>0</v>
      </c>
      <c r="BH19" s="134" t="n">
        <f aca="false">IF(正!BH19="－","－",IF(正!BH19="…","…",IF(正!BH19="x","x",IF(誤!BH19="－","－",IF(誤!BH19="…","…",IF(誤!BH19="x","x",ROUND(正!BH19-誤!BH19,3)))))))</f>
        <v>0</v>
      </c>
      <c r="BI19" s="134" t="n">
        <f aca="false">IF(正!BI19="－","－",IF(正!BI19="…","…",IF(正!BI19="x","x",IF(誤!BI19="－","－",IF(誤!BI19="…","…",IF(誤!BI19="x","x",ROUND(正!BI19-誤!BI19,3)))))))</f>
        <v>0</v>
      </c>
      <c r="BJ19" s="134" t="n">
        <f aca="false">IF(正!BJ19="－","－",IF(正!BJ19="…","…",IF(正!BJ19="x","x",IF(誤!BJ19="－","－",IF(誤!BJ19="…","…",IF(誤!BJ19="x","x",ROUND(正!BJ19-誤!BJ19,3)))))))</f>
        <v>0</v>
      </c>
      <c r="BK19" s="134" t="n">
        <f aca="false">IF(正!BK19="－","－",IF(正!BK19="…","…",IF(正!BK19="x","x",IF(誤!BK19="－","－",IF(誤!BK19="…","…",IF(誤!BK19="x","x",ROUND(正!BK19-誤!BK19,3)))))))</f>
        <v>0</v>
      </c>
      <c r="BL19" s="134" t="n">
        <f aca="false">IF(正!BL19="－","－",IF(正!BL19="…","…",IF(正!BL19="x","x",IF(誤!BL19="－","－",IF(誤!BL19="…","…",IF(誤!BL19="x","x",ROUND(正!BL19-誤!BL19,3)))))))</f>
        <v>0</v>
      </c>
      <c r="BM19" s="135" t="n">
        <f aca="false">IF(正!BM19="－","－",IF(正!BM19="…","…",IF(正!BM19="x","x",IF(誤!BM19="－","－",IF(誤!BM19="…","…",IF(誤!BM19="x","x",ROUND(正!BM19-誤!BM19,3)))))))</f>
        <v>0</v>
      </c>
      <c r="BN19" s="136" t="n">
        <f aca="false">IF(正!BN19="－","－",IF(正!BN19="…","…",IF(正!BN19="x","x",IF(誤!BN19="－","－",IF(誤!BN19="…","…",IF(誤!BN19="x","x",ROUND(正!BN19-誤!BN19,3)))))))</f>
        <v>0</v>
      </c>
      <c r="BO19" s="70" t="s">
        <v>68</v>
      </c>
      <c r="BP19" s="70"/>
      <c r="BQ19" s="70"/>
      <c r="BR19" s="70"/>
      <c r="BS19" s="70"/>
      <c r="BT19" s="70"/>
      <c r="BU19" s="70"/>
      <c r="BV19" s="70"/>
      <c r="BW19" s="70"/>
      <c r="BX19" s="65"/>
      <c r="BY19" s="58"/>
      <c r="BZ19" s="69" t="s">
        <v>67</v>
      </c>
      <c r="CA19" s="69"/>
      <c r="CB19" s="69"/>
      <c r="CC19" s="69"/>
      <c r="CD19" s="69"/>
      <c r="CE19" s="69"/>
      <c r="CF19" s="69"/>
      <c r="CG19" s="69"/>
      <c r="CH19" s="69"/>
      <c r="CI19" s="133" t="n">
        <f aca="false">IF(正!CI19="－","－",IF(正!CI19="…","…",IF(正!CI19="x","x",IF(誤!CI19="－","－",IF(誤!CI19="…","…",IF(誤!CI19="x","x",ROUND(正!CI19-誤!CI19,3)))))))</f>
        <v>0</v>
      </c>
      <c r="CJ19" s="134" t="n">
        <f aca="false">IF(正!CJ19="－","－",IF(正!CJ19="…","…",IF(正!CJ19="x","x",IF(誤!CJ19="－","－",IF(誤!CJ19="…","…",IF(誤!CJ19="x","x",ROUND(正!CJ19-誤!CJ19,3)))))))</f>
        <v>0</v>
      </c>
      <c r="CK19" s="134" t="n">
        <f aca="false">IF(正!CK19="－","－",IF(正!CK19="…","…",IF(正!CK19="x","x",IF(誤!CK19="－","－",IF(誤!CK19="…","…",IF(誤!CK19="x","x",ROUND(正!CK19-誤!CK19,3)))))))</f>
        <v>0</v>
      </c>
      <c r="CL19" s="134" t="n">
        <f aca="false">IF(正!CL19="－","－",IF(正!CL19="…","…",IF(正!CL19="x","x",IF(誤!CL19="－","－",IF(誤!CL19="…","…",IF(誤!CL19="x","x",ROUND(正!CL19-誤!CL19,3)))))))</f>
        <v>0</v>
      </c>
      <c r="CM19" s="134" t="n">
        <f aca="false">IF(正!CM19="－","－",IF(正!CM19="…","…",IF(正!CM19="x","x",IF(誤!CM19="－","－",IF(誤!CM19="…","…",IF(誤!CM19="x","x",ROUND(正!CM19-誤!CM19,3)))))))</f>
        <v>0</v>
      </c>
      <c r="CN19" s="134" t="n">
        <f aca="false">IF(正!CN19="－","－",IF(正!CN19="…","…",IF(正!CN19="x","x",IF(誤!CN19="－","－",IF(誤!CN19="…","…",IF(誤!CN19="x","x",ROUND(正!CN19-誤!CN19,3)))))))</f>
        <v>0</v>
      </c>
      <c r="CO19" s="135" t="n">
        <f aca="false">IF(正!CO19="－","－",IF(正!CO19="…","…",IF(正!CO19="x","x",IF(誤!CO19="－","－",IF(誤!CO19="…","…",IF(誤!CO19="x","x",ROUND(正!CO19-誤!CO19,3)))))))</f>
        <v>0</v>
      </c>
      <c r="CP19" s="134" t="n">
        <f aca="false">IF(正!CP19="－","－",IF(正!CP19="…","…",IF(正!CP19="x","x",IF(誤!CP19="－","－",IF(誤!CP19="…","…",IF(誤!CP19="x","x",ROUND(正!CP19-誤!CP19,3)))))))</f>
        <v>0</v>
      </c>
      <c r="CQ19" s="136" t="n">
        <f aca="false">IF(正!CQ19="－","－",IF(正!CQ19="…","…",IF(正!CQ19="x","x",IF(誤!CQ19="－","－",IF(誤!CQ19="…","…",IF(誤!CQ19="x","x",ROUND(正!CQ19-誤!CQ19,3)))))))</f>
        <v>0</v>
      </c>
      <c r="CR19" s="133" t="n">
        <f aca="false">IF(正!CR19="－","－",IF(正!CR19="…","…",IF(正!CR19="x","x",IF(誤!CR19="－","－",IF(誤!CR19="…","…",IF(誤!CR19="x","x",ROUND(正!CR19-誤!CR19,3)))))))</f>
        <v>0</v>
      </c>
      <c r="CS19" s="134" t="n">
        <f aca="false">IF(正!CS19="－","－",IF(正!CS19="…","…",IF(正!CS19="x","x",IF(誤!CS19="－","－",IF(誤!CS19="…","…",IF(誤!CS19="x","x",ROUND(正!CS19-誤!CS19,3)))))))</f>
        <v>-44101.712</v>
      </c>
      <c r="CT19" s="134" t="n">
        <f aca="false">IF(正!CT19="－","－",IF(正!CT19="…","…",IF(正!CT19="x","x",IF(誤!CT19="－","－",IF(誤!CT19="…","…",IF(誤!CT19="x","x",ROUND(正!CT19-誤!CT19,3)))))))</f>
        <v>0</v>
      </c>
      <c r="CU19" s="134" t="n">
        <f aca="false">IF(正!CU19="－","－",IF(正!CU19="…","…",IF(正!CU19="x","x",IF(誤!CU19="－","－",IF(誤!CU19="…","…",IF(誤!CU19="x","x",ROUND(正!CU19-誤!CU19,3)))))))</f>
        <v>0</v>
      </c>
      <c r="CV19" s="134" t="n">
        <f aca="false">IF(正!CV19="－","－",IF(正!CV19="…","…",IF(正!CV19="x","x",IF(誤!CV19="－","－",IF(誤!CV19="…","…",IF(誤!CV19="x","x",ROUND(正!CV19-誤!CV19,3)))))))</f>
        <v>-892.953</v>
      </c>
      <c r="CW19" s="134" t="n">
        <f aca="false">IF(正!CW19="－","－",IF(正!CW19="…","…",IF(正!CW19="x","x",IF(誤!CW19="－","－",IF(誤!CW19="…","…",IF(誤!CW19="x","x",ROUND(正!CW19-誤!CW19,3)))))))</f>
        <v>0</v>
      </c>
      <c r="CX19" s="134" t="n">
        <f aca="false">IF(正!CX19="－","－",IF(正!CX19="…","…",IF(正!CX19="x","x",IF(誤!CX19="－","－",IF(誤!CX19="…","…",IF(誤!CX19="x","x",ROUND(正!CX19-誤!CX19,3)))))))</f>
        <v>-68852.067</v>
      </c>
      <c r="CY19" s="135" t="n">
        <f aca="false">IF(正!CY19="－","－",IF(正!CY19="…","…",IF(正!CY19="x","x",IF(誤!CY19="－","－",IF(誤!CY19="…","…",IF(誤!CY19="x","x",ROUND(正!CY19-誤!CY19,3)))))))</f>
        <v>-922.325</v>
      </c>
      <c r="CZ19" s="136" t="n">
        <f aca="false">IF(正!CZ19="－","－",IF(正!CZ19="…","…",IF(正!CZ19="x","x",IF(誤!CZ19="－","－",IF(誤!CZ19="…","…",IF(誤!CZ19="x","x",ROUND(正!CZ19-誤!CZ19,3)))))))</f>
        <v>114769.056</v>
      </c>
      <c r="DA19" s="70" t="s">
        <v>68</v>
      </c>
      <c r="DB19" s="70"/>
      <c r="DC19" s="70"/>
      <c r="DD19" s="70"/>
      <c r="DE19" s="70"/>
      <c r="DF19" s="70"/>
      <c r="DG19" s="70"/>
      <c r="DH19" s="70"/>
      <c r="DI19" s="70"/>
      <c r="DJ19" s="65"/>
      <c r="DK19" s="58"/>
      <c r="DL19" s="69" t="s">
        <v>67</v>
      </c>
      <c r="DM19" s="69"/>
      <c r="DN19" s="69"/>
      <c r="DO19" s="69"/>
      <c r="DP19" s="69"/>
      <c r="DQ19" s="69"/>
      <c r="DR19" s="69"/>
      <c r="DS19" s="69"/>
      <c r="DT19" s="69"/>
      <c r="DU19" s="133" t="n">
        <f aca="false">IF(正!DU19="－","－",IF(正!DU19="…","…",IF(正!DU19="x","x",IF(誤!DU19="－","－",IF(誤!DU19="…","…",IF(誤!DU19="x","x",ROUND(正!DU19-誤!DU19,3)))))))</f>
        <v>0</v>
      </c>
      <c r="DV19" s="134" t="n">
        <f aca="false">IF(正!DV19="－","－",IF(正!DV19="…","…",IF(正!DV19="x","x",IF(誤!DV19="－","－",IF(誤!DV19="…","…",IF(誤!DV19="x","x",ROUND(正!DV19-誤!DV19,3)))))))</f>
        <v>0</v>
      </c>
      <c r="DW19" s="134" t="n">
        <f aca="false">IF(正!DW19="－","－",IF(正!DW19="…","…",IF(正!DW19="x","x",IF(誤!DW19="－","－",IF(誤!DW19="…","…",IF(誤!DW19="x","x",ROUND(正!DW19-誤!DW19,3)))))))</f>
        <v>0</v>
      </c>
      <c r="DX19" s="134" t="n">
        <f aca="false">IF(正!DX19="－","－",IF(正!DX19="…","…",IF(正!DX19="x","x",IF(誤!DX19="－","－",IF(誤!DX19="…","…",IF(誤!DX19="x","x",ROUND(正!DX19-誤!DX19,3)))))))</f>
        <v>0</v>
      </c>
      <c r="DY19" s="134" t="n">
        <f aca="false">IF(正!DY19="－","－",IF(正!DY19="…","…",IF(正!DY19="x","x",IF(誤!DY19="－","－",IF(誤!DY19="…","…",IF(誤!DY19="x","x",ROUND(正!DY19-誤!DY19,3)))))))</f>
        <v>-438.605</v>
      </c>
      <c r="DZ19" s="134" t="n">
        <f aca="false">IF(正!DZ19="－","－",IF(正!DZ19="…","…",IF(正!DZ19="x","x",IF(誤!DZ19="－","－",IF(誤!DZ19="…","…",IF(誤!DZ19="x","x",ROUND(正!DZ19-誤!DZ19,3)))))))</f>
        <v>0</v>
      </c>
      <c r="EA19" s="135" t="n">
        <f aca="false">IF(正!EA19="－","－",IF(正!EA19="…","…",IF(正!EA19="x","x",IF(誤!EA19="－","－",IF(誤!EA19="…","…",IF(誤!EA19="x","x",ROUND(正!EA19-誤!EA19,3)))))))</f>
        <v>438.605</v>
      </c>
      <c r="EB19" s="134" t="n">
        <f aca="false">IF(正!EB19="－","－",IF(正!EB19="…","…",IF(正!EB19="x","x",IF(誤!EB19="－","－",IF(誤!EB19="…","…",IF(誤!EB19="x","x",ROUND(正!EB19-誤!EB19,3)))))))</f>
        <v>0</v>
      </c>
      <c r="EC19" s="136" t="n">
        <f aca="false">IF(正!EC19="－","－",IF(正!EC19="…","…",IF(正!EC19="x","x",IF(誤!EC19="－","－",IF(誤!EC19="…","…",IF(誤!EC19="x","x",ROUND(正!EC19-誤!EC19,3)))))))</f>
        <v>0</v>
      </c>
      <c r="ED19" s="133" t="n">
        <f aca="false">IF(正!ED19="－","－",IF(正!ED19="…","…",IF(正!ED19="x","x",IF(誤!ED19="－","－",IF(誤!ED19="…","…",IF(誤!ED19="x","x",ROUND(正!ED19-誤!ED19,3)))))))</f>
        <v>0</v>
      </c>
      <c r="EE19" s="134" t="n">
        <f aca="false">IF(正!EE19="－","－",IF(正!EE19="…","…",IF(正!EE19="x","x",IF(誤!EE19="－","－",IF(誤!EE19="…","…",IF(誤!EE19="x","x",ROUND(正!EE19-誤!EE19,3)))))))</f>
        <v>0</v>
      </c>
      <c r="EF19" s="134" t="n">
        <f aca="false">IF(正!EF19="－","－",IF(正!EF19="…","…",IF(正!EF19="x","x",IF(誤!EF19="－","－",IF(誤!EF19="…","…",IF(誤!EF19="x","x",ROUND(正!EF19-誤!EF19,3)))))))</f>
        <v>0</v>
      </c>
      <c r="EG19" s="134" t="n">
        <f aca="false">IF(正!EG19="－","－",IF(正!EG19="…","…",IF(正!EG19="x","x",IF(誤!EG19="－","－",IF(誤!EG19="…","…",IF(誤!EG19="x","x",ROUND(正!EG19-誤!EG19,3)))))))</f>
        <v>0</v>
      </c>
      <c r="EH19" s="134" t="n">
        <f aca="false">IF(正!EH19="－","－",IF(正!EH19="…","…",IF(正!EH19="x","x",IF(誤!EH19="－","－",IF(誤!EH19="…","…",IF(誤!EH19="x","x",ROUND(正!EH19-誤!EH19,3)))))))</f>
        <v>0</v>
      </c>
      <c r="EI19" s="134" t="n">
        <f aca="false">IF(正!EI19="－","－",IF(正!EI19="…","…",IF(正!EI19="x","x",IF(誤!EI19="－","－",IF(誤!EI19="…","…",IF(誤!EI19="x","x",ROUND(正!EI19-誤!EI19,3)))))))</f>
        <v>0</v>
      </c>
      <c r="EJ19" s="134" t="n">
        <f aca="false">IF(正!EJ19="－","－",IF(正!EJ19="…","…",IF(正!EJ19="x","x",IF(誤!EJ19="－","－",IF(誤!EJ19="…","…",IF(誤!EJ19="x","x",ROUND(正!EJ19-誤!EJ19,3)))))))</f>
        <v>0</v>
      </c>
      <c r="EK19" s="135" t="n">
        <f aca="false">IF(正!EK19="－","－",IF(正!EK19="…","…",IF(正!EK19="x","x",IF(誤!EK19="－","－",IF(誤!EK19="…","…",IF(誤!EK19="x","x",ROUND(正!EK19-誤!EK19,3)))))))</f>
        <v>0</v>
      </c>
      <c r="EL19" s="136" t="n">
        <f aca="false">IF(正!EL19="－","－",IF(正!EL19="…","…",IF(正!EL19="x","x",IF(誤!EL19="－","－",IF(誤!EL19="…","…",IF(誤!EL19="x","x",ROUND(正!EL19-誤!EL19,3)))))))</f>
        <v>0</v>
      </c>
      <c r="EM19" s="70" t="s">
        <v>68</v>
      </c>
      <c r="EN19" s="70"/>
      <c r="EO19" s="70"/>
      <c r="EP19" s="70"/>
      <c r="EQ19" s="70"/>
      <c r="ER19" s="70"/>
      <c r="ES19" s="70"/>
      <c r="ET19" s="70"/>
      <c r="EU19" s="70"/>
      <c r="EV19" s="65"/>
      <c r="EW19" s="58"/>
      <c r="EX19" s="69" t="s">
        <v>67</v>
      </c>
      <c r="EY19" s="69"/>
      <c r="EZ19" s="69"/>
      <c r="FA19" s="69"/>
      <c r="FB19" s="69"/>
      <c r="FC19" s="69"/>
      <c r="FD19" s="69"/>
      <c r="FE19" s="69"/>
      <c r="FF19" s="69"/>
      <c r="FG19" s="133" t="n">
        <f aca="false">IF(正!FG19="－","－",IF(正!FG19="…","…",IF(正!FG19="x","x",IF(誤!FG19="－","－",IF(誤!FG19="…","…",IF(誤!FG19="x","x",ROUND(正!FG19-誤!FG19,3)))))))</f>
        <v>0</v>
      </c>
      <c r="FH19" s="134" t="n">
        <f aca="false">IF(正!FH19="－","－",IF(正!FH19="…","…",IF(正!FH19="x","x",IF(誤!FH19="－","－",IF(誤!FH19="…","…",IF(誤!FH19="x","x",ROUND(正!FH19-誤!FH19,3)))))))</f>
        <v>0</v>
      </c>
      <c r="FI19" s="134" t="n">
        <f aca="false">IF(正!FI19="－","－",IF(正!FI19="…","…",IF(正!FI19="x","x",IF(誤!FI19="－","－",IF(誤!FI19="…","…",IF(誤!FI19="x","x",ROUND(正!FI19-誤!FI19,3)))))))</f>
        <v>0</v>
      </c>
      <c r="FJ19" s="134" t="n">
        <f aca="false">IF(正!FJ19="－","－",IF(正!FJ19="…","…",IF(正!FJ19="x","x",IF(誤!FJ19="－","－",IF(誤!FJ19="…","…",IF(誤!FJ19="x","x",ROUND(正!FJ19-誤!FJ19,3)))))))</f>
        <v>0</v>
      </c>
      <c r="FK19" s="134" t="n">
        <f aca="false">IF(正!FK19="－","－",IF(正!FK19="…","…",IF(正!FK19="x","x",IF(誤!FK19="－","－",IF(誤!FK19="…","…",IF(誤!FK19="x","x",ROUND(正!FK19-誤!FK19,3)))))))</f>
        <v>0</v>
      </c>
      <c r="FL19" s="134" t="n">
        <f aca="false">IF(正!FL19="－","－",IF(正!FL19="…","…",IF(正!FL19="x","x",IF(誤!FL19="－","－",IF(誤!FL19="…","…",IF(誤!FL19="x","x",ROUND(正!FL19-誤!FL19,3)))))))</f>
        <v>0</v>
      </c>
      <c r="FM19" s="135" t="n">
        <f aca="false">IF(正!FM19="－","－",IF(正!FM19="…","…",IF(正!FM19="x","x",IF(誤!FM19="－","－",IF(誤!FM19="…","…",IF(誤!FM19="x","x",ROUND(正!FM19-誤!FM19,3)))))))</f>
        <v>0</v>
      </c>
      <c r="FN19" s="134" t="n">
        <f aca="false">IF(正!FN19="－","－",IF(正!FN19="…","…",IF(正!FN19="x","x",IF(誤!FN19="－","－",IF(誤!FN19="…","…",IF(誤!FN19="x","x",ROUND(正!FN19-誤!FN19,3)))))))</f>
        <v>0</v>
      </c>
      <c r="FO19" s="136" t="n">
        <f aca="false">IF(正!FO19="－","－",IF(正!FO19="…","…",IF(正!FO19="x","x",IF(誤!FO19="－","－",IF(誤!FO19="…","…",IF(誤!FO19="x","x",ROUND(正!FO19-誤!FO19,3)))))))</f>
        <v>0</v>
      </c>
      <c r="FP19" s="133" t="n">
        <f aca="false">IF(正!FP19="－","－",IF(正!FP19="…","…",IF(正!FP19="x","x",IF(誤!FP19="－","－",IF(誤!FP19="…","…",IF(誤!FP19="x","x",ROUND(正!FP19-誤!FP19,3)))))))</f>
        <v>0</v>
      </c>
      <c r="FQ19" s="134" t="str">
        <f aca="false">IF(正!FQ19="－","－",IF(正!FQ19="…","…",IF(正!FQ19="x","x",IF(誤!FQ19="－","－",IF(誤!FQ19="…","…",IF(誤!FQ19="x","x",ROUND(正!FQ19-誤!FQ19,3)))))))</f>
        <v>－</v>
      </c>
      <c r="FR19" s="134" t="n">
        <f aca="false">IF(正!FR19="－","－",IF(正!FR19="…","…",IF(正!FR19="x","x",IF(誤!FR19="－","－",IF(誤!FR19="…","…",IF(誤!FR19="x","x",ROUND(正!FR19-誤!FR19,3)))))))</f>
        <v>0</v>
      </c>
      <c r="FS19" s="134" t="n">
        <f aca="false">IF(正!FS19="－","－",IF(正!FS19="…","…",IF(正!FS19="x","x",IF(誤!FS19="－","－",IF(誤!FS19="…","…",IF(誤!FS19="x","x",ROUND(正!FS19-誤!FS19,3)))))))</f>
        <v>0</v>
      </c>
      <c r="FT19" s="134" t="n">
        <f aca="false">IF(正!FT19="－","－",IF(正!FT19="…","…",IF(正!FT19="x","x",IF(誤!FT19="－","－",IF(誤!FT19="…","…",IF(誤!FT19="x","x",ROUND(正!FT19-誤!FT19,3)))))))</f>
        <v>0</v>
      </c>
      <c r="FU19" s="134" t="n">
        <f aca="false">IF(正!FU19="－","－",IF(正!FU19="…","…",IF(正!FU19="x","x",IF(誤!FU19="－","－",IF(誤!FU19="…","…",IF(誤!FU19="x","x",ROUND(正!FU19-誤!FU19,3)))))))</f>
        <v>0</v>
      </c>
      <c r="FV19" s="134" t="n">
        <f aca="false">IF(正!FV19="－","－",IF(正!FV19="…","…",IF(正!FV19="x","x",IF(誤!FV19="－","－",IF(誤!FV19="…","…",IF(誤!FV19="x","x",ROUND(正!FV19-誤!FV19,3)))))))</f>
        <v>0</v>
      </c>
      <c r="FW19" s="135" t="n">
        <f aca="false">IF(正!FW19="－","－",IF(正!FW19="…","…",IF(正!FW19="x","x",IF(誤!FW19="－","－",IF(誤!FW19="…","…",IF(誤!FW19="x","x",ROUND(正!FW19-誤!FW19,3)))))))</f>
        <v>0</v>
      </c>
      <c r="FX19" s="136" t="n">
        <f aca="false">IF(正!FX19="－","－",IF(正!FX19="…","…",IF(正!FX19="x","x",IF(誤!FX19="－","－",IF(誤!FX19="…","…",IF(誤!FX19="x","x",ROUND(正!FX19-誤!FX19,3)))))))</f>
        <v>0</v>
      </c>
      <c r="FY19" s="70" t="s">
        <v>68</v>
      </c>
      <c r="FZ19" s="70"/>
      <c r="GA19" s="70"/>
      <c r="GB19" s="70"/>
      <c r="GC19" s="70"/>
      <c r="GD19" s="70"/>
      <c r="GE19" s="70"/>
      <c r="GF19" s="70"/>
      <c r="GG19" s="70"/>
      <c r="GH19" s="65"/>
      <c r="GI19" s="58"/>
      <c r="GJ19" s="69" t="s">
        <v>67</v>
      </c>
      <c r="GK19" s="69"/>
      <c r="GL19" s="69"/>
      <c r="GM19" s="69"/>
      <c r="GN19" s="69"/>
      <c r="GO19" s="69"/>
      <c r="GP19" s="69"/>
      <c r="GQ19" s="69"/>
      <c r="GR19" s="69"/>
      <c r="GS19" s="133" t="n">
        <f aca="false">IF(正!GS19="－","－",IF(正!GS19="…","…",IF(正!GS19="x","x",IF(誤!GS19="－","－",IF(誤!GS19="…","…",IF(誤!GS19="x","x",ROUND(正!GS19-誤!GS19,3)))))))</f>
        <v>0</v>
      </c>
      <c r="GT19" s="134" t="n">
        <f aca="false">IF(正!GT19="－","－",IF(正!GT19="…","…",IF(正!GT19="x","x",IF(誤!GT19="－","－",IF(誤!GT19="…","…",IF(誤!GT19="x","x",ROUND(正!GT19-誤!GT19,3)))))))</f>
        <v>0</v>
      </c>
      <c r="GU19" s="134" t="n">
        <f aca="false">IF(正!GU19="－","－",IF(正!GU19="…","…",IF(正!GU19="x","x",IF(誤!GU19="－","－",IF(誤!GU19="…","…",IF(誤!GU19="x","x",ROUND(正!GU19-誤!GU19,3)))))))</f>
        <v>0</v>
      </c>
      <c r="GV19" s="134" t="n">
        <f aca="false">IF(正!GV19="－","－",IF(正!GV19="…","…",IF(正!GV19="x","x",IF(誤!GV19="－","－",IF(誤!GV19="…","…",IF(誤!GV19="x","x",ROUND(正!GV19-誤!GV19,3)))))))</f>
        <v>0</v>
      </c>
      <c r="GW19" s="134" t="n">
        <f aca="false">IF(正!GW19="－","－",IF(正!GW19="…","…",IF(正!GW19="x","x",IF(誤!GW19="－","－",IF(誤!GW19="…","…",IF(誤!GW19="x","x",ROUND(正!GW19-誤!GW19,3)))))))</f>
        <v>0</v>
      </c>
      <c r="GX19" s="134" t="n">
        <f aca="false">IF(正!GX19="－","－",IF(正!GX19="…","…",IF(正!GX19="x","x",IF(誤!GX19="－","－",IF(誤!GX19="…","…",IF(誤!GX19="x","x",ROUND(正!GX19-誤!GX19,3)))))))</f>
        <v>0</v>
      </c>
      <c r="GY19" s="135" t="n">
        <f aca="false">IF(正!GY19="－","－",IF(正!GY19="…","…",IF(正!GY19="x","x",IF(誤!GY19="－","－",IF(誤!GY19="…","…",IF(誤!GY19="x","x",ROUND(正!GY19-誤!GY19,3)))))))</f>
        <v>0</v>
      </c>
      <c r="GZ19" s="134" t="n">
        <f aca="false">IF(正!GZ19="－","－",IF(正!GZ19="…","…",IF(正!GZ19="x","x",IF(誤!GZ19="－","－",IF(誤!GZ19="…","…",IF(誤!GZ19="x","x",ROUND(正!GZ19-誤!GZ19,3)))))))</f>
        <v>0</v>
      </c>
      <c r="HA19" s="136" t="n">
        <f aca="false">IF(正!HA19="－","－",IF(正!HA19="…","…",IF(正!HA19="x","x",IF(誤!HA19="－","－",IF(誤!HA19="…","…",IF(誤!HA19="x","x",ROUND(正!HA19-誤!HA19,3)))))))</f>
        <v>0</v>
      </c>
      <c r="HB19" s="133" t="n">
        <f aca="false">IF(正!HB19="－","－",IF(正!HB19="…","…",IF(正!HB19="x","x",IF(誤!HB19="－","－",IF(誤!HB19="…","…",IF(誤!HB19="x","x",ROUND(正!HB19-誤!HB19,3)))))))</f>
        <v>0</v>
      </c>
      <c r="HC19" s="134" t="n">
        <f aca="false">IF(正!HC19="－","－",IF(正!HC19="…","…",IF(正!HC19="x","x",IF(誤!HC19="－","－",IF(誤!HC19="…","…",IF(誤!HC19="x","x",ROUND(正!HC19-誤!HC19,3)))))))</f>
        <v>0</v>
      </c>
      <c r="HD19" s="134" t="n">
        <f aca="false">IF(正!HD19="－","－",IF(正!HD19="…","…",IF(正!HD19="x","x",IF(誤!HD19="－","－",IF(誤!HD19="…","…",IF(誤!HD19="x","x",ROUND(正!HD19-誤!HD19,3)))))))</f>
        <v>0</v>
      </c>
      <c r="HE19" s="134" t="n">
        <f aca="false">IF(正!HE19="－","－",IF(正!HE19="…","…",IF(正!HE19="x","x",IF(誤!HE19="－","－",IF(誤!HE19="…","…",IF(誤!HE19="x","x",ROUND(正!HE19-誤!HE19,3)))))))</f>
        <v>0</v>
      </c>
      <c r="HF19" s="134" t="n">
        <f aca="false">IF(正!HF19="－","－",IF(正!HF19="…","…",IF(正!HF19="x","x",IF(誤!HF19="－","－",IF(誤!HF19="…","…",IF(誤!HF19="x","x",ROUND(正!HF19-誤!HF19,3)))))))</f>
        <v>0</v>
      </c>
      <c r="HG19" s="134" t="n">
        <f aca="false">IF(正!HG19="－","－",IF(正!HG19="…","…",IF(正!HG19="x","x",IF(誤!HG19="－","－",IF(誤!HG19="…","…",IF(誤!HG19="x","x",ROUND(正!HG19-誤!HG19,3)))))))</f>
        <v>0</v>
      </c>
      <c r="HH19" s="134" t="n">
        <f aca="false">IF(正!HH19="－","－",IF(正!HH19="…","…",IF(正!HH19="x","x",IF(誤!HH19="－","－",IF(誤!HH19="…","…",IF(誤!HH19="x","x",ROUND(正!HH19-誤!HH19,3)))))))</f>
        <v>0</v>
      </c>
      <c r="HI19" s="135" t="n">
        <f aca="false">IF(正!HI19="－","－",IF(正!HI19="…","…",IF(正!HI19="x","x",IF(誤!HI19="－","－",IF(誤!HI19="…","…",IF(誤!HI19="x","x",ROUND(正!HI19-誤!HI19,3)))))))</f>
        <v>0</v>
      </c>
      <c r="HJ19" s="136" t="n">
        <f aca="false">IF(正!HJ19="－","－",IF(正!HJ19="…","…",IF(正!HJ19="x","x",IF(誤!HJ19="－","－",IF(誤!HJ19="…","…",IF(誤!HJ19="x","x",ROUND(正!HJ19-誤!HJ19,3)))))))</f>
        <v>0</v>
      </c>
      <c r="HK19" s="70" t="s">
        <v>68</v>
      </c>
      <c r="HL19" s="70"/>
      <c r="HM19" s="70"/>
      <c r="HN19" s="70"/>
      <c r="HO19" s="70"/>
      <c r="HP19" s="70"/>
      <c r="HQ19" s="70"/>
      <c r="HR19" s="70"/>
      <c r="HS19" s="70"/>
      <c r="HT19" s="65"/>
    </row>
    <row r="20" s="36" customFormat="true" ht="19.35" hidden="false" customHeight="true" outlineLevel="0" collapsed="false">
      <c r="A20" s="58"/>
      <c r="B20" s="59" t="s">
        <v>69</v>
      </c>
      <c r="C20" s="59"/>
      <c r="D20" s="59"/>
      <c r="E20" s="59"/>
      <c r="F20" s="59"/>
      <c r="G20" s="59"/>
      <c r="H20" s="59"/>
      <c r="I20" s="59"/>
      <c r="J20" s="59"/>
      <c r="K20" s="133" t="n">
        <f aca="false">IF(正!K20="－","－",IF(正!K20="…","…",IF(正!K20="x","x",IF(誤!K20="－","－",IF(誤!K20="…","…",IF(誤!K20="x","x",ROUND(正!K20-誤!K20,3)))))))</f>
        <v>0</v>
      </c>
      <c r="L20" s="134" t="n">
        <f aca="false">IF(正!L20="－","－",IF(正!L20="…","…",IF(正!L20="x","x",IF(誤!L20="－","－",IF(誤!L20="…","…",IF(誤!L20="x","x",ROUND(正!L20-誤!L20,3)))))))</f>
        <v>3.24</v>
      </c>
      <c r="M20" s="134" t="n">
        <f aca="false">IF(正!M20="－","－",IF(正!M20="…","…",IF(正!M20="x","x",IF(誤!M20="－","－",IF(誤!M20="…","…",IF(誤!M20="x","x",ROUND(正!M20-誤!M20,3)))))))</f>
        <v>0</v>
      </c>
      <c r="N20" s="134" t="n">
        <f aca="false">IF(正!N20="－","－",IF(正!N20="…","…",IF(正!N20="x","x",IF(誤!N20="－","－",IF(誤!N20="…","…",IF(誤!N20="x","x",ROUND(正!N20-誤!N20,3)))))))</f>
        <v>96.095</v>
      </c>
      <c r="O20" s="134" t="n">
        <f aca="false">IF(正!O20="－","－",IF(正!O20="…","…",IF(正!O20="x","x",IF(誤!O20="－","－",IF(誤!O20="…","…",IF(誤!O20="x","x",ROUND(正!O20-誤!O20,3)))))))</f>
        <v>-40.486</v>
      </c>
      <c r="P20" s="134" t="n">
        <f aca="false">IF(正!P20="－","－",IF(正!P20="…","…",IF(正!P20="x","x",IF(誤!P20="－","－",IF(誤!P20="…","…",IF(誤!P20="x","x",ROUND(正!P20-誤!P20,3)))))))</f>
        <v>-46.229</v>
      </c>
      <c r="Q20" s="135" t="n">
        <f aca="false">IF(正!Q20="－","－",IF(正!Q20="…","…",IF(正!Q20="x","x",IF(誤!Q20="－","－",IF(誤!Q20="…","…",IF(誤!Q20="x","x",ROUND(正!Q20-誤!Q20,3)))))))</f>
        <v>295.71</v>
      </c>
      <c r="R20" s="134" t="n">
        <f aca="false">IF(正!R20="－","－",IF(正!R20="…","…",IF(正!R20="x","x",IF(誤!R20="－","－",IF(誤!R20="…","…",IF(誤!R20="x","x",ROUND(正!R20-誤!R20,3)))))))</f>
        <v>0</v>
      </c>
      <c r="S20" s="136" t="n">
        <f aca="false">IF(正!S20="－","－",IF(正!S20="…","…",IF(正!S20="x","x",IF(誤!S20="－","－",IF(誤!S20="…","…",IF(誤!S20="x","x",ROUND(正!S20-誤!S20,3)))))))</f>
        <v>-308.33</v>
      </c>
      <c r="T20" s="133" t="n">
        <f aca="false">IF(正!T20="－","－",IF(正!T20="…","…",IF(正!T20="x","x",IF(誤!T20="－","－",IF(誤!T20="…","…",IF(誤!T20="x","x",ROUND(正!T20-誤!T20,3)))))))</f>
        <v>0</v>
      </c>
      <c r="U20" s="134" t="n">
        <f aca="false">IF(正!U20="－","－",IF(正!U20="…","…",IF(正!U20="x","x",IF(誤!U20="－","－",IF(誤!U20="…","…",IF(誤!U20="x","x",ROUND(正!U20-誤!U20,3)))))))</f>
        <v>0</v>
      </c>
      <c r="V20" s="134" t="n">
        <f aca="false">IF(正!V20="－","－",IF(正!V20="…","…",IF(正!V20="x","x",IF(誤!V20="－","－",IF(誤!V20="…","…",IF(誤!V20="x","x",ROUND(正!V20-誤!V20,3)))))))</f>
        <v>0</v>
      </c>
      <c r="W20" s="134" t="n">
        <f aca="false">IF(正!W20="－","－",IF(正!W20="…","…",IF(正!W20="x","x",IF(誤!W20="－","－",IF(誤!W20="…","…",IF(誤!W20="x","x",ROUND(正!W20-誤!W20,3)))))))</f>
        <v>0</v>
      </c>
      <c r="X20" s="134" t="n">
        <f aca="false">IF(正!X20="－","－",IF(正!X20="…","…",IF(正!X20="x","x",IF(誤!X20="－","－",IF(誤!X20="…","…",IF(誤!X20="x","x",ROUND(正!X20-誤!X20,3)))))))</f>
        <v>0</v>
      </c>
      <c r="Y20" s="134" t="n">
        <f aca="false">IF(正!Y20="－","－",IF(正!Y20="…","…",IF(正!Y20="x","x",IF(誤!Y20="－","－",IF(誤!Y20="…","…",IF(誤!Y20="x","x",ROUND(正!Y20-誤!Y20,3)))))))</f>
        <v>0</v>
      </c>
      <c r="Z20" s="134" t="n">
        <f aca="false">IF(正!Z20="－","－",IF(正!Z20="…","…",IF(正!Z20="x","x",IF(誤!Z20="－","－",IF(誤!Z20="…","…",IF(誤!Z20="x","x",ROUND(正!Z20-誤!Z20,3)))))))</f>
        <v>0</v>
      </c>
      <c r="AA20" s="135" t="n">
        <f aca="false">IF(正!AA20="－","－",IF(正!AA20="…","…",IF(正!AA20="x","x",IF(誤!AA20="－","－",IF(誤!AA20="…","…",IF(誤!AA20="x","x",ROUND(正!AA20-誤!AA20,3)))))))</f>
        <v>0</v>
      </c>
      <c r="AB20" s="136" t="n">
        <f aca="false">IF(正!AB20="－","－",IF(正!AB20="…","…",IF(正!AB20="x","x",IF(誤!AB20="－","－",IF(誤!AB20="…","…",IF(誤!AB20="x","x",ROUND(正!AB20-誤!AB20,3)))))))</f>
        <v>0</v>
      </c>
      <c r="AC20" s="64" t="s">
        <v>70</v>
      </c>
      <c r="AD20" s="64"/>
      <c r="AE20" s="64"/>
      <c r="AF20" s="64"/>
      <c r="AG20" s="64"/>
      <c r="AH20" s="64"/>
      <c r="AI20" s="64"/>
      <c r="AJ20" s="64"/>
      <c r="AK20" s="64"/>
      <c r="AL20" s="65"/>
      <c r="AM20" s="58"/>
      <c r="AN20" s="59" t="s">
        <v>69</v>
      </c>
      <c r="AO20" s="59"/>
      <c r="AP20" s="59"/>
      <c r="AQ20" s="59"/>
      <c r="AR20" s="59"/>
      <c r="AS20" s="59"/>
      <c r="AT20" s="59"/>
      <c r="AU20" s="59"/>
      <c r="AV20" s="59"/>
      <c r="AW20" s="133" t="n">
        <f aca="false">IF(正!AW20="－","－",IF(正!AW20="…","…",IF(正!AW20="x","x",IF(誤!AW20="－","－",IF(誤!AW20="…","…",IF(誤!AW20="x","x",ROUND(正!AW20-誤!AW20,3)))))))</f>
        <v>0</v>
      </c>
      <c r="AX20" s="134" t="n">
        <f aca="false">IF(正!AX20="－","－",IF(正!AX20="…","…",IF(正!AX20="x","x",IF(誤!AX20="－","－",IF(誤!AX20="…","…",IF(誤!AX20="x","x",ROUND(正!AX20-誤!AX20,3)))))))</f>
        <v>0</v>
      </c>
      <c r="AY20" s="134" t="n">
        <f aca="false">IF(正!AY20="－","－",IF(正!AY20="…","…",IF(正!AY20="x","x",IF(誤!AY20="－","－",IF(誤!AY20="…","…",IF(誤!AY20="x","x",ROUND(正!AY20-誤!AY20,3)))))))</f>
        <v>0</v>
      </c>
      <c r="AZ20" s="134" t="n">
        <f aca="false">IF(正!AZ20="－","－",IF(正!AZ20="…","…",IF(正!AZ20="x","x",IF(誤!AZ20="－","－",IF(誤!AZ20="…","…",IF(誤!AZ20="x","x",ROUND(正!AZ20-誤!AZ20,3)))))))</f>
        <v>0</v>
      </c>
      <c r="BA20" s="134" t="n">
        <f aca="false">IF(正!BA20="－","－",IF(正!BA20="…","…",IF(正!BA20="x","x",IF(誤!BA20="－","－",IF(誤!BA20="…","…",IF(誤!BA20="x","x",ROUND(正!BA20-誤!BA20,3)))))))</f>
        <v>0</v>
      </c>
      <c r="BB20" s="134" t="n">
        <f aca="false">IF(正!BB20="－","－",IF(正!BB20="…","…",IF(正!BB20="x","x",IF(誤!BB20="－","－",IF(誤!BB20="…","…",IF(誤!BB20="x","x",ROUND(正!BB20-誤!BB20,3)))))))</f>
        <v>0</v>
      </c>
      <c r="BC20" s="135" t="n">
        <f aca="false">IF(正!BC20="－","－",IF(正!BC20="…","…",IF(正!BC20="x","x",IF(誤!BC20="－","－",IF(誤!BC20="…","…",IF(誤!BC20="x","x",ROUND(正!BC20-誤!BC20,3)))))))</f>
        <v>0</v>
      </c>
      <c r="BD20" s="134" t="n">
        <f aca="false">IF(正!BD20="－","－",IF(正!BD20="…","…",IF(正!BD20="x","x",IF(誤!BD20="－","－",IF(誤!BD20="…","…",IF(誤!BD20="x","x",ROUND(正!BD20-誤!BD20,3)))))))</f>
        <v>0</v>
      </c>
      <c r="BE20" s="136" t="n">
        <f aca="false">IF(正!BE20="－","－",IF(正!BE20="…","…",IF(正!BE20="x","x",IF(誤!BE20="－","－",IF(誤!BE20="…","…",IF(誤!BE20="x","x",ROUND(正!BE20-誤!BE20,3)))))))</f>
        <v>0</v>
      </c>
      <c r="BF20" s="133" t="n">
        <f aca="false">IF(正!BF20="－","－",IF(正!BF20="…","…",IF(正!BF20="x","x",IF(誤!BF20="－","－",IF(誤!BF20="…","…",IF(誤!BF20="x","x",ROUND(正!BF20-誤!BF20,3)))))))</f>
        <v>0</v>
      </c>
      <c r="BG20" s="134" t="n">
        <f aca="false">IF(正!BG20="－","－",IF(正!BG20="…","…",IF(正!BG20="x","x",IF(誤!BG20="－","－",IF(誤!BG20="…","…",IF(誤!BG20="x","x",ROUND(正!BG20-誤!BG20,3)))))))</f>
        <v>0</v>
      </c>
      <c r="BH20" s="134" t="n">
        <f aca="false">IF(正!BH20="－","－",IF(正!BH20="…","…",IF(正!BH20="x","x",IF(誤!BH20="－","－",IF(誤!BH20="…","…",IF(誤!BH20="x","x",ROUND(正!BH20-誤!BH20,3)))))))</f>
        <v>0</v>
      </c>
      <c r="BI20" s="134" t="n">
        <f aca="false">IF(正!BI20="－","－",IF(正!BI20="…","…",IF(正!BI20="x","x",IF(誤!BI20="－","－",IF(誤!BI20="…","…",IF(誤!BI20="x","x",ROUND(正!BI20-誤!BI20,3)))))))</f>
        <v>0</v>
      </c>
      <c r="BJ20" s="134" t="n">
        <f aca="false">IF(正!BJ20="－","－",IF(正!BJ20="…","…",IF(正!BJ20="x","x",IF(誤!BJ20="－","－",IF(誤!BJ20="…","…",IF(誤!BJ20="x","x",ROUND(正!BJ20-誤!BJ20,3)))))))</f>
        <v>0</v>
      </c>
      <c r="BK20" s="134" t="n">
        <f aca="false">IF(正!BK20="－","－",IF(正!BK20="…","…",IF(正!BK20="x","x",IF(誤!BK20="－","－",IF(誤!BK20="…","…",IF(誤!BK20="x","x",ROUND(正!BK20-誤!BK20,3)))))))</f>
        <v>0</v>
      </c>
      <c r="BL20" s="134" t="n">
        <f aca="false">IF(正!BL20="－","－",IF(正!BL20="…","…",IF(正!BL20="x","x",IF(誤!BL20="－","－",IF(誤!BL20="…","…",IF(誤!BL20="x","x",ROUND(正!BL20-誤!BL20,3)))))))</f>
        <v>0</v>
      </c>
      <c r="BM20" s="135" t="n">
        <f aca="false">IF(正!BM20="－","－",IF(正!BM20="…","…",IF(正!BM20="x","x",IF(誤!BM20="－","－",IF(誤!BM20="…","…",IF(誤!BM20="x","x",ROUND(正!BM20-誤!BM20,3)))))))</f>
        <v>0</v>
      </c>
      <c r="BN20" s="136" t="n">
        <f aca="false">IF(正!BN20="－","－",IF(正!BN20="…","…",IF(正!BN20="x","x",IF(誤!BN20="－","－",IF(誤!BN20="…","…",IF(誤!BN20="x","x",ROUND(正!BN20-誤!BN20,3)))))))</f>
        <v>0</v>
      </c>
      <c r="BO20" s="64" t="s">
        <v>70</v>
      </c>
      <c r="BP20" s="64"/>
      <c r="BQ20" s="64"/>
      <c r="BR20" s="64"/>
      <c r="BS20" s="64"/>
      <c r="BT20" s="64"/>
      <c r="BU20" s="64"/>
      <c r="BV20" s="64"/>
      <c r="BW20" s="64"/>
      <c r="BX20" s="65"/>
      <c r="BY20" s="58"/>
      <c r="BZ20" s="59" t="s">
        <v>69</v>
      </c>
      <c r="CA20" s="59"/>
      <c r="CB20" s="59"/>
      <c r="CC20" s="59"/>
      <c r="CD20" s="59"/>
      <c r="CE20" s="59"/>
      <c r="CF20" s="59"/>
      <c r="CG20" s="59"/>
      <c r="CH20" s="59"/>
      <c r="CI20" s="133" t="n">
        <f aca="false">IF(正!CI20="－","－",IF(正!CI20="…","…",IF(正!CI20="x","x",IF(誤!CI20="－","－",IF(誤!CI20="…","…",IF(誤!CI20="x","x",ROUND(正!CI20-誤!CI20,3)))))))</f>
        <v>0</v>
      </c>
      <c r="CJ20" s="134" t="n">
        <f aca="false">IF(正!CJ20="－","－",IF(正!CJ20="…","…",IF(正!CJ20="x","x",IF(誤!CJ20="－","－",IF(誤!CJ20="…","…",IF(誤!CJ20="x","x",ROUND(正!CJ20-誤!CJ20,3)))))))</f>
        <v>0</v>
      </c>
      <c r="CK20" s="134" t="n">
        <f aca="false">IF(正!CK20="－","－",IF(正!CK20="…","…",IF(正!CK20="x","x",IF(誤!CK20="－","－",IF(誤!CK20="…","…",IF(誤!CK20="x","x",ROUND(正!CK20-誤!CK20,3)))))))</f>
        <v>0</v>
      </c>
      <c r="CL20" s="134" t="n">
        <f aca="false">IF(正!CL20="－","－",IF(正!CL20="…","…",IF(正!CL20="x","x",IF(誤!CL20="－","－",IF(誤!CL20="…","…",IF(誤!CL20="x","x",ROUND(正!CL20-誤!CL20,3)))))))</f>
        <v>0</v>
      </c>
      <c r="CM20" s="134" t="n">
        <f aca="false">IF(正!CM20="－","－",IF(正!CM20="…","…",IF(正!CM20="x","x",IF(誤!CM20="－","－",IF(誤!CM20="…","…",IF(誤!CM20="x","x",ROUND(正!CM20-誤!CM20,3)))))))</f>
        <v>0</v>
      </c>
      <c r="CN20" s="134" t="n">
        <f aca="false">IF(正!CN20="－","－",IF(正!CN20="…","…",IF(正!CN20="x","x",IF(誤!CN20="－","－",IF(誤!CN20="…","…",IF(誤!CN20="x","x",ROUND(正!CN20-誤!CN20,3)))))))</f>
        <v>0</v>
      </c>
      <c r="CO20" s="135" t="n">
        <f aca="false">IF(正!CO20="－","－",IF(正!CO20="…","…",IF(正!CO20="x","x",IF(誤!CO20="－","－",IF(誤!CO20="…","…",IF(誤!CO20="x","x",ROUND(正!CO20-誤!CO20,3)))))))</f>
        <v>0</v>
      </c>
      <c r="CP20" s="134" t="n">
        <f aca="false">IF(正!CP20="－","－",IF(正!CP20="…","…",IF(正!CP20="x","x",IF(誤!CP20="－","－",IF(誤!CP20="…","…",IF(誤!CP20="x","x",ROUND(正!CP20-誤!CP20,3)))))))</f>
        <v>0</v>
      </c>
      <c r="CQ20" s="136" t="n">
        <f aca="false">IF(正!CQ20="－","－",IF(正!CQ20="…","…",IF(正!CQ20="x","x",IF(誤!CQ20="－","－",IF(誤!CQ20="…","…",IF(誤!CQ20="x","x",ROUND(正!CQ20-誤!CQ20,3)))))))</f>
        <v>0</v>
      </c>
      <c r="CR20" s="133" t="n">
        <f aca="false">IF(正!CR20="－","－",IF(正!CR20="…","…",IF(正!CR20="x","x",IF(誤!CR20="－","－",IF(誤!CR20="…","…",IF(誤!CR20="x","x",ROUND(正!CR20-誤!CR20,3)))))))</f>
        <v>0</v>
      </c>
      <c r="CS20" s="134" t="n">
        <f aca="false">IF(正!CS20="－","－",IF(正!CS20="…","…",IF(正!CS20="x","x",IF(誤!CS20="－","－",IF(誤!CS20="…","…",IF(誤!CS20="x","x",ROUND(正!CS20-誤!CS20,3)))))))</f>
        <v>0</v>
      </c>
      <c r="CT20" s="134" t="n">
        <f aca="false">IF(正!CT20="－","－",IF(正!CT20="…","…",IF(正!CT20="x","x",IF(誤!CT20="－","－",IF(誤!CT20="…","…",IF(誤!CT20="x","x",ROUND(正!CT20-誤!CT20,3)))))))</f>
        <v>0</v>
      </c>
      <c r="CU20" s="134" t="n">
        <f aca="false">IF(正!CU20="－","－",IF(正!CU20="…","…",IF(正!CU20="x","x",IF(誤!CU20="－","－",IF(誤!CU20="…","…",IF(誤!CU20="x","x",ROUND(正!CU20-誤!CU20,3)))))))</f>
        <v>0</v>
      </c>
      <c r="CV20" s="134" t="n">
        <f aca="false">IF(正!CV20="－","－",IF(正!CV20="…","…",IF(正!CV20="x","x",IF(誤!CV20="－","－",IF(誤!CV20="…","…",IF(誤!CV20="x","x",ROUND(正!CV20-誤!CV20,3)))))))</f>
        <v>0</v>
      </c>
      <c r="CW20" s="134" t="n">
        <f aca="false">IF(正!CW20="－","－",IF(正!CW20="…","…",IF(正!CW20="x","x",IF(誤!CW20="－","－",IF(誤!CW20="…","…",IF(誤!CW20="x","x",ROUND(正!CW20-誤!CW20,3)))))))</f>
        <v>0</v>
      </c>
      <c r="CX20" s="134" t="n">
        <f aca="false">IF(正!CX20="－","－",IF(正!CX20="…","…",IF(正!CX20="x","x",IF(誤!CX20="－","－",IF(誤!CX20="…","…",IF(誤!CX20="x","x",ROUND(正!CX20-誤!CX20,3)))))))</f>
        <v>0</v>
      </c>
      <c r="CY20" s="135" t="n">
        <f aca="false">IF(正!CY20="－","－",IF(正!CY20="…","…",IF(正!CY20="x","x",IF(誤!CY20="－","－",IF(誤!CY20="…","…",IF(誤!CY20="x","x",ROUND(正!CY20-誤!CY20,3)))))))</f>
        <v>0</v>
      </c>
      <c r="CZ20" s="136" t="n">
        <f aca="false">IF(正!CZ20="－","－",IF(正!CZ20="…","…",IF(正!CZ20="x","x",IF(誤!CZ20="－","－",IF(誤!CZ20="…","…",IF(誤!CZ20="x","x",ROUND(正!CZ20-誤!CZ20,3)))))))</f>
        <v>0</v>
      </c>
      <c r="DA20" s="64" t="s">
        <v>70</v>
      </c>
      <c r="DB20" s="64"/>
      <c r="DC20" s="64"/>
      <c r="DD20" s="64"/>
      <c r="DE20" s="64"/>
      <c r="DF20" s="64"/>
      <c r="DG20" s="64"/>
      <c r="DH20" s="64"/>
      <c r="DI20" s="64"/>
      <c r="DJ20" s="65"/>
      <c r="DK20" s="58"/>
      <c r="DL20" s="59" t="s">
        <v>69</v>
      </c>
      <c r="DM20" s="59"/>
      <c r="DN20" s="59"/>
      <c r="DO20" s="59"/>
      <c r="DP20" s="59"/>
      <c r="DQ20" s="59"/>
      <c r="DR20" s="59"/>
      <c r="DS20" s="59"/>
      <c r="DT20" s="59"/>
      <c r="DU20" s="133" t="n">
        <f aca="false">IF(正!DU20="－","－",IF(正!DU20="…","…",IF(正!DU20="x","x",IF(誤!DU20="－","－",IF(誤!DU20="…","…",IF(誤!DU20="x","x",ROUND(正!DU20-誤!DU20,3)))))))</f>
        <v>0</v>
      </c>
      <c r="DV20" s="134" t="n">
        <f aca="false">IF(正!DV20="－","－",IF(正!DV20="…","…",IF(正!DV20="x","x",IF(誤!DV20="－","－",IF(誤!DV20="…","…",IF(誤!DV20="x","x",ROUND(正!DV20-誤!DV20,3)))))))</f>
        <v>3.24</v>
      </c>
      <c r="DW20" s="134" t="n">
        <f aca="false">IF(正!DW20="－","－",IF(正!DW20="…","…",IF(正!DW20="x","x",IF(誤!DW20="－","－",IF(誤!DW20="…","…",IF(誤!DW20="x","x",ROUND(正!DW20-誤!DW20,3)))))))</f>
        <v>0</v>
      </c>
      <c r="DX20" s="134" t="n">
        <f aca="false">IF(正!DX20="－","－",IF(正!DX20="…","…",IF(正!DX20="x","x",IF(誤!DX20="－","－",IF(誤!DX20="…","…",IF(誤!DX20="x","x",ROUND(正!DX20-誤!DX20,3)))))))</f>
        <v>96.095</v>
      </c>
      <c r="DY20" s="134" t="n">
        <f aca="false">IF(正!DY20="－","－",IF(正!DY20="…","…",IF(正!DY20="x","x",IF(誤!DY20="－","－",IF(誤!DY20="…","…",IF(誤!DY20="x","x",ROUND(正!DY20-誤!DY20,3)))))))</f>
        <v>-40.486</v>
      </c>
      <c r="DZ20" s="134" t="n">
        <f aca="false">IF(正!DZ20="－","－",IF(正!DZ20="…","…",IF(正!DZ20="x","x",IF(誤!DZ20="－","－",IF(誤!DZ20="…","…",IF(誤!DZ20="x","x",ROUND(正!DZ20-誤!DZ20,3)))))))</f>
        <v>-46.229</v>
      </c>
      <c r="EA20" s="135" t="n">
        <f aca="false">IF(正!EA20="－","－",IF(正!EA20="…","…",IF(正!EA20="x","x",IF(誤!EA20="－","－",IF(誤!EA20="…","…",IF(誤!EA20="x","x",ROUND(正!EA20-誤!EA20,3)))))))</f>
        <v>295.71</v>
      </c>
      <c r="EB20" s="134" t="n">
        <f aca="false">IF(正!EB20="－","－",IF(正!EB20="…","…",IF(正!EB20="x","x",IF(誤!EB20="－","－",IF(誤!EB20="…","…",IF(誤!EB20="x","x",ROUND(正!EB20-誤!EB20,3)))))))</f>
        <v>0</v>
      </c>
      <c r="EC20" s="136" t="n">
        <f aca="false">IF(正!EC20="－","－",IF(正!EC20="…","…",IF(正!EC20="x","x",IF(誤!EC20="－","－",IF(誤!EC20="…","…",IF(誤!EC20="x","x",ROUND(正!EC20-誤!EC20,3)))))))</f>
        <v>-308.33</v>
      </c>
      <c r="ED20" s="133" t="n">
        <f aca="false">IF(正!ED20="－","－",IF(正!ED20="…","…",IF(正!ED20="x","x",IF(誤!ED20="－","－",IF(誤!ED20="…","…",IF(誤!ED20="x","x",ROUND(正!ED20-誤!ED20,3)))))))</f>
        <v>0</v>
      </c>
      <c r="EE20" s="134" t="n">
        <f aca="false">IF(正!EE20="－","－",IF(正!EE20="…","…",IF(正!EE20="x","x",IF(誤!EE20="－","－",IF(誤!EE20="…","…",IF(誤!EE20="x","x",ROUND(正!EE20-誤!EE20,3)))))))</f>
        <v>0</v>
      </c>
      <c r="EF20" s="134" t="n">
        <f aca="false">IF(正!EF20="－","－",IF(正!EF20="…","…",IF(正!EF20="x","x",IF(誤!EF20="－","－",IF(誤!EF20="…","…",IF(誤!EF20="x","x",ROUND(正!EF20-誤!EF20,3)))))))</f>
        <v>0</v>
      </c>
      <c r="EG20" s="134" t="n">
        <f aca="false">IF(正!EG20="－","－",IF(正!EG20="…","…",IF(正!EG20="x","x",IF(誤!EG20="－","－",IF(誤!EG20="…","…",IF(誤!EG20="x","x",ROUND(正!EG20-誤!EG20,3)))))))</f>
        <v>0</v>
      </c>
      <c r="EH20" s="134" t="n">
        <f aca="false">IF(正!EH20="－","－",IF(正!EH20="…","…",IF(正!EH20="x","x",IF(誤!EH20="－","－",IF(誤!EH20="…","…",IF(誤!EH20="x","x",ROUND(正!EH20-誤!EH20,3)))))))</f>
        <v>0</v>
      </c>
      <c r="EI20" s="134" t="n">
        <f aca="false">IF(正!EI20="－","－",IF(正!EI20="…","…",IF(正!EI20="x","x",IF(誤!EI20="－","－",IF(誤!EI20="…","…",IF(誤!EI20="x","x",ROUND(正!EI20-誤!EI20,3)))))))</f>
        <v>0</v>
      </c>
      <c r="EJ20" s="134" t="n">
        <f aca="false">IF(正!EJ20="－","－",IF(正!EJ20="…","…",IF(正!EJ20="x","x",IF(誤!EJ20="－","－",IF(誤!EJ20="…","…",IF(誤!EJ20="x","x",ROUND(正!EJ20-誤!EJ20,3)))))))</f>
        <v>0</v>
      </c>
      <c r="EK20" s="135" t="n">
        <f aca="false">IF(正!EK20="－","－",IF(正!EK20="…","…",IF(正!EK20="x","x",IF(誤!EK20="－","－",IF(誤!EK20="…","…",IF(誤!EK20="x","x",ROUND(正!EK20-誤!EK20,3)))))))</f>
        <v>0</v>
      </c>
      <c r="EL20" s="136" t="n">
        <f aca="false">IF(正!EL20="－","－",IF(正!EL20="…","…",IF(正!EL20="x","x",IF(誤!EL20="－","－",IF(誤!EL20="…","…",IF(誤!EL20="x","x",ROUND(正!EL20-誤!EL20,3)))))))</f>
        <v>0</v>
      </c>
      <c r="EM20" s="64" t="s">
        <v>70</v>
      </c>
      <c r="EN20" s="64"/>
      <c r="EO20" s="64"/>
      <c r="EP20" s="64"/>
      <c r="EQ20" s="64"/>
      <c r="ER20" s="64"/>
      <c r="ES20" s="64"/>
      <c r="ET20" s="64"/>
      <c r="EU20" s="64"/>
      <c r="EV20" s="65"/>
      <c r="EW20" s="58"/>
      <c r="EX20" s="59" t="s">
        <v>69</v>
      </c>
      <c r="EY20" s="59"/>
      <c r="EZ20" s="59"/>
      <c r="FA20" s="59"/>
      <c r="FB20" s="59"/>
      <c r="FC20" s="59"/>
      <c r="FD20" s="59"/>
      <c r="FE20" s="59"/>
      <c r="FF20" s="59"/>
      <c r="FG20" s="133" t="n">
        <f aca="false">IF(正!FG20="－","－",IF(正!FG20="…","…",IF(正!FG20="x","x",IF(誤!FG20="－","－",IF(誤!FG20="…","…",IF(誤!FG20="x","x",ROUND(正!FG20-誤!FG20,3)))))))</f>
        <v>0</v>
      </c>
      <c r="FH20" s="134" t="n">
        <f aca="false">IF(正!FH20="－","－",IF(正!FH20="…","…",IF(正!FH20="x","x",IF(誤!FH20="－","－",IF(誤!FH20="…","…",IF(誤!FH20="x","x",ROUND(正!FH20-誤!FH20,3)))))))</f>
        <v>0</v>
      </c>
      <c r="FI20" s="134" t="n">
        <f aca="false">IF(正!FI20="－","－",IF(正!FI20="…","…",IF(正!FI20="x","x",IF(誤!FI20="－","－",IF(誤!FI20="…","…",IF(誤!FI20="x","x",ROUND(正!FI20-誤!FI20,3)))))))</f>
        <v>0</v>
      </c>
      <c r="FJ20" s="134" t="n">
        <f aca="false">IF(正!FJ20="－","－",IF(正!FJ20="…","…",IF(正!FJ20="x","x",IF(誤!FJ20="－","－",IF(誤!FJ20="…","…",IF(誤!FJ20="x","x",ROUND(正!FJ20-誤!FJ20,3)))))))</f>
        <v>0</v>
      </c>
      <c r="FK20" s="134" t="n">
        <f aca="false">IF(正!FK20="－","－",IF(正!FK20="…","…",IF(正!FK20="x","x",IF(誤!FK20="－","－",IF(誤!FK20="…","…",IF(誤!FK20="x","x",ROUND(正!FK20-誤!FK20,3)))))))</f>
        <v>0</v>
      </c>
      <c r="FL20" s="134" t="n">
        <f aca="false">IF(正!FL20="－","－",IF(正!FL20="…","…",IF(正!FL20="x","x",IF(誤!FL20="－","－",IF(誤!FL20="…","…",IF(誤!FL20="x","x",ROUND(正!FL20-誤!FL20,3)))))))</f>
        <v>0</v>
      </c>
      <c r="FM20" s="135" t="n">
        <f aca="false">IF(正!FM20="－","－",IF(正!FM20="…","…",IF(正!FM20="x","x",IF(誤!FM20="－","－",IF(誤!FM20="…","…",IF(誤!FM20="x","x",ROUND(正!FM20-誤!FM20,3)))))))</f>
        <v>0</v>
      </c>
      <c r="FN20" s="134" t="n">
        <f aca="false">IF(正!FN20="－","－",IF(正!FN20="…","…",IF(正!FN20="x","x",IF(誤!FN20="－","－",IF(誤!FN20="…","…",IF(誤!FN20="x","x",ROUND(正!FN20-誤!FN20,3)))))))</f>
        <v>0</v>
      </c>
      <c r="FO20" s="136" t="n">
        <f aca="false">IF(正!FO20="－","－",IF(正!FO20="…","…",IF(正!FO20="x","x",IF(誤!FO20="－","－",IF(誤!FO20="…","…",IF(誤!FO20="x","x",ROUND(正!FO20-誤!FO20,3)))))))</f>
        <v>0</v>
      </c>
      <c r="FP20" s="133" t="n">
        <f aca="false">IF(正!FP20="－","－",IF(正!FP20="…","…",IF(正!FP20="x","x",IF(誤!FP20="－","－",IF(誤!FP20="…","…",IF(誤!FP20="x","x",ROUND(正!FP20-誤!FP20,3)))))))</f>
        <v>0</v>
      </c>
      <c r="FQ20" s="134" t="n">
        <f aca="false">IF(正!FQ20="－","－",IF(正!FQ20="…","…",IF(正!FQ20="x","x",IF(誤!FQ20="－","－",IF(誤!FQ20="…","…",IF(誤!FQ20="x","x",ROUND(正!FQ20-誤!FQ20,3)))))))</f>
        <v>0</v>
      </c>
      <c r="FR20" s="134" t="n">
        <f aca="false">IF(正!FR20="－","－",IF(正!FR20="…","…",IF(正!FR20="x","x",IF(誤!FR20="－","－",IF(誤!FR20="…","…",IF(誤!FR20="x","x",ROUND(正!FR20-誤!FR20,3)))))))</f>
        <v>0</v>
      </c>
      <c r="FS20" s="134" t="n">
        <f aca="false">IF(正!FS20="－","－",IF(正!FS20="…","…",IF(正!FS20="x","x",IF(誤!FS20="－","－",IF(誤!FS20="…","…",IF(誤!FS20="x","x",ROUND(正!FS20-誤!FS20,3)))))))</f>
        <v>0</v>
      </c>
      <c r="FT20" s="134" t="n">
        <f aca="false">IF(正!FT20="－","－",IF(正!FT20="…","…",IF(正!FT20="x","x",IF(誤!FT20="－","－",IF(誤!FT20="…","…",IF(誤!FT20="x","x",ROUND(正!FT20-誤!FT20,3)))))))</f>
        <v>0</v>
      </c>
      <c r="FU20" s="134" t="n">
        <f aca="false">IF(正!FU20="－","－",IF(正!FU20="…","…",IF(正!FU20="x","x",IF(誤!FU20="－","－",IF(誤!FU20="…","…",IF(誤!FU20="x","x",ROUND(正!FU20-誤!FU20,3)))))))</f>
        <v>0</v>
      </c>
      <c r="FV20" s="134" t="n">
        <f aca="false">IF(正!FV20="－","－",IF(正!FV20="…","…",IF(正!FV20="x","x",IF(誤!FV20="－","－",IF(誤!FV20="…","…",IF(誤!FV20="x","x",ROUND(正!FV20-誤!FV20,3)))))))</f>
        <v>0</v>
      </c>
      <c r="FW20" s="135" t="n">
        <f aca="false">IF(正!FW20="－","－",IF(正!FW20="…","…",IF(正!FW20="x","x",IF(誤!FW20="－","－",IF(誤!FW20="…","…",IF(誤!FW20="x","x",ROUND(正!FW20-誤!FW20,3)))))))</f>
        <v>0</v>
      </c>
      <c r="FX20" s="136" t="n">
        <f aca="false">IF(正!FX20="－","－",IF(正!FX20="…","…",IF(正!FX20="x","x",IF(誤!FX20="－","－",IF(誤!FX20="…","…",IF(誤!FX20="x","x",ROUND(正!FX20-誤!FX20,3)))))))</f>
        <v>0</v>
      </c>
      <c r="FY20" s="64" t="s">
        <v>70</v>
      </c>
      <c r="FZ20" s="64"/>
      <c r="GA20" s="64"/>
      <c r="GB20" s="64"/>
      <c r="GC20" s="64"/>
      <c r="GD20" s="64"/>
      <c r="GE20" s="64"/>
      <c r="GF20" s="64"/>
      <c r="GG20" s="64"/>
      <c r="GH20" s="65"/>
      <c r="GI20" s="58"/>
      <c r="GJ20" s="59" t="s">
        <v>69</v>
      </c>
      <c r="GK20" s="59"/>
      <c r="GL20" s="59"/>
      <c r="GM20" s="59"/>
      <c r="GN20" s="59"/>
      <c r="GO20" s="59"/>
      <c r="GP20" s="59"/>
      <c r="GQ20" s="59"/>
      <c r="GR20" s="59"/>
      <c r="GS20" s="133" t="n">
        <f aca="false">IF(正!GS20="－","－",IF(正!GS20="…","…",IF(正!GS20="x","x",IF(誤!GS20="－","－",IF(誤!GS20="…","…",IF(誤!GS20="x","x",ROUND(正!GS20-誤!GS20,3)))))))</f>
        <v>0</v>
      </c>
      <c r="GT20" s="134" t="n">
        <f aca="false">IF(正!GT20="－","－",IF(正!GT20="…","…",IF(正!GT20="x","x",IF(誤!GT20="－","－",IF(誤!GT20="…","…",IF(誤!GT20="x","x",ROUND(正!GT20-誤!GT20,3)))))))</f>
        <v>0</v>
      </c>
      <c r="GU20" s="134" t="n">
        <f aca="false">IF(正!GU20="－","－",IF(正!GU20="…","…",IF(正!GU20="x","x",IF(誤!GU20="－","－",IF(誤!GU20="…","…",IF(誤!GU20="x","x",ROUND(正!GU20-誤!GU20,3)))))))</f>
        <v>0</v>
      </c>
      <c r="GV20" s="134" t="n">
        <f aca="false">IF(正!GV20="－","－",IF(正!GV20="…","…",IF(正!GV20="x","x",IF(誤!GV20="－","－",IF(誤!GV20="…","…",IF(誤!GV20="x","x",ROUND(正!GV20-誤!GV20,3)))))))</f>
        <v>0</v>
      </c>
      <c r="GW20" s="134" t="n">
        <f aca="false">IF(正!GW20="－","－",IF(正!GW20="…","…",IF(正!GW20="x","x",IF(誤!GW20="－","－",IF(誤!GW20="…","…",IF(誤!GW20="x","x",ROUND(正!GW20-誤!GW20,3)))))))</f>
        <v>0</v>
      </c>
      <c r="GX20" s="134" t="n">
        <f aca="false">IF(正!GX20="－","－",IF(正!GX20="…","…",IF(正!GX20="x","x",IF(誤!GX20="－","－",IF(誤!GX20="…","…",IF(誤!GX20="x","x",ROUND(正!GX20-誤!GX20,3)))))))</f>
        <v>0</v>
      </c>
      <c r="GY20" s="135" t="n">
        <f aca="false">IF(正!GY20="－","－",IF(正!GY20="…","…",IF(正!GY20="x","x",IF(誤!GY20="－","－",IF(誤!GY20="…","…",IF(誤!GY20="x","x",ROUND(正!GY20-誤!GY20,3)))))))</f>
        <v>0</v>
      </c>
      <c r="GZ20" s="134" t="n">
        <f aca="false">IF(正!GZ20="－","－",IF(正!GZ20="…","…",IF(正!GZ20="x","x",IF(誤!GZ20="－","－",IF(誤!GZ20="…","…",IF(誤!GZ20="x","x",ROUND(正!GZ20-誤!GZ20,3)))))))</f>
        <v>0</v>
      </c>
      <c r="HA20" s="136" t="n">
        <f aca="false">IF(正!HA20="－","－",IF(正!HA20="…","…",IF(正!HA20="x","x",IF(誤!HA20="－","－",IF(誤!HA20="…","…",IF(誤!HA20="x","x",ROUND(正!HA20-誤!HA20,3)))))))</f>
        <v>0</v>
      </c>
      <c r="HB20" s="133" t="n">
        <f aca="false">IF(正!HB20="－","－",IF(正!HB20="…","…",IF(正!HB20="x","x",IF(誤!HB20="－","－",IF(誤!HB20="…","…",IF(誤!HB20="x","x",ROUND(正!HB20-誤!HB20,3)))))))</f>
        <v>0</v>
      </c>
      <c r="HC20" s="134" t="n">
        <f aca="false">IF(正!HC20="－","－",IF(正!HC20="…","…",IF(正!HC20="x","x",IF(誤!HC20="－","－",IF(誤!HC20="…","…",IF(誤!HC20="x","x",ROUND(正!HC20-誤!HC20,3)))))))</f>
        <v>0</v>
      </c>
      <c r="HD20" s="134" t="n">
        <f aca="false">IF(正!HD20="－","－",IF(正!HD20="…","…",IF(正!HD20="x","x",IF(誤!HD20="－","－",IF(誤!HD20="…","…",IF(誤!HD20="x","x",ROUND(正!HD20-誤!HD20,3)))))))</f>
        <v>0</v>
      </c>
      <c r="HE20" s="134" t="n">
        <f aca="false">IF(正!HE20="－","－",IF(正!HE20="…","…",IF(正!HE20="x","x",IF(誤!HE20="－","－",IF(誤!HE20="…","…",IF(誤!HE20="x","x",ROUND(正!HE20-誤!HE20,3)))))))</f>
        <v>0</v>
      </c>
      <c r="HF20" s="134" t="n">
        <f aca="false">IF(正!HF20="－","－",IF(正!HF20="…","…",IF(正!HF20="x","x",IF(誤!HF20="－","－",IF(誤!HF20="…","…",IF(誤!HF20="x","x",ROUND(正!HF20-誤!HF20,3)))))))</f>
        <v>0</v>
      </c>
      <c r="HG20" s="134" t="n">
        <f aca="false">IF(正!HG20="－","－",IF(正!HG20="…","…",IF(正!HG20="x","x",IF(誤!HG20="－","－",IF(誤!HG20="…","…",IF(誤!HG20="x","x",ROUND(正!HG20-誤!HG20,3)))))))</f>
        <v>0</v>
      </c>
      <c r="HH20" s="134" t="n">
        <f aca="false">IF(正!HH20="－","－",IF(正!HH20="…","…",IF(正!HH20="x","x",IF(誤!HH20="－","－",IF(誤!HH20="…","…",IF(誤!HH20="x","x",ROUND(正!HH20-誤!HH20,3)))))))</f>
        <v>0</v>
      </c>
      <c r="HI20" s="135" t="n">
        <f aca="false">IF(正!HI20="－","－",IF(正!HI20="…","…",IF(正!HI20="x","x",IF(誤!HI20="－","－",IF(誤!HI20="…","…",IF(誤!HI20="x","x",ROUND(正!HI20-誤!HI20,3)))))))</f>
        <v>0</v>
      </c>
      <c r="HJ20" s="136" t="n">
        <f aca="false">IF(正!HJ20="－","－",IF(正!HJ20="…","…",IF(正!HJ20="x","x",IF(誤!HJ20="－","－",IF(誤!HJ20="…","…",IF(誤!HJ20="x","x",ROUND(正!HJ20-誤!HJ20,3)))))))</f>
        <v>0</v>
      </c>
      <c r="HK20" s="64" t="s">
        <v>70</v>
      </c>
      <c r="HL20" s="64"/>
      <c r="HM20" s="64"/>
      <c r="HN20" s="64"/>
      <c r="HO20" s="64"/>
      <c r="HP20" s="64"/>
      <c r="HQ20" s="64"/>
      <c r="HR20" s="64"/>
      <c r="HS20" s="64"/>
      <c r="HT20" s="65"/>
    </row>
    <row r="21" s="36" customFormat="true" ht="19.35" hidden="false" customHeight="true" outlineLevel="0" collapsed="false">
      <c r="A21" s="58"/>
      <c r="B21" s="59" t="s">
        <v>71</v>
      </c>
      <c r="C21" s="59"/>
      <c r="D21" s="59"/>
      <c r="E21" s="59"/>
      <c r="F21" s="59"/>
      <c r="G21" s="59"/>
      <c r="H21" s="59"/>
      <c r="I21" s="59"/>
      <c r="J21" s="59"/>
      <c r="K21" s="133" t="n">
        <f aca="false">IF(正!K21="－","－",IF(正!K21="…","…",IF(正!K21="x","x",IF(誤!K21="－","－",IF(誤!K21="…","…",IF(誤!K21="x","x",ROUND(正!K21-誤!K21,3)))))))</f>
        <v>0</v>
      </c>
      <c r="L21" s="134" t="n">
        <f aca="false">IF(正!L21="－","－",IF(正!L21="…","…",IF(正!L21="x","x",IF(誤!L21="－","－",IF(誤!L21="…","…",IF(誤!L21="x","x",ROUND(正!L21-誤!L21,3)))))))</f>
        <v>0</v>
      </c>
      <c r="M21" s="134" t="n">
        <f aca="false">IF(正!M21="－","－",IF(正!M21="…","…",IF(正!M21="x","x",IF(誤!M21="－","－",IF(誤!M21="…","…",IF(誤!M21="x","x",ROUND(正!M21-誤!M21,3)))))))</f>
        <v>0</v>
      </c>
      <c r="N21" s="134" t="n">
        <f aca="false">IF(正!N21="－","－",IF(正!N21="…","…",IF(正!N21="x","x",IF(誤!N21="－","－",IF(誤!N21="…","…",IF(誤!N21="x","x",ROUND(正!N21-誤!N21,3)))))))</f>
        <v>0</v>
      </c>
      <c r="O21" s="134" t="n">
        <f aca="false">IF(正!O21="－","－",IF(正!O21="…","…",IF(正!O21="x","x",IF(誤!O21="－","－",IF(誤!O21="…","…",IF(誤!O21="x","x",ROUND(正!O21-誤!O21,3)))))))</f>
        <v>0</v>
      </c>
      <c r="P21" s="134" t="n">
        <f aca="false">IF(正!P21="－","－",IF(正!P21="…","…",IF(正!P21="x","x",IF(誤!P21="－","－",IF(誤!P21="…","…",IF(誤!P21="x","x",ROUND(正!P21-誤!P21,3)))))))</f>
        <v>0</v>
      </c>
      <c r="Q21" s="135" t="n">
        <f aca="false">IF(正!Q21="－","－",IF(正!Q21="…","…",IF(正!Q21="x","x",IF(誤!Q21="－","－",IF(誤!Q21="…","…",IF(誤!Q21="x","x",ROUND(正!Q21-誤!Q21,3)))))))</f>
        <v>0</v>
      </c>
      <c r="R21" s="134" t="n">
        <f aca="false">IF(正!R21="－","－",IF(正!R21="…","…",IF(正!R21="x","x",IF(誤!R21="－","－",IF(誤!R21="…","…",IF(誤!R21="x","x",ROUND(正!R21-誤!R21,3)))))))</f>
        <v>0</v>
      </c>
      <c r="S21" s="136" t="n">
        <f aca="false">IF(正!S21="－","－",IF(正!S21="…","…",IF(正!S21="x","x",IF(誤!S21="－","－",IF(誤!S21="…","…",IF(誤!S21="x","x",ROUND(正!S21-誤!S21,3)))))))</f>
        <v>0</v>
      </c>
      <c r="T21" s="133" t="n">
        <f aca="false">IF(正!T21="－","－",IF(正!T21="…","…",IF(正!T21="x","x",IF(誤!T21="－","－",IF(誤!T21="…","…",IF(誤!T21="x","x",ROUND(正!T21-誤!T21,3)))))))</f>
        <v>0</v>
      </c>
      <c r="U21" s="134" t="n">
        <f aca="false">IF(正!U21="－","－",IF(正!U21="…","…",IF(正!U21="x","x",IF(誤!U21="－","－",IF(誤!U21="…","…",IF(誤!U21="x","x",ROUND(正!U21-誤!U21,3)))))))</f>
        <v>0</v>
      </c>
      <c r="V21" s="134" t="n">
        <f aca="false">IF(正!V21="－","－",IF(正!V21="…","…",IF(正!V21="x","x",IF(誤!V21="－","－",IF(誤!V21="…","…",IF(誤!V21="x","x",ROUND(正!V21-誤!V21,3)))))))</f>
        <v>0</v>
      </c>
      <c r="W21" s="134" t="n">
        <f aca="false">IF(正!W21="－","－",IF(正!W21="…","…",IF(正!W21="x","x",IF(誤!W21="－","－",IF(誤!W21="…","…",IF(誤!W21="x","x",ROUND(正!W21-誤!W21,3)))))))</f>
        <v>0</v>
      </c>
      <c r="X21" s="134" t="n">
        <f aca="false">IF(正!X21="－","－",IF(正!X21="…","…",IF(正!X21="x","x",IF(誤!X21="－","－",IF(誤!X21="…","…",IF(誤!X21="x","x",ROUND(正!X21-誤!X21,3)))))))</f>
        <v>0</v>
      </c>
      <c r="Y21" s="134" t="n">
        <f aca="false">IF(正!Y21="－","－",IF(正!Y21="…","…",IF(正!Y21="x","x",IF(誤!Y21="－","－",IF(誤!Y21="…","…",IF(誤!Y21="x","x",ROUND(正!Y21-誤!Y21,3)))))))</f>
        <v>0</v>
      </c>
      <c r="Z21" s="134" t="n">
        <f aca="false">IF(正!Z21="－","－",IF(正!Z21="…","…",IF(正!Z21="x","x",IF(誤!Z21="－","－",IF(誤!Z21="…","…",IF(誤!Z21="x","x",ROUND(正!Z21-誤!Z21,3)))))))</f>
        <v>0</v>
      </c>
      <c r="AA21" s="135" t="n">
        <f aca="false">IF(正!AA21="－","－",IF(正!AA21="…","…",IF(正!AA21="x","x",IF(誤!AA21="－","－",IF(誤!AA21="…","…",IF(誤!AA21="x","x",ROUND(正!AA21-誤!AA21,3)))))))</f>
        <v>0</v>
      </c>
      <c r="AB21" s="136" t="n">
        <f aca="false">IF(正!AB21="－","－",IF(正!AB21="…","…",IF(正!AB21="x","x",IF(誤!AB21="－","－",IF(誤!AB21="…","…",IF(誤!AB21="x","x",ROUND(正!AB21-誤!AB21,3)))))))</f>
        <v>0</v>
      </c>
      <c r="AC21" s="71" t="s">
        <v>72</v>
      </c>
      <c r="AD21" s="71"/>
      <c r="AE21" s="71"/>
      <c r="AF21" s="71"/>
      <c r="AG21" s="71"/>
      <c r="AH21" s="71"/>
      <c r="AI21" s="71"/>
      <c r="AJ21" s="71"/>
      <c r="AK21" s="71"/>
      <c r="AL21" s="65"/>
      <c r="AM21" s="58"/>
      <c r="AN21" s="59" t="s">
        <v>71</v>
      </c>
      <c r="AO21" s="59"/>
      <c r="AP21" s="59"/>
      <c r="AQ21" s="59"/>
      <c r="AR21" s="59"/>
      <c r="AS21" s="59"/>
      <c r="AT21" s="59"/>
      <c r="AU21" s="59"/>
      <c r="AV21" s="59"/>
      <c r="AW21" s="133" t="n">
        <f aca="false">IF(正!AW21="－","－",IF(正!AW21="…","…",IF(正!AW21="x","x",IF(誤!AW21="－","－",IF(誤!AW21="…","…",IF(誤!AW21="x","x",ROUND(正!AW21-誤!AW21,3)))))))</f>
        <v>0</v>
      </c>
      <c r="AX21" s="134" t="n">
        <f aca="false">IF(正!AX21="－","－",IF(正!AX21="…","…",IF(正!AX21="x","x",IF(誤!AX21="－","－",IF(誤!AX21="…","…",IF(誤!AX21="x","x",ROUND(正!AX21-誤!AX21,3)))))))</f>
        <v>0</v>
      </c>
      <c r="AY21" s="134" t="n">
        <f aca="false">IF(正!AY21="－","－",IF(正!AY21="…","…",IF(正!AY21="x","x",IF(誤!AY21="－","－",IF(誤!AY21="…","…",IF(誤!AY21="x","x",ROUND(正!AY21-誤!AY21,3)))))))</f>
        <v>0</v>
      </c>
      <c r="AZ21" s="134" t="n">
        <f aca="false">IF(正!AZ21="－","－",IF(正!AZ21="…","…",IF(正!AZ21="x","x",IF(誤!AZ21="－","－",IF(誤!AZ21="…","…",IF(誤!AZ21="x","x",ROUND(正!AZ21-誤!AZ21,3)))))))</f>
        <v>0</v>
      </c>
      <c r="BA21" s="134" t="n">
        <f aca="false">IF(正!BA21="－","－",IF(正!BA21="…","…",IF(正!BA21="x","x",IF(誤!BA21="－","－",IF(誤!BA21="…","…",IF(誤!BA21="x","x",ROUND(正!BA21-誤!BA21,3)))))))</f>
        <v>0</v>
      </c>
      <c r="BB21" s="134" t="n">
        <f aca="false">IF(正!BB21="－","－",IF(正!BB21="…","…",IF(正!BB21="x","x",IF(誤!BB21="－","－",IF(誤!BB21="…","…",IF(誤!BB21="x","x",ROUND(正!BB21-誤!BB21,3)))))))</f>
        <v>0</v>
      </c>
      <c r="BC21" s="135" t="n">
        <f aca="false">IF(正!BC21="－","－",IF(正!BC21="…","…",IF(正!BC21="x","x",IF(誤!BC21="－","－",IF(誤!BC21="…","…",IF(誤!BC21="x","x",ROUND(正!BC21-誤!BC21,3)))))))</f>
        <v>0</v>
      </c>
      <c r="BD21" s="134" t="n">
        <f aca="false">IF(正!BD21="－","－",IF(正!BD21="…","…",IF(正!BD21="x","x",IF(誤!BD21="－","－",IF(誤!BD21="…","…",IF(誤!BD21="x","x",ROUND(正!BD21-誤!BD21,3)))))))</f>
        <v>0</v>
      </c>
      <c r="BE21" s="136" t="n">
        <f aca="false">IF(正!BE21="－","－",IF(正!BE21="…","…",IF(正!BE21="x","x",IF(誤!BE21="－","－",IF(誤!BE21="…","…",IF(誤!BE21="x","x",ROUND(正!BE21-誤!BE21,3)))))))</f>
        <v>0</v>
      </c>
      <c r="BF21" s="133" t="n">
        <f aca="false">IF(正!BF21="－","－",IF(正!BF21="…","…",IF(正!BF21="x","x",IF(誤!BF21="－","－",IF(誤!BF21="…","…",IF(誤!BF21="x","x",ROUND(正!BF21-誤!BF21,3)))))))</f>
        <v>0</v>
      </c>
      <c r="BG21" s="134" t="n">
        <f aca="false">IF(正!BG21="－","－",IF(正!BG21="…","…",IF(正!BG21="x","x",IF(誤!BG21="－","－",IF(誤!BG21="…","…",IF(誤!BG21="x","x",ROUND(正!BG21-誤!BG21,3)))))))</f>
        <v>0</v>
      </c>
      <c r="BH21" s="134" t="n">
        <f aca="false">IF(正!BH21="－","－",IF(正!BH21="…","…",IF(正!BH21="x","x",IF(誤!BH21="－","－",IF(誤!BH21="…","…",IF(誤!BH21="x","x",ROUND(正!BH21-誤!BH21,3)))))))</f>
        <v>0</v>
      </c>
      <c r="BI21" s="134" t="n">
        <f aca="false">IF(正!BI21="－","－",IF(正!BI21="…","…",IF(正!BI21="x","x",IF(誤!BI21="－","－",IF(誤!BI21="…","…",IF(誤!BI21="x","x",ROUND(正!BI21-誤!BI21,3)))))))</f>
        <v>0</v>
      </c>
      <c r="BJ21" s="134" t="n">
        <f aca="false">IF(正!BJ21="－","－",IF(正!BJ21="…","…",IF(正!BJ21="x","x",IF(誤!BJ21="－","－",IF(誤!BJ21="…","…",IF(誤!BJ21="x","x",ROUND(正!BJ21-誤!BJ21,3)))))))</f>
        <v>0</v>
      </c>
      <c r="BK21" s="134" t="n">
        <f aca="false">IF(正!BK21="－","－",IF(正!BK21="…","…",IF(正!BK21="x","x",IF(誤!BK21="－","－",IF(誤!BK21="…","…",IF(誤!BK21="x","x",ROUND(正!BK21-誤!BK21,3)))))))</f>
        <v>0</v>
      </c>
      <c r="BL21" s="134" t="n">
        <f aca="false">IF(正!BL21="－","－",IF(正!BL21="…","…",IF(正!BL21="x","x",IF(誤!BL21="－","－",IF(誤!BL21="…","…",IF(誤!BL21="x","x",ROUND(正!BL21-誤!BL21,3)))))))</f>
        <v>0</v>
      </c>
      <c r="BM21" s="135" t="n">
        <f aca="false">IF(正!BM21="－","－",IF(正!BM21="…","…",IF(正!BM21="x","x",IF(誤!BM21="－","－",IF(誤!BM21="…","…",IF(誤!BM21="x","x",ROUND(正!BM21-誤!BM21,3)))))))</f>
        <v>0</v>
      </c>
      <c r="BN21" s="136" t="n">
        <f aca="false">IF(正!BN21="－","－",IF(正!BN21="…","…",IF(正!BN21="x","x",IF(誤!BN21="－","－",IF(誤!BN21="…","…",IF(誤!BN21="x","x",ROUND(正!BN21-誤!BN21,3)))))))</f>
        <v>0</v>
      </c>
      <c r="BO21" s="71" t="s">
        <v>72</v>
      </c>
      <c r="BP21" s="71"/>
      <c r="BQ21" s="71"/>
      <c r="BR21" s="71"/>
      <c r="BS21" s="71"/>
      <c r="BT21" s="71"/>
      <c r="BU21" s="71"/>
      <c r="BV21" s="71"/>
      <c r="BW21" s="71"/>
      <c r="BX21" s="65"/>
      <c r="BY21" s="58"/>
      <c r="BZ21" s="59" t="s">
        <v>71</v>
      </c>
      <c r="CA21" s="59"/>
      <c r="CB21" s="59"/>
      <c r="CC21" s="59"/>
      <c r="CD21" s="59"/>
      <c r="CE21" s="59"/>
      <c r="CF21" s="59"/>
      <c r="CG21" s="59"/>
      <c r="CH21" s="59"/>
      <c r="CI21" s="133" t="n">
        <f aca="false">IF(正!CI21="－","－",IF(正!CI21="…","…",IF(正!CI21="x","x",IF(誤!CI21="－","－",IF(誤!CI21="…","…",IF(誤!CI21="x","x",ROUND(正!CI21-誤!CI21,3)))))))</f>
        <v>0</v>
      </c>
      <c r="CJ21" s="134" t="n">
        <f aca="false">IF(正!CJ21="－","－",IF(正!CJ21="…","…",IF(正!CJ21="x","x",IF(誤!CJ21="－","－",IF(誤!CJ21="…","…",IF(誤!CJ21="x","x",ROUND(正!CJ21-誤!CJ21,3)))))))</f>
        <v>0</v>
      </c>
      <c r="CK21" s="134" t="n">
        <f aca="false">IF(正!CK21="－","－",IF(正!CK21="…","…",IF(正!CK21="x","x",IF(誤!CK21="－","－",IF(誤!CK21="…","…",IF(誤!CK21="x","x",ROUND(正!CK21-誤!CK21,3)))))))</f>
        <v>0</v>
      </c>
      <c r="CL21" s="134" t="n">
        <f aca="false">IF(正!CL21="－","－",IF(正!CL21="…","…",IF(正!CL21="x","x",IF(誤!CL21="－","－",IF(誤!CL21="…","…",IF(誤!CL21="x","x",ROUND(正!CL21-誤!CL21,3)))))))</f>
        <v>0</v>
      </c>
      <c r="CM21" s="134" t="n">
        <f aca="false">IF(正!CM21="－","－",IF(正!CM21="…","…",IF(正!CM21="x","x",IF(誤!CM21="－","－",IF(誤!CM21="…","…",IF(誤!CM21="x","x",ROUND(正!CM21-誤!CM21,3)))))))</f>
        <v>0</v>
      </c>
      <c r="CN21" s="134" t="n">
        <f aca="false">IF(正!CN21="－","－",IF(正!CN21="…","…",IF(正!CN21="x","x",IF(誤!CN21="－","－",IF(誤!CN21="…","…",IF(誤!CN21="x","x",ROUND(正!CN21-誤!CN21,3)))))))</f>
        <v>0</v>
      </c>
      <c r="CO21" s="135" t="n">
        <f aca="false">IF(正!CO21="－","－",IF(正!CO21="…","…",IF(正!CO21="x","x",IF(誤!CO21="－","－",IF(誤!CO21="…","…",IF(誤!CO21="x","x",ROUND(正!CO21-誤!CO21,3)))))))</f>
        <v>0</v>
      </c>
      <c r="CP21" s="134" t="n">
        <f aca="false">IF(正!CP21="－","－",IF(正!CP21="…","…",IF(正!CP21="x","x",IF(誤!CP21="－","－",IF(誤!CP21="…","…",IF(誤!CP21="x","x",ROUND(正!CP21-誤!CP21,3)))))))</f>
        <v>0</v>
      </c>
      <c r="CQ21" s="136" t="n">
        <f aca="false">IF(正!CQ21="－","－",IF(正!CQ21="…","…",IF(正!CQ21="x","x",IF(誤!CQ21="－","－",IF(誤!CQ21="…","…",IF(誤!CQ21="x","x",ROUND(正!CQ21-誤!CQ21,3)))))))</f>
        <v>0</v>
      </c>
      <c r="CR21" s="133" t="n">
        <f aca="false">IF(正!CR21="－","－",IF(正!CR21="…","…",IF(正!CR21="x","x",IF(誤!CR21="－","－",IF(誤!CR21="…","…",IF(誤!CR21="x","x",ROUND(正!CR21-誤!CR21,3)))))))</f>
        <v>0</v>
      </c>
      <c r="CS21" s="134" t="n">
        <f aca="false">IF(正!CS21="－","－",IF(正!CS21="…","…",IF(正!CS21="x","x",IF(誤!CS21="－","－",IF(誤!CS21="…","…",IF(誤!CS21="x","x",ROUND(正!CS21-誤!CS21,3)))))))</f>
        <v>0</v>
      </c>
      <c r="CT21" s="134" t="n">
        <f aca="false">IF(正!CT21="－","－",IF(正!CT21="…","…",IF(正!CT21="x","x",IF(誤!CT21="－","－",IF(誤!CT21="…","…",IF(誤!CT21="x","x",ROUND(正!CT21-誤!CT21,3)))))))</f>
        <v>0</v>
      </c>
      <c r="CU21" s="134" t="n">
        <f aca="false">IF(正!CU21="－","－",IF(正!CU21="…","…",IF(正!CU21="x","x",IF(誤!CU21="－","－",IF(誤!CU21="…","…",IF(誤!CU21="x","x",ROUND(正!CU21-誤!CU21,3)))))))</f>
        <v>0</v>
      </c>
      <c r="CV21" s="134" t="n">
        <f aca="false">IF(正!CV21="－","－",IF(正!CV21="…","…",IF(正!CV21="x","x",IF(誤!CV21="－","－",IF(誤!CV21="…","…",IF(誤!CV21="x","x",ROUND(正!CV21-誤!CV21,3)))))))</f>
        <v>0</v>
      </c>
      <c r="CW21" s="134" t="n">
        <f aca="false">IF(正!CW21="－","－",IF(正!CW21="…","…",IF(正!CW21="x","x",IF(誤!CW21="－","－",IF(誤!CW21="…","…",IF(誤!CW21="x","x",ROUND(正!CW21-誤!CW21,3)))))))</f>
        <v>0</v>
      </c>
      <c r="CX21" s="134" t="n">
        <f aca="false">IF(正!CX21="－","－",IF(正!CX21="…","…",IF(正!CX21="x","x",IF(誤!CX21="－","－",IF(誤!CX21="…","…",IF(誤!CX21="x","x",ROUND(正!CX21-誤!CX21,3)))))))</f>
        <v>0</v>
      </c>
      <c r="CY21" s="135" t="n">
        <f aca="false">IF(正!CY21="－","－",IF(正!CY21="…","…",IF(正!CY21="x","x",IF(誤!CY21="－","－",IF(誤!CY21="…","…",IF(誤!CY21="x","x",ROUND(正!CY21-誤!CY21,3)))))))</f>
        <v>0</v>
      </c>
      <c r="CZ21" s="136" t="n">
        <f aca="false">IF(正!CZ21="－","－",IF(正!CZ21="…","…",IF(正!CZ21="x","x",IF(誤!CZ21="－","－",IF(誤!CZ21="…","…",IF(誤!CZ21="x","x",ROUND(正!CZ21-誤!CZ21,3)))))))</f>
        <v>0</v>
      </c>
      <c r="DA21" s="71" t="s">
        <v>72</v>
      </c>
      <c r="DB21" s="71"/>
      <c r="DC21" s="71"/>
      <c r="DD21" s="71"/>
      <c r="DE21" s="71"/>
      <c r="DF21" s="71"/>
      <c r="DG21" s="71"/>
      <c r="DH21" s="71"/>
      <c r="DI21" s="71"/>
      <c r="DJ21" s="65"/>
      <c r="DK21" s="58"/>
      <c r="DL21" s="59" t="s">
        <v>71</v>
      </c>
      <c r="DM21" s="59"/>
      <c r="DN21" s="59"/>
      <c r="DO21" s="59"/>
      <c r="DP21" s="59"/>
      <c r="DQ21" s="59"/>
      <c r="DR21" s="59"/>
      <c r="DS21" s="59"/>
      <c r="DT21" s="59"/>
      <c r="DU21" s="133" t="n">
        <f aca="false">IF(正!DU21="－","－",IF(正!DU21="…","…",IF(正!DU21="x","x",IF(誤!DU21="－","－",IF(誤!DU21="…","…",IF(誤!DU21="x","x",ROUND(正!DU21-誤!DU21,3)))))))</f>
        <v>0</v>
      </c>
      <c r="DV21" s="134" t="n">
        <f aca="false">IF(正!DV21="－","－",IF(正!DV21="…","…",IF(正!DV21="x","x",IF(誤!DV21="－","－",IF(誤!DV21="…","…",IF(誤!DV21="x","x",ROUND(正!DV21-誤!DV21,3)))))))</f>
        <v>0</v>
      </c>
      <c r="DW21" s="134" t="n">
        <f aca="false">IF(正!DW21="－","－",IF(正!DW21="…","…",IF(正!DW21="x","x",IF(誤!DW21="－","－",IF(誤!DW21="…","…",IF(誤!DW21="x","x",ROUND(正!DW21-誤!DW21,3)))))))</f>
        <v>0</v>
      </c>
      <c r="DX21" s="134" t="n">
        <f aca="false">IF(正!DX21="－","－",IF(正!DX21="…","…",IF(正!DX21="x","x",IF(誤!DX21="－","－",IF(誤!DX21="…","…",IF(誤!DX21="x","x",ROUND(正!DX21-誤!DX21,3)))))))</f>
        <v>0</v>
      </c>
      <c r="DY21" s="134" t="n">
        <f aca="false">IF(正!DY21="－","－",IF(正!DY21="…","…",IF(正!DY21="x","x",IF(誤!DY21="－","－",IF(誤!DY21="…","…",IF(誤!DY21="x","x",ROUND(正!DY21-誤!DY21,3)))))))</f>
        <v>0</v>
      </c>
      <c r="DZ21" s="134" t="n">
        <f aca="false">IF(正!DZ21="－","－",IF(正!DZ21="…","…",IF(正!DZ21="x","x",IF(誤!DZ21="－","－",IF(誤!DZ21="…","…",IF(誤!DZ21="x","x",ROUND(正!DZ21-誤!DZ21,3)))))))</f>
        <v>0</v>
      </c>
      <c r="EA21" s="135" t="n">
        <f aca="false">IF(正!EA21="－","－",IF(正!EA21="…","…",IF(正!EA21="x","x",IF(誤!EA21="－","－",IF(誤!EA21="…","…",IF(誤!EA21="x","x",ROUND(正!EA21-誤!EA21,3)))))))</f>
        <v>0</v>
      </c>
      <c r="EB21" s="134" t="n">
        <f aca="false">IF(正!EB21="－","－",IF(正!EB21="…","…",IF(正!EB21="x","x",IF(誤!EB21="－","－",IF(誤!EB21="…","…",IF(誤!EB21="x","x",ROUND(正!EB21-誤!EB21,3)))))))</f>
        <v>0</v>
      </c>
      <c r="EC21" s="136" t="n">
        <f aca="false">IF(正!EC21="－","－",IF(正!EC21="…","…",IF(正!EC21="x","x",IF(誤!EC21="－","－",IF(誤!EC21="…","…",IF(誤!EC21="x","x",ROUND(正!EC21-誤!EC21,3)))))))</f>
        <v>0</v>
      </c>
      <c r="ED21" s="133" t="n">
        <f aca="false">IF(正!ED21="－","－",IF(正!ED21="…","…",IF(正!ED21="x","x",IF(誤!ED21="－","－",IF(誤!ED21="…","…",IF(誤!ED21="x","x",ROUND(正!ED21-誤!ED21,3)))))))</f>
        <v>0</v>
      </c>
      <c r="EE21" s="134" t="n">
        <f aca="false">IF(正!EE21="－","－",IF(正!EE21="…","…",IF(正!EE21="x","x",IF(誤!EE21="－","－",IF(誤!EE21="…","…",IF(誤!EE21="x","x",ROUND(正!EE21-誤!EE21,3)))))))</f>
        <v>0</v>
      </c>
      <c r="EF21" s="134" t="n">
        <f aca="false">IF(正!EF21="－","－",IF(正!EF21="…","…",IF(正!EF21="x","x",IF(誤!EF21="－","－",IF(誤!EF21="…","…",IF(誤!EF21="x","x",ROUND(正!EF21-誤!EF21,3)))))))</f>
        <v>0</v>
      </c>
      <c r="EG21" s="134" t="n">
        <f aca="false">IF(正!EG21="－","－",IF(正!EG21="…","…",IF(正!EG21="x","x",IF(誤!EG21="－","－",IF(誤!EG21="…","…",IF(誤!EG21="x","x",ROUND(正!EG21-誤!EG21,3)))))))</f>
        <v>0</v>
      </c>
      <c r="EH21" s="134" t="n">
        <f aca="false">IF(正!EH21="－","－",IF(正!EH21="…","…",IF(正!EH21="x","x",IF(誤!EH21="－","－",IF(誤!EH21="…","…",IF(誤!EH21="x","x",ROUND(正!EH21-誤!EH21,3)))))))</f>
        <v>0</v>
      </c>
      <c r="EI21" s="134" t="n">
        <f aca="false">IF(正!EI21="－","－",IF(正!EI21="…","…",IF(正!EI21="x","x",IF(誤!EI21="－","－",IF(誤!EI21="…","…",IF(誤!EI21="x","x",ROUND(正!EI21-誤!EI21,3)))))))</f>
        <v>0</v>
      </c>
      <c r="EJ21" s="134" t="n">
        <f aca="false">IF(正!EJ21="－","－",IF(正!EJ21="…","…",IF(正!EJ21="x","x",IF(誤!EJ21="－","－",IF(誤!EJ21="…","…",IF(誤!EJ21="x","x",ROUND(正!EJ21-誤!EJ21,3)))))))</f>
        <v>0</v>
      </c>
      <c r="EK21" s="135" t="n">
        <f aca="false">IF(正!EK21="－","－",IF(正!EK21="…","…",IF(正!EK21="x","x",IF(誤!EK21="－","－",IF(誤!EK21="…","…",IF(誤!EK21="x","x",ROUND(正!EK21-誤!EK21,3)))))))</f>
        <v>0</v>
      </c>
      <c r="EL21" s="136" t="n">
        <f aca="false">IF(正!EL21="－","－",IF(正!EL21="…","…",IF(正!EL21="x","x",IF(誤!EL21="－","－",IF(誤!EL21="…","…",IF(誤!EL21="x","x",ROUND(正!EL21-誤!EL21,3)))))))</f>
        <v>0</v>
      </c>
      <c r="EM21" s="71" t="s">
        <v>72</v>
      </c>
      <c r="EN21" s="71"/>
      <c r="EO21" s="71"/>
      <c r="EP21" s="71"/>
      <c r="EQ21" s="71"/>
      <c r="ER21" s="71"/>
      <c r="ES21" s="71"/>
      <c r="ET21" s="71"/>
      <c r="EU21" s="71"/>
      <c r="EV21" s="65"/>
      <c r="EW21" s="58"/>
      <c r="EX21" s="59" t="s">
        <v>71</v>
      </c>
      <c r="EY21" s="59"/>
      <c r="EZ21" s="59"/>
      <c r="FA21" s="59"/>
      <c r="FB21" s="59"/>
      <c r="FC21" s="59"/>
      <c r="FD21" s="59"/>
      <c r="FE21" s="59"/>
      <c r="FF21" s="59"/>
      <c r="FG21" s="133" t="n">
        <f aca="false">IF(正!FG21="－","－",IF(正!FG21="…","…",IF(正!FG21="x","x",IF(誤!FG21="－","－",IF(誤!FG21="…","…",IF(誤!FG21="x","x",ROUND(正!FG21-誤!FG21,3)))))))</f>
        <v>0</v>
      </c>
      <c r="FH21" s="134" t="n">
        <f aca="false">IF(正!FH21="－","－",IF(正!FH21="…","…",IF(正!FH21="x","x",IF(誤!FH21="－","－",IF(誤!FH21="…","…",IF(誤!FH21="x","x",ROUND(正!FH21-誤!FH21,3)))))))</f>
        <v>0</v>
      </c>
      <c r="FI21" s="134" t="n">
        <f aca="false">IF(正!FI21="－","－",IF(正!FI21="…","…",IF(正!FI21="x","x",IF(誤!FI21="－","－",IF(誤!FI21="…","…",IF(誤!FI21="x","x",ROUND(正!FI21-誤!FI21,3)))))))</f>
        <v>0</v>
      </c>
      <c r="FJ21" s="134" t="n">
        <f aca="false">IF(正!FJ21="－","－",IF(正!FJ21="…","…",IF(正!FJ21="x","x",IF(誤!FJ21="－","－",IF(誤!FJ21="…","…",IF(誤!FJ21="x","x",ROUND(正!FJ21-誤!FJ21,3)))))))</f>
        <v>0</v>
      </c>
      <c r="FK21" s="134" t="n">
        <f aca="false">IF(正!FK21="－","－",IF(正!FK21="…","…",IF(正!FK21="x","x",IF(誤!FK21="－","－",IF(誤!FK21="…","…",IF(誤!FK21="x","x",ROUND(正!FK21-誤!FK21,3)))))))</f>
        <v>0</v>
      </c>
      <c r="FL21" s="134" t="n">
        <f aca="false">IF(正!FL21="－","－",IF(正!FL21="…","…",IF(正!FL21="x","x",IF(誤!FL21="－","－",IF(誤!FL21="…","…",IF(誤!FL21="x","x",ROUND(正!FL21-誤!FL21,3)))))))</f>
        <v>0</v>
      </c>
      <c r="FM21" s="135" t="n">
        <f aca="false">IF(正!FM21="－","－",IF(正!FM21="…","…",IF(正!FM21="x","x",IF(誤!FM21="－","－",IF(誤!FM21="…","…",IF(誤!FM21="x","x",ROUND(正!FM21-誤!FM21,3)))))))</f>
        <v>0</v>
      </c>
      <c r="FN21" s="134" t="n">
        <f aca="false">IF(正!FN21="－","－",IF(正!FN21="…","…",IF(正!FN21="x","x",IF(誤!FN21="－","－",IF(誤!FN21="…","…",IF(誤!FN21="x","x",ROUND(正!FN21-誤!FN21,3)))))))</f>
        <v>0</v>
      </c>
      <c r="FO21" s="136" t="n">
        <f aca="false">IF(正!FO21="－","－",IF(正!FO21="…","…",IF(正!FO21="x","x",IF(誤!FO21="－","－",IF(誤!FO21="…","…",IF(誤!FO21="x","x",ROUND(正!FO21-誤!FO21,3)))))))</f>
        <v>0</v>
      </c>
      <c r="FP21" s="133" t="n">
        <f aca="false">IF(正!FP21="－","－",IF(正!FP21="…","…",IF(正!FP21="x","x",IF(誤!FP21="－","－",IF(誤!FP21="…","…",IF(誤!FP21="x","x",ROUND(正!FP21-誤!FP21,3)))))))</f>
        <v>0</v>
      </c>
      <c r="FQ21" s="134" t="n">
        <f aca="false">IF(正!FQ21="－","－",IF(正!FQ21="…","…",IF(正!FQ21="x","x",IF(誤!FQ21="－","－",IF(誤!FQ21="…","…",IF(誤!FQ21="x","x",ROUND(正!FQ21-誤!FQ21,3)))))))</f>
        <v>0</v>
      </c>
      <c r="FR21" s="134" t="n">
        <f aca="false">IF(正!FR21="－","－",IF(正!FR21="…","…",IF(正!FR21="x","x",IF(誤!FR21="－","－",IF(誤!FR21="…","…",IF(誤!FR21="x","x",ROUND(正!FR21-誤!FR21,3)))))))</f>
        <v>0</v>
      </c>
      <c r="FS21" s="134" t="n">
        <f aca="false">IF(正!FS21="－","－",IF(正!FS21="…","…",IF(正!FS21="x","x",IF(誤!FS21="－","－",IF(誤!FS21="…","…",IF(誤!FS21="x","x",ROUND(正!FS21-誤!FS21,3)))))))</f>
        <v>0</v>
      </c>
      <c r="FT21" s="134" t="n">
        <f aca="false">IF(正!FT21="－","－",IF(正!FT21="…","…",IF(正!FT21="x","x",IF(誤!FT21="－","－",IF(誤!FT21="…","…",IF(誤!FT21="x","x",ROUND(正!FT21-誤!FT21,3)))))))</f>
        <v>0</v>
      </c>
      <c r="FU21" s="134" t="n">
        <f aca="false">IF(正!FU21="－","－",IF(正!FU21="…","…",IF(正!FU21="x","x",IF(誤!FU21="－","－",IF(誤!FU21="…","…",IF(誤!FU21="x","x",ROUND(正!FU21-誤!FU21,3)))))))</f>
        <v>0</v>
      </c>
      <c r="FV21" s="134" t="n">
        <f aca="false">IF(正!FV21="－","－",IF(正!FV21="…","…",IF(正!FV21="x","x",IF(誤!FV21="－","－",IF(誤!FV21="…","…",IF(誤!FV21="x","x",ROUND(正!FV21-誤!FV21,3)))))))</f>
        <v>0</v>
      </c>
      <c r="FW21" s="135" t="n">
        <f aca="false">IF(正!FW21="－","－",IF(正!FW21="…","…",IF(正!FW21="x","x",IF(誤!FW21="－","－",IF(誤!FW21="…","…",IF(誤!FW21="x","x",ROUND(正!FW21-誤!FW21,3)))))))</f>
        <v>0</v>
      </c>
      <c r="FX21" s="136" t="n">
        <f aca="false">IF(正!FX21="－","－",IF(正!FX21="…","…",IF(正!FX21="x","x",IF(誤!FX21="－","－",IF(誤!FX21="…","…",IF(誤!FX21="x","x",ROUND(正!FX21-誤!FX21,3)))))))</f>
        <v>0</v>
      </c>
      <c r="FY21" s="71" t="s">
        <v>72</v>
      </c>
      <c r="FZ21" s="71"/>
      <c r="GA21" s="71"/>
      <c r="GB21" s="71"/>
      <c r="GC21" s="71"/>
      <c r="GD21" s="71"/>
      <c r="GE21" s="71"/>
      <c r="GF21" s="71"/>
      <c r="GG21" s="71"/>
      <c r="GH21" s="65"/>
      <c r="GI21" s="58"/>
      <c r="GJ21" s="59" t="s">
        <v>71</v>
      </c>
      <c r="GK21" s="59"/>
      <c r="GL21" s="59"/>
      <c r="GM21" s="59"/>
      <c r="GN21" s="59"/>
      <c r="GO21" s="59"/>
      <c r="GP21" s="59"/>
      <c r="GQ21" s="59"/>
      <c r="GR21" s="59"/>
      <c r="GS21" s="133" t="n">
        <f aca="false">IF(正!GS21="－","－",IF(正!GS21="…","…",IF(正!GS21="x","x",IF(誤!GS21="－","－",IF(誤!GS21="…","…",IF(誤!GS21="x","x",ROUND(正!GS21-誤!GS21,3)))))))</f>
        <v>0</v>
      </c>
      <c r="GT21" s="134" t="n">
        <f aca="false">IF(正!GT21="－","－",IF(正!GT21="…","…",IF(正!GT21="x","x",IF(誤!GT21="－","－",IF(誤!GT21="…","…",IF(誤!GT21="x","x",ROUND(正!GT21-誤!GT21,3)))))))</f>
        <v>0</v>
      </c>
      <c r="GU21" s="134" t="n">
        <f aca="false">IF(正!GU21="－","－",IF(正!GU21="…","…",IF(正!GU21="x","x",IF(誤!GU21="－","－",IF(誤!GU21="…","…",IF(誤!GU21="x","x",ROUND(正!GU21-誤!GU21,3)))))))</f>
        <v>0</v>
      </c>
      <c r="GV21" s="134" t="n">
        <f aca="false">IF(正!GV21="－","－",IF(正!GV21="…","…",IF(正!GV21="x","x",IF(誤!GV21="－","－",IF(誤!GV21="…","…",IF(誤!GV21="x","x",ROUND(正!GV21-誤!GV21,3)))))))</f>
        <v>0</v>
      </c>
      <c r="GW21" s="134" t="n">
        <f aca="false">IF(正!GW21="－","－",IF(正!GW21="…","…",IF(正!GW21="x","x",IF(誤!GW21="－","－",IF(誤!GW21="…","…",IF(誤!GW21="x","x",ROUND(正!GW21-誤!GW21,3)))))))</f>
        <v>0</v>
      </c>
      <c r="GX21" s="134" t="n">
        <f aca="false">IF(正!GX21="－","－",IF(正!GX21="…","…",IF(正!GX21="x","x",IF(誤!GX21="－","－",IF(誤!GX21="…","…",IF(誤!GX21="x","x",ROUND(正!GX21-誤!GX21,3)))))))</f>
        <v>0</v>
      </c>
      <c r="GY21" s="135" t="n">
        <f aca="false">IF(正!GY21="－","－",IF(正!GY21="…","…",IF(正!GY21="x","x",IF(誤!GY21="－","－",IF(誤!GY21="…","…",IF(誤!GY21="x","x",ROUND(正!GY21-誤!GY21,3)))))))</f>
        <v>0</v>
      </c>
      <c r="GZ21" s="134" t="n">
        <f aca="false">IF(正!GZ21="－","－",IF(正!GZ21="…","…",IF(正!GZ21="x","x",IF(誤!GZ21="－","－",IF(誤!GZ21="…","…",IF(誤!GZ21="x","x",ROUND(正!GZ21-誤!GZ21,3)))))))</f>
        <v>0</v>
      </c>
      <c r="HA21" s="136" t="n">
        <f aca="false">IF(正!HA21="－","－",IF(正!HA21="…","…",IF(正!HA21="x","x",IF(誤!HA21="－","－",IF(誤!HA21="…","…",IF(誤!HA21="x","x",ROUND(正!HA21-誤!HA21,3)))))))</f>
        <v>0</v>
      </c>
      <c r="HB21" s="133" t="n">
        <f aca="false">IF(正!HB21="－","－",IF(正!HB21="…","…",IF(正!HB21="x","x",IF(誤!HB21="－","－",IF(誤!HB21="…","…",IF(誤!HB21="x","x",ROUND(正!HB21-誤!HB21,3)))))))</f>
        <v>0</v>
      </c>
      <c r="HC21" s="134" t="n">
        <f aca="false">IF(正!HC21="－","－",IF(正!HC21="…","…",IF(正!HC21="x","x",IF(誤!HC21="－","－",IF(誤!HC21="…","…",IF(誤!HC21="x","x",ROUND(正!HC21-誤!HC21,3)))))))</f>
        <v>0</v>
      </c>
      <c r="HD21" s="134" t="n">
        <f aca="false">IF(正!HD21="－","－",IF(正!HD21="…","…",IF(正!HD21="x","x",IF(誤!HD21="－","－",IF(誤!HD21="…","…",IF(誤!HD21="x","x",ROUND(正!HD21-誤!HD21,3)))))))</f>
        <v>0</v>
      </c>
      <c r="HE21" s="134" t="n">
        <f aca="false">IF(正!HE21="－","－",IF(正!HE21="…","…",IF(正!HE21="x","x",IF(誤!HE21="－","－",IF(誤!HE21="…","…",IF(誤!HE21="x","x",ROUND(正!HE21-誤!HE21,3)))))))</f>
        <v>0</v>
      </c>
      <c r="HF21" s="134" t="n">
        <f aca="false">IF(正!HF21="－","－",IF(正!HF21="…","…",IF(正!HF21="x","x",IF(誤!HF21="－","－",IF(誤!HF21="…","…",IF(誤!HF21="x","x",ROUND(正!HF21-誤!HF21,3)))))))</f>
        <v>0</v>
      </c>
      <c r="HG21" s="134" t="n">
        <f aca="false">IF(正!HG21="－","－",IF(正!HG21="…","…",IF(正!HG21="x","x",IF(誤!HG21="－","－",IF(誤!HG21="…","…",IF(誤!HG21="x","x",ROUND(正!HG21-誤!HG21,3)))))))</f>
        <v>0</v>
      </c>
      <c r="HH21" s="134" t="n">
        <f aca="false">IF(正!HH21="－","－",IF(正!HH21="…","…",IF(正!HH21="x","x",IF(誤!HH21="－","－",IF(誤!HH21="…","…",IF(誤!HH21="x","x",ROUND(正!HH21-誤!HH21,3)))))))</f>
        <v>0</v>
      </c>
      <c r="HI21" s="135" t="n">
        <f aca="false">IF(正!HI21="－","－",IF(正!HI21="…","…",IF(正!HI21="x","x",IF(誤!HI21="－","－",IF(誤!HI21="…","…",IF(誤!HI21="x","x",ROUND(正!HI21-誤!HI21,3)))))))</f>
        <v>0</v>
      </c>
      <c r="HJ21" s="136" t="n">
        <f aca="false">IF(正!HJ21="－","－",IF(正!HJ21="…","…",IF(正!HJ21="x","x",IF(誤!HJ21="－","－",IF(誤!HJ21="…","…",IF(誤!HJ21="x","x",ROUND(正!HJ21-誤!HJ21,3)))))))</f>
        <v>0</v>
      </c>
      <c r="HK21" s="71" t="s">
        <v>72</v>
      </c>
      <c r="HL21" s="71"/>
      <c r="HM21" s="71"/>
      <c r="HN21" s="71"/>
      <c r="HO21" s="71"/>
      <c r="HP21" s="71"/>
      <c r="HQ21" s="71"/>
      <c r="HR21" s="71"/>
      <c r="HS21" s="71"/>
      <c r="HT21" s="65"/>
    </row>
    <row r="22" s="36" customFormat="true" ht="19.35" hidden="false" customHeight="true" outlineLevel="0" collapsed="false">
      <c r="A22" s="58"/>
      <c r="B22" s="59" t="s">
        <v>73</v>
      </c>
      <c r="C22" s="59"/>
      <c r="D22" s="59"/>
      <c r="E22" s="59"/>
      <c r="F22" s="59"/>
      <c r="G22" s="59"/>
      <c r="H22" s="59"/>
      <c r="I22" s="59"/>
      <c r="J22" s="59"/>
      <c r="K22" s="133" t="n">
        <f aca="false">IF(正!K22="－","－",IF(正!K22="…","…",IF(正!K22="x","x",IF(誤!K22="－","－",IF(誤!K22="…","…",IF(誤!K22="x","x",ROUND(正!K22-誤!K22,3)))))))</f>
        <v>0</v>
      </c>
      <c r="L22" s="134" t="n">
        <f aca="false">IF(正!L22="－","－",IF(正!L22="…","…",IF(正!L22="x","x",IF(誤!L22="－","－",IF(誤!L22="…","…",IF(誤!L22="x","x",ROUND(正!L22-誤!L22,3)))))))</f>
        <v>0</v>
      </c>
      <c r="M22" s="134" t="n">
        <f aca="false">IF(正!M22="－","－",IF(正!M22="…","…",IF(正!M22="x","x",IF(誤!M22="－","－",IF(誤!M22="…","…",IF(誤!M22="x","x",ROUND(正!M22-誤!M22,3)))))))</f>
        <v>8.619</v>
      </c>
      <c r="N22" s="134" t="n">
        <f aca="false">IF(正!N22="－","－",IF(正!N22="…","…",IF(正!N22="x","x",IF(誤!N22="－","－",IF(誤!N22="…","…",IF(誤!N22="x","x",ROUND(正!N22-誤!N22,3)))))))</f>
        <v>-8.619</v>
      </c>
      <c r="O22" s="134" t="n">
        <f aca="false">IF(正!O22="－","－",IF(正!O22="…","…",IF(正!O22="x","x",IF(誤!O22="－","－",IF(誤!O22="…","…",IF(誤!O22="x","x",ROUND(正!O22-誤!O22,3)))))))</f>
        <v>0</v>
      </c>
      <c r="P22" s="134" t="n">
        <f aca="false">IF(正!P22="－","－",IF(正!P22="…","…",IF(正!P22="x","x",IF(誤!P22="－","－",IF(誤!P22="…","…",IF(誤!P22="x","x",ROUND(正!P22-誤!P22,3)))))))</f>
        <v>-6929.915</v>
      </c>
      <c r="Q22" s="135" t="n">
        <f aca="false">IF(正!Q22="－","－",IF(正!Q22="…","…",IF(正!Q22="x","x",IF(誤!Q22="－","－",IF(誤!Q22="…","…",IF(誤!Q22="x","x",ROUND(正!Q22-誤!Q22,3)))))))</f>
        <v>-7930.415</v>
      </c>
      <c r="R22" s="134" t="n">
        <f aca="false">IF(正!R22="－","－",IF(正!R22="…","…",IF(正!R22="x","x",IF(誤!R22="－","－",IF(誤!R22="…","…",IF(誤!R22="x","x",ROUND(正!R22-誤!R22,3)))))))</f>
        <v>-3009.959</v>
      </c>
      <c r="S22" s="136" t="n">
        <f aca="false">IF(正!S22="－","－",IF(正!S22="…","…",IF(正!S22="x","x",IF(誤!S22="－","－",IF(誤!S22="…","…",IF(誤!S22="x","x",ROUND(正!S22-誤!S22,3)))))))</f>
        <v>17870.289</v>
      </c>
      <c r="T22" s="133" t="n">
        <f aca="false">IF(正!T22="－","－",IF(正!T22="…","…",IF(正!T22="x","x",IF(誤!T22="－","－",IF(誤!T22="…","…",IF(誤!T22="x","x",ROUND(正!T22-誤!T22,3)))))))</f>
        <v>0</v>
      </c>
      <c r="U22" s="134" t="str">
        <f aca="false">IF(正!U22="－","－",IF(正!U22="…","…",IF(正!U22="x","x",IF(誤!U22="－","－",IF(誤!U22="…","…",IF(誤!U22="x","x",ROUND(正!U22-誤!U22,3)))))))</f>
        <v>－</v>
      </c>
      <c r="V22" s="134" t="n">
        <f aca="false">IF(正!V22="－","－",IF(正!V22="…","…",IF(正!V22="x","x",IF(誤!V22="－","－",IF(誤!V22="…","…",IF(誤!V22="x","x",ROUND(正!V22-誤!V22,3)))))))</f>
        <v>0</v>
      </c>
      <c r="W22" s="134" t="n">
        <f aca="false">IF(正!W22="－","－",IF(正!W22="…","…",IF(正!W22="x","x",IF(誤!W22="－","－",IF(誤!W22="…","…",IF(誤!W22="x","x",ROUND(正!W22-誤!W22,3)))))))</f>
        <v>0</v>
      </c>
      <c r="X22" s="134" t="n">
        <f aca="false">IF(正!X22="－","－",IF(正!X22="…","…",IF(正!X22="x","x",IF(誤!X22="－","－",IF(誤!X22="…","…",IF(誤!X22="x","x",ROUND(正!X22-誤!X22,3)))))))</f>
        <v>0</v>
      </c>
      <c r="Y22" s="134" t="n">
        <f aca="false">IF(正!Y22="－","－",IF(正!Y22="…","…",IF(正!Y22="x","x",IF(誤!Y22="－","－",IF(誤!Y22="…","…",IF(誤!Y22="x","x",ROUND(正!Y22-誤!Y22,3)))))))</f>
        <v>0</v>
      </c>
      <c r="Z22" s="134" t="n">
        <f aca="false">IF(正!Z22="－","－",IF(正!Z22="…","…",IF(正!Z22="x","x",IF(誤!Z22="－","－",IF(誤!Z22="…","…",IF(誤!Z22="x","x",ROUND(正!Z22-誤!Z22,3)))))))</f>
        <v>0</v>
      </c>
      <c r="AA22" s="135" t="n">
        <f aca="false">IF(正!AA22="－","－",IF(正!AA22="…","…",IF(正!AA22="x","x",IF(誤!AA22="－","－",IF(誤!AA22="…","…",IF(誤!AA22="x","x",ROUND(正!AA22-誤!AA22,3)))))))</f>
        <v>0</v>
      </c>
      <c r="AB22" s="136" t="str">
        <f aca="false">IF(正!AB22="－","－",IF(正!AB22="…","…",IF(正!AB22="x","x",IF(誤!AB22="－","－",IF(誤!AB22="…","…",IF(誤!AB22="x","x",ROUND(正!AB22-誤!AB22,3)))))))</f>
        <v>－</v>
      </c>
      <c r="AC22" s="72" t="s">
        <v>74</v>
      </c>
      <c r="AD22" s="72"/>
      <c r="AE22" s="72"/>
      <c r="AF22" s="72"/>
      <c r="AG22" s="72"/>
      <c r="AH22" s="72"/>
      <c r="AI22" s="72"/>
      <c r="AJ22" s="72"/>
      <c r="AK22" s="72"/>
      <c r="AL22" s="65"/>
      <c r="AM22" s="58"/>
      <c r="AN22" s="59" t="s">
        <v>73</v>
      </c>
      <c r="AO22" s="59"/>
      <c r="AP22" s="59"/>
      <c r="AQ22" s="59"/>
      <c r="AR22" s="59"/>
      <c r="AS22" s="59"/>
      <c r="AT22" s="59"/>
      <c r="AU22" s="59"/>
      <c r="AV22" s="59"/>
      <c r="AW22" s="133" t="n">
        <f aca="false">IF(正!AW22="－","－",IF(正!AW22="…","…",IF(正!AW22="x","x",IF(誤!AW22="－","－",IF(誤!AW22="…","…",IF(誤!AW22="x","x",ROUND(正!AW22-誤!AW22,3)))))))</f>
        <v>0</v>
      </c>
      <c r="AX22" s="134" t="n">
        <f aca="false">IF(正!AX22="－","－",IF(正!AX22="…","…",IF(正!AX22="x","x",IF(誤!AX22="－","－",IF(誤!AX22="…","…",IF(誤!AX22="x","x",ROUND(正!AX22-誤!AX22,3)))))))</f>
        <v>0</v>
      </c>
      <c r="AY22" s="134" t="n">
        <f aca="false">IF(正!AY22="－","－",IF(正!AY22="…","…",IF(正!AY22="x","x",IF(誤!AY22="－","－",IF(誤!AY22="…","…",IF(誤!AY22="x","x",ROUND(正!AY22-誤!AY22,3)))))))</f>
        <v>0</v>
      </c>
      <c r="AZ22" s="134" t="n">
        <f aca="false">IF(正!AZ22="－","－",IF(正!AZ22="…","…",IF(正!AZ22="x","x",IF(誤!AZ22="－","－",IF(誤!AZ22="…","…",IF(誤!AZ22="x","x",ROUND(正!AZ22-誤!AZ22,3)))))))</f>
        <v>0</v>
      </c>
      <c r="BA22" s="134" t="n">
        <f aca="false">IF(正!BA22="－","－",IF(正!BA22="…","…",IF(正!BA22="x","x",IF(誤!BA22="－","－",IF(誤!BA22="…","…",IF(誤!BA22="x","x",ROUND(正!BA22-誤!BA22,3)))))))</f>
        <v>0</v>
      </c>
      <c r="BB22" s="134" t="n">
        <f aca="false">IF(正!BB22="－","－",IF(正!BB22="…","…",IF(正!BB22="x","x",IF(誤!BB22="－","－",IF(誤!BB22="…","…",IF(誤!BB22="x","x",ROUND(正!BB22-誤!BB22,3)))))))</f>
        <v>0</v>
      </c>
      <c r="BC22" s="135" t="n">
        <f aca="false">IF(正!BC22="－","－",IF(正!BC22="…","…",IF(正!BC22="x","x",IF(誤!BC22="－","－",IF(誤!BC22="…","…",IF(誤!BC22="x","x",ROUND(正!BC22-誤!BC22,3)))))))</f>
        <v>0</v>
      </c>
      <c r="BD22" s="134" t="n">
        <f aca="false">IF(正!BD22="－","－",IF(正!BD22="…","…",IF(正!BD22="x","x",IF(誤!BD22="－","－",IF(誤!BD22="…","…",IF(誤!BD22="x","x",ROUND(正!BD22-誤!BD22,3)))))))</f>
        <v>0</v>
      </c>
      <c r="BE22" s="136" t="n">
        <f aca="false">IF(正!BE22="－","－",IF(正!BE22="…","…",IF(正!BE22="x","x",IF(誤!BE22="－","－",IF(誤!BE22="…","…",IF(誤!BE22="x","x",ROUND(正!BE22-誤!BE22,3)))))))</f>
        <v>0</v>
      </c>
      <c r="BF22" s="133" t="n">
        <f aca="false">IF(正!BF22="－","－",IF(正!BF22="…","…",IF(正!BF22="x","x",IF(誤!BF22="－","－",IF(誤!BF22="…","…",IF(誤!BF22="x","x",ROUND(正!BF22-誤!BF22,3)))))))</f>
        <v>0</v>
      </c>
      <c r="BG22" s="134" t="n">
        <f aca="false">IF(正!BG22="－","－",IF(正!BG22="…","…",IF(正!BG22="x","x",IF(誤!BG22="－","－",IF(誤!BG22="…","…",IF(誤!BG22="x","x",ROUND(正!BG22-誤!BG22,3)))))))</f>
        <v>0</v>
      </c>
      <c r="BH22" s="134" t="n">
        <f aca="false">IF(正!BH22="－","－",IF(正!BH22="…","…",IF(正!BH22="x","x",IF(誤!BH22="－","－",IF(誤!BH22="…","…",IF(誤!BH22="x","x",ROUND(正!BH22-誤!BH22,3)))))))</f>
        <v>0</v>
      </c>
      <c r="BI22" s="134" t="n">
        <f aca="false">IF(正!BI22="－","－",IF(正!BI22="…","…",IF(正!BI22="x","x",IF(誤!BI22="－","－",IF(誤!BI22="…","…",IF(誤!BI22="x","x",ROUND(正!BI22-誤!BI22,3)))))))</f>
        <v>0</v>
      </c>
      <c r="BJ22" s="134" t="n">
        <f aca="false">IF(正!BJ22="－","－",IF(正!BJ22="…","…",IF(正!BJ22="x","x",IF(誤!BJ22="－","－",IF(誤!BJ22="…","…",IF(誤!BJ22="x","x",ROUND(正!BJ22-誤!BJ22,3)))))))</f>
        <v>0</v>
      </c>
      <c r="BK22" s="134" t="n">
        <f aca="false">IF(正!BK22="－","－",IF(正!BK22="…","…",IF(正!BK22="x","x",IF(誤!BK22="－","－",IF(誤!BK22="…","…",IF(誤!BK22="x","x",ROUND(正!BK22-誤!BK22,3)))))))</f>
        <v>0</v>
      </c>
      <c r="BL22" s="134" t="n">
        <f aca="false">IF(正!BL22="－","－",IF(正!BL22="…","…",IF(正!BL22="x","x",IF(誤!BL22="－","－",IF(誤!BL22="…","…",IF(誤!BL22="x","x",ROUND(正!BL22-誤!BL22,3)))))))</f>
        <v>0</v>
      </c>
      <c r="BM22" s="135" t="n">
        <f aca="false">IF(正!BM22="－","－",IF(正!BM22="…","…",IF(正!BM22="x","x",IF(誤!BM22="－","－",IF(誤!BM22="…","…",IF(誤!BM22="x","x",ROUND(正!BM22-誤!BM22,3)))))))</f>
        <v>0</v>
      </c>
      <c r="BN22" s="136" t="n">
        <f aca="false">IF(正!BN22="－","－",IF(正!BN22="…","…",IF(正!BN22="x","x",IF(誤!BN22="－","－",IF(誤!BN22="…","…",IF(誤!BN22="x","x",ROUND(正!BN22-誤!BN22,3)))))))</f>
        <v>0</v>
      </c>
      <c r="BO22" s="72" t="s">
        <v>74</v>
      </c>
      <c r="BP22" s="72"/>
      <c r="BQ22" s="72"/>
      <c r="BR22" s="72"/>
      <c r="BS22" s="72"/>
      <c r="BT22" s="72"/>
      <c r="BU22" s="72"/>
      <c r="BV22" s="72"/>
      <c r="BW22" s="72"/>
      <c r="BX22" s="65"/>
      <c r="BY22" s="58"/>
      <c r="BZ22" s="59" t="s">
        <v>73</v>
      </c>
      <c r="CA22" s="59"/>
      <c r="CB22" s="59"/>
      <c r="CC22" s="59"/>
      <c r="CD22" s="59"/>
      <c r="CE22" s="59"/>
      <c r="CF22" s="59"/>
      <c r="CG22" s="59"/>
      <c r="CH22" s="59"/>
      <c r="CI22" s="133" t="n">
        <f aca="false">IF(正!CI22="－","－",IF(正!CI22="…","…",IF(正!CI22="x","x",IF(誤!CI22="－","－",IF(誤!CI22="…","…",IF(誤!CI22="x","x",ROUND(正!CI22-誤!CI22,3)))))))</f>
        <v>0</v>
      </c>
      <c r="CJ22" s="134" t="str">
        <f aca="false">IF(正!CJ22="－","－",IF(正!CJ22="…","…",IF(正!CJ22="x","x",IF(誤!CJ22="－","－",IF(誤!CJ22="…","…",IF(誤!CJ22="x","x",ROUND(正!CJ22-誤!CJ22,3)))))))</f>
        <v>－</v>
      </c>
      <c r="CK22" s="134" t="str">
        <f aca="false">IF(正!CK22="－","－",IF(正!CK22="…","…",IF(正!CK22="x","x",IF(誤!CK22="－","－",IF(誤!CK22="…","…",IF(誤!CK22="x","x",ROUND(正!CK22-誤!CK22,3)))))))</f>
        <v>－</v>
      </c>
      <c r="CL22" s="134" t="n">
        <f aca="false">IF(正!CL22="－","－",IF(正!CL22="…","…",IF(正!CL22="x","x",IF(誤!CL22="－","－",IF(誤!CL22="…","…",IF(誤!CL22="x","x",ROUND(正!CL22-誤!CL22,3)))))))</f>
        <v>0</v>
      </c>
      <c r="CM22" s="134" t="str">
        <f aca="false">IF(正!CM22="－","－",IF(正!CM22="…","…",IF(正!CM22="x","x",IF(誤!CM22="－","－",IF(誤!CM22="…","…",IF(誤!CM22="x","x",ROUND(正!CM22-誤!CM22,3)))))))</f>
        <v>－</v>
      </c>
      <c r="CN22" s="134" t="n">
        <f aca="false">IF(正!CN22="－","－",IF(正!CN22="…","…",IF(正!CN22="x","x",IF(誤!CN22="－","－",IF(誤!CN22="…","…",IF(誤!CN22="x","x",ROUND(正!CN22-誤!CN22,3)))))))</f>
        <v>0</v>
      </c>
      <c r="CO22" s="135" t="n">
        <f aca="false">IF(正!CO22="－","－",IF(正!CO22="…","…",IF(正!CO22="x","x",IF(誤!CO22="－","－",IF(誤!CO22="…","…",IF(誤!CO22="x","x",ROUND(正!CO22-誤!CO22,3)))))))</f>
        <v>0</v>
      </c>
      <c r="CP22" s="134" t="n">
        <f aca="false">IF(正!CP22="－","－",IF(正!CP22="…","…",IF(正!CP22="x","x",IF(誤!CP22="－","－",IF(誤!CP22="…","…",IF(誤!CP22="x","x",ROUND(正!CP22-誤!CP22,3)))))))</f>
        <v>0</v>
      </c>
      <c r="CQ22" s="136" t="n">
        <f aca="false">IF(正!CQ22="－","－",IF(正!CQ22="…","…",IF(正!CQ22="x","x",IF(誤!CQ22="－","－",IF(誤!CQ22="…","…",IF(誤!CQ22="x","x",ROUND(正!CQ22-誤!CQ22,3)))))))</f>
        <v>0</v>
      </c>
      <c r="CR22" s="133" t="n">
        <f aca="false">IF(正!CR22="－","－",IF(正!CR22="…","…",IF(正!CR22="x","x",IF(誤!CR22="－","－",IF(誤!CR22="…","…",IF(誤!CR22="x","x",ROUND(正!CR22-誤!CR22,3)))))))</f>
        <v>0</v>
      </c>
      <c r="CS22" s="134" t="n">
        <f aca="false">IF(正!CS22="－","－",IF(正!CS22="…","…",IF(正!CS22="x","x",IF(誤!CS22="－","－",IF(誤!CS22="…","…",IF(誤!CS22="x","x",ROUND(正!CS22-誤!CS22,3)))))))</f>
        <v>0</v>
      </c>
      <c r="CT22" s="134" t="n">
        <f aca="false">IF(正!CT22="－","－",IF(正!CT22="…","…",IF(正!CT22="x","x",IF(誤!CT22="－","－",IF(誤!CT22="…","…",IF(誤!CT22="x","x",ROUND(正!CT22-誤!CT22,3)))))))</f>
        <v>0</v>
      </c>
      <c r="CU22" s="134" t="n">
        <f aca="false">IF(正!CU22="－","－",IF(正!CU22="…","…",IF(正!CU22="x","x",IF(誤!CU22="－","－",IF(誤!CU22="…","…",IF(誤!CU22="x","x",ROUND(正!CU22-誤!CU22,3)))))))</f>
        <v>0</v>
      </c>
      <c r="CV22" s="134" t="n">
        <f aca="false">IF(正!CV22="－","－",IF(正!CV22="…","…",IF(正!CV22="x","x",IF(誤!CV22="－","－",IF(誤!CV22="…","…",IF(誤!CV22="x","x",ROUND(正!CV22-誤!CV22,3)))))))</f>
        <v>0</v>
      </c>
      <c r="CW22" s="134" t="n">
        <f aca="false">IF(正!CW22="－","－",IF(正!CW22="…","…",IF(正!CW22="x","x",IF(誤!CW22="－","－",IF(誤!CW22="…","…",IF(誤!CW22="x","x",ROUND(正!CW22-誤!CW22,3)))))))</f>
        <v>0</v>
      </c>
      <c r="CX22" s="134" t="n">
        <f aca="false">IF(正!CX22="－","－",IF(正!CX22="…","…",IF(正!CX22="x","x",IF(誤!CX22="－","－",IF(誤!CX22="…","…",IF(誤!CX22="x","x",ROUND(正!CX22-誤!CX22,3)))))))</f>
        <v>0</v>
      </c>
      <c r="CY22" s="135" t="n">
        <f aca="false">IF(正!CY22="－","－",IF(正!CY22="…","…",IF(正!CY22="x","x",IF(誤!CY22="－","－",IF(誤!CY22="…","…",IF(誤!CY22="x","x",ROUND(正!CY22-誤!CY22,3)))))))</f>
        <v>0</v>
      </c>
      <c r="CZ22" s="136" t="n">
        <f aca="false">IF(正!CZ22="－","－",IF(正!CZ22="…","…",IF(正!CZ22="x","x",IF(誤!CZ22="－","－",IF(誤!CZ22="…","…",IF(誤!CZ22="x","x",ROUND(正!CZ22-誤!CZ22,3)))))))</f>
        <v>0</v>
      </c>
      <c r="DA22" s="72" t="s">
        <v>74</v>
      </c>
      <c r="DB22" s="72"/>
      <c r="DC22" s="72"/>
      <c r="DD22" s="72"/>
      <c r="DE22" s="72"/>
      <c r="DF22" s="72"/>
      <c r="DG22" s="72"/>
      <c r="DH22" s="72"/>
      <c r="DI22" s="72"/>
      <c r="DJ22" s="65"/>
      <c r="DK22" s="58"/>
      <c r="DL22" s="59" t="s">
        <v>73</v>
      </c>
      <c r="DM22" s="59"/>
      <c r="DN22" s="59"/>
      <c r="DO22" s="59"/>
      <c r="DP22" s="59"/>
      <c r="DQ22" s="59"/>
      <c r="DR22" s="59"/>
      <c r="DS22" s="59"/>
      <c r="DT22" s="59"/>
      <c r="DU22" s="133" t="n">
        <f aca="false">IF(正!DU22="－","－",IF(正!DU22="…","…",IF(正!DU22="x","x",IF(誤!DU22="－","－",IF(誤!DU22="…","…",IF(誤!DU22="x","x",ROUND(正!DU22-誤!DU22,3)))))))</f>
        <v>0</v>
      </c>
      <c r="DV22" s="134" t="n">
        <f aca="false">IF(正!DV22="－","－",IF(正!DV22="…","…",IF(正!DV22="x","x",IF(誤!DV22="－","－",IF(誤!DV22="…","…",IF(誤!DV22="x","x",ROUND(正!DV22-誤!DV22,3)))))))</f>
        <v>0</v>
      </c>
      <c r="DW22" s="134" t="n">
        <f aca="false">IF(正!DW22="－","－",IF(正!DW22="…","…",IF(正!DW22="x","x",IF(誤!DW22="－","－",IF(誤!DW22="…","…",IF(誤!DW22="x","x",ROUND(正!DW22-誤!DW22,3)))))))</f>
        <v>0</v>
      </c>
      <c r="DX22" s="134" t="n">
        <f aca="false">IF(正!DX22="－","－",IF(正!DX22="…","…",IF(正!DX22="x","x",IF(誤!DX22="－","－",IF(誤!DX22="…","…",IF(誤!DX22="x","x",ROUND(正!DX22-誤!DX22,3)))))))</f>
        <v>0</v>
      </c>
      <c r="DY22" s="134" t="n">
        <f aca="false">IF(正!DY22="－","－",IF(正!DY22="…","…",IF(正!DY22="x","x",IF(誤!DY22="－","－",IF(誤!DY22="…","…",IF(誤!DY22="x","x",ROUND(正!DY22-誤!DY22,3)))))))</f>
        <v>0</v>
      </c>
      <c r="DZ22" s="134" t="n">
        <f aca="false">IF(正!DZ22="－","－",IF(正!DZ22="…","…",IF(正!DZ22="x","x",IF(誤!DZ22="－","－",IF(誤!DZ22="…","…",IF(誤!DZ22="x","x",ROUND(正!DZ22-誤!DZ22,3)))))))</f>
        <v>0</v>
      </c>
      <c r="EA22" s="135" t="n">
        <f aca="false">IF(正!EA22="－","－",IF(正!EA22="…","…",IF(正!EA22="x","x",IF(誤!EA22="－","－",IF(誤!EA22="…","…",IF(誤!EA22="x","x",ROUND(正!EA22-誤!EA22,3)))))))</f>
        <v>0</v>
      </c>
      <c r="EB22" s="134" t="n">
        <f aca="false">IF(正!EB22="－","－",IF(正!EB22="…","…",IF(正!EB22="x","x",IF(誤!EB22="－","－",IF(誤!EB22="…","…",IF(誤!EB22="x","x",ROUND(正!EB22-誤!EB22,3)))))))</f>
        <v>0</v>
      </c>
      <c r="EC22" s="136" t="n">
        <f aca="false">IF(正!EC22="－","－",IF(正!EC22="…","…",IF(正!EC22="x","x",IF(誤!EC22="－","－",IF(誤!EC22="…","…",IF(誤!EC22="x","x",ROUND(正!EC22-誤!EC22,3)))))))</f>
        <v>0</v>
      </c>
      <c r="ED22" s="133" t="n">
        <f aca="false">IF(正!ED22="－","－",IF(正!ED22="…","…",IF(正!ED22="x","x",IF(誤!ED22="－","－",IF(誤!ED22="…","…",IF(誤!ED22="x","x",ROUND(正!ED22-誤!ED22,3)))))))</f>
        <v>0</v>
      </c>
      <c r="EE22" s="134" t="n">
        <f aca="false">IF(正!EE22="－","－",IF(正!EE22="…","…",IF(正!EE22="x","x",IF(誤!EE22="－","－",IF(誤!EE22="…","…",IF(誤!EE22="x","x",ROUND(正!EE22-誤!EE22,3)))))))</f>
        <v>0</v>
      </c>
      <c r="EF22" s="134" t="n">
        <f aca="false">IF(正!EF22="－","－",IF(正!EF22="…","…",IF(正!EF22="x","x",IF(誤!EF22="－","－",IF(誤!EF22="…","…",IF(誤!EF22="x","x",ROUND(正!EF22-誤!EF22,3)))))))</f>
        <v>0</v>
      </c>
      <c r="EG22" s="134" t="n">
        <f aca="false">IF(正!EG22="－","－",IF(正!EG22="…","…",IF(正!EG22="x","x",IF(誤!EG22="－","－",IF(誤!EG22="…","…",IF(誤!EG22="x","x",ROUND(正!EG22-誤!EG22,3)))))))</f>
        <v>0</v>
      </c>
      <c r="EH22" s="134" t="n">
        <f aca="false">IF(正!EH22="－","－",IF(正!EH22="…","…",IF(正!EH22="x","x",IF(誤!EH22="－","－",IF(誤!EH22="…","…",IF(誤!EH22="x","x",ROUND(正!EH22-誤!EH22,3)))))))</f>
        <v>0</v>
      </c>
      <c r="EI22" s="134" t="n">
        <f aca="false">IF(正!EI22="－","－",IF(正!EI22="…","…",IF(正!EI22="x","x",IF(誤!EI22="－","－",IF(誤!EI22="…","…",IF(誤!EI22="x","x",ROUND(正!EI22-誤!EI22,3)))))))</f>
        <v>0</v>
      </c>
      <c r="EJ22" s="134" t="n">
        <f aca="false">IF(正!EJ22="－","－",IF(正!EJ22="…","…",IF(正!EJ22="x","x",IF(誤!EJ22="－","－",IF(誤!EJ22="…","…",IF(誤!EJ22="x","x",ROUND(正!EJ22-誤!EJ22,3)))))))</f>
        <v>0</v>
      </c>
      <c r="EK22" s="135" t="n">
        <f aca="false">IF(正!EK22="－","－",IF(正!EK22="…","…",IF(正!EK22="x","x",IF(誤!EK22="－","－",IF(誤!EK22="…","…",IF(誤!EK22="x","x",ROUND(正!EK22-誤!EK22,3)))))))</f>
        <v>0</v>
      </c>
      <c r="EL22" s="136" t="n">
        <f aca="false">IF(正!EL22="－","－",IF(正!EL22="…","…",IF(正!EL22="x","x",IF(誤!EL22="－","－",IF(誤!EL22="…","…",IF(誤!EL22="x","x",ROUND(正!EL22-誤!EL22,3)))))))</f>
        <v>0</v>
      </c>
      <c r="EM22" s="72" t="s">
        <v>74</v>
      </c>
      <c r="EN22" s="72"/>
      <c r="EO22" s="72"/>
      <c r="EP22" s="72"/>
      <c r="EQ22" s="72"/>
      <c r="ER22" s="72"/>
      <c r="ES22" s="72"/>
      <c r="ET22" s="72"/>
      <c r="EU22" s="72"/>
      <c r="EV22" s="65"/>
      <c r="EW22" s="58"/>
      <c r="EX22" s="59" t="s">
        <v>73</v>
      </c>
      <c r="EY22" s="59"/>
      <c r="EZ22" s="59"/>
      <c r="FA22" s="59"/>
      <c r="FB22" s="59"/>
      <c r="FC22" s="59"/>
      <c r="FD22" s="59"/>
      <c r="FE22" s="59"/>
      <c r="FF22" s="59"/>
      <c r="FG22" s="133" t="n">
        <f aca="false">IF(正!FG22="－","－",IF(正!FG22="…","…",IF(正!FG22="x","x",IF(誤!FG22="－","－",IF(誤!FG22="…","…",IF(誤!FG22="x","x",ROUND(正!FG22-誤!FG22,3)))))))</f>
        <v>0</v>
      </c>
      <c r="FH22" s="134" t="n">
        <f aca="false">IF(正!FH22="－","－",IF(正!FH22="…","…",IF(正!FH22="x","x",IF(誤!FH22="－","－",IF(誤!FH22="…","…",IF(誤!FH22="x","x",ROUND(正!FH22-誤!FH22,3)))))))</f>
        <v>0</v>
      </c>
      <c r="FI22" s="134" t="n">
        <f aca="false">IF(正!FI22="－","－",IF(正!FI22="…","…",IF(正!FI22="x","x",IF(誤!FI22="－","－",IF(誤!FI22="…","…",IF(誤!FI22="x","x",ROUND(正!FI22-誤!FI22,3)))))))</f>
        <v>8.619</v>
      </c>
      <c r="FJ22" s="134" t="n">
        <f aca="false">IF(正!FJ22="－","－",IF(正!FJ22="…","…",IF(正!FJ22="x","x",IF(誤!FJ22="－","－",IF(誤!FJ22="…","…",IF(誤!FJ22="x","x",ROUND(正!FJ22-誤!FJ22,3)))))))</f>
        <v>-8.619</v>
      </c>
      <c r="FK22" s="134" t="n">
        <f aca="false">IF(正!FK22="－","－",IF(正!FK22="…","…",IF(正!FK22="x","x",IF(誤!FK22="－","－",IF(誤!FK22="…","…",IF(誤!FK22="x","x",ROUND(正!FK22-誤!FK22,3)))))))</f>
        <v>0</v>
      </c>
      <c r="FL22" s="134" t="n">
        <f aca="false">IF(正!FL22="－","－",IF(正!FL22="…","…",IF(正!FL22="x","x",IF(誤!FL22="－","－",IF(誤!FL22="…","…",IF(誤!FL22="x","x",ROUND(正!FL22-誤!FL22,3)))))))</f>
        <v>-6929.915</v>
      </c>
      <c r="FM22" s="135" t="n">
        <f aca="false">IF(正!FM22="－","－",IF(正!FM22="…","…",IF(正!FM22="x","x",IF(誤!FM22="－","－",IF(誤!FM22="…","…",IF(誤!FM22="x","x",ROUND(正!FM22-誤!FM22,3)))))))</f>
        <v>-7930.415</v>
      </c>
      <c r="FN22" s="134" t="n">
        <f aca="false">IF(正!FN22="－","－",IF(正!FN22="…","…",IF(正!FN22="x","x",IF(誤!FN22="－","－",IF(誤!FN22="…","…",IF(誤!FN22="x","x",ROUND(正!FN22-誤!FN22,3)))))))</f>
        <v>-3009.959</v>
      </c>
      <c r="FO22" s="136" t="n">
        <f aca="false">IF(正!FO22="－","－",IF(正!FO22="…","…",IF(正!FO22="x","x",IF(誤!FO22="－","－",IF(誤!FO22="…","…",IF(誤!FO22="x","x",ROUND(正!FO22-誤!FO22,3)))))))</f>
        <v>17870.289</v>
      </c>
      <c r="FP22" s="133" t="n">
        <f aca="false">IF(正!FP22="－","－",IF(正!FP22="…","…",IF(正!FP22="x","x",IF(誤!FP22="－","－",IF(誤!FP22="…","…",IF(誤!FP22="x","x",ROUND(正!FP22-誤!FP22,3)))))))</f>
        <v>0</v>
      </c>
      <c r="FQ22" s="134" t="n">
        <f aca="false">IF(正!FQ22="－","－",IF(正!FQ22="…","…",IF(正!FQ22="x","x",IF(誤!FQ22="－","－",IF(誤!FQ22="…","…",IF(誤!FQ22="x","x",ROUND(正!FQ22-誤!FQ22,3)))))))</f>
        <v>0</v>
      </c>
      <c r="FR22" s="134" t="str">
        <f aca="false">IF(正!FR22="－","－",IF(正!FR22="…","…",IF(正!FR22="x","x",IF(誤!FR22="－","－",IF(誤!FR22="…","…",IF(誤!FR22="x","x",ROUND(正!FR22-誤!FR22,3)))))))</f>
        <v>－</v>
      </c>
      <c r="FS22" s="134" t="n">
        <f aca="false">IF(正!FS22="－","－",IF(正!FS22="…","…",IF(正!FS22="x","x",IF(誤!FS22="－","－",IF(誤!FS22="…","…",IF(誤!FS22="x","x",ROUND(正!FS22-誤!FS22,3)))))))</f>
        <v>0</v>
      </c>
      <c r="FT22" s="134" t="n">
        <f aca="false">IF(正!FT22="－","－",IF(正!FT22="…","…",IF(正!FT22="x","x",IF(誤!FT22="－","－",IF(誤!FT22="…","…",IF(誤!FT22="x","x",ROUND(正!FT22-誤!FT22,3)))))))</f>
        <v>0</v>
      </c>
      <c r="FU22" s="134" t="n">
        <f aca="false">IF(正!FU22="－","－",IF(正!FU22="…","…",IF(正!FU22="x","x",IF(誤!FU22="－","－",IF(誤!FU22="…","…",IF(誤!FU22="x","x",ROUND(正!FU22-誤!FU22,3)))))))</f>
        <v>0</v>
      </c>
      <c r="FV22" s="134" t="str">
        <f aca="false">IF(正!FV22="－","－",IF(正!FV22="…","…",IF(正!FV22="x","x",IF(誤!FV22="－","－",IF(誤!FV22="…","…",IF(誤!FV22="x","x",ROUND(正!FV22-誤!FV22,3)))))))</f>
        <v>－</v>
      </c>
      <c r="FW22" s="135" t="str">
        <f aca="false">IF(正!FW22="－","－",IF(正!FW22="…","…",IF(正!FW22="x","x",IF(誤!FW22="－","－",IF(誤!FW22="…","…",IF(誤!FW22="x","x",ROUND(正!FW22-誤!FW22,3)))))))</f>
        <v>－</v>
      </c>
      <c r="FX22" s="136" t="n">
        <f aca="false">IF(正!FX22="－","－",IF(正!FX22="…","…",IF(正!FX22="x","x",IF(誤!FX22="－","－",IF(誤!FX22="…","…",IF(誤!FX22="x","x",ROUND(正!FX22-誤!FX22,3)))))))</f>
        <v>0</v>
      </c>
      <c r="FY22" s="72" t="s">
        <v>74</v>
      </c>
      <c r="FZ22" s="72"/>
      <c r="GA22" s="72"/>
      <c r="GB22" s="72"/>
      <c r="GC22" s="72"/>
      <c r="GD22" s="72"/>
      <c r="GE22" s="72"/>
      <c r="GF22" s="72"/>
      <c r="GG22" s="72"/>
      <c r="GH22" s="65"/>
      <c r="GI22" s="58"/>
      <c r="GJ22" s="59" t="s">
        <v>73</v>
      </c>
      <c r="GK22" s="59"/>
      <c r="GL22" s="59"/>
      <c r="GM22" s="59"/>
      <c r="GN22" s="59"/>
      <c r="GO22" s="59"/>
      <c r="GP22" s="59"/>
      <c r="GQ22" s="59"/>
      <c r="GR22" s="59"/>
      <c r="GS22" s="133" t="n">
        <f aca="false">IF(正!GS22="－","－",IF(正!GS22="…","…",IF(正!GS22="x","x",IF(誤!GS22="－","－",IF(誤!GS22="…","…",IF(誤!GS22="x","x",ROUND(正!GS22-誤!GS22,3)))))))</f>
        <v>0</v>
      </c>
      <c r="GT22" s="134" t="n">
        <f aca="false">IF(正!GT22="－","－",IF(正!GT22="…","…",IF(正!GT22="x","x",IF(誤!GT22="－","－",IF(誤!GT22="…","…",IF(誤!GT22="x","x",ROUND(正!GT22-誤!GT22,3)))))))</f>
        <v>0</v>
      </c>
      <c r="GU22" s="134" t="n">
        <f aca="false">IF(正!GU22="－","－",IF(正!GU22="…","…",IF(正!GU22="x","x",IF(誤!GU22="－","－",IF(誤!GU22="…","…",IF(誤!GU22="x","x",ROUND(正!GU22-誤!GU22,3)))))))</f>
        <v>0</v>
      </c>
      <c r="GV22" s="134" t="n">
        <f aca="false">IF(正!GV22="－","－",IF(正!GV22="…","…",IF(正!GV22="x","x",IF(誤!GV22="－","－",IF(誤!GV22="…","…",IF(誤!GV22="x","x",ROUND(正!GV22-誤!GV22,3)))))))</f>
        <v>0</v>
      </c>
      <c r="GW22" s="134" t="n">
        <f aca="false">IF(正!GW22="－","－",IF(正!GW22="…","…",IF(正!GW22="x","x",IF(誤!GW22="－","－",IF(誤!GW22="…","…",IF(誤!GW22="x","x",ROUND(正!GW22-誤!GW22,3)))))))</f>
        <v>0</v>
      </c>
      <c r="GX22" s="134" t="n">
        <f aca="false">IF(正!GX22="－","－",IF(正!GX22="…","…",IF(正!GX22="x","x",IF(誤!GX22="－","－",IF(誤!GX22="…","…",IF(誤!GX22="x","x",ROUND(正!GX22-誤!GX22,3)))))))</f>
        <v>0</v>
      </c>
      <c r="GY22" s="135" t="n">
        <f aca="false">IF(正!GY22="－","－",IF(正!GY22="…","…",IF(正!GY22="x","x",IF(誤!GY22="－","－",IF(誤!GY22="…","…",IF(誤!GY22="x","x",ROUND(正!GY22-誤!GY22,3)))))))</f>
        <v>0</v>
      </c>
      <c r="GZ22" s="134" t="n">
        <f aca="false">IF(正!GZ22="－","－",IF(正!GZ22="…","…",IF(正!GZ22="x","x",IF(誤!GZ22="－","－",IF(誤!GZ22="…","…",IF(誤!GZ22="x","x",ROUND(正!GZ22-誤!GZ22,3)))))))</f>
        <v>0</v>
      </c>
      <c r="HA22" s="136" t="n">
        <f aca="false">IF(正!HA22="－","－",IF(正!HA22="…","…",IF(正!HA22="x","x",IF(誤!HA22="－","－",IF(誤!HA22="…","…",IF(誤!HA22="x","x",ROUND(正!HA22-誤!HA22,3)))))))</f>
        <v>0</v>
      </c>
      <c r="HB22" s="133" t="n">
        <f aca="false">IF(正!HB22="－","－",IF(正!HB22="…","…",IF(正!HB22="x","x",IF(誤!HB22="－","－",IF(誤!HB22="…","…",IF(誤!HB22="x","x",ROUND(正!HB22-誤!HB22,3)))))))</f>
        <v>0</v>
      </c>
      <c r="HC22" s="134" t="n">
        <f aca="false">IF(正!HC22="－","－",IF(正!HC22="…","…",IF(正!HC22="x","x",IF(誤!HC22="－","－",IF(誤!HC22="…","…",IF(誤!HC22="x","x",ROUND(正!HC22-誤!HC22,3)))))))</f>
        <v>0</v>
      </c>
      <c r="HD22" s="134" t="n">
        <f aca="false">IF(正!HD22="－","－",IF(正!HD22="…","…",IF(正!HD22="x","x",IF(誤!HD22="－","－",IF(誤!HD22="…","…",IF(誤!HD22="x","x",ROUND(正!HD22-誤!HD22,3)))))))</f>
        <v>0</v>
      </c>
      <c r="HE22" s="134" t="n">
        <f aca="false">IF(正!HE22="－","－",IF(正!HE22="…","…",IF(正!HE22="x","x",IF(誤!HE22="－","－",IF(誤!HE22="…","…",IF(誤!HE22="x","x",ROUND(正!HE22-誤!HE22,3)))))))</f>
        <v>0</v>
      </c>
      <c r="HF22" s="134" t="n">
        <f aca="false">IF(正!HF22="－","－",IF(正!HF22="…","…",IF(正!HF22="x","x",IF(誤!HF22="－","－",IF(誤!HF22="…","…",IF(誤!HF22="x","x",ROUND(正!HF22-誤!HF22,3)))))))</f>
        <v>0</v>
      </c>
      <c r="HG22" s="134" t="n">
        <f aca="false">IF(正!HG22="－","－",IF(正!HG22="…","…",IF(正!HG22="x","x",IF(誤!HG22="－","－",IF(誤!HG22="…","…",IF(誤!HG22="x","x",ROUND(正!HG22-誤!HG22,3)))))))</f>
        <v>0</v>
      </c>
      <c r="HH22" s="134" t="n">
        <f aca="false">IF(正!HH22="－","－",IF(正!HH22="…","…",IF(正!HH22="x","x",IF(誤!HH22="－","－",IF(誤!HH22="…","…",IF(誤!HH22="x","x",ROUND(正!HH22-誤!HH22,3)))))))</f>
        <v>0</v>
      </c>
      <c r="HI22" s="135" t="n">
        <f aca="false">IF(正!HI22="－","－",IF(正!HI22="…","…",IF(正!HI22="x","x",IF(誤!HI22="－","－",IF(誤!HI22="…","…",IF(誤!HI22="x","x",ROUND(正!HI22-誤!HI22,3)))))))</f>
        <v>0</v>
      </c>
      <c r="HJ22" s="136" t="n">
        <f aca="false">IF(正!HJ22="－","－",IF(正!HJ22="…","…",IF(正!HJ22="x","x",IF(誤!HJ22="－","－",IF(誤!HJ22="…","…",IF(誤!HJ22="x","x",ROUND(正!HJ22-誤!HJ22,3)))))))</f>
        <v>0</v>
      </c>
      <c r="HK22" s="72" t="s">
        <v>74</v>
      </c>
      <c r="HL22" s="72"/>
      <c r="HM22" s="72"/>
      <c r="HN22" s="72"/>
      <c r="HO22" s="72"/>
      <c r="HP22" s="72"/>
      <c r="HQ22" s="72"/>
      <c r="HR22" s="72"/>
      <c r="HS22" s="72"/>
      <c r="HT22" s="65"/>
    </row>
    <row r="23" s="36" customFormat="true" ht="19.35" hidden="false" customHeight="true" outlineLevel="0" collapsed="false">
      <c r="A23" s="58"/>
      <c r="B23" s="59" t="s">
        <v>75</v>
      </c>
      <c r="C23" s="59"/>
      <c r="D23" s="59"/>
      <c r="E23" s="59"/>
      <c r="F23" s="59"/>
      <c r="G23" s="59"/>
      <c r="H23" s="59"/>
      <c r="I23" s="59"/>
      <c r="J23" s="59"/>
      <c r="K23" s="133" t="n">
        <f aca="false">IF(正!K23="－","－",IF(正!K23="…","…",IF(正!K23="x","x",IF(誤!K23="－","－",IF(誤!K23="…","…",IF(誤!K23="x","x",ROUND(正!K23-誤!K23,3)))))))</f>
        <v>0</v>
      </c>
      <c r="L23" s="134" t="n">
        <f aca="false">IF(正!L23="－","－",IF(正!L23="…","…",IF(正!L23="x","x",IF(誤!L23="－","－",IF(誤!L23="…","…",IF(誤!L23="x","x",ROUND(正!L23-誤!L23,3)))))))</f>
        <v>0</v>
      </c>
      <c r="M23" s="134" t="n">
        <f aca="false">IF(正!M23="－","－",IF(正!M23="…","…",IF(正!M23="x","x",IF(誤!M23="－","－",IF(誤!M23="…","…",IF(誤!M23="x","x",ROUND(正!M23-誤!M23,3)))))))</f>
        <v>0</v>
      </c>
      <c r="N23" s="134" t="n">
        <f aca="false">IF(正!N23="－","－",IF(正!N23="…","…",IF(正!N23="x","x",IF(誤!N23="－","－",IF(誤!N23="…","…",IF(誤!N23="x","x",ROUND(正!N23-誤!N23,3)))))))</f>
        <v>0</v>
      </c>
      <c r="O23" s="134" t="n">
        <f aca="false">IF(正!O23="－","－",IF(正!O23="…","…",IF(正!O23="x","x",IF(誤!O23="－","－",IF(誤!O23="…","…",IF(誤!O23="x","x",ROUND(正!O23-誤!O23,3)))))))</f>
        <v>0</v>
      </c>
      <c r="P23" s="134" t="n">
        <f aca="false">IF(正!P23="－","－",IF(正!P23="…","…",IF(正!P23="x","x",IF(誤!P23="－","－",IF(誤!P23="…","…",IF(誤!P23="x","x",ROUND(正!P23-誤!P23,3)))))))</f>
        <v>0</v>
      </c>
      <c r="Q23" s="135" t="n">
        <f aca="false">IF(正!Q23="－","－",IF(正!Q23="…","…",IF(正!Q23="x","x",IF(誤!Q23="－","－",IF(誤!Q23="…","…",IF(誤!Q23="x","x",ROUND(正!Q23-誤!Q23,3)))))))</f>
        <v>0</v>
      </c>
      <c r="R23" s="134" t="n">
        <f aca="false">IF(正!R23="－","－",IF(正!R23="…","…",IF(正!R23="x","x",IF(誤!R23="－","－",IF(誤!R23="…","…",IF(誤!R23="x","x",ROUND(正!R23-誤!R23,3)))))))</f>
        <v>0</v>
      </c>
      <c r="S23" s="136" t="n">
        <f aca="false">IF(正!S23="－","－",IF(正!S23="…","…",IF(正!S23="x","x",IF(誤!S23="－","－",IF(誤!S23="…","…",IF(誤!S23="x","x",ROUND(正!S23-誤!S23,3)))))))</f>
        <v>0</v>
      </c>
      <c r="T23" s="133" t="n">
        <f aca="false">IF(正!T23="－","－",IF(正!T23="…","…",IF(正!T23="x","x",IF(誤!T23="－","－",IF(誤!T23="…","…",IF(誤!T23="x","x",ROUND(正!T23-誤!T23,3)))))))</f>
        <v>0</v>
      </c>
      <c r="U23" s="134" t="str">
        <f aca="false">IF(正!U23="－","－",IF(正!U23="…","…",IF(正!U23="x","x",IF(誤!U23="－","－",IF(誤!U23="…","…",IF(誤!U23="x","x",ROUND(正!U23-誤!U23,3)))))))</f>
        <v>－</v>
      </c>
      <c r="V23" s="134" t="str">
        <f aca="false">IF(正!V23="－","－",IF(正!V23="…","…",IF(正!V23="x","x",IF(誤!V23="－","－",IF(誤!V23="…","…",IF(誤!V23="x","x",ROUND(正!V23-誤!V23,3)))))))</f>
        <v>－</v>
      </c>
      <c r="W23" s="134" t="str">
        <f aca="false">IF(正!W23="－","－",IF(正!W23="…","…",IF(正!W23="x","x",IF(誤!W23="－","－",IF(誤!W23="…","…",IF(誤!W23="x","x",ROUND(正!W23-誤!W23,3)))))))</f>
        <v>－</v>
      </c>
      <c r="X23" s="134" t="str">
        <f aca="false">IF(正!X23="－","－",IF(正!X23="…","…",IF(正!X23="x","x",IF(誤!X23="－","－",IF(誤!X23="…","…",IF(誤!X23="x","x",ROUND(正!X23-誤!X23,3)))))))</f>
        <v>－</v>
      </c>
      <c r="Y23" s="134" t="str">
        <f aca="false">IF(正!Y23="－","－",IF(正!Y23="…","…",IF(正!Y23="x","x",IF(誤!Y23="－","－",IF(誤!Y23="…","…",IF(誤!Y23="x","x",ROUND(正!Y23-誤!Y23,3)))))))</f>
        <v>－</v>
      </c>
      <c r="Z23" s="134" t="str">
        <f aca="false">IF(正!Z23="－","－",IF(正!Z23="…","…",IF(正!Z23="x","x",IF(誤!Z23="－","－",IF(誤!Z23="…","…",IF(誤!Z23="x","x",ROUND(正!Z23-誤!Z23,3)))))))</f>
        <v>－</v>
      </c>
      <c r="AA23" s="135" t="n">
        <f aca="false">IF(正!AA23="－","－",IF(正!AA23="…","…",IF(正!AA23="x","x",IF(誤!AA23="－","－",IF(誤!AA23="…","…",IF(誤!AA23="x","x",ROUND(正!AA23-誤!AA23,3)))))))</f>
        <v>0</v>
      </c>
      <c r="AB23" s="136" t="n">
        <f aca="false">IF(正!AB23="－","－",IF(正!AB23="…","…",IF(正!AB23="x","x",IF(誤!AB23="－","－",IF(誤!AB23="…","…",IF(誤!AB23="x","x",ROUND(正!AB23-誤!AB23,3)))))))</f>
        <v>0</v>
      </c>
      <c r="AC23" s="64" t="s">
        <v>76</v>
      </c>
      <c r="AD23" s="64"/>
      <c r="AE23" s="64"/>
      <c r="AF23" s="64"/>
      <c r="AG23" s="64"/>
      <c r="AH23" s="64"/>
      <c r="AI23" s="64"/>
      <c r="AJ23" s="64"/>
      <c r="AK23" s="64"/>
      <c r="AL23" s="65"/>
      <c r="AM23" s="58"/>
      <c r="AN23" s="59" t="s">
        <v>75</v>
      </c>
      <c r="AO23" s="59"/>
      <c r="AP23" s="59"/>
      <c r="AQ23" s="59"/>
      <c r="AR23" s="59"/>
      <c r="AS23" s="59"/>
      <c r="AT23" s="59"/>
      <c r="AU23" s="59"/>
      <c r="AV23" s="59"/>
      <c r="AW23" s="133" t="n">
        <f aca="false">IF(正!AW23="－","－",IF(正!AW23="…","…",IF(正!AW23="x","x",IF(誤!AW23="－","－",IF(誤!AW23="…","…",IF(誤!AW23="x","x",ROUND(正!AW23-誤!AW23,3)))))))</f>
        <v>0</v>
      </c>
      <c r="AX23" s="134" t="str">
        <f aca="false">IF(正!AX23="－","－",IF(正!AX23="…","…",IF(正!AX23="x","x",IF(誤!AX23="－","－",IF(誤!AX23="…","…",IF(誤!AX23="x","x",ROUND(正!AX23-誤!AX23,3)))))))</f>
        <v>－</v>
      </c>
      <c r="AY23" s="134" t="n">
        <f aca="false">IF(正!AY23="－","－",IF(正!AY23="…","…",IF(正!AY23="x","x",IF(誤!AY23="－","－",IF(誤!AY23="…","…",IF(誤!AY23="x","x",ROUND(正!AY23-誤!AY23,3)))))))</f>
        <v>0</v>
      </c>
      <c r="AZ23" s="134" t="n">
        <f aca="false">IF(正!AZ23="－","－",IF(正!AZ23="…","…",IF(正!AZ23="x","x",IF(誤!AZ23="－","－",IF(誤!AZ23="…","…",IF(誤!AZ23="x","x",ROUND(正!AZ23-誤!AZ23,3)))))))</f>
        <v>0</v>
      </c>
      <c r="BA23" s="134" t="str">
        <f aca="false">IF(正!BA23="－","－",IF(正!BA23="…","…",IF(正!BA23="x","x",IF(誤!BA23="－","－",IF(誤!BA23="…","…",IF(誤!BA23="x","x",ROUND(正!BA23-誤!BA23,3)))))))</f>
        <v>－</v>
      </c>
      <c r="BB23" s="134" t="n">
        <f aca="false">IF(正!BB23="－","－",IF(正!BB23="…","…",IF(正!BB23="x","x",IF(誤!BB23="－","－",IF(誤!BB23="…","…",IF(誤!BB23="x","x",ROUND(正!BB23-誤!BB23,3)))))))</f>
        <v>0</v>
      </c>
      <c r="BC23" s="135" t="str">
        <f aca="false">IF(正!BC23="－","－",IF(正!BC23="…","…",IF(正!BC23="x","x",IF(誤!BC23="－","－",IF(誤!BC23="…","…",IF(誤!BC23="x","x",ROUND(正!BC23-誤!BC23,3)))))))</f>
        <v>－</v>
      </c>
      <c r="BD23" s="134" t="str">
        <f aca="false">IF(正!BD23="－","－",IF(正!BD23="…","…",IF(正!BD23="x","x",IF(誤!BD23="－","－",IF(誤!BD23="…","…",IF(誤!BD23="x","x",ROUND(正!BD23-誤!BD23,3)))))))</f>
        <v>－</v>
      </c>
      <c r="BE23" s="136" t="str">
        <f aca="false">IF(正!BE23="－","－",IF(正!BE23="…","…",IF(正!BE23="x","x",IF(誤!BE23="－","－",IF(誤!BE23="…","…",IF(誤!BE23="x","x",ROUND(正!BE23-誤!BE23,3)))))))</f>
        <v>－</v>
      </c>
      <c r="BF23" s="133" t="n">
        <f aca="false">IF(正!BF23="－","－",IF(正!BF23="…","…",IF(正!BF23="x","x",IF(誤!BF23="－","－",IF(誤!BF23="…","…",IF(誤!BF23="x","x",ROUND(正!BF23-誤!BF23,3)))))))</f>
        <v>0</v>
      </c>
      <c r="BG23" s="134" t="n">
        <f aca="false">IF(正!BG23="－","－",IF(正!BG23="…","…",IF(正!BG23="x","x",IF(誤!BG23="－","－",IF(誤!BG23="…","…",IF(誤!BG23="x","x",ROUND(正!BG23-誤!BG23,3)))))))</f>
        <v>0</v>
      </c>
      <c r="BH23" s="134" t="str">
        <f aca="false">IF(正!BH23="－","－",IF(正!BH23="…","…",IF(正!BH23="x","x",IF(誤!BH23="－","－",IF(誤!BH23="…","…",IF(誤!BH23="x","x",ROUND(正!BH23-誤!BH23,3)))))))</f>
        <v>－</v>
      </c>
      <c r="BI23" s="134" t="str">
        <f aca="false">IF(正!BI23="－","－",IF(正!BI23="…","…",IF(正!BI23="x","x",IF(誤!BI23="－","－",IF(誤!BI23="…","…",IF(誤!BI23="x","x",ROUND(正!BI23-誤!BI23,3)))))))</f>
        <v>－</v>
      </c>
      <c r="BJ23" s="134" t="str">
        <f aca="false">IF(正!BJ23="－","－",IF(正!BJ23="…","…",IF(正!BJ23="x","x",IF(誤!BJ23="－","－",IF(誤!BJ23="…","…",IF(誤!BJ23="x","x",ROUND(正!BJ23-誤!BJ23,3)))))))</f>
        <v>－</v>
      </c>
      <c r="BK23" s="134" t="str">
        <f aca="false">IF(正!BK23="－","－",IF(正!BK23="…","…",IF(正!BK23="x","x",IF(誤!BK23="－","－",IF(誤!BK23="…","…",IF(誤!BK23="x","x",ROUND(正!BK23-誤!BK23,3)))))))</f>
        <v>－</v>
      </c>
      <c r="BL23" s="134" t="n">
        <f aca="false">IF(正!BL23="－","－",IF(正!BL23="…","…",IF(正!BL23="x","x",IF(誤!BL23="－","－",IF(誤!BL23="…","…",IF(誤!BL23="x","x",ROUND(正!BL23-誤!BL23,3)))))))</f>
        <v>0</v>
      </c>
      <c r="BM23" s="135" t="str">
        <f aca="false">IF(正!BM23="－","－",IF(正!BM23="…","…",IF(正!BM23="x","x",IF(誤!BM23="－","－",IF(誤!BM23="…","…",IF(誤!BM23="x","x",ROUND(正!BM23-誤!BM23,3)))))))</f>
        <v>－</v>
      </c>
      <c r="BN23" s="136" t="n">
        <f aca="false">IF(正!BN23="－","－",IF(正!BN23="…","…",IF(正!BN23="x","x",IF(誤!BN23="－","－",IF(誤!BN23="…","…",IF(誤!BN23="x","x",ROUND(正!BN23-誤!BN23,3)))))))</f>
        <v>0</v>
      </c>
      <c r="BO23" s="64" t="s">
        <v>76</v>
      </c>
      <c r="BP23" s="64"/>
      <c r="BQ23" s="64"/>
      <c r="BR23" s="64"/>
      <c r="BS23" s="64"/>
      <c r="BT23" s="64"/>
      <c r="BU23" s="64"/>
      <c r="BV23" s="64"/>
      <c r="BW23" s="64"/>
      <c r="BX23" s="65"/>
      <c r="BY23" s="58"/>
      <c r="BZ23" s="59" t="s">
        <v>75</v>
      </c>
      <c r="CA23" s="59"/>
      <c r="CB23" s="59"/>
      <c r="CC23" s="59"/>
      <c r="CD23" s="59"/>
      <c r="CE23" s="59"/>
      <c r="CF23" s="59"/>
      <c r="CG23" s="59"/>
      <c r="CH23" s="59"/>
      <c r="CI23" s="133" t="n">
        <f aca="false">IF(正!CI23="－","－",IF(正!CI23="…","…",IF(正!CI23="x","x",IF(誤!CI23="－","－",IF(誤!CI23="…","…",IF(誤!CI23="x","x",ROUND(正!CI23-誤!CI23,3)))))))</f>
        <v>0</v>
      </c>
      <c r="CJ23" s="134" t="str">
        <f aca="false">IF(正!CJ23="－","－",IF(正!CJ23="…","…",IF(正!CJ23="x","x",IF(誤!CJ23="－","－",IF(誤!CJ23="…","…",IF(誤!CJ23="x","x",ROUND(正!CJ23-誤!CJ23,3)))))))</f>
        <v>－</v>
      </c>
      <c r="CK23" s="134" t="n">
        <f aca="false">IF(正!CK23="－","－",IF(正!CK23="…","…",IF(正!CK23="x","x",IF(誤!CK23="－","－",IF(誤!CK23="…","…",IF(誤!CK23="x","x",ROUND(正!CK23-誤!CK23,3)))))))</f>
        <v>0</v>
      </c>
      <c r="CL23" s="134" t="n">
        <f aca="false">IF(正!CL23="－","－",IF(正!CL23="…","…",IF(正!CL23="x","x",IF(誤!CL23="－","－",IF(誤!CL23="…","…",IF(誤!CL23="x","x",ROUND(正!CL23-誤!CL23,3)))))))</f>
        <v>0</v>
      </c>
      <c r="CM23" s="134" t="str">
        <f aca="false">IF(正!CM23="－","－",IF(正!CM23="…","…",IF(正!CM23="x","x",IF(誤!CM23="－","－",IF(誤!CM23="…","…",IF(誤!CM23="x","x",ROUND(正!CM23-誤!CM23,3)))))))</f>
        <v>－</v>
      </c>
      <c r="CN23" s="134" t="str">
        <f aca="false">IF(正!CN23="－","－",IF(正!CN23="…","…",IF(正!CN23="x","x",IF(誤!CN23="－","－",IF(誤!CN23="…","…",IF(誤!CN23="x","x",ROUND(正!CN23-誤!CN23,3)))))))</f>
        <v>－</v>
      </c>
      <c r="CO23" s="135" t="n">
        <f aca="false">IF(正!CO23="－","－",IF(正!CO23="…","…",IF(正!CO23="x","x",IF(誤!CO23="－","－",IF(誤!CO23="…","…",IF(誤!CO23="x","x",ROUND(正!CO23-誤!CO23,3)))))))</f>
        <v>0</v>
      </c>
      <c r="CP23" s="134" t="str">
        <f aca="false">IF(正!CP23="－","－",IF(正!CP23="…","…",IF(正!CP23="x","x",IF(誤!CP23="－","－",IF(誤!CP23="…","…",IF(誤!CP23="x","x",ROUND(正!CP23-誤!CP23,3)))))))</f>
        <v>－</v>
      </c>
      <c r="CQ23" s="136" t="n">
        <f aca="false">IF(正!CQ23="－","－",IF(正!CQ23="…","…",IF(正!CQ23="x","x",IF(誤!CQ23="－","－",IF(誤!CQ23="…","…",IF(誤!CQ23="x","x",ROUND(正!CQ23-誤!CQ23,3)))))))</f>
        <v>0</v>
      </c>
      <c r="CR23" s="133" t="n">
        <f aca="false">IF(正!CR23="－","－",IF(正!CR23="…","…",IF(正!CR23="x","x",IF(誤!CR23="－","－",IF(誤!CR23="…","…",IF(誤!CR23="x","x",ROUND(正!CR23-誤!CR23,3)))))))</f>
        <v>0</v>
      </c>
      <c r="CS23" s="134" t="str">
        <f aca="false">IF(正!CS23="－","－",IF(正!CS23="…","…",IF(正!CS23="x","x",IF(誤!CS23="－","－",IF(誤!CS23="…","…",IF(誤!CS23="x","x",ROUND(正!CS23-誤!CS23,3)))))))</f>
        <v>－</v>
      </c>
      <c r="CT23" s="134" t="n">
        <f aca="false">IF(正!CT23="－","－",IF(正!CT23="…","…",IF(正!CT23="x","x",IF(誤!CT23="－","－",IF(誤!CT23="…","…",IF(誤!CT23="x","x",ROUND(正!CT23-誤!CT23,3)))))))</f>
        <v>0</v>
      </c>
      <c r="CU23" s="134" t="str">
        <f aca="false">IF(正!CU23="－","－",IF(正!CU23="…","…",IF(正!CU23="x","x",IF(誤!CU23="－","－",IF(誤!CU23="…","…",IF(誤!CU23="x","x",ROUND(正!CU23-誤!CU23,3)))))))</f>
        <v>－</v>
      </c>
      <c r="CV23" s="134" t="str">
        <f aca="false">IF(正!CV23="－","－",IF(正!CV23="…","…",IF(正!CV23="x","x",IF(誤!CV23="－","－",IF(誤!CV23="…","…",IF(誤!CV23="x","x",ROUND(正!CV23-誤!CV23,3)))))))</f>
        <v>－</v>
      </c>
      <c r="CW23" s="134" t="str">
        <f aca="false">IF(正!CW23="－","－",IF(正!CW23="…","…",IF(正!CW23="x","x",IF(誤!CW23="－","－",IF(誤!CW23="…","…",IF(誤!CW23="x","x",ROUND(正!CW23-誤!CW23,3)))))))</f>
        <v>－</v>
      </c>
      <c r="CX23" s="134" t="n">
        <f aca="false">IF(正!CX23="－","－",IF(正!CX23="…","…",IF(正!CX23="x","x",IF(誤!CX23="－","－",IF(誤!CX23="…","…",IF(誤!CX23="x","x",ROUND(正!CX23-誤!CX23,3)))))))</f>
        <v>0</v>
      </c>
      <c r="CY23" s="135" t="str">
        <f aca="false">IF(正!CY23="－","－",IF(正!CY23="…","…",IF(正!CY23="x","x",IF(誤!CY23="－","－",IF(誤!CY23="…","…",IF(誤!CY23="x","x",ROUND(正!CY23-誤!CY23,3)))))))</f>
        <v>－</v>
      </c>
      <c r="CZ23" s="136" t="n">
        <f aca="false">IF(正!CZ23="－","－",IF(正!CZ23="…","…",IF(正!CZ23="x","x",IF(誤!CZ23="－","－",IF(誤!CZ23="…","…",IF(誤!CZ23="x","x",ROUND(正!CZ23-誤!CZ23,3)))))))</f>
        <v>0</v>
      </c>
      <c r="DA23" s="64" t="s">
        <v>76</v>
      </c>
      <c r="DB23" s="64"/>
      <c r="DC23" s="64"/>
      <c r="DD23" s="64"/>
      <c r="DE23" s="64"/>
      <c r="DF23" s="64"/>
      <c r="DG23" s="64"/>
      <c r="DH23" s="64"/>
      <c r="DI23" s="64"/>
      <c r="DJ23" s="65"/>
      <c r="DK23" s="58"/>
      <c r="DL23" s="59" t="s">
        <v>75</v>
      </c>
      <c r="DM23" s="59"/>
      <c r="DN23" s="59"/>
      <c r="DO23" s="59"/>
      <c r="DP23" s="59"/>
      <c r="DQ23" s="59"/>
      <c r="DR23" s="59"/>
      <c r="DS23" s="59"/>
      <c r="DT23" s="59"/>
      <c r="DU23" s="133" t="n">
        <f aca="false">IF(正!DU23="－","－",IF(正!DU23="…","…",IF(正!DU23="x","x",IF(誤!DU23="－","－",IF(誤!DU23="…","…",IF(誤!DU23="x","x",ROUND(正!DU23-誤!DU23,3)))))))</f>
        <v>0</v>
      </c>
      <c r="DV23" s="134" t="str">
        <f aca="false">IF(正!DV23="－","－",IF(正!DV23="…","…",IF(正!DV23="x","x",IF(誤!DV23="－","－",IF(誤!DV23="…","…",IF(誤!DV23="x","x",ROUND(正!DV23-誤!DV23,3)))))))</f>
        <v>－</v>
      </c>
      <c r="DW23" s="134" t="str">
        <f aca="false">IF(正!DW23="－","－",IF(正!DW23="…","…",IF(正!DW23="x","x",IF(誤!DW23="－","－",IF(誤!DW23="…","…",IF(誤!DW23="x","x",ROUND(正!DW23-誤!DW23,3)))))))</f>
        <v>－</v>
      </c>
      <c r="DX23" s="134" t="n">
        <f aca="false">IF(正!DX23="－","－",IF(正!DX23="…","…",IF(正!DX23="x","x",IF(誤!DX23="－","－",IF(誤!DX23="…","…",IF(誤!DX23="x","x",ROUND(正!DX23-誤!DX23,3)))))))</f>
        <v>0</v>
      </c>
      <c r="DY23" s="134" t="str">
        <f aca="false">IF(正!DY23="－","－",IF(正!DY23="…","…",IF(正!DY23="x","x",IF(誤!DY23="－","－",IF(誤!DY23="…","…",IF(誤!DY23="x","x",ROUND(正!DY23-誤!DY23,3)))))))</f>
        <v>－</v>
      </c>
      <c r="DZ23" s="134" t="n">
        <f aca="false">IF(正!DZ23="－","－",IF(正!DZ23="…","…",IF(正!DZ23="x","x",IF(誤!DZ23="－","－",IF(誤!DZ23="…","…",IF(誤!DZ23="x","x",ROUND(正!DZ23-誤!DZ23,3)))))))</f>
        <v>0</v>
      </c>
      <c r="EA23" s="135" t="n">
        <f aca="false">IF(正!EA23="－","－",IF(正!EA23="…","…",IF(正!EA23="x","x",IF(誤!EA23="－","－",IF(誤!EA23="…","…",IF(誤!EA23="x","x",ROUND(正!EA23-誤!EA23,3)))))))</f>
        <v>0</v>
      </c>
      <c r="EB23" s="134" t="n">
        <f aca="false">IF(正!EB23="－","－",IF(正!EB23="…","…",IF(正!EB23="x","x",IF(誤!EB23="－","－",IF(誤!EB23="…","…",IF(誤!EB23="x","x",ROUND(正!EB23-誤!EB23,3)))))))</f>
        <v>0</v>
      </c>
      <c r="EC23" s="136" t="n">
        <f aca="false">IF(正!EC23="－","－",IF(正!EC23="…","…",IF(正!EC23="x","x",IF(誤!EC23="－","－",IF(誤!EC23="…","…",IF(誤!EC23="x","x",ROUND(正!EC23-誤!EC23,3)))))))</f>
        <v>0</v>
      </c>
      <c r="ED23" s="133" t="n">
        <f aca="false">IF(正!ED23="－","－",IF(正!ED23="…","…",IF(正!ED23="x","x",IF(誤!ED23="－","－",IF(誤!ED23="…","…",IF(誤!ED23="x","x",ROUND(正!ED23-誤!ED23,3)))))))</f>
        <v>0</v>
      </c>
      <c r="EE23" s="134" t="n">
        <f aca="false">IF(正!EE23="－","－",IF(正!EE23="…","…",IF(正!EE23="x","x",IF(誤!EE23="－","－",IF(誤!EE23="…","…",IF(誤!EE23="x","x",ROUND(正!EE23-誤!EE23,3)))))))</f>
        <v>0</v>
      </c>
      <c r="EF23" s="134" t="str">
        <f aca="false">IF(正!EF23="－","－",IF(正!EF23="…","…",IF(正!EF23="x","x",IF(誤!EF23="－","－",IF(誤!EF23="…","…",IF(誤!EF23="x","x",ROUND(正!EF23-誤!EF23,3)))))))</f>
        <v>－</v>
      </c>
      <c r="EG23" s="134" t="n">
        <f aca="false">IF(正!EG23="－","－",IF(正!EG23="…","…",IF(正!EG23="x","x",IF(誤!EG23="－","－",IF(誤!EG23="…","…",IF(誤!EG23="x","x",ROUND(正!EG23-誤!EG23,3)))))))</f>
        <v>0</v>
      </c>
      <c r="EH23" s="134" t="n">
        <f aca="false">IF(正!EH23="－","－",IF(正!EH23="…","…",IF(正!EH23="x","x",IF(誤!EH23="－","－",IF(誤!EH23="…","…",IF(誤!EH23="x","x",ROUND(正!EH23-誤!EH23,3)))))))</f>
        <v>0</v>
      </c>
      <c r="EI23" s="134" t="n">
        <f aca="false">IF(正!EI23="－","－",IF(正!EI23="…","…",IF(正!EI23="x","x",IF(誤!EI23="－","－",IF(誤!EI23="…","…",IF(誤!EI23="x","x",ROUND(正!EI23-誤!EI23,3)))))))</f>
        <v>0</v>
      </c>
      <c r="EJ23" s="134" t="n">
        <f aca="false">IF(正!EJ23="－","－",IF(正!EJ23="…","…",IF(正!EJ23="x","x",IF(誤!EJ23="－","－",IF(誤!EJ23="…","…",IF(誤!EJ23="x","x",ROUND(正!EJ23-誤!EJ23,3)))))))</f>
        <v>0</v>
      </c>
      <c r="EK23" s="135" t="n">
        <f aca="false">IF(正!EK23="－","－",IF(正!EK23="…","…",IF(正!EK23="x","x",IF(誤!EK23="－","－",IF(誤!EK23="…","…",IF(誤!EK23="x","x",ROUND(正!EK23-誤!EK23,3)))))))</f>
        <v>0</v>
      </c>
      <c r="EL23" s="136" t="n">
        <f aca="false">IF(正!EL23="－","－",IF(正!EL23="…","…",IF(正!EL23="x","x",IF(誤!EL23="－","－",IF(誤!EL23="…","…",IF(誤!EL23="x","x",ROUND(正!EL23-誤!EL23,3)))))))</f>
        <v>0</v>
      </c>
      <c r="EM23" s="64" t="s">
        <v>76</v>
      </c>
      <c r="EN23" s="64"/>
      <c r="EO23" s="64"/>
      <c r="EP23" s="64"/>
      <c r="EQ23" s="64"/>
      <c r="ER23" s="64"/>
      <c r="ES23" s="64"/>
      <c r="ET23" s="64"/>
      <c r="EU23" s="64"/>
      <c r="EV23" s="65"/>
      <c r="EW23" s="58"/>
      <c r="EX23" s="59" t="s">
        <v>75</v>
      </c>
      <c r="EY23" s="59"/>
      <c r="EZ23" s="59"/>
      <c r="FA23" s="59"/>
      <c r="FB23" s="59"/>
      <c r="FC23" s="59"/>
      <c r="FD23" s="59"/>
      <c r="FE23" s="59"/>
      <c r="FF23" s="59"/>
      <c r="FG23" s="133" t="n">
        <f aca="false">IF(正!FG23="－","－",IF(正!FG23="…","…",IF(正!FG23="x","x",IF(誤!FG23="－","－",IF(誤!FG23="…","…",IF(誤!FG23="x","x",ROUND(正!FG23-誤!FG23,3)))))))</f>
        <v>0</v>
      </c>
      <c r="FH23" s="134" t="str">
        <f aca="false">IF(正!FH23="－","－",IF(正!FH23="…","…",IF(正!FH23="x","x",IF(誤!FH23="－","－",IF(誤!FH23="…","…",IF(誤!FH23="x","x",ROUND(正!FH23-誤!FH23,3)))))))</f>
        <v>－</v>
      </c>
      <c r="FI23" s="134" t="str">
        <f aca="false">IF(正!FI23="－","－",IF(正!FI23="…","…",IF(正!FI23="x","x",IF(誤!FI23="－","－",IF(誤!FI23="…","…",IF(誤!FI23="x","x",ROUND(正!FI23-誤!FI23,3)))))))</f>
        <v>－</v>
      </c>
      <c r="FJ23" s="134" t="str">
        <f aca="false">IF(正!FJ23="－","－",IF(正!FJ23="…","…",IF(正!FJ23="x","x",IF(誤!FJ23="－","－",IF(誤!FJ23="…","…",IF(誤!FJ23="x","x",ROUND(正!FJ23-誤!FJ23,3)))))))</f>
        <v>－</v>
      </c>
      <c r="FK23" s="134" t="str">
        <f aca="false">IF(正!FK23="－","－",IF(正!FK23="…","…",IF(正!FK23="x","x",IF(誤!FK23="－","－",IF(誤!FK23="…","…",IF(誤!FK23="x","x",ROUND(正!FK23-誤!FK23,3)))))))</f>
        <v>－</v>
      </c>
      <c r="FL23" s="134" t="str">
        <f aca="false">IF(正!FL23="－","－",IF(正!FL23="…","…",IF(正!FL23="x","x",IF(誤!FL23="－","－",IF(誤!FL23="…","…",IF(誤!FL23="x","x",ROUND(正!FL23-誤!FL23,3)))))))</f>
        <v>－</v>
      </c>
      <c r="FM23" s="135" t="n">
        <f aca="false">IF(正!FM23="－","－",IF(正!FM23="…","…",IF(正!FM23="x","x",IF(誤!FM23="－","－",IF(誤!FM23="…","…",IF(誤!FM23="x","x",ROUND(正!FM23-誤!FM23,3)))))))</f>
        <v>0</v>
      </c>
      <c r="FN23" s="134" t="str">
        <f aca="false">IF(正!FN23="－","－",IF(正!FN23="…","…",IF(正!FN23="x","x",IF(誤!FN23="－","－",IF(誤!FN23="…","…",IF(誤!FN23="x","x",ROUND(正!FN23-誤!FN23,3)))))))</f>
        <v>－</v>
      </c>
      <c r="FO23" s="136" t="n">
        <f aca="false">IF(正!FO23="－","－",IF(正!FO23="…","…",IF(正!FO23="x","x",IF(誤!FO23="－","－",IF(誤!FO23="…","…",IF(誤!FO23="x","x",ROUND(正!FO23-誤!FO23,3)))))))</f>
        <v>0</v>
      </c>
      <c r="FP23" s="133" t="n">
        <f aca="false">IF(正!FP23="－","－",IF(正!FP23="…","…",IF(正!FP23="x","x",IF(誤!FP23="－","－",IF(誤!FP23="…","…",IF(誤!FP23="x","x",ROUND(正!FP23-誤!FP23,3)))))))</f>
        <v>0</v>
      </c>
      <c r="FQ23" s="134" t="n">
        <f aca="false">IF(正!FQ23="－","－",IF(正!FQ23="…","…",IF(正!FQ23="x","x",IF(誤!FQ23="－","－",IF(誤!FQ23="…","…",IF(誤!FQ23="x","x",ROUND(正!FQ23-誤!FQ23,3)))))))</f>
        <v>0</v>
      </c>
      <c r="FR23" s="134" t="n">
        <f aca="false">IF(正!FR23="－","－",IF(正!FR23="…","…",IF(正!FR23="x","x",IF(誤!FR23="－","－",IF(誤!FR23="…","…",IF(誤!FR23="x","x",ROUND(正!FR23-誤!FR23,3)))))))</f>
        <v>0</v>
      </c>
      <c r="FS23" s="134" t="n">
        <f aca="false">IF(正!FS23="－","－",IF(正!FS23="…","…",IF(正!FS23="x","x",IF(誤!FS23="－","－",IF(誤!FS23="…","…",IF(誤!FS23="x","x",ROUND(正!FS23-誤!FS23,3)))))))</f>
        <v>0</v>
      </c>
      <c r="FT23" s="134" t="n">
        <f aca="false">IF(正!FT23="－","－",IF(正!FT23="…","…",IF(正!FT23="x","x",IF(誤!FT23="－","－",IF(誤!FT23="…","…",IF(誤!FT23="x","x",ROUND(正!FT23-誤!FT23,3)))))))</f>
        <v>0</v>
      </c>
      <c r="FU23" s="134" t="n">
        <f aca="false">IF(正!FU23="－","－",IF(正!FU23="…","…",IF(正!FU23="x","x",IF(誤!FU23="－","－",IF(誤!FU23="…","…",IF(誤!FU23="x","x",ROUND(正!FU23-誤!FU23,3)))))))</f>
        <v>0</v>
      </c>
      <c r="FV23" s="134" t="n">
        <f aca="false">IF(正!FV23="－","－",IF(正!FV23="…","…",IF(正!FV23="x","x",IF(誤!FV23="－","－",IF(誤!FV23="…","…",IF(誤!FV23="x","x",ROUND(正!FV23-誤!FV23,3)))))))</f>
        <v>0</v>
      </c>
      <c r="FW23" s="135" t="n">
        <f aca="false">IF(正!FW23="－","－",IF(正!FW23="…","…",IF(正!FW23="x","x",IF(誤!FW23="－","－",IF(誤!FW23="…","…",IF(誤!FW23="x","x",ROUND(正!FW23-誤!FW23,3)))))))</f>
        <v>0</v>
      </c>
      <c r="FX23" s="136" t="n">
        <f aca="false">IF(正!FX23="－","－",IF(正!FX23="…","…",IF(正!FX23="x","x",IF(誤!FX23="－","－",IF(誤!FX23="…","…",IF(誤!FX23="x","x",ROUND(正!FX23-誤!FX23,3)))))))</f>
        <v>0</v>
      </c>
      <c r="FY23" s="64" t="s">
        <v>76</v>
      </c>
      <c r="FZ23" s="64"/>
      <c r="GA23" s="64"/>
      <c r="GB23" s="64"/>
      <c r="GC23" s="64"/>
      <c r="GD23" s="64"/>
      <c r="GE23" s="64"/>
      <c r="GF23" s="64"/>
      <c r="GG23" s="64"/>
      <c r="GH23" s="65"/>
      <c r="GI23" s="58"/>
      <c r="GJ23" s="59" t="s">
        <v>75</v>
      </c>
      <c r="GK23" s="59"/>
      <c r="GL23" s="59"/>
      <c r="GM23" s="59"/>
      <c r="GN23" s="59"/>
      <c r="GO23" s="59"/>
      <c r="GP23" s="59"/>
      <c r="GQ23" s="59"/>
      <c r="GR23" s="59"/>
      <c r="GS23" s="133" t="n">
        <f aca="false">IF(正!GS23="－","－",IF(正!GS23="…","…",IF(正!GS23="x","x",IF(誤!GS23="－","－",IF(誤!GS23="…","…",IF(誤!GS23="x","x",ROUND(正!GS23-誤!GS23,3)))))))</f>
        <v>0</v>
      </c>
      <c r="GT23" s="134" t="str">
        <f aca="false">IF(正!GT23="－","－",IF(正!GT23="…","…",IF(正!GT23="x","x",IF(誤!GT23="－","－",IF(誤!GT23="…","…",IF(誤!GT23="x","x",ROUND(正!GT23-誤!GT23,3)))))))</f>
        <v>－</v>
      </c>
      <c r="GU23" s="134" t="n">
        <f aca="false">IF(正!GU23="－","－",IF(正!GU23="…","…",IF(正!GU23="x","x",IF(誤!GU23="－","－",IF(誤!GU23="…","…",IF(誤!GU23="x","x",ROUND(正!GU23-誤!GU23,3)))))))</f>
        <v>0</v>
      </c>
      <c r="GV23" s="134" t="n">
        <f aca="false">IF(正!GV23="－","－",IF(正!GV23="…","…",IF(正!GV23="x","x",IF(誤!GV23="－","－",IF(誤!GV23="…","…",IF(誤!GV23="x","x",ROUND(正!GV23-誤!GV23,3)))))))</f>
        <v>0</v>
      </c>
      <c r="GW23" s="134" t="n">
        <f aca="false">IF(正!GW23="－","－",IF(正!GW23="…","…",IF(正!GW23="x","x",IF(誤!GW23="－","－",IF(誤!GW23="…","…",IF(誤!GW23="x","x",ROUND(正!GW23-誤!GW23,3)))))))</f>
        <v>0</v>
      </c>
      <c r="GX23" s="134" t="n">
        <f aca="false">IF(正!GX23="－","－",IF(正!GX23="…","…",IF(正!GX23="x","x",IF(誤!GX23="－","－",IF(誤!GX23="…","…",IF(誤!GX23="x","x",ROUND(正!GX23-誤!GX23,3)))))))</f>
        <v>0</v>
      </c>
      <c r="GY23" s="135" t="n">
        <f aca="false">IF(正!GY23="－","－",IF(正!GY23="…","…",IF(正!GY23="x","x",IF(誤!GY23="－","－",IF(誤!GY23="…","…",IF(誤!GY23="x","x",ROUND(正!GY23-誤!GY23,3)))))))</f>
        <v>0</v>
      </c>
      <c r="GZ23" s="134" t="n">
        <f aca="false">IF(正!GZ23="－","－",IF(正!GZ23="…","…",IF(正!GZ23="x","x",IF(誤!GZ23="－","－",IF(誤!GZ23="…","…",IF(誤!GZ23="x","x",ROUND(正!GZ23-誤!GZ23,3)))))))</f>
        <v>0</v>
      </c>
      <c r="HA23" s="136" t="n">
        <f aca="false">IF(正!HA23="－","－",IF(正!HA23="…","…",IF(正!HA23="x","x",IF(誤!HA23="－","－",IF(誤!HA23="…","…",IF(誤!HA23="x","x",ROUND(正!HA23-誤!HA23,3)))))))</f>
        <v>0</v>
      </c>
      <c r="HB23" s="133" t="n">
        <f aca="false">IF(正!HB23="－","－",IF(正!HB23="…","…",IF(正!HB23="x","x",IF(誤!HB23="－","－",IF(誤!HB23="…","…",IF(誤!HB23="x","x",ROUND(正!HB23-誤!HB23,3)))))))</f>
        <v>0</v>
      </c>
      <c r="HC23" s="134" t="str">
        <f aca="false">IF(正!HC23="－","－",IF(正!HC23="…","…",IF(正!HC23="x","x",IF(誤!HC23="－","－",IF(誤!HC23="…","…",IF(誤!HC23="x","x",ROUND(正!HC23-誤!HC23,3)))))))</f>
        <v>－</v>
      </c>
      <c r="HD23" s="134" t="str">
        <f aca="false">IF(正!HD23="－","－",IF(正!HD23="…","…",IF(正!HD23="x","x",IF(誤!HD23="－","－",IF(誤!HD23="…","…",IF(誤!HD23="x","x",ROUND(正!HD23-誤!HD23,3)))))))</f>
        <v>－</v>
      </c>
      <c r="HE23" s="134" t="str">
        <f aca="false">IF(正!HE23="－","－",IF(正!HE23="…","…",IF(正!HE23="x","x",IF(誤!HE23="－","－",IF(誤!HE23="…","…",IF(誤!HE23="x","x",ROUND(正!HE23-誤!HE23,3)))))))</f>
        <v>－</v>
      </c>
      <c r="HF23" s="134" t="str">
        <f aca="false">IF(正!HF23="－","－",IF(正!HF23="…","…",IF(正!HF23="x","x",IF(誤!HF23="－","－",IF(誤!HF23="…","…",IF(誤!HF23="x","x",ROUND(正!HF23-誤!HF23,3)))))))</f>
        <v>－</v>
      </c>
      <c r="HG23" s="134" t="n">
        <f aca="false">IF(正!HG23="－","－",IF(正!HG23="…","…",IF(正!HG23="x","x",IF(誤!HG23="－","－",IF(誤!HG23="…","…",IF(誤!HG23="x","x",ROUND(正!HG23-誤!HG23,3)))))))</f>
        <v>0</v>
      </c>
      <c r="HH23" s="134" t="n">
        <f aca="false">IF(正!HH23="－","－",IF(正!HH23="…","…",IF(正!HH23="x","x",IF(誤!HH23="－","－",IF(誤!HH23="…","…",IF(誤!HH23="x","x",ROUND(正!HH23-誤!HH23,3)))))))</f>
        <v>0</v>
      </c>
      <c r="HI23" s="135" t="n">
        <f aca="false">IF(正!HI23="－","－",IF(正!HI23="…","…",IF(正!HI23="x","x",IF(誤!HI23="－","－",IF(誤!HI23="…","…",IF(誤!HI23="x","x",ROUND(正!HI23-誤!HI23,3)))))))</f>
        <v>0</v>
      </c>
      <c r="HJ23" s="136" t="n">
        <f aca="false">IF(正!HJ23="－","－",IF(正!HJ23="…","…",IF(正!HJ23="x","x",IF(誤!HJ23="－","－",IF(誤!HJ23="…","…",IF(誤!HJ23="x","x",ROUND(正!HJ23-誤!HJ23,3)))))))</f>
        <v>0</v>
      </c>
      <c r="HK23" s="64" t="s">
        <v>76</v>
      </c>
      <c r="HL23" s="64"/>
      <c r="HM23" s="64"/>
      <c r="HN23" s="64"/>
      <c r="HO23" s="64"/>
      <c r="HP23" s="64"/>
      <c r="HQ23" s="64"/>
      <c r="HR23" s="64"/>
      <c r="HS23" s="64"/>
      <c r="HT23" s="65"/>
    </row>
    <row r="24" s="36" customFormat="true" ht="19.35" hidden="false" customHeight="true" outlineLevel="0" collapsed="false">
      <c r="A24" s="58"/>
      <c r="B24" s="59" t="s">
        <v>77</v>
      </c>
      <c r="C24" s="59"/>
      <c r="D24" s="59"/>
      <c r="E24" s="59"/>
      <c r="F24" s="59"/>
      <c r="G24" s="59"/>
      <c r="H24" s="59"/>
      <c r="I24" s="59"/>
      <c r="J24" s="59"/>
      <c r="K24" s="133" t="n">
        <f aca="false">IF(正!K24="－","－",IF(正!K24="…","…",IF(正!K24="x","x",IF(誤!K24="－","－",IF(誤!K24="…","…",IF(誤!K24="x","x",ROUND(正!K24-誤!K24,3)))))))</f>
        <v>0</v>
      </c>
      <c r="L24" s="134" t="n">
        <f aca="false">IF(正!L24="－","－",IF(正!L24="…","…",IF(正!L24="x","x",IF(誤!L24="－","－",IF(誤!L24="…","…",IF(誤!L24="x","x",ROUND(正!L24-誤!L24,3)))))))</f>
        <v>-5.563</v>
      </c>
      <c r="M24" s="134" t="n">
        <f aca="false">IF(正!M24="－","－",IF(正!M24="…","…",IF(正!M24="x","x",IF(誤!M24="－","－",IF(誤!M24="…","…",IF(誤!M24="x","x",ROUND(正!M24-誤!M24,3)))))))</f>
        <v>5.564</v>
      </c>
      <c r="N24" s="134" t="n">
        <f aca="false">IF(正!N24="－","－",IF(正!N24="…","…",IF(正!N24="x","x",IF(誤!N24="－","－",IF(誤!N24="…","…",IF(誤!N24="x","x",ROUND(正!N24-誤!N24,3)))))))</f>
        <v>0</v>
      </c>
      <c r="O24" s="134" t="n">
        <f aca="false">IF(正!O24="－","－",IF(正!O24="…","…",IF(正!O24="x","x",IF(誤!O24="－","－",IF(誤!O24="…","…",IF(誤!O24="x","x",ROUND(正!O24-誤!O24,3)))))))</f>
        <v>0</v>
      </c>
      <c r="P24" s="134" t="n">
        <f aca="false">IF(正!P24="－","－",IF(正!P24="…","…",IF(正!P24="x","x",IF(誤!P24="－","－",IF(誤!P24="…","…",IF(誤!P24="x","x",ROUND(正!P24-誤!P24,3)))))))</f>
        <v>900</v>
      </c>
      <c r="Q24" s="135" t="n">
        <f aca="false">IF(正!Q24="－","－",IF(正!Q24="…","…",IF(正!Q24="x","x",IF(誤!Q24="－","－",IF(誤!Q24="…","…",IF(誤!Q24="x","x",ROUND(正!Q24-誤!Q24,3)))))))</f>
        <v>0</v>
      </c>
      <c r="R24" s="134" t="n">
        <f aca="false">IF(正!R24="－","－",IF(正!R24="…","…",IF(正!R24="x","x",IF(誤!R24="－","－",IF(誤!R24="…","…",IF(誤!R24="x","x",ROUND(正!R24-誤!R24,3)))))))</f>
        <v>-6094.122</v>
      </c>
      <c r="S24" s="136" t="n">
        <f aca="false">IF(正!S24="－","－",IF(正!S24="…","…",IF(正!S24="x","x",IF(誤!S24="－","－",IF(誤!S24="…","…",IF(誤!S24="x","x",ROUND(正!S24-誤!S24,3)))))))</f>
        <v>5194.122</v>
      </c>
      <c r="T24" s="133" t="n">
        <f aca="false">IF(正!T24="－","－",IF(正!T24="…","…",IF(正!T24="x","x",IF(誤!T24="－","－",IF(誤!T24="…","…",IF(誤!T24="x","x",ROUND(正!T24-誤!T24,3)))))))</f>
        <v>0</v>
      </c>
      <c r="U24" s="134" t="str">
        <f aca="false">IF(正!U24="－","－",IF(正!U24="…","…",IF(正!U24="x","x",IF(誤!U24="－","－",IF(誤!U24="…","…",IF(誤!U24="x","x",ROUND(正!U24-誤!U24,3)))))))</f>
        <v>－</v>
      </c>
      <c r="V24" s="134" t="str">
        <f aca="false">IF(正!V24="－","－",IF(正!V24="…","…",IF(正!V24="x","x",IF(誤!V24="－","－",IF(誤!V24="…","…",IF(誤!V24="x","x",ROUND(正!V24-誤!V24,3)))))))</f>
        <v>－</v>
      </c>
      <c r="W24" s="134" t="n">
        <f aca="false">IF(正!W24="－","－",IF(正!W24="…","…",IF(正!W24="x","x",IF(誤!W24="－","－",IF(誤!W24="…","…",IF(誤!W24="x","x",ROUND(正!W24-誤!W24,3)))))))</f>
        <v>0</v>
      </c>
      <c r="X24" s="134" t="n">
        <f aca="false">IF(正!X24="－","－",IF(正!X24="…","…",IF(正!X24="x","x",IF(誤!X24="－","－",IF(誤!X24="…","…",IF(誤!X24="x","x",ROUND(正!X24-誤!X24,3)))))))</f>
        <v>0</v>
      </c>
      <c r="Y24" s="134" t="n">
        <f aca="false">IF(正!Y24="－","－",IF(正!Y24="…","…",IF(正!Y24="x","x",IF(誤!Y24="－","－",IF(誤!Y24="…","…",IF(誤!Y24="x","x",ROUND(正!Y24-誤!Y24,3)))))))</f>
        <v>0</v>
      </c>
      <c r="Z24" s="134" t="n">
        <f aca="false">IF(正!Z24="－","－",IF(正!Z24="…","…",IF(正!Z24="x","x",IF(誤!Z24="－","－",IF(誤!Z24="…","…",IF(誤!Z24="x","x",ROUND(正!Z24-誤!Z24,3)))))))</f>
        <v>0</v>
      </c>
      <c r="AA24" s="135" t="n">
        <f aca="false">IF(正!AA24="－","－",IF(正!AA24="…","…",IF(正!AA24="x","x",IF(誤!AA24="－","－",IF(誤!AA24="…","…",IF(誤!AA24="x","x",ROUND(正!AA24-誤!AA24,3)))))))</f>
        <v>0</v>
      </c>
      <c r="AB24" s="136" t="n">
        <f aca="false">IF(正!AB24="－","－",IF(正!AB24="…","…",IF(正!AB24="x","x",IF(誤!AB24="－","－",IF(誤!AB24="…","…",IF(誤!AB24="x","x",ROUND(正!AB24-誤!AB24,3)))))))</f>
        <v>0</v>
      </c>
      <c r="AC24" s="70" t="s">
        <v>78</v>
      </c>
      <c r="AD24" s="70"/>
      <c r="AE24" s="70"/>
      <c r="AF24" s="70"/>
      <c r="AG24" s="70"/>
      <c r="AH24" s="70"/>
      <c r="AI24" s="70"/>
      <c r="AJ24" s="70"/>
      <c r="AK24" s="70"/>
      <c r="AL24" s="65"/>
      <c r="AM24" s="58"/>
      <c r="AN24" s="59" t="s">
        <v>77</v>
      </c>
      <c r="AO24" s="59"/>
      <c r="AP24" s="59"/>
      <c r="AQ24" s="59"/>
      <c r="AR24" s="59"/>
      <c r="AS24" s="59"/>
      <c r="AT24" s="59"/>
      <c r="AU24" s="59"/>
      <c r="AV24" s="59"/>
      <c r="AW24" s="133" t="n">
        <f aca="false">IF(正!AW24="－","－",IF(正!AW24="…","…",IF(正!AW24="x","x",IF(誤!AW24="－","－",IF(誤!AW24="…","…",IF(誤!AW24="x","x",ROUND(正!AW24-誤!AW24,3)))))))</f>
        <v>0</v>
      </c>
      <c r="AX24" s="134" t="n">
        <f aca="false">IF(正!AX24="－","－",IF(正!AX24="…","…",IF(正!AX24="x","x",IF(誤!AX24="－","－",IF(誤!AX24="…","…",IF(誤!AX24="x","x",ROUND(正!AX24-誤!AX24,3)))))))</f>
        <v>0</v>
      </c>
      <c r="AY24" s="134" t="n">
        <f aca="false">IF(正!AY24="－","－",IF(正!AY24="…","…",IF(正!AY24="x","x",IF(誤!AY24="－","－",IF(誤!AY24="…","…",IF(誤!AY24="x","x",ROUND(正!AY24-誤!AY24,3)))))))</f>
        <v>0</v>
      </c>
      <c r="AZ24" s="134" t="n">
        <f aca="false">IF(正!AZ24="－","－",IF(正!AZ24="…","…",IF(正!AZ24="x","x",IF(誤!AZ24="－","－",IF(誤!AZ24="…","…",IF(誤!AZ24="x","x",ROUND(正!AZ24-誤!AZ24,3)))))))</f>
        <v>0</v>
      </c>
      <c r="BA24" s="134" t="n">
        <f aca="false">IF(正!BA24="－","－",IF(正!BA24="…","…",IF(正!BA24="x","x",IF(誤!BA24="－","－",IF(誤!BA24="…","…",IF(誤!BA24="x","x",ROUND(正!BA24-誤!BA24,3)))))))</f>
        <v>0</v>
      </c>
      <c r="BB24" s="134" t="n">
        <f aca="false">IF(正!BB24="－","－",IF(正!BB24="…","…",IF(正!BB24="x","x",IF(誤!BB24="－","－",IF(誤!BB24="…","…",IF(誤!BB24="x","x",ROUND(正!BB24-誤!BB24,3)))))))</f>
        <v>0</v>
      </c>
      <c r="BC24" s="135" t="n">
        <f aca="false">IF(正!BC24="－","－",IF(正!BC24="…","…",IF(正!BC24="x","x",IF(誤!BC24="－","－",IF(誤!BC24="…","…",IF(誤!BC24="x","x",ROUND(正!BC24-誤!BC24,3)))))))</f>
        <v>0</v>
      </c>
      <c r="BD24" s="134" t="n">
        <f aca="false">IF(正!BD24="－","－",IF(正!BD24="…","…",IF(正!BD24="x","x",IF(誤!BD24="－","－",IF(誤!BD24="…","…",IF(誤!BD24="x","x",ROUND(正!BD24-誤!BD24,3)))))))</f>
        <v>0</v>
      </c>
      <c r="BE24" s="136" t="n">
        <f aca="false">IF(正!BE24="－","－",IF(正!BE24="…","…",IF(正!BE24="x","x",IF(誤!BE24="－","－",IF(誤!BE24="…","…",IF(誤!BE24="x","x",ROUND(正!BE24-誤!BE24,3)))))))</f>
        <v>0</v>
      </c>
      <c r="BF24" s="133" t="n">
        <f aca="false">IF(正!BF24="－","－",IF(正!BF24="…","…",IF(正!BF24="x","x",IF(誤!BF24="－","－",IF(誤!BF24="…","…",IF(誤!BF24="x","x",ROUND(正!BF24-誤!BF24,3)))))))</f>
        <v>0</v>
      </c>
      <c r="BG24" s="134" t="n">
        <f aca="false">IF(正!BG24="－","－",IF(正!BG24="…","…",IF(正!BG24="x","x",IF(誤!BG24="－","－",IF(誤!BG24="…","…",IF(誤!BG24="x","x",ROUND(正!BG24-誤!BG24,3)))))))</f>
        <v>0</v>
      </c>
      <c r="BH24" s="134" t="str">
        <f aca="false">IF(正!BH24="－","－",IF(正!BH24="…","…",IF(正!BH24="x","x",IF(誤!BH24="－","－",IF(誤!BH24="…","…",IF(誤!BH24="x","x",ROUND(正!BH24-誤!BH24,3)))))))</f>
        <v>－</v>
      </c>
      <c r="BI24" s="134" t="n">
        <f aca="false">IF(正!BI24="－","－",IF(正!BI24="…","…",IF(正!BI24="x","x",IF(誤!BI24="－","－",IF(誤!BI24="…","…",IF(誤!BI24="x","x",ROUND(正!BI24-誤!BI24,3)))))))</f>
        <v>0</v>
      </c>
      <c r="BJ24" s="134" t="str">
        <f aca="false">IF(正!BJ24="－","－",IF(正!BJ24="…","…",IF(正!BJ24="x","x",IF(誤!BJ24="－","－",IF(誤!BJ24="…","…",IF(誤!BJ24="x","x",ROUND(正!BJ24-誤!BJ24,3)))))))</f>
        <v>－</v>
      </c>
      <c r="BK24" s="134" t="str">
        <f aca="false">IF(正!BK24="－","－",IF(正!BK24="…","…",IF(正!BK24="x","x",IF(誤!BK24="－","－",IF(誤!BK24="…","…",IF(誤!BK24="x","x",ROUND(正!BK24-誤!BK24,3)))))))</f>
        <v>－</v>
      </c>
      <c r="BL24" s="134" t="n">
        <f aca="false">IF(正!BL24="－","－",IF(正!BL24="…","…",IF(正!BL24="x","x",IF(誤!BL24="－","－",IF(誤!BL24="…","…",IF(誤!BL24="x","x",ROUND(正!BL24-誤!BL24,3)))))))</f>
        <v>0</v>
      </c>
      <c r="BM24" s="135" t="n">
        <f aca="false">IF(正!BM24="－","－",IF(正!BM24="…","…",IF(正!BM24="x","x",IF(誤!BM24="－","－",IF(誤!BM24="…","…",IF(誤!BM24="x","x",ROUND(正!BM24-誤!BM24,3)))))))</f>
        <v>0</v>
      </c>
      <c r="BN24" s="136" t="n">
        <f aca="false">IF(正!BN24="－","－",IF(正!BN24="…","…",IF(正!BN24="x","x",IF(誤!BN24="－","－",IF(誤!BN24="…","…",IF(誤!BN24="x","x",ROUND(正!BN24-誤!BN24,3)))))))</f>
        <v>0</v>
      </c>
      <c r="BO24" s="70" t="s">
        <v>78</v>
      </c>
      <c r="BP24" s="70"/>
      <c r="BQ24" s="70"/>
      <c r="BR24" s="70"/>
      <c r="BS24" s="70"/>
      <c r="BT24" s="70"/>
      <c r="BU24" s="70"/>
      <c r="BV24" s="70"/>
      <c r="BW24" s="70"/>
      <c r="BX24" s="65"/>
      <c r="BY24" s="58"/>
      <c r="BZ24" s="59" t="s">
        <v>77</v>
      </c>
      <c r="CA24" s="59"/>
      <c r="CB24" s="59"/>
      <c r="CC24" s="59"/>
      <c r="CD24" s="59"/>
      <c r="CE24" s="59"/>
      <c r="CF24" s="59"/>
      <c r="CG24" s="59"/>
      <c r="CH24" s="59"/>
      <c r="CI24" s="133" t="n">
        <f aca="false">IF(正!CI24="－","－",IF(正!CI24="…","…",IF(正!CI24="x","x",IF(誤!CI24="－","－",IF(誤!CI24="…","…",IF(誤!CI24="x","x",ROUND(正!CI24-誤!CI24,3)))))))</f>
        <v>0</v>
      </c>
      <c r="CJ24" s="134" t="n">
        <f aca="false">IF(正!CJ24="－","－",IF(正!CJ24="…","…",IF(正!CJ24="x","x",IF(誤!CJ24="－","－",IF(誤!CJ24="…","…",IF(誤!CJ24="x","x",ROUND(正!CJ24-誤!CJ24,3)))))))</f>
        <v>0</v>
      </c>
      <c r="CK24" s="134" t="n">
        <f aca="false">IF(正!CK24="－","－",IF(正!CK24="…","…",IF(正!CK24="x","x",IF(誤!CK24="－","－",IF(誤!CK24="…","…",IF(誤!CK24="x","x",ROUND(正!CK24-誤!CK24,3)))))))</f>
        <v>0</v>
      </c>
      <c r="CL24" s="134" t="n">
        <f aca="false">IF(正!CL24="－","－",IF(正!CL24="…","…",IF(正!CL24="x","x",IF(誤!CL24="－","－",IF(誤!CL24="…","…",IF(誤!CL24="x","x",ROUND(正!CL24-誤!CL24,3)))))))</f>
        <v>0</v>
      </c>
      <c r="CM24" s="134" t="str">
        <f aca="false">IF(正!CM24="－","－",IF(正!CM24="…","…",IF(正!CM24="x","x",IF(誤!CM24="－","－",IF(誤!CM24="…","…",IF(誤!CM24="x","x",ROUND(正!CM24-誤!CM24,3)))))))</f>
        <v>－</v>
      </c>
      <c r="CN24" s="134" t="n">
        <f aca="false">IF(正!CN24="－","－",IF(正!CN24="…","…",IF(正!CN24="x","x",IF(誤!CN24="－","－",IF(誤!CN24="…","…",IF(誤!CN24="x","x",ROUND(正!CN24-誤!CN24,3)))))))</f>
        <v>0</v>
      </c>
      <c r="CO24" s="135" t="n">
        <f aca="false">IF(正!CO24="－","－",IF(正!CO24="…","…",IF(正!CO24="x","x",IF(誤!CO24="－","－",IF(誤!CO24="…","…",IF(誤!CO24="x","x",ROUND(正!CO24-誤!CO24,3)))))))</f>
        <v>0</v>
      </c>
      <c r="CP24" s="134" t="n">
        <f aca="false">IF(正!CP24="－","－",IF(正!CP24="…","…",IF(正!CP24="x","x",IF(誤!CP24="－","－",IF(誤!CP24="…","…",IF(誤!CP24="x","x",ROUND(正!CP24-誤!CP24,3)))))))</f>
        <v>0</v>
      </c>
      <c r="CQ24" s="136" t="n">
        <f aca="false">IF(正!CQ24="－","－",IF(正!CQ24="…","…",IF(正!CQ24="x","x",IF(誤!CQ24="－","－",IF(誤!CQ24="…","…",IF(誤!CQ24="x","x",ROUND(正!CQ24-誤!CQ24,3)))))))</f>
        <v>0</v>
      </c>
      <c r="CR24" s="133" t="n">
        <f aca="false">IF(正!CR24="－","－",IF(正!CR24="…","…",IF(正!CR24="x","x",IF(誤!CR24="－","－",IF(誤!CR24="…","…",IF(誤!CR24="x","x",ROUND(正!CR24-誤!CR24,3)))))))</f>
        <v>0</v>
      </c>
      <c r="CS24" s="134" t="str">
        <f aca="false">IF(正!CS24="－","－",IF(正!CS24="…","…",IF(正!CS24="x","x",IF(誤!CS24="－","－",IF(誤!CS24="…","…",IF(誤!CS24="x","x",ROUND(正!CS24-誤!CS24,3)))))))</f>
        <v>－</v>
      </c>
      <c r="CT24" s="134" t="n">
        <f aca="false">IF(正!CT24="－","－",IF(正!CT24="…","…",IF(正!CT24="x","x",IF(誤!CT24="－","－",IF(誤!CT24="…","…",IF(誤!CT24="x","x",ROUND(正!CT24-誤!CT24,3)))))))</f>
        <v>0</v>
      </c>
      <c r="CU24" s="134" t="n">
        <f aca="false">IF(正!CU24="－","－",IF(正!CU24="…","…",IF(正!CU24="x","x",IF(誤!CU24="－","－",IF(誤!CU24="…","…",IF(誤!CU24="x","x",ROUND(正!CU24-誤!CU24,3)))))))</f>
        <v>0</v>
      </c>
      <c r="CV24" s="134" t="n">
        <f aca="false">IF(正!CV24="－","－",IF(正!CV24="…","…",IF(正!CV24="x","x",IF(誤!CV24="－","－",IF(誤!CV24="…","…",IF(誤!CV24="x","x",ROUND(正!CV24-誤!CV24,3)))))))</f>
        <v>0</v>
      </c>
      <c r="CW24" s="134" t="n">
        <f aca="false">IF(正!CW24="－","－",IF(正!CW24="…","…",IF(正!CW24="x","x",IF(誤!CW24="－","－",IF(誤!CW24="…","…",IF(誤!CW24="x","x",ROUND(正!CW24-誤!CW24,3)))))))</f>
        <v>0</v>
      </c>
      <c r="CX24" s="134" t="n">
        <f aca="false">IF(正!CX24="－","－",IF(正!CX24="…","…",IF(正!CX24="x","x",IF(誤!CX24="－","－",IF(誤!CX24="…","…",IF(誤!CX24="x","x",ROUND(正!CX24-誤!CX24,3)))))))</f>
        <v>0</v>
      </c>
      <c r="CY24" s="135" t="n">
        <f aca="false">IF(正!CY24="－","－",IF(正!CY24="…","…",IF(正!CY24="x","x",IF(誤!CY24="－","－",IF(誤!CY24="…","…",IF(誤!CY24="x","x",ROUND(正!CY24-誤!CY24,3)))))))</f>
        <v>0</v>
      </c>
      <c r="CZ24" s="136" t="n">
        <f aca="false">IF(正!CZ24="－","－",IF(正!CZ24="…","…",IF(正!CZ24="x","x",IF(誤!CZ24="－","－",IF(誤!CZ24="…","…",IF(誤!CZ24="x","x",ROUND(正!CZ24-誤!CZ24,3)))))))</f>
        <v>0</v>
      </c>
      <c r="DA24" s="70" t="s">
        <v>78</v>
      </c>
      <c r="DB24" s="70"/>
      <c r="DC24" s="70"/>
      <c r="DD24" s="70"/>
      <c r="DE24" s="70"/>
      <c r="DF24" s="70"/>
      <c r="DG24" s="70"/>
      <c r="DH24" s="70"/>
      <c r="DI24" s="70"/>
      <c r="DJ24" s="65"/>
      <c r="DK24" s="58"/>
      <c r="DL24" s="59" t="s">
        <v>77</v>
      </c>
      <c r="DM24" s="59"/>
      <c r="DN24" s="59"/>
      <c r="DO24" s="59"/>
      <c r="DP24" s="59"/>
      <c r="DQ24" s="59"/>
      <c r="DR24" s="59"/>
      <c r="DS24" s="59"/>
      <c r="DT24" s="59"/>
      <c r="DU24" s="133" t="n">
        <f aca="false">IF(正!DU24="－","－",IF(正!DU24="…","…",IF(正!DU24="x","x",IF(誤!DU24="－","－",IF(誤!DU24="…","…",IF(誤!DU24="x","x",ROUND(正!DU24-誤!DU24,3)))))))</f>
        <v>0</v>
      </c>
      <c r="DV24" s="134" t="n">
        <f aca="false">IF(正!DV24="－","－",IF(正!DV24="…","…",IF(正!DV24="x","x",IF(誤!DV24="－","－",IF(誤!DV24="…","…",IF(誤!DV24="x","x",ROUND(正!DV24-誤!DV24,3)))))))</f>
        <v>0</v>
      </c>
      <c r="DW24" s="134" t="n">
        <f aca="false">IF(正!DW24="－","－",IF(正!DW24="…","…",IF(正!DW24="x","x",IF(誤!DW24="－","－",IF(誤!DW24="…","…",IF(誤!DW24="x","x",ROUND(正!DW24-誤!DW24,3)))))))</f>
        <v>0</v>
      </c>
      <c r="DX24" s="134" t="n">
        <f aca="false">IF(正!DX24="－","－",IF(正!DX24="…","…",IF(正!DX24="x","x",IF(誤!DX24="－","－",IF(誤!DX24="…","…",IF(誤!DX24="x","x",ROUND(正!DX24-誤!DX24,3)))))))</f>
        <v>0</v>
      </c>
      <c r="DY24" s="134" t="n">
        <f aca="false">IF(正!DY24="－","－",IF(正!DY24="…","…",IF(正!DY24="x","x",IF(誤!DY24="－","－",IF(誤!DY24="…","…",IF(誤!DY24="x","x",ROUND(正!DY24-誤!DY24,3)))))))</f>
        <v>0</v>
      </c>
      <c r="DZ24" s="134" t="n">
        <f aca="false">IF(正!DZ24="－","－",IF(正!DZ24="…","…",IF(正!DZ24="x","x",IF(誤!DZ24="－","－",IF(誤!DZ24="…","…",IF(誤!DZ24="x","x",ROUND(正!DZ24-誤!DZ24,3)))))))</f>
        <v>0</v>
      </c>
      <c r="EA24" s="135" t="n">
        <f aca="false">IF(正!EA24="－","－",IF(正!EA24="…","…",IF(正!EA24="x","x",IF(誤!EA24="－","－",IF(誤!EA24="…","…",IF(誤!EA24="x","x",ROUND(正!EA24-誤!EA24,3)))))))</f>
        <v>0</v>
      </c>
      <c r="EB24" s="134" t="n">
        <f aca="false">IF(正!EB24="－","－",IF(正!EB24="…","…",IF(正!EB24="x","x",IF(誤!EB24="－","－",IF(誤!EB24="…","…",IF(誤!EB24="x","x",ROUND(正!EB24-誤!EB24,3)))))))</f>
        <v>0</v>
      </c>
      <c r="EC24" s="136" t="n">
        <f aca="false">IF(正!EC24="－","－",IF(正!EC24="…","…",IF(正!EC24="x","x",IF(誤!EC24="－","－",IF(誤!EC24="…","…",IF(誤!EC24="x","x",ROUND(正!EC24-誤!EC24,3)))))))</f>
        <v>0</v>
      </c>
      <c r="ED24" s="133" t="n">
        <f aca="false">IF(正!ED24="－","－",IF(正!ED24="…","…",IF(正!ED24="x","x",IF(誤!ED24="－","－",IF(誤!ED24="…","…",IF(誤!ED24="x","x",ROUND(正!ED24-誤!ED24,3)))))))</f>
        <v>0</v>
      </c>
      <c r="EE24" s="134" t="n">
        <f aca="false">IF(正!EE24="－","－",IF(正!EE24="…","…",IF(正!EE24="x","x",IF(誤!EE24="－","－",IF(誤!EE24="…","…",IF(誤!EE24="x","x",ROUND(正!EE24-誤!EE24,3)))))))</f>
        <v>0</v>
      </c>
      <c r="EF24" s="134" t="n">
        <f aca="false">IF(正!EF24="－","－",IF(正!EF24="…","…",IF(正!EF24="x","x",IF(誤!EF24="－","－",IF(誤!EF24="…","…",IF(誤!EF24="x","x",ROUND(正!EF24-誤!EF24,3)))))))</f>
        <v>0</v>
      </c>
      <c r="EG24" s="134" t="n">
        <f aca="false">IF(正!EG24="－","－",IF(正!EG24="…","…",IF(正!EG24="x","x",IF(誤!EG24="－","－",IF(誤!EG24="…","…",IF(誤!EG24="x","x",ROUND(正!EG24-誤!EG24,3)))))))</f>
        <v>0</v>
      </c>
      <c r="EH24" s="134" t="n">
        <f aca="false">IF(正!EH24="－","－",IF(正!EH24="…","…",IF(正!EH24="x","x",IF(誤!EH24="－","－",IF(誤!EH24="…","…",IF(誤!EH24="x","x",ROUND(正!EH24-誤!EH24,3)))))))</f>
        <v>0</v>
      </c>
      <c r="EI24" s="134" t="n">
        <f aca="false">IF(正!EI24="－","－",IF(正!EI24="…","…",IF(正!EI24="x","x",IF(誤!EI24="－","－",IF(誤!EI24="…","…",IF(誤!EI24="x","x",ROUND(正!EI24-誤!EI24,3)))))))</f>
        <v>0</v>
      </c>
      <c r="EJ24" s="134" t="n">
        <f aca="false">IF(正!EJ24="－","－",IF(正!EJ24="…","…",IF(正!EJ24="x","x",IF(誤!EJ24="－","－",IF(誤!EJ24="…","…",IF(誤!EJ24="x","x",ROUND(正!EJ24-誤!EJ24,3)))))))</f>
        <v>0</v>
      </c>
      <c r="EK24" s="135" t="n">
        <f aca="false">IF(正!EK24="－","－",IF(正!EK24="…","…",IF(正!EK24="x","x",IF(誤!EK24="－","－",IF(誤!EK24="…","…",IF(誤!EK24="x","x",ROUND(正!EK24-誤!EK24,3)))))))</f>
        <v>0</v>
      </c>
      <c r="EL24" s="136" t="n">
        <f aca="false">IF(正!EL24="－","－",IF(正!EL24="…","…",IF(正!EL24="x","x",IF(誤!EL24="－","－",IF(誤!EL24="…","…",IF(誤!EL24="x","x",ROUND(正!EL24-誤!EL24,3)))))))</f>
        <v>0</v>
      </c>
      <c r="EM24" s="70" t="s">
        <v>78</v>
      </c>
      <c r="EN24" s="70"/>
      <c r="EO24" s="70"/>
      <c r="EP24" s="70"/>
      <c r="EQ24" s="70"/>
      <c r="ER24" s="70"/>
      <c r="ES24" s="70"/>
      <c r="ET24" s="70"/>
      <c r="EU24" s="70"/>
      <c r="EV24" s="65"/>
      <c r="EW24" s="58"/>
      <c r="EX24" s="59" t="s">
        <v>77</v>
      </c>
      <c r="EY24" s="59"/>
      <c r="EZ24" s="59"/>
      <c r="FA24" s="59"/>
      <c r="FB24" s="59"/>
      <c r="FC24" s="59"/>
      <c r="FD24" s="59"/>
      <c r="FE24" s="59"/>
      <c r="FF24" s="59"/>
      <c r="FG24" s="133" t="n">
        <f aca="false">IF(正!FG24="－","－",IF(正!FG24="…","…",IF(正!FG24="x","x",IF(誤!FG24="－","－",IF(誤!FG24="…","…",IF(誤!FG24="x","x",ROUND(正!FG24-誤!FG24,3)))))))</f>
        <v>0</v>
      </c>
      <c r="FH24" s="134" t="n">
        <f aca="false">IF(正!FH24="－","－",IF(正!FH24="…","…",IF(正!FH24="x","x",IF(誤!FH24="－","－",IF(誤!FH24="…","…",IF(誤!FH24="x","x",ROUND(正!FH24-誤!FH24,3)))))))</f>
        <v>0</v>
      </c>
      <c r="FI24" s="134" t="str">
        <f aca="false">IF(正!FI24="－","－",IF(正!FI24="…","…",IF(正!FI24="x","x",IF(誤!FI24="－","－",IF(誤!FI24="…","…",IF(誤!FI24="x","x",ROUND(正!FI24-誤!FI24,3)))))))</f>
        <v>－</v>
      </c>
      <c r="FJ24" s="134" t="n">
        <f aca="false">IF(正!FJ24="－","－",IF(正!FJ24="…","…",IF(正!FJ24="x","x",IF(誤!FJ24="－","－",IF(誤!FJ24="…","…",IF(誤!FJ24="x","x",ROUND(正!FJ24-誤!FJ24,3)))))))</f>
        <v>0</v>
      </c>
      <c r="FK24" s="134" t="str">
        <f aca="false">IF(正!FK24="－","－",IF(正!FK24="…","…",IF(正!FK24="x","x",IF(誤!FK24="－","－",IF(誤!FK24="…","…",IF(誤!FK24="x","x",ROUND(正!FK24-誤!FK24,3)))))))</f>
        <v>－</v>
      </c>
      <c r="FL24" s="134" t="n">
        <f aca="false">IF(正!FL24="－","－",IF(正!FL24="…","…",IF(正!FL24="x","x",IF(誤!FL24="－","－",IF(誤!FL24="…","…",IF(誤!FL24="x","x",ROUND(正!FL24-誤!FL24,3)))))))</f>
        <v>0</v>
      </c>
      <c r="FM24" s="135" t="n">
        <f aca="false">IF(正!FM24="－","－",IF(正!FM24="…","…",IF(正!FM24="x","x",IF(誤!FM24="－","－",IF(誤!FM24="…","…",IF(誤!FM24="x","x",ROUND(正!FM24-誤!FM24,3)))))))</f>
        <v>0</v>
      </c>
      <c r="FN24" s="134" t="n">
        <f aca="false">IF(正!FN24="－","－",IF(正!FN24="…","…",IF(正!FN24="x","x",IF(誤!FN24="－","－",IF(誤!FN24="…","…",IF(誤!FN24="x","x",ROUND(正!FN24-誤!FN24,3)))))))</f>
        <v>0</v>
      </c>
      <c r="FO24" s="136" t="n">
        <f aca="false">IF(正!FO24="－","－",IF(正!FO24="…","…",IF(正!FO24="x","x",IF(誤!FO24="－","－",IF(誤!FO24="…","…",IF(誤!FO24="x","x",ROUND(正!FO24-誤!FO24,3)))))))</f>
        <v>0</v>
      </c>
      <c r="FP24" s="133" t="n">
        <f aca="false">IF(正!FP24="－","－",IF(正!FP24="…","…",IF(正!FP24="x","x",IF(誤!FP24="－","－",IF(誤!FP24="…","…",IF(誤!FP24="x","x",ROUND(正!FP24-誤!FP24,3)))))))</f>
        <v>0</v>
      </c>
      <c r="FQ24" s="134" t="n">
        <f aca="false">IF(正!FQ24="－","－",IF(正!FQ24="…","…",IF(正!FQ24="x","x",IF(誤!FQ24="－","－",IF(誤!FQ24="…","…",IF(誤!FQ24="x","x",ROUND(正!FQ24-誤!FQ24,3)))))))</f>
        <v>-5.563</v>
      </c>
      <c r="FR24" s="134" t="n">
        <f aca="false">IF(正!FR24="－","－",IF(正!FR24="…","…",IF(正!FR24="x","x",IF(誤!FR24="－","－",IF(誤!FR24="…","…",IF(誤!FR24="x","x",ROUND(正!FR24-誤!FR24,3)))))))</f>
        <v>5.564</v>
      </c>
      <c r="FS24" s="134" t="n">
        <f aca="false">IF(正!FS24="－","－",IF(正!FS24="…","…",IF(正!FS24="x","x",IF(誤!FS24="－","－",IF(誤!FS24="…","…",IF(誤!FS24="x","x",ROUND(正!FS24-誤!FS24,3)))))))</f>
        <v>0</v>
      </c>
      <c r="FT24" s="134" t="n">
        <f aca="false">IF(正!FT24="－","－",IF(正!FT24="…","…",IF(正!FT24="x","x",IF(誤!FT24="－","－",IF(誤!FT24="…","…",IF(誤!FT24="x","x",ROUND(正!FT24-誤!FT24,3)))))))</f>
        <v>0</v>
      </c>
      <c r="FU24" s="134" t="n">
        <f aca="false">IF(正!FU24="－","－",IF(正!FU24="…","…",IF(正!FU24="x","x",IF(誤!FU24="－","－",IF(誤!FU24="…","…",IF(誤!FU24="x","x",ROUND(正!FU24-誤!FU24,3)))))))</f>
        <v>900</v>
      </c>
      <c r="FV24" s="134" t="n">
        <f aca="false">IF(正!FV24="－","－",IF(正!FV24="…","…",IF(正!FV24="x","x",IF(誤!FV24="－","－",IF(誤!FV24="…","…",IF(誤!FV24="x","x",ROUND(正!FV24-誤!FV24,3)))))))</f>
        <v>0</v>
      </c>
      <c r="FW24" s="135" t="n">
        <f aca="false">IF(正!FW24="－","－",IF(正!FW24="…","…",IF(正!FW24="x","x",IF(誤!FW24="－","－",IF(誤!FW24="…","…",IF(誤!FW24="x","x",ROUND(正!FW24-誤!FW24,3)))))))</f>
        <v>-6094.122</v>
      </c>
      <c r="FX24" s="136" t="n">
        <f aca="false">IF(正!FX24="－","－",IF(正!FX24="…","…",IF(正!FX24="x","x",IF(誤!FX24="－","－",IF(誤!FX24="…","…",IF(誤!FX24="x","x",ROUND(正!FX24-誤!FX24,3)))))))</f>
        <v>5194.122</v>
      </c>
      <c r="FY24" s="70" t="s">
        <v>78</v>
      </c>
      <c r="FZ24" s="70"/>
      <c r="GA24" s="70"/>
      <c r="GB24" s="70"/>
      <c r="GC24" s="70"/>
      <c r="GD24" s="70"/>
      <c r="GE24" s="70"/>
      <c r="GF24" s="70"/>
      <c r="GG24" s="70"/>
      <c r="GH24" s="65"/>
      <c r="GI24" s="58"/>
      <c r="GJ24" s="59" t="s">
        <v>77</v>
      </c>
      <c r="GK24" s="59"/>
      <c r="GL24" s="59"/>
      <c r="GM24" s="59"/>
      <c r="GN24" s="59"/>
      <c r="GO24" s="59"/>
      <c r="GP24" s="59"/>
      <c r="GQ24" s="59"/>
      <c r="GR24" s="59"/>
      <c r="GS24" s="133" t="n">
        <f aca="false">IF(正!GS24="－","－",IF(正!GS24="…","…",IF(正!GS24="x","x",IF(誤!GS24="－","－",IF(誤!GS24="…","…",IF(誤!GS24="x","x",ROUND(正!GS24-誤!GS24,3)))))))</f>
        <v>0</v>
      </c>
      <c r="GT24" s="134" t="n">
        <f aca="false">IF(正!GT24="－","－",IF(正!GT24="…","…",IF(正!GT24="x","x",IF(誤!GT24="－","－",IF(誤!GT24="…","…",IF(誤!GT24="x","x",ROUND(正!GT24-誤!GT24,3)))))))</f>
        <v>0</v>
      </c>
      <c r="GU24" s="134" t="n">
        <f aca="false">IF(正!GU24="－","－",IF(正!GU24="…","…",IF(正!GU24="x","x",IF(誤!GU24="－","－",IF(誤!GU24="…","…",IF(誤!GU24="x","x",ROUND(正!GU24-誤!GU24,3)))))))</f>
        <v>0</v>
      </c>
      <c r="GV24" s="134" t="n">
        <f aca="false">IF(正!GV24="－","－",IF(正!GV24="…","…",IF(正!GV24="x","x",IF(誤!GV24="－","－",IF(誤!GV24="…","…",IF(誤!GV24="x","x",ROUND(正!GV24-誤!GV24,3)))))))</f>
        <v>0</v>
      </c>
      <c r="GW24" s="134" t="n">
        <f aca="false">IF(正!GW24="－","－",IF(正!GW24="…","…",IF(正!GW24="x","x",IF(誤!GW24="－","－",IF(誤!GW24="…","…",IF(誤!GW24="x","x",ROUND(正!GW24-誤!GW24,3)))))))</f>
        <v>0</v>
      </c>
      <c r="GX24" s="134" t="n">
        <f aca="false">IF(正!GX24="－","－",IF(正!GX24="…","…",IF(正!GX24="x","x",IF(誤!GX24="－","－",IF(誤!GX24="…","…",IF(誤!GX24="x","x",ROUND(正!GX24-誤!GX24,3)))))))</f>
        <v>0</v>
      </c>
      <c r="GY24" s="135" t="n">
        <f aca="false">IF(正!GY24="－","－",IF(正!GY24="…","…",IF(正!GY24="x","x",IF(誤!GY24="－","－",IF(誤!GY24="…","…",IF(誤!GY24="x","x",ROUND(正!GY24-誤!GY24,3)))))))</f>
        <v>0</v>
      </c>
      <c r="GZ24" s="134" t="n">
        <f aca="false">IF(正!GZ24="－","－",IF(正!GZ24="…","…",IF(正!GZ24="x","x",IF(誤!GZ24="－","－",IF(誤!GZ24="…","…",IF(誤!GZ24="x","x",ROUND(正!GZ24-誤!GZ24,3)))))))</f>
        <v>0</v>
      </c>
      <c r="HA24" s="136" t="n">
        <f aca="false">IF(正!HA24="－","－",IF(正!HA24="…","…",IF(正!HA24="x","x",IF(誤!HA24="－","－",IF(誤!HA24="…","…",IF(誤!HA24="x","x",ROUND(正!HA24-誤!HA24,3)))))))</f>
        <v>0</v>
      </c>
      <c r="HB24" s="133" t="n">
        <f aca="false">IF(正!HB24="－","－",IF(正!HB24="…","…",IF(正!HB24="x","x",IF(誤!HB24="－","－",IF(誤!HB24="…","…",IF(誤!HB24="x","x",ROUND(正!HB24-誤!HB24,3)))))))</f>
        <v>0</v>
      </c>
      <c r="HC24" s="134" t="str">
        <f aca="false">IF(正!HC24="－","－",IF(正!HC24="…","…",IF(正!HC24="x","x",IF(誤!HC24="－","－",IF(誤!HC24="…","…",IF(誤!HC24="x","x",ROUND(正!HC24-誤!HC24,3)))))))</f>
        <v>－</v>
      </c>
      <c r="HD24" s="134" t="n">
        <f aca="false">IF(正!HD24="－","－",IF(正!HD24="…","…",IF(正!HD24="x","x",IF(誤!HD24="－","－",IF(誤!HD24="…","…",IF(誤!HD24="x","x",ROUND(正!HD24-誤!HD24,3)))))))</f>
        <v>0</v>
      </c>
      <c r="HE24" s="134" t="n">
        <f aca="false">IF(正!HE24="－","－",IF(正!HE24="…","…",IF(正!HE24="x","x",IF(誤!HE24="－","－",IF(誤!HE24="…","…",IF(誤!HE24="x","x",ROUND(正!HE24-誤!HE24,3)))))))</f>
        <v>0</v>
      </c>
      <c r="HF24" s="134" t="n">
        <f aca="false">IF(正!HF24="－","－",IF(正!HF24="…","…",IF(正!HF24="x","x",IF(誤!HF24="－","－",IF(誤!HF24="…","…",IF(誤!HF24="x","x",ROUND(正!HF24-誤!HF24,3)))))))</f>
        <v>0</v>
      </c>
      <c r="HG24" s="134" t="n">
        <f aca="false">IF(正!HG24="－","－",IF(正!HG24="…","…",IF(正!HG24="x","x",IF(誤!HG24="－","－",IF(誤!HG24="…","…",IF(誤!HG24="x","x",ROUND(正!HG24-誤!HG24,3)))))))</f>
        <v>0</v>
      </c>
      <c r="HH24" s="134" t="n">
        <f aca="false">IF(正!HH24="－","－",IF(正!HH24="…","…",IF(正!HH24="x","x",IF(誤!HH24="－","－",IF(誤!HH24="…","…",IF(誤!HH24="x","x",ROUND(正!HH24-誤!HH24,3)))))))</f>
        <v>0</v>
      </c>
      <c r="HI24" s="135" t="n">
        <f aca="false">IF(正!HI24="－","－",IF(正!HI24="…","…",IF(正!HI24="x","x",IF(誤!HI24="－","－",IF(誤!HI24="…","…",IF(誤!HI24="x","x",ROUND(正!HI24-誤!HI24,3)))))))</f>
        <v>0</v>
      </c>
      <c r="HJ24" s="136" t="n">
        <f aca="false">IF(正!HJ24="－","－",IF(正!HJ24="…","…",IF(正!HJ24="x","x",IF(誤!HJ24="－","－",IF(誤!HJ24="…","…",IF(誤!HJ24="x","x",ROUND(正!HJ24-誤!HJ24,3)))))))</f>
        <v>0</v>
      </c>
      <c r="HK24" s="70" t="s">
        <v>78</v>
      </c>
      <c r="HL24" s="70"/>
      <c r="HM24" s="70"/>
      <c r="HN24" s="70"/>
      <c r="HO24" s="70"/>
      <c r="HP24" s="70"/>
      <c r="HQ24" s="70"/>
      <c r="HR24" s="70"/>
      <c r="HS24" s="70"/>
      <c r="HT24" s="65"/>
    </row>
    <row r="25" s="36" customFormat="true" ht="19.35" hidden="false" customHeight="true" outlineLevel="0" collapsed="false">
      <c r="A25" s="58"/>
      <c r="B25" s="69" t="s">
        <v>79</v>
      </c>
      <c r="C25" s="69"/>
      <c r="D25" s="69"/>
      <c r="E25" s="69"/>
      <c r="F25" s="69"/>
      <c r="G25" s="69"/>
      <c r="H25" s="69"/>
      <c r="I25" s="69"/>
      <c r="J25" s="69"/>
      <c r="K25" s="133" t="n">
        <f aca="false">IF(正!K25="－","－",IF(正!K25="…","…",IF(正!K25="x","x",IF(誤!K25="－","－",IF(誤!K25="…","…",IF(誤!K25="x","x",ROUND(正!K25-誤!K25,3)))))))</f>
        <v>0</v>
      </c>
      <c r="L25" s="134" t="n">
        <f aca="false">IF(正!L25="－","－",IF(正!L25="…","…",IF(正!L25="x","x",IF(誤!L25="－","－",IF(誤!L25="…","…",IF(誤!L25="x","x",ROUND(正!L25-誤!L25,3)))))))</f>
        <v>-1370.284</v>
      </c>
      <c r="M25" s="134" t="n">
        <f aca="false">IF(正!M25="－","－",IF(正!M25="…","…",IF(正!M25="x","x",IF(誤!M25="－","－",IF(誤!M25="…","…",IF(誤!M25="x","x",ROUND(正!M25-誤!M25,3)))))))</f>
        <v>-1370.284</v>
      </c>
      <c r="N25" s="134" t="n">
        <f aca="false">IF(正!N25="－","－",IF(正!N25="…","…",IF(正!N25="x","x",IF(誤!N25="－","－",IF(誤!N25="…","…",IF(誤!N25="x","x",ROUND(正!N25-誤!N25,3)))))))</f>
        <v>0</v>
      </c>
      <c r="O25" s="134" t="n">
        <f aca="false">IF(正!O25="－","－",IF(正!O25="…","…",IF(正!O25="x","x",IF(誤!O25="－","－",IF(誤!O25="…","…",IF(誤!O25="x","x",ROUND(正!O25-誤!O25,3)))))))</f>
        <v>0</v>
      </c>
      <c r="P25" s="134" t="n">
        <f aca="false">IF(正!P25="－","－",IF(正!P25="…","…",IF(正!P25="x","x",IF(誤!P25="－","－",IF(誤!P25="…","…",IF(誤!P25="x","x",ROUND(正!P25-誤!P25,3)))))))</f>
        <v>-1789.835</v>
      </c>
      <c r="Q25" s="135" t="n">
        <f aca="false">IF(正!Q25="－","－",IF(正!Q25="…","…",IF(正!Q25="x","x",IF(誤!Q25="－","－",IF(誤!Q25="…","…",IF(誤!Q25="x","x",ROUND(正!Q25-誤!Q25,3)))))))</f>
        <v>0</v>
      </c>
      <c r="R25" s="134" t="n">
        <f aca="false">IF(正!R25="－","－",IF(正!R25="…","…",IF(正!R25="x","x",IF(誤!R25="－","－",IF(誤!R25="…","…",IF(誤!R25="x","x",ROUND(正!R25-誤!R25,3)))))))</f>
        <v>-23317.566</v>
      </c>
      <c r="S25" s="136" t="n">
        <f aca="false">IF(正!S25="－","－",IF(正!S25="…","…",IF(正!S25="x","x",IF(誤!S25="－","－",IF(誤!S25="…","…",IF(誤!S25="x","x",ROUND(正!S25-誤!S25,3)))))))</f>
        <v>27847.968</v>
      </c>
      <c r="T25" s="133" t="n">
        <f aca="false">IF(正!T25="－","－",IF(正!T25="…","…",IF(正!T25="x","x",IF(誤!T25="－","－",IF(誤!T25="…","…",IF(誤!T25="x","x",ROUND(正!T25-誤!T25,3)))))))</f>
        <v>0</v>
      </c>
      <c r="U25" s="134" t="n">
        <f aca="false">IF(正!U25="－","－",IF(正!U25="…","…",IF(正!U25="x","x",IF(誤!U25="－","－",IF(誤!U25="…","…",IF(誤!U25="x","x",ROUND(正!U25-誤!U25,3)))))))</f>
        <v>0</v>
      </c>
      <c r="V25" s="134" t="str">
        <f aca="false">IF(正!V25="－","－",IF(正!V25="…","…",IF(正!V25="x","x",IF(誤!V25="－","－",IF(誤!V25="…","…",IF(誤!V25="x","x",ROUND(正!V25-誤!V25,3)))))))</f>
        <v>－</v>
      </c>
      <c r="W25" s="134" t="n">
        <f aca="false">IF(正!W25="－","－",IF(正!W25="…","…",IF(正!W25="x","x",IF(誤!W25="－","－",IF(誤!W25="…","…",IF(誤!W25="x","x",ROUND(正!W25-誤!W25,3)))))))</f>
        <v>0</v>
      </c>
      <c r="X25" s="134" t="str">
        <f aca="false">IF(正!X25="－","－",IF(正!X25="…","…",IF(正!X25="x","x",IF(誤!X25="－","－",IF(誤!X25="…","…",IF(誤!X25="x","x",ROUND(正!X25-誤!X25,3)))))))</f>
        <v>－</v>
      </c>
      <c r="Y25" s="134" t="n">
        <f aca="false">IF(正!Y25="－","－",IF(正!Y25="…","…",IF(正!Y25="x","x",IF(誤!Y25="－","－",IF(誤!Y25="…","…",IF(誤!Y25="x","x",ROUND(正!Y25-誤!Y25,3)))))))</f>
        <v>0</v>
      </c>
      <c r="Z25" s="134" t="n">
        <f aca="false">IF(正!Z25="－","－",IF(正!Z25="…","…",IF(正!Z25="x","x",IF(誤!Z25="－","－",IF(誤!Z25="…","…",IF(誤!Z25="x","x",ROUND(正!Z25-誤!Z25,3)))))))</f>
        <v>0</v>
      </c>
      <c r="AA25" s="135" t="str">
        <f aca="false">IF(正!AA25="－","－",IF(正!AA25="…","…",IF(正!AA25="x","x",IF(誤!AA25="－","－",IF(誤!AA25="…","…",IF(誤!AA25="x","x",ROUND(正!AA25-誤!AA25,3)))))))</f>
        <v>－</v>
      </c>
      <c r="AB25" s="136" t="n">
        <f aca="false">IF(正!AB25="－","－",IF(正!AB25="…","…",IF(正!AB25="x","x",IF(誤!AB25="－","－",IF(誤!AB25="…","…",IF(誤!AB25="x","x",ROUND(正!AB25-誤!AB25,3)))))))</f>
        <v>0</v>
      </c>
      <c r="AC25" s="73" t="s">
        <v>80</v>
      </c>
      <c r="AD25" s="73"/>
      <c r="AE25" s="73"/>
      <c r="AF25" s="73"/>
      <c r="AG25" s="73"/>
      <c r="AH25" s="73"/>
      <c r="AI25" s="73"/>
      <c r="AJ25" s="73"/>
      <c r="AK25" s="73"/>
      <c r="AL25" s="65"/>
      <c r="AM25" s="58"/>
      <c r="AN25" s="69" t="s">
        <v>79</v>
      </c>
      <c r="AO25" s="69"/>
      <c r="AP25" s="69"/>
      <c r="AQ25" s="69"/>
      <c r="AR25" s="69"/>
      <c r="AS25" s="69"/>
      <c r="AT25" s="69"/>
      <c r="AU25" s="69"/>
      <c r="AV25" s="69"/>
      <c r="AW25" s="133" t="n">
        <f aca="false">IF(正!AW25="－","－",IF(正!AW25="…","…",IF(正!AW25="x","x",IF(誤!AW25="－","－",IF(誤!AW25="…","…",IF(誤!AW25="x","x",ROUND(正!AW25-誤!AW25,3)))))))</f>
        <v>0</v>
      </c>
      <c r="AX25" s="134" t="n">
        <f aca="false">IF(正!AX25="－","－",IF(正!AX25="…","…",IF(正!AX25="x","x",IF(誤!AX25="－","－",IF(誤!AX25="…","…",IF(誤!AX25="x","x",ROUND(正!AX25-誤!AX25,3)))))))</f>
        <v>0</v>
      </c>
      <c r="AY25" s="134" t="n">
        <f aca="false">IF(正!AY25="－","－",IF(正!AY25="…","…",IF(正!AY25="x","x",IF(誤!AY25="－","－",IF(誤!AY25="…","…",IF(誤!AY25="x","x",ROUND(正!AY25-誤!AY25,3)))))))</f>
        <v>0</v>
      </c>
      <c r="AZ25" s="134" t="n">
        <f aca="false">IF(正!AZ25="－","－",IF(正!AZ25="…","…",IF(正!AZ25="x","x",IF(誤!AZ25="－","－",IF(誤!AZ25="…","…",IF(誤!AZ25="x","x",ROUND(正!AZ25-誤!AZ25,3)))))))</f>
        <v>0</v>
      </c>
      <c r="BA25" s="134" t="n">
        <f aca="false">IF(正!BA25="－","－",IF(正!BA25="…","…",IF(正!BA25="x","x",IF(誤!BA25="－","－",IF(誤!BA25="…","…",IF(誤!BA25="x","x",ROUND(正!BA25-誤!BA25,3)))))))</f>
        <v>0</v>
      </c>
      <c r="BB25" s="134" t="n">
        <f aca="false">IF(正!BB25="－","－",IF(正!BB25="…","…",IF(正!BB25="x","x",IF(誤!BB25="－","－",IF(誤!BB25="…","…",IF(誤!BB25="x","x",ROUND(正!BB25-誤!BB25,3)))))))</f>
        <v>0</v>
      </c>
      <c r="BC25" s="135" t="n">
        <f aca="false">IF(正!BC25="－","－",IF(正!BC25="…","…",IF(正!BC25="x","x",IF(誤!BC25="－","－",IF(誤!BC25="…","…",IF(誤!BC25="x","x",ROUND(正!BC25-誤!BC25,3)))))))</f>
        <v>0</v>
      </c>
      <c r="BD25" s="134" t="n">
        <f aca="false">IF(正!BD25="－","－",IF(正!BD25="…","…",IF(正!BD25="x","x",IF(誤!BD25="－","－",IF(誤!BD25="…","…",IF(誤!BD25="x","x",ROUND(正!BD25-誤!BD25,3)))))))</f>
        <v>0</v>
      </c>
      <c r="BE25" s="136" t="n">
        <f aca="false">IF(正!BE25="－","－",IF(正!BE25="…","…",IF(正!BE25="x","x",IF(誤!BE25="－","－",IF(誤!BE25="…","…",IF(誤!BE25="x","x",ROUND(正!BE25-誤!BE25,3)))))))</f>
        <v>0</v>
      </c>
      <c r="BF25" s="133" t="n">
        <f aca="false">IF(正!BF25="－","－",IF(正!BF25="…","…",IF(正!BF25="x","x",IF(誤!BF25="－","－",IF(誤!BF25="…","…",IF(誤!BF25="x","x",ROUND(正!BF25-誤!BF25,3)))))))</f>
        <v>0</v>
      </c>
      <c r="BG25" s="134" t="str">
        <f aca="false">IF(正!BG25="－","－",IF(正!BG25="…","…",IF(正!BG25="x","x",IF(誤!BG25="－","－",IF(誤!BG25="…","…",IF(誤!BG25="x","x",ROUND(正!BG25-誤!BG25,3)))))))</f>
        <v>－</v>
      </c>
      <c r="BH25" s="134" t="n">
        <f aca="false">IF(正!BH25="－","－",IF(正!BH25="…","…",IF(正!BH25="x","x",IF(誤!BH25="－","－",IF(誤!BH25="…","…",IF(誤!BH25="x","x",ROUND(正!BH25-誤!BH25,3)))))))</f>
        <v>0</v>
      </c>
      <c r="BI25" s="134" t="n">
        <f aca="false">IF(正!BI25="－","－",IF(正!BI25="…","…",IF(正!BI25="x","x",IF(誤!BI25="－","－",IF(誤!BI25="…","…",IF(誤!BI25="x","x",ROUND(正!BI25-誤!BI25,3)))))))</f>
        <v>0</v>
      </c>
      <c r="BJ25" s="134" t="n">
        <f aca="false">IF(正!BJ25="－","－",IF(正!BJ25="…","…",IF(正!BJ25="x","x",IF(誤!BJ25="－","－",IF(誤!BJ25="…","…",IF(誤!BJ25="x","x",ROUND(正!BJ25-誤!BJ25,3)))))))</f>
        <v>0</v>
      </c>
      <c r="BK25" s="134" t="n">
        <f aca="false">IF(正!BK25="－","－",IF(正!BK25="…","…",IF(正!BK25="x","x",IF(誤!BK25="－","－",IF(誤!BK25="…","…",IF(誤!BK25="x","x",ROUND(正!BK25-誤!BK25,3)))))))</f>
        <v>0</v>
      </c>
      <c r="BL25" s="134" t="n">
        <f aca="false">IF(正!BL25="－","－",IF(正!BL25="…","…",IF(正!BL25="x","x",IF(誤!BL25="－","－",IF(誤!BL25="…","…",IF(誤!BL25="x","x",ROUND(正!BL25-誤!BL25,3)))))))</f>
        <v>0</v>
      </c>
      <c r="BM25" s="135" t="n">
        <f aca="false">IF(正!BM25="－","－",IF(正!BM25="…","…",IF(正!BM25="x","x",IF(誤!BM25="－","－",IF(誤!BM25="…","…",IF(誤!BM25="x","x",ROUND(正!BM25-誤!BM25,3)))))))</f>
        <v>0</v>
      </c>
      <c r="BN25" s="136" t="n">
        <f aca="false">IF(正!BN25="－","－",IF(正!BN25="…","…",IF(正!BN25="x","x",IF(誤!BN25="－","－",IF(誤!BN25="…","…",IF(誤!BN25="x","x",ROUND(正!BN25-誤!BN25,3)))))))</f>
        <v>0</v>
      </c>
      <c r="BO25" s="73" t="s">
        <v>80</v>
      </c>
      <c r="BP25" s="73"/>
      <c r="BQ25" s="73"/>
      <c r="BR25" s="73"/>
      <c r="BS25" s="73"/>
      <c r="BT25" s="73"/>
      <c r="BU25" s="73"/>
      <c r="BV25" s="73"/>
      <c r="BW25" s="73"/>
      <c r="BX25" s="65"/>
      <c r="BY25" s="58"/>
      <c r="BZ25" s="69" t="s">
        <v>79</v>
      </c>
      <c r="CA25" s="69"/>
      <c r="CB25" s="69"/>
      <c r="CC25" s="69"/>
      <c r="CD25" s="69"/>
      <c r="CE25" s="69"/>
      <c r="CF25" s="69"/>
      <c r="CG25" s="69"/>
      <c r="CH25" s="69"/>
      <c r="CI25" s="133" t="n">
        <f aca="false">IF(正!CI25="－","－",IF(正!CI25="…","…",IF(正!CI25="x","x",IF(誤!CI25="－","－",IF(誤!CI25="…","…",IF(誤!CI25="x","x",ROUND(正!CI25-誤!CI25,3)))))))</f>
        <v>0</v>
      </c>
      <c r="CJ25" s="134" t="str">
        <f aca="false">IF(正!CJ25="－","－",IF(正!CJ25="…","…",IF(正!CJ25="x","x",IF(誤!CJ25="－","－",IF(誤!CJ25="…","…",IF(誤!CJ25="x","x",ROUND(正!CJ25-誤!CJ25,3)))))))</f>
        <v>－</v>
      </c>
      <c r="CK25" s="134" t="n">
        <f aca="false">IF(正!CK25="－","－",IF(正!CK25="…","…",IF(正!CK25="x","x",IF(誤!CK25="－","－",IF(誤!CK25="…","…",IF(誤!CK25="x","x",ROUND(正!CK25-誤!CK25,3)))))))</f>
        <v>0</v>
      </c>
      <c r="CL25" s="134" t="n">
        <f aca="false">IF(正!CL25="－","－",IF(正!CL25="…","…",IF(正!CL25="x","x",IF(誤!CL25="－","－",IF(誤!CL25="…","…",IF(誤!CL25="x","x",ROUND(正!CL25-誤!CL25,3)))))))</f>
        <v>0</v>
      </c>
      <c r="CM25" s="134" t="n">
        <f aca="false">IF(正!CM25="－","－",IF(正!CM25="…","…",IF(正!CM25="x","x",IF(誤!CM25="－","－",IF(誤!CM25="…","…",IF(誤!CM25="x","x",ROUND(正!CM25-誤!CM25,3)))))))</f>
        <v>0</v>
      </c>
      <c r="CN25" s="134" t="n">
        <f aca="false">IF(正!CN25="－","－",IF(正!CN25="…","…",IF(正!CN25="x","x",IF(誤!CN25="－","－",IF(誤!CN25="…","…",IF(誤!CN25="x","x",ROUND(正!CN25-誤!CN25,3)))))))</f>
        <v>0</v>
      </c>
      <c r="CO25" s="135" t="n">
        <f aca="false">IF(正!CO25="－","－",IF(正!CO25="…","…",IF(正!CO25="x","x",IF(誤!CO25="－","－",IF(誤!CO25="…","…",IF(誤!CO25="x","x",ROUND(正!CO25-誤!CO25,3)))))))</f>
        <v>0</v>
      </c>
      <c r="CP25" s="134" t="n">
        <f aca="false">IF(正!CP25="－","－",IF(正!CP25="…","…",IF(正!CP25="x","x",IF(誤!CP25="－","－",IF(誤!CP25="…","…",IF(誤!CP25="x","x",ROUND(正!CP25-誤!CP25,3)))))))</f>
        <v>0</v>
      </c>
      <c r="CQ25" s="136" t="n">
        <f aca="false">IF(正!CQ25="－","－",IF(正!CQ25="…","…",IF(正!CQ25="x","x",IF(誤!CQ25="－","－",IF(誤!CQ25="…","…",IF(誤!CQ25="x","x",ROUND(正!CQ25-誤!CQ25,3)))))))</f>
        <v>0</v>
      </c>
      <c r="CR25" s="133" t="n">
        <f aca="false">IF(正!CR25="－","－",IF(正!CR25="…","…",IF(正!CR25="x","x",IF(誤!CR25="－","－",IF(誤!CR25="…","…",IF(誤!CR25="x","x",ROUND(正!CR25-誤!CR25,3)))))))</f>
        <v>0</v>
      </c>
      <c r="CS25" s="134" t="n">
        <f aca="false">IF(正!CS25="－","－",IF(正!CS25="…","…",IF(正!CS25="x","x",IF(誤!CS25="－","－",IF(誤!CS25="…","…",IF(誤!CS25="x","x",ROUND(正!CS25-誤!CS25,3)))))))</f>
        <v>0</v>
      </c>
      <c r="CT25" s="134" t="n">
        <f aca="false">IF(正!CT25="－","－",IF(正!CT25="…","…",IF(正!CT25="x","x",IF(誤!CT25="－","－",IF(誤!CT25="…","…",IF(誤!CT25="x","x",ROUND(正!CT25-誤!CT25,3)))))))</f>
        <v>0</v>
      </c>
      <c r="CU25" s="134" t="n">
        <f aca="false">IF(正!CU25="－","－",IF(正!CU25="…","…",IF(正!CU25="x","x",IF(誤!CU25="－","－",IF(誤!CU25="…","…",IF(誤!CU25="x","x",ROUND(正!CU25-誤!CU25,3)))))))</f>
        <v>0</v>
      </c>
      <c r="CV25" s="134" t="n">
        <f aca="false">IF(正!CV25="－","－",IF(正!CV25="…","…",IF(正!CV25="x","x",IF(誤!CV25="－","－",IF(誤!CV25="…","…",IF(誤!CV25="x","x",ROUND(正!CV25-誤!CV25,3)))))))</f>
        <v>0</v>
      </c>
      <c r="CW25" s="134" t="n">
        <f aca="false">IF(正!CW25="－","－",IF(正!CW25="…","…",IF(正!CW25="x","x",IF(誤!CW25="－","－",IF(誤!CW25="…","…",IF(誤!CW25="x","x",ROUND(正!CW25-誤!CW25,3)))))))</f>
        <v>0</v>
      </c>
      <c r="CX25" s="134" t="n">
        <f aca="false">IF(正!CX25="－","－",IF(正!CX25="…","…",IF(正!CX25="x","x",IF(誤!CX25="－","－",IF(誤!CX25="…","…",IF(誤!CX25="x","x",ROUND(正!CX25-誤!CX25,3)))))))</f>
        <v>0</v>
      </c>
      <c r="CY25" s="135" t="n">
        <f aca="false">IF(正!CY25="－","－",IF(正!CY25="…","…",IF(正!CY25="x","x",IF(誤!CY25="－","－",IF(誤!CY25="…","…",IF(誤!CY25="x","x",ROUND(正!CY25-誤!CY25,3)))))))</f>
        <v>0</v>
      </c>
      <c r="CZ25" s="136" t="n">
        <f aca="false">IF(正!CZ25="－","－",IF(正!CZ25="…","…",IF(正!CZ25="x","x",IF(誤!CZ25="－","－",IF(誤!CZ25="…","…",IF(誤!CZ25="x","x",ROUND(正!CZ25-誤!CZ25,3)))))))</f>
        <v>0</v>
      </c>
      <c r="DA25" s="73" t="s">
        <v>80</v>
      </c>
      <c r="DB25" s="73"/>
      <c r="DC25" s="73"/>
      <c r="DD25" s="73"/>
      <c r="DE25" s="73"/>
      <c r="DF25" s="73"/>
      <c r="DG25" s="73"/>
      <c r="DH25" s="73"/>
      <c r="DI25" s="73"/>
      <c r="DJ25" s="65"/>
      <c r="DK25" s="58"/>
      <c r="DL25" s="69" t="s">
        <v>79</v>
      </c>
      <c r="DM25" s="69"/>
      <c r="DN25" s="69"/>
      <c r="DO25" s="69"/>
      <c r="DP25" s="69"/>
      <c r="DQ25" s="69"/>
      <c r="DR25" s="69"/>
      <c r="DS25" s="69"/>
      <c r="DT25" s="69"/>
      <c r="DU25" s="133" t="n">
        <f aca="false">IF(正!DU25="－","－",IF(正!DU25="…","…",IF(正!DU25="x","x",IF(誤!DU25="－","－",IF(誤!DU25="…","…",IF(誤!DU25="x","x",ROUND(正!DU25-誤!DU25,3)))))))</f>
        <v>0</v>
      </c>
      <c r="DV25" s="134" t="n">
        <f aca="false">IF(正!DV25="－","－",IF(正!DV25="…","…",IF(正!DV25="x","x",IF(誤!DV25="－","－",IF(誤!DV25="…","…",IF(誤!DV25="x","x",ROUND(正!DV25-誤!DV25,3)))))))</f>
        <v>0</v>
      </c>
      <c r="DW25" s="134" t="n">
        <f aca="false">IF(正!DW25="－","－",IF(正!DW25="…","…",IF(正!DW25="x","x",IF(誤!DW25="－","－",IF(誤!DW25="…","…",IF(誤!DW25="x","x",ROUND(正!DW25-誤!DW25,3)))))))</f>
        <v>0</v>
      </c>
      <c r="DX25" s="134" t="n">
        <f aca="false">IF(正!DX25="－","－",IF(正!DX25="…","…",IF(正!DX25="x","x",IF(誤!DX25="－","－",IF(誤!DX25="…","…",IF(誤!DX25="x","x",ROUND(正!DX25-誤!DX25,3)))))))</f>
        <v>0</v>
      </c>
      <c r="DY25" s="134" t="n">
        <f aca="false">IF(正!DY25="－","－",IF(正!DY25="…","…",IF(正!DY25="x","x",IF(誤!DY25="－","－",IF(誤!DY25="…","…",IF(誤!DY25="x","x",ROUND(正!DY25-誤!DY25,3)))))))</f>
        <v>0</v>
      </c>
      <c r="DZ25" s="134" t="n">
        <f aca="false">IF(正!DZ25="－","－",IF(正!DZ25="…","…",IF(正!DZ25="x","x",IF(誤!DZ25="－","－",IF(誤!DZ25="…","…",IF(誤!DZ25="x","x",ROUND(正!DZ25-誤!DZ25,3)))))))</f>
        <v>0</v>
      </c>
      <c r="EA25" s="135" t="n">
        <f aca="false">IF(正!EA25="－","－",IF(正!EA25="…","…",IF(正!EA25="x","x",IF(誤!EA25="－","－",IF(誤!EA25="…","…",IF(誤!EA25="x","x",ROUND(正!EA25-誤!EA25,3)))))))</f>
        <v>0</v>
      </c>
      <c r="EB25" s="134" t="n">
        <f aca="false">IF(正!EB25="－","－",IF(正!EB25="…","…",IF(正!EB25="x","x",IF(誤!EB25="－","－",IF(誤!EB25="…","…",IF(誤!EB25="x","x",ROUND(正!EB25-誤!EB25,3)))))))</f>
        <v>0</v>
      </c>
      <c r="EC25" s="136" t="n">
        <f aca="false">IF(正!EC25="－","－",IF(正!EC25="…","…",IF(正!EC25="x","x",IF(誤!EC25="－","－",IF(誤!EC25="…","…",IF(誤!EC25="x","x",ROUND(正!EC25-誤!EC25,3)))))))</f>
        <v>0</v>
      </c>
      <c r="ED25" s="133" t="n">
        <f aca="false">IF(正!ED25="－","－",IF(正!ED25="…","…",IF(正!ED25="x","x",IF(誤!ED25="－","－",IF(誤!ED25="…","…",IF(誤!ED25="x","x",ROUND(正!ED25-誤!ED25,3)))))))</f>
        <v>0</v>
      </c>
      <c r="EE25" s="134" t="n">
        <f aca="false">IF(正!EE25="－","－",IF(正!EE25="…","…",IF(正!EE25="x","x",IF(誤!EE25="－","－",IF(誤!EE25="…","…",IF(誤!EE25="x","x",ROUND(正!EE25-誤!EE25,3)))))))</f>
        <v>0</v>
      </c>
      <c r="EF25" s="134" t="n">
        <f aca="false">IF(正!EF25="－","－",IF(正!EF25="…","…",IF(正!EF25="x","x",IF(誤!EF25="－","－",IF(誤!EF25="…","…",IF(誤!EF25="x","x",ROUND(正!EF25-誤!EF25,3)))))))</f>
        <v>0</v>
      </c>
      <c r="EG25" s="134" t="n">
        <f aca="false">IF(正!EG25="－","－",IF(正!EG25="…","…",IF(正!EG25="x","x",IF(誤!EG25="－","－",IF(誤!EG25="…","…",IF(誤!EG25="x","x",ROUND(正!EG25-誤!EG25,3)))))))</f>
        <v>0</v>
      </c>
      <c r="EH25" s="134" t="n">
        <f aca="false">IF(正!EH25="－","－",IF(正!EH25="…","…",IF(正!EH25="x","x",IF(誤!EH25="－","－",IF(誤!EH25="…","…",IF(誤!EH25="x","x",ROUND(正!EH25-誤!EH25,3)))))))</f>
        <v>0</v>
      </c>
      <c r="EI25" s="134" t="n">
        <f aca="false">IF(正!EI25="－","－",IF(正!EI25="…","…",IF(正!EI25="x","x",IF(誤!EI25="－","－",IF(誤!EI25="…","…",IF(誤!EI25="x","x",ROUND(正!EI25-誤!EI25,3)))))))</f>
        <v>0</v>
      </c>
      <c r="EJ25" s="134" t="n">
        <f aca="false">IF(正!EJ25="－","－",IF(正!EJ25="…","…",IF(正!EJ25="x","x",IF(誤!EJ25="－","－",IF(誤!EJ25="…","…",IF(誤!EJ25="x","x",ROUND(正!EJ25-誤!EJ25,3)))))))</f>
        <v>0</v>
      </c>
      <c r="EK25" s="135" t="n">
        <f aca="false">IF(正!EK25="－","－",IF(正!EK25="…","…",IF(正!EK25="x","x",IF(誤!EK25="－","－",IF(誤!EK25="…","…",IF(誤!EK25="x","x",ROUND(正!EK25-誤!EK25,3)))))))</f>
        <v>0</v>
      </c>
      <c r="EL25" s="136" t="n">
        <f aca="false">IF(正!EL25="－","－",IF(正!EL25="…","…",IF(正!EL25="x","x",IF(誤!EL25="－","－",IF(誤!EL25="…","…",IF(誤!EL25="x","x",ROUND(正!EL25-誤!EL25,3)))))))</f>
        <v>0</v>
      </c>
      <c r="EM25" s="73" t="s">
        <v>80</v>
      </c>
      <c r="EN25" s="73"/>
      <c r="EO25" s="73"/>
      <c r="EP25" s="73"/>
      <c r="EQ25" s="73"/>
      <c r="ER25" s="73"/>
      <c r="ES25" s="73"/>
      <c r="ET25" s="73"/>
      <c r="EU25" s="73"/>
      <c r="EV25" s="65"/>
      <c r="EW25" s="58"/>
      <c r="EX25" s="69" t="s">
        <v>79</v>
      </c>
      <c r="EY25" s="69"/>
      <c r="EZ25" s="69"/>
      <c r="FA25" s="69"/>
      <c r="FB25" s="69"/>
      <c r="FC25" s="69"/>
      <c r="FD25" s="69"/>
      <c r="FE25" s="69"/>
      <c r="FF25" s="69"/>
      <c r="FG25" s="133" t="n">
        <f aca="false">IF(正!FG25="－","－",IF(正!FG25="…","…",IF(正!FG25="x","x",IF(誤!FG25="－","－",IF(誤!FG25="…","…",IF(誤!FG25="x","x",ROUND(正!FG25-誤!FG25,3)))))))</f>
        <v>0</v>
      </c>
      <c r="FH25" s="134" t="n">
        <f aca="false">IF(正!FH25="－","－",IF(正!FH25="…","…",IF(正!FH25="x","x",IF(誤!FH25="－","－",IF(誤!FH25="…","…",IF(誤!FH25="x","x",ROUND(正!FH25-誤!FH25,3)))))))</f>
        <v>0</v>
      </c>
      <c r="FI25" s="134" t="n">
        <f aca="false">IF(正!FI25="－","－",IF(正!FI25="…","…",IF(正!FI25="x","x",IF(誤!FI25="－","－",IF(誤!FI25="…","…",IF(誤!FI25="x","x",ROUND(正!FI25-誤!FI25,3)))))))</f>
        <v>0</v>
      </c>
      <c r="FJ25" s="134" t="n">
        <f aca="false">IF(正!FJ25="－","－",IF(正!FJ25="…","…",IF(正!FJ25="x","x",IF(誤!FJ25="－","－",IF(誤!FJ25="…","…",IF(誤!FJ25="x","x",ROUND(正!FJ25-誤!FJ25,3)))))))</f>
        <v>0</v>
      </c>
      <c r="FK25" s="134" t="n">
        <f aca="false">IF(正!FK25="－","－",IF(正!FK25="…","…",IF(正!FK25="x","x",IF(誤!FK25="－","－",IF(誤!FK25="…","…",IF(誤!FK25="x","x",ROUND(正!FK25-誤!FK25,3)))))))</f>
        <v>0</v>
      </c>
      <c r="FL25" s="134" t="n">
        <f aca="false">IF(正!FL25="－","－",IF(正!FL25="…","…",IF(正!FL25="x","x",IF(誤!FL25="－","－",IF(誤!FL25="…","…",IF(誤!FL25="x","x",ROUND(正!FL25-誤!FL25,3)))))))</f>
        <v>0</v>
      </c>
      <c r="FM25" s="135" t="n">
        <f aca="false">IF(正!FM25="－","－",IF(正!FM25="…","…",IF(正!FM25="x","x",IF(誤!FM25="－","－",IF(誤!FM25="…","…",IF(誤!FM25="x","x",ROUND(正!FM25-誤!FM25,3)))))))</f>
        <v>0</v>
      </c>
      <c r="FN25" s="134" t="n">
        <f aca="false">IF(正!FN25="－","－",IF(正!FN25="…","…",IF(正!FN25="x","x",IF(誤!FN25="－","－",IF(誤!FN25="…","…",IF(誤!FN25="x","x",ROUND(正!FN25-誤!FN25,3)))))))</f>
        <v>0</v>
      </c>
      <c r="FO25" s="136" t="n">
        <f aca="false">IF(正!FO25="－","－",IF(正!FO25="…","…",IF(正!FO25="x","x",IF(誤!FO25="－","－",IF(誤!FO25="…","…",IF(誤!FO25="x","x",ROUND(正!FO25-誤!FO25,3)))))))</f>
        <v>0</v>
      </c>
      <c r="FP25" s="133" t="n">
        <f aca="false">IF(正!FP25="－","－",IF(正!FP25="…","…",IF(正!FP25="x","x",IF(誤!FP25="－","－",IF(誤!FP25="…","…",IF(誤!FP25="x","x",ROUND(正!FP25-誤!FP25,3)))))))</f>
        <v>0</v>
      </c>
      <c r="FQ25" s="134" t="n">
        <f aca="false">IF(正!FQ25="－","－",IF(正!FQ25="…","…",IF(正!FQ25="x","x",IF(誤!FQ25="－","－",IF(誤!FQ25="…","…",IF(誤!FQ25="x","x",ROUND(正!FQ25-誤!FQ25,3)))))))</f>
        <v>0</v>
      </c>
      <c r="FR25" s="134" t="n">
        <f aca="false">IF(正!FR25="－","－",IF(正!FR25="…","…",IF(正!FR25="x","x",IF(誤!FR25="－","－",IF(誤!FR25="…","…",IF(誤!FR25="x","x",ROUND(正!FR25-誤!FR25,3)))))))</f>
        <v>0</v>
      </c>
      <c r="FS25" s="134" t="n">
        <f aca="false">IF(正!FS25="－","－",IF(正!FS25="…","…",IF(正!FS25="x","x",IF(誤!FS25="－","－",IF(誤!FS25="…","…",IF(誤!FS25="x","x",ROUND(正!FS25-誤!FS25,3)))))))</f>
        <v>0</v>
      </c>
      <c r="FT25" s="134" t="str">
        <f aca="false">IF(正!FT25="－","－",IF(正!FT25="…","…",IF(正!FT25="x","x",IF(誤!FT25="－","－",IF(誤!FT25="…","…",IF(誤!FT25="x","x",ROUND(正!FT25-誤!FT25,3)))))))</f>
        <v>－</v>
      </c>
      <c r="FU25" s="134" t="n">
        <f aca="false">IF(正!FU25="－","－",IF(正!FU25="…","…",IF(正!FU25="x","x",IF(誤!FU25="－","－",IF(誤!FU25="…","…",IF(誤!FU25="x","x",ROUND(正!FU25-誤!FU25,3)))))))</f>
        <v>0</v>
      </c>
      <c r="FV25" s="134" t="n">
        <f aca="false">IF(正!FV25="－","－",IF(正!FV25="…","…",IF(正!FV25="x","x",IF(誤!FV25="－","－",IF(誤!FV25="…","…",IF(誤!FV25="x","x",ROUND(正!FV25-誤!FV25,3)))))))</f>
        <v>0</v>
      </c>
      <c r="FW25" s="135" t="n">
        <f aca="false">IF(正!FW25="－","－",IF(正!FW25="…","…",IF(正!FW25="x","x",IF(誤!FW25="－","－",IF(誤!FW25="…","…",IF(誤!FW25="x","x",ROUND(正!FW25-誤!FW25,3)))))))</f>
        <v>0</v>
      </c>
      <c r="FX25" s="136" t="n">
        <f aca="false">IF(正!FX25="－","－",IF(正!FX25="…","…",IF(正!FX25="x","x",IF(誤!FX25="－","－",IF(誤!FX25="…","…",IF(誤!FX25="x","x",ROUND(正!FX25-誤!FX25,3)))))))</f>
        <v>0</v>
      </c>
      <c r="FY25" s="73" t="s">
        <v>80</v>
      </c>
      <c r="FZ25" s="73"/>
      <c r="GA25" s="73"/>
      <c r="GB25" s="73"/>
      <c r="GC25" s="73"/>
      <c r="GD25" s="73"/>
      <c r="GE25" s="73"/>
      <c r="GF25" s="73"/>
      <c r="GG25" s="73"/>
      <c r="GH25" s="65"/>
      <c r="GI25" s="58"/>
      <c r="GJ25" s="69" t="s">
        <v>79</v>
      </c>
      <c r="GK25" s="69"/>
      <c r="GL25" s="69"/>
      <c r="GM25" s="69"/>
      <c r="GN25" s="69"/>
      <c r="GO25" s="69"/>
      <c r="GP25" s="69"/>
      <c r="GQ25" s="69"/>
      <c r="GR25" s="69"/>
      <c r="GS25" s="133" t="n">
        <f aca="false">IF(正!GS25="－","－",IF(正!GS25="…","…",IF(正!GS25="x","x",IF(誤!GS25="－","－",IF(誤!GS25="…","…",IF(誤!GS25="x","x",ROUND(正!GS25-誤!GS25,3)))))))</f>
        <v>0</v>
      </c>
      <c r="GT25" s="134" t="n">
        <f aca="false">IF(正!GT25="－","－",IF(正!GT25="…","…",IF(正!GT25="x","x",IF(誤!GT25="－","－",IF(誤!GT25="…","…",IF(誤!GT25="x","x",ROUND(正!GT25-誤!GT25,3)))))))</f>
        <v>-1370.284</v>
      </c>
      <c r="GU25" s="134" t="n">
        <f aca="false">IF(正!GU25="－","－",IF(正!GU25="…","…",IF(正!GU25="x","x",IF(誤!GU25="－","－",IF(誤!GU25="…","…",IF(誤!GU25="x","x",ROUND(正!GU25-誤!GU25,3)))))))</f>
        <v>-1370.284</v>
      </c>
      <c r="GV25" s="134" t="n">
        <f aca="false">IF(正!GV25="－","－",IF(正!GV25="…","…",IF(正!GV25="x","x",IF(誤!GV25="－","－",IF(誤!GV25="…","…",IF(誤!GV25="x","x",ROUND(正!GV25-誤!GV25,3)))))))</f>
        <v>0</v>
      </c>
      <c r="GW25" s="134" t="n">
        <f aca="false">IF(正!GW25="－","－",IF(正!GW25="…","…",IF(正!GW25="x","x",IF(誤!GW25="－","－",IF(誤!GW25="…","…",IF(誤!GW25="x","x",ROUND(正!GW25-誤!GW25,3)))))))</f>
        <v>0</v>
      </c>
      <c r="GX25" s="134" t="n">
        <f aca="false">IF(正!GX25="－","－",IF(正!GX25="…","…",IF(正!GX25="x","x",IF(誤!GX25="－","－",IF(誤!GX25="…","…",IF(誤!GX25="x","x",ROUND(正!GX25-誤!GX25,3)))))))</f>
        <v>-1789.835</v>
      </c>
      <c r="GY25" s="135" t="n">
        <f aca="false">IF(正!GY25="－","－",IF(正!GY25="…","…",IF(正!GY25="x","x",IF(誤!GY25="－","－",IF(誤!GY25="…","…",IF(誤!GY25="x","x",ROUND(正!GY25-誤!GY25,3)))))))</f>
        <v>0</v>
      </c>
      <c r="GZ25" s="134" t="n">
        <f aca="false">IF(正!GZ25="－","－",IF(正!GZ25="…","…",IF(正!GZ25="x","x",IF(誤!GZ25="－","－",IF(誤!GZ25="…","…",IF(誤!GZ25="x","x",ROUND(正!GZ25-誤!GZ25,3)))))))</f>
        <v>-23317.566</v>
      </c>
      <c r="HA25" s="136" t="n">
        <f aca="false">IF(正!HA25="－","－",IF(正!HA25="…","…",IF(正!HA25="x","x",IF(誤!HA25="－","－",IF(誤!HA25="…","…",IF(誤!HA25="x","x",ROUND(正!HA25-誤!HA25,3)))))))</f>
        <v>27847.968</v>
      </c>
      <c r="HB25" s="133" t="n">
        <f aca="false">IF(正!HB25="－","－",IF(正!HB25="…","…",IF(正!HB25="x","x",IF(誤!HB25="－","－",IF(誤!HB25="…","…",IF(誤!HB25="x","x",ROUND(正!HB25-誤!HB25,3)))))))</f>
        <v>0</v>
      </c>
      <c r="HC25" s="134" t="n">
        <f aca="false">IF(正!HC25="－","－",IF(正!HC25="…","…",IF(正!HC25="x","x",IF(誤!HC25="－","－",IF(誤!HC25="…","…",IF(誤!HC25="x","x",ROUND(正!HC25-誤!HC25,3)))))))</f>
        <v>0</v>
      </c>
      <c r="HD25" s="134" t="str">
        <f aca="false">IF(正!HD25="－","－",IF(正!HD25="…","…",IF(正!HD25="x","x",IF(誤!HD25="－","－",IF(誤!HD25="…","…",IF(誤!HD25="x","x",ROUND(正!HD25-誤!HD25,3)))))))</f>
        <v>－</v>
      </c>
      <c r="HE25" s="134" t="n">
        <f aca="false">IF(正!HE25="－","－",IF(正!HE25="…","…",IF(正!HE25="x","x",IF(誤!HE25="－","－",IF(誤!HE25="…","…",IF(誤!HE25="x","x",ROUND(正!HE25-誤!HE25,3)))))))</f>
        <v>0</v>
      </c>
      <c r="HF25" s="134" t="n">
        <f aca="false">IF(正!HF25="－","－",IF(正!HF25="…","…",IF(正!HF25="x","x",IF(誤!HF25="－","－",IF(誤!HF25="…","…",IF(誤!HF25="x","x",ROUND(正!HF25-誤!HF25,3)))))))</f>
        <v>0</v>
      </c>
      <c r="HG25" s="134" t="n">
        <f aca="false">IF(正!HG25="－","－",IF(正!HG25="…","…",IF(正!HG25="x","x",IF(誤!HG25="－","－",IF(誤!HG25="…","…",IF(誤!HG25="x","x",ROUND(正!HG25-誤!HG25,3)))))))</f>
        <v>0</v>
      </c>
      <c r="HH25" s="134" t="n">
        <f aca="false">IF(正!HH25="－","－",IF(正!HH25="…","…",IF(正!HH25="x","x",IF(誤!HH25="－","－",IF(誤!HH25="…","…",IF(誤!HH25="x","x",ROUND(正!HH25-誤!HH25,3)))))))</f>
        <v>0</v>
      </c>
      <c r="HI25" s="135" t="n">
        <f aca="false">IF(正!HI25="－","－",IF(正!HI25="…","…",IF(正!HI25="x","x",IF(誤!HI25="－","－",IF(誤!HI25="…","…",IF(誤!HI25="x","x",ROUND(正!HI25-誤!HI25,3)))))))</f>
        <v>0</v>
      </c>
      <c r="HJ25" s="136" t="n">
        <f aca="false">IF(正!HJ25="－","－",IF(正!HJ25="…","…",IF(正!HJ25="x","x",IF(誤!HJ25="－","－",IF(誤!HJ25="…","…",IF(誤!HJ25="x","x",ROUND(正!HJ25-誤!HJ25,3)))))))</f>
        <v>0</v>
      </c>
      <c r="HK25" s="73" t="s">
        <v>80</v>
      </c>
      <c r="HL25" s="73"/>
      <c r="HM25" s="73"/>
      <c r="HN25" s="73"/>
      <c r="HO25" s="73"/>
      <c r="HP25" s="73"/>
      <c r="HQ25" s="73"/>
      <c r="HR25" s="73"/>
      <c r="HS25" s="73"/>
      <c r="HT25" s="65"/>
    </row>
    <row r="26" s="36" customFormat="true" ht="19.35" hidden="false" customHeight="true" outlineLevel="0" collapsed="false">
      <c r="A26" s="58"/>
      <c r="B26" s="59" t="s">
        <v>81</v>
      </c>
      <c r="C26" s="59"/>
      <c r="D26" s="59"/>
      <c r="E26" s="59"/>
      <c r="F26" s="59"/>
      <c r="G26" s="59"/>
      <c r="H26" s="59"/>
      <c r="I26" s="59"/>
      <c r="J26" s="59"/>
      <c r="K26" s="133" t="n">
        <f aca="false">IF(正!K26="－","－",IF(正!K26="…","…",IF(正!K26="x","x",IF(誤!K26="－","－",IF(誤!K26="…","…",IF(誤!K26="x","x",ROUND(正!K26-誤!K26,3)))))))</f>
        <v>0</v>
      </c>
      <c r="L26" s="134" t="n">
        <f aca="false">IF(正!L26="－","－",IF(正!L26="…","…",IF(正!L26="x","x",IF(誤!L26="－","－",IF(誤!L26="…","…",IF(誤!L26="x","x",ROUND(正!L26-誤!L26,3)))))))</f>
        <v>0</v>
      </c>
      <c r="M26" s="134" t="n">
        <f aca="false">IF(正!M26="－","－",IF(正!M26="…","…",IF(正!M26="x","x",IF(誤!M26="－","－",IF(誤!M26="…","…",IF(誤!M26="x","x",ROUND(正!M26-誤!M26,3)))))))</f>
        <v>0</v>
      </c>
      <c r="N26" s="134" t="n">
        <f aca="false">IF(正!N26="－","－",IF(正!N26="…","…",IF(正!N26="x","x",IF(誤!N26="－","－",IF(誤!N26="…","…",IF(誤!N26="x","x",ROUND(正!N26-誤!N26,3)))))))</f>
        <v>0</v>
      </c>
      <c r="O26" s="134" t="n">
        <f aca="false">IF(正!O26="－","－",IF(正!O26="…","…",IF(正!O26="x","x",IF(誤!O26="－","－",IF(誤!O26="…","…",IF(誤!O26="x","x",ROUND(正!O26-誤!O26,3)))))))</f>
        <v>0</v>
      </c>
      <c r="P26" s="134" t="n">
        <f aca="false">IF(正!P26="－","－",IF(正!P26="…","…",IF(正!P26="x","x",IF(誤!P26="－","－",IF(誤!P26="…","…",IF(誤!P26="x","x",ROUND(正!P26-誤!P26,3)))))))</f>
        <v>0</v>
      </c>
      <c r="Q26" s="135" t="n">
        <f aca="false">IF(正!Q26="－","－",IF(正!Q26="…","…",IF(正!Q26="x","x",IF(誤!Q26="－","－",IF(誤!Q26="…","…",IF(誤!Q26="x","x",ROUND(正!Q26-誤!Q26,3)))))))</f>
        <v>-12191.468</v>
      </c>
      <c r="R26" s="134" t="n">
        <f aca="false">IF(正!R26="－","－",IF(正!R26="…","…",IF(正!R26="x","x",IF(誤!R26="－","－",IF(誤!R26="…","…",IF(誤!R26="x","x",ROUND(正!R26-誤!R26,3)))))))</f>
        <v>0</v>
      </c>
      <c r="S26" s="136" t="n">
        <f aca="false">IF(正!S26="－","－",IF(正!S26="…","…",IF(正!S26="x","x",IF(誤!S26="－","－",IF(誤!S26="…","…",IF(誤!S26="x","x",ROUND(正!S26-誤!S26,3)))))))</f>
        <v>12191.468</v>
      </c>
      <c r="T26" s="133" t="n">
        <f aca="false">IF(正!T26="－","－",IF(正!T26="…","…",IF(正!T26="x","x",IF(誤!T26="－","－",IF(誤!T26="…","…",IF(誤!T26="x","x",ROUND(正!T26-誤!T26,3)))))))</f>
        <v>0</v>
      </c>
      <c r="U26" s="134" t="n">
        <f aca="false">IF(正!U26="－","－",IF(正!U26="…","…",IF(正!U26="x","x",IF(誤!U26="－","－",IF(誤!U26="…","…",IF(誤!U26="x","x",ROUND(正!U26-誤!U26,3)))))))</f>
        <v>0</v>
      </c>
      <c r="V26" s="134" t="n">
        <f aca="false">IF(正!V26="－","－",IF(正!V26="…","…",IF(正!V26="x","x",IF(誤!V26="－","－",IF(誤!V26="…","…",IF(誤!V26="x","x",ROUND(正!V26-誤!V26,3)))))))</f>
        <v>0</v>
      </c>
      <c r="W26" s="134" t="n">
        <f aca="false">IF(正!W26="－","－",IF(正!W26="…","…",IF(正!W26="x","x",IF(誤!W26="－","－",IF(誤!W26="…","…",IF(誤!W26="x","x",ROUND(正!W26-誤!W26,3)))))))</f>
        <v>0</v>
      </c>
      <c r="X26" s="134" t="n">
        <f aca="false">IF(正!X26="－","－",IF(正!X26="…","…",IF(正!X26="x","x",IF(誤!X26="－","－",IF(誤!X26="…","…",IF(誤!X26="x","x",ROUND(正!X26-誤!X26,3)))))))</f>
        <v>0</v>
      </c>
      <c r="Y26" s="134" t="n">
        <f aca="false">IF(正!Y26="－","－",IF(正!Y26="…","…",IF(正!Y26="x","x",IF(誤!Y26="－","－",IF(誤!Y26="…","…",IF(誤!Y26="x","x",ROUND(正!Y26-誤!Y26,3)))))))</f>
        <v>0</v>
      </c>
      <c r="Z26" s="134" t="n">
        <f aca="false">IF(正!Z26="－","－",IF(正!Z26="…","…",IF(正!Z26="x","x",IF(誤!Z26="－","－",IF(誤!Z26="…","…",IF(誤!Z26="x","x",ROUND(正!Z26-誤!Z26,3)))))))</f>
        <v>0</v>
      </c>
      <c r="AA26" s="135" t="n">
        <f aca="false">IF(正!AA26="－","－",IF(正!AA26="…","…",IF(正!AA26="x","x",IF(誤!AA26="－","－",IF(誤!AA26="…","…",IF(誤!AA26="x","x",ROUND(正!AA26-誤!AA26,3)))))))</f>
        <v>0</v>
      </c>
      <c r="AB26" s="136" t="n">
        <f aca="false">IF(正!AB26="－","－",IF(正!AB26="…","…",IF(正!AB26="x","x",IF(誤!AB26="－","－",IF(誤!AB26="…","…",IF(誤!AB26="x","x",ROUND(正!AB26-誤!AB26,3)))))))</f>
        <v>0</v>
      </c>
      <c r="AC26" s="64" t="s">
        <v>82</v>
      </c>
      <c r="AD26" s="64"/>
      <c r="AE26" s="64"/>
      <c r="AF26" s="64"/>
      <c r="AG26" s="64"/>
      <c r="AH26" s="64"/>
      <c r="AI26" s="64"/>
      <c r="AJ26" s="64"/>
      <c r="AK26" s="64"/>
      <c r="AL26" s="65"/>
      <c r="AM26" s="58"/>
      <c r="AN26" s="59" t="s">
        <v>81</v>
      </c>
      <c r="AO26" s="59"/>
      <c r="AP26" s="59"/>
      <c r="AQ26" s="59"/>
      <c r="AR26" s="59"/>
      <c r="AS26" s="59"/>
      <c r="AT26" s="59"/>
      <c r="AU26" s="59"/>
      <c r="AV26" s="59"/>
      <c r="AW26" s="133" t="n">
        <f aca="false">IF(正!AW26="－","－",IF(正!AW26="…","…",IF(正!AW26="x","x",IF(誤!AW26="－","－",IF(誤!AW26="…","…",IF(誤!AW26="x","x",ROUND(正!AW26-誤!AW26,3)))))))</f>
        <v>0</v>
      </c>
      <c r="AX26" s="134" t="n">
        <f aca="false">IF(正!AX26="－","－",IF(正!AX26="…","…",IF(正!AX26="x","x",IF(誤!AX26="－","－",IF(誤!AX26="…","…",IF(誤!AX26="x","x",ROUND(正!AX26-誤!AX26,3)))))))</f>
        <v>0</v>
      </c>
      <c r="AY26" s="134" t="n">
        <f aca="false">IF(正!AY26="－","－",IF(正!AY26="…","…",IF(正!AY26="x","x",IF(誤!AY26="－","－",IF(誤!AY26="…","…",IF(誤!AY26="x","x",ROUND(正!AY26-誤!AY26,3)))))))</f>
        <v>0</v>
      </c>
      <c r="AZ26" s="134" t="n">
        <f aca="false">IF(正!AZ26="－","－",IF(正!AZ26="…","…",IF(正!AZ26="x","x",IF(誤!AZ26="－","－",IF(誤!AZ26="…","…",IF(誤!AZ26="x","x",ROUND(正!AZ26-誤!AZ26,3)))))))</f>
        <v>0</v>
      </c>
      <c r="BA26" s="134" t="n">
        <f aca="false">IF(正!BA26="－","－",IF(正!BA26="…","…",IF(正!BA26="x","x",IF(誤!BA26="－","－",IF(誤!BA26="…","…",IF(誤!BA26="x","x",ROUND(正!BA26-誤!BA26,3)))))))</f>
        <v>0</v>
      </c>
      <c r="BB26" s="134" t="n">
        <f aca="false">IF(正!BB26="－","－",IF(正!BB26="…","…",IF(正!BB26="x","x",IF(誤!BB26="－","－",IF(誤!BB26="…","…",IF(誤!BB26="x","x",ROUND(正!BB26-誤!BB26,3)))))))</f>
        <v>0</v>
      </c>
      <c r="BC26" s="135" t="n">
        <f aca="false">IF(正!BC26="－","－",IF(正!BC26="…","…",IF(正!BC26="x","x",IF(誤!BC26="－","－",IF(誤!BC26="…","…",IF(誤!BC26="x","x",ROUND(正!BC26-誤!BC26,3)))))))</f>
        <v>0</v>
      </c>
      <c r="BD26" s="134" t="n">
        <f aca="false">IF(正!BD26="－","－",IF(正!BD26="…","…",IF(正!BD26="x","x",IF(誤!BD26="－","－",IF(誤!BD26="…","…",IF(誤!BD26="x","x",ROUND(正!BD26-誤!BD26,3)))))))</f>
        <v>0</v>
      </c>
      <c r="BE26" s="136" t="n">
        <f aca="false">IF(正!BE26="－","－",IF(正!BE26="…","…",IF(正!BE26="x","x",IF(誤!BE26="－","－",IF(誤!BE26="…","…",IF(誤!BE26="x","x",ROUND(正!BE26-誤!BE26,3)))))))</f>
        <v>0</v>
      </c>
      <c r="BF26" s="133" t="n">
        <f aca="false">IF(正!BF26="－","－",IF(正!BF26="…","…",IF(正!BF26="x","x",IF(誤!BF26="－","－",IF(誤!BF26="…","…",IF(誤!BF26="x","x",ROUND(正!BF26-誤!BF26,3)))))))</f>
        <v>0</v>
      </c>
      <c r="BG26" s="134" t="n">
        <f aca="false">IF(正!BG26="－","－",IF(正!BG26="…","…",IF(正!BG26="x","x",IF(誤!BG26="－","－",IF(誤!BG26="…","…",IF(誤!BG26="x","x",ROUND(正!BG26-誤!BG26,3)))))))</f>
        <v>0</v>
      </c>
      <c r="BH26" s="134" t="n">
        <f aca="false">IF(正!BH26="－","－",IF(正!BH26="…","…",IF(正!BH26="x","x",IF(誤!BH26="－","－",IF(誤!BH26="…","…",IF(誤!BH26="x","x",ROUND(正!BH26-誤!BH26,3)))))))</f>
        <v>0</v>
      </c>
      <c r="BI26" s="134" t="n">
        <f aca="false">IF(正!BI26="－","－",IF(正!BI26="…","…",IF(正!BI26="x","x",IF(誤!BI26="－","－",IF(誤!BI26="…","…",IF(誤!BI26="x","x",ROUND(正!BI26-誤!BI26,3)))))))</f>
        <v>0</v>
      </c>
      <c r="BJ26" s="134" t="n">
        <f aca="false">IF(正!BJ26="－","－",IF(正!BJ26="…","…",IF(正!BJ26="x","x",IF(誤!BJ26="－","－",IF(誤!BJ26="…","…",IF(誤!BJ26="x","x",ROUND(正!BJ26-誤!BJ26,3)))))))</f>
        <v>0</v>
      </c>
      <c r="BK26" s="134" t="n">
        <f aca="false">IF(正!BK26="－","－",IF(正!BK26="…","…",IF(正!BK26="x","x",IF(誤!BK26="－","－",IF(誤!BK26="…","…",IF(誤!BK26="x","x",ROUND(正!BK26-誤!BK26,3)))))))</f>
        <v>0</v>
      </c>
      <c r="BL26" s="134" t="n">
        <f aca="false">IF(正!BL26="－","－",IF(正!BL26="…","…",IF(正!BL26="x","x",IF(誤!BL26="－","－",IF(誤!BL26="…","…",IF(誤!BL26="x","x",ROUND(正!BL26-誤!BL26,3)))))))</f>
        <v>0</v>
      </c>
      <c r="BM26" s="135" t="n">
        <f aca="false">IF(正!BM26="－","－",IF(正!BM26="…","…",IF(正!BM26="x","x",IF(誤!BM26="－","－",IF(誤!BM26="…","…",IF(誤!BM26="x","x",ROUND(正!BM26-誤!BM26,3)))))))</f>
        <v>0</v>
      </c>
      <c r="BN26" s="136" t="n">
        <f aca="false">IF(正!BN26="－","－",IF(正!BN26="…","…",IF(正!BN26="x","x",IF(誤!BN26="－","－",IF(誤!BN26="…","…",IF(誤!BN26="x","x",ROUND(正!BN26-誤!BN26,3)))))))</f>
        <v>0</v>
      </c>
      <c r="BO26" s="64" t="s">
        <v>82</v>
      </c>
      <c r="BP26" s="64"/>
      <c r="BQ26" s="64"/>
      <c r="BR26" s="64"/>
      <c r="BS26" s="64"/>
      <c r="BT26" s="64"/>
      <c r="BU26" s="64"/>
      <c r="BV26" s="64"/>
      <c r="BW26" s="64"/>
      <c r="BX26" s="65"/>
      <c r="BY26" s="58"/>
      <c r="BZ26" s="59" t="s">
        <v>81</v>
      </c>
      <c r="CA26" s="59"/>
      <c r="CB26" s="59"/>
      <c r="CC26" s="59"/>
      <c r="CD26" s="59"/>
      <c r="CE26" s="59"/>
      <c r="CF26" s="59"/>
      <c r="CG26" s="59"/>
      <c r="CH26" s="59"/>
      <c r="CI26" s="133" t="n">
        <f aca="false">IF(正!CI26="－","－",IF(正!CI26="…","…",IF(正!CI26="x","x",IF(誤!CI26="－","－",IF(誤!CI26="…","…",IF(誤!CI26="x","x",ROUND(正!CI26-誤!CI26,3)))))))</f>
        <v>0</v>
      </c>
      <c r="CJ26" s="134" t="n">
        <f aca="false">IF(正!CJ26="－","－",IF(正!CJ26="…","…",IF(正!CJ26="x","x",IF(誤!CJ26="－","－",IF(誤!CJ26="…","…",IF(誤!CJ26="x","x",ROUND(正!CJ26-誤!CJ26,3)))))))</f>
        <v>0</v>
      </c>
      <c r="CK26" s="134" t="n">
        <f aca="false">IF(正!CK26="－","－",IF(正!CK26="…","…",IF(正!CK26="x","x",IF(誤!CK26="－","－",IF(誤!CK26="…","…",IF(誤!CK26="x","x",ROUND(正!CK26-誤!CK26,3)))))))</f>
        <v>0</v>
      </c>
      <c r="CL26" s="134" t="n">
        <f aca="false">IF(正!CL26="－","－",IF(正!CL26="…","…",IF(正!CL26="x","x",IF(誤!CL26="－","－",IF(誤!CL26="…","…",IF(誤!CL26="x","x",ROUND(正!CL26-誤!CL26,3)))))))</f>
        <v>0</v>
      </c>
      <c r="CM26" s="134" t="n">
        <f aca="false">IF(正!CM26="－","－",IF(正!CM26="…","…",IF(正!CM26="x","x",IF(誤!CM26="－","－",IF(誤!CM26="…","…",IF(誤!CM26="x","x",ROUND(正!CM26-誤!CM26,3)))))))</f>
        <v>0</v>
      </c>
      <c r="CN26" s="134" t="n">
        <f aca="false">IF(正!CN26="－","－",IF(正!CN26="…","…",IF(正!CN26="x","x",IF(誤!CN26="－","－",IF(誤!CN26="…","…",IF(誤!CN26="x","x",ROUND(正!CN26-誤!CN26,3)))))))</f>
        <v>0</v>
      </c>
      <c r="CO26" s="135" t="n">
        <f aca="false">IF(正!CO26="－","－",IF(正!CO26="…","…",IF(正!CO26="x","x",IF(誤!CO26="－","－",IF(誤!CO26="…","…",IF(誤!CO26="x","x",ROUND(正!CO26-誤!CO26,3)))))))</f>
        <v>0</v>
      </c>
      <c r="CP26" s="134" t="n">
        <f aca="false">IF(正!CP26="－","－",IF(正!CP26="…","…",IF(正!CP26="x","x",IF(誤!CP26="－","－",IF(誤!CP26="…","…",IF(誤!CP26="x","x",ROUND(正!CP26-誤!CP26,3)))))))</f>
        <v>0</v>
      </c>
      <c r="CQ26" s="136" t="n">
        <f aca="false">IF(正!CQ26="－","－",IF(正!CQ26="…","…",IF(正!CQ26="x","x",IF(誤!CQ26="－","－",IF(誤!CQ26="…","…",IF(誤!CQ26="x","x",ROUND(正!CQ26-誤!CQ26,3)))))))</f>
        <v>0</v>
      </c>
      <c r="CR26" s="133" t="n">
        <f aca="false">IF(正!CR26="－","－",IF(正!CR26="…","…",IF(正!CR26="x","x",IF(誤!CR26="－","－",IF(誤!CR26="…","…",IF(誤!CR26="x","x",ROUND(正!CR26-誤!CR26,3)))))))</f>
        <v>0</v>
      </c>
      <c r="CS26" s="134" t="n">
        <f aca="false">IF(正!CS26="－","－",IF(正!CS26="…","…",IF(正!CS26="x","x",IF(誤!CS26="－","－",IF(誤!CS26="…","…",IF(誤!CS26="x","x",ROUND(正!CS26-誤!CS26,3)))))))</f>
        <v>0</v>
      </c>
      <c r="CT26" s="134" t="n">
        <f aca="false">IF(正!CT26="－","－",IF(正!CT26="…","…",IF(正!CT26="x","x",IF(誤!CT26="－","－",IF(誤!CT26="…","…",IF(誤!CT26="x","x",ROUND(正!CT26-誤!CT26,3)))))))</f>
        <v>0</v>
      </c>
      <c r="CU26" s="134" t="n">
        <f aca="false">IF(正!CU26="－","－",IF(正!CU26="…","…",IF(正!CU26="x","x",IF(誤!CU26="－","－",IF(誤!CU26="…","…",IF(誤!CU26="x","x",ROUND(正!CU26-誤!CU26,3)))))))</f>
        <v>0</v>
      </c>
      <c r="CV26" s="134" t="n">
        <f aca="false">IF(正!CV26="－","－",IF(正!CV26="…","…",IF(正!CV26="x","x",IF(誤!CV26="－","－",IF(誤!CV26="…","…",IF(誤!CV26="x","x",ROUND(正!CV26-誤!CV26,3)))))))</f>
        <v>0</v>
      </c>
      <c r="CW26" s="134" t="n">
        <f aca="false">IF(正!CW26="－","－",IF(正!CW26="…","…",IF(正!CW26="x","x",IF(誤!CW26="－","－",IF(誤!CW26="…","…",IF(誤!CW26="x","x",ROUND(正!CW26-誤!CW26,3)))))))</f>
        <v>0</v>
      </c>
      <c r="CX26" s="134" t="n">
        <f aca="false">IF(正!CX26="－","－",IF(正!CX26="…","…",IF(正!CX26="x","x",IF(誤!CX26="－","－",IF(誤!CX26="…","…",IF(誤!CX26="x","x",ROUND(正!CX26-誤!CX26,3)))))))</f>
        <v>0</v>
      </c>
      <c r="CY26" s="135" t="n">
        <f aca="false">IF(正!CY26="－","－",IF(正!CY26="…","…",IF(正!CY26="x","x",IF(誤!CY26="－","－",IF(誤!CY26="…","…",IF(誤!CY26="x","x",ROUND(正!CY26-誤!CY26,3)))))))</f>
        <v>0</v>
      </c>
      <c r="CZ26" s="136" t="n">
        <f aca="false">IF(正!CZ26="－","－",IF(正!CZ26="…","…",IF(正!CZ26="x","x",IF(誤!CZ26="－","－",IF(誤!CZ26="…","…",IF(誤!CZ26="x","x",ROUND(正!CZ26-誤!CZ26,3)))))))</f>
        <v>0</v>
      </c>
      <c r="DA26" s="64" t="s">
        <v>82</v>
      </c>
      <c r="DB26" s="64"/>
      <c r="DC26" s="64"/>
      <c r="DD26" s="64"/>
      <c r="DE26" s="64"/>
      <c r="DF26" s="64"/>
      <c r="DG26" s="64"/>
      <c r="DH26" s="64"/>
      <c r="DI26" s="64"/>
      <c r="DJ26" s="65"/>
      <c r="DK26" s="58"/>
      <c r="DL26" s="59" t="s">
        <v>81</v>
      </c>
      <c r="DM26" s="59"/>
      <c r="DN26" s="59"/>
      <c r="DO26" s="59"/>
      <c r="DP26" s="59"/>
      <c r="DQ26" s="59"/>
      <c r="DR26" s="59"/>
      <c r="DS26" s="59"/>
      <c r="DT26" s="59"/>
      <c r="DU26" s="133" t="n">
        <f aca="false">IF(正!DU26="－","－",IF(正!DU26="…","…",IF(正!DU26="x","x",IF(誤!DU26="－","－",IF(誤!DU26="…","…",IF(誤!DU26="x","x",ROUND(正!DU26-誤!DU26,3)))))))</f>
        <v>0</v>
      </c>
      <c r="DV26" s="134" t="n">
        <f aca="false">IF(正!DV26="－","－",IF(正!DV26="…","…",IF(正!DV26="x","x",IF(誤!DV26="－","－",IF(誤!DV26="…","…",IF(誤!DV26="x","x",ROUND(正!DV26-誤!DV26,3)))))))</f>
        <v>0</v>
      </c>
      <c r="DW26" s="134" t="n">
        <f aca="false">IF(正!DW26="－","－",IF(正!DW26="…","…",IF(正!DW26="x","x",IF(誤!DW26="－","－",IF(誤!DW26="…","…",IF(誤!DW26="x","x",ROUND(正!DW26-誤!DW26,3)))))))</f>
        <v>0</v>
      </c>
      <c r="DX26" s="134" t="n">
        <f aca="false">IF(正!DX26="－","－",IF(正!DX26="…","…",IF(正!DX26="x","x",IF(誤!DX26="－","－",IF(誤!DX26="…","…",IF(誤!DX26="x","x",ROUND(正!DX26-誤!DX26,3)))))))</f>
        <v>0</v>
      </c>
      <c r="DY26" s="134" t="n">
        <f aca="false">IF(正!DY26="－","－",IF(正!DY26="…","…",IF(正!DY26="x","x",IF(誤!DY26="－","－",IF(誤!DY26="…","…",IF(誤!DY26="x","x",ROUND(正!DY26-誤!DY26,3)))))))</f>
        <v>0</v>
      </c>
      <c r="DZ26" s="134" t="n">
        <f aca="false">IF(正!DZ26="－","－",IF(正!DZ26="…","…",IF(正!DZ26="x","x",IF(誤!DZ26="－","－",IF(誤!DZ26="…","…",IF(誤!DZ26="x","x",ROUND(正!DZ26-誤!DZ26,3)))))))</f>
        <v>0</v>
      </c>
      <c r="EA26" s="135" t="n">
        <f aca="false">IF(正!EA26="－","－",IF(正!EA26="…","…",IF(正!EA26="x","x",IF(誤!EA26="－","－",IF(誤!EA26="…","…",IF(誤!EA26="x","x",ROUND(正!EA26-誤!EA26,3)))))))</f>
        <v>0</v>
      </c>
      <c r="EB26" s="134" t="n">
        <f aca="false">IF(正!EB26="－","－",IF(正!EB26="…","…",IF(正!EB26="x","x",IF(誤!EB26="－","－",IF(誤!EB26="…","…",IF(誤!EB26="x","x",ROUND(正!EB26-誤!EB26,3)))))))</f>
        <v>0</v>
      </c>
      <c r="EC26" s="136" t="n">
        <f aca="false">IF(正!EC26="－","－",IF(正!EC26="…","…",IF(正!EC26="x","x",IF(誤!EC26="－","－",IF(誤!EC26="…","…",IF(誤!EC26="x","x",ROUND(正!EC26-誤!EC26,3)))))))</f>
        <v>0</v>
      </c>
      <c r="ED26" s="133" t="n">
        <f aca="false">IF(正!ED26="－","－",IF(正!ED26="…","…",IF(正!ED26="x","x",IF(誤!ED26="－","－",IF(誤!ED26="…","…",IF(誤!ED26="x","x",ROUND(正!ED26-誤!ED26,3)))))))</f>
        <v>0</v>
      </c>
      <c r="EE26" s="134" t="n">
        <f aca="false">IF(正!EE26="－","－",IF(正!EE26="…","…",IF(正!EE26="x","x",IF(誤!EE26="－","－",IF(誤!EE26="…","…",IF(誤!EE26="x","x",ROUND(正!EE26-誤!EE26,3)))))))</f>
        <v>0</v>
      </c>
      <c r="EF26" s="134" t="n">
        <f aca="false">IF(正!EF26="－","－",IF(正!EF26="…","…",IF(正!EF26="x","x",IF(誤!EF26="－","－",IF(誤!EF26="…","…",IF(誤!EF26="x","x",ROUND(正!EF26-誤!EF26,3)))))))</f>
        <v>0</v>
      </c>
      <c r="EG26" s="134" t="n">
        <f aca="false">IF(正!EG26="－","－",IF(正!EG26="…","…",IF(正!EG26="x","x",IF(誤!EG26="－","－",IF(誤!EG26="…","…",IF(誤!EG26="x","x",ROUND(正!EG26-誤!EG26,3)))))))</f>
        <v>0</v>
      </c>
      <c r="EH26" s="134" t="n">
        <f aca="false">IF(正!EH26="－","－",IF(正!EH26="…","…",IF(正!EH26="x","x",IF(誤!EH26="－","－",IF(誤!EH26="…","…",IF(誤!EH26="x","x",ROUND(正!EH26-誤!EH26,3)))))))</f>
        <v>0</v>
      </c>
      <c r="EI26" s="134" t="n">
        <f aca="false">IF(正!EI26="－","－",IF(正!EI26="…","…",IF(正!EI26="x","x",IF(誤!EI26="－","－",IF(誤!EI26="…","…",IF(誤!EI26="x","x",ROUND(正!EI26-誤!EI26,3)))))))</f>
        <v>0</v>
      </c>
      <c r="EJ26" s="134" t="n">
        <f aca="false">IF(正!EJ26="－","－",IF(正!EJ26="…","…",IF(正!EJ26="x","x",IF(誤!EJ26="－","－",IF(誤!EJ26="…","…",IF(誤!EJ26="x","x",ROUND(正!EJ26-誤!EJ26,3)))))))</f>
        <v>0</v>
      </c>
      <c r="EK26" s="135" t="n">
        <f aca="false">IF(正!EK26="－","－",IF(正!EK26="…","…",IF(正!EK26="x","x",IF(誤!EK26="－","－",IF(誤!EK26="…","…",IF(誤!EK26="x","x",ROUND(正!EK26-誤!EK26,3)))))))</f>
        <v>0</v>
      </c>
      <c r="EL26" s="136" t="n">
        <f aca="false">IF(正!EL26="－","－",IF(正!EL26="…","…",IF(正!EL26="x","x",IF(誤!EL26="－","－",IF(誤!EL26="…","…",IF(誤!EL26="x","x",ROUND(正!EL26-誤!EL26,3)))))))</f>
        <v>0</v>
      </c>
      <c r="EM26" s="64" t="s">
        <v>82</v>
      </c>
      <c r="EN26" s="64"/>
      <c r="EO26" s="64"/>
      <c r="EP26" s="64"/>
      <c r="EQ26" s="64"/>
      <c r="ER26" s="64"/>
      <c r="ES26" s="64"/>
      <c r="ET26" s="64"/>
      <c r="EU26" s="64"/>
      <c r="EV26" s="65"/>
      <c r="EW26" s="58"/>
      <c r="EX26" s="59" t="s">
        <v>81</v>
      </c>
      <c r="EY26" s="59"/>
      <c r="EZ26" s="59"/>
      <c r="FA26" s="59"/>
      <c r="FB26" s="59"/>
      <c r="FC26" s="59"/>
      <c r="FD26" s="59"/>
      <c r="FE26" s="59"/>
      <c r="FF26" s="59"/>
      <c r="FG26" s="133" t="n">
        <f aca="false">IF(正!FG26="－","－",IF(正!FG26="…","…",IF(正!FG26="x","x",IF(誤!FG26="－","－",IF(誤!FG26="…","…",IF(誤!FG26="x","x",ROUND(正!FG26-誤!FG26,3)))))))</f>
        <v>0</v>
      </c>
      <c r="FH26" s="134" t="n">
        <f aca="false">IF(正!FH26="－","－",IF(正!FH26="…","…",IF(正!FH26="x","x",IF(誤!FH26="－","－",IF(誤!FH26="…","…",IF(誤!FH26="x","x",ROUND(正!FH26-誤!FH26,3)))))))</f>
        <v>0</v>
      </c>
      <c r="FI26" s="134" t="n">
        <f aca="false">IF(正!FI26="－","－",IF(正!FI26="…","…",IF(正!FI26="x","x",IF(誤!FI26="－","－",IF(誤!FI26="…","…",IF(誤!FI26="x","x",ROUND(正!FI26-誤!FI26,3)))))))</f>
        <v>0</v>
      </c>
      <c r="FJ26" s="134" t="n">
        <f aca="false">IF(正!FJ26="－","－",IF(正!FJ26="…","…",IF(正!FJ26="x","x",IF(誤!FJ26="－","－",IF(誤!FJ26="…","…",IF(誤!FJ26="x","x",ROUND(正!FJ26-誤!FJ26,3)))))))</f>
        <v>0</v>
      </c>
      <c r="FK26" s="134" t="n">
        <f aca="false">IF(正!FK26="－","－",IF(正!FK26="…","…",IF(正!FK26="x","x",IF(誤!FK26="－","－",IF(誤!FK26="…","…",IF(誤!FK26="x","x",ROUND(正!FK26-誤!FK26,3)))))))</f>
        <v>0</v>
      </c>
      <c r="FL26" s="134" t="n">
        <f aca="false">IF(正!FL26="－","－",IF(正!FL26="…","…",IF(正!FL26="x","x",IF(誤!FL26="－","－",IF(誤!FL26="…","…",IF(誤!FL26="x","x",ROUND(正!FL26-誤!FL26,3)))))))</f>
        <v>0</v>
      </c>
      <c r="FM26" s="135" t="n">
        <f aca="false">IF(正!FM26="－","－",IF(正!FM26="…","…",IF(正!FM26="x","x",IF(誤!FM26="－","－",IF(誤!FM26="…","…",IF(誤!FM26="x","x",ROUND(正!FM26-誤!FM26,3)))))))</f>
        <v>0</v>
      </c>
      <c r="FN26" s="134" t="n">
        <f aca="false">IF(正!FN26="－","－",IF(正!FN26="…","…",IF(正!FN26="x","x",IF(誤!FN26="－","－",IF(誤!FN26="…","…",IF(誤!FN26="x","x",ROUND(正!FN26-誤!FN26,3)))))))</f>
        <v>0</v>
      </c>
      <c r="FO26" s="136" t="n">
        <f aca="false">IF(正!FO26="－","－",IF(正!FO26="…","…",IF(正!FO26="x","x",IF(誤!FO26="－","－",IF(誤!FO26="…","…",IF(誤!FO26="x","x",ROUND(正!FO26-誤!FO26,3)))))))</f>
        <v>0</v>
      </c>
      <c r="FP26" s="133" t="n">
        <f aca="false">IF(正!FP26="－","－",IF(正!FP26="…","…",IF(正!FP26="x","x",IF(誤!FP26="－","－",IF(誤!FP26="…","…",IF(誤!FP26="x","x",ROUND(正!FP26-誤!FP26,3)))))))</f>
        <v>0</v>
      </c>
      <c r="FQ26" s="134" t="n">
        <f aca="false">IF(正!FQ26="－","－",IF(正!FQ26="…","…",IF(正!FQ26="x","x",IF(誤!FQ26="－","－",IF(誤!FQ26="…","…",IF(誤!FQ26="x","x",ROUND(正!FQ26-誤!FQ26,3)))))))</f>
        <v>0</v>
      </c>
      <c r="FR26" s="134" t="n">
        <f aca="false">IF(正!FR26="－","－",IF(正!FR26="…","…",IF(正!FR26="x","x",IF(誤!FR26="－","－",IF(誤!FR26="…","…",IF(誤!FR26="x","x",ROUND(正!FR26-誤!FR26,3)))))))</f>
        <v>0</v>
      </c>
      <c r="FS26" s="134" t="n">
        <f aca="false">IF(正!FS26="－","－",IF(正!FS26="…","…",IF(正!FS26="x","x",IF(誤!FS26="－","－",IF(誤!FS26="…","…",IF(誤!FS26="x","x",ROUND(正!FS26-誤!FS26,3)))))))</f>
        <v>0</v>
      </c>
      <c r="FT26" s="134" t="n">
        <f aca="false">IF(正!FT26="－","－",IF(正!FT26="…","…",IF(正!FT26="x","x",IF(誤!FT26="－","－",IF(誤!FT26="…","…",IF(誤!FT26="x","x",ROUND(正!FT26-誤!FT26,3)))))))</f>
        <v>0</v>
      </c>
      <c r="FU26" s="134" t="n">
        <f aca="false">IF(正!FU26="－","－",IF(正!FU26="…","…",IF(正!FU26="x","x",IF(誤!FU26="－","－",IF(誤!FU26="…","…",IF(誤!FU26="x","x",ROUND(正!FU26-誤!FU26,3)))))))</f>
        <v>0</v>
      </c>
      <c r="FV26" s="134" t="n">
        <f aca="false">IF(正!FV26="－","－",IF(正!FV26="…","…",IF(正!FV26="x","x",IF(誤!FV26="－","－",IF(誤!FV26="…","…",IF(誤!FV26="x","x",ROUND(正!FV26-誤!FV26,3)))))))</f>
        <v>0</v>
      </c>
      <c r="FW26" s="135" t="n">
        <f aca="false">IF(正!FW26="－","－",IF(正!FW26="…","…",IF(正!FW26="x","x",IF(誤!FW26="－","－",IF(誤!FW26="…","…",IF(誤!FW26="x","x",ROUND(正!FW26-誤!FW26,3)))))))</f>
        <v>0</v>
      </c>
      <c r="FX26" s="136" t="n">
        <f aca="false">IF(正!FX26="－","－",IF(正!FX26="…","…",IF(正!FX26="x","x",IF(誤!FX26="－","－",IF(誤!FX26="…","…",IF(誤!FX26="x","x",ROUND(正!FX26-誤!FX26,3)))))))</f>
        <v>0</v>
      </c>
      <c r="FY26" s="64" t="s">
        <v>82</v>
      </c>
      <c r="FZ26" s="64"/>
      <c r="GA26" s="64"/>
      <c r="GB26" s="64"/>
      <c r="GC26" s="64"/>
      <c r="GD26" s="64"/>
      <c r="GE26" s="64"/>
      <c r="GF26" s="64"/>
      <c r="GG26" s="64"/>
      <c r="GH26" s="65"/>
      <c r="GI26" s="58"/>
      <c r="GJ26" s="59" t="s">
        <v>81</v>
      </c>
      <c r="GK26" s="59"/>
      <c r="GL26" s="59"/>
      <c r="GM26" s="59"/>
      <c r="GN26" s="59"/>
      <c r="GO26" s="59"/>
      <c r="GP26" s="59"/>
      <c r="GQ26" s="59"/>
      <c r="GR26" s="59"/>
      <c r="GS26" s="133" t="n">
        <f aca="false">IF(正!GS26="－","－",IF(正!GS26="…","…",IF(正!GS26="x","x",IF(誤!GS26="－","－",IF(誤!GS26="…","…",IF(誤!GS26="x","x",ROUND(正!GS26-誤!GS26,3)))))))</f>
        <v>0</v>
      </c>
      <c r="GT26" s="134" t="n">
        <f aca="false">IF(正!GT26="－","－",IF(正!GT26="…","…",IF(正!GT26="x","x",IF(誤!GT26="－","－",IF(誤!GT26="…","…",IF(誤!GT26="x","x",ROUND(正!GT26-誤!GT26,3)))))))</f>
        <v>0</v>
      </c>
      <c r="GU26" s="134" t="n">
        <f aca="false">IF(正!GU26="－","－",IF(正!GU26="…","…",IF(正!GU26="x","x",IF(誤!GU26="－","－",IF(誤!GU26="…","…",IF(誤!GU26="x","x",ROUND(正!GU26-誤!GU26,3)))))))</f>
        <v>0</v>
      </c>
      <c r="GV26" s="134" t="n">
        <f aca="false">IF(正!GV26="－","－",IF(正!GV26="…","…",IF(正!GV26="x","x",IF(誤!GV26="－","－",IF(誤!GV26="…","…",IF(誤!GV26="x","x",ROUND(正!GV26-誤!GV26,3)))))))</f>
        <v>0</v>
      </c>
      <c r="GW26" s="134" t="n">
        <f aca="false">IF(正!GW26="－","－",IF(正!GW26="…","…",IF(正!GW26="x","x",IF(誤!GW26="－","－",IF(誤!GW26="…","…",IF(誤!GW26="x","x",ROUND(正!GW26-誤!GW26,3)))))))</f>
        <v>0</v>
      </c>
      <c r="GX26" s="134" t="n">
        <f aca="false">IF(正!GX26="－","－",IF(正!GX26="…","…",IF(正!GX26="x","x",IF(誤!GX26="－","－",IF(誤!GX26="…","…",IF(誤!GX26="x","x",ROUND(正!GX26-誤!GX26,3)))))))</f>
        <v>0</v>
      </c>
      <c r="GY26" s="135" t="n">
        <f aca="false">IF(正!GY26="－","－",IF(正!GY26="…","…",IF(正!GY26="x","x",IF(誤!GY26="－","－",IF(誤!GY26="…","…",IF(誤!GY26="x","x",ROUND(正!GY26-誤!GY26,3)))))))</f>
        <v>0</v>
      </c>
      <c r="GZ26" s="134" t="n">
        <f aca="false">IF(正!GZ26="－","－",IF(正!GZ26="…","…",IF(正!GZ26="x","x",IF(誤!GZ26="－","－",IF(誤!GZ26="…","…",IF(誤!GZ26="x","x",ROUND(正!GZ26-誤!GZ26,3)))))))</f>
        <v>0</v>
      </c>
      <c r="HA26" s="136" t="n">
        <f aca="false">IF(正!HA26="－","－",IF(正!HA26="…","…",IF(正!HA26="x","x",IF(誤!HA26="－","－",IF(誤!HA26="…","…",IF(誤!HA26="x","x",ROUND(正!HA26-誤!HA26,3)))))))</f>
        <v>0</v>
      </c>
      <c r="HB26" s="133" t="n">
        <f aca="false">IF(正!HB26="－","－",IF(正!HB26="…","…",IF(正!HB26="x","x",IF(誤!HB26="－","－",IF(誤!HB26="…","…",IF(誤!HB26="x","x",ROUND(正!HB26-誤!HB26,3)))))))</f>
        <v>0</v>
      </c>
      <c r="HC26" s="134" t="n">
        <f aca="false">IF(正!HC26="－","－",IF(正!HC26="…","…",IF(正!HC26="x","x",IF(誤!HC26="－","－",IF(誤!HC26="…","…",IF(誤!HC26="x","x",ROUND(正!HC26-誤!HC26,3)))))))</f>
        <v>0</v>
      </c>
      <c r="HD26" s="134" t="n">
        <f aca="false">IF(正!HD26="－","－",IF(正!HD26="…","…",IF(正!HD26="x","x",IF(誤!HD26="－","－",IF(誤!HD26="…","…",IF(誤!HD26="x","x",ROUND(正!HD26-誤!HD26,3)))))))</f>
        <v>0</v>
      </c>
      <c r="HE26" s="134" t="n">
        <f aca="false">IF(正!HE26="－","－",IF(正!HE26="…","…",IF(正!HE26="x","x",IF(誤!HE26="－","－",IF(誤!HE26="…","…",IF(誤!HE26="x","x",ROUND(正!HE26-誤!HE26,3)))))))</f>
        <v>0</v>
      </c>
      <c r="HF26" s="134" t="n">
        <f aca="false">IF(正!HF26="－","－",IF(正!HF26="…","…",IF(正!HF26="x","x",IF(誤!HF26="－","－",IF(誤!HF26="…","…",IF(誤!HF26="x","x",ROUND(正!HF26-誤!HF26,3)))))))</f>
        <v>0</v>
      </c>
      <c r="HG26" s="134" t="n">
        <f aca="false">IF(正!HG26="－","－",IF(正!HG26="…","…",IF(正!HG26="x","x",IF(誤!HG26="－","－",IF(誤!HG26="…","…",IF(誤!HG26="x","x",ROUND(正!HG26-誤!HG26,3)))))))</f>
        <v>0</v>
      </c>
      <c r="HH26" s="134" t="n">
        <f aca="false">IF(正!HH26="－","－",IF(正!HH26="…","…",IF(正!HH26="x","x",IF(誤!HH26="－","－",IF(誤!HH26="…","…",IF(誤!HH26="x","x",ROUND(正!HH26-誤!HH26,3)))))))</f>
        <v>-12191.469</v>
      </c>
      <c r="HI26" s="135" t="n">
        <f aca="false">IF(正!HI26="－","－",IF(正!HI26="…","…",IF(正!HI26="x","x",IF(誤!HI26="－","－",IF(誤!HI26="…","…",IF(誤!HI26="x","x",ROUND(正!HI26-誤!HI26,3)))))))</f>
        <v>0</v>
      </c>
      <c r="HJ26" s="136" t="n">
        <f aca="false">IF(正!HJ26="－","－",IF(正!HJ26="…","…",IF(正!HJ26="x","x",IF(誤!HJ26="－","－",IF(誤!HJ26="…","…",IF(誤!HJ26="x","x",ROUND(正!HJ26-誤!HJ26,3)))))))</f>
        <v>12191.469</v>
      </c>
      <c r="HK26" s="64" t="s">
        <v>82</v>
      </c>
      <c r="HL26" s="64"/>
      <c r="HM26" s="64"/>
      <c r="HN26" s="64"/>
      <c r="HO26" s="64"/>
      <c r="HP26" s="64"/>
      <c r="HQ26" s="64"/>
      <c r="HR26" s="64"/>
      <c r="HS26" s="64"/>
      <c r="HT26" s="65"/>
    </row>
    <row r="27" s="36" customFormat="true" ht="19.35" hidden="false" customHeight="true" outlineLevel="0" collapsed="false">
      <c r="A27" s="74"/>
      <c r="B27" s="69" t="s">
        <v>83</v>
      </c>
      <c r="C27" s="69"/>
      <c r="D27" s="69"/>
      <c r="E27" s="69"/>
      <c r="F27" s="69"/>
      <c r="G27" s="69"/>
      <c r="H27" s="69"/>
      <c r="I27" s="69"/>
      <c r="J27" s="69"/>
      <c r="K27" s="137" t="n">
        <f aca="false">IF(正!K27="－","－",IF(正!K27="…","…",IF(正!K27="x","x",IF(誤!K27="－","－",IF(誤!K27="…","…",IF(誤!K27="x","x",ROUND(正!K27-誤!K27,3)))))))</f>
        <v>0</v>
      </c>
      <c r="L27" s="138" t="n">
        <f aca="false">IF(正!L27="－","－",IF(正!L27="…","…",IF(正!L27="x","x",IF(誤!L27="－","－",IF(誤!L27="…","…",IF(誤!L27="x","x",ROUND(正!L27-誤!L27,3)))))))</f>
        <v>0</v>
      </c>
      <c r="M27" s="138" t="n">
        <f aca="false">IF(正!M27="－","－",IF(正!M27="…","…",IF(正!M27="x","x",IF(誤!M27="－","－",IF(誤!M27="…","…",IF(誤!M27="x","x",ROUND(正!M27-誤!M27,3)))))))</f>
        <v>0</v>
      </c>
      <c r="N27" s="138" t="n">
        <f aca="false">IF(正!N27="－","－",IF(正!N27="…","…",IF(正!N27="x","x",IF(誤!N27="－","－",IF(誤!N27="…","…",IF(誤!N27="x","x",ROUND(正!N27-誤!N27,3)))))))</f>
        <v>0</v>
      </c>
      <c r="O27" s="138" t="n">
        <f aca="false">IF(正!O27="－","－",IF(正!O27="…","…",IF(正!O27="x","x",IF(誤!O27="－","－",IF(誤!O27="…","…",IF(誤!O27="x","x",ROUND(正!O27-誤!O27,3)))))))</f>
        <v>0</v>
      </c>
      <c r="P27" s="138" t="n">
        <f aca="false">IF(正!P27="－","－",IF(正!P27="…","…",IF(正!P27="x","x",IF(誤!P27="－","－",IF(誤!P27="…","…",IF(誤!P27="x","x",ROUND(正!P27-誤!P27,3)))))))</f>
        <v>0</v>
      </c>
      <c r="Q27" s="139" t="n">
        <f aca="false">IF(正!Q27="－","－",IF(正!Q27="…","…",IF(正!Q27="x","x",IF(誤!Q27="－","－",IF(誤!Q27="…","…",IF(誤!Q27="x","x",ROUND(正!Q27-誤!Q27,3)))))))</f>
        <v>0</v>
      </c>
      <c r="R27" s="138" t="n">
        <f aca="false">IF(正!R27="－","－",IF(正!R27="…","…",IF(正!R27="x","x",IF(誤!R27="－","－",IF(誤!R27="…","…",IF(誤!R27="x","x",ROUND(正!R27-誤!R27,3)))))))</f>
        <v>0</v>
      </c>
      <c r="S27" s="140" t="n">
        <f aca="false">IF(正!S27="－","－",IF(正!S27="…","…",IF(正!S27="x","x",IF(誤!S27="－","－",IF(誤!S27="…","…",IF(誤!S27="x","x",ROUND(正!S27-誤!S27,3)))))))</f>
        <v>0</v>
      </c>
      <c r="T27" s="137" t="n">
        <f aca="false">IF(正!T27="－","－",IF(正!T27="…","…",IF(正!T27="x","x",IF(誤!T27="－","－",IF(誤!T27="…","…",IF(誤!T27="x","x",ROUND(正!T27-誤!T27,3)))))))</f>
        <v>0</v>
      </c>
      <c r="U27" s="138" t="n">
        <f aca="false">IF(正!U27="－","－",IF(正!U27="…","…",IF(正!U27="x","x",IF(誤!U27="－","－",IF(誤!U27="…","…",IF(誤!U27="x","x",ROUND(正!U27-誤!U27,3)))))))</f>
        <v>0</v>
      </c>
      <c r="V27" s="138" t="n">
        <f aca="false">IF(正!V27="－","－",IF(正!V27="…","…",IF(正!V27="x","x",IF(誤!V27="－","－",IF(誤!V27="…","…",IF(誤!V27="x","x",ROUND(正!V27-誤!V27,3)))))))</f>
        <v>0</v>
      </c>
      <c r="W27" s="138" t="n">
        <f aca="false">IF(正!W27="－","－",IF(正!W27="…","…",IF(正!W27="x","x",IF(誤!W27="－","－",IF(誤!W27="…","…",IF(誤!W27="x","x",ROUND(正!W27-誤!W27,3)))))))</f>
        <v>0</v>
      </c>
      <c r="X27" s="138" t="n">
        <f aca="false">IF(正!X27="－","－",IF(正!X27="…","…",IF(正!X27="x","x",IF(誤!X27="－","－",IF(誤!X27="…","…",IF(誤!X27="x","x",ROUND(正!X27-誤!X27,3)))))))</f>
        <v>0</v>
      </c>
      <c r="Y27" s="138" t="n">
        <f aca="false">IF(正!Y27="－","－",IF(正!Y27="…","…",IF(正!Y27="x","x",IF(誤!Y27="－","－",IF(誤!Y27="…","…",IF(誤!Y27="x","x",ROUND(正!Y27-誤!Y27,3)))))))</f>
        <v>0</v>
      </c>
      <c r="Z27" s="138" t="n">
        <f aca="false">IF(正!Z27="－","－",IF(正!Z27="…","…",IF(正!Z27="x","x",IF(誤!Z27="－","－",IF(誤!Z27="…","…",IF(誤!Z27="x","x",ROUND(正!Z27-誤!Z27,3)))))))</f>
        <v>0</v>
      </c>
      <c r="AA27" s="139" t="n">
        <f aca="false">IF(正!AA27="－","－",IF(正!AA27="…","…",IF(正!AA27="x","x",IF(誤!AA27="－","－",IF(誤!AA27="…","…",IF(誤!AA27="x","x",ROUND(正!AA27-誤!AA27,3)))))))</f>
        <v>0</v>
      </c>
      <c r="AB27" s="140" t="n">
        <f aca="false">IF(正!AB27="－","－",IF(正!AB27="…","…",IF(正!AB27="x","x",IF(誤!AB27="－","－",IF(誤!AB27="…","…",IF(誤!AB27="x","x",ROUND(正!AB27-誤!AB27,3)))))))</f>
        <v>0</v>
      </c>
      <c r="AC27" s="64" t="s">
        <v>84</v>
      </c>
      <c r="AD27" s="64"/>
      <c r="AE27" s="64"/>
      <c r="AF27" s="64"/>
      <c r="AG27" s="64"/>
      <c r="AH27" s="64"/>
      <c r="AI27" s="64"/>
      <c r="AJ27" s="64"/>
      <c r="AK27" s="64"/>
      <c r="AL27" s="79"/>
      <c r="AM27" s="74"/>
      <c r="AN27" s="69" t="s">
        <v>83</v>
      </c>
      <c r="AO27" s="69"/>
      <c r="AP27" s="69"/>
      <c r="AQ27" s="69"/>
      <c r="AR27" s="69"/>
      <c r="AS27" s="69"/>
      <c r="AT27" s="69"/>
      <c r="AU27" s="69"/>
      <c r="AV27" s="69"/>
      <c r="AW27" s="137" t="n">
        <f aca="false">IF(正!AW27="－","－",IF(正!AW27="…","…",IF(正!AW27="x","x",IF(誤!AW27="－","－",IF(誤!AW27="…","…",IF(誤!AW27="x","x",ROUND(正!AW27-誤!AW27,3)))))))</f>
        <v>0</v>
      </c>
      <c r="AX27" s="138" t="n">
        <f aca="false">IF(正!AX27="－","－",IF(正!AX27="…","…",IF(正!AX27="x","x",IF(誤!AX27="－","－",IF(誤!AX27="…","…",IF(誤!AX27="x","x",ROUND(正!AX27-誤!AX27,3)))))))</f>
        <v>0</v>
      </c>
      <c r="AY27" s="138" t="n">
        <f aca="false">IF(正!AY27="－","－",IF(正!AY27="…","…",IF(正!AY27="x","x",IF(誤!AY27="－","－",IF(誤!AY27="…","…",IF(誤!AY27="x","x",ROUND(正!AY27-誤!AY27,3)))))))</f>
        <v>0</v>
      </c>
      <c r="AZ27" s="138" t="n">
        <f aca="false">IF(正!AZ27="－","－",IF(正!AZ27="…","…",IF(正!AZ27="x","x",IF(誤!AZ27="－","－",IF(誤!AZ27="…","…",IF(誤!AZ27="x","x",ROUND(正!AZ27-誤!AZ27,3)))))))</f>
        <v>0</v>
      </c>
      <c r="BA27" s="138" t="n">
        <f aca="false">IF(正!BA27="－","－",IF(正!BA27="…","…",IF(正!BA27="x","x",IF(誤!BA27="－","－",IF(誤!BA27="…","…",IF(誤!BA27="x","x",ROUND(正!BA27-誤!BA27,3)))))))</f>
        <v>0</v>
      </c>
      <c r="BB27" s="138" t="n">
        <f aca="false">IF(正!BB27="－","－",IF(正!BB27="…","…",IF(正!BB27="x","x",IF(誤!BB27="－","－",IF(誤!BB27="…","…",IF(誤!BB27="x","x",ROUND(正!BB27-誤!BB27,3)))))))</f>
        <v>0</v>
      </c>
      <c r="BC27" s="139" t="n">
        <f aca="false">IF(正!BC27="－","－",IF(正!BC27="…","…",IF(正!BC27="x","x",IF(誤!BC27="－","－",IF(誤!BC27="…","…",IF(誤!BC27="x","x",ROUND(正!BC27-誤!BC27,3)))))))</f>
        <v>0</v>
      </c>
      <c r="BD27" s="138" t="n">
        <f aca="false">IF(正!BD27="－","－",IF(正!BD27="…","…",IF(正!BD27="x","x",IF(誤!BD27="－","－",IF(誤!BD27="…","…",IF(誤!BD27="x","x",ROUND(正!BD27-誤!BD27,3)))))))</f>
        <v>0</v>
      </c>
      <c r="BE27" s="140" t="n">
        <f aca="false">IF(正!BE27="－","－",IF(正!BE27="…","…",IF(正!BE27="x","x",IF(誤!BE27="－","－",IF(誤!BE27="…","…",IF(誤!BE27="x","x",ROUND(正!BE27-誤!BE27,3)))))))</f>
        <v>0</v>
      </c>
      <c r="BF27" s="137" t="n">
        <f aca="false">IF(正!BF27="－","－",IF(正!BF27="…","…",IF(正!BF27="x","x",IF(誤!BF27="－","－",IF(誤!BF27="…","…",IF(誤!BF27="x","x",ROUND(正!BF27-誤!BF27,3)))))))</f>
        <v>0</v>
      </c>
      <c r="BG27" s="138" t="n">
        <f aca="false">IF(正!BG27="－","－",IF(正!BG27="…","…",IF(正!BG27="x","x",IF(誤!BG27="－","－",IF(誤!BG27="…","…",IF(誤!BG27="x","x",ROUND(正!BG27-誤!BG27,3)))))))</f>
        <v>0</v>
      </c>
      <c r="BH27" s="138" t="n">
        <f aca="false">IF(正!BH27="－","－",IF(正!BH27="…","…",IF(正!BH27="x","x",IF(誤!BH27="－","－",IF(誤!BH27="…","…",IF(誤!BH27="x","x",ROUND(正!BH27-誤!BH27,3)))))))</f>
        <v>0</v>
      </c>
      <c r="BI27" s="138" t="n">
        <f aca="false">IF(正!BI27="－","－",IF(正!BI27="…","…",IF(正!BI27="x","x",IF(誤!BI27="－","－",IF(誤!BI27="…","…",IF(誤!BI27="x","x",ROUND(正!BI27-誤!BI27,3)))))))</f>
        <v>0</v>
      </c>
      <c r="BJ27" s="138" t="n">
        <f aca="false">IF(正!BJ27="－","－",IF(正!BJ27="…","…",IF(正!BJ27="x","x",IF(誤!BJ27="－","－",IF(誤!BJ27="…","…",IF(誤!BJ27="x","x",ROUND(正!BJ27-誤!BJ27,3)))))))</f>
        <v>0</v>
      </c>
      <c r="BK27" s="138" t="n">
        <f aca="false">IF(正!BK27="－","－",IF(正!BK27="…","…",IF(正!BK27="x","x",IF(誤!BK27="－","－",IF(誤!BK27="…","…",IF(誤!BK27="x","x",ROUND(正!BK27-誤!BK27,3)))))))</f>
        <v>0</v>
      </c>
      <c r="BL27" s="138" t="n">
        <f aca="false">IF(正!BL27="－","－",IF(正!BL27="…","…",IF(正!BL27="x","x",IF(誤!BL27="－","－",IF(誤!BL27="…","…",IF(誤!BL27="x","x",ROUND(正!BL27-誤!BL27,3)))))))</f>
        <v>0</v>
      </c>
      <c r="BM27" s="139" t="n">
        <f aca="false">IF(正!BM27="－","－",IF(正!BM27="…","…",IF(正!BM27="x","x",IF(誤!BM27="－","－",IF(誤!BM27="…","…",IF(誤!BM27="x","x",ROUND(正!BM27-誤!BM27,3)))))))</f>
        <v>0</v>
      </c>
      <c r="BN27" s="140" t="n">
        <f aca="false">IF(正!BN27="－","－",IF(正!BN27="…","…",IF(正!BN27="x","x",IF(誤!BN27="－","－",IF(誤!BN27="…","…",IF(誤!BN27="x","x",ROUND(正!BN27-誤!BN27,3)))))))</f>
        <v>0</v>
      </c>
      <c r="BO27" s="64" t="s">
        <v>84</v>
      </c>
      <c r="BP27" s="64"/>
      <c r="BQ27" s="64"/>
      <c r="BR27" s="64"/>
      <c r="BS27" s="64"/>
      <c r="BT27" s="64"/>
      <c r="BU27" s="64"/>
      <c r="BV27" s="64"/>
      <c r="BW27" s="64"/>
      <c r="BX27" s="79"/>
      <c r="BY27" s="74"/>
      <c r="BZ27" s="69" t="s">
        <v>83</v>
      </c>
      <c r="CA27" s="69"/>
      <c r="CB27" s="69"/>
      <c r="CC27" s="69"/>
      <c r="CD27" s="69"/>
      <c r="CE27" s="69"/>
      <c r="CF27" s="69"/>
      <c r="CG27" s="69"/>
      <c r="CH27" s="69"/>
      <c r="CI27" s="137" t="n">
        <f aca="false">IF(正!CI27="－","－",IF(正!CI27="…","…",IF(正!CI27="x","x",IF(誤!CI27="－","－",IF(誤!CI27="…","…",IF(誤!CI27="x","x",ROUND(正!CI27-誤!CI27,3)))))))</f>
        <v>0</v>
      </c>
      <c r="CJ27" s="138" t="n">
        <f aca="false">IF(正!CJ27="－","－",IF(正!CJ27="…","…",IF(正!CJ27="x","x",IF(誤!CJ27="－","－",IF(誤!CJ27="…","…",IF(誤!CJ27="x","x",ROUND(正!CJ27-誤!CJ27,3)))))))</f>
        <v>0</v>
      </c>
      <c r="CK27" s="138" t="n">
        <f aca="false">IF(正!CK27="－","－",IF(正!CK27="…","…",IF(正!CK27="x","x",IF(誤!CK27="－","－",IF(誤!CK27="…","…",IF(誤!CK27="x","x",ROUND(正!CK27-誤!CK27,3)))))))</f>
        <v>0</v>
      </c>
      <c r="CL27" s="138" t="n">
        <f aca="false">IF(正!CL27="－","－",IF(正!CL27="…","…",IF(正!CL27="x","x",IF(誤!CL27="－","－",IF(誤!CL27="…","…",IF(誤!CL27="x","x",ROUND(正!CL27-誤!CL27,3)))))))</f>
        <v>0</v>
      </c>
      <c r="CM27" s="138" t="n">
        <f aca="false">IF(正!CM27="－","－",IF(正!CM27="…","…",IF(正!CM27="x","x",IF(誤!CM27="－","－",IF(誤!CM27="…","…",IF(誤!CM27="x","x",ROUND(正!CM27-誤!CM27,3)))))))</f>
        <v>0</v>
      </c>
      <c r="CN27" s="138" t="n">
        <f aca="false">IF(正!CN27="－","－",IF(正!CN27="…","…",IF(正!CN27="x","x",IF(誤!CN27="－","－",IF(誤!CN27="…","…",IF(誤!CN27="x","x",ROUND(正!CN27-誤!CN27,3)))))))</f>
        <v>0</v>
      </c>
      <c r="CO27" s="139" t="n">
        <f aca="false">IF(正!CO27="－","－",IF(正!CO27="…","…",IF(正!CO27="x","x",IF(誤!CO27="－","－",IF(誤!CO27="…","…",IF(誤!CO27="x","x",ROUND(正!CO27-誤!CO27,3)))))))</f>
        <v>0</v>
      </c>
      <c r="CP27" s="138" t="n">
        <f aca="false">IF(正!CP27="－","－",IF(正!CP27="…","…",IF(正!CP27="x","x",IF(誤!CP27="－","－",IF(誤!CP27="…","…",IF(誤!CP27="x","x",ROUND(正!CP27-誤!CP27,3)))))))</f>
        <v>0</v>
      </c>
      <c r="CQ27" s="140" t="n">
        <f aca="false">IF(正!CQ27="－","－",IF(正!CQ27="…","…",IF(正!CQ27="x","x",IF(誤!CQ27="－","－",IF(誤!CQ27="…","…",IF(誤!CQ27="x","x",ROUND(正!CQ27-誤!CQ27,3)))))))</f>
        <v>0</v>
      </c>
      <c r="CR27" s="137" t="n">
        <f aca="false">IF(正!CR27="－","－",IF(正!CR27="…","…",IF(正!CR27="x","x",IF(誤!CR27="－","－",IF(誤!CR27="…","…",IF(誤!CR27="x","x",ROUND(正!CR27-誤!CR27,3)))))))</f>
        <v>0</v>
      </c>
      <c r="CS27" s="138" t="n">
        <f aca="false">IF(正!CS27="－","－",IF(正!CS27="…","…",IF(正!CS27="x","x",IF(誤!CS27="－","－",IF(誤!CS27="…","…",IF(誤!CS27="x","x",ROUND(正!CS27-誤!CS27,3)))))))</f>
        <v>0</v>
      </c>
      <c r="CT27" s="138" t="n">
        <f aca="false">IF(正!CT27="－","－",IF(正!CT27="…","…",IF(正!CT27="x","x",IF(誤!CT27="－","－",IF(誤!CT27="…","…",IF(誤!CT27="x","x",ROUND(正!CT27-誤!CT27,3)))))))</f>
        <v>0</v>
      </c>
      <c r="CU27" s="138" t="n">
        <f aca="false">IF(正!CU27="－","－",IF(正!CU27="…","…",IF(正!CU27="x","x",IF(誤!CU27="－","－",IF(誤!CU27="…","…",IF(誤!CU27="x","x",ROUND(正!CU27-誤!CU27,3)))))))</f>
        <v>0</v>
      </c>
      <c r="CV27" s="138" t="n">
        <f aca="false">IF(正!CV27="－","－",IF(正!CV27="…","…",IF(正!CV27="x","x",IF(誤!CV27="－","－",IF(誤!CV27="…","…",IF(誤!CV27="x","x",ROUND(正!CV27-誤!CV27,3)))))))</f>
        <v>0</v>
      </c>
      <c r="CW27" s="138" t="n">
        <f aca="false">IF(正!CW27="－","－",IF(正!CW27="…","…",IF(正!CW27="x","x",IF(誤!CW27="－","－",IF(誤!CW27="…","…",IF(誤!CW27="x","x",ROUND(正!CW27-誤!CW27,3)))))))</f>
        <v>0</v>
      </c>
      <c r="CX27" s="138" t="n">
        <f aca="false">IF(正!CX27="－","－",IF(正!CX27="…","…",IF(正!CX27="x","x",IF(誤!CX27="－","－",IF(誤!CX27="…","…",IF(誤!CX27="x","x",ROUND(正!CX27-誤!CX27,3)))))))</f>
        <v>0</v>
      </c>
      <c r="CY27" s="139" t="n">
        <f aca="false">IF(正!CY27="－","－",IF(正!CY27="…","…",IF(正!CY27="x","x",IF(誤!CY27="－","－",IF(誤!CY27="…","…",IF(誤!CY27="x","x",ROUND(正!CY27-誤!CY27,3)))))))</f>
        <v>0</v>
      </c>
      <c r="CZ27" s="140" t="n">
        <f aca="false">IF(正!CZ27="－","－",IF(正!CZ27="…","…",IF(正!CZ27="x","x",IF(誤!CZ27="－","－",IF(誤!CZ27="…","…",IF(誤!CZ27="x","x",ROUND(正!CZ27-誤!CZ27,3)))))))</f>
        <v>0</v>
      </c>
      <c r="DA27" s="64" t="s">
        <v>84</v>
      </c>
      <c r="DB27" s="64"/>
      <c r="DC27" s="64"/>
      <c r="DD27" s="64"/>
      <c r="DE27" s="64"/>
      <c r="DF27" s="64"/>
      <c r="DG27" s="64"/>
      <c r="DH27" s="64"/>
      <c r="DI27" s="64"/>
      <c r="DJ27" s="79"/>
      <c r="DK27" s="74"/>
      <c r="DL27" s="69" t="s">
        <v>83</v>
      </c>
      <c r="DM27" s="69"/>
      <c r="DN27" s="69"/>
      <c r="DO27" s="69"/>
      <c r="DP27" s="69"/>
      <c r="DQ27" s="69"/>
      <c r="DR27" s="69"/>
      <c r="DS27" s="69"/>
      <c r="DT27" s="69"/>
      <c r="DU27" s="137" t="n">
        <f aca="false">IF(正!DU27="－","－",IF(正!DU27="…","…",IF(正!DU27="x","x",IF(誤!DU27="－","－",IF(誤!DU27="…","…",IF(誤!DU27="x","x",ROUND(正!DU27-誤!DU27,3)))))))</f>
        <v>0</v>
      </c>
      <c r="DV27" s="138" t="n">
        <f aca="false">IF(正!DV27="－","－",IF(正!DV27="…","…",IF(正!DV27="x","x",IF(誤!DV27="－","－",IF(誤!DV27="…","…",IF(誤!DV27="x","x",ROUND(正!DV27-誤!DV27,3)))))))</f>
        <v>0</v>
      </c>
      <c r="DW27" s="138" t="n">
        <f aca="false">IF(正!DW27="－","－",IF(正!DW27="…","…",IF(正!DW27="x","x",IF(誤!DW27="－","－",IF(誤!DW27="…","…",IF(誤!DW27="x","x",ROUND(正!DW27-誤!DW27,3)))))))</f>
        <v>0</v>
      </c>
      <c r="DX27" s="138" t="n">
        <f aca="false">IF(正!DX27="－","－",IF(正!DX27="…","…",IF(正!DX27="x","x",IF(誤!DX27="－","－",IF(誤!DX27="…","…",IF(誤!DX27="x","x",ROUND(正!DX27-誤!DX27,3)))))))</f>
        <v>0</v>
      </c>
      <c r="DY27" s="138" t="n">
        <f aca="false">IF(正!DY27="－","－",IF(正!DY27="…","…",IF(正!DY27="x","x",IF(誤!DY27="－","－",IF(誤!DY27="…","…",IF(誤!DY27="x","x",ROUND(正!DY27-誤!DY27,3)))))))</f>
        <v>0</v>
      </c>
      <c r="DZ27" s="138" t="n">
        <f aca="false">IF(正!DZ27="－","－",IF(正!DZ27="…","…",IF(正!DZ27="x","x",IF(誤!DZ27="－","－",IF(誤!DZ27="…","…",IF(誤!DZ27="x","x",ROUND(正!DZ27-誤!DZ27,3)))))))</f>
        <v>0</v>
      </c>
      <c r="EA27" s="139" t="n">
        <f aca="false">IF(正!EA27="－","－",IF(正!EA27="…","…",IF(正!EA27="x","x",IF(誤!EA27="－","－",IF(誤!EA27="…","…",IF(誤!EA27="x","x",ROUND(正!EA27-誤!EA27,3)))))))</f>
        <v>0</v>
      </c>
      <c r="EB27" s="138" t="n">
        <f aca="false">IF(正!EB27="－","－",IF(正!EB27="…","…",IF(正!EB27="x","x",IF(誤!EB27="－","－",IF(誤!EB27="…","…",IF(誤!EB27="x","x",ROUND(正!EB27-誤!EB27,3)))))))</f>
        <v>0</v>
      </c>
      <c r="EC27" s="140" t="n">
        <f aca="false">IF(正!EC27="－","－",IF(正!EC27="…","…",IF(正!EC27="x","x",IF(誤!EC27="－","－",IF(誤!EC27="…","…",IF(誤!EC27="x","x",ROUND(正!EC27-誤!EC27,3)))))))</f>
        <v>0</v>
      </c>
      <c r="ED27" s="137" t="n">
        <f aca="false">IF(正!ED27="－","－",IF(正!ED27="…","…",IF(正!ED27="x","x",IF(誤!ED27="－","－",IF(誤!ED27="…","…",IF(誤!ED27="x","x",ROUND(正!ED27-誤!ED27,3)))))))</f>
        <v>0</v>
      </c>
      <c r="EE27" s="138" t="n">
        <f aca="false">IF(正!EE27="－","－",IF(正!EE27="…","…",IF(正!EE27="x","x",IF(誤!EE27="－","－",IF(誤!EE27="…","…",IF(誤!EE27="x","x",ROUND(正!EE27-誤!EE27,3)))))))</f>
        <v>0</v>
      </c>
      <c r="EF27" s="138" t="n">
        <f aca="false">IF(正!EF27="－","－",IF(正!EF27="…","…",IF(正!EF27="x","x",IF(誤!EF27="－","－",IF(誤!EF27="…","…",IF(誤!EF27="x","x",ROUND(正!EF27-誤!EF27,3)))))))</f>
        <v>0</v>
      </c>
      <c r="EG27" s="138" t="n">
        <f aca="false">IF(正!EG27="－","－",IF(正!EG27="…","…",IF(正!EG27="x","x",IF(誤!EG27="－","－",IF(誤!EG27="…","…",IF(誤!EG27="x","x",ROUND(正!EG27-誤!EG27,3)))))))</f>
        <v>0</v>
      </c>
      <c r="EH27" s="138" t="n">
        <f aca="false">IF(正!EH27="－","－",IF(正!EH27="…","…",IF(正!EH27="x","x",IF(誤!EH27="－","－",IF(誤!EH27="…","…",IF(誤!EH27="x","x",ROUND(正!EH27-誤!EH27,3)))))))</f>
        <v>0</v>
      </c>
      <c r="EI27" s="138" t="n">
        <f aca="false">IF(正!EI27="－","－",IF(正!EI27="…","…",IF(正!EI27="x","x",IF(誤!EI27="－","－",IF(誤!EI27="…","…",IF(誤!EI27="x","x",ROUND(正!EI27-誤!EI27,3)))))))</f>
        <v>0</v>
      </c>
      <c r="EJ27" s="138" t="n">
        <f aca="false">IF(正!EJ27="－","－",IF(正!EJ27="…","…",IF(正!EJ27="x","x",IF(誤!EJ27="－","－",IF(誤!EJ27="…","…",IF(誤!EJ27="x","x",ROUND(正!EJ27-誤!EJ27,3)))))))</f>
        <v>0</v>
      </c>
      <c r="EK27" s="139" t="n">
        <f aca="false">IF(正!EK27="－","－",IF(正!EK27="…","…",IF(正!EK27="x","x",IF(誤!EK27="－","－",IF(誤!EK27="…","…",IF(誤!EK27="x","x",ROUND(正!EK27-誤!EK27,3)))))))</f>
        <v>0</v>
      </c>
      <c r="EL27" s="140" t="n">
        <f aca="false">IF(正!EL27="－","－",IF(正!EL27="…","…",IF(正!EL27="x","x",IF(誤!EL27="－","－",IF(誤!EL27="…","…",IF(誤!EL27="x","x",ROUND(正!EL27-誤!EL27,3)))))))</f>
        <v>0</v>
      </c>
      <c r="EM27" s="64" t="s">
        <v>84</v>
      </c>
      <c r="EN27" s="64"/>
      <c r="EO27" s="64"/>
      <c r="EP27" s="64"/>
      <c r="EQ27" s="64"/>
      <c r="ER27" s="64"/>
      <c r="ES27" s="64"/>
      <c r="ET27" s="64"/>
      <c r="EU27" s="64"/>
      <c r="EV27" s="79"/>
      <c r="EW27" s="74"/>
      <c r="EX27" s="69" t="s">
        <v>83</v>
      </c>
      <c r="EY27" s="69"/>
      <c r="EZ27" s="69"/>
      <c r="FA27" s="69"/>
      <c r="FB27" s="69"/>
      <c r="FC27" s="69"/>
      <c r="FD27" s="69"/>
      <c r="FE27" s="69"/>
      <c r="FF27" s="69"/>
      <c r="FG27" s="137" t="n">
        <f aca="false">IF(正!FG27="－","－",IF(正!FG27="…","…",IF(正!FG27="x","x",IF(誤!FG27="－","－",IF(誤!FG27="…","…",IF(誤!FG27="x","x",ROUND(正!FG27-誤!FG27,3)))))))</f>
        <v>0</v>
      </c>
      <c r="FH27" s="138" t="n">
        <f aca="false">IF(正!FH27="－","－",IF(正!FH27="…","…",IF(正!FH27="x","x",IF(誤!FH27="－","－",IF(誤!FH27="…","…",IF(誤!FH27="x","x",ROUND(正!FH27-誤!FH27,3)))))))</f>
        <v>0</v>
      </c>
      <c r="FI27" s="138" t="n">
        <f aca="false">IF(正!FI27="－","－",IF(正!FI27="…","…",IF(正!FI27="x","x",IF(誤!FI27="－","－",IF(誤!FI27="…","…",IF(誤!FI27="x","x",ROUND(正!FI27-誤!FI27,3)))))))</f>
        <v>0</v>
      </c>
      <c r="FJ27" s="138" t="n">
        <f aca="false">IF(正!FJ27="－","－",IF(正!FJ27="…","…",IF(正!FJ27="x","x",IF(誤!FJ27="－","－",IF(誤!FJ27="…","…",IF(誤!FJ27="x","x",ROUND(正!FJ27-誤!FJ27,3)))))))</f>
        <v>0</v>
      </c>
      <c r="FK27" s="138" t="n">
        <f aca="false">IF(正!FK27="－","－",IF(正!FK27="…","…",IF(正!FK27="x","x",IF(誤!FK27="－","－",IF(誤!FK27="…","…",IF(誤!FK27="x","x",ROUND(正!FK27-誤!FK27,3)))))))</f>
        <v>0</v>
      </c>
      <c r="FL27" s="138" t="n">
        <f aca="false">IF(正!FL27="－","－",IF(正!FL27="…","…",IF(正!FL27="x","x",IF(誤!FL27="－","－",IF(誤!FL27="…","…",IF(誤!FL27="x","x",ROUND(正!FL27-誤!FL27,3)))))))</f>
        <v>0</v>
      </c>
      <c r="FM27" s="139" t="n">
        <f aca="false">IF(正!FM27="－","－",IF(正!FM27="…","…",IF(正!FM27="x","x",IF(誤!FM27="－","－",IF(誤!FM27="…","…",IF(誤!FM27="x","x",ROUND(正!FM27-誤!FM27,3)))))))</f>
        <v>0</v>
      </c>
      <c r="FN27" s="138" t="n">
        <f aca="false">IF(正!FN27="－","－",IF(正!FN27="…","…",IF(正!FN27="x","x",IF(誤!FN27="－","－",IF(誤!FN27="…","…",IF(誤!FN27="x","x",ROUND(正!FN27-誤!FN27,3)))))))</f>
        <v>0</v>
      </c>
      <c r="FO27" s="140" t="n">
        <f aca="false">IF(正!FO27="－","－",IF(正!FO27="…","…",IF(正!FO27="x","x",IF(誤!FO27="－","－",IF(誤!FO27="…","…",IF(誤!FO27="x","x",ROUND(正!FO27-誤!FO27,3)))))))</f>
        <v>0</v>
      </c>
      <c r="FP27" s="137" t="n">
        <f aca="false">IF(正!FP27="－","－",IF(正!FP27="…","…",IF(正!FP27="x","x",IF(誤!FP27="－","－",IF(誤!FP27="…","…",IF(誤!FP27="x","x",ROUND(正!FP27-誤!FP27,3)))))))</f>
        <v>0</v>
      </c>
      <c r="FQ27" s="138" t="n">
        <f aca="false">IF(正!FQ27="－","－",IF(正!FQ27="…","…",IF(正!FQ27="x","x",IF(誤!FQ27="－","－",IF(誤!FQ27="…","…",IF(誤!FQ27="x","x",ROUND(正!FQ27-誤!FQ27,3)))))))</f>
        <v>0</v>
      </c>
      <c r="FR27" s="138" t="n">
        <f aca="false">IF(正!FR27="－","－",IF(正!FR27="…","…",IF(正!FR27="x","x",IF(誤!FR27="－","－",IF(誤!FR27="…","…",IF(誤!FR27="x","x",ROUND(正!FR27-誤!FR27,3)))))))</f>
        <v>0</v>
      </c>
      <c r="FS27" s="138" t="n">
        <f aca="false">IF(正!FS27="－","－",IF(正!FS27="…","…",IF(正!FS27="x","x",IF(誤!FS27="－","－",IF(誤!FS27="…","…",IF(誤!FS27="x","x",ROUND(正!FS27-誤!FS27,3)))))))</f>
        <v>0</v>
      </c>
      <c r="FT27" s="138" t="n">
        <f aca="false">IF(正!FT27="－","－",IF(正!FT27="…","…",IF(正!FT27="x","x",IF(誤!FT27="－","－",IF(誤!FT27="…","…",IF(誤!FT27="x","x",ROUND(正!FT27-誤!FT27,3)))))))</f>
        <v>0</v>
      </c>
      <c r="FU27" s="138" t="n">
        <f aca="false">IF(正!FU27="－","－",IF(正!FU27="…","…",IF(正!FU27="x","x",IF(誤!FU27="－","－",IF(誤!FU27="…","…",IF(誤!FU27="x","x",ROUND(正!FU27-誤!FU27,3)))))))</f>
        <v>0</v>
      </c>
      <c r="FV27" s="138" t="n">
        <f aca="false">IF(正!FV27="－","－",IF(正!FV27="…","…",IF(正!FV27="x","x",IF(誤!FV27="－","－",IF(誤!FV27="…","…",IF(誤!FV27="x","x",ROUND(正!FV27-誤!FV27,3)))))))</f>
        <v>0</v>
      </c>
      <c r="FW27" s="139" t="n">
        <f aca="false">IF(正!FW27="－","－",IF(正!FW27="…","…",IF(正!FW27="x","x",IF(誤!FW27="－","－",IF(誤!FW27="…","…",IF(誤!FW27="x","x",ROUND(正!FW27-誤!FW27,3)))))))</f>
        <v>0</v>
      </c>
      <c r="FX27" s="140" t="n">
        <f aca="false">IF(正!FX27="－","－",IF(正!FX27="…","…",IF(正!FX27="x","x",IF(誤!FX27="－","－",IF(誤!FX27="…","…",IF(誤!FX27="x","x",ROUND(正!FX27-誤!FX27,3)))))))</f>
        <v>0</v>
      </c>
      <c r="FY27" s="64" t="s">
        <v>84</v>
      </c>
      <c r="FZ27" s="64"/>
      <c r="GA27" s="64"/>
      <c r="GB27" s="64"/>
      <c r="GC27" s="64"/>
      <c r="GD27" s="64"/>
      <c r="GE27" s="64"/>
      <c r="GF27" s="64"/>
      <c r="GG27" s="64"/>
      <c r="GH27" s="79"/>
      <c r="GI27" s="74"/>
      <c r="GJ27" s="69" t="s">
        <v>83</v>
      </c>
      <c r="GK27" s="69"/>
      <c r="GL27" s="69"/>
      <c r="GM27" s="69"/>
      <c r="GN27" s="69"/>
      <c r="GO27" s="69"/>
      <c r="GP27" s="69"/>
      <c r="GQ27" s="69"/>
      <c r="GR27" s="69"/>
      <c r="GS27" s="137" t="n">
        <f aca="false">IF(正!GS27="－","－",IF(正!GS27="…","…",IF(正!GS27="x","x",IF(誤!GS27="－","－",IF(誤!GS27="…","…",IF(誤!GS27="x","x",ROUND(正!GS27-誤!GS27,3)))))))</f>
        <v>0</v>
      </c>
      <c r="GT27" s="138" t="n">
        <f aca="false">IF(正!GT27="－","－",IF(正!GT27="…","…",IF(正!GT27="x","x",IF(誤!GT27="－","－",IF(誤!GT27="…","…",IF(誤!GT27="x","x",ROUND(正!GT27-誤!GT27,3)))))))</f>
        <v>0</v>
      </c>
      <c r="GU27" s="138" t="n">
        <f aca="false">IF(正!GU27="－","－",IF(正!GU27="…","…",IF(正!GU27="x","x",IF(誤!GU27="－","－",IF(誤!GU27="…","…",IF(誤!GU27="x","x",ROUND(正!GU27-誤!GU27,3)))))))</f>
        <v>0</v>
      </c>
      <c r="GV27" s="138" t="n">
        <f aca="false">IF(正!GV27="－","－",IF(正!GV27="…","…",IF(正!GV27="x","x",IF(誤!GV27="－","－",IF(誤!GV27="…","…",IF(誤!GV27="x","x",ROUND(正!GV27-誤!GV27,3)))))))</f>
        <v>0</v>
      </c>
      <c r="GW27" s="138" t="n">
        <f aca="false">IF(正!GW27="－","－",IF(正!GW27="…","…",IF(正!GW27="x","x",IF(誤!GW27="－","－",IF(誤!GW27="…","…",IF(誤!GW27="x","x",ROUND(正!GW27-誤!GW27,3)))))))</f>
        <v>0</v>
      </c>
      <c r="GX27" s="138" t="n">
        <f aca="false">IF(正!GX27="－","－",IF(正!GX27="…","…",IF(正!GX27="x","x",IF(誤!GX27="－","－",IF(誤!GX27="…","…",IF(誤!GX27="x","x",ROUND(正!GX27-誤!GX27,3)))))))</f>
        <v>0</v>
      </c>
      <c r="GY27" s="139" t="n">
        <f aca="false">IF(正!GY27="－","－",IF(正!GY27="…","…",IF(正!GY27="x","x",IF(誤!GY27="－","－",IF(誤!GY27="…","…",IF(誤!GY27="x","x",ROUND(正!GY27-誤!GY27,3)))))))</f>
        <v>0</v>
      </c>
      <c r="GZ27" s="138" t="n">
        <f aca="false">IF(正!GZ27="－","－",IF(正!GZ27="…","…",IF(正!GZ27="x","x",IF(誤!GZ27="－","－",IF(誤!GZ27="…","…",IF(誤!GZ27="x","x",ROUND(正!GZ27-誤!GZ27,3)))))))</f>
        <v>0</v>
      </c>
      <c r="HA27" s="140" t="n">
        <f aca="false">IF(正!HA27="－","－",IF(正!HA27="…","…",IF(正!HA27="x","x",IF(誤!HA27="－","－",IF(誤!HA27="…","…",IF(誤!HA27="x","x",ROUND(正!HA27-誤!HA27,3)))))))</f>
        <v>0</v>
      </c>
      <c r="HB27" s="137" t="n">
        <f aca="false">IF(正!HB27="－","－",IF(正!HB27="…","…",IF(正!HB27="x","x",IF(誤!HB27="－","－",IF(誤!HB27="…","…",IF(誤!HB27="x","x",ROUND(正!HB27-誤!HB27,3)))))))</f>
        <v>0</v>
      </c>
      <c r="HC27" s="138" t="n">
        <f aca="false">IF(正!HC27="－","－",IF(正!HC27="…","…",IF(正!HC27="x","x",IF(誤!HC27="－","－",IF(誤!HC27="…","…",IF(誤!HC27="x","x",ROUND(正!HC27-誤!HC27,3)))))))</f>
        <v>0</v>
      </c>
      <c r="HD27" s="138" t="n">
        <f aca="false">IF(正!HD27="－","－",IF(正!HD27="…","…",IF(正!HD27="x","x",IF(誤!HD27="－","－",IF(誤!HD27="…","…",IF(誤!HD27="x","x",ROUND(正!HD27-誤!HD27,3)))))))</f>
        <v>0</v>
      </c>
      <c r="HE27" s="138" t="n">
        <f aca="false">IF(正!HE27="－","－",IF(正!HE27="…","…",IF(正!HE27="x","x",IF(誤!HE27="－","－",IF(誤!HE27="…","…",IF(誤!HE27="x","x",ROUND(正!HE27-誤!HE27,3)))))))</f>
        <v>0</v>
      </c>
      <c r="HF27" s="138" t="n">
        <f aca="false">IF(正!HF27="－","－",IF(正!HF27="…","…",IF(正!HF27="x","x",IF(誤!HF27="－","－",IF(誤!HF27="…","…",IF(誤!HF27="x","x",ROUND(正!HF27-誤!HF27,3)))))))</f>
        <v>0</v>
      </c>
      <c r="HG27" s="138" t="n">
        <f aca="false">IF(正!HG27="－","－",IF(正!HG27="…","…",IF(正!HG27="x","x",IF(誤!HG27="－","－",IF(誤!HG27="…","…",IF(誤!HG27="x","x",ROUND(正!HG27-誤!HG27,3)))))))</f>
        <v>0</v>
      </c>
      <c r="HH27" s="138" t="n">
        <f aca="false">IF(正!HH27="－","－",IF(正!HH27="…","…",IF(正!HH27="x","x",IF(誤!HH27="－","－",IF(誤!HH27="…","…",IF(誤!HH27="x","x",ROUND(正!HH27-誤!HH27,3)))))))</f>
        <v>0</v>
      </c>
      <c r="HI27" s="139" t="n">
        <f aca="false">IF(正!HI27="－","－",IF(正!HI27="…","…",IF(正!HI27="x","x",IF(誤!HI27="－","－",IF(誤!HI27="…","…",IF(誤!HI27="x","x",ROUND(正!HI27-誤!HI27,3)))))))</f>
        <v>0</v>
      </c>
      <c r="HJ27" s="140" t="n">
        <f aca="false">IF(正!HJ27="－","－",IF(正!HJ27="…","…",IF(正!HJ27="x","x",IF(誤!HJ27="－","－",IF(誤!HJ27="…","…",IF(誤!HJ27="x","x",ROUND(正!HJ27-誤!HJ27,3)))))))</f>
        <v>0</v>
      </c>
      <c r="HK27" s="64" t="s">
        <v>84</v>
      </c>
      <c r="HL27" s="64"/>
      <c r="HM27" s="64"/>
      <c r="HN27" s="64"/>
      <c r="HO27" s="64"/>
      <c r="HP27" s="64"/>
      <c r="HQ27" s="64"/>
      <c r="HR27" s="64"/>
      <c r="HS27" s="64"/>
      <c r="HT27" s="79"/>
    </row>
    <row r="28" s="36" customFormat="true" ht="19.35" hidden="false" customHeight="true" outlineLevel="0" collapsed="false">
      <c r="A28" s="43" t="s">
        <v>85</v>
      </c>
      <c r="B28" s="43"/>
      <c r="C28" s="43"/>
      <c r="D28" s="43"/>
      <c r="E28" s="43"/>
      <c r="F28" s="43"/>
      <c r="G28" s="43"/>
      <c r="H28" s="43"/>
      <c r="I28" s="43"/>
      <c r="J28" s="43"/>
      <c r="K28" s="125" t="n">
        <f aca="false">IF(正!K28="－","－",IF(正!K28="…","…",IF(正!K28="x","x",IF(誤!K28="－","－",IF(誤!K28="…","…",IF(誤!K28="x","x",ROUND(正!K28-誤!K28,3)))))))</f>
        <v>0</v>
      </c>
      <c r="L28" s="126" t="n">
        <f aca="false">IF(正!L28="－","－",IF(正!L28="…","…",IF(正!L28="x","x",IF(誤!L28="－","－",IF(誤!L28="…","…",IF(誤!L28="x","x",ROUND(正!L28-誤!L28,3)))))))</f>
        <v>0</v>
      </c>
      <c r="M28" s="126" t="n">
        <f aca="false">IF(正!M28="－","－",IF(正!M28="…","…",IF(正!M28="x","x",IF(誤!M28="－","－",IF(誤!M28="…","…",IF(誤!M28="x","x",ROUND(正!M28-誤!M28,3)))))))</f>
        <v>0</v>
      </c>
      <c r="N28" s="126" t="n">
        <f aca="false">IF(正!N28="－","－",IF(正!N28="…","…",IF(正!N28="x","x",IF(誤!N28="－","－",IF(誤!N28="…","…",IF(誤!N28="x","x",ROUND(正!N28-誤!N28,3)))))))</f>
        <v>0</v>
      </c>
      <c r="O28" s="126" t="n">
        <f aca="false">IF(正!O28="－","－",IF(正!O28="…","…",IF(正!O28="x","x",IF(誤!O28="－","－",IF(誤!O28="…","…",IF(誤!O28="x","x",ROUND(正!O28-誤!O28,3)))))))</f>
        <v>0</v>
      </c>
      <c r="P28" s="126" t="n">
        <f aca="false">IF(正!P28="－","－",IF(正!P28="…","…",IF(正!P28="x","x",IF(誤!P28="－","－",IF(誤!P28="…","…",IF(誤!P28="x","x",ROUND(正!P28-誤!P28,3)))))))</f>
        <v>0</v>
      </c>
      <c r="Q28" s="127" t="n">
        <f aca="false">IF(正!Q28="－","－",IF(正!Q28="…","…",IF(正!Q28="x","x",IF(誤!Q28="－","－",IF(誤!Q28="…","…",IF(誤!Q28="x","x",ROUND(正!Q28-誤!Q28,3)))))))</f>
        <v>0</v>
      </c>
      <c r="R28" s="126" t="n">
        <f aca="false">IF(正!R28="－","－",IF(正!R28="…","…",IF(正!R28="x","x",IF(誤!R28="－","－",IF(誤!R28="…","…",IF(誤!R28="x","x",ROUND(正!R28-誤!R28,3)))))))</f>
        <v>0</v>
      </c>
      <c r="S28" s="128" t="n">
        <f aca="false">IF(正!S28="－","－",IF(正!S28="…","…",IF(正!S28="x","x",IF(誤!S28="－","－",IF(誤!S28="…","…",IF(誤!S28="x","x",ROUND(正!S28-誤!S28,3)))))))</f>
        <v>0</v>
      </c>
      <c r="T28" s="125" t="n">
        <f aca="false">IF(正!T28="－","－",IF(正!T28="…","…",IF(正!T28="x","x",IF(誤!T28="－","－",IF(誤!T28="…","…",IF(誤!T28="x","x",ROUND(正!T28-誤!T28,3)))))))</f>
        <v>0</v>
      </c>
      <c r="U28" s="126" t="n">
        <f aca="false">IF(正!U28="－","－",IF(正!U28="…","…",IF(正!U28="x","x",IF(誤!U28="－","－",IF(誤!U28="…","…",IF(誤!U28="x","x",ROUND(正!U28-誤!U28,3)))))))</f>
        <v>0</v>
      </c>
      <c r="V28" s="126" t="n">
        <f aca="false">IF(正!V28="－","－",IF(正!V28="…","…",IF(正!V28="x","x",IF(誤!V28="－","－",IF(誤!V28="…","…",IF(誤!V28="x","x",ROUND(正!V28-誤!V28,3)))))))</f>
        <v>0</v>
      </c>
      <c r="W28" s="126" t="n">
        <f aca="false">IF(正!W28="－","－",IF(正!W28="…","…",IF(正!W28="x","x",IF(誤!W28="－","－",IF(誤!W28="…","…",IF(誤!W28="x","x",ROUND(正!W28-誤!W28,3)))))))</f>
        <v>0</v>
      </c>
      <c r="X28" s="126" t="n">
        <f aca="false">IF(正!X28="－","－",IF(正!X28="…","…",IF(正!X28="x","x",IF(誤!X28="－","－",IF(誤!X28="…","…",IF(誤!X28="x","x",ROUND(正!X28-誤!X28,3)))))))</f>
        <v>0</v>
      </c>
      <c r="Y28" s="126" t="n">
        <f aca="false">IF(正!Y28="－","－",IF(正!Y28="…","…",IF(正!Y28="x","x",IF(誤!Y28="－","－",IF(誤!Y28="…","…",IF(誤!Y28="x","x",ROUND(正!Y28-誤!Y28,3)))))))</f>
        <v>0</v>
      </c>
      <c r="Z28" s="126" t="n">
        <f aca="false">IF(正!Z28="－","－",IF(正!Z28="…","…",IF(正!Z28="x","x",IF(誤!Z28="－","－",IF(誤!Z28="…","…",IF(誤!Z28="x","x",ROUND(正!Z28-誤!Z28,3)))))))</f>
        <v>0</v>
      </c>
      <c r="AA28" s="127" t="n">
        <f aca="false">IF(正!AA28="－","－",IF(正!AA28="…","…",IF(正!AA28="x","x",IF(誤!AA28="－","－",IF(誤!AA28="…","…",IF(誤!AA28="x","x",ROUND(正!AA28-誤!AA28,3)))))))</f>
        <v>0</v>
      </c>
      <c r="AB28" s="128" t="n">
        <f aca="false">IF(正!AB28="－","－",IF(正!AB28="…","…",IF(正!AB28="x","x",IF(誤!AB28="－","－",IF(誤!AB28="…","…",IF(誤!AB28="x","x",ROUND(正!AB28-誤!AB28,3)))))))</f>
        <v>0</v>
      </c>
      <c r="AC28" s="51" t="s">
        <v>86</v>
      </c>
      <c r="AD28" s="51"/>
      <c r="AE28" s="51"/>
      <c r="AF28" s="51"/>
      <c r="AG28" s="51"/>
      <c r="AH28" s="51"/>
      <c r="AI28" s="51"/>
      <c r="AJ28" s="51"/>
      <c r="AK28" s="51"/>
      <c r="AL28" s="51"/>
      <c r="AM28" s="43" t="s">
        <v>85</v>
      </c>
      <c r="AN28" s="43"/>
      <c r="AO28" s="43"/>
      <c r="AP28" s="43"/>
      <c r="AQ28" s="43"/>
      <c r="AR28" s="43"/>
      <c r="AS28" s="43"/>
      <c r="AT28" s="43"/>
      <c r="AU28" s="43"/>
      <c r="AV28" s="43"/>
      <c r="AW28" s="125" t="n">
        <f aca="false">IF(正!AW28="－","－",IF(正!AW28="…","…",IF(正!AW28="x","x",IF(誤!AW28="－","－",IF(誤!AW28="…","…",IF(誤!AW28="x","x",ROUND(正!AW28-誤!AW28,3)))))))</f>
        <v>0</v>
      </c>
      <c r="AX28" s="126" t="n">
        <f aca="false">IF(正!AX28="－","－",IF(正!AX28="…","…",IF(正!AX28="x","x",IF(誤!AX28="－","－",IF(誤!AX28="…","…",IF(誤!AX28="x","x",ROUND(正!AX28-誤!AX28,3)))))))</f>
        <v>0</v>
      </c>
      <c r="AY28" s="126" t="n">
        <f aca="false">IF(正!AY28="－","－",IF(正!AY28="…","…",IF(正!AY28="x","x",IF(誤!AY28="－","－",IF(誤!AY28="…","…",IF(誤!AY28="x","x",ROUND(正!AY28-誤!AY28,3)))))))</f>
        <v>0</v>
      </c>
      <c r="AZ28" s="126" t="n">
        <f aca="false">IF(正!AZ28="－","－",IF(正!AZ28="…","…",IF(正!AZ28="x","x",IF(誤!AZ28="－","－",IF(誤!AZ28="…","…",IF(誤!AZ28="x","x",ROUND(正!AZ28-誤!AZ28,3)))))))</f>
        <v>0</v>
      </c>
      <c r="BA28" s="126" t="n">
        <f aca="false">IF(正!BA28="－","－",IF(正!BA28="…","…",IF(正!BA28="x","x",IF(誤!BA28="－","－",IF(誤!BA28="…","…",IF(誤!BA28="x","x",ROUND(正!BA28-誤!BA28,3)))))))</f>
        <v>0</v>
      </c>
      <c r="BB28" s="126" t="n">
        <f aca="false">IF(正!BB28="－","－",IF(正!BB28="…","…",IF(正!BB28="x","x",IF(誤!BB28="－","－",IF(誤!BB28="…","…",IF(誤!BB28="x","x",ROUND(正!BB28-誤!BB28,3)))))))</f>
        <v>0</v>
      </c>
      <c r="BC28" s="127" t="n">
        <f aca="false">IF(正!BC28="－","－",IF(正!BC28="…","…",IF(正!BC28="x","x",IF(誤!BC28="－","－",IF(誤!BC28="…","…",IF(誤!BC28="x","x",ROUND(正!BC28-誤!BC28,3)))))))</f>
        <v>0</v>
      </c>
      <c r="BD28" s="126" t="n">
        <f aca="false">IF(正!BD28="－","－",IF(正!BD28="…","…",IF(正!BD28="x","x",IF(誤!BD28="－","－",IF(誤!BD28="…","…",IF(誤!BD28="x","x",ROUND(正!BD28-誤!BD28,3)))))))</f>
        <v>0</v>
      </c>
      <c r="BE28" s="128" t="n">
        <f aca="false">IF(正!BE28="－","－",IF(正!BE28="…","…",IF(正!BE28="x","x",IF(誤!BE28="－","－",IF(誤!BE28="…","…",IF(誤!BE28="x","x",ROUND(正!BE28-誤!BE28,3)))))))</f>
        <v>0</v>
      </c>
      <c r="BF28" s="125" t="n">
        <f aca="false">IF(正!BF28="－","－",IF(正!BF28="…","…",IF(正!BF28="x","x",IF(誤!BF28="－","－",IF(誤!BF28="…","…",IF(誤!BF28="x","x",ROUND(正!BF28-誤!BF28,3)))))))</f>
        <v>0</v>
      </c>
      <c r="BG28" s="126" t="n">
        <f aca="false">IF(正!BG28="－","－",IF(正!BG28="…","…",IF(正!BG28="x","x",IF(誤!BG28="－","－",IF(誤!BG28="…","…",IF(誤!BG28="x","x",ROUND(正!BG28-誤!BG28,3)))))))</f>
        <v>0</v>
      </c>
      <c r="BH28" s="126" t="n">
        <f aca="false">IF(正!BH28="－","－",IF(正!BH28="…","…",IF(正!BH28="x","x",IF(誤!BH28="－","－",IF(誤!BH28="…","…",IF(誤!BH28="x","x",ROUND(正!BH28-誤!BH28,3)))))))</f>
        <v>0</v>
      </c>
      <c r="BI28" s="126" t="n">
        <f aca="false">IF(正!BI28="－","－",IF(正!BI28="…","…",IF(正!BI28="x","x",IF(誤!BI28="－","－",IF(誤!BI28="…","…",IF(誤!BI28="x","x",ROUND(正!BI28-誤!BI28,3)))))))</f>
        <v>0</v>
      </c>
      <c r="BJ28" s="126" t="n">
        <f aca="false">IF(正!BJ28="－","－",IF(正!BJ28="…","…",IF(正!BJ28="x","x",IF(誤!BJ28="－","－",IF(誤!BJ28="…","…",IF(誤!BJ28="x","x",ROUND(正!BJ28-誤!BJ28,3)))))))</f>
        <v>0</v>
      </c>
      <c r="BK28" s="126" t="n">
        <f aca="false">IF(正!BK28="－","－",IF(正!BK28="…","…",IF(正!BK28="x","x",IF(誤!BK28="－","－",IF(誤!BK28="…","…",IF(誤!BK28="x","x",ROUND(正!BK28-誤!BK28,3)))))))</f>
        <v>0</v>
      </c>
      <c r="BL28" s="126" t="n">
        <f aca="false">IF(正!BL28="－","－",IF(正!BL28="…","…",IF(正!BL28="x","x",IF(誤!BL28="－","－",IF(誤!BL28="…","…",IF(誤!BL28="x","x",ROUND(正!BL28-誤!BL28,3)))))))</f>
        <v>0</v>
      </c>
      <c r="BM28" s="127" t="n">
        <f aca="false">IF(正!BM28="－","－",IF(正!BM28="…","…",IF(正!BM28="x","x",IF(誤!BM28="－","－",IF(誤!BM28="…","…",IF(誤!BM28="x","x",ROUND(正!BM28-誤!BM28,3)))))))</f>
        <v>0</v>
      </c>
      <c r="BN28" s="128" t="n">
        <f aca="false">IF(正!BN28="－","－",IF(正!BN28="…","…",IF(正!BN28="x","x",IF(誤!BN28="－","－",IF(誤!BN28="…","…",IF(誤!BN28="x","x",ROUND(正!BN28-誤!BN28,3)))))))</f>
        <v>0</v>
      </c>
      <c r="BO28" s="51" t="s">
        <v>86</v>
      </c>
      <c r="BP28" s="51"/>
      <c r="BQ28" s="51"/>
      <c r="BR28" s="51"/>
      <c r="BS28" s="51"/>
      <c r="BT28" s="51"/>
      <c r="BU28" s="51"/>
      <c r="BV28" s="51"/>
      <c r="BW28" s="51"/>
      <c r="BX28" s="51"/>
      <c r="BY28" s="43" t="s">
        <v>85</v>
      </c>
      <c r="BZ28" s="43"/>
      <c r="CA28" s="43"/>
      <c r="CB28" s="43"/>
      <c r="CC28" s="43"/>
      <c r="CD28" s="43"/>
      <c r="CE28" s="43"/>
      <c r="CF28" s="43"/>
      <c r="CG28" s="43"/>
      <c r="CH28" s="43"/>
      <c r="CI28" s="125" t="n">
        <f aca="false">IF(正!CI28="－","－",IF(正!CI28="…","…",IF(正!CI28="x","x",IF(誤!CI28="－","－",IF(誤!CI28="…","…",IF(誤!CI28="x","x",ROUND(正!CI28-誤!CI28,3)))))))</f>
        <v>0</v>
      </c>
      <c r="CJ28" s="126" t="n">
        <f aca="false">IF(正!CJ28="－","－",IF(正!CJ28="…","…",IF(正!CJ28="x","x",IF(誤!CJ28="－","－",IF(誤!CJ28="…","…",IF(誤!CJ28="x","x",ROUND(正!CJ28-誤!CJ28,3)))))))</f>
        <v>0</v>
      </c>
      <c r="CK28" s="126" t="n">
        <f aca="false">IF(正!CK28="－","－",IF(正!CK28="…","…",IF(正!CK28="x","x",IF(誤!CK28="－","－",IF(誤!CK28="…","…",IF(誤!CK28="x","x",ROUND(正!CK28-誤!CK28,3)))))))</f>
        <v>0</v>
      </c>
      <c r="CL28" s="126" t="n">
        <f aca="false">IF(正!CL28="－","－",IF(正!CL28="…","…",IF(正!CL28="x","x",IF(誤!CL28="－","－",IF(誤!CL28="…","…",IF(誤!CL28="x","x",ROUND(正!CL28-誤!CL28,3)))))))</f>
        <v>0</v>
      </c>
      <c r="CM28" s="126" t="n">
        <f aca="false">IF(正!CM28="－","－",IF(正!CM28="…","…",IF(正!CM28="x","x",IF(誤!CM28="－","－",IF(誤!CM28="…","…",IF(誤!CM28="x","x",ROUND(正!CM28-誤!CM28,3)))))))</f>
        <v>0</v>
      </c>
      <c r="CN28" s="126" t="n">
        <f aca="false">IF(正!CN28="－","－",IF(正!CN28="…","…",IF(正!CN28="x","x",IF(誤!CN28="－","－",IF(誤!CN28="…","…",IF(誤!CN28="x","x",ROUND(正!CN28-誤!CN28,3)))))))</f>
        <v>0</v>
      </c>
      <c r="CO28" s="127" t="n">
        <f aca="false">IF(正!CO28="－","－",IF(正!CO28="…","…",IF(正!CO28="x","x",IF(誤!CO28="－","－",IF(誤!CO28="…","…",IF(誤!CO28="x","x",ROUND(正!CO28-誤!CO28,3)))))))</f>
        <v>0</v>
      </c>
      <c r="CP28" s="126" t="n">
        <f aca="false">IF(正!CP28="－","－",IF(正!CP28="…","…",IF(正!CP28="x","x",IF(誤!CP28="－","－",IF(誤!CP28="…","…",IF(誤!CP28="x","x",ROUND(正!CP28-誤!CP28,3)))))))</f>
        <v>0</v>
      </c>
      <c r="CQ28" s="128" t="n">
        <f aca="false">IF(正!CQ28="－","－",IF(正!CQ28="…","…",IF(正!CQ28="x","x",IF(誤!CQ28="－","－",IF(誤!CQ28="…","…",IF(誤!CQ28="x","x",ROUND(正!CQ28-誤!CQ28,3)))))))</f>
        <v>0</v>
      </c>
      <c r="CR28" s="125" t="n">
        <f aca="false">IF(正!CR28="－","－",IF(正!CR28="…","…",IF(正!CR28="x","x",IF(誤!CR28="－","－",IF(誤!CR28="…","…",IF(誤!CR28="x","x",ROUND(正!CR28-誤!CR28,3)))))))</f>
        <v>0</v>
      </c>
      <c r="CS28" s="126" t="n">
        <f aca="false">IF(正!CS28="－","－",IF(正!CS28="…","…",IF(正!CS28="x","x",IF(誤!CS28="－","－",IF(誤!CS28="…","…",IF(誤!CS28="x","x",ROUND(正!CS28-誤!CS28,3)))))))</f>
        <v>0</v>
      </c>
      <c r="CT28" s="126" t="n">
        <f aca="false">IF(正!CT28="－","－",IF(正!CT28="…","…",IF(正!CT28="x","x",IF(誤!CT28="－","－",IF(誤!CT28="…","…",IF(誤!CT28="x","x",ROUND(正!CT28-誤!CT28,3)))))))</f>
        <v>0</v>
      </c>
      <c r="CU28" s="126" t="n">
        <f aca="false">IF(正!CU28="－","－",IF(正!CU28="…","…",IF(正!CU28="x","x",IF(誤!CU28="－","－",IF(誤!CU28="…","…",IF(誤!CU28="x","x",ROUND(正!CU28-誤!CU28,3)))))))</f>
        <v>0</v>
      </c>
      <c r="CV28" s="126" t="n">
        <f aca="false">IF(正!CV28="－","－",IF(正!CV28="…","…",IF(正!CV28="x","x",IF(誤!CV28="－","－",IF(誤!CV28="…","…",IF(誤!CV28="x","x",ROUND(正!CV28-誤!CV28,3)))))))</f>
        <v>0</v>
      </c>
      <c r="CW28" s="126" t="n">
        <f aca="false">IF(正!CW28="－","－",IF(正!CW28="…","…",IF(正!CW28="x","x",IF(誤!CW28="－","－",IF(誤!CW28="…","…",IF(誤!CW28="x","x",ROUND(正!CW28-誤!CW28,3)))))))</f>
        <v>0</v>
      </c>
      <c r="CX28" s="126" t="n">
        <f aca="false">IF(正!CX28="－","－",IF(正!CX28="…","…",IF(正!CX28="x","x",IF(誤!CX28="－","－",IF(誤!CX28="…","…",IF(誤!CX28="x","x",ROUND(正!CX28-誤!CX28,3)))))))</f>
        <v>0</v>
      </c>
      <c r="CY28" s="127" t="n">
        <f aca="false">IF(正!CY28="－","－",IF(正!CY28="…","…",IF(正!CY28="x","x",IF(誤!CY28="－","－",IF(誤!CY28="…","…",IF(誤!CY28="x","x",ROUND(正!CY28-誤!CY28,3)))))))</f>
        <v>0</v>
      </c>
      <c r="CZ28" s="128" t="n">
        <f aca="false">IF(正!CZ28="－","－",IF(正!CZ28="…","…",IF(正!CZ28="x","x",IF(誤!CZ28="－","－",IF(誤!CZ28="…","…",IF(誤!CZ28="x","x",ROUND(正!CZ28-誤!CZ28,3)))))))</f>
        <v>0</v>
      </c>
      <c r="DA28" s="51" t="s">
        <v>86</v>
      </c>
      <c r="DB28" s="51"/>
      <c r="DC28" s="51"/>
      <c r="DD28" s="51"/>
      <c r="DE28" s="51"/>
      <c r="DF28" s="51"/>
      <c r="DG28" s="51"/>
      <c r="DH28" s="51"/>
      <c r="DI28" s="51"/>
      <c r="DJ28" s="51"/>
      <c r="DK28" s="43" t="s">
        <v>85</v>
      </c>
      <c r="DL28" s="43"/>
      <c r="DM28" s="43"/>
      <c r="DN28" s="43"/>
      <c r="DO28" s="43"/>
      <c r="DP28" s="43"/>
      <c r="DQ28" s="43"/>
      <c r="DR28" s="43"/>
      <c r="DS28" s="43"/>
      <c r="DT28" s="43"/>
      <c r="DU28" s="125" t="n">
        <f aca="false">IF(正!DU28="－","－",IF(正!DU28="…","…",IF(正!DU28="x","x",IF(誤!DU28="－","－",IF(誤!DU28="…","…",IF(誤!DU28="x","x",ROUND(正!DU28-誤!DU28,3)))))))</f>
        <v>0</v>
      </c>
      <c r="DV28" s="126" t="n">
        <f aca="false">IF(正!DV28="－","－",IF(正!DV28="…","…",IF(正!DV28="x","x",IF(誤!DV28="－","－",IF(誤!DV28="…","…",IF(誤!DV28="x","x",ROUND(正!DV28-誤!DV28,3)))))))</f>
        <v>0</v>
      </c>
      <c r="DW28" s="126" t="n">
        <f aca="false">IF(正!DW28="－","－",IF(正!DW28="…","…",IF(正!DW28="x","x",IF(誤!DW28="－","－",IF(誤!DW28="…","…",IF(誤!DW28="x","x",ROUND(正!DW28-誤!DW28,3)))))))</f>
        <v>0</v>
      </c>
      <c r="DX28" s="126" t="n">
        <f aca="false">IF(正!DX28="－","－",IF(正!DX28="…","…",IF(正!DX28="x","x",IF(誤!DX28="－","－",IF(誤!DX28="…","…",IF(誤!DX28="x","x",ROUND(正!DX28-誤!DX28,3)))))))</f>
        <v>0</v>
      </c>
      <c r="DY28" s="126" t="n">
        <f aca="false">IF(正!DY28="－","－",IF(正!DY28="…","…",IF(正!DY28="x","x",IF(誤!DY28="－","－",IF(誤!DY28="…","…",IF(誤!DY28="x","x",ROUND(正!DY28-誤!DY28,3)))))))</f>
        <v>0</v>
      </c>
      <c r="DZ28" s="126" t="n">
        <f aca="false">IF(正!DZ28="－","－",IF(正!DZ28="…","…",IF(正!DZ28="x","x",IF(誤!DZ28="－","－",IF(誤!DZ28="…","…",IF(誤!DZ28="x","x",ROUND(正!DZ28-誤!DZ28,3)))))))</f>
        <v>0</v>
      </c>
      <c r="EA28" s="127" t="n">
        <f aca="false">IF(正!EA28="－","－",IF(正!EA28="…","…",IF(正!EA28="x","x",IF(誤!EA28="－","－",IF(誤!EA28="…","…",IF(誤!EA28="x","x",ROUND(正!EA28-誤!EA28,3)))))))</f>
        <v>0</v>
      </c>
      <c r="EB28" s="126" t="n">
        <f aca="false">IF(正!EB28="－","－",IF(正!EB28="…","…",IF(正!EB28="x","x",IF(誤!EB28="－","－",IF(誤!EB28="…","…",IF(誤!EB28="x","x",ROUND(正!EB28-誤!EB28,3)))))))</f>
        <v>0</v>
      </c>
      <c r="EC28" s="128" t="n">
        <f aca="false">IF(正!EC28="－","－",IF(正!EC28="…","…",IF(正!EC28="x","x",IF(誤!EC28="－","－",IF(誤!EC28="…","…",IF(誤!EC28="x","x",ROUND(正!EC28-誤!EC28,3)))))))</f>
        <v>0</v>
      </c>
      <c r="ED28" s="125" t="n">
        <f aca="false">IF(正!ED28="－","－",IF(正!ED28="…","…",IF(正!ED28="x","x",IF(誤!ED28="－","－",IF(誤!ED28="…","…",IF(誤!ED28="x","x",ROUND(正!ED28-誤!ED28,3)))))))</f>
        <v>0</v>
      </c>
      <c r="EE28" s="126" t="n">
        <f aca="false">IF(正!EE28="－","－",IF(正!EE28="…","…",IF(正!EE28="x","x",IF(誤!EE28="－","－",IF(誤!EE28="…","…",IF(誤!EE28="x","x",ROUND(正!EE28-誤!EE28,3)))))))</f>
        <v>0</v>
      </c>
      <c r="EF28" s="126" t="n">
        <f aca="false">IF(正!EF28="－","－",IF(正!EF28="…","…",IF(正!EF28="x","x",IF(誤!EF28="－","－",IF(誤!EF28="…","…",IF(誤!EF28="x","x",ROUND(正!EF28-誤!EF28,3)))))))</f>
        <v>0</v>
      </c>
      <c r="EG28" s="126" t="n">
        <f aca="false">IF(正!EG28="－","－",IF(正!EG28="…","…",IF(正!EG28="x","x",IF(誤!EG28="－","－",IF(誤!EG28="…","…",IF(誤!EG28="x","x",ROUND(正!EG28-誤!EG28,3)))))))</f>
        <v>0</v>
      </c>
      <c r="EH28" s="126" t="n">
        <f aca="false">IF(正!EH28="－","－",IF(正!EH28="…","…",IF(正!EH28="x","x",IF(誤!EH28="－","－",IF(誤!EH28="…","…",IF(誤!EH28="x","x",ROUND(正!EH28-誤!EH28,3)))))))</f>
        <v>0</v>
      </c>
      <c r="EI28" s="126" t="n">
        <f aca="false">IF(正!EI28="－","－",IF(正!EI28="…","…",IF(正!EI28="x","x",IF(誤!EI28="－","－",IF(誤!EI28="…","…",IF(誤!EI28="x","x",ROUND(正!EI28-誤!EI28,3)))))))</f>
        <v>0</v>
      </c>
      <c r="EJ28" s="126" t="n">
        <f aca="false">IF(正!EJ28="－","－",IF(正!EJ28="…","…",IF(正!EJ28="x","x",IF(誤!EJ28="－","－",IF(誤!EJ28="…","…",IF(誤!EJ28="x","x",ROUND(正!EJ28-誤!EJ28,3)))))))</f>
        <v>0</v>
      </c>
      <c r="EK28" s="127" t="n">
        <f aca="false">IF(正!EK28="－","－",IF(正!EK28="…","…",IF(正!EK28="x","x",IF(誤!EK28="－","－",IF(誤!EK28="…","…",IF(誤!EK28="x","x",ROUND(正!EK28-誤!EK28,3)))))))</f>
        <v>0</v>
      </c>
      <c r="EL28" s="128" t="n">
        <f aca="false">IF(正!EL28="－","－",IF(正!EL28="…","…",IF(正!EL28="x","x",IF(誤!EL28="－","－",IF(誤!EL28="…","…",IF(誤!EL28="x","x",ROUND(正!EL28-誤!EL28,3)))))))</f>
        <v>0</v>
      </c>
      <c r="EM28" s="51" t="s">
        <v>86</v>
      </c>
      <c r="EN28" s="51"/>
      <c r="EO28" s="51"/>
      <c r="EP28" s="51"/>
      <c r="EQ28" s="51"/>
      <c r="ER28" s="51"/>
      <c r="ES28" s="51"/>
      <c r="ET28" s="51"/>
      <c r="EU28" s="51"/>
      <c r="EV28" s="51"/>
      <c r="EW28" s="43" t="s">
        <v>85</v>
      </c>
      <c r="EX28" s="43"/>
      <c r="EY28" s="43"/>
      <c r="EZ28" s="43"/>
      <c r="FA28" s="43"/>
      <c r="FB28" s="43"/>
      <c r="FC28" s="43"/>
      <c r="FD28" s="43"/>
      <c r="FE28" s="43"/>
      <c r="FF28" s="43"/>
      <c r="FG28" s="125" t="n">
        <f aca="false">IF(正!FG28="－","－",IF(正!FG28="…","…",IF(正!FG28="x","x",IF(誤!FG28="－","－",IF(誤!FG28="…","…",IF(誤!FG28="x","x",ROUND(正!FG28-誤!FG28,3)))))))</f>
        <v>0</v>
      </c>
      <c r="FH28" s="126" t="n">
        <f aca="false">IF(正!FH28="－","－",IF(正!FH28="…","…",IF(正!FH28="x","x",IF(誤!FH28="－","－",IF(誤!FH28="…","…",IF(誤!FH28="x","x",ROUND(正!FH28-誤!FH28,3)))))))</f>
        <v>0</v>
      </c>
      <c r="FI28" s="126" t="n">
        <f aca="false">IF(正!FI28="－","－",IF(正!FI28="…","…",IF(正!FI28="x","x",IF(誤!FI28="－","－",IF(誤!FI28="…","…",IF(誤!FI28="x","x",ROUND(正!FI28-誤!FI28,3)))))))</f>
        <v>0</v>
      </c>
      <c r="FJ28" s="126" t="n">
        <f aca="false">IF(正!FJ28="－","－",IF(正!FJ28="…","…",IF(正!FJ28="x","x",IF(誤!FJ28="－","－",IF(誤!FJ28="…","…",IF(誤!FJ28="x","x",ROUND(正!FJ28-誤!FJ28,3)))))))</f>
        <v>0</v>
      </c>
      <c r="FK28" s="126" t="n">
        <f aca="false">IF(正!FK28="－","－",IF(正!FK28="…","…",IF(正!FK28="x","x",IF(誤!FK28="－","－",IF(誤!FK28="…","…",IF(誤!FK28="x","x",ROUND(正!FK28-誤!FK28,3)))))))</f>
        <v>0</v>
      </c>
      <c r="FL28" s="126" t="n">
        <f aca="false">IF(正!FL28="－","－",IF(正!FL28="…","…",IF(正!FL28="x","x",IF(誤!FL28="－","－",IF(誤!FL28="…","…",IF(誤!FL28="x","x",ROUND(正!FL28-誤!FL28,3)))))))</f>
        <v>0</v>
      </c>
      <c r="FM28" s="127" t="n">
        <f aca="false">IF(正!FM28="－","－",IF(正!FM28="…","…",IF(正!FM28="x","x",IF(誤!FM28="－","－",IF(誤!FM28="…","…",IF(誤!FM28="x","x",ROUND(正!FM28-誤!FM28,3)))))))</f>
        <v>0</v>
      </c>
      <c r="FN28" s="126" t="n">
        <f aca="false">IF(正!FN28="－","－",IF(正!FN28="…","…",IF(正!FN28="x","x",IF(誤!FN28="－","－",IF(誤!FN28="…","…",IF(誤!FN28="x","x",ROUND(正!FN28-誤!FN28,3)))))))</f>
        <v>0</v>
      </c>
      <c r="FO28" s="128" t="n">
        <f aca="false">IF(正!FO28="－","－",IF(正!FO28="…","…",IF(正!FO28="x","x",IF(誤!FO28="－","－",IF(誤!FO28="…","…",IF(誤!FO28="x","x",ROUND(正!FO28-誤!FO28,3)))))))</f>
        <v>0</v>
      </c>
      <c r="FP28" s="125" t="n">
        <f aca="false">IF(正!FP28="－","－",IF(正!FP28="…","…",IF(正!FP28="x","x",IF(誤!FP28="－","－",IF(誤!FP28="…","…",IF(誤!FP28="x","x",ROUND(正!FP28-誤!FP28,3)))))))</f>
        <v>0</v>
      </c>
      <c r="FQ28" s="126" t="n">
        <f aca="false">IF(正!FQ28="－","－",IF(正!FQ28="…","…",IF(正!FQ28="x","x",IF(誤!FQ28="－","－",IF(誤!FQ28="…","…",IF(誤!FQ28="x","x",ROUND(正!FQ28-誤!FQ28,3)))))))</f>
        <v>0</v>
      </c>
      <c r="FR28" s="126" t="n">
        <f aca="false">IF(正!FR28="－","－",IF(正!FR28="…","…",IF(正!FR28="x","x",IF(誤!FR28="－","－",IF(誤!FR28="…","…",IF(誤!FR28="x","x",ROUND(正!FR28-誤!FR28,3)))))))</f>
        <v>0</v>
      </c>
      <c r="FS28" s="126" t="n">
        <f aca="false">IF(正!FS28="－","－",IF(正!FS28="…","…",IF(正!FS28="x","x",IF(誤!FS28="－","－",IF(誤!FS28="…","…",IF(誤!FS28="x","x",ROUND(正!FS28-誤!FS28,3)))))))</f>
        <v>0</v>
      </c>
      <c r="FT28" s="126" t="n">
        <f aca="false">IF(正!FT28="－","－",IF(正!FT28="…","…",IF(正!FT28="x","x",IF(誤!FT28="－","－",IF(誤!FT28="…","…",IF(誤!FT28="x","x",ROUND(正!FT28-誤!FT28,3)))))))</f>
        <v>0</v>
      </c>
      <c r="FU28" s="126" t="n">
        <f aca="false">IF(正!FU28="－","－",IF(正!FU28="…","…",IF(正!FU28="x","x",IF(誤!FU28="－","－",IF(誤!FU28="…","…",IF(誤!FU28="x","x",ROUND(正!FU28-誤!FU28,3)))))))</f>
        <v>0</v>
      </c>
      <c r="FV28" s="126" t="n">
        <f aca="false">IF(正!FV28="－","－",IF(正!FV28="…","…",IF(正!FV28="x","x",IF(誤!FV28="－","－",IF(誤!FV28="…","…",IF(誤!FV28="x","x",ROUND(正!FV28-誤!FV28,3)))))))</f>
        <v>0</v>
      </c>
      <c r="FW28" s="127" t="n">
        <f aca="false">IF(正!FW28="－","－",IF(正!FW28="…","…",IF(正!FW28="x","x",IF(誤!FW28="－","－",IF(誤!FW28="…","…",IF(誤!FW28="x","x",ROUND(正!FW28-誤!FW28,3)))))))</f>
        <v>0</v>
      </c>
      <c r="FX28" s="128" t="n">
        <f aca="false">IF(正!FX28="－","－",IF(正!FX28="…","…",IF(正!FX28="x","x",IF(誤!FX28="－","－",IF(誤!FX28="…","…",IF(誤!FX28="x","x",ROUND(正!FX28-誤!FX28,3)))))))</f>
        <v>0</v>
      </c>
      <c r="FY28" s="51" t="s">
        <v>86</v>
      </c>
      <c r="FZ28" s="51"/>
      <c r="GA28" s="51"/>
      <c r="GB28" s="51"/>
      <c r="GC28" s="51"/>
      <c r="GD28" s="51"/>
      <c r="GE28" s="51"/>
      <c r="GF28" s="51"/>
      <c r="GG28" s="51"/>
      <c r="GH28" s="51"/>
      <c r="GI28" s="43" t="s">
        <v>85</v>
      </c>
      <c r="GJ28" s="43"/>
      <c r="GK28" s="43"/>
      <c r="GL28" s="43"/>
      <c r="GM28" s="43"/>
      <c r="GN28" s="43"/>
      <c r="GO28" s="43"/>
      <c r="GP28" s="43"/>
      <c r="GQ28" s="43"/>
      <c r="GR28" s="43"/>
      <c r="GS28" s="125" t="n">
        <f aca="false">IF(正!GS28="－","－",IF(正!GS28="…","…",IF(正!GS28="x","x",IF(誤!GS28="－","－",IF(誤!GS28="…","…",IF(誤!GS28="x","x",ROUND(正!GS28-誤!GS28,3)))))))</f>
        <v>0</v>
      </c>
      <c r="GT28" s="126" t="n">
        <f aca="false">IF(正!GT28="－","－",IF(正!GT28="…","…",IF(正!GT28="x","x",IF(誤!GT28="－","－",IF(誤!GT28="…","…",IF(誤!GT28="x","x",ROUND(正!GT28-誤!GT28,3)))))))</f>
        <v>0</v>
      </c>
      <c r="GU28" s="126" t="n">
        <f aca="false">IF(正!GU28="－","－",IF(正!GU28="…","…",IF(正!GU28="x","x",IF(誤!GU28="－","－",IF(誤!GU28="…","…",IF(誤!GU28="x","x",ROUND(正!GU28-誤!GU28,3)))))))</f>
        <v>0</v>
      </c>
      <c r="GV28" s="126" t="n">
        <f aca="false">IF(正!GV28="－","－",IF(正!GV28="…","…",IF(正!GV28="x","x",IF(誤!GV28="－","－",IF(誤!GV28="…","…",IF(誤!GV28="x","x",ROUND(正!GV28-誤!GV28,3)))))))</f>
        <v>0</v>
      </c>
      <c r="GW28" s="126" t="n">
        <f aca="false">IF(正!GW28="－","－",IF(正!GW28="…","…",IF(正!GW28="x","x",IF(誤!GW28="－","－",IF(誤!GW28="…","…",IF(誤!GW28="x","x",ROUND(正!GW28-誤!GW28,3)))))))</f>
        <v>0</v>
      </c>
      <c r="GX28" s="126" t="n">
        <f aca="false">IF(正!GX28="－","－",IF(正!GX28="…","…",IF(正!GX28="x","x",IF(誤!GX28="－","－",IF(誤!GX28="…","…",IF(誤!GX28="x","x",ROUND(正!GX28-誤!GX28,3)))))))</f>
        <v>0</v>
      </c>
      <c r="GY28" s="127" t="n">
        <f aca="false">IF(正!GY28="－","－",IF(正!GY28="…","…",IF(正!GY28="x","x",IF(誤!GY28="－","－",IF(誤!GY28="…","…",IF(誤!GY28="x","x",ROUND(正!GY28-誤!GY28,3)))))))</f>
        <v>0</v>
      </c>
      <c r="GZ28" s="126" t="n">
        <f aca="false">IF(正!GZ28="－","－",IF(正!GZ28="…","…",IF(正!GZ28="x","x",IF(誤!GZ28="－","－",IF(誤!GZ28="…","…",IF(誤!GZ28="x","x",ROUND(正!GZ28-誤!GZ28,3)))))))</f>
        <v>0</v>
      </c>
      <c r="HA28" s="128" t="n">
        <f aca="false">IF(正!HA28="－","－",IF(正!HA28="…","…",IF(正!HA28="x","x",IF(誤!HA28="－","－",IF(誤!HA28="…","…",IF(誤!HA28="x","x",ROUND(正!HA28-誤!HA28,3)))))))</f>
        <v>0</v>
      </c>
      <c r="HB28" s="125" t="n">
        <f aca="false">IF(正!HB28="－","－",IF(正!HB28="…","…",IF(正!HB28="x","x",IF(誤!HB28="－","－",IF(誤!HB28="…","…",IF(誤!HB28="x","x",ROUND(正!HB28-誤!HB28,3)))))))</f>
        <v>0</v>
      </c>
      <c r="HC28" s="126" t="n">
        <f aca="false">IF(正!HC28="－","－",IF(正!HC28="…","…",IF(正!HC28="x","x",IF(誤!HC28="－","－",IF(誤!HC28="…","…",IF(誤!HC28="x","x",ROUND(正!HC28-誤!HC28,3)))))))</f>
        <v>0</v>
      </c>
      <c r="HD28" s="126" t="n">
        <f aca="false">IF(正!HD28="－","－",IF(正!HD28="…","…",IF(正!HD28="x","x",IF(誤!HD28="－","－",IF(誤!HD28="…","…",IF(誤!HD28="x","x",ROUND(正!HD28-誤!HD28,3)))))))</f>
        <v>0</v>
      </c>
      <c r="HE28" s="126" t="n">
        <f aca="false">IF(正!HE28="－","－",IF(正!HE28="…","…",IF(正!HE28="x","x",IF(誤!HE28="－","－",IF(誤!HE28="…","…",IF(誤!HE28="x","x",ROUND(正!HE28-誤!HE28,3)))))))</f>
        <v>0</v>
      </c>
      <c r="HF28" s="126" t="n">
        <f aca="false">IF(正!HF28="－","－",IF(正!HF28="…","…",IF(正!HF28="x","x",IF(誤!HF28="－","－",IF(誤!HF28="…","…",IF(誤!HF28="x","x",ROUND(正!HF28-誤!HF28,3)))))))</f>
        <v>0</v>
      </c>
      <c r="HG28" s="126" t="n">
        <f aca="false">IF(正!HG28="－","－",IF(正!HG28="…","…",IF(正!HG28="x","x",IF(誤!HG28="－","－",IF(誤!HG28="…","…",IF(誤!HG28="x","x",ROUND(正!HG28-誤!HG28,3)))))))</f>
        <v>0</v>
      </c>
      <c r="HH28" s="126" t="n">
        <f aca="false">IF(正!HH28="－","－",IF(正!HH28="…","…",IF(正!HH28="x","x",IF(誤!HH28="－","－",IF(誤!HH28="…","…",IF(誤!HH28="x","x",ROUND(正!HH28-誤!HH28,3)))))))</f>
        <v>0</v>
      </c>
      <c r="HI28" s="127" t="n">
        <f aca="false">IF(正!HI28="－","－",IF(正!HI28="…","…",IF(正!HI28="x","x",IF(誤!HI28="－","－",IF(誤!HI28="…","…",IF(誤!HI28="x","x",ROUND(正!HI28-誤!HI28,3)))))))</f>
        <v>0</v>
      </c>
      <c r="HJ28" s="128" t="n">
        <f aca="false">IF(正!HJ28="－","－",IF(正!HJ28="…","…",IF(正!HJ28="x","x",IF(誤!HJ28="－","－",IF(誤!HJ28="…","…",IF(誤!HJ28="x","x",ROUND(正!HJ28-誤!HJ28,3)))))))</f>
        <v>0</v>
      </c>
      <c r="HK28" s="51" t="s">
        <v>86</v>
      </c>
      <c r="HL28" s="51"/>
      <c r="HM28" s="51"/>
      <c r="HN28" s="51"/>
      <c r="HO28" s="51"/>
      <c r="HP28" s="51"/>
      <c r="HQ28" s="51"/>
      <c r="HR28" s="51"/>
      <c r="HS28" s="51"/>
      <c r="HT28" s="51"/>
    </row>
    <row r="29" s="36" customFormat="true" ht="19.35" hidden="false" customHeight="true" outlineLevel="0" collapsed="false">
      <c r="A29" s="80" t="s">
        <v>55</v>
      </c>
      <c r="B29" s="80"/>
      <c r="C29" s="80"/>
      <c r="D29" s="80"/>
      <c r="E29" s="80"/>
      <c r="F29" s="80"/>
      <c r="G29" s="80"/>
      <c r="H29" s="80"/>
      <c r="I29" s="80"/>
      <c r="J29" s="80"/>
      <c r="K29" s="129" t="n">
        <f aca="false">IF(正!K29="－","－",IF(正!K29="…","…",IF(正!K29="x","x",IF(誤!K29="－","－",IF(誤!K29="…","…",IF(誤!K29="x","x",ROUND(正!K29-誤!K29,3)))))))</f>
        <v>0</v>
      </c>
      <c r="L29" s="130" t="n">
        <f aca="false">IF(正!L29="－","－",IF(正!L29="…","…",IF(正!L29="x","x",IF(誤!L29="－","－",IF(誤!L29="…","…",IF(誤!L29="x","x",ROUND(正!L29-誤!L29,3)))))))</f>
        <v>0</v>
      </c>
      <c r="M29" s="130" t="n">
        <f aca="false">IF(正!M29="－","－",IF(正!M29="…","…",IF(正!M29="x","x",IF(誤!M29="－","－",IF(誤!M29="…","…",IF(誤!M29="x","x",ROUND(正!M29-誤!M29,3)))))))</f>
        <v>0</v>
      </c>
      <c r="N29" s="130" t="n">
        <f aca="false">IF(正!N29="－","－",IF(正!N29="…","…",IF(正!N29="x","x",IF(誤!N29="－","－",IF(誤!N29="…","…",IF(誤!N29="x","x",ROUND(正!N29-誤!N29,3)))))))</f>
        <v>0</v>
      </c>
      <c r="O29" s="130" t="n">
        <f aca="false">IF(正!O29="－","－",IF(正!O29="…","…",IF(正!O29="x","x",IF(誤!O29="－","－",IF(誤!O29="…","…",IF(誤!O29="x","x",ROUND(正!O29-誤!O29,3)))))))</f>
        <v>0</v>
      </c>
      <c r="P29" s="130" t="n">
        <f aca="false">IF(正!P29="－","－",IF(正!P29="…","…",IF(正!P29="x","x",IF(誤!P29="－","－",IF(誤!P29="…","…",IF(誤!P29="x","x",ROUND(正!P29-誤!P29,3)))))))</f>
        <v>0</v>
      </c>
      <c r="Q29" s="131" t="n">
        <f aca="false">IF(正!Q29="－","－",IF(正!Q29="…","…",IF(正!Q29="x","x",IF(誤!Q29="－","－",IF(誤!Q29="…","…",IF(誤!Q29="x","x",ROUND(正!Q29-誤!Q29,3)))))))</f>
        <v>0</v>
      </c>
      <c r="R29" s="130" t="n">
        <f aca="false">IF(正!R29="－","－",IF(正!R29="…","…",IF(正!R29="x","x",IF(誤!R29="－","－",IF(誤!R29="…","…",IF(誤!R29="x","x",ROUND(正!R29-誤!R29,3)))))))</f>
        <v>0</v>
      </c>
      <c r="S29" s="132" t="n">
        <f aca="false">IF(正!S29="－","－",IF(正!S29="…","…",IF(正!S29="x","x",IF(誤!S29="－","－",IF(誤!S29="…","…",IF(誤!S29="x","x",ROUND(正!S29-誤!S29,3)))))))</f>
        <v>0</v>
      </c>
      <c r="T29" s="129" t="n">
        <f aca="false">IF(正!T29="－","－",IF(正!T29="…","…",IF(正!T29="x","x",IF(誤!T29="－","－",IF(誤!T29="…","…",IF(誤!T29="x","x",ROUND(正!T29-誤!T29,3)))))))</f>
        <v>0</v>
      </c>
      <c r="U29" s="130" t="n">
        <f aca="false">IF(正!U29="－","－",IF(正!U29="…","…",IF(正!U29="x","x",IF(誤!U29="－","－",IF(誤!U29="…","…",IF(誤!U29="x","x",ROUND(正!U29-誤!U29,3)))))))</f>
        <v>0</v>
      </c>
      <c r="V29" s="130" t="n">
        <f aca="false">IF(正!V29="－","－",IF(正!V29="…","…",IF(正!V29="x","x",IF(誤!V29="－","－",IF(誤!V29="…","…",IF(誤!V29="x","x",ROUND(正!V29-誤!V29,3)))))))</f>
        <v>0</v>
      </c>
      <c r="W29" s="130" t="n">
        <f aca="false">IF(正!W29="－","－",IF(正!W29="…","…",IF(正!W29="x","x",IF(誤!W29="－","－",IF(誤!W29="…","…",IF(誤!W29="x","x",ROUND(正!W29-誤!W29,3)))))))</f>
        <v>0</v>
      </c>
      <c r="X29" s="130" t="n">
        <f aca="false">IF(正!X29="－","－",IF(正!X29="…","…",IF(正!X29="x","x",IF(誤!X29="－","－",IF(誤!X29="…","…",IF(誤!X29="x","x",ROUND(正!X29-誤!X29,3)))))))</f>
        <v>0</v>
      </c>
      <c r="Y29" s="130" t="n">
        <f aca="false">IF(正!Y29="－","－",IF(正!Y29="…","…",IF(正!Y29="x","x",IF(誤!Y29="－","－",IF(誤!Y29="…","…",IF(誤!Y29="x","x",ROUND(正!Y29-誤!Y29,3)))))))</f>
        <v>0</v>
      </c>
      <c r="Z29" s="130" t="n">
        <f aca="false">IF(正!Z29="－","－",IF(正!Z29="…","…",IF(正!Z29="x","x",IF(誤!Z29="－","－",IF(誤!Z29="…","…",IF(誤!Z29="x","x",ROUND(正!Z29-誤!Z29,3)))))))</f>
        <v>0</v>
      </c>
      <c r="AA29" s="131" t="n">
        <f aca="false">IF(正!AA29="－","－",IF(正!AA29="…","…",IF(正!AA29="x","x",IF(誤!AA29="－","－",IF(誤!AA29="…","…",IF(誤!AA29="x","x",ROUND(正!AA29-誤!AA29,3)))))))</f>
        <v>0</v>
      </c>
      <c r="AB29" s="132" t="n">
        <f aca="false">IF(正!AB29="－","－",IF(正!AB29="…","…",IF(正!AB29="x","x",IF(誤!AB29="－","－",IF(誤!AB29="…","…",IF(誤!AB29="x","x",ROUND(正!AB29-誤!AB29,3)))))))</f>
        <v>0</v>
      </c>
      <c r="AC29" s="57" t="s">
        <v>56</v>
      </c>
      <c r="AD29" s="57"/>
      <c r="AE29" s="57"/>
      <c r="AF29" s="57"/>
      <c r="AG29" s="57"/>
      <c r="AH29" s="57"/>
      <c r="AI29" s="57"/>
      <c r="AJ29" s="57"/>
      <c r="AK29" s="57"/>
      <c r="AL29" s="57"/>
      <c r="AM29" s="80" t="s">
        <v>55</v>
      </c>
      <c r="AN29" s="80"/>
      <c r="AO29" s="80"/>
      <c r="AP29" s="80"/>
      <c r="AQ29" s="80"/>
      <c r="AR29" s="80"/>
      <c r="AS29" s="80"/>
      <c r="AT29" s="80"/>
      <c r="AU29" s="80"/>
      <c r="AV29" s="80"/>
      <c r="AW29" s="129" t="n">
        <f aca="false">IF(正!AW29="－","－",IF(正!AW29="…","…",IF(正!AW29="x","x",IF(誤!AW29="－","－",IF(誤!AW29="…","…",IF(誤!AW29="x","x",ROUND(正!AW29-誤!AW29,3)))))))</f>
        <v>0</v>
      </c>
      <c r="AX29" s="130" t="n">
        <f aca="false">IF(正!AX29="－","－",IF(正!AX29="…","…",IF(正!AX29="x","x",IF(誤!AX29="－","－",IF(誤!AX29="…","…",IF(誤!AX29="x","x",ROUND(正!AX29-誤!AX29,3)))))))</f>
        <v>0</v>
      </c>
      <c r="AY29" s="130" t="n">
        <f aca="false">IF(正!AY29="－","－",IF(正!AY29="…","…",IF(正!AY29="x","x",IF(誤!AY29="－","－",IF(誤!AY29="…","…",IF(誤!AY29="x","x",ROUND(正!AY29-誤!AY29,3)))))))</f>
        <v>0</v>
      </c>
      <c r="AZ29" s="130" t="n">
        <f aca="false">IF(正!AZ29="－","－",IF(正!AZ29="…","…",IF(正!AZ29="x","x",IF(誤!AZ29="－","－",IF(誤!AZ29="…","…",IF(誤!AZ29="x","x",ROUND(正!AZ29-誤!AZ29,3)))))))</f>
        <v>0</v>
      </c>
      <c r="BA29" s="130" t="n">
        <f aca="false">IF(正!BA29="－","－",IF(正!BA29="…","…",IF(正!BA29="x","x",IF(誤!BA29="－","－",IF(誤!BA29="…","…",IF(誤!BA29="x","x",ROUND(正!BA29-誤!BA29,3)))))))</f>
        <v>0</v>
      </c>
      <c r="BB29" s="130" t="n">
        <f aca="false">IF(正!BB29="－","－",IF(正!BB29="…","…",IF(正!BB29="x","x",IF(誤!BB29="－","－",IF(誤!BB29="…","…",IF(誤!BB29="x","x",ROUND(正!BB29-誤!BB29,3)))))))</f>
        <v>0</v>
      </c>
      <c r="BC29" s="131" t="n">
        <f aca="false">IF(正!BC29="－","－",IF(正!BC29="…","…",IF(正!BC29="x","x",IF(誤!BC29="－","－",IF(誤!BC29="…","…",IF(誤!BC29="x","x",ROUND(正!BC29-誤!BC29,3)))))))</f>
        <v>0</v>
      </c>
      <c r="BD29" s="130" t="n">
        <f aca="false">IF(正!BD29="－","－",IF(正!BD29="…","…",IF(正!BD29="x","x",IF(誤!BD29="－","－",IF(誤!BD29="…","…",IF(誤!BD29="x","x",ROUND(正!BD29-誤!BD29,3)))))))</f>
        <v>0</v>
      </c>
      <c r="BE29" s="132" t="n">
        <f aca="false">IF(正!BE29="－","－",IF(正!BE29="…","…",IF(正!BE29="x","x",IF(誤!BE29="－","－",IF(誤!BE29="…","…",IF(誤!BE29="x","x",ROUND(正!BE29-誤!BE29,3)))))))</f>
        <v>0</v>
      </c>
      <c r="BF29" s="129" t="n">
        <f aca="false">IF(正!BF29="－","－",IF(正!BF29="…","…",IF(正!BF29="x","x",IF(誤!BF29="－","－",IF(誤!BF29="…","…",IF(誤!BF29="x","x",ROUND(正!BF29-誤!BF29,3)))))))</f>
        <v>0</v>
      </c>
      <c r="BG29" s="130" t="n">
        <f aca="false">IF(正!BG29="－","－",IF(正!BG29="…","…",IF(正!BG29="x","x",IF(誤!BG29="－","－",IF(誤!BG29="…","…",IF(誤!BG29="x","x",ROUND(正!BG29-誤!BG29,3)))))))</f>
        <v>0</v>
      </c>
      <c r="BH29" s="130" t="n">
        <f aca="false">IF(正!BH29="－","－",IF(正!BH29="…","…",IF(正!BH29="x","x",IF(誤!BH29="－","－",IF(誤!BH29="…","…",IF(誤!BH29="x","x",ROUND(正!BH29-誤!BH29,3)))))))</f>
        <v>0</v>
      </c>
      <c r="BI29" s="130" t="n">
        <f aca="false">IF(正!BI29="－","－",IF(正!BI29="…","…",IF(正!BI29="x","x",IF(誤!BI29="－","－",IF(誤!BI29="…","…",IF(誤!BI29="x","x",ROUND(正!BI29-誤!BI29,3)))))))</f>
        <v>0</v>
      </c>
      <c r="BJ29" s="130" t="n">
        <f aca="false">IF(正!BJ29="－","－",IF(正!BJ29="…","…",IF(正!BJ29="x","x",IF(誤!BJ29="－","－",IF(誤!BJ29="…","…",IF(誤!BJ29="x","x",ROUND(正!BJ29-誤!BJ29,3)))))))</f>
        <v>0</v>
      </c>
      <c r="BK29" s="130" t="n">
        <f aca="false">IF(正!BK29="－","－",IF(正!BK29="…","…",IF(正!BK29="x","x",IF(誤!BK29="－","－",IF(誤!BK29="…","…",IF(誤!BK29="x","x",ROUND(正!BK29-誤!BK29,3)))))))</f>
        <v>0</v>
      </c>
      <c r="BL29" s="130" t="n">
        <f aca="false">IF(正!BL29="－","－",IF(正!BL29="…","…",IF(正!BL29="x","x",IF(誤!BL29="－","－",IF(誤!BL29="…","…",IF(誤!BL29="x","x",ROUND(正!BL29-誤!BL29,3)))))))</f>
        <v>0</v>
      </c>
      <c r="BM29" s="131" t="n">
        <f aca="false">IF(正!BM29="－","－",IF(正!BM29="…","…",IF(正!BM29="x","x",IF(誤!BM29="－","－",IF(誤!BM29="…","…",IF(誤!BM29="x","x",ROUND(正!BM29-誤!BM29,3)))))))</f>
        <v>0</v>
      </c>
      <c r="BN29" s="132" t="n">
        <f aca="false">IF(正!BN29="－","－",IF(正!BN29="…","…",IF(正!BN29="x","x",IF(誤!BN29="－","－",IF(誤!BN29="…","…",IF(誤!BN29="x","x",ROUND(正!BN29-誤!BN29,3)))))))</f>
        <v>0</v>
      </c>
      <c r="BO29" s="57" t="s">
        <v>56</v>
      </c>
      <c r="BP29" s="57"/>
      <c r="BQ29" s="57"/>
      <c r="BR29" s="57"/>
      <c r="BS29" s="57"/>
      <c r="BT29" s="57"/>
      <c r="BU29" s="57"/>
      <c r="BV29" s="57"/>
      <c r="BW29" s="57"/>
      <c r="BX29" s="57"/>
      <c r="BY29" s="80" t="s">
        <v>55</v>
      </c>
      <c r="BZ29" s="80"/>
      <c r="CA29" s="80"/>
      <c r="CB29" s="80"/>
      <c r="CC29" s="80"/>
      <c r="CD29" s="80"/>
      <c r="CE29" s="80"/>
      <c r="CF29" s="80"/>
      <c r="CG29" s="80"/>
      <c r="CH29" s="80"/>
      <c r="CI29" s="129" t="n">
        <f aca="false">IF(正!CI29="－","－",IF(正!CI29="…","…",IF(正!CI29="x","x",IF(誤!CI29="－","－",IF(誤!CI29="…","…",IF(誤!CI29="x","x",ROUND(正!CI29-誤!CI29,3)))))))</f>
        <v>0</v>
      </c>
      <c r="CJ29" s="130" t="n">
        <f aca="false">IF(正!CJ29="－","－",IF(正!CJ29="…","…",IF(正!CJ29="x","x",IF(誤!CJ29="－","－",IF(誤!CJ29="…","…",IF(誤!CJ29="x","x",ROUND(正!CJ29-誤!CJ29,3)))))))</f>
        <v>0</v>
      </c>
      <c r="CK29" s="130" t="n">
        <f aca="false">IF(正!CK29="－","－",IF(正!CK29="…","…",IF(正!CK29="x","x",IF(誤!CK29="－","－",IF(誤!CK29="…","…",IF(誤!CK29="x","x",ROUND(正!CK29-誤!CK29,3)))))))</f>
        <v>0</v>
      </c>
      <c r="CL29" s="130" t="n">
        <f aca="false">IF(正!CL29="－","－",IF(正!CL29="…","…",IF(正!CL29="x","x",IF(誤!CL29="－","－",IF(誤!CL29="…","…",IF(誤!CL29="x","x",ROUND(正!CL29-誤!CL29,3)))))))</f>
        <v>0</v>
      </c>
      <c r="CM29" s="130" t="n">
        <f aca="false">IF(正!CM29="－","－",IF(正!CM29="…","…",IF(正!CM29="x","x",IF(誤!CM29="－","－",IF(誤!CM29="…","…",IF(誤!CM29="x","x",ROUND(正!CM29-誤!CM29,3)))))))</f>
        <v>0</v>
      </c>
      <c r="CN29" s="130" t="n">
        <f aca="false">IF(正!CN29="－","－",IF(正!CN29="…","…",IF(正!CN29="x","x",IF(誤!CN29="－","－",IF(誤!CN29="…","…",IF(誤!CN29="x","x",ROUND(正!CN29-誤!CN29,3)))))))</f>
        <v>0</v>
      </c>
      <c r="CO29" s="131" t="n">
        <f aca="false">IF(正!CO29="－","－",IF(正!CO29="…","…",IF(正!CO29="x","x",IF(誤!CO29="－","－",IF(誤!CO29="…","…",IF(誤!CO29="x","x",ROUND(正!CO29-誤!CO29,3)))))))</f>
        <v>0</v>
      </c>
      <c r="CP29" s="130" t="n">
        <f aca="false">IF(正!CP29="－","－",IF(正!CP29="…","…",IF(正!CP29="x","x",IF(誤!CP29="－","－",IF(誤!CP29="…","…",IF(誤!CP29="x","x",ROUND(正!CP29-誤!CP29,3)))))))</f>
        <v>0</v>
      </c>
      <c r="CQ29" s="132" t="n">
        <f aca="false">IF(正!CQ29="－","－",IF(正!CQ29="…","…",IF(正!CQ29="x","x",IF(誤!CQ29="－","－",IF(誤!CQ29="…","…",IF(誤!CQ29="x","x",ROUND(正!CQ29-誤!CQ29,3)))))))</f>
        <v>0</v>
      </c>
      <c r="CR29" s="129" t="n">
        <f aca="false">IF(正!CR29="－","－",IF(正!CR29="…","…",IF(正!CR29="x","x",IF(誤!CR29="－","－",IF(誤!CR29="…","…",IF(誤!CR29="x","x",ROUND(正!CR29-誤!CR29,3)))))))</f>
        <v>0</v>
      </c>
      <c r="CS29" s="130" t="n">
        <f aca="false">IF(正!CS29="－","－",IF(正!CS29="…","…",IF(正!CS29="x","x",IF(誤!CS29="－","－",IF(誤!CS29="…","…",IF(誤!CS29="x","x",ROUND(正!CS29-誤!CS29,3)))))))</f>
        <v>0</v>
      </c>
      <c r="CT29" s="130" t="n">
        <f aca="false">IF(正!CT29="－","－",IF(正!CT29="…","…",IF(正!CT29="x","x",IF(誤!CT29="－","－",IF(誤!CT29="…","…",IF(誤!CT29="x","x",ROUND(正!CT29-誤!CT29,3)))))))</f>
        <v>0</v>
      </c>
      <c r="CU29" s="130" t="n">
        <f aca="false">IF(正!CU29="－","－",IF(正!CU29="…","…",IF(正!CU29="x","x",IF(誤!CU29="－","－",IF(誤!CU29="…","…",IF(誤!CU29="x","x",ROUND(正!CU29-誤!CU29,3)))))))</f>
        <v>0</v>
      </c>
      <c r="CV29" s="130" t="n">
        <f aca="false">IF(正!CV29="－","－",IF(正!CV29="…","…",IF(正!CV29="x","x",IF(誤!CV29="－","－",IF(誤!CV29="…","…",IF(誤!CV29="x","x",ROUND(正!CV29-誤!CV29,3)))))))</f>
        <v>0</v>
      </c>
      <c r="CW29" s="130" t="n">
        <f aca="false">IF(正!CW29="－","－",IF(正!CW29="…","…",IF(正!CW29="x","x",IF(誤!CW29="－","－",IF(誤!CW29="…","…",IF(誤!CW29="x","x",ROUND(正!CW29-誤!CW29,3)))))))</f>
        <v>0</v>
      </c>
      <c r="CX29" s="130" t="n">
        <f aca="false">IF(正!CX29="－","－",IF(正!CX29="…","…",IF(正!CX29="x","x",IF(誤!CX29="－","－",IF(誤!CX29="…","…",IF(誤!CX29="x","x",ROUND(正!CX29-誤!CX29,3)))))))</f>
        <v>0</v>
      </c>
      <c r="CY29" s="131" t="n">
        <f aca="false">IF(正!CY29="－","－",IF(正!CY29="…","…",IF(正!CY29="x","x",IF(誤!CY29="－","－",IF(誤!CY29="…","…",IF(誤!CY29="x","x",ROUND(正!CY29-誤!CY29,3)))))))</f>
        <v>0</v>
      </c>
      <c r="CZ29" s="132" t="n">
        <f aca="false">IF(正!CZ29="－","－",IF(正!CZ29="…","…",IF(正!CZ29="x","x",IF(誤!CZ29="－","－",IF(誤!CZ29="…","…",IF(誤!CZ29="x","x",ROUND(正!CZ29-誤!CZ29,3)))))))</f>
        <v>0</v>
      </c>
      <c r="DA29" s="57" t="s">
        <v>56</v>
      </c>
      <c r="DB29" s="57"/>
      <c r="DC29" s="57"/>
      <c r="DD29" s="57"/>
      <c r="DE29" s="57"/>
      <c r="DF29" s="57"/>
      <c r="DG29" s="57"/>
      <c r="DH29" s="57"/>
      <c r="DI29" s="57"/>
      <c r="DJ29" s="57"/>
      <c r="DK29" s="80" t="s">
        <v>55</v>
      </c>
      <c r="DL29" s="80"/>
      <c r="DM29" s="80"/>
      <c r="DN29" s="80"/>
      <c r="DO29" s="80"/>
      <c r="DP29" s="80"/>
      <c r="DQ29" s="80"/>
      <c r="DR29" s="80"/>
      <c r="DS29" s="80"/>
      <c r="DT29" s="80"/>
      <c r="DU29" s="129" t="n">
        <f aca="false">IF(正!DU29="－","－",IF(正!DU29="…","…",IF(正!DU29="x","x",IF(誤!DU29="－","－",IF(誤!DU29="…","…",IF(誤!DU29="x","x",ROUND(正!DU29-誤!DU29,3)))))))</f>
        <v>0</v>
      </c>
      <c r="DV29" s="130" t="n">
        <f aca="false">IF(正!DV29="－","－",IF(正!DV29="…","…",IF(正!DV29="x","x",IF(誤!DV29="－","－",IF(誤!DV29="…","…",IF(誤!DV29="x","x",ROUND(正!DV29-誤!DV29,3)))))))</f>
        <v>0</v>
      </c>
      <c r="DW29" s="130" t="n">
        <f aca="false">IF(正!DW29="－","－",IF(正!DW29="…","…",IF(正!DW29="x","x",IF(誤!DW29="－","－",IF(誤!DW29="…","…",IF(誤!DW29="x","x",ROUND(正!DW29-誤!DW29,3)))))))</f>
        <v>0</v>
      </c>
      <c r="DX29" s="130" t="n">
        <f aca="false">IF(正!DX29="－","－",IF(正!DX29="…","…",IF(正!DX29="x","x",IF(誤!DX29="－","－",IF(誤!DX29="…","…",IF(誤!DX29="x","x",ROUND(正!DX29-誤!DX29,3)))))))</f>
        <v>0</v>
      </c>
      <c r="DY29" s="130" t="n">
        <f aca="false">IF(正!DY29="－","－",IF(正!DY29="…","…",IF(正!DY29="x","x",IF(誤!DY29="－","－",IF(誤!DY29="…","…",IF(誤!DY29="x","x",ROUND(正!DY29-誤!DY29,3)))))))</f>
        <v>0</v>
      </c>
      <c r="DZ29" s="130" t="n">
        <f aca="false">IF(正!DZ29="－","－",IF(正!DZ29="…","…",IF(正!DZ29="x","x",IF(誤!DZ29="－","－",IF(誤!DZ29="…","…",IF(誤!DZ29="x","x",ROUND(正!DZ29-誤!DZ29,3)))))))</f>
        <v>0</v>
      </c>
      <c r="EA29" s="131" t="n">
        <f aca="false">IF(正!EA29="－","－",IF(正!EA29="…","…",IF(正!EA29="x","x",IF(誤!EA29="－","－",IF(誤!EA29="…","…",IF(誤!EA29="x","x",ROUND(正!EA29-誤!EA29,3)))))))</f>
        <v>0</v>
      </c>
      <c r="EB29" s="130" t="n">
        <f aca="false">IF(正!EB29="－","－",IF(正!EB29="…","…",IF(正!EB29="x","x",IF(誤!EB29="－","－",IF(誤!EB29="…","…",IF(誤!EB29="x","x",ROUND(正!EB29-誤!EB29,3)))))))</f>
        <v>0</v>
      </c>
      <c r="EC29" s="132" t="n">
        <f aca="false">IF(正!EC29="－","－",IF(正!EC29="…","…",IF(正!EC29="x","x",IF(誤!EC29="－","－",IF(誤!EC29="…","…",IF(誤!EC29="x","x",ROUND(正!EC29-誤!EC29,3)))))))</f>
        <v>0</v>
      </c>
      <c r="ED29" s="129" t="n">
        <f aca="false">IF(正!ED29="－","－",IF(正!ED29="…","…",IF(正!ED29="x","x",IF(誤!ED29="－","－",IF(誤!ED29="…","…",IF(誤!ED29="x","x",ROUND(正!ED29-誤!ED29,3)))))))</f>
        <v>0</v>
      </c>
      <c r="EE29" s="130" t="n">
        <f aca="false">IF(正!EE29="－","－",IF(正!EE29="…","…",IF(正!EE29="x","x",IF(誤!EE29="－","－",IF(誤!EE29="…","…",IF(誤!EE29="x","x",ROUND(正!EE29-誤!EE29,3)))))))</f>
        <v>0</v>
      </c>
      <c r="EF29" s="130" t="n">
        <f aca="false">IF(正!EF29="－","－",IF(正!EF29="…","…",IF(正!EF29="x","x",IF(誤!EF29="－","－",IF(誤!EF29="…","…",IF(誤!EF29="x","x",ROUND(正!EF29-誤!EF29,3)))))))</f>
        <v>0</v>
      </c>
      <c r="EG29" s="130" t="n">
        <f aca="false">IF(正!EG29="－","－",IF(正!EG29="…","…",IF(正!EG29="x","x",IF(誤!EG29="－","－",IF(誤!EG29="…","…",IF(誤!EG29="x","x",ROUND(正!EG29-誤!EG29,3)))))))</f>
        <v>0</v>
      </c>
      <c r="EH29" s="130" t="n">
        <f aca="false">IF(正!EH29="－","－",IF(正!EH29="…","…",IF(正!EH29="x","x",IF(誤!EH29="－","－",IF(誤!EH29="…","…",IF(誤!EH29="x","x",ROUND(正!EH29-誤!EH29,3)))))))</f>
        <v>0</v>
      </c>
      <c r="EI29" s="130" t="n">
        <f aca="false">IF(正!EI29="－","－",IF(正!EI29="…","…",IF(正!EI29="x","x",IF(誤!EI29="－","－",IF(誤!EI29="…","…",IF(誤!EI29="x","x",ROUND(正!EI29-誤!EI29,3)))))))</f>
        <v>0</v>
      </c>
      <c r="EJ29" s="130" t="n">
        <f aca="false">IF(正!EJ29="－","－",IF(正!EJ29="…","…",IF(正!EJ29="x","x",IF(誤!EJ29="－","－",IF(誤!EJ29="…","…",IF(誤!EJ29="x","x",ROUND(正!EJ29-誤!EJ29,3)))))))</f>
        <v>0</v>
      </c>
      <c r="EK29" s="131" t="n">
        <f aca="false">IF(正!EK29="－","－",IF(正!EK29="…","…",IF(正!EK29="x","x",IF(誤!EK29="－","－",IF(誤!EK29="…","…",IF(誤!EK29="x","x",ROUND(正!EK29-誤!EK29,3)))))))</f>
        <v>0</v>
      </c>
      <c r="EL29" s="132" t="n">
        <f aca="false">IF(正!EL29="－","－",IF(正!EL29="…","…",IF(正!EL29="x","x",IF(誤!EL29="－","－",IF(誤!EL29="…","…",IF(誤!EL29="x","x",ROUND(正!EL29-誤!EL29,3)))))))</f>
        <v>0</v>
      </c>
      <c r="EM29" s="57" t="s">
        <v>56</v>
      </c>
      <c r="EN29" s="57"/>
      <c r="EO29" s="57"/>
      <c r="EP29" s="57"/>
      <c r="EQ29" s="57"/>
      <c r="ER29" s="57"/>
      <c r="ES29" s="57"/>
      <c r="ET29" s="57"/>
      <c r="EU29" s="57"/>
      <c r="EV29" s="57"/>
      <c r="EW29" s="80" t="s">
        <v>55</v>
      </c>
      <c r="EX29" s="80"/>
      <c r="EY29" s="80"/>
      <c r="EZ29" s="80"/>
      <c r="FA29" s="80"/>
      <c r="FB29" s="80"/>
      <c r="FC29" s="80"/>
      <c r="FD29" s="80"/>
      <c r="FE29" s="80"/>
      <c r="FF29" s="80"/>
      <c r="FG29" s="129" t="n">
        <f aca="false">IF(正!FG29="－","－",IF(正!FG29="…","…",IF(正!FG29="x","x",IF(誤!FG29="－","－",IF(誤!FG29="…","…",IF(誤!FG29="x","x",ROUND(正!FG29-誤!FG29,3)))))))</f>
        <v>0</v>
      </c>
      <c r="FH29" s="130" t="n">
        <f aca="false">IF(正!FH29="－","－",IF(正!FH29="…","…",IF(正!FH29="x","x",IF(誤!FH29="－","－",IF(誤!FH29="…","…",IF(誤!FH29="x","x",ROUND(正!FH29-誤!FH29,3)))))))</f>
        <v>0</v>
      </c>
      <c r="FI29" s="130" t="n">
        <f aca="false">IF(正!FI29="－","－",IF(正!FI29="…","…",IF(正!FI29="x","x",IF(誤!FI29="－","－",IF(誤!FI29="…","…",IF(誤!FI29="x","x",ROUND(正!FI29-誤!FI29,3)))))))</f>
        <v>0</v>
      </c>
      <c r="FJ29" s="130" t="n">
        <f aca="false">IF(正!FJ29="－","－",IF(正!FJ29="…","…",IF(正!FJ29="x","x",IF(誤!FJ29="－","－",IF(誤!FJ29="…","…",IF(誤!FJ29="x","x",ROUND(正!FJ29-誤!FJ29,3)))))))</f>
        <v>0</v>
      </c>
      <c r="FK29" s="130" t="n">
        <f aca="false">IF(正!FK29="－","－",IF(正!FK29="…","…",IF(正!FK29="x","x",IF(誤!FK29="－","－",IF(誤!FK29="…","…",IF(誤!FK29="x","x",ROUND(正!FK29-誤!FK29,3)))))))</f>
        <v>0</v>
      </c>
      <c r="FL29" s="130" t="n">
        <f aca="false">IF(正!FL29="－","－",IF(正!FL29="…","…",IF(正!FL29="x","x",IF(誤!FL29="－","－",IF(誤!FL29="…","…",IF(誤!FL29="x","x",ROUND(正!FL29-誤!FL29,3)))))))</f>
        <v>0</v>
      </c>
      <c r="FM29" s="131" t="n">
        <f aca="false">IF(正!FM29="－","－",IF(正!FM29="…","…",IF(正!FM29="x","x",IF(誤!FM29="－","－",IF(誤!FM29="…","…",IF(誤!FM29="x","x",ROUND(正!FM29-誤!FM29,3)))))))</f>
        <v>0</v>
      </c>
      <c r="FN29" s="130" t="n">
        <f aca="false">IF(正!FN29="－","－",IF(正!FN29="…","…",IF(正!FN29="x","x",IF(誤!FN29="－","－",IF(誤!FN29="…","…",IF(誤!FN29="x","x",ROUND(正!FN29-誤!FN29,3)))))))</f>
        <v>0</v>
      </c>
      <c r="FO29" s="132" t="n">
        <f aca="false">IF(正!FO29="－","－",IF(正!FO29="…","…",IF(正!FO29="x","x",IF(誤!FO29="－","－",IF(誤!FO29="…","…",IF(誤!FO29="x","x",ROUND(正!FO29-誤!FO29,3)))))))</f>
        <v>0</v>
      </c>
      <c r="FP29" s="129" t="n">
        <f aca="false">IF(正!FP29="－","－",IF(正!FP29="…","…",IF(正!FP29="x","x",IF(誤!FP29="－","－",IF(誤!FP29="…","…",IF(誤!FP29="x","x",ROUND(正!FP29-誤!FP29,3)))))))</f>
        <v>0</v>
      </c>
      <c r="FQ29" s="130" t="n">
        <f aca="false">IF(正!FQ29="－","－",IF(正!FQ29="…","…",IF(正!FQ29="x","x",IF(誤!FQ29="－","－",IF(誤!FQ29="…","…",IF(誤!FQ29="x","x",ROUND(正!FQ29-誤!FQ29,3)))))))</f>
        <v>0</v>
      </c>
      <c r="FR29" s="130" t="n">
        <f aca="false">IF(正!FR29="－","－",IF(正!FR29="…","…",IF(正!FR29="x","x",IF(誤!FR29="－","－",IF(誤!FR29="…","…",IF(誤!FR29="x","x",ROUND(正!FR29-誤!FR29,3)))))))</f>
        <v>0</v>
      </c>
      <c r="FS29" s="130" t="n">
        <f aca="false">IF(正!FS29="－","－",IF(正!FS29="…","…",IF(正!FS29="x","x",IF(誤!FS29="－","－",IF(誤!FS29="…","…",IF(誤!FS29="x","x",ROUND(正!FS29-誤!FS29,3)))))))</f>
        <v>0</v>
      </c>
      <c r="FT29" s="130" t="n">
        <f aca="false">IF(正!FT29="－","－",IF(正!FT29="…","…",IF(正!FT29="x","x",IF(誤!FT29="－","－",IF(誤!FT29="…","…",IF(誤!FT29="x","x",ROUND(正!FT29-誤!FT29,3)))))))</f>
        <v>0</v>
      </c>
      <c r="FU29" s="130" t="n">
        <f aca="false">IF(正!FU29="－","－",IF(正!FU29="…","…",IF(正!FU29="x","x",IF(誤!FU29="－","－",IF(誤!FU29="…","…",IF(誤!FU29="x","x",ROUND(正!FU29-誤!FU29,3)))))))</f>
        <v>0</v>
      </c>
      <c r="FV29" s="130" t="n">
        <f aca="false">IF(正!FV29="－","－",IF(正!FV29="…","…",IF(正!FV29="x","x",IF(誤!FV29="－","－",IF(誤!FV29="…","…",IF(誤!FV29="x","x",ROUND(正!FV29-誤!FV29,3)))))))</f>
        <v>0</v>
      </c>
      <c r="FW29" s="131" t="n">
        <f aca="false">IF(正!FW29="－","－",IF(正!FW29="…","…",IF(正!FW29="x","x",IF(誤!FW29="－","－",IF(誤!FW29="…","…",IF(誤!FW29="x","x",ROUND(正!FW29-誤!FW29,3)))))))</f>
        <v>0</v>
      </c>
      <c r="FX29" s="132" t="n">
        <f aca="false">IF(正!FX29="－","－",IF(正!FX29="…","…",IF(正!FX29="x","x",IF(誤!FX29="－","－",IF(誤!FX29="…","…",IF(誤!FX29="x","x",ROUND(正!FX29-誤!FX29,3)))))))</f>
        <v>0</v>
      </c>
      <c r="FY29" s="57" t="s">
        <v>56</v>
      </c>
      <c r="FZ29" s="57"/>
      <c r="GA29" s="57"/>
      <c r="GB29" s="57"/>
      <c r="GC29" s="57"/>
      <c r="GD29" s="57"/>
      <c r="GE29" s="57"/>
      <c r="GF29" s="57"/>
      <c r="GG29" s="57"/>
      <c r="GH29" s="57"/>
      <c r="GI29" s="80" t="s">
        <v>55</v>
      </c>
      <c r="GJ29" s="80"/>
      <c r="GK29" s="80"/>
      <c r="GL29" s="80"/>
      <c r="GM29" s="80"/>
      <c r="GN29" s="80"/>
      <c r="GO29" s="80"/>
      <c r="GP29" s="80"/>
      <c r="GQ29" s="80"/>
      <c r="GR29" s="80"/>
      <c r="GS29" s="129" t="n">
        <f aca="false">IF(正!GS29="－","－",IF(正!GS29="…","…",IF(正!GS29="x","x",IF(誤!GS29="－","－",IF(誤!GS29="…","…",IF(誤!GS29="x","x",ROUND(正!GS29-誤!GS29,3)))))))</f>
        <v>0</v>
      </c>
      <c r="GT29" s="130" t="n">
        <f aca="false">IF(正!GT29="－","－",IF(正!GT29="…","…",IF(正!GT29="x","x",IF(誤!GT29="－","－",IF(誤!GT29="…","…",IF(誤!GT29="x","x",ROUND(正!GT29-誤!GT29,3)))))))</f>
        <v>0</v>
      </c>
      <c r="GU29" s="130" t="n">
        <f aca="false">IF(正!GU29="－","－",IF(正!GU29="…","…",IF(正!GU29="x","x",IF(誤!GU29="－","－",IF(誤!GU29="…","…",IF(誤!GU29="x","x",ROUND(正!GU29-誤!GU29,3)))))))</f>
        <v>0</v>
      </c>
      <c r="GV29" s="130" t="n">
        <f aca="false">IF(正!GV29="－","－",IF(正!GV29="…","…",IF(正!GV29="x","x",IF(誤!GV29="－","－",IF(誤!GV29="…","…",IF(誤!GV29="x","x",ROUND(正!GV29-誤!GV29,3)))))))</f>
        <v>0</v>
      </c>
      <c r="GW29" s="130" t="n">
        <f aca="false">IF(正!GW29="－","－",IF(正!GW29="…","…",IF(正!GW29="x","x",IF(誤!GW29="－","－",IF(誤!GW29="…","…",IF(誤!GW29="x","x",ROUND(正!GW29-誤!GW29,3)))))))</f>
        <v>0</v>
      </c>
      <c r="GX29" s="130" t="n">
        <f aca="false">IF(正!GX29="－","－",IF(正!GX29="…","…",IF(正!GX29="x","x",IF(誤!GX29="－","－",IF(誤!GX29="…","…",IF(誤!GX29="x","x",ROUND(正!GX29-誤!GX29,3)))))))</f>
        <v>0</v>
      </c>
      <c r="GY29" s="131" t="n">
        <f aca="false">IF(正!GY29="－","－",IF(正!GY29="…","…",IF(正!GY29="x","x",IF(誤!GY29="－","－",IF(誤!GY29="…","…",IF(誤!GY29="x","x",ROUND(正!GY29-誤!GY29,3)))))))</f>
        <v>0</v>
      </c>
      <c r="GZ29" s="130" t="n">
        <f aca="false">IF(正!GZ29="－","－",IF(正!GZ29="…","…",IF(正!GZ29="x","x",IF(誤!GZ29="－","－",IF(誤!GZ29="…","…",IF(誤!GZ29="x","x",ROUND(正!GZ29-誤!GZ29,3)))))))</f>
        <v>0</v>
      </c>
      <c r="HA29" s="132" t="n">
        <f aca="false">IF(正!HA29="－","－",IF(正!HA29="…","…",IF(正!HA29="x","x",IF(誤!HA29="－","－",IF(誤!HA29="…","…",IF(誤!HA29="x","x",ROUND(正!HA29-誤!HA29,3)))))))</f>
        <v>0</v>
      </c>
      <c r="HB29" s="129" t="n">
        <f aca="false">IF(正!HB29="－","－",IF(正!HB29="…","…",IF(正!HB29="x","x",IF(誤!HB29="－","－",IF(誤!HB29="…","…",IF(誤!HB29="x","x",ROUND(正!HB29-誤!HB29,3)))))))</f>
        <v>0</v>
      </c>
      <c r="HC29" s="130" t="n">
        <f aca="false">IF(正!HC29="－","－",IF(正!HC29="…","…",IF(正!HC29="x","x",IF(誤!HC29="－","－",IF(誤!HC29="…","…",IF(誤!HC29="x","x",ROUND(正!HC29-誤!HC29,3)))))))</f>
        <v>0</v>
      </c>
      <c r="HD29" s="130" t="n">
        <f aca="false">IF(正!HD29="－","－",IF(正!HD29="…","…",IF(正!HD29="x","x",IF(誤!HD29="－","－",IF(誤!HD29="…","…",IF(誤!HD29="x","x",ROUND(正!HD29-誤!HD29,3)))))))</f>
        <v>0</v>
      </c>
      <c r="HE29" s="130" t="n">
        <f aca="false">IF(正!HE29="－","－",IF(正!HE29="…","…",IF(正!HE29="x","x",IF(誤!HE29="－","－",IF(誤!HE29="…","…",IF(誤!HE29="x","x",ROUND(正!HE29-誤!HE29,3)))))))</f>
        <v>0</v>
      </c>
      <c r="HF29" s="130" t="n">
        <f aca="false">IF(正!HF29="－","－",IF(正!HF29="…","…",IF(正!HF29="x","x",IF(誤!HF29="－","－",IF(誤!HF29="…","…",IF(誤!HF29="x","x",ROUND(正!HF29-誤!HF29,3)))))))</f>
        <v>0</v>
      </c>
      <c r="HG29" s="130" t="n">
        <f aca="false">IF(正!HG29="－","－",IF(正!HG29="…","…",IF(正!HG29="x","x",IF(誤!HG29="－","－",IF(誤!HG29="…","…",IF(誤!HG29="x","x",ROUND(正!HG29-誤!HG29,3)))))))</f>
        <v>0</v>
      </c>
      <c r="HH29" s="130" t="n">
        <f aca="false">IF(正!HH29="－","－",IF(正!HH29="…","…",IF(正!HH29="x","x",IF(誤!HH29="－","－",IF(誤!HH29="…","…",IF(誤!HH29="x","x",ROUND(正!HH29-誤!HH29,3)))))))</f>
        <v>0</v>
      </c>
      <c r="HI29" s="131" t="n">
        <f aca="false">IF(正!HI29="－","－",IF(正!HI29="…","…",IF(正!HI29="x","x",IF(誤!HI29="－","－",IF(誤!HI29="…","…",IF(誤!HI29="x","x",ROUND(正!HI29-誤!HI29,3)))))))</f>
        <v>0</v>
      </c>
      <c r="HJ29" s="132" t="n">
        <f aca="false">IF(正!HJ29="－","－",IF(正!HJ29="…","…",IF(正!HJ29="x","x",IF(誤!HJ29="－","－",IF(誤!HJ29="…","…",IF(誤!HJ29="x","x",ROUND(正!HJ29-誤!HJ29,3)))))))</f>
        <v>0</v>
      </c>
      <c r="HK29" s="57" t="s">
        <v>56</v>
      </c>
      <c r="HL29" s="57"/>
      <c r="HM29" s="57"/>
      <c r="HN29" s="57"/>
      <c r="HO29" s="57"/>
      <c r="HP29" s="57"/>
      <c r="HQ29" s="57"/>
      <c r="HR29" s="57"/>
      <c r="HS29" s="57"/>
      <c r="HT29" s="57"/>
    </row>
    <row r="30" s="36" customFormat="true" ht="19.35" hidden="false" customHeight="true" outlineLevel="0" collapsed="false">
      <c r="A30" s="85"/>
      <c r="B30" s="86" t="s">
        <v>57</v>
      </c>
      <c r="C30" s="86"/>
      <c r="D30" s="86"/>
      <c r="E30" s="86"/>
      <c r="F30" s="86"/>
      <c r="G30" s="86"/>
      <c r="H30" s="86"/>
      <c r="I30" s="86"/>
      <c r="J30" s="86"/>
      <c r="K30" s="133" t="n">
        <f aca="false">IF(正!K30="－","－",IF(正!K30="…","…",IF(正!K30="x","x",IF(誤!K30="－","－",IF(誤!K30="…","…",IF(誤!K30="x","x",ROUND(正!K30-誤!K30,3)))))))</f>
        <v>0</v>
      </c>
      <c r="L30" s="134" t="n">
        <f aca="false">IF(正!L30="－","－",IF(正!L30="…","…",IF(正!L30="x","x",IF(誤!L30="－","－",IF(誤!L30="…","…",IF(誤!L30="x","x",ROUND(正!L30-誤!L30,3)))))))</f>
        <v>0.001</v>
      </c>
      <c r="M30" s="134" t="n">
        <f aca="false">IF(正!M30="－","－",IF(正!M30="…","…",IF(正!M30="x","x",IF(誤!M30="－","－",IF(誤!M30="…","…",IF(誤!M30="x","x",ROUND(正!M30-誤!M30,3)))))))</f>
        <v>0</v>
      </c>
      <c r="N30" s="134" t="n">
        <f aca="false">IF(正!N30="－","－",IF(正!N30="…","…",IF(正!N30="x","x",IF(誤!N30="－","－",IF(誤!N30="…","…",IF(誤!N30="x","x",ROUND(正!N30-誤!N30,3)))))))</f>
        <v>-0</v>
      </c>
      <c r="O30" s="134" t="n">
        <f aca="false">IF(正!O30="－","－",IF(正!O30="…","…",IF(正!O30="x","x",IF(誤!O30="－","－",IF(誤!O30="…","…",IF(誤!O30="x","x",ROUND(正!O30-誤!O30,3)))))))</f>
        <v>0</v>
      </c>
      <c r="P30" s="134" t="n">
        <f aca="false">IF(正!P30="－","－",IF(正!P30="…","…",IF(正!P30="x","x",IF(誤!P30="－","－",IF(誤!P30="…","…",IF(誤!P30="x","x",ROUND(正!P30-誤!P30,3)))))))</f>
        <v>0</v>
      </c>
      <c r="Q30" s="135" t="n">
        <f aca="false">IF(正!Q30="－","－",IF(正!Q30="…","…",IF(正!Q30="x","x",IF(誤!Q30="－","－",IF(誤!Q30="…","…",IF(誤!Q30="x","x",ROUND(正!Q30-誤!Q30,3)))))))</f>
        <v>0</v>
      </c>
      <c r="R30" s="134" t="n">
        <f aca="false">IF(正!R30="－","－",IF(正!R30="…","…",IF(正!R30="x","x",IF(誤!R30="－","－",IF(誤!R30="…","…",IF(誤!R30="x","x",ROUND(正!R30-誤!R30,3)))))))</f>
        <v>0</v>
      </c>
      <c r="S30" s="136" t="n">
        <f aca="false">IF(正!S30="－","－",IF(正!S30="…","…",IF(正!S30="x","x",IF(誤!S30="－","－",IF(誤!S30="…","…",IF(誤!S30="x","x",ROUND(正!S30-誤!S30,3)))))))</f>
        <v>-0</v>
      </c>
      <c r="T30" s="133" t="n">
        <f aca="false">IF(正!T30="－","－",IF(正!T30="…","…",IF(正!T30="x","x",IF(誤!T30="－","－",IF(誤!T30="…","…",IF(誤!T30="x","x",ROUND(正!T30-誤!T30,3)))))))</f>
        <v>0</v>
      </c>
      <c r="U30" s="134" t="n">
        <f aca="false">IF(正!U30="－","－",IF(正!U30="…","…",IF(正!U30="x","x",IF(誤!U30="－","－",IF(誤!U30="…","…",IF(誤!U30="x","x",ROUND(正!U30-誤!U30,3)))))))</f>
        <v>-0</v>
      </c>
      <c r="V30" s="134" t="n">
        <f aca="false">IF(正!V30="－","－",IF(正!V30="…","…",IF(正!V30="x","x",IF(誤!V30="－","－",IF(誤!V30="…","…",IF(誤!V30="x","x",ROUND(正!V30-誤!V30,3)))))))</f>
        <v>0</v>
      </c>
      <c r="W30" s="134" t="n">
        <f aca="false">IF(正!W30="－","－",IF(正!W30="…","…",IF(正!W30="x","x",IF(誤!W30="－","－",IF(誤!W30="…","…",IF(誤!W30="x","x",ROUND(正!W30-誤!W30,3)))))))</f>
        <v>0</v>
      </c>
      <c r="X30" s="134" t="n">
        <f aca="false">IF(正!X30="－","－",IF(正!X30="…","…",IF(正!X30="x","x",IF(誤!X30="－","－",IF(誤!X30="…","…",IF(誤!X30="x","x",ROUND(正!X30-誤!X30,3)))))))</f>
        <v>0</v>
      </c>
      <c r="Y30" s="134" t="n">
        <f aca="false">IF(正!Y30="－","－",IF(正!Y30="…","…",IF(正!Y30="x","x",IF(誤!Y30="－","－",IF(誤!Y30="…","…",IF(誤!Y30="x","x",ROUND(正!Y30-誤!Y30,3)))))))</f>
        <v>0</v>
      </c>
      <c r="Z30" s="134" t="n">
        <f aca="false">IF(正!Z30="－","－",IF(正!Z30="…","…",IF(正!Z30="x","x",IF(誤!Z30="－","－",IF(誤!Z30="…","…",IF(誤!Z30="x","x",ROUND(正!Z30-誤!Z30,3)))))))</f>
        <v>-0</v>
      </c>
      <c r="AA30" s="135" t="n">
        <f aca="false">IF(正!AA30="－","－",IF(正!AA30="…","…",IF(正!AA30="x","x",IF(誤!AA30="－","－",IF(誤!AA30="…","…",IF(誤!AA30="x","x",ROUND(正!AA30-誤!AA30,3)))))))</f>
        <v>-0</v>
      </c>
      <c r="AB30" s="136" t="n">
        <f aca="false">IF(正!AB30="－","－",IF(正!AB30="…","…",IF(正!AB30="x","x",IF(誤!AB30="－","－",IF(誤!AB30="…","…",IF(誤!AB30="x","x",ROUND(正!AB30-誤!AB30,3)))))))</f>
        <v>0</v>
      </c>
      <c r="AC30" s="91" t="s">
        <v>58</v>
      </c>
      <c r="AD30" s="91"/>
      <c r="AE30" s="91"/>
      <c r="AF30" s="91"/>
      <c r="AG30" s="91"/>
      <c r="AH30" s="91"/>
      <c r="AI30" s="91"/>
      <c r="AJ30" s="91"/>
      <c r="AK30" s="91"/>
      <c r="AL30" s="65"/>
      <c r="AM30" s="85"/>
      <c r="AN30" s="86" t="s">
        <v>57</v>
      </c>
      <c r="AO30" s="86"/>
      <c r="AP30" s="86"/>
      <c r="AQ30" s="86"/>
      <c r="AR30" s="86"/>
      <c r="AS30" s="86"/>
      <c r="AT30" s="86"/>
      <c r="AU30" s="86"/>
      <c r="AV30" s="86"/>
      <c r="AW30" s="133" t="n">
        <f aca="false">IF(正!AW30="－","－",IF(正!AW30="…","…",IF(正!AW30="x","x",IF(誤!AW30="－","－",IF(誤!AW30="…","…",IF(誤!AW30="x","x",ROUND(正!AW30-誤!AW30,3)))))))</f>
        <v>0</v>
      </c>
      <c r="AX30" s="134" t="n">
        <f aca="false">IF(正!AX30="－","－",IF(正!AX30="…","…",IF(正!AX30="x","x",IF(誤!AX30="－","－",IF(誤!AX30="…","…",IF(誤!AX30="x","x",ROUND(正!AX30-誤!AX30,3)))))))</f>
        <v>0</v>
      </c>
      <c r="AY30" s="134" t="n">
        <f aca="false">IF(正!AY30="－","－",IF(正!AY30="…","…",IF(正!AY30="x","x",IF(誤!AY30="－","－",IF(誤!AY30="…","…",IF(誤!AY30="x","x",ROUND(正!AY30-誤!AY30,3)))))))</f>
        <v>0</v>
      </c>
      <c r="AZ30" s="134" t="n">
        <f aca="false">IF(正!AZ30="－","－",IF(正!AZ30="…","…",IF(正!AZ30="x","x",IF(誤!AZ30="－","－",IF(誤!AZ30="…","…",IF(誤!AZ30="x","x",ROUND(正!AZ30-誤!AZ30,3)))))))</f>
        <v>0</v>
      </c>
      <c r="BA30" s="134" t="n">
        <f aca="false">IF(正!BA30="－","－",IF(正!BA30="…","…",IF(正!BA30="x","x",IF(誤!BA30="－","－",IF(誤!BA30="…","…",IF(誤!BA30="x","x",ROUND(正!BA30-誤!BA30,3)))))))</f>
        <v>0</v>
      </c>
      <c r="BB30" s="134" t="n">
        <f aca="false">IF(正!BB30="－","－",IF(正!BB30="…","…",IF(正!BB30="x","x",IF(誤!BB30="－","－",IF(誤!BB30="…","…",IF(誤!BB30="x","x",ROUND(正!BB30-誤!BB30,3)))))))</f>
        <v>0</v>
      </c>
      <c r="BC30" s="135" t="n">
        <f aca="false">IF(正!BC30="－","－",IF(正!BC30="…","…",IF(正!BC30="x","x",IF(誤!BC30="－","－",IF(誤!BC30="…","…",IF(誤!BC30="x","x",ROUND(正!BC30-誤!BC30,3)))))))</f>
        <v>0</v>
      </c>
      <c r="BD30" s="134" t="n">
        <f aca="false">IF(正!BD30="－","－",IF(正!BD30="…","…",IF(正!BD30="x","x",IF(誤!BD30="－","－",IF(誤!BD30="…","…",IF(誤!BD30="x","x",ROUND(正!BD30-誤!BD30,3)))))))</f>
        <v>0</v>
      </c>
      <c r="BE30" s="136" t="n">
        <f aca="false">IF(正!BE30="－","－",IF(正!BE30="…","…",IF(正!BE30="x","x",IF(誤!BE30="－","－",IF(誤!BE30="…","…",IF(誤!BE30="x","x",ROUND(正!BE30-誤!BE30,3)))))))</f>
        <v>-0</v>
      </c>
      <c r="BF30" s="133" t="n">
        <f aca="false">IF(正!BF30="－","－",IF(正!BF30="…","…",IF(正!BF30="x","x",IF(誤!BF30="－","－",IF(誤!BF30="…","…",IF(誤!BF30="x","x",ROUND(正!BF30-誤!BF30,3)))))))</f>
        <v>0</v>
      </c>
      <c r="BG30" s="134" t="n">
        <f aca="false">IF(正!BG30="－","－",IF(正!BG30="…","…",IF(正!BG30="x","x",IF(誤!BG30="－","－",IF(誤!BG30="…","…",IF(誤!BG30="x","x",ROUND(正!BG30-誤!BG30,3)))))))</f>
        <v>-0</v>
      </c>
      <c r="BH30" s="134" t="n">
        <f aca="false">IF(正!BH30="－","－",IF(正!BH30="…","…",IF(正!BH30="x","x",IF(誤!BH30="－","－",IF(誤!BH30="…","…",IF(誤!BH30="x","x",ROUND(正!BH30-誤!BH30,3)))))))</f>
        <v>0</v>
      </c>
      <c r="BI30" s="134" t="str">
        <f aca="false">IF(正!BI30="－","－",IF(正!BI30="…","…",IF(正!BI30="x","x",IF(誤!BI30="－","－",IF(誤!BI30="…","…",IF(誤!BI30="x","x",ROUND(正!BI30-誤!BI30,3)))))))</f>
        <v>－</v>
      </c>
      <c r="BJ30" s="134" t="n">
        <f aca="false">IF(正!BJ30="－","－",IF(正!BJ30="…","…",IF(正!BJ30="x","x",IF(誤!BJ30="－","－",IF(誤!BJ30="…","…",IF(誤!BJ30="x","x",ROUND(正!BJ30-誤!BJ30,3)))))))</f>
        <v>0</v>
      </c>
      <c r="BK30" s="134" t="n">
        <f aca="false">IF(正!BK30="－","－",IF(正!BK30="…","…",IF(正!BK30="x","x",IF(誤!BK30="－","－",IF(誤!BK30="…","…",IF(誤!BK30="x","x",ROUND(正!BK30-誤!BK30,3)))))))</f>
        <v>0</v>
      </c>
      <c r="BL30" s="134" t="n">
        <f aca="false">IF(正!BL30="－","－",IF(正!BL30="…","…",IF(正!BL30="x","x",IF(誤!BL30="－","－",IF(誤!BL30="…","…",IF(誤!BL30="x","x",ROUND(正!BL30-誤!BL30,3)))))))</f>
        <v>0</v>
      </c>
      <c r="BM30" s="135" t="n">
        <f aca="false">IF(正!BM30="－","－",IF(正!BM30="…","…",IF(正!BM30="x","x",IF(誤!BM30="－","－",IF(誤!BM30="…","…",IF(誤!BM30="x","x",ROUND(正!BM30-誤!BM30,3)))))))</f>
        <v>-0</v>
      </c>
      <c r="BN30" s="136" t="n">
        <f aca="false">IF(正!BN30="－","－",IF(正!BN30="…","…",IF(正!BN30="x","x",IF(誤!BN30="－","－",IF(誤!BN30="…","…",IF(誤!BN30="x","x",ROUND(正!BN30-誤!BN30,3)))))))</f>
        <v>0</v>
      </c>
      <c r="BO30" s="91" t="s">
        <v>58</v>
      </c>
      <c r="BP30" s="91"/>
      <c r="BQ30" s="91"/>
      <c r="BR30" s="91"/>
      <c r="BS30" s="91"/>
      <c r="BT30" s="91"/>
      <c r="BU30" s="91"/>
      <c r="BV30" s="91"/>
      <c r="BW30" s="91"/>
      <c r="BX30" s="65"/>
      <c r="BY30" s="85"/>
      <c r="BZ30" s="86" t="s">
        <v>57</v>
      </c>
      <c r="CA30" s="86"/>
      <c r="CB30" s="86"/>
      <c r="CC30" s="86"/>
      <c r="CD30" s="86"/>
      <c r="CE30" s="86"/>
      <c r="CF30" s="86"/>
      <c r="CG30" s="86"/>
      <c r="CH30" s="86"/>
      <c r="CI30" s="133" t="n">
        <f aca="false">IF(正!CI30="－","－",IF(正!CI30="…","…",IF(正!CI30="x","x",IF(誤!CI30="－","－",IF(誤!CI30="…","…",IF(誤!CI30="x","x",ROUND(正!CI30-誤!CI30,3)))))))</f>
        <v>0</v>
      </c>
      <c r="CJ30" s="134" t="str">
        <f aca="false">IF(正!CJ30="－","－",IF(正!CJ30="…","…",IF(正!CJ30="x","x",IF(誤!CJ30="－","－",IF(誤!CJ30="…","…",IF(誤!CJ30="x","x",ROUND(正!CJ30-誤!CJ30,3)))))))</f>
        <v>－</v>
      </c>
      <c r="CK30" s="134" t="n">
        <f aca="false">IF(正!CK30="－","－",IF(正!CK30="…","…",IF(正!CK30="x","x",IF(誤!CK30="－","－",IF(誤!CK30="…","…",IF(誤!CK30="x","x",ROUND(正!CK30-誤!CK30,3)))))))</f>
        <v>0</v>
      </c>
      <c r="CL30" s="134" t="n">
        <f aca="false">IF(正!CL30="－","－",IF(正!CL30="…","…",IF(正!CL30="x","x",IF(誤!CL30="－","－",IF(誤!CL30="…","…",IF(誤!CL30="x","x",ROUND(正!CL30-誤!CL30,3)))))))</f>
        <v>0</v>
      </c>
      <c r="CM30" s="134" t="n">
        <f aca="false">IF(正!CM30="－","－",IF(正!CM30="…","…",IF(正!CM30="x","x",IF(誤!CM30="－","－",IF(誤!CM30="…","…",IF(誤!CM30="x","x",ROUND(正!CM30-誤!CM30,3)))))))</f>
        <v>0</v>
      </c>
      <c r="CN30" s="134" t="n">
        <f aca="false">IF(正!CN30="－","－",IF(正!CN30="…","…",IF(正!CN30="x","x",IF(誤!CN30="－","－",IF(誤!CN30="…","…",IF(誤!CN30="x","x",ROUND(正!CN30-誤!CN30,3)))))))</f>
        <v>0</v>
      </c>
      <c r="CO30" s="135" t="n">
        <f aca="false">IF(正!CO30="－","－",IF(正!CO30="…","…",IF(正!CO30="x","x",IF(誤!CO30="－","－",IF(誤!CO30="…","…",IF(誤!CO30="x","x",ROUND(正!CO30-誤!CO30,3)))))))</f>
        <v>0</v>
      </c>
      <c r="CP30" s="134" t="n">
        <f aca="false">IF(正!CP30="－","－",IF(正!CP30="…","…",IF(正!CP30="x","x",IF(誤!CP30="－","－",IF(誤!CP30="…","…",IF(誤!CP30="x","x",ROUND(正!CP30-誤!CP30,3)))))))</f>
        <v>-0</v>
      </c>
      <c r="CQ30" s="136" t="n">
        <f aca="false">IF(正!CQ30="－","－",IF(正!CQ30="…","…",IF(正!CQ30="x","x",IF(誤!CQ30="－","－",IF(誤!CQ30="…","…",IF(誤!CQ30="x","x",ROUND(正!CQ30-誤!CQ30,3)))))))</f>
        <v>0</v>
      </c>
      <c r="CR30" s="133" t="n">
        <f aca="false">IF(正!CR30="－","－",IF(正!CR30="…","…",IF(正!CR30="x","x",IF(誤!CR30="－","－",IF(誤!CR30="…","…",IF(誤!CR30="x","x",ROUND(正!CR30-誤!CR30,3)))))))</f>
        <v>0</v>
      </c>
      <c r="CS30" s="134" t="n">
        <f aca="false">IF(正!CS30="－","－",IF(正!CS30="…","…",IF(正!CS30="x","x",IF(誤!CS30="－","－",IF(誤!CS30="…","…",IF(誤!CS30="x","x",ROUND(正!CS30-誤!CS30,3)))))))</f>
        <v>0.001</v>
      </c>
      <c r="CT30" s="134" t="n">
        <f aca="false">IF(正!CT30="－","－",IF(正!CT30="…","…",IF(正!CT30="x","x",IF(誤!CT30="－","－",IF(誤!CT30="…","…",IF(誤!CT30="x","x",ROUND(正!CT30-誤!CT30,3)))))))</f>
        <v>0</v>
      </c>
      <c r="CU30" s="134" t="n">
        <f aca="false">IF(正!CU30="－","－",IF(正!CU30="…","…",IF(正!CU30="x","x",IF(誤!CU30="－","－",IF(誤!CU30="…","…",IF(誤!CU30="x","x",ROUND(正!CU30-誤!CU30,3)))))))</f>
        <v>0</v>
      </c>
      <c r="CV30" s="134" t="n">
        <f aca="false">IF(正!CV30="－","－",IF(正!CV30="…","…",IF(正!CV30="x","x",IF(誤!CV30="－","－",IF(誤!CV30="…","…",IF(誤!CV30="x","x",ROUND(正!CV30-誤!CV30,3)))))))</f>
        <v>0</v>
      </c>
      <c r="CW30" s="134" t="n">
        <f aca="false">IF(正!CW30="－","－",IF(正!CW30="…","…",IF(正!CW30="x","x",IF(誤!CW30="－","－",IF(誤!CW30="…","…",IF(誤!CW30="x","x",ROUND(正!CW30-誤!CW30,3)))))))</f>
        <v>0</v>
      </c>
      <c r="CX30" s="134" t="n">
        <f aca="false">IF(正!CX30="－","－",IF(正!CX30="…","…",IF(正!CX30="x","x",IF(誤!CX30="－","－",IF(誤!CX30="…","…",IF(誤!CX30="x","x",ROUND(正!CX30-誤!CX30,3)))))))</f>
        <v>0</v>
      </c>
      <c r="CY30" s="135" t="n">
        <f aca="false">IF(正!CY30="－","－",IF(正!CY30="…","…",IF(正!CY30="x","x",IF(誤!CY30="－","－",IF(誤!CY30="…","…",IF(誤!CY30="x","x",ROUND(正!CY30-誤!CY30,3)))))))</f>
        <v>0</v>
      </c>
      <c r="CZ30" s="136" t="n">
        <f aca="false">IF(正!CZ30="－","－",IF(正!CZ30="…","…",IF(正!CZ30="x","x",IF(誤!CZ30="－","－",IF(誤!CZ30="…","…",IF(誤!CZ30="x","x",ROUND(正!CZ30-誤!CZ30,3)))))))</f>
        <v>-0</v>
      </c>
      <c r="DA30" s="91" t="s">
        <v>58</v>
      </c>
      <c r="DB30" s="91"/>
      <c r="DC30" s="91"/>
      <c r="DD30" s="91"/>
      <c r="DE30" s="91"/>
      <c r="DF30" s="91"/>
      <c r="DG30" s="91"/>
      <c r="DH30" s="91"/>
      <c r="DI30" s="91"/>
      <c r="DJ30" s="65"/>
      <c r="DK30" s="85"/>
      <c r="DL30" s="86" t="s">
        <v>57</v>
      </c>
      <c r="DM30" s="86"/>
      <c r="DN30" s="86"/>
      <c r="DO30" s="86"/>
      <c r="DP30" s="86"/>
      <c r="DQ30" s="86"/>
      <c r="DR30" s="86"/>
      <c r="DS30" s="86"/>
      <c r="DT30" s="86"/>
      <c r="DU30" s="133" t="n">
        <f aca="false">IF(正!DU30="－","－",IF(正!DU30="…","…",IF(正!DU30="x","x",IF(誤!DU30="－","－",IF(誤!DU30="…","…",IF(誤!DU30="x","x",ROUND(正!DU30-誤!DU30,3)))))))</f>
        <v>0</v>
      </c>
      <c r="DV30" s="134" t="n">
        <f aca="false">IF(正!DV30="－","－",IF(正!DV30="…","…",IF(正!DV30="x","x",IF(誤!DV30="－","－",IF(誤!DV30="…","…",IF(誤!DV30="x","x",ROUND(正!DV30-誤!DV30,3)))))))</f>
        <v>-0</v>
      </c>
      <c r="DW30" s="134" t="n">
        <f aca="false">IF(正!DW30="－","－",IF(正!DW30="…","…",IF(正!DW30="x","x",IF(誤!DW30="－","－",IF(誤!DW30="…","…",IF(誤!DW30="x","x",ROUND(正!DW30-誤!DW30,3)))))))</f>
        <v>0</v>
      </c>
      <c r="DX30" s="134" t="n">
        <f aca="false">IF(正!DX30="－","－",IF(正!DX30="…","…",IF(正!DX30="x","x",IF(誤!DX30="－","－",IF(誤!DX30="…","…",IF(誤!DX30="x","x",ROUND(正!DX30-誤!DX30,3)))))))</f>
        <v>-0</v>
      </c>
      <c r="DY30" s="134" t="n">
        <f aca="false">IF(正!DY30="－","－",IF(正!DY30="…","…",IF(正!DY30="x","x",IF(誤!DY30="－","－",IF(誤!DY30="…","…",IF(誤!DY30="x","x",ROUND(正!DY30-誤!DY30,3)))))))</f>
        <v>0</v>
      </c>
      <c r="DZ30" s="134" t="n">
        <f aca="false">IF(正!DZ30="－","－",IF(正!DZ30="…","…",IF(正!DZ30="x","x",IF(誤!DZ30="－","－",IF(誤!DZ30="…","…",IF(誤!DZ30="x","x",ROUND(正!DZ30-誤!DZ30,3)))))))</f>
        <v>0</v>
      </c>
      <c r="EA30" s="135" t="n">
        <f aca="false">IF(正!EA30="－","－",IF(正!EA30="…","…",IF(正!EA30="x","x",IF(誤!EA30="－","－",IF(誤!EA30="…","…",IF(誤!EA30="x","x",ROUND(正!EA30-誤!EA30,3)))))))</f>
        <v>-0</v>
      </c>
      <c r="EB30" s="134" t="n">
        <f aca="false">IF(正!EB30="－","－",IF(正!EB30="…","…",IF(正!EB30="x","x",IF(誤!EB30="－","－",IF(誤!EB30="…","…",IF(誤!EB30="x","x",ROUND(正!EB30-誤!EB30,3)))))))</f>
        <v>0</v>
      </c>
      <c r="EC30" s="136" t="n">
        <f aca="false">IF(正!EC30="－","－",IF(正!EC30="…","…",IF(正!EC30="x","x",IF(誤!EC30="－","－",IF(誤!EC30="…","…",IF(誤!EC30="x","x",ROUND(正!EC30-誤!EC30,3)))))))</f>
        <v>0</v>
      </c>
      <c r="ED30" s="133" t="n">
        <f aca="false">IF(正!ED30="－","－",IF(正!ED30="…","…",IF(正!ED30="x","x",IF(誤!ED30="－","－",IF(誤!ED30="…","…",IF(誤!ED30="x","x",ROUND(正!ED30-誤!ED30,3)))))))</f>
        <v>0</v>
      </c>
      <c r="EE30" s="134" t="n">
        <f aca="false">IF(正!EE30="－","－",IF(正!EE30="…","…",IF(正!EE30="x","x",IF(誤!EE30="－","－",IF(誤!EE30="…","…",IF(誤!EE30="x","x",ROUND(正!EE30-誤!EE30,3)))))))</f>
        <v>0</v>
      </c>
      <c r="EF30" s="134" t="n">
        <f aca="false">IF(正!EF30="－","－",IF(正!EF30="…","…",IF(正!EF30="x","x",IF(誤!EF30="－","－",IF(誤!EF30="…","…",IF(誤!EF30="x","x",ROUND(正!EF30-誤!EF30,3)))))))</f>
        <v>0</v>
      </c>
      <c r="EG30" s="134" t="n">
        <f aca="false">IF(正!EG30="－","－",IF(正!EG30="…","…",IF(正!EG30="x","x",IF(誤!EG30="－","－",IF(誤!EG30="…","…",IF(誤!EG30="x","x",ROUND(正!EG30-誤!EG30,3)))))))</f>
        <v>0</v>
      </c>
      <c r="EH30" s="134" t="n">
        <f aca="false">IF(正!EH30="－","－",IF(正!EH30="…","…",IF(正!EH30="x","x",IF(誤!EH30="－","－",IF(誤!EH30="…","…",IF(誤!EH30="x","x",ROUND(正!EH30-誤!EH30,3)))))))</f>
        <v>0</v>
      </c>
      <c r="EI30" s="134" t="n">
        <f aca="false">IF(正!EI30="－","－",IF(正!EI30="…","…",IF(正!EI30="x","x",IF(誤!EI30="－","－",IF(誤!EI30="…","…",IF(誤!EI30="x","x",ROUND(正!EI30-誤!EI30,3)))))))</f>
        <v>0</v>
      </c>
      <c r="EJ30" s="134" t="n">
        <f aca="false">IF(正!EJ30="－","－",IF(正!EJ30="…","…",IF(正!EJ30="x","x",IF(誤!EJ30="－","－",IF(誤!EJ30="…","…",IF(誤!EJ30="x","x",ROUND(正!EJ30-誤!EJ30,3)))))))</f>
        <v>0</v>
      </c>
      <c r="EK30" s="135" t="n">
        <f aca="false">IF(正!EK30="－","－",IF(正!EK30="…","…",IF(正!EK30="x","x",IF(誤!EK30="－","－",IF(誤!EK30="…","…",IF(誤!EK30="x","x",ROUND(正!EK30-誤!EK30,3)))))))</f>
        <v>0</v>
      </c>
      <c r="EL30" s="136" t="n">
        <f aca="false">IF(正!EL30="－","－",IF(正!EL30="…","…",IF(正!EL30="x","x",IF(誤!EL30="－","－",IF(誤!EL30="…","…",IF(誤!EL30="x","x",ROUND(正!EL30-誤!EL30,3)))))))</f>
        <v>0</v>
      </c>
      <c r="EM30" s="91" t="s">
        <v>58</v>
      </c>
      <c r="EN30" s="91"/>
      <c r="EO30" s="91"/>
      <c r="EP30" s="91"/>
      <c r="EQ30" s="91"/>
      <c r="ER30" s="91"/>
      <c r="ES30" s="91"/>
      <c r="ET30" s="91"/>
      <c r="EU30" s="91"/>
      <c r="EV30" s="65"/>
      <c r="EW30" s="85"/>
      <c r="EX30" s="86" t="s">
        <v>57</v>
      </c>
      <c r="EY30" s="86"/>
      <c r="EZ30" s="86"/>
      <c r="FA30" s="86"/>
      <c r="FB30" s="86"/>
      <c r="FC30" s="86"/>
      <c r="FD30" s="86"/>
      <c r="FE30" s="86"/>
      <c r="FF30" s="86"/>
      <c r="FG30" s="133" t="n">
        <f aca="false">IF(正!FG30="－","－",IF(正!FG30="…","…",IF(正!FG30="x","x",IF(誤!FG30="－","－",IF(誤!FG30="…","…",IF(誤!FG30="x","x",ROUND(正!FG30-誤!FG30,3)))))))</f>
        <v>0</v>
      </c>
      <c r="FH30" s="134" t="str">
        <f aca="false">IF(正!FH30="－","－",IF(正!FH30="…","…",IF(正!FH30="x","x",IF(誤!FH30="－","－",IF(誤!FH30="…","…",IF(誤!FH30="x","x",ROUND(正!FH30-誤!FH30,3)))))))</f>
        <v>－</v>
      </c>
      <c r="FI30" s="134" t="n">
        <f aca="false">IF(正!FI30="－","－",IF(正!FI30="…","…",IF(正!FI30="x","x",IF(誤!FI30="－","－",IF(誤!FI30="…","…",IF(誤!FI30="x","x",ROUND(正!FI30-誤!FI30,3)))))))</f>
        <v>-0</v>
      </c>
      <c r="FJ30" s="134" t="n">
        <f aca="false">IF(正!FJ30="－","－",IF(正!FJ30="…","…",IF(正!FJ30="x","x",IF(誤!FJ30="－","－",IF(誤!FJ30="…","…",IF(誤!FJ30="x","x",ROUND(正!FJ30-誤!FJ30,3)))))))</f>
        <v>0</v>
      </c>
      <c r="FK30" s="134" t="n">
        <f aca="false">IF(正!FK30="－","－",IF(正!FK30="…","…",IF(正!FK30="x","x",IF(誤!FK30="－","－",IF(誤!FK30="…","…",IF(誤!FK30="x","x",ROUND(正!FK30-誤!FK30,3)))))))</f>
        <v>0</v>
      </c>
      <c r="FL30" s="134" t="n">
        <f aca="false">IF(正!FL30="－","－",IF(正!FL30="…","…",IF(正!FL30="x","x",IF(誤!FL30="－","－",IF(誤!FL30="…","…",IF(誤!FL30="x","x",ROUND(正!FL30-誤!FL30,3)))))))</f>
        <v>0</v>
      </c>
      <c r="FM30" s="135" t="n">
        <f aca="false">IF(正!FM30="－","－",IF(正!FM30="…","…",IF(正!FM30="x","x",IF(誤!FM30="－","－",IF(誤!FM30="…","…",IF(誤!FM30="x","x",ROUND(正!FM30-誤!FM30,3)))))))</f>
        <v>0</v>
      </c>
      <c r="FN30" s="134" t="n">
        <f aca="false">IF(正!FN30="－","－",IF(正!FN30="…","…",IF(正!FN30="x","x",IF(誤!FN30="－","－",IF(誤!FN30="…","…",IF(誤!FN30="x","x",ROUND(正!FN30-誤!FN30,3)))))))</f>
        <v>0</v>
      </c>
      <c r="FO30" s="136" t="n">
        <f aca="false">IF(正!FO30="－","－",IF(正!FO30="…","…",IF(正!FO30="x","x",IF(誤!FO30="－","－",IF(誤!FO30="…","…",IF(誤!FO30="x","x",ROUND(正!FO30-誤!FO30,3)))))))</f>
        <v>-0</v>
      </c>
      <c r="FP30" s="133" t="n">
        <f aca="false">IF(正!FP30="－","－",IF(正!FP30="…","…",IF(正!FP30="x","x",IF(誤!FP30="－","－",IF(誤!FP30="…","…",IF(誤!FP30="x","x",ROUND(正!FP30-誤!FP30,3)))))))</f>
        <v>0</v>
      </c>
      <c r="FQ30" s="134" t="str">
        <f aca="false">IF(正!FQ30="－","－",IF(正!FQ30="…","…",IF(正!FQ30="x","x",IF(誤!FQ30="－","－",IF(誤!FQ30="…","…",IF(誤!FQ30="x","x",ROUND(正!FQ30-誤!FQ30,3)))))))</f>
        <v>－</v>
      </c>
      <c r="FR30" s="134" t="str">
        <f aca="false">IF(正!FR30="－","－",IF(正!FR30="…","…",IF(正!FR30="x","x",IF(誤!FR30="－","－",IF(誤!FR30="…","…",IF(誤!FR30="x","x",ROUND(正!FR30-誤!FR30,3)))))))</f>
        <v>－</v>
      </c>
      <c r="FS30" s="134" t="str">
        <f aca="false">IF(正!FS30="－","－",IF(正!FS30="…","…",IF(正!FS30="x","x",IF(誤!FS30="－","－",IF(誤!FS30="…","…",IF(誤!FS30="x","x",ROUND(正!FS30-誤!FS30,3)))))))</f>
        <v>－</v>
      </c>
      <c r="FT30" s="134" t="str">
        <f aca="false">IF(正!FT30="－","－",IF(正!FT30="…","…",IF(正!FT30="x","x",IF(誤!FT30="－","－",IF(誤!FT30="…","…",IF(誤!FT30="x","x",ROUND(正!FT30-誤!FT30,3)))))))</f>
        <v>－</v>
      </c>
      <c r="FU30" s="134" t="str">
        <f aca="false">IF(正!FU30="－","－",IF(正!FU30="…","…",IF(正!FU30="x","x",IF(誤!FU30="－","－",IF(誤!FU30="…","…",IF(誤!FU30="x","x",ROUND(正!FU30-誤!FU30,3)))))))</f>
        <v>－</v>
      </c>
      <c r="FV30" s="134" t="n">
        <f aca="false">IF(正!FV30="－","－",IF(正!FV30="…","…",IF(正!FV30="x","x",IF(誤!FV30="－","－",IF(誤!FV30="…","…",IF(誤!FV30="x","x",ROUND(正!FV30-誤!FV30,3)))))))</f>
        <v>0</v>
      </c>
      <c r="FW30" s="135" t="n">
        <f aca="false">IF(正!FW30="－","－",IF(正!FW30="…","…",IF(正!FW30="x","x",IF(誤!FW30="－","－",IF(誤!FW30="…","…",IF(誤!FW30="x","x",ROUND(正!FW30-誤!FW30,3)))))))</f>
        <v>0</v>
      </c>
      <c r="FX30" s="136" t="str">
        <f aca="false">IF(正!FX30="－","－",IF(正!FX30="…","…",IF(正!FX30="x","x",IF(誤!FX30="－","－",IF(誤!FX30="…","…",IF(誤!FX30="x","x",ROUND(正!FX30-誤!FX30,3)))))))</f>
        <v>－</v>
      </c>
      <c r="FY30" s="91" t="s">
        <v>58</v>
      </c>
      <c r="FZ30" s="91"/>
      <c r="GA30" s="91"/>
      <c r="GB30" s="91"/>
      <c r="GC30" s="91"/>
      <c r="GD30" s="91"/>
      <c r="GE30" s="91"/>
      <c r="GF30" s="91"/>
      <c r="GG30" s="91"/>
      <c r="GH30" s="65"/>
      <c r="GI30" s="85"/>
      <c r="GJ30" s="86" t="s">
        <v>57</v>
      </c>
      <c r="GK30" s="86"/>
      <c r="GL30" s="86"/>
      <c r="GM30" s="86"/>
      <c r="GN30" s="86"/>
      <c r="GO30" s="86"/>
      <c r="GP30" s="86"/>
      <c r="GQ30" s="86"/>
      <c r="GR30" s="86"/>
      <c r="GS30" s="133" t="n">
        <f aca="false">IF(正!GS30="－","－",IF(正!GS30="…","…",IF(正!GS30="x","x",IF(誤!GS30="－","－",IF(誤!GS30="…","…",IF(誤!GS30="x","x",ROUND(正!GS30-誤!GS30,3)))))))</f>
        <v>0</v>
      </c>
      <c r="GT30" s="134" t="str">
        <f aca="false">IF(正!GT30="－","－",IF(正!GT30="…","…",IF(正!GT30="x","x",IF(誤!GT30="－","－",IF(誤!GT30="…","…",IF(誤!GT30="x","x",ROUND(正!GT30-誤!GT30,3)))))))</f>
        <v>－</v>
      </c>
      <c r="GU30" s="134" t="str">
        <f aca="false">IF(正!GU30="－","－",IF(正!GU30="…","…",IF(正!GU30="x","x",IF(誤!GU30="－","－",IF(誤!GU30="…","…",IF(誤!GU30="x","x",ROUND(正!GU30-誤!GU30,3)))))))</f>
        <v>－</v>
      </c>
      <c r="GV30" s="134" t="n">
        <f aca="false">IF(正!GV30="－","－",IF(正!GV30="…","…",IF(正!GV30="x","x",IF(誤!GV30="－","－",IF(誤!GV30="…","…",IF(誤!GV30="x","x",ROUND(正!GV30-誤!GV30,3)))))))</f>
        <v>0</v>
      </c>
      <c r="GW30" s="134" t="n">
        <f aca="false">IF(正!GW30="－","－",IF(正!GW30="…","…",IF(正!GW30="x","x",IF(誤!GW30="－","－",IF(誤!GW30="…","…",IF(誤!GW30="x","x",ROUND(正!GW30-誤!GW30,3)))))))</f>
        <v>0</v>
      </c>
      <c r="GX30" s="134" t="n">
        <f aca="false">IF(正!GX30="－","－",IF(正!GX30="…","…",IF(正!GX30="x","x",IF(誤!GX30="－","－",IF(誤!GX30="…","…",IF(誤!GX30="x","x",ROUND(正!GX30-誤!GX30,3)))))))</f>
        <v>0</v>
      </c>
      <c r="GY30" s="135" t="n">
        <f aca="false">IF(正!GY30="－","－",IF(正!GY30="…","…",IF(正!GY30="x","x",IF(誤!GY30="－","－",IF(誤!GY30="…","…",IF(誤!GY30="x","x",ROUND(正!GY30-誤!GY30,3)))))))</f>
        <v>0</v>
      </c>
      <c r="GZ30" s="134" t="n">
        <f aca="false">IF(正!GZ30="－","－",IF(正!GZ30="…","…",IF(正!GZ30="x","x",IF(誤!GZ30="－","－",IF(誤!GZ30="…","…",IF(誤!GZ30="x","x",ROUND(正!GZ30-誤!GZ30,3)))))))</f>
        <v>0</v>
      </c>
      <c r="HA30" s="136" t="n">
        <f aca="false">IF(正!HA30="－","－",IF(正!HA30="…","…",IF(正!HA30="x","x",IF(誤!HA30="－","－",IF(誤!HA30="…","…",IF(誤!HA30="x","x",ROUND(正!HA30-誤!HA30,3)))))))</f>
        <v>-0</v>
      </c>
      <c r="HB30" s="133" t="n">
        <f aca="false">IF(正!HB30="－","－",IF(正!HB30="…","…",IF(正!HB30="x","x",IF(誤!HB30="－","－",IF(誤!HB30="…","…",IF(誤!HB30="x","x",ROUND(正!HB30-誤!HB30,3)))))))</f>
        <v>0</v>
      </c>
      <c r="HC30" s="134" t="n">
        <f aca="false">IF(正!HC30="－","－",IF(正!HC30="…","…",IF(正!HC30="x","x",IF(誤!HC30="－","－",IF(誤!HC30="…","…",IF(誤!HC30="x","x",ROUND(正!HC30-誤!HC30,3)))))))</f>
        <v>0</v>
      </c>
      <c r="HD30" s="134" t="str">
        <f aca="false">IF(正!HD30="－","－",IF(正!HD30="…","…",IF(正!HD30="x","x",IF(誤!HD30="－","－",IF(誤!HD30="…","…",IF(誤!HD30="x","x",ROUND(正!HD30-誤!HD30,3)))))))</f>
        <v>－</v>
      </c>
      <c r="HE30" s="134" t="n">
        <f aca="false">IF(正!HE30="－","－",IF(正!HE30="…","…",IF(正!HE30="x","x",IF(誤!HE30="－","－",IF(誤!HE30="…","…",IF(誤!HE30="x","x",ROUND(正!HE30-誤!HE30,3)))))))</f>
        <v>0</v>
      </c>
      <c r="HF30" s="134" t="n">
        <f aca="false">IF(正!HF30="－","－",IF(正!HF30="…","…",IF(正!HF30="x","x",IF(誤!HF30="－","－",IF(誤!HF30="…","…",IF(誤!HF30="x","x",ROUND(正!HF30-誤!HF30,3)))))))</f>
        <v>0</v>
      </c>
      <c r="HG30" s="134" t="n">
        <f aca="false">IF(正!HG30="－","－",IF(正!HG30="…","…",IF(正!HG30="x","x",IF(誤!HG30="－","－",IF(誤!HG30="…","…",IF(誤!HG30="x","x",ROUND(正!HG30-誤!HG30,3)))))))</f>
        <v>0</v>
      </c>
      <c r="HH30" s="134" t="n">
        <f aca="false">IF(正!HH30="－","－",IF(正!HH30="…","…",IF(正!HH30="x","x",IF(誤!HH30="－","－",IF(誤!HH30="…","…",IF(誤!HH30="x","x",ROUND(正!HH30-誤!HH30,3)))))))</f>
        <v>0</v>
      </c>
      <c r="HI30" s="135" t="n">
        <f aca="false">IF(正!HI30="－","－",IF(正!HI30="…","…",IF(正!HI30="x","x",IF(誤!HI30="－","－",IF(誤!HI30="…","…",IF(誤!HI30="x","x",ROUND(正!HI30-誤!HI30,3)))))))</f>
        <v>0</v>
      </c>
      <c r="HJ30" s="136" t="n">
        <f aca="false">IF(正!HJ30="－","－",IF(正!HJ30="…","…",IF(正!HJ30="x","x",IF(誤!HJ30="－","－",IF(誤!HJ30="…","…",IF(誤!HJ30="x","x",ROUND(正!HJ30-誤!HJ30,3)))))))</f>
        <v>-0</v>
      </c>
      <c r="HK30" s="91" t="s">
        <v>58</v>
      </c>
      <c r="HL30" s="91"/>
      <c r="HM30" s="91"/>
      <c r="HN30" s="91"/>
      <c r="HO30" s="91"/>
      <c r="HP30" s="91"/>
      <c r="HQ30" s="91"/>
      <c r="HR30" s="91"/>
      <c r="HS30" s="91"/>
      <c r="HT30" s="65"/>
    </row>
    <row r="31" s="36" customFormat="true" ht="19.35" hidden="false" customHeight="true" outlineLevel="0" collapsed="false">
      <c r="A31" s="85"/>
      <c r="B31" s="86" t="s">
        <v>59</v>
      </c>
      <c r="C31" s="86"/>
      <c r="D31" s="86"/>
      <c r="E31" s="86"/>
      <c r="F31" s="86"/>
      <c r="G31" s="86"/>
      <c r="H31" s="86"/>
      <c r="I31" s="86"/>
      <c r="J31" s="86"/>
      <c r="K31" s="133" t="n">
        <f aca="false">IF(正!K31="－","－",IF(正!K31="…","…",IF(正!K31="x","x",IF(誤!K31="－","－",IF(誤!K31="…","…",IF(誤!K31="x","x",ROUND(正!K31-誤!K31,3)))))))</f>
        <v>0</v>
      </c>
      <c r="L31" s="134" t="n">
        <f aca="false">IF(正!L31="－","－",IF(正!L31="…","…",IF(正!L31="x","x",IF(誤!L31="－","－",IF(誤!L31="…","…",IF(誤!L31="x","x",ROUND(正!L31-誤!L31,3)))))))</f>
        <v>0.001</v>
      </c>
      <c r="M31" s="134" t="n">
        <f aca="false">IF(正!M31="－","－",IF(正!M31="…","…",IF(正!M31="x","x",IF(誤!M31="－","－",IF(誤!M31="…","…",IF(誤!M31="x","x",ROUND(正!M31-誤!M31,3)))))))</f>
        <v>0</v>
      </c>
      <c r="N31" s="134" t="n">
        <f aca="false">IF(正!N31="－","－",IF(正!N31="…","…",IF(正!N31="x","x",IF(誤!N31="－","－",IF(誤!N31="…","…",IF(誤!N31="x","x",ROUND(正!N31-誤!N31,3)))))))</f>
        <v>-0</v>
      </c>
      <c r="O31" s="134" t="n">
        <f aca="false">IF(正!O31="－","－",IF(正!O31="…","…",IF(正!O31="x","x",IF(誤!O31="－","－",IF(誤!O31="…","…",IF(誤!O31="x","x",ROUND(正!O31-誤!O31,3)))))))</f>
        <v>0</v>
      </c>
      <c r="P31" s="134" t="n">
        <f aca="false">IF(正!P31="－","－",IF(正!P31="…","…",IF(正!P31="x","x",IF(誤!P31="－","－",IF(誤!P31="…","…",IF(誤!P31="x","x",ROUND(正!P31-誤!P31,3)))))))</f>
        <v>0</v>
      </c>
      <c r="Q31" s="135" t="n">
        <f aca="false">IF(正!Q31="－","－",IF(正!Q31="…","…",IF(正!Q31="x","x",IF(誤!Q31="－","－",IF(誤!Q31="…","…",IF(誤!Q31="x","x",ROUND(正!Q31-誤!Q31,3)))))))</f>
        <v>0</v>
      </c>
      <c r="R31" s="134" t="n">
        <f aca="false">IF(正!R31="－","－",IF(正!R31="…","…",IF(正!R31="x","x",IF(誤!R31="－","－",IF(誤!R31="…","…",IF(誤!R31="x","x",ROUND(正!R31-誤!R31,3)))))))</f>
        <v>0</v>
      </c>
      <c r="S31" s="136" t="n">
        <f aca="false">IF(正!S31="－","－",IF(正!S31="…","…",IF(正!S31="x","x",IF(誤!S31="－","－",IF(誤!S31="…","…",IF(誤!S31="x","x",ROUND(正!S31-誤!S31,3)))))))</f>
        <v>-0</v>
      </c>
      <c r="T31" s="133" t="n">
        <f aca="false">IF(正!T31="－","－",IF(正!T31="…","…",IF(正!T31="x","x",IF(誤!T31="－","－",IF(誤!T31="…","…",IF(誤!T31="x","x",ROUND(正!T31-誤!T31,3)))))))</f>
        <v>0</v>
      </c>
      <c r="U31" s="134" t="n">
        <f aca="false">IF(正!U31="－","－",IF(正!U31="…","…",IF(正!U31="x","x",IF(誤!U31="－","－",IF(誤!U31="…","…",IF(誤!U31="x","x",ROUND(正!U31-誤!U31,3)))))))</f>
        <v>0</v>
      </c>
      <c r="V31" s="134" t="n">
        <f aca="false">IF(正!V31="－","－",IF(正!V31="…","…",IF(正!V31="x","x",IF(誤!V31="－","－",IF(誤!V31="…","…",IF(誤!V31="x","x",ROUND(正!V31-誤!V31,3)))))))</f>
        <v>0</v>
      </c>
      <c r="W31" s="134" t="n">
        <f aca="false">IF(正!W31="－","－",IF(正!W31="…","…",IF(正!W31="x","x",IF(誤!W31="－","－",IF(誤!W31="…","…",IF(誤!W31="x","x",ROUND(正!W31-誤!W31,3)))))))</f>
        <v>0</v>
      </c>
      <c r="X31" s="134" t="n">
        <f aca="false">IF(正!X31="－","－",IF(正!X31="…","…",IF(正!X31="x","x",IF(誤!X31="－","－",IF(誤!X31="…","…",IF(誤!X31="x","x",ROUND(正!X31-誤!X31,3)))))))</f>
        <v>0</v>
      </c>
      <c r="Y31" s="134" t="n">
        <f aca="false">IF(正!Y31="－","－",IF(正!Y31="…","…",IF(正!Y31="x","x",IF(誤!Y31="－","－",IF(誤!Y31="…","…",IF(誤!Y31="x","x",ROUND(正!Y31-誤!Y31,3)))))))</f>
        <v>0</v>
      </c>
      <c r="Z31" s="134" t="n">
        <f aca="false">IF(正!Z31="－","－",IF(正!Z31="…","…",IF(正!Z31="x","x",IF(誤!Z31="－","－",IF(誤!Z31="…","…",IF(誤!Z31="x","x",ROUND(正!Z31-誤!Z31,3)))))))</f>
        <v>0</v>
      </c>
      <c r="AA31" s="135" t="n">
        <f aca="false">IF(正!AA31="－","－",IF(正!AA31="…","…",IF(正!AA31="x","x",IF(誤!AA31="－","－",IF(誤!AA31="…","…",IF(誤!AA31="x","x",ROUND(正!AA31-誤!AA31,3)))))))</f>
        <v>0</v>
      </c>
      <c r="AB31" s="136" t="n">
        <f aca="false">IF(正!AB31="－","－",IF(正!AB31="…","…",IF(正!AB31="x","x",IF(誤!AB31="－","－",IF(誤!AB31="…","…",IF(誤!AB31="x","x",ROUND(正!AB31-誤!AB31,3)))))))</f>
        <v>-0</v>
      </c>
      <c r="AC31" s="91" t="s">
        <v>60</v>
      </c>
      <c r="AD31" s="91"/>
      <c r="AE31" s="91"/>
      <c r="AF31" s="91"/>
      <c r="AG31" s="91"/>
      <c r="AH31" s="91"/>
      <c r="AI31" s="91"/>
      <c r="AJ31" s="91"/>
      <c r="AK31" s="91"/>
      <c r="AL31" s="65"/>
      <c r="AM31" s="85"/>
      <c r="AN31" s="86" t="s">
        <v>59</v>
      </c>
      <c r="AO31" s="86"/>
      <c r="AP31" s="86"/>
      <c r="AQ31" s="86"/>
      <c r="AR31" s="86"/>
      <c r="AS31" s="86"/>
      <c r="AT31" s="86"/>
      <c r="AU31" s="86"/>
      <c r="AV31" s="86"/>
      <c r="AW31" s="133" t="n">
        <f aca="false">IF(正!AW31="－","－",IF(正!AW31="…","…",IF(正!AW31="x","x",IF(誤!AW31="－","－",IF(誤!AW31="…","…",IF(誤!AW31="x","x",ROUND(正!AW31-誤!AW31,3)))))))</f>
        <v>0</v>
      </c>
      <c r="AX31" s="134" t="n">
        <f aca="false">IF(正!AX31="－","－",IF(正!AX31="…","…",IF(正!AX31="x","x",IF(誤!AX31="－","－",IF(誤!AX31="…","…",IF(誤!AX31="x","x",ROUND(正!AX31-誤!AX31,3)))))))</f>
        <v>0</v>
      </c>
      <c r="AY31" s="134" t="n">
        <f aca="false">IF(正!AY31="－","－",IF(正!AY31="…","…",IF(正!AY31="x","x",IF(誤!AY31="－","－",IF(誤!AY31="…","…",IF(誤!AY31="x","x",ROUND(正!AY31-誤!AY31,3)))))))</f>
        <v>0</v>
      </c>
      <c r="AZ31" s="134" t="n">
        <f aca="false">IF(正!AZ31="－","－",IF(正!AZ31="…","…",IF(正!AZ31="x","x",IF(誤!AZ31="－","－",IF(誤!AZ31="…","…",IF(誤!AZ31="x","x",ROUND(正!AZ31-誤!AZ31,3)))))))</f>
        <v>0</v>
      </c>
      <c r="BA31" s="134" t="n">
        <f aca="false">IF(正!BA31="－","－",IF(正!BA31="…","…",IF(正!BA31="x","x",IF(誤!BA31="－","－",IF(誤!BA31="…","…",IF(誤!BA31="x","x",ROUND(正!BA31-誤!BA31,3)))))))</f>
        <v>0</v>
      </c>
      <c r="BB31" s="134" t="n">
        <f aca="false">IF(正!BB31="－","－",IF(正!BB31="…","…",IF(正!BB31="x","x",IF(誤!BB31="－","－",IF(誤!BB31="…","…",IF(誤!BB31="x","x",ROUND(正!BB31-誤!BB31,3)))))))</f>
        <v>0</v>
      </c>
      <c r="BC31" s="135" t="n">
        <f aca="false">IF(正!BC31="－","－",IF(正!BC31="…","…",IF(正!BC31="x","x",IF(誤!BC31="－","－",IF(誤!BC31="…","…",IF(誤!BC31="x","x",ROUND(正!BC31-誤!BC31,3)))))))</f>
        <v>-0</v>
      </c>
      <c r="BD31" s="134" t="n">
        <f aca="false">IF(正!BD31="－","－",IF(正!BD31="…","…",IF(正!BD31="x","x",IF(誤!BD31="－","－",IF(誤!BD31="…","…",IF(誤!BD31="x","x",ROUND(正!BD31-誤!BD31,3)))))))</f>
        <v>-0</v>
      </c>
      <c r="BE31" s="136" t="n">
        <f aca="false">IF(正!BE31="－","－",IF(正!BE31="…","…",IF(正!BE31="x","x",IF(誤!BE31="－","－",IF(誤!BE31="…","…",IF(誤!BE31="x","x",ROUND(正!BE31-誤!BE31,3)))))))</f>
        <v>0</v>
      </c>
      <c r="BF31" s="133" t="n">
        <f aca="false">IF(正!BF31="－","－",IF(正!BF31="…","…",IF(正!BF31="x","x",IF(誤!BF31="－","－",IF(誤!BF31="…","…",IF(誤!BF31="x","x",ROUND(正!BF31-誤!BF31,3)))))))</f>
        <v>0</v>
      </c>
      <c r="BG31" s="134" t="n">
        <f aca="false">IF(正!BG31="－","－",IF(正!BG31="…","…",IF(正!BG31="x","x",IF(誤!BG31="－","－",IF(誤!BG31="…","…",IF(誤!BG31="x","x",ROUND(正!BG31-誤!BG31,3)))))))</f>
        <v>-0</v>
      </c>
      <c r="BH31" s="134" t="str">
        <f aca="false">IF(正!BH31="－","－",IF(正!BH31="…","…",IF(正!BH31="x","x",IF(誤!BH31="－","－",IF(誤!BH31="…","…",IF(誤!BH31="x","x",ROUND(正!BH31-誤!BH31,3)))))))</f>
        <v>－</v>
      </c>
      <c r="BI31" s="134" t="n">
        <f aca="false">IF(正!BI31="－","－",IF(正!BI31="…","…",IF(正!BI31="x","x",IF(誤!BI31="－","－",IF(誤!BI31="…","…",IF(誤!BI31="x","x",ROUND(正!BI31-誤!BI31,3)))))))</f>
        <v>-0</v>
      </c>
      <c r="BJ31" s="134" t="n">
        <f aca="false">IF(正!BJ31="－","－",IF(正!BJ31="…","…",IF(正!BJ31="x","x",IF(誤!BJ31="－","－",IF(誤!BJ31="…","…",IF(誤!BJ31="x","x",ROUND(正!BJ31-誤!BJ31,3)))))))</f>
        <v>0</v>
      </c>
      <c r="BK31" s="134" t="n">
        <f aca="false">IF(正!BK31="－","－",IF(正!BK31="…","…",IF(正!BK31="x","x",IF(誤!BK31="－","－",IF(誤!BK31="…","…",IF(誤!BK31="x","x",ROUND(正!BK31-誤!BK31,3)))))))</f>
        <v>0</v>
      </c>
      <c r="BL31" s="134" t="n">
        <f aca="false">IF(正!BL31="－","－",IF(正!BL31="…","…",IF(正!BL31="x","x",IF(誤!BL31="－","－",IF(誤!BL31="…","…",IF(誤!BL31="x","x",ROUND(正!BL31-誤!BL31,3)))))))</f>
        <v>0</v>
      </c>
      <c r="BM31" s="135" t="n">
        <f aca="false">IF(正!BM31="－","－",IF(正!BM31="…","…",IF(正!BM31="x","x",IF(誤!BM31="－","－",IF(誤!BM31="…","…",IF(誤!BM31="x","x",ROUND(正!BM31-誤!BM31,3)))))))</f>
        <v>-0</v>
      </c>
      <c r="BN31" s="136" t="n">
        <f aca="false">IF(正!BN31="－","－",IF(正!BN31="…","…",IF(正!BN31="x","x",IF(誤!BN31="－","－",IF(誤!BN31="…","…",IF(誤!BN31="x","x",ROUND(正!BN31-誤!BN31,3)))))))</f>
        <v>0</v>
      </c>
      <c r="BO31" s="91" t="s">
        <v>60</v>
      </c>
      <c r="BP31" s="91"/>
      <c r="BQ31" s="91"/>
      <c r="BR31" s="91"/>
      <c r="BS31" s="91"/>
      <c r="BT31" s="91"/>
      <c r="BU31" s="91"/>
      <c r="BV31" s="91"/>
      <c r="BW31" s="91"/>
      <c r="BX31" s="65"/>
      <c r="BY31" s="85"/>
      <c r="BZ31" s="86" t="s">
        <v>59</v>
      </c>
      <c r="CA31" s="86"/>
      <c r="CB31" s="86"/>
      <c r="CC31" s="86"/>
      <c r="CD31" s="86"/>
      <c r="CE31" s="86"/>
      <c r="CF31" s="86"/>
      <c r="CG31" s="86"/>
      <c r="CH31" s="86"/>
      <c r="CI31" s="133" t="n">
        <f aca="false">IF(正!CI31="－","－",IF(正!CI31="…","…",IF(正!CI31="x","x",IF(誤!CI31="－","－",IF(誤!CI31="…","…",IF(誤!CI31="x","x",ROUND(正!CI31-誤!CI31,3)))))))</f>
        <v>0</v>
      </c>
      <c r="CJ31" s="134" t="str">
        <f aca="false">IF(正!CJ31="－","－",IF(正!CJ31="…","…",IF(正!CJ31="x","x",IF(誤!CJ31="－","－",IF(誤!CJ31="…","…",IF(誤!CJ31="x","x",ROUND(正!CJ31-誤!CJ31,3)))))))</f>
        <v>－</v>
      </c>
      <c r="CK31" s="134" t="n">
        <f aca="false">IF(正!CK31="－","－",IF(正!CK31="…","…",IF(正!CK31="x","x",IF(誤!CK31="－","－",IF(誤!CK31="…","…",IF(誤!CK31="x","x",ROUND(正!CK31-誤!CK31,3)))))))</f>
        <v>0</v>
      </c>
      <c r="CL31" s="134" t="n">
        <f aca="false">IF(正!CL31="－","－",IF(正!CL31="…","…",IF(正!CL31="x","x",IF(誤!CL31="－","－",IF(誤!CL31="…","…",IF(誤!CL31="x","x",ROUND(正!CL31-誤!CL31,3)))))))</f>
        <v>0</v>
      </c>
      <c r="CM31" s="134" t="n">
        <f aca="false">IF(正!CM31="－","－",IF(正!CM31="…","…",IF(正!CM31="x","x",IF(誤!CM31="－","－",IF(誤!CM31="…","…",IF(誤!CM31="x","x",ROUND(正!CM31-誤!CM31,3)))))))</f>
        <v>0</v>
      </c>
      <c r="CN31" s="134" t="n">
        <f aca="false">IF(正!CN31="－","－",IF(正!CN31="…","…",IF(正!CN31="x","x",IF(誤!CN31="－","－",IF(誤!CN31="…","…",IF(誤!CN31="x","x",ROUND(正!CN31-誤!CN31,3)))))))</f>
        <v>0</v>
      </c>
      <c r="CO31" s="135" t="n">
        <f aca="false">IF(正!CO31="－","－",IF(正!CO31="…","…",IF(正!CO31="x","x",IF(誤!CO31="－","－",IF(誤!CO31="…","…",IF(誤!CO31="x","x",ROUND(正!CO31-誤!CO31,3)))))))</f>
        <v>0</v>
      </c>
      <c r="CP31" s="134" t="n">
        <f aca="false">IF(正!CP31="－","－",IF(正!CP31="…","…",IF(正!CP31="x","x",IF(誤!CP31="－","－",IF(誤!CP31="…","…",IF(誤!CP31="x","x",ROUND(正!CP31-誤!CP31,3)))))))</f>
        <v>-0</v>
      </c>
      <c r="CQ31" s="136" t="n">
        <f aca="false">IF(正!CQ31="－","－",IF(正!CQ31="…","…",IF(正!CQ31="x","x",IF(誤!CQ31="－","－",IF(誤!CQ31="…","…",IF(誤!CQ31="x","x",ROUND(正!CQ31-誤!CQ31,3)))))))</f>
        <v>0</v>
      </c>
      <c r="CR31" s="133" t="n">
        <f aca="false">IF(正!CR31="－","－",IF(正!CR31="…","…",IF(正!CR31="x","x",IF(誤!CR31="－","－",IF(誤!CR31="…","…",IF(誤!CR31="x","x",ROUND(正!CR31-誤!CR31,3)))))))</f>
        <v>0</v>
      </c>
      <c r="CS31" s="134" t="n">
        <f aca="false">IF(正!CS31="－","－",IF(正!CS31="…","…",IF(正!CS31="x","x",IF(誤!CS31="－","－",IF(誤!CS31="…","…",IF(誤!CS31="x","x",ROUND(正!CS31-誤!CS31,3)))))))</f>
        <v>0.006</v>
      </c>
      <c r="CT31" s="134" t="n">
        <f aca="false">IF(正!CT31="－","－",IF(正!CT31="…","…",IF(正!CT31="x","x",IF(誤!CT31="－","－",IF(誤!CT31="…","…",IF(誤!CT31="x","x",ROUND(正!CT31-誤!CT31,3)))))))</f>
        <v>0</v>
      </c>
      <c r="CU31" s="134" t="n">
        <f aca="false">IF(正!CU31="－","－",IF(正!CU31="…","…",IF(正!CU31="x","x",IF(誤!CU31="－","－",IF(誤!CU31="…","…",IF(誤!CU31="x","x",ROUND(正!CU31-誤!CU31,3)))))))</f>
        <v>0</v>
      </c>
      <c r="CV31" s="134" t="n">
        <f aca="false">IF(正!CV31="－","－",IF(正!CV31="…","…",IF(正!CV31="x","x",IF(誤!CV31="－","－",IF(誤!CV31="…","…",IF(誤!CV31="x","x",ROUND(正!CV31-誤!CV31,3)))))))</f>
        <v>0</v>
      </c>
      <c r="CW31" s="134" t="n">
        <f aca="false">IF(正!CW31="－","－",IF(正!CW31="…","…",IF(正!CW31="x","x",IF(誤!CW31="－","－",IF(誤!CW31="…","…",IF(誤!CW31="x","x",ROUND(正!CW31-誤!CW31,3)))))))</f>
        <v>0</v>
      </c>
      <c r="CX31" s="134" t="n">
        <f aca="false">IF(正!CX31="－","－",IF(正!CX31="…","…",IF(正!CX31="x","x",IF(誤!CX31="－","－",IF(誤!CX31="…","…",IF(誤!CX31="x","x",ROUND(正!CX31-誤!CX31,3)))))))</f>
        <v>0</v>
      </c>
      <c r="CY31" s="135" t="n">
        <f aca="false">IF(正!CY31="－","－",IF(正!CY31="…","…",IF(正!CY31="x","x",IF(誤!CY31="－","－",IF(誤!CY31="…","…",IF(誤!CY31="x","x",ROUND(正!CY31-誤!CY31,3)))))))</f>
        <v>0</v>
      </c>
      <c r="CZ31" s="136" t="n">
        <f aca="false">IF(正!CZ31="－","－",IF(正!CZ31="…","…",IF(正!CZ31="x","x",IF(誤!CZ31="－","－",IF(誤!CZ31="…","…",IF(誤!CZ31="x","x",ROUND(正!CZ31-誤!CZ31,3)))))))</f>
        <v>-0</v>
      </c>
      <c r="DA31" s="91" t="s">
        <v>60</v>
      </c>
      <c r="DB31" s="91"/>
      <c r="DC31" s="91"/>
      <c r="DD31" s="91"/>
      <c r="DE31" s="91"/>
      <c r="DF31" s="91"/>
      <c r="DG31" s="91"/>
      <c r="DH31" s="91"/>
      <c r="DI31" s="91"/>
      <c r="DJ31" s="65"/>
      <c r="DK31" s="85"/>
      <c r="DL31" s="86" t="s">
        <v>59</v>
      </c>
      <c r="DM31" s="86"/>
      <c r="DN31" s="86"/>
      <c r="DO31" s="86"/>
      <c r="DP31" s="86"/>
      <c r="DQ31" s="86"/>
      <c r="DR31" s="86"/>
      <c r="DS31" s="86"/>
      <c r="DT31" s="86"/>
      <c r="DU31" s="133" t="n">
        <f aca="false">IF(正!DU31="－","－",IF(正!DU31="…","…",IF(正!DU31="x","x",IF(誤!DU31="－","－",IF(誤!DU31="…","…",IF(誤!DU31="x","x",ROUND(正!DU31-誤!DU31,3)))))))</f>
        <v>0</v>
      </c>
      <c r="DV31" s="134" t="n">
        <f aca="false">IF(正!DV31="－","－",IF(正!DV31="…","…",IF(正!DV31="x","x",IF(誤!DV31="－","－",IF(誤!DV31="…","…",IF(誤!DV31="x","x",ROUND(正!DV31-誤!DV31,3)))))))</f>
        <v>-0</v>
      </c>
      <c r="DW31" s="134" t="n">
        <f aca="false">IF(正!DW31="－","－",IF(正!DW31="…","…",IF(正!DW31="x","x",IF(誤!DW31="－","－",IF(誤!DW31="…","…",IF(誤!DW31="x","x",ROUND(正!DW31-誤!DW31,3)))))))</f>
        <v>0</v>
      </c>
      <c r="DX31" s="134" t="n">
        <f aca="false">IF(正!DX31="－","－",IF(正!DX31="…","…",IF(正!DX31="x","x",IF(誤!DX31="－","－",IF(誤!DX31="…","…",IF(誤!DX31="x","x",ROUND(正!DX31-誤!DX31,3)))))))</f>
        <v>-0</v>
      </c>
      <c r="DY31" s="134" t="n">
        <f aca="false">IF(正!DY31="－","－",IF(正!DY31="…","…",IF(正!DY31="x","x",IF(誤!DY31="－","－",IF(誤!DY31="…","…",IF(誤!DY31="x","x",ROUND(正!DY31-誤!DY31,3)))))))</f>
        <v>0</v>
      </c>
      <c r="DZ31" s="134" t="n">
        <f aca="false">IF(正!DZ31="－","－",IF(正!DZ31="…","…",IF(正!DZ31="x","x",IF(誤!DZ31="－","－",IF(誤!DZ31="…","…",IF(誤!DZ31="x","x",ROUND(正!DZ31-誤!DZ31,3)))))))</f>
        <v>0</v>
      </c>
      <c r="EA31" s="135" t="n">
        <f aca="false">IF(正!EA31="－","－",IF(正!EA31="…","…",IF(正!EA31="x","x",IF(誤!EA31="－","－",IF(誤!EA31="…","…",IF(誤!EA31="x","x",ROUND(正!EA31-誤!EA31,3)))))))</f>
        <v>-0</v>
      </c>
      <c r="EB31" s="134" t="n">
        <f aca="false">IF(正!EB31="－","－",IF(正!EB31="…","…",IF(正!EB31="x","x",IF(誤!EB31="－","－",IF(誤!EB31="…","…",IF(誤!EB31="x","x",ROUND(正!EB31-誤!EB31,3)))))))</f>
        <v>0</v>
      </c>
      <c r="EC31" s="136" t="n">
        <f aca="false">IF(正!EC31="－","－",IF(正!EC31="…","…",IF(正!EC31="x","x",IF(誤!EC31="－","－",IF(誤!EC31="…","…",IF(誤!EC31="x","x",ROUND(正!EC31-誤!EC31,3)))))))</f>
        <v>0</v>
      </c>
      <c r="ED31" s="133" t="n">
        <f aca="false">IF(正!ED31="－","－",IF(正!ED31="…","…",IF(正!ED31="x","x",IF(誤!ED31="－","－",IF(誤!ED31="…","…",IF(誤!ED31="x","x",ROUND(正!ED31-誤!ED31,3)))))))</f>
        <v>0</v>
      </c>
      <c r="EE31" s="134" t="n">
        <f aca="false">IF(正!EE31="－","－",IF(正!EE31="…","…",IF(正!EE31="x","x",IF(誤!EE31="－","－",IF(誤!EE31="…","…",IF(誤!EE31="x","x",ROUND(正!EE31-誤!EE31,3)))))))</f>
        <v>0</v>
      </c>
      <c r="EF31" s="134" t="n">
        <f aca="false">IF(正!EF31="－","－",IF(正!EF31="…","…",IF(正!EF31="x","x",IF(誤!EF31="－","－",IF(誤!EF31="…","…",IF(誤!EF31="x","x",ROUND(正!EF31-誤!EF31,3)))))))</f>
        <v>0</v>
      </c>
      <c r="EG31" s="134" t="n">
        <f aca="false">IF(正!EG31="－","－",IF(正!EG31="…","…",IF(正!EG31="x","x",IF(誤!EG31="－","－",IF(誤!EG31="…","…",IF(誤!EG31="x","x",ROUND(正!EG31-誤!EG31,3)))))))</f>
        <v>0</v>
      </c>
      <c r="EH31" s="134" t="n">
        <f aca="false">IF(正!EH31="－","－",IF(正!EH31="…","…",IF(正!EH31="x","x",IF(誤!EH31="－","－",IF(誤!EH31="…","…",IF(誤!EH31="x","x",ROUND(正!EH31-誤!EH31,3)))))))</f>
        <v>0</v>
      </c>
      <c r="EI31" s="134" t="n">
        <f aca="false">IF(正!EI31="－","－",IF(正!EI31="…","…",IF(正!EI31="x","x",IF(誤!EI31="－","－",IF(誤!EI31="…","…",IF(誤!EI31="x","x",ROUND(正!EI31-誤!EI31,3)))))))</f>
        <v>0</v>
      </c>
      <c r="EJ31" s="134" t="n">
        <f aca="false">IF(正!EJ31="－","－",IF(正!EJ31="…","…",IF(正!EJ31="x","x",IF(誤!EJ31="－","－",IF(誤!EJ31="…","…",IF(誤!EJ31="x","x",ROUND(正!EJ31-誤!EJ31,3)))))))</f>
        <v>0</v>
      </c>
      <c r="EK31" s="135" t="n">
        <f aca="false">IF(正!EK31="－","－",IF(正!EK31="…","…",IF(正!EK31="x","x",IF(誤!EK31="－","－",IF(誤!EK31="…","…",IF(誤!EK31="x","x",ROUND(正!EK31-誤!EK31,3)))))))</f>
        <v>0</v>
      </c>
      <c r="EL31" s="136" t="n">
        <f aca="false">IF(正!EL31="－","－",IF(正!EL31="…","…",IF(正!EL31="x","x",IF(誤!EL31="－","－",IF(誤!EL31="…","…",IF(誤!EL31="x","x",ROUND(正!EL31-誤!EL31,3)))))))</f>
        <v>0</v>
      </c>
      <c r="EM31" s="91" t="s">
        <v>60</v>
      </c>
      <c r="EN31" s="91"/>
      <c r="EO31" s="91"/>
      <c r="EP31" s="91"/>
      <c r="EQ31" s="91"/>
      <c r="ER31" s="91"/>
      <c r="ES31" s="91"/>
      <c r="ET31" s="91"/>
      <c r="EU31" s="91"/>
      <c r="EV31" s="65"/>
      <c r="EW31" s="85"/>
      <c r="EX31" s="86" t="s">
        <v>59</v>
      </c>
      <c r="EY31" s="86"/>
      <c r="EZ31" s="86"/>
      <c r="FA31" s="86"/>
      <c r="FB31" s="86"/>
      <c r="FC31" s="86"/>
      <c r="FD31" s="86"/>
      <c r="FE31" s="86"/>
      <c r="FF31" s="86"/>
      <c r="FG31" s="133" t="n">
        <f aca="false">IF(正!FG31="－","－",IF(正!FG31="…","…",IF(正!FG31="x","x",IF(誤!FG31="－","－",IF(誤!FG31="…","…",IF(誤!FG31="x","x",ROUND(正!FG31-誤!FG31,3)))))))</f>
        <v>0</v>
      </c>
      <c r="FH31" s="134" t="n">
        <f aca="false">IF(正!FH31="－","－",IF(正!FH31="…","…",IF(正!FH31="x","x",IF(誤!FH31="－","－",IF(誤!FH31="…","…",IF(誤!FH31="x","x",ROUND(正!FH31-誤!FH31,3)))))))</f>
        <v>0</v>
      </c>
      <c r="FI31" s="134" t="n">
        <f aca="false">IF(正!FI31="－","－",IF(正!FI31="…","…",IF(正!FI31="x","x",IF(誤!FI31="－","－",IF(誤!FI31="…","…",IF(誤!FI31="x","x",ROUND(正!FI31-誤!FI31,3)))))))</f>
        <v>-0</v>
      </c>
      <c r="FJ31" s="134" t="n">
        <f aca="false">IF(正!FJ31="－","－",IF(正!FJ31="…","…",IF(正!FJ31="x","x",IF(誤!FJ31="－","－",IF(誤!FJ31="…","…",IF(誤!FJ31="x","x",ROUND(正!FJ31-誤!FJ31,3)))))))</f>
        <v>0</v>
      </c>
      <c r="FK31" s="134" t="n">
        <f aca="false">IF(正!FK31="－","－",IF(正!FK31="…","…",IF(正!FK31="x","x",IF(誤!FK31="－","－",IF(誤!FK31="…","…",IF(誤!FK31="x","x",ROUND(正!FK31-誤!FK31,3)))))))</f>
        <v>0</v>
      </c>
      <c r="FL31" s="134" t="n">
        <f aca="false">IF(正!FL31="－","－",IF(正!FL31="…","…",IF(正!FL31="x","x",IF(誤!FL31="－","－",IF(誤!FL31="…","…",IF(誤!FL31="x","x",ROUND(正!FL31-誤!FL31,3)))))))</f>
        <v>0</v>
      </c>
      <c r="FM31" s="135" t="n">
        <f aca="false">IF(正!FM31="－","－",IF(正!FM31="…","…",IF(正!FM31="x","x",IF(誤!FM31="－","－",IF(誤!FM31="…","…",IF(誤!FM31="x","x",ROUND(正!FM31-誤!FM31,3)))))))</f>
        <v>0</v>
      </c>
      <c r="FN31" s="134" t="n">
        <f aca="false">IF(正!FN31="－","－",IF(正!FN31="…","…",IF(正!FN31="x","x",IF(誤!FN31="－","－",IF(誤!FN31="…","…",IF(誤!FN31="x","x",ROUND(正!FN31-誤!FN31,3)))))))</f>
        <v>0</v>
      </c>
      <c r="FO31" s="136" t="n">
        <f aca="false">IF(正!FO31="－","－",IF(正!FO31="…","…",IF(正!FO31="x","x",IF(誤!FO31="－","－",IF(誤!FO31="…","…",IF(誤!FO31="x","x",ROUND(正!FO31-誤!FO31,3)))))))</f>
        <v>-0</v>
      </c>
      <c r="FP31" s="133" t="n">
        <f aca="false">IF(正!FP31="－","－",IF(正!FP31="…","…",IF(正!FP31="x","x",IF(誤!FP31="－","－",IF(誤!FP31="…","…",IF(誤!FP31="x","x",ROUND(正!FP31-誤!FP31,3)))))))</f>
        <v>0</v>
      </c>
      <c r="FQ31" s="134" t="n">
        <f aca="false">IF(正!FQ31="－","－",IF(正!FQ31="…","…",IF(正!FQ31="x","x",IF(誤!FQ31="－","－",IF(誤!FQ31="…","…",IF(誤!FQ31="x","x",ROUND(正!FQ31-誤!FQ31,3)))))))</f>
        <v>0</v>
      </c>
      <c r="FR31" s="134" t="str">
        <f aca="false">IF(正!FR31="－","－",IF(正!FR31="…","…",IF(正!FR31="x","x",IF(誤!FR31="－","－",IF(誤!FR31="…","…",IF(誤!FR31="x","x",ROUND(正!FR31-誤!FR31,3)))))))</f>
        <v>－</v>
      </c>
      <c r="FS31" s="134" t="n">
        <f aca="false">IF(正!FS31="－","－",IF(正!FS31="…","…",IF(正!FS31="x","x",IF(誤!FS31="－","－",IF(誤!FS31="…","…",IF(誤!FS31="x","x",ROUND(正!FS31-誤!FS31,3)))))))</f>
        <v>0</v>
      </c>
      <c r="FT31" s="134" t="n">
        <f aca="false">IF(正!FT31="－","－",IF(正!FT31="…","…",IF(正!FT31="x","x",IF(誤!FT31="－","－",IF(誤!FT31="…","…",IF(誤!FT31="x","x",ROUND(正!FT31-誤!FT31,3)))))))</f>
        <v>0</v>
      </c>
      <c r="FU31" s="134" t="n">
        <f aca="false">IF(正!FU31="－","－",IF(正!FU31="…","…",IF(正!FU31="x","x",IF(誤!FU31="－","－",IF(誤!FU31="…","…",IF(誤!FU31="x","x",ROUND(正!FU31-誤!FU31,3)))))))</f>
        <v>-0</v>
      </c>
      <c r="FV31" s="134" t="n">
        <f aca="false">IF(正!FV31="－","－",IF(正!FV31="…","…",IF(正!FV31="x","x",IF(誤!FV31="－","－",IF(誤!FV31="…","…",IF(誤!FV31="x","x",ROUND(正!FV31-誤!FV31,3)))))))</f>
        <v>0</v>
      </c>
      <c r="FW31" s="135" t="n">
        <f aca="false">IF(正!FW31="－","－",IF(正!FW31="…","…",IF(正!FW31="x","x",IF(誤!FW31="－","－",IF(誤!FW31="…","…",IF(誤!FW31="x","x",ROUND(正!FW31-誤!FW31,3)))))))</f>
        <v>0</v>
      </c>
      <c r="FX31" s="136" t="n">
        <f aca="false">IF(正!FX31="－","－",IF(正!FX31="…","…",IF(正!FX31="x","x",IF(誤!FX31="－","－",IF(誤!FX31="…","…",IF(誤!FX31="x","x",ROUND(正!FX31-誤!FX31,3)))))))</f>
        <v>-0</v>
      </c>
      <c r="FY31" s="91" t="s">
        <v>60</v>
      </c>
      <c r="FZ31" s="91"/>
      <c r="GA31" s="91"/>
      <c r="GB31" s="91"/>
      <c r="GC31" s="91"/>
      <c r="GD31" s="91"/>
      <c r="GE31" s="91"/>
      <c r="GF31" s="91"/>
      <c r="GG31" s="91"/>
      <c r="GH31" s="65"/>
      <c r="GI31" s="85"/>
      <c r="GJ31" s="86" t="s">
        <v>59</v>
      </c>
      <c r="GK31" s="86"/>
      <c r="GL31" s="86"/>
      <c r="GM31" s="86"/>
      <c r="GN31" s="86"/>
      <c r="GO31" s="86"/>
      <c r="GP31" s="86"/>
      <c r="GQ31" s="86"/>
      <c r="GR31" s="86"/>
      <c r="GS31" s="133" t="n">
        <f aca="false">IF(正!GS31="－","－",IF(正!GS31="…","…",IF(正!GS31="x","x",IF(誤!GS31="－","－",IF(誤!GS31="…","…",IF(誤!GS31="x","x",ROUND(正!GS31-誤!GS31,3)))))))</f>
        <v>0</v>
      </c>
      <c r="GT31" s="134" t="n">
        <f aca="false">IF(正!GT31="－","－",IF(正!GT31="…","…",IF(正!GT31="x","x",IF(誤!GT31="－","－",IF(誤!GT31="…","…",IF(誤!GT31="x","x",ROUND(正!GT31-誤!GT31,3)))))))</f>
        <v>0</v>
      </c>
      <c r="GU31" s="134" t="n">
        <f aca="false">IF(正!GU31="－","－",IF(正!GU31="…","…",IF(正!GU31="x","x",IF(誤!GU31="－","－",IF(誤!GU31="…","…",IF(誤!GU31="x","x",ROUND(正!GU31-誤!GU31,3)))))))</f>
        <v>0</v>
      </c>
      <c r="GV31" s="134" t="n">
        <f aca="false">IF(正!GV31="－","－",IF(正!GV31="…","…",IF(正!GV31="x","x",IF(誤!GV31="－","－",IF(誤!GV31="…","…",IF(誤!GV31="x","x",ROUND(正!GV31-誤!GV31,3)))))))</f>
        <v>0</v>
      </c>
      <c r="GW31" s="134" t="str">
        <f aca="false">IF(正!GW31="－","－",IF(正!GW31="…","…",IF(正!GW31="x","x",IF(誤!GW31="－","－",IF(誤!GW31="…","…",IF(誤!GW31="x","x",ROUND(正!GW31-誤!GW31,3)))))))</f>
        <v>－</v>
      </c>
      <c r="GX31" s="134" t="n">
        <f aca="false">IF(正!GX31="－","－",IF(正!GX31="…","…",IF(正!GX31="x","x",IF(誤!GX31="－","－",IF(誤!GX31="…","…",IF(誤!GX31="x","x",ROUND(正!GX31-誤!GX31,3)))))))</f>
        <v>0</v>
      </c>
      <c r="GY31" s="135" t="n">
        <f aca="false">IF(正!GY31="－","－",IF(正!GY31="…","…",IF(正!GY31="x","x",IF(誤!GY31="－","－",IF(誤!GY31="…","…",IF(誤!GY31="x","x",ROUND(正!GY31-誤!GY31,3)))))))</f>
        <v>0</v>
      </c>
      <c r="GZ31" s="134" t="n">
        <f aca="false">IF(正!GZ31="－","－",IF(正!GZ31="…","…",IF(正!GZ31="x","x",IF(誤!GZ31="－","－",IF(誤!GZ31="…","…",IF(誤!GZ31="x","x",ROUND(正!GZ31-誤!GZ31,3)))))))</f>
        <v>0</v>
      </c>
      <c r="HA31" s="136" t="n">
        <f aca="false">IF(正!HA31="－","－",IF(正!HA31="…","…",IF(正!HA31="x","x",IF(誤!HA31="－","－",IF(誤!HA31="…","…",IF(誤!HA31="x","x",ROUND(正!HA31-誤!HA31,3)))))))</f>
        <v>-0</v>
      </c>
      <c r="HB31" s="133" t="n">
        <f aca="false">IF(正!HB31="－","－",IF(正!HB31="…","…",IF(正!HB31="x","x",IF(誤!HB31="－","－",IF(誤!HB31="…","…",IF(誤!HB31="x","x",ROUND(正!HB31-誤!HB31,3)))))))</f>
        <v>0</v>
      </c>
      <c r="HC31" s="134" t="n">
        <f aca="false">IF(正!HC31="－","－",IF(正!HC31="…","…",IF(正!HC31="x","x",IF(誤!HC31="－","－",IF(誤!HC31="…","…",IF(誤!HC31="x","x",ROUND(正!HC31-誤!HC31,3)))))))</f>
        <v>0</v>
      </c>
      <c r="HD31" s="134" t="n">
        <f aca="false">IF(正!HD31="－","－",IF(正!HD31="…","…",IF(正!HD31="x","x",IF(誤!HD31="－","－",IF(誤!HD31="…","…",IF(誤!HD31="x","x",ROUND(正!HD31-誤!HD31,3)))))))</f>
        <v>0</v>
      </c>
      <c r="HE31" s="134" t="n">
        <f aca="false">IF(正!HE31="－","－",IF(正!HE31="…","…",IF(正!HE31="x","x",IF(誤!HE31="－","－",IF(誤!HE31="…","…",IF(誤!HE31="x","x",ROUND(正!HE31-誤!HE31,3)))))))</f>
        <v>0</v>
      </c>
      <c r="HF31" s="134" t="n">
        <f aca="false">IF(正!HF31="－","－",IF(正!HF31="…","…",IF(正!HF31="x","x",IF(誤!HF31="－","－",IF(誤!HF31="…","…",IF(誤!HF31="x","x",ROUND(正!HF31-誤!HF31,3)))))))</f>
        <v>0</v>
      </c>
      <c r="HG31" s="134" t="n">
        <f aca="false">IF(正!HG31="－","－",IF(正!HG31="…","…",IF(正!HG31="x","x",IF(誤!HG31="－","－",IF(誤!HG31="…","…",IF(誤!HG31="x","x",ROUND(正!HG31-誤!HG31,3)))))))</f>
        <v>0</v>
      </c>
      <c r="HH31" s="134" t="n">
        <f aca="false">IF(正!HH31="－","－",IF(正!HH31="…","…",IF(正!HH31="x","x",IF(誤!HH31="－","－",IF(誤!HH31="…","…",IF(誤!HH31="x","x",ROUND(正!HH31-誤!HH31,3)))))))</f>
        <v>0</v>
      </c>
      <c r="HI31" s="135" t="n">
        <f aca="false">IF(正!HI31="－","－",IF(正!HI31="…","…",IF(正!HI31="x","x",IF(誤!HI31="－","－",IF(誤!HI31="…","…",IF(誤!HI31="x","x",ROUND(正!HI31-誤!HI31,3)))))))</f>
        <v>0</v>
      </c>
      <c r="HJ31" s="136" t="n">
        <f aca="false">IF(正!HJ31="－","－",IF(正!HJ31="…","…",IF(正!HJ31="x","x",IF(誤!HJ31="－","－",IF(誤!HJ31="…","…",IF(誤!HJ31="x","x",ROUND(正!HJ31-誤!HJ31,3)))))))</f>
        <v>-0</v>
      </c>
      <c r="HK31" s="91" t="s">
        <v>60</v>
      </c>
      <c r="HL31" s="91"/>
      <c r="HM31" s="91"/>
      <c r="HN31" s="91"/>
      <c r="HO31" s="91"/>
      <c r="HP31" s="91"/>
      <c r="HQ31" s="91"/>
      <c r="HR31" s="91"/>
      <c r="HS31" s="91"/>
      <c r="HT31" s="65"/>
    </row>
    <row r="32" s="36" customFormat="true" ht="19.35" hidden="false" customHeight="true" outlineLevel="0" collapsed="false">
      <c r="A32" s="85"/>
      <c r="B32" s="86" t="s">
        <v>61</v>
      </c>
      <c r="C32" s="86"/>
      <c r="D32" s="86"/>
      <c r="E32" s="86"/>
      <c r="F32" s="86"/>
      <c r="G32" s="86"/>
      <c r="H32" s="86"/>
      <c r="I32" s="86"/>
      <c r="J32" s="86"/>
      <c r="K32" s="133" t="n">
        <f aca="false">IF(正!K32="－","－",IF(正!K32="…","…",IF(正!K32="x","x",IF(誤!K32="－","－",IF(誤!K32="…","…",IF(誤!K32="x","x",ROUND(正!K32-誤!K32,3)))))))</f>
        <v>0</v>
      </c>
      <c r="L32" s="134" t="n">
        <f aca="false">IF(正!L32="－","－",IF(正!L32="…","…",IF(正!L32="x","x",IF(誤!L32="－","－",IF(誤!L32="…","…",IF(誤!L32="x","x",ROUND(正!L32-誤!L32,3)))))))</f>
        <v>0.001</v>
      </c>
      <c r="M32" s="134" t="n">
        <f aca="false">IF(正!M32="－","－",IF(正!M32="…","…",IF(正!M32="x","x",IF(誤!M32="－","－",IF(誤!M32="…","…",IF(誤!M32="x","x",ROUND(正!M32-誤!M32,3)))))))</f>
        <v>0</v>
      </c>
      <c r="N32" s="134" t="n">
        <f aca="false">IF(正!N32="－","－",IF(正!N32="…","…",IF(正!N32="x","x",IF(誤!N32="－","－",IF(誤!N32="…","…",IF(誤!N32="x","x",ROUND(正!N32-誤!N32,3)))))))</f>
        <v>-0</v>
      </c>
      <c r="O32" s="134" t="n">
        <f aca="false">IF(正!O32="－","－",IF(正!O32="…","…",IF(正!O32="x","x",IF(誤!O32="－","－",IF(誤!O32="…","…",IF(誤!O32="x","x",ROUND(正!O32-誤!O32,3)))))))</f>
        <v>0</v>
      </c>
      <c r="P32" s="134" t="n">
        <f aca="false">IF(正!P32="－","－",IF(正!P32="…","…",IF(正!P32="x","x",IF(誤!P32="－","－",IF(誤!P32="…","…",IF(誤!P32="x","x",ROUND(正!P32-誤!P32,3)))))))</f>
        <v>0</v>
      </c>
      <c r="Q32" s="135" t="n">
        <f aca="false">IF(正!Q32="－","－",IF(正!Q32="…","…",IF(正!Q32="x","x",IF(誤!Q32="－","－",IF(誤!Q32="…","…",IF(誤!Q32="x","x",ROUND(正!Q32-誤!Q32,3)))))))</f>
        <v>0</v>
      </c>
      <c r="R32" s="134" t="n">
        <f aca="false">IF(正!R32="－","－",IF(正!R32="…","…",IF(正!R32="x","x",IF(誤!R32="－","－",IF(誤!R32="…","…",IF(誤!R32="x","x",ROUND(正!R32-誤!R32,3)))))))</f>
        <v>0</v>
      </c>
      <c r="S32" s="136" t="n">
        <f aca="false">IF(正!S32="－","－",IF(正!S32="…","…",IF(正!S32="x","x",IF(誤!S32="－","－",IF(誤!S32="…","…",IF(誤!S32="x","x",ROUND(正!S32-誤!S32,3)))))))</f>
        <v>-0</v>
      </c>
      <c r="T32" s="133" t="n">
        <f aca="false">IF(正!T32="－","－",IF(正!T32="…","…",IF(正!T32="x","x",IF(誤!T32="－","－",IF(誤!T32="…","…",IF(誤!T32="x","x",ROUND(正!T32-誤!T32,3)))))))</f>
        <v>0</v>
      </c>
      <c r="U32" s="134" t="n">
        <f aca="false">IF(正!U32="－","－",IF(正!U32="…","…",IF(正!U32="x","x",IF(誤!U32="－","－",IF(誤!U32="…","…",IF(誤!U32="x","x",ROUND(正!U32-誤!U32,3)))))))</f>
        <v>0</v>
      </c>
      <c r="V32" s="134" t="n">
        <f aca="false">IF(正!V32="－","－",IF(正!V32="…","…",IF(正!V32="x","x",IF(誤!V32="－","－",IF(誤!V32="…","…",IF(誤!V32="x","x",ROUND(正!V32-誤!V32,3)))))))</f>
        <v>0</v>
      </c>
      <c r="W32" s="134" t="n">
        <f aca="false">IF(正!W32="－","－",IF(正!W32="…","…",IF(正!W32="x","x",IF(誤!W32="－","－",IF(誤!W32="…","…",IF(誤!W32="x","x",ROUND(正!W32-誤!W32,3)))))))</f>
        <v>0</v>
      </c>
      <c r="X32" s="134" t="n">
        <f aca="false">IF(正!X32="－","－",IF(正!X32="…","…",IF(正!X32="x","x",IF(誤!X32="－","－",IF(誤!X32="…","…",IF(誤!X32="x","x",ROUND(正!X32-誤!X32,3)))))))</f>
        <v>0</v>
      </c>
      <c r="Y32" s="134" t="n">
        <f aca="false">IF(正!Y32="－","－",IF(正!Y32="…","…",IF(正!Y32="x","x",IF(誤!Y32="－","－",IF(誤!Y32="…","…",IF(誤!Y32="x","x",ROUND(正!Y32-誤!Y32,3)))))))</f>
        <v>0</v>
      </c>
      <c r="Z32" s="134" t="n">
        <f aca="false">IF(正!Z32="－","－",IF(正!Z32="…","…",IF(正!Z32="x","x",IF(誤!Z32="－","－",IF(誤!Z32="…","…",IF(誤!Z32="x","x",ROUND(正!Z32-誤!Z32,3)))))))</f>
        <v>0</v>
      </c>
      <c r="AA32" s="135" t="n">
        <f aca="false">IF(正!AA32="－","－",IF(正!AA32="…","…",IF(正!AA32="x","x",IF(誤!AA32="－","－",IF(誤!AA32="…","…",IF(誤!AA32="x","x",ROUND(正!AA32-誤!AA32,3)))))))</f>
        <v>0</v>
      </c>
      <c r="AB32" s="136" t="n">
        <f aca="false">IF(正!AB32="－","－",IF(正!AB32="…","…",IF(正!AB32="x","x",IF(誤!AB32="－","－",IF(誤!AB32="…","…",IF(誤!AB32="x","x",ROUND(正!AB32-誤!AB32,3)))))))</f>
        <v>-0</v>
      </c>
      <c r="AC32" s="91" t="s">
        <v>62</v>
      </c>
      <c r="AD32" s="91"/>
      <c r="AE32" s="91"/>
      <c r="AF32" s="91"/>
      <c r="AG32" s="91"/>
      <c r="AH32" s="91"/>
      <c r="AI32" s="91"/>
      <c r="AJ32" s="91"/>
      <c r="AK32" s="91"/>
      <c r="AL32" s="65"/>
      <c r="AM32" s="85"/>
      <c r="AN32" s="86" t="s">
        <v>61</v>
      </c>
      <c r="AO32" s="86"/>
      <c r="AP32" s="86"/>
      <c r="AQ32" s="86"/>
      <c r="AR32" s="86"/>
      <c r="AS32" s="86"/>
      <c r="AT32" s="86"/>
      <c r="AU32" s="86"/>
      <c r="AV32" s="86"/>
      <c r="AW32" s="133" t="n">
        <f aca="false">IF(正!AW32="－","－",IF(正!AW32="…","…",IF(正!AW32="x","x",IF(誤!AW32="－","－",IF(誤!AW32="…","…",IF(誤!AW32="x","x",ROUND(正!AW32-誤!AW32,3)))))))</f>
        <v>0</v>
      </c>
      <c r="AX32" s="134" t="n">
        <f aca="false">IF(正!AX32="－","－",IF(正!AX32="…","…",IF(正!AX32="x","x",IF(誤!AX32="－","－",IF(誤!AX32="…","…",IF(誤!AX32="x","x",ROUND(正!AX32-誤!AX32,3)))))))</f>
        <v>0</v>
      </c>
      <c r="AY32" s="134" t="n">
        <f aca="false">IF(正!AY32="－","－",IF(正!AY32="…","…",IF(正!AY32="x","x",IF(誤!AY32="－","－",IF(誤!AY32="…","…",IF(誤!AY32="x","x",ROUND(正!AY32-誤!AY32,3)))))))</f>
        <v>0</v>
      </c>
      <c r="AZ32" s="134" t="n">
        <f aca="false">IF(正!AZ32="－","－",IF(正!AZ32="…","…",IF(正!AZ32="x","x",IF(誤!AZ32="－","－",IF(誤!AZ32="…","…",IF(誤!AZ32="x","x",ROUND(正!AZ32-誤!AZ32,3)))))))</f>
        <v>0</v>
      </c>
      <c r="BA32" s="134" t="n">
        <f aca="false">IF(正!BA32="－","－",IF(正!BA32="…","…",IF(正!BA32="x","x",IF(誤!BA32="－","－",IF(誤!BA32="…","…",IF(誤!BA32="x","x",ROUND(正!BA32-誤!BA32,3)))))))</f>
        <v>0</v>
      </c>
      <c r="BB32" s="134" t="n">
        <f aca="false">IF(正!BB32="－","－",IF(正!BB32="…","…",IF(正!BB32="x","x",IF(誤!BB32="－","－",IF(誤!BB32="…","…",IF(誤!BB32="x","x",ROUND(正!BB32-誤!BB32,3)))))))</f>
        <v>0</v>
      </c>
      <c r="BC32" s="135" t="n">
        <f aca="false">IF(正!BC32="－","－",IF(正!BC32="…","…",IF(正!BC32="x","x",IF(誤!BC32="－","－",IF(誤!BC32="…","…",IF(誤!BC32="x","x",ROUND(正!BC32-誤!BC32,3)))))))</f>
        <v>0</v>
      </c>
      <c r="BD32" s="134" t="n">
        <f aca="false">IF(正!BD32="－","－",IF(正!BD32="…","…",IF(正!BD32="x","x",IF(誤!BD32="－","－",IF(誤!BD32="…","…",IF(誤!BD32="x","x",ROUND(正!BD32-誤!BD32,3)))))))</f>
        <v>0</v>
      </c>
      <c r="BE32" s="136" t="n">
        <f aca="false">IF(正!BE32="－","－",IF(正!BE32="…","…",IF(正!BE32="x","x",IF(誤!BE32="－","－",IF(誤!BE32="…","…",IF(誤!BE32="x","x",ROUND(正!BE32-誤!BE32,3)))))))</f>
        <v>-0</v>
      </c>
      <c r="BF32" s="133" t="n">
        <f aca="false">IF(正!BF32="－","－",IF(正!BF32="…","…",IF(正!BF32="x","x",IF(誤!BF32="－","－",IF(誤!BF32="…","…",IF(誤!BF32="x","x",ROUND(正!BF32-誤!BF32,3)))))))</f>
        <v>0</v>
      </c>
      <c r="BG32" s="134" t="n">
        <f aca="false">IF(正!BG32="－","－",IF(正!BG32="…","…",IF(正!BG32="x","x",IF(誤!BG32="－","－",IF(誤!BG32="…","…",IF(誤!BG32="x","x",ROUND(正!BG32-誤!BG32,3)))))))</f>
        <v>-0</v>
      </c>
      <c r="BH32" s="134" t="n">
        <f aca="false">IF(正!BH32="－","－",IF(正!BH32="…","…",IF(正!BH32="x","x",IF(誤!BH32="－","－",IF(誤!BH32="…","…",IF(誤!BH32="x","x",ROUND(正!BH32-誤!BH32,3)))))))</f>
        <v>0</v>
      </c>
      <c r="BI32" s="134" t="n">
        <f aca="false">IF(正!BI32="－","－",IF(正!BI32="…","…",IF(正!BI32="x","x",IF(誤!BI32="－","－",IF(誤!BI32="…","…",IF(誤!BI32="x","x",ROUND(正!BI32-誤!BI32,3)))))))</f>
        <v>-0</v>
      </c>
      <c r="BJ32" s="134" t="n">
        <f aca="false">IF(正!BJ32="－","－",IF(正!BJ32="…","…",IF(正!BJ32="x","x",IF(誤!BJ32="－","－",IF(誤!BJ32="…","…",IF(誤!BJ32="x","x",ROUND(正!BJ32-誤!BJ32,3)))))))</f>
        <v>0</v>
      </c>
      <c r="BK32" s="134" t="n">
        <f aca="false">IF(正!BK32="－","－",IF(正!BK32="…","…",IF(正!BK32="x","x",IF(誤!BK32="－","－",IF(誤!BK32="…","…",IF(誤!BK32="x","x",ROUND(正!BK32-誤!BK32,3)))))))</f>
        <v>0</v>
      </c>
      <c r="BL32" s="134" t="n">
        <f aca="false">IF(正!BL32="－","－",IF(正!BL32="…","…",IF(正!BL32="x","x",IF(誤!BL32="－","－",IF(誤!BL32="…","…",IF(誤!BL32="x","x",ROUND(正!BL32-誤!BL32,3)))))))</f>
        <v>0</v>
      </c>
      <c r="BM32" s="135" t="n">
        <f aca="false">IF(正!BM32="－","－",IF(正!BM32="…","…",IF(正!BM32="x","x",IF(誤!BM32="－","－",IF(誤!BM32="…","…",IF(誤!BM32="x","x",ROUND(正!BM32-誤!BM32,3)))))))</f>
        <v>-0</v>
      </c>
      <c r="BN32" s="136" t="n">
        <f aca="false">IF(正!BN32="－","－",IF(正!BN32="…","…",IF(正!BN32="x","x",IF(誤!BN32="－","－",IF(誤!BN32="…","…",IF(誤!BN32="x","x",ROUND(正!BN32-誤!BN32,3)))))))</f>
        <v>0</v>
      </c>
      <c r="BO32" s="91" t="s">
        <v>62</v>
      </c>
      <c r="BP32" s="91"/>
      <c r="BQ32" s="91"/>
      <c r="BR32" s="91"/>
      <c r="BS32" s="91"/>
      <c r="BT32" s="91"/>
      <c r="BU32" s="91"/>
      <c r="BV32" s="91"/>
      <c r="BW32" s="91"/>
      <c r="BX32" s="65"/>
      <c r="BY32" s="85"/>
      <c r="BZ32" s="86" t="s">
        <v>61</v>
      </c>
      <c r="CA32" s="86"/>
      <c r="CB32" s="86"/>
      <c r="CC32" s="86"/>
      <c r="CD32" s="86"/>
      <c r="CE32" s="86"/>
      <c r="CF32" s="86"/>
      <c r="CG32" s="86"/>
      <c r="CH32" s="86"/>
      <c r="CI32" s="133" t="n">
        <f aca="false">IF(正!CI32="－","－",IF(正!CI32="…","…",IF(正!CI32="x","x",IF(誤!CI32="－","－",IF(誤!CI32="…","…",IF(誤!CI32="x","x",ROUND(正!CI32-誤!CI32,3)))))))</f>
        <v>0</v>
      </c>
      <c r="CJ32" s="134" t="n">
        <f aca="false">IF(正!CJ32="－","－",IF(正!CJ32="…","…",IF(正!CJ32="x","x",IF(誤!CJ32="－","－",IF(誤!CJ32="…","…",IF(誤!CJ32="x","x",ROUND(正!CJ32-誤!CJ32,3)))))))</f>
        <v>0</v>
      </c>
      <c r="CK32" s="134" t="str">
        <f aca="false">IF(正!CK32="－","－",IF(正!CK32="…","…",IF(正!CK32="x","x",IF(誤!CK32="－","－",IF(誤!CK32="…","…",IF(誤!CK32="x","x",ROUND(正!CK32-誤!CK32,3)))))))</f>
        <v>－</v>
      </c>
      <c r="CL32" s="134" t="n">
        <f aca="false">IF(正!CL32="－","－",IF(正!CL32="…","…",IF(正!CL32="x","x",IF(誤!CL32="－","－",IF(誤!CL32="…","…",IF(誤!CL32="x","x",ROUND(正!CL32-誤!CL32,3)))))))</f>
        <v>0</v>
      </c>
      <c r="CM32" s="134" t="str">
        <f aca="false">IF(正!CM32="－","－",IF(正!CM32="…","…",IF(正!CM32="x","x",IF(誤!CM32="－","－",IF(誤!CM32="…","…",IF(誤!CM32="x","x",ROUND(正!CM32-誤!CM32,3)))))))</f>
        <v>－</v>
      </c>
      <c r="CN32" s="134" t="n">
        <f aca="false">IF(正!CN32="－","－",IF(正!CN32="…","…",IF(正!CN32="x","x",IF(誤!CN32="－","－",IF(誤!CN32="…","…",IF(誤!CN32="x","x",ROUND(正!CN32-誤!CN32,3)))))))</f>
        <v>0</v>
      </c>
      <c r="CO32" s="135" t="n">
        <f aca="false">IF(正!CO32="－","－",IF(正!CO32="…","…",IF(正!CO32="x","x",IF(誤!CO32="－","－",IF(誤!CO32="…","…",IF(誤!CO32="x","x",ROUND(正!CO32-誤!CO32,3)))))))</f>
        <v>0</v>
      </c>
      <c r="CP32" s="134" t="n">
        <f aca="false">IF(正!CP32="－","－",IF(正!CP32="…","…",IF(正!CP32="x","x",IF(誤!CP32="－","－",IF(誤!CP32="…","…",IF(誤!CP32="x","x",ROUND(正!CP32-誤!CP32,3)))))))</f>
        <v>-0</v>
      </c>
      <c r="CQ32" s="136" t="n">
        <f aca="false">IF(正!CQ32="－","－",IF(正!CQ32="…","…",IF(正!CQ32="x","x",IF(誤!CQ32="－","－",IF(誤!CQ32="…","…",IF(誤!CQ32="x","x",ROUND(正!CQ32-誤!CQ32,3)))))))</f>
        <v>0</v>
      </c>
      <c r="CR32" s="133" t="n">
        <f aca="false">IF(正!CR32="－","－",IF(正!CR32="…","…",IF(正!CR32="x","x",IF(誤!CR32="－","－",IF(誤!CR32="…","…",IF(誤!CR32="x","x",ROUND(正!CR32-誤!CR32,3)))))))</f>
        <v>0</v>
      </c>
      <c r="CS32" s="134" t="n">
        <f aca="false">IF(正!CS32="－","－",IF(正!CS32="…","…",IF(正!CS32="x","x",IF(誤!CS32="－","－",IF(誤!CS32="…","…",IF(誤!CS32="x","x",ROUND(正!CS32-誤!CS32,3)))))))</f>
        <v>0.002</v>
      </c>
      <c r="CT32" s="134" t="n">
        <f aca="false">IF(正!CT32="－","－",IF(正!CT32="…","…",IF(正!CT32="x","x",IF(誤!CT32="－","－",IF(誤!CT32="…","…",IF(誤!CT32="x","x",ROUND(正!CT32-誤!CT32,3)))))))</f>
        <v>0</v>
      </c>
      <c r="CU32" s="134" t="n">
        <f aca="false">IF(正!CU32="－","－",IF(正!CU32="…","…",IF(正!CU32="x","x",IF(誤!CU32="－","－",IF(誤!CU32="…","…",IF(誤!CU32="x","x",ROUND(正!CU32-誤!CU32,3)))))))</f>
        <v>0</v>
      </c>
      <c r="CV32" s="134" t="n">
        <f aca="false">IF(正!CV32="－","－",IF(正!CV32="…","…",IF(正!CV32="x","x",IF(誤!CV32="－","－",IF(誤!CV32="…","…",IF(誤!CV32="x","x",ROUND(正!CV32-誤!CV32,3)))))))</f>
        <v>0</v>
      </c>
      <c r="CW32" s="134" t="n">
        <f aca="false">IF(正!CW32="－","－",IF(正!CW32="…","…",IF(正!CW32="x","x",IF(誤!CW32="－","－",IF(誤!CW32="…","…",IF(誤!CW32="x","x",ROUND(正!CW32-誤!CW32,3)))))))</f>
        <v>0</v>
      </c>
      <c r="CX32" s="134" t="n">
        <f aca="false">IF(正!CX32="－","－",IF(正!CX32="…","…",IF(正!CX32="x","x",IF(誤!CX32="－","－",IF(誤!CX32="…","…",IF(誤!CX32="x","x",ROUND(正!CX32-誤!CX32,3)))))))</f>
        <v>0</v>
      </c>
      <c r="CY32" s="135" t="n">
        <f aca="false">IF(正!CY32="－","－",IF(正!CY32="…","…",IF(正!CY32="x","x",IF(誤!CY32="－","－",IF(誤!CY32="…","…",IF(誤!CY32="x","x",ROUND(正!CY32-誤!CY32,3)))))))</f>
        <v>0</v>
      </c>
      <c r="CZ32" s="136" t="n">
        <f aca="false">IF(正!CZ32="－","－",IF(正!CZ32="…","…",IF(正!CZ32="x","x",IF(誤!CZ32="－","－",IF(誤!CZ32="…","…",IF(誤!CZ32="x","x",ROUND(正!CZ32-誤!CZ32,3)))))))</f>
        <v>-0</v>
      </c>
      <c r="DA32" s="91" t="s">
        <v>62</v>
      </c>
      <c r="DB32" s="91"/>
      <c r="DC32" s="91"/>
      <c r="DD32" s="91"/>
      <c r="DE32" s="91"/>
      <c r="DF32" s="91"/>
      <c r="DG32" s="91"/>
      <c r="DH32" s="91"/>
      <c r="DI32" s="91"/>
      <c r="DJ32" s="65"/>
      <c r="DK32" s="85"/>
      <c r="DL32" s="86" t="s">
        <v>61</v>
      </c>
      <c r="DM32" s="86"/>
      <c r="DN32" s="86"/>
      <c r="DO32" s="86"/>
      <c r="DP32" s="86"/>
      <c r="DQ32" s="86"/>
      <c r="DR32" s="86"/>
      <c r="DS32" s="86"/>
      <c r="DT32" s="86"/>
      <c r="DU32" s="133" t="n">
        <f aca="false">IF(正!DU32="－","－",IF(正!DU32="…","…",IF(正!DU32="x","x",IF(誤!DU32="－","－",IF(誤!DU32="…","…",IF(誤!DU32="x","x",ROUND(正!DU32-誤!DU32,3)))))))</f>
        <v>0</v>
      </c>
      <c r="DV32" s="134" t="n">
        <f aca="false">IF(正!DV32="－","－",IF(正!DV32="…","…",IF(正!DV32="x","x",IF(誤!DV32="－","－",IF(誤!DV32="…","…",IF(誤!DV32="x","x",ROUND(正!DV32-誤!DV32,3)))))))</f>
        <v>-0</v>
      </c>
      <c r="DW32" s="134" t="n">
        <f aca="false">IF(正!DW32="－","－",IF(正!DW32="…","…",IF(正!DW32="x","x",IF(誤!DW32="－","－",IF(誤!DW32="…","…",IF(誤!DW32="x","x",ROUND(正!DW32-誤!DW32,3)))))))</f>
        <v>0</v>
      </c>
      <c r="DX32" s="134" t="n">
        <f aca="false">IF(正!DX32="－","－",IF(正!DX32="…","…",IF(正!DX32="x","x",IF(誤!DX32="－","－",IF(誤!DX32="…","…",IF(誤!DX32="x","x",ROUND(正!DX32-誤!DX32,3)))))))</f>
        <v>-0</v>
      </c>
      <c r="DY32" s="134" t="n">
        <f aca="false">IF(正!DY32="－","－",IF(正!DY32="…","…",IF(正!DY32="x","x",IF(誤!DY32="－","－",IF(誤!DY32="…","…",IF(誤!DY32="x","x",ROUND(正!DY32-誤!DY32,3)))))))</f>
        <v>0</v>
      </c>
      <c r="DZ32" s="134" t="n">
        <f aca="false">IF(正!DZ32="－","－",IF(正!DZ32="…","…",IF(正!DZ32="x","x",IF(誤!DZ32="－","－",IF(誤!DZ32="…","…",IF(誤!DZ32="x","x",ROUND(正!DZ32-誤!DZ32,3)))))))</f>
        <v>0</v>
      </c>
      <c r="EA32" s="135" t="n">
        <f aca="false">IF(正!EA32="－","－",IF(正!EA32="…","…",IF(正!EA32="x","x",IF(誤!EA32="－","－",IF(誤!EA32="…","…",IF(誤!EA32="x","x",ROUND(正!EA32-誤!EA32,3)))))))</f>
        <v>-0</v>
      </c>
      <c r="EB32" s="134" t="n">
        <f aca="false">IF(正!EB32="－","－",IF(正!EB32="…","…",IF(正!EB32="x","x",IF(誤!EB32="－","－",IF(誤!EB32="…","…",IF(誤!EB32="x","x",ROUND(正!EB32-誤!EB32,3)))))))</f>
        <v>0</v>
      </c>
      <c r="EC32" s="136" t="n">
        <f aca="false">IF(正!EC32="－","－",IF(正!EC32="…","…",IF(正!EC32="x","x",IF(誤!EC32="－","－",IF(誤!EC32="…","…",IF(誤!EC32="x","x",ROUND(正!EC32-誤!EC32,3)))))))</f>
        <v>0</v>
      </c>
      <c r="ED32" s="133" t="n">
        <f aca="false">IF(正!ED32="－","－",IF(正!ED32="…","…",IF(正!ED32="x","x",IF(誤!ED32="－","－",IF(誤!ED32="…","…",IF(誤!ED32="x","x",ROUND(正!ED32-誤!ED32,3)))))))</f>
        <v>0</v>
      </c>
      <c r="EE32" s="134" t="n">
        <f aca="false">IF(正!EE32="－","－",IF(正!EE32="…","…",IF(正!EE32="x","x",IF(誤!EE32="－","－",IF(誤!EE32="…","…",IF(誤!EE32="x","x",ROUND(正!EE32-誤!EE32,3)))))))</f>
        <v>0</v>
      </c>
      <c r="EF32" s="134" t="n">
        <f aca="false">IF(正!EF32="－","－",IF(正!EF32="…","…",IF(正!EF32="x","x",IF(誤!EF32="－","－",IF(誤!EF32="…","…",IF(誤!EF32="x","x",ROUND(正!EF32-誤!EF32,3)))))))</f>
        <v>0</v>
      </c>
      <c r="EG32" s="134" t="n">
        <f aca="false">IF(正!EG32="－","－",IF(正!EG32="…","…",IF(正!EG32="x","x",IF(誤!EG32="－","－",IF(誤!EG32="…","…",IF(誤!EG32="x","x",ROUND(正!EG32-誤!EG32,3)))))))</f>
        <v>0</v>
      </c>
      <c r="EH32" s="134" t="n">
        <f aca="false">IF(正!EH32="－","－",IF(正!EH32="…","…",IF(正!EH32="x","x",IF(誤!EH32="－","－",IF(誤!EH32="…","…",IF(誤!EH32="x","x",ROUND(正!EH32-誤!EH32,3)))))))</f>
        <v>0</v>
      </c>
      <c r="EI32" s="134" t="n">
        <f aca="false">IF(正!EI32="－","－",IF(正!EI32="…","…",IF(正!EI32="x","x",IF(誤!EI32="－","－",IF(誤!EI32="…","…",IF(誤!EI32="x","x",ROUND(正!EI32-誤!EI32,3)))))))</f>
        <v>0</v>
      </c>
      <c r="EJ32" s="134" t="n">
        <f aca="false">IF(正!EJ32="－","－",IF(正!EJ32="…","…",IF(正!EJ32="x","x",IF(誤!EJ32="－","－",IF(誤!EJ32="…","…",IF(誤!EJ32="x","x",ROUND(正!EJ32-誤!EJ32,3)))))))</f>
        <v>0</v>
      </c>
      <c r="EK32" s="135" t="n">
        <f aca="false">IF(正!EK32="－","－",IF(正!EK32="…","…",IF(正!EK32="x","x",IF(誤!EK32="－","－",IF(誤!EK32="…","…",IF(誤!EK32="x","x",ROUND(正!EK32-誤!EK32,3)))))))</f>
        <v>0</v>
      </c>
      <c r="EL32" s="136" t="n">
        <f aca="false">IF(正!EL32="－","－",IF(正!EL32="…","…",IF(正!EL32="x","x",IF(誤!EL32="－","－",IF(誤!EL32="…","…",IF(誤!EL32="x","x",ROUND(正!EL32-誤!EL32,3)))))))</f>
        <v>0</v>
      </c>
      <c r="EM32" s="91" t="s">
        <v>62</v>
      </c>
      <c r="EN32" s="91"/>
      <c r="EO32" s="91"/>
      <c r="EP32" s="91"/>
      <c r="EQ32" s="91"/>
      <c r="ER32" s="91"/>
      <c r="ES32" s="91"/>
      <c r="ET32" s="91"/>
      <c r="EU32" s="91"/>
      <c r="EV32" s="65"/>
      <c r="EW32" s="85"/>
      <c r="EX32" s="86" t="s">
        <v>61</v>
      </c>
      <c r="EY32" s="86"/>
      <c r="EZ32" s="86"/>
      <c r="FA32" s="86"/>
      <c r="FB32" s="86"/>
      <c r="FC32" s="86"/>
      <c r="FD32" s="86"/>
      <c r="FE32" s="86"/>
      <c r="FF32" s="86"/>
      <c r="FG32" s="133" t="n">
        <f aca="false">IF(正!FG32="－","－",IF(正!FG32="…","…",IF(正!FG32="x","x",IF(誤!FG32="－","－",IF(誤!FG32="…","…",IF(誤!FG32="x","x",ROUND(正!FG32-誤!FG32,3)))))))</f>
        <v>0</v>
      </c>
      <c r="FH32" s="134" t="n">
        <f aca="false">IF(正!FH32="－","－",IF(正!FH32="…","…",IF(正!FH32="x","x",IF(誤!FH32="－","－",IF(誤!FH32="…","…",IF(誤!FH32="x","x",ROUND(正!FH32-誤!FH32,3)))))))</f>
        <v>0</v>
      </c>
      <c r="FI32" s="134" t="n">
        <f aca="false">IF(正!FI32="－","－",IF(正!FI32="…","…",IF(正!FI32="x","x",IF(誤!FI32="－","－",IF(誤!FI32="…","…",IF(誤!FI32="x","x",ROUND(正!FI32-誤!FI32,3)))))))</f>
        <v>-0</v>
      </c>
      <c r="FJ32" s="134" t="n">
        <f aca="false">IF(正!FJ32="－","－",IF(正!FJ32="…","…",IF(正!FJ32="x","x",IF(誤!FJ32="－","－",IF(誤!FJ32="…","…",IF(誤!FJ32="x","x",ROUND(正!FJ32-誤!FJ32,3)))))))</f>
        <v>0</v>
      </c>
      <c r="FK32" s="134" t="n">
        <f aca="false">IF(正!FK32="－","－",IF(正!FK32="…","…",IF(正!FK32="x","x",IF(誤!FK32="－","－",IF(誤!FK32="…","…",IF(誤!FK32="x","x",ROUND(正!FK32-誤!FK32,3)))))))</f>
        <v>0</v>
      </c>
      <c r="FL32" s="134" t="n">
        <f aca="false">IF(正!FL32="－","－",IF(正!FL32="…","…",IF(正!FL32="x","x",IF(誤!FL32="－","－",IF(誤!FL32="…","…",IF(誤!FL32="x","x",ROUND(正!FL32-誤!FL32,3)))))))</f>
        <v>0</v>
      </c>
      <c r="FM32" s="135" t="n">
        <f aca="false">IF(正!FM32="－","－",IF(正!FM32="…","…",IF(正!FM32="x","x",IF(誤!FM32="－","－",IF(誤!FM32="…","…",IF(誤!FM32="x","x",ROUND(正!FM32-誤!FM32,3)))))))</f>
        <v>0</v>
      </c>
      <c r="FN32" s="134" t="n">
        <f aca="false">IF(正!FN32="－","－",IF(正!FN32="…","…",IF(正!FN32="x","x",IF(誤!FN32="－","－",IF(誤!FN32="…","…",IF(誤!FN32="x","x",ROUND(正!FN32-誤!FN32,3)))))))</f>
        <v>0</v>
      </c>
      <c r="FO32" s="136" t="str">
        <f aca="false">IF(正!FO32="－","－",IF(正!FO32="…","…",IF(正!FO32="x","x",IF(誤!FO32="－","－",IF(誤!FO32="…","…",IF(誤!FO32="x","x",ROUND(正!FO32-誤!FO32,3)))))))</f>
        <v>－</v>
      </c>
      <c r="FP32" s="133" t="n">
        <f aca="false">IF(正!FP32="－","－",IF(正!FP32="…","…",IF(正!FP32="x","x",IF(誤!FP32="－","－",IF(誤!FP32="…","…",IF(誤!FP32="x","x",ROUND(正!FP32-誤!FP32,3)))))))</f>
        <v>0</v>
      </c>
      <c r="FQ32" s="134" t="n">
        <f aca="false">IF(正!FQ32="－","－",IF(正!FQ32="…","…",IF(正!FQ32="x","x",IF(誤!FQ32="－","－",IF(誤!FQ32="…","…",IF(誤!FQ32="x","x",ROUND(正!FQ32-誤!FQ32,3)))))))</f>
        <v>0</v>
      </c>
      <c r="FR32" s="134" t="str">
        <f aca="false">IF(正!FR32="－","－",IF(正!FR32="…","…",IF(正!FR32="x","x",IF(誤!FR32="－","－",IF(誤!FR32="…","…",IF(誤!FR32="x","x",ROUND(正!FR32-誤!FR32,3)))))))</f>
        <v>－</v>
      </c>
      <c r="FS32" s="134" t="str">
        <f aca="false">IF(正!FS32="－","－",IF(正!FS32="…","…",IF(正!FS32="x","x",IF(誤!FS32="－","－",IF(誤!FS32="…","…",IF(誤!FS32="x","x",ROUND(正!FS32-誤!FS32,3)))))))</f>
        <v>－</v>
      </c>
      <c r="FT32" s="134" t="str">
        <f aca="false">IF(正!FT32="－","－",IF(正!FT32="…","…",IF(正!FT32="x","x",IF(誤!FT32="－","－",IF(誤!FT32="…","…",IF(誤!FT32="x","x",ROUND(正!FT32-誤!FT32,3)))))))</f>
        <v>－</v>
      </c>
      <c r="FU32" s="134" t="str">
        <f aca="false">IF(正!FU32="－","－",IF(正!FU32="…","…",IF(正!FU32="x","x",IF(誤!FU32="－","－",IF(誤!FU32="…","…",IF(誤!FU32="x","x",ROUND(正!FU32-誤!FU32,3)))))))</f>
        <v>－</v>
      </c>
      <c r="FV32" s="134" t="n">
        <f aca="false">IF(正!FV32="－","－",IF(正!FV32="…","…",IF(正!FV32="x","x",IF(誤!FV32="－","－",IF(誤!FV32="…","…",IF(誤!FV32="x","x",ROUND(正!FV32-誤!FV32,3)))))))</f>
        <v>0</v>
      </c>
      <c r="FW32" s="135" t="str">
        <f aca="false">IF(正!FW32="－","－",IF(正!FW32="…","…",IF(正!FW32="x","x",IF(誤!FW32="－","－",IF(誤!FW32="…","…",IF(誤!FW32="x","x",ROUND(正!FW32-誤!FW32,3)))))))</f>
        <v>－</v>
      </c>
      <c r="FX32" s="136" t="str">
        <f aca="false">IF(正!FX32="－","－",IF(正!FX32="…","…",IF(正!FX32="x","x",IF(誤!FX32="－","－",IF(誤!FX32="…","…",IF(誤!FX32="x","x",ROUND(正!FX32-誤!FX32,3)))))))</f>
        <v>－</v>
      </c>
      <c r="FY32" s="91" t="s">
        <v>62</v>
      </c>
      <c r="FZ32" s="91"/>
      <c r="GA32" s="91"/>
      <c r="GB32" s="91"/>
      <c r="GC32" s="91"/>
      <c r="GD32" s="91"/>
      <c r="GE32" s="91"/>
      <c r="GF32" s="91"/>
      <c r="GG32" s="91"/>
      <c r="GH32" s="65"/>
      <c r="GI32" s="85"/>
      <c r="GJ32" s="86" t="s">
        <v>61</v>
      </c>
      <c r="GK32" s="86"/>
      <c r="GL32" s="86"/>
      <c r="GM32" s="86"/>
      <c r="GN32" s="86"/>
      <c r="GO32" s="86"/>
      <c r="GP32" s="86"/>
      <c r="GQ32" s="86"/>
      <c r="GR32" s="86"/>
      <c r="GS32" s="133" t="n">
        <f aca="false">IF(正!GS32="－","－",IF(正!GS32="…","…",IF(正!GS32="x","x",IF(誤!GS32="－","－",IF(誤!GS32="…","…",IF(誤!GS32="x","x",ROUND(正!GS32-誤!GS32,3)))))))</f>
        <v>0</v>
      </c>
      <c r="GT32" s="134" t="n">
        <f aca="false">IF(正!GT32="－","－",IF(正!GT32="…","…",IF(正!GT32="x","x",IF(誤!GT32="－","－",IF(誤!GT32="…","…",IF(誤!GT32="x","x",ROUND(正!GT32-誤!GT32,3)))))))</f>
        <v>0</v>
      </c>
      <c r="GU32" s="134" t="n">
        <f aca="false">IF(正!GU32="－","－",IF(正!GU32="…","…",IF(正!GU32="x","x",IF(誤!GU32="－","－",IF(誤!GU32="…","…",IF(誤!GU32="x","x",ROUND(正!GU32-誤!GU32,3)))))))</f>
        <v>0</v>
      </c>
      <c r="GV32" s="134" t="n">
        <f aca="false">IF(正!GV32="－","－",IF(正!GV32="…","…",IF(正!GV32="x","x",IF(誤!GV32="－","－",IF(誤!GV32="…","…",IF(誤!GV32="x","x",ROUND(正!GV32-誤!GV32,3)))))))</f>
        <v>0</v>
      </c>
      <c r="GW32" s="134" t="str">
        <f aca="false">IF(正!GW32="－","－",IF(正!GW32="…","…",IF(正!GW32="x","x",IF(誤!GW32="－","－",IF(誤!GW32="…","…",IF(誤!GW32="x","x",ROUND(正!GW32-誤!GW32,3)))))))</f>
        <v>－</v>
      </c>
      <c r="GX32" s="134" t="n">
        <f aca="false">IF(正!GX32="－","－",IF(正!GX32="…","…",IF(正!GX32="x","x",IF(誤!GX32="－","－",IF(誤!GX32="…","…",IF(誤!GX32="x","x",ROUND(正!GX32-誤!GX32,3)))))))</f>
        <v>0</v>
      </c>
      <c r="GY32" s="135" t="n">
        <f aca="false">IF(正!GY32="－","－",IF(正!GY32="…","…",IF(正!GY32="x","x",IF(誤!GY32="－","－",IF(誤!GY32="…","…",IF(誤!GY32="x","x",ROUND(正!GY32-誤!GY32,3)))))))</f>
        <v>0</v>
      </c>
      <c r="GZ32" s="134" t="n">
        <f aca="false">IF(正!GZ32="－","－",IF(正!GZ32="…","…",IF(正!GZ32="x","x",IF(誤!GZ32="－","－",IF(誤!GZ32="…","…",IF(誤!GZ32="x","x",ROUND(正!GZ32-誤!GZ32,3)))))))</f>
        <v>0</v>
      </c>
      <c r="HA32" s="136" t="n">
        <f aca="false">IF(正!HA32="－","－",IF(正!HA32="…","…",IF(正!HA32="x","x",IF(誤!HA32="－","－",IF(誤!HA32="…","…",IF(誤!HA32="x","x",ROUND(正!HA32-誤!HA32,3)))))))</f>
        <v>-0</v>
      </c>
      <c r="HB32" s="133" t="n">
        <f aca="false">IF(正!HB32="－","－",IF(正!HB32="…","…",IF(正!HB32="x","x",IF(誤!HB32="－","－",IF(誤!HB32="…","…",IF(誤!HB32="x","x",ROUND(正!HB32-誤!HB32,3)))))))</f>
        <v>0</v>
      </c>
      <c r="HC32" s="134" t="n">
        <f aca="false">IF(正!HC32="－","－",IF(正!HC32="…","…",IF(正!HC32="x","x",IF(誤!HC32="－","－",IF(誤!HC32="…","…",IF(誤!HC32="x","x",ROUND(正!HC32-誤!HC32,3)))))))</f>
        <v>0</v>
      </c>
      <c r="HD32" s="134" t="n">
        <f aca="false">IF(正!HD32="－","－",IF(正!HD32="…","…",IF(正!HD32="x","x",IF(誤!HD32="－","－",IF(誤!HD32="…","…",IF(誤!HD32="x","x",ROUND(正!HD32-誤!HD32,3)))))))</f>
        <v>0</v>
      </c>
      <c r="HE32" s="134" t="n">
        <f aca="false">IF(正!HE32="－","－",IF(正!HE32="…","…",IF(正!HE32="x","x",IF(誤!HE32="－","－",IF(誤!HE32="…","…",IF(誤!HE32="x","x",ROUND(正!HE32-誤!HE32,3)))))))</f>
        <v>0</v>
      </c>
      <c r="HF32" s="134" t="n">
        <f aca="false">IF(正!HF32="－","－",IF(正!HF32="…","…",IF(正!HF32="x","x",IF(誤!HF32="－","－",IF(誤!HF32="…","…",IF(誤!HF32="x","x",ROUND(正!HF32-誤!HF32,3)))))))</f>
        <v>0</v>
      </c>
      <c r="HG32" s="134" t="n">
        <f aca="false">IF(正!HG32="－","－",IF(正!HG32="…","…",IF(正!HG32="x","x",IF(誤!HG32="－","－",IF(誤!HG32="…","…",IF(誤!HG32="x","x",ROUND(正!HG32-誤!HG32,3)))))))</f>
        <v>0</v>
      </c>
      <c r="HH32" s="134" t="n">
        <f aca="false">IF(正!HH32="－","－",IF(正!HH32="…","…",IF(正!HH32="x","x",IF(誤!HH32="－","－",IF(誤!HH32="…","…",IF(誤!HH32="x","x",ROUND(正!HH32-誤!HH32,3)))))))</f>
        <v>0</v>
      </c>
      <c r="HI32" s="135" t="n">
        <f aca="false">IF(正!HI32="－","－",IF(正!HI32="…","…",IF(正!HI32="x","x",IF(誤!HI32="－","－",IF(誤!HI32="…","…",IF(誤!HI32="x","x",ROUND(正!HI32-誤!HI32,3)))))))</f>
        <v>0</v>
      </c>
      <c r="HJ32" s="136" t="n">
        <f aca="false">IF(正!HJ32="－","－",IF(正!HJ32="…","…",IF(正!HJ32="x","x",IF(誤!HJ32="－","－",IF(誤!HJ32="…","…",IF(誤!HJ32="x","x",ROUND(正!HJ32-誤!HJ32,3)))))))</f>
        <v>-0</v>
      </c>
      <c r="HK32" s="91" t="s">
        <v>62</v>
      </c>
      <c r="HL32" s="91"/>
      <c r="HM32" s="91"/>
      <c r="HN32" s="91"/>
      <c r="HO32" s="91"/>
      <c r="HP32" s="91"/>
      <c r="HQ32" s="91"/>
      <c r="HR32" s="91"/>
      <c r="HS32" s="91"/>
      <c r="HT32" s="65"/>
    </row>
    <row r="33" s="36" customFormat="true" ht="19.35" hidden="false" customHeight="true" outlineLevel="0" collapsed="false">
      <c r="A33" s="85"/>
      <c r="B33" s="86" t="s">
        <v>63</v>
      </c>
      <c r="C33" s="86"/>
      <c r="D33" s="86"/>
      <c r="E33" s="86"/>
      <c r="F33" s="86"/>
      <c r="G33" s="86"/>
      <c r="H33" s="86"/>
      <c r="I33" s="86"/>
      <c r="J33" s="86"/>
      <c r="K33" s="133" t="n">
        <f aca="false">IF(正!K33="－","－",IF(正!K33="…","…",IF(正!K33="x","x",IF(誤!K33="－","－",IF(誤!K33="…","…",IF(誤!K33="x","x",ROUND(正!K33-誤!K33,3)))))))</f>
        <v>0</v>
      </c>
      <c r="L33" s="134" t="n">
        <f aca="false">IF(正!L33="－","－",IF(正!L33="…","…",IF(正!L33="x","x",IF(誤!L33="－","－",IF(誤!L33="…","…",IF(誤!L33="x","x",ROUND(正!L33-誤!L33,3)))))))</f>
        <v>0</v>
      </c>
      <c r="M33" s="134" t="n">
        <f aca="false">IF(正!M33="－","－",IF(正!M33="…","…",IF(正!M33="x","x",IF(誤!M33="－","－",IF(誤!M33="…","…",IF(誤!M33="x","x",ROUND(正!M33-誤!M33,3)))))))</f>
        <v>0</v>
      </c>
      <c r="N33" s="134" t="n">
        <f aca="false">IF(正!N33="－","－",IF(正!N33="…","…",IF(正!N33="x","x",IF(誤!N33="－","－",IF(誤!N33="…","…",IF(誤!N33="x","x",ROUND(正!N33-誤!N33,3)))))))</f>
        <v>0</v>
      </c>
      <c r="O33" s="134" t="n">
        <f aca="false">IF(正!O33="－","－",IF(正!O33="…","…",IF(正!O33="x","x",IF(誤!O33="－","－",IF(誤!O33="…","…",IF(誤!O33="x","x",ROUND(正!O33-誤!O33,3)))))))</f>
        <v>0</v>
      </c>
      <c r="P33" s="134" t="n">
        <f aca="false">IF(正!P33="－","－",IF(正!P33="…","…",IF(正!P33="x","x",IF(誤!P33="－","－",IF(誤!P33="…","…",IF(誤!P33="x","x",ROUND(正!P33-誤!P33,3)))))))</f>
        <v>0</v>
      </c>
      <c r="Q33" s="135" t="n">
        <f aca="false">IF(正!Q33="－","－",IF(正!Q33="…","…",IF(正!Q33="x","x",IF(誤!Q33="－","－",IF(誤!Q33="…","…",IF(誤!Q33="x","x",ROUND(正!Q33-誤!Q33,3)))))))</f>
        <v>0</v>
      </c>
      <c r="R33" s="134" t="n">
        <f aca="false">IF(正!R33="－","－",IF(正!R33="…","…",IF(正!R33="x","x",IF(誤!R33="－","－",IF(誤!R33="…","…",IF(誤!R33="x","x",ROUND(正!R33-誤!R33,3)))))))</f>
        <v>0</v>
      </c>
      <c r="S33" s="136" t="n">
        <f aca="false">IF(正!S33="－","－",IF(正!S33="…","…",IF(正!S33="x","x",IF(誤!S33="－","－",IF(誤!S33="…","…",IF(誤!S33="x","x",ROUND(正!S33-誤!S33,3)))))))</f>
        <v>-0</v>
      </c>
      <c r="T33" s="133" t="n">
        <f aca="false">IF(正!T33="－","－",IF(正!T33="…","…",IF(正!T33="x","x",IF(誤!T33="－","－",IF(誤!T33="…","…",IF(誤!T33="x","x",ROUND(正!T33-誤!T33,3)))))))</f>
        <v>0</v>
      </c>
      <c r="U33" s="134" t="str">
        <f aca="false">IF(正!U33="－","－",IF(正!U33="…","…",IF(正!U33="x","x",IF(誤!U33="－","－",IF(誤!U33="…","…",IF(誤!U33="x","x",ROUND(正!U33-誤!U33,3)))))))</f>
        <v>－</v>
      </c>
      <c r="V33" s="134" t="str">
        <f aca="false">IF(正!V33="－","－",IF(正!V33="…","…",IF(正!V33="x","x",IF(誤!V33="－","－",IF(誤!V33="…","…",IF(誤!V33="x","x",ROUND(正!V33-誤!V33,3)))))))</f>
        <v>－</v>
      </c>
      <c r="W33" s="134" t="str">
        <f aca="false">IF(正!W33="－","－",IF(正!W33="…","…",IF(正!W33="x","x",IF(誤!W33="－","－",IF(誤!W33="…","…",IF(誤!W33="x","x",ROUND(正!W33-誤!W33,3)))))))</f>
        <v>－</v>
      </c>
      <c r="X33" s="134" t="n">
        <f aca="false">IF(正!X33="－","－",IF(正!X33="…","…",IF(正!X33="x","x",IF(誤!X33="－","－",IF(誤!X33="…","…",IF(誤!X33="x","x",ROUND(正!X33-誤!X33,3)))))))</f>
        <v>0</v>
      </c>
      <c r="Y33" s="134" t="n">
        <f aca="false">IF(正!Y33="－","－",IF(正!Y33="…","…",IF(正!Y33="x","x",IF(誤!Y33="－","－",IF(誤!Y33="…","…",IF(誤!Y33="x","x",ROUND(正!Y33-誤!Y33,3)))))))</f>
        <v>0</v>
      </c>
      <c r="Z33" s="134" t="n">
        <f aca="false">IF(正!Z33="－","－",IF(正!Z33="…","…",IF(正!Z33="x","x",IF(誤!Z33="－","－",IF(誤!Z33="…","…",IF(誤!Z33="x","x",ROUND(正!Z33-誤!Z33,3)))))))</f>
        <v>0</v>
      </c>
      <c r="AA33" s="135" t="n">
        <f aca="false">IF(正!AA33="－","－",IF(正!AA33="…","…",IF(正!AA33="x","x",IF(誤!AA33="－","－",IF(誤!AA33="…","…",IF(誤!AA33="x","x",ROUND(正!AA33-誤!AA33,3)))))))</f>
        <v>0</v>
      </c>
      <c r="AB33" s="136" t="n">
        <f aca="false">IF(正!AB33="－","－",IF(正!AB33="…","…",IF(正!AB33="x","x",IF(誤!AB33="－","－",IF(誤!AB33="…","…",IF(誤!AB33="x","x",ROUND(正!AB33-誤!AB33,3)))))))</f>
        <v>-0</v>
      </c>
      <c r="AC33" s="91" t="s">
        <v>64</v>
      </c>
      <c r="AD33" s="91"/>
      <c r="AE33" s="91"/>
      <c r="AF33" s="91"/>
      <c r="AG33" s="91"/>
      <c r="AH33" s="91"/>
      <c r="AI33" s="91"/>
      <c r="AJ33" s="91"/>
      <c r="AK33" s="91"/>
      <c r="AL33" s="65"/>
      <c r="AM33" s="85"/>
      <c r="AN33" s="86" t="s">
        <v>63</v>
      </c>
      <c r="AO33" s="86"/>
      <c r="AP33" s="86"/>
      <c r="AQ33" s="86"/>
      <c r="AR33" s="86"/>
      <c r="AS33" s="86"/>
      <c r="AT33" s="86"/>
      <c r="AU33" s="86"/>
      <c r="AV33" s="86"/>
      <c r="AW33" s="133" t="n">
        <f aca="false">IF(正!AW33="－","－",IF(正!AW33="…","…",IF(正!AW33="x","x",IF(誤!AW33="－","－",IF(誤!AW33="…","…",IF(誤!AW33="x","x",ROUND(正!AW33-誤!AW33,3)))))))</f>
        <v>0</v>
      </c>
      <c r="AX33" s="134" t="n">
        <f aca="false">IF(正!AX33="－","－",IF(正!AX33="…","…",IF(正!AX33="x","x",IF(誤!AX33="－","－",IF(誤!AX33="…","…",IF(誤!AX33="x","x",ROUND(正!AX33-誤!AX33,3)))))))</f>
        <v>0</v>
      </c>
      <c r="AY33" s="134" t="n">
        <f aca="false">IF(正!AY33="－","－",IF(正!AY33="…","…",IF(正!AY33="x","x",IF(誤!AY33="－","－",IF(誤!AY33="…","…",IF(誤!AY33="x","x",ROUND(正!AY33-誤!AY33,3)))))))</f>
        <v>0</v>
      </c>
      <c r="AZ33" s="134" t="n">
        <f aca="false">IF(正!AZ33="－","－",IF(正!AZ33="…","…",IF(正!AZ33="x","x",IF(誤!AZ33="－","－",IF(誤!AZ33="…","…",IF(誤!AZ33="x","x",ROUND(正!AZ33-誤!AZ33,3)))))))</f>
        <v>0</v>
      </c>
      <c r="BA33" s="134" t="n">
        <f aca="false">IF(正!BA33="－","－",IF(正!BA33="…","…",IF(正!BA33="x","x",IF(誤!BA33="－","－",IF(誤!BA33="…","…",IF(誤!BA33="x","x",ROUND(正!BA33-誤!BA33,3)))))))</f>
        <v>0</v>
      </c>
      <c r="BB33" s="134" t="n">
        <f aca="false">IF(正!BB33="－","－",IF(正!BB33="…","…",IF(正!BB33="x","x",IF(誤!BB33="－","－",IF(誤!BB33="…","…",IF(誤!BB33="x","x",ROUND(正!BB33-誤!BB33,3)))))))</f>
        <v>0</v>
      </c>
      <c r="BC33" s="135" t="n">
        <f aca="false">IF(正!BC33="－","－",IF(正!BC33="…","…",IF(正!BC33="x","x",IF(誤!BC33="－","－",IF(誤!BC33="…","…",IF(誤!BC33="x","x",ROUND(正!BC33-誤!BC33,3)))))))</f>
        <v>0</v>
      </c>
      <c r="BD33" s="134" t="n">
        <f aca="false">IF(正!BD33="－","－",IF(正!BD33="…","…",IF(正!BD33="x","x",IF(誤!BD33="－","－",IF(誤!BD33="…","…",IF(誤!BD33="x","x",ROUND(正!BD33-誤!BD33,3)))))))</f>
        <v>0</v>
      </c>
      <c r="BE33" s="136" t="n">
        <f aca="false">IF(正!BE33="－","－",IF(正!BE33="…","…",IF(正!BE33="x","x",IF(誤!BE33="－","－",IF(誤!BE33="…","…",IF(誤!BE33="x","x",ROUND(正!BE33-誤!BE33,3)))))))</f>
        <v>-0</v>
      </c>
      <c r="BF33" s="133" t="n">
        <f aca="false">IF(正!BF33="－","－",IF(正!BF33="…","…",IF(正!BF33="x","x",IF(誤!BF33="－","－",IF(誤!BF33="…","…",IF(誤!BF33="x","x",ROUND(正!BF33-誤!BF33,3)))))))</f>
        <v>0</v>
      </c>
      <c r="BG33" s="134" t="n">
        <f aca="false">IF(正!BG33="－","－",IF(正!BG33="…","…",IF(正!BG33="x","x",IF(誤!BG33="－","－",IF(誤!BG33="…","…",IF(誤!BG33="x","x",ROUND(正!BG33-誤!BG33,3)))))))</f>
        <v>0</v>
      </c>
      <c r="BH33" s="134" t="n">
        <f aca="false">IF(正!BH33="－","－",IF(正!BH33="…","…",IF(正!BH33="x","x",IF(誤!BH33="－","－",IF(誤!BH33="…","…",IF(誤!BH33="x","x",ROUND(正!BH33-誤!BH33,3)))))))</f>
        <v>-0</v>
      </c>
      <c r="BI33" s="134" t="n">
        <f aca="false">IF(正!BI33="－","－",IF(正!BI33="…","…",IF(正!BI33="x","x",IF(誤!BI33="－","－",IF(誤!BI33="…","…",IF(誤!BI33="x","x",ROUND(正!BI33-誤!BI33,3)))))))</f>
        <v>0</v>
      </c>
      <c r="BJ33" s="134" t="n">
        <f aca="false">IF(正!BJ33="－","－",IF(正!BJ33="…","…",IF(正!BJ33="x","x",IF(誤!BJ33="－","－",IF(誤!BJ33="…","…",IF(誤!BJ33="x","x",ROUND(正!BJ33-誤!BJ33,3)))))))</f>
        <v>0</v>
      </c>
      <c r="BK33" s="134" t="n">
        <f aca="false">IF(正!BK33="－","－",IF(正!BK33="…","…",IF(正!BK33="x","x",IF(誤!BK33="－","－",IF(誤!BK33="…","…",IF(誤!BK33="x","x",ROUND(正!BK33-誤!BK33,3)))))))</f>
        <v>0</v>
      </c>
      <c r="BL33" s="134" t="n">
        <f aca="false">IF(正!BL33="－","－",IF(正!BL33="…","…",IF(正!BL33="x","x",IF(誤!BL33="－","－",IF(誤!BL33="…","…",IF(誤!BL33="x","x",ROUND(正!BL33-誤!BL33,3)))))))</f>
        <v>0</v>
      </c>
      <c r="BM33" s="135" t="n">
        <f aca="false">IF(正!BM33="－","－",IF(正!BM33="…","…",IF(正!BM33="x","x",IF(誤!BM33="－","－",IF(誤!BM33="…","…",IF(誤!BM33="x","x",ROUND(正!BM33-誤!BM33,3)))))))</f>
        <v>0</v>
      </c>
      <c r="BN33" s="136" t="n">
        <f aca="false">IF(正!BN33="－","－",IF(正!BN33="…","…",IF(正!BN33="x","x",IF(誤!BN33="－","－",IF(誤!BN33="…","…",IF(誤!BN33="x","x",ROUND(正!BN33-誤!BN33,3)))))))</f>
        <v>-0</v>
      </c>
      <c r="BO33" s="91" t="s">
        <v>64</v>
      </c>
      <c r="BP33" s="91"/>
      <c r="BQ33" s="91"/>
      <c r="BR33" s="91"/>
      <c r="BS33" s="91"/>
      <c r="BT33" s="91"/>
      <c r="BU33" s="91"/>
      <c r="BV33" s="91"/>
      <c r="BW33" s="91"/>
      <c r="BX33" s="65"/>
      <c r="BY33" s="85"/>
      <c r="BZ33" s="86" t="s">
        <v>63</v>
      </c>
      <c r="CA33" s="86"/>
      <c r="CB33" s="86"/>
      <c r="CC33" s="86"/>
      <c r="CD33" s="86"/>
      <c r="CE33" s="86"/>
      <c r="CF33" s="86"/>
      <c r="CG33" s="86"/>
      <c r="CH33" s="86"/>
      <c r="CI33" s="133" t="n">
        <f aca="false">IF(正!CI33="－","－",IF(正!CI33="…","…",IF(正!CI33="x","x",IF(誤!CI33="－","－",IF(誤!CI33="…","…",IF(誤!CI33="x","x",ROUND(正!CI33-誤!CI33,3)))))))</f>
        <v>0</v>
      </c>
      <c r="CJ33" s="134" t="str">
        <f aca="false">IF(正!CJ33="－","－",IF(正!CJ33="…","…",IF(正!CJ33="x","x",IF(誤!CJ33="－","－",IF(誤!CJ33="…","…",IF(誤!CJ33="x","x",ROUND(正!CJ33-誤!CJ33,3)))))))</f>
        <v>－</v>
      </c>
      <c r="CK33" s="134" t="n">
        <f aca="false">IF(正!CK33="－","－",IF(正!CK33="…","…",IF(正!CK33="x","x",IF(誤!CK33="－","－",IF(誤!CK33="…","…",IF(誤!CK33="x","x",ROUND(正!CK33-誤!CK33,3)))))))</f>
        <v>0</v>
      </c>
      <c r="CL33" s="134" t="n">
        <f aca="false">IF(正!CL33="－","－",IF(正!CL33="…","…",IF(正!CL33="x","x",IF(誤!CL33="－","－",IF(誤!CL33="…","…",IF(誤!CL33="x","x",ROUND(正!CL33-誤!CL33,3)))))))</f>
        <v>0</v>
      </c>
      <c r="CM33" s="134" t="str">
        <f aca="false">IF(正!CM33="－","－",IF(正!CM33="…","…",IF(正!CM33="x","x",IF(誤!CM33="－","－",IF(誤!CM33="…","…",IF(誤!CM33="x","x",ROUND(正!CM33-誤!CM33,3)))))))</f>
        <v>－</v>
      </c>
      <c r="CN33" s="134" t="str">
        <f aca="false">IF(正!CN33="－","－",IF(正!CN33="…","…",IF(正!CN33="x","x",IF(誤!CN33="－","－",IF(誤!CN33="…","…",IF(誤!CN33="x","x",ROUND(正!CN33-誤!CN33,3)))))))</f>
        <v>－</v>
      </c>
      <c r="CO33" s="135" t="n">
        <f aca="false">IF(正!CO33="－","－",IF(正!CO33="…","…",IF(正!CO33="x","x",IF(誤!CO33="－","－",IF(誤!CO33="…","…",IF(誤!CO33="x","x",ROUND(正!CO33-誤!CO33,3)))))))</f>
        <v>0</v>
      </c>
      <c r="CP33" s="134" t="n">
        <f aca="false">IF(正!CP33="－","－",IF(正!CP33="…","…",IF(正!CP33="x","x",IF(誤!CP33="－","－",IF(誤!CP33="…","…",IF(誤!CP33="x","x",ROUND(正!CP33-誤!CP33,3)))))))</f>
        <v>-0</v>
      </c>
      <c r="CQ33" s="136" t="n">
        <f aca="false">IF(正!CQ33="－","－",IF(正!CQ33="…","…",IF(正!CQ33="x","x",IF(誤!CQ33="－","－",IF(誤!CQ33="…","…",IF(誤!CQ33="x","x",ROUND(正!CQ33-誤!CQ33,3)))))))</f>
        <v>0</v>
      </c>
      <c r="CR33" s="133" t="n">
        <f aca="false">IF(正!CR33="－","－",IF(正!CR33="…","…",IF(正!CR33="x","x",IF(誤!CR33="－","－",IF(誤!CR33="…","…",IF(誤!CR33="x","x",ROUND(正!CR33-誤!CR33,3)))))))</f>
        <v>0</v>
      </c>
      <c r="CS33" s="134" t="n">
        <f aca="false">IF(正!CS33="－","－",IF(正!CS33="…","…",IF(正!CS33="x","x",IF(誤!CS33="－","－",IF(誤!CS33="…","…",IF(誤!CS33="x","x",ROUND(正!CS33-誤!CS33,3)))))))</f>
        <v>0</v>
      </c>
      <c r="CT33" s="134" t="n">
        <f aca="false">IF(正!CT33="－","－",IF(正!CT33="…","…",IF(正!CT33="x","x",IF(誤!CT33="－","－",IF(誤!CT33="…","…",IF(誤!CT33="x","x",ROUND(正!CT33-誤!CT33,3)))))))</f>
        <v>0</v>
      </c>
      <c r="CU33" s="134" t="n">
        <f aca="false">IF(正!CU33="－","－",IF(正!CU33="…","…",IF(正!CU33="x","x",IF(誤!CU33="－","－",IF(誤!CU33="…","…",IF(誤!CU33="x","x",ROUND(正!CU33-誤!CU33,3)))))))</f>
        <v>0</v>
      </c>
      <c r="CV33" s="134" t="n">
        <f aca="false">IF(正!CV33="－","－",IF(正!CV33="…","…",IF(正!CV33="x","x",IF(誤!CV33="－","－",IF(誤!CV33="…","…",IF(誤!CV33="x","x",ROUND(正!CV33-誤!CV33,3)))))))</f>
        <v>0</v>
      </c>
      <c r="CW33" s="134" t="n">
        <f aca="false">IF(正!CW33="－","－",IF(正!CW33="…","…",IF(正!CW33="x","x",IF(誤!CW33="－","－",IF(誤!CW33="…","…",IF(誤!CW33="x","x",ROUND(正!CW33-誤!CW33,3)))))))</f>
        <v>0</v>
      </c>
      <c r="CX33" s="134" t="n">
        <f aca="false">IF(正!CX33="－","－",IF(正!CX33="…","…",IF(正!CX33="x","x",IF(誤!CX33="－","－",IF(誤!CX33="…","…",IF(誤!CX33="x","x",ROUND(正!CX33-誤!CX33,3)))))))</f>
        <v>0</v>
      </c>
      <c r="CY33" s="135" t="n">
        <f aca="false">IF(正!CY33="－","－",IF(正!CY33="…","…",IF(正!CY33="x","x",IF(誤!CY33="－","－",IF(誤!CY33="…","…",IF(誤!CY33="x","x",ROUND(正!CY33-誤!CY33,3)))))))</f>
        <v>0</v>
      </c>
      <c r="CZ33" s="136" t="n">
        <f aca="false">IF(正!CZ33="－","－",IF(正!CZ33="…","…",IF(正!CZ33="x","x",IF(誤!CZ33="－","－",IF(誤!CZ33="…","…",IF(誤!CZ33="x","x",ROUND(正!CZ33-誤!CZ33,3)))))))</f>
        <v>-0</v>
      </c>
      <c r="DA33" s="91" t="s">
        <v>64</v>
      </c>
      <c r="DB33" s="91"/>
      <c r="DC33" s="91"/>
      <c r="DD33" s="91"/>
      <c r="DE33" s="91"/>
      <c r="DF33" s="91"/>
      <c r="DG33" s="91"/>
      <c r="DH33" s="91"/>
      <c r="DI33" s="91"/>
      <c r="DJ33" s="65"/>
      <c r="DK33" s="85"/>
      <c r="DL33" s="86" t="s">
        <v>63</v>
      </c>
      <c r="DM33" s="86"/>
      <c r="DN33" s="86"/>
      <c r="DO33" s="86"/>
      <c r="DP33" s="86"/>
      <c r="DQ33" s="86"/>
      <c r="DR33" s="86"/>
      <c r="DS33" s="86"/>
      <c r="DT33" s="86"/>
      <c r="DU33" s="133" t="n">
        <f aca="false">IF(正!DU33="－","－",IF(正!DU33="…","…",IF(正!DU33="x","x",IF(誤!DU33="－","－",IF(誤!DU33="…","…",IF(誤!DU33="x","x",ROUND(正!DU33-誤!DU33,3)))))))</f>
        <v>0</v>
      </c>
      <c r="DV33" s="134" t="n">
        <f aca="false">IF(正!DV33="－","－",IF(正!DV33="…","…",IF(正!DV33="x","x",IF(誤!DV33="－","－",IF(誤!DV33="…","…",IF(誤!DV33="x","x",ROUND(正!DV33-誤!DV33,3)))))))</f>
        <v>-0</v>
      </c>
      <c r="DW33" s="134" t="n">
        <f aca="false">IF(正!DW33="－","－",IF(正!DW33="…","…",IF(正!DW33="x","x",IF(誤!DW33="－","－",IF(誤!DW33="…","…",IF(誤!DW33="x","x",ROUND(正!DW33-誤!DW33,3)))))))</f>
        <v>0</v>
      </c>
      <c r="DX33" s="134" t="n">
        <f aca="false">IF(正!DX33="－","－",IF(正!DX33="…","…",IF(正!DX33="x","x",IF(誤!DX33="－","－",IF(誤!DX33="…","…",IF(誤!DX33="x","x",ROUND(正!DX33-誤!DX33,3)))))))</f>
        <v>-0</v>
      </c>
      <c r="DY33" s="134" t="n">
        <f aca="false">IF(正!DY33="－","－",IF(正!DY33="…","…",IF(正!DY33="x","x",IF(誤!DY33="－","－",IF(誤!DY33="…","…",IF(誤!DY33="x","x",ROUND(正!DY33-誤!DY33,3)))))))</f>
        <v>0</v>
      </c>
      <c r="DZ33" s="134" t="n">
        <f aca="false">IF(正!DZ33="－","－",IF(正!DZ33="…","…",IF(正!DZ33="x","x",IF(誤!DZ33="－","－",IF(誤!DZ33="…","…",IF(誤!DZ33="x","x",ROUND(正!DZ33-誤!DZ33,3)))))))</f>
        <v>0</v>
      </c>
      <c r="EA33" s="135" t="n">
        <f aca="false">IF(正!EA33="－","－",IF(正!EA33="…","…",IF(正!EA33="x","x",IF(誤!EA33="－","－",IF(誤!EA33="…","…",IF(誤!EA33="x","x",ROUND(正!EA33-誤!EA33,3)))))))</f>
        <v>-0</v>
      </c>
      <c r="EB33" s="134" t="n">
        <f aca="false">IF(正!EB33="－","－",IF(正!EB33="…","…",IF(正!EB33="x","x",IF(誤!EB33="－","－",IF(誤!EB33="…","…",IF(誤!EB33="x","x",ROUND(正!EB33-誤!EB33,3)))))))</f>
        <v>0</v>
      </c>
      <c r="EC33" s="136" t="n">
        <f aca="false">IF(正!EC33="－","－",IF(正!EC33="…","…",IF(正!EC33="x","x",IF(誤!EC33="－","－",IF(誤!EC33="…","…",IF(誤!EC33="x","x",ROUND(正!EC33-誤!EC33,3)))))))</f>
        <v>0</v>
      </c>
      <c r="ED33" s="133" t="n">
        <f aca="false">IF(正!ED33="－","－",IF(正!ED33="…","…",IF(正!ED33="x","x",IF(誤!ED33="－","－",IF(誤!ED33="…","…",IF(誤!ED33="x","x",ROUND(正!ED33-誤!ED33,3)))))))</f>
        <v>0</v>
      </c>
      <c r="EE33" s="134" t="n">
        <f aca="false">IF(正!EE33="－","－",IF(正!EE33="…","…",IF(正!EE33="x","x",IF(誤!EE33="－","－",IF(誤!EE33="…","…",IF(誤!EE33="x","x",ROUND(正!EE33-誤!EE33,3)))))))</f>
        <v>0</v>
      </c>
      <c r="EF33" s="134" t="n">
        <f aca="false">IF(正!EF33="－","－",IF(正!EF33="…","…",IF(正!EF33="x","x",IF(誤!EF33="－","－",IF(誤!EF33="…","…",IF(誤!EF33="x","x",ROUND(正!EF33-誤!EF33,3)))))))</f>
        <v>0</v>
      </c>
      <c r="EG33" s="134" t="n">
        <f aca="false">IF(正!EG33="－","－",IF(正!EG33="…","…",IF(正!EG33="x","x",IF(誤!EG33="－","－",IF(誤!EG33="…","…",IF(誤!EG33="x","x",ROUND(正!EG33-誤!EG33,3)))))))</f>
        <v>0</v>
      </c>
      <c r="EH33" s="134" t="str">
        <f aca="false">IF(正!EH33="－","－",IF(正!EH33="…","…",IF(正!EH33="x","x",IF(誤!EH33="－","－",IF(誤!EH33="…","…",IF(誤!EH33="x","x",ROUND(正!EH33-誤!EH33,3)))))))</f>
        <v>－</v>
      </c>
      <c r="EI33" s="134" t="n">
        <f aca="false">IF(正!EI33="－","－",IF(正!EI33="…","…",IF(正!EI33="x","x",IF(誤!EI33="－","－",IF(誤!EI33="…","…",IF(誤!EI33="x","x",ROUND(正!EI33-誤!EI33,3)))))))</f>
        <v>0</v>
      </c>
      <c r="EJ33" s="134" t="n">
        <f aca="false">IF(正!EJ33="－","－",IF(正!EJ33="…","…",IF(正!EJ33="x","x",IF(誤!EJ33="－","－",IF(誤!EJ33="…","…",IF(誤!EJ33="x","x",ROUND(正!EJ33-誤!EJ33,3)))))))</f>
        <v>0</v>
      </c>
      <c r="EK33" s="135" t="n">
        <f aca="false">IF(正!EK33="－","－",IF(正!EK33="…","…",IF(正!EK33="x","x",IF(誤!EK33="－","－",IF(誤!EK33="…","…",IF(誤!EK33="x","x",ROUND(正!EK33-誤!EK33,3)))))))</f>
        <v>0</v>
      </c>
      <c r="EL33" s="136" t="n">
        <f aca="false">IF(正!EL33="－","－",IF(正!EL33="…","…",IF(正!EL33="x","x",IF(誤!EL33="－","－",IF(誤!EL33="…","…",IF(誤!EL33="x","x",ROUND(正!EL33-誤!EL33,3)))))))</f>
        <v>0</v>
      </c>
      <c r="EM33" s="91" t="s">
        <v>64</v>
      </c>
      <c r="EN33" s="91"/>
      <c r="EO33" s="91"/>
      <c r="EP33" s="91"/>
      <c r="EQ33" s="91"/>
      <c r="ER33" s="91"/>
      <c r="ES33" s="91"/>
      <c r="ET33" s="91"/>
      <c r="EU33" s="91"/>
      <c r="EV33" s="65"/>
      <c r="EW33" s="85"/>
      <c r="EX33" s="86" t="s">
        <v>63</v>
      </c>
      <c r="EY33" s="86"/>
      <c r="EZ33" s="86"/>
      <c r="FA33" s="86"/>
      <c r="FB33" s="86"/>
      <c r="FC33" s="86"/>
      <c r="FD33" s="86"/>
      <c r="FE33" s="86"/>
      <c r="FF33" s="86"/>
      <c r="FG33" s="133" t="n">
        <f aca="false">IF(正!FG33="－","－",IF(正!FG33="…","…",IF(正!FG33="x","x",IF(誤!FG33="－","－",IF(誤!FG33="…","…",IF(誤!FG33="x","x",ROUND(正!FG33-誤!FG33,3)))))))</f>
        <v>0</v>
      </c>
      <c r="FH33" s="134" t="n">
        <f aca="false">IF(正!FH33="－","－",IF(正!FH33="…","…",IF(正!FH33="x","x",IF(誤!FH33="－","－",IF(誤!FH33="…","…",IF(誤!FH33="x","x",ROUND(正!FH33-誤!FH33,3)))))))</f>
        <v>0</v>
      </c>
      <c r="FI33" s="134" t="n">
        <f aca="false">IF(正!FI33="－","－",IF(正!FI33="…","…",IF(正!FI33="x","x",IF(誤!FI33="－","－",IF(誤!FI33="…","…",IF(誤!FI33="x","x",ROUND(正!FI33-誤!FI33,3)))))))</f>
        <v>-0</v>
      </c>
      <c r="FJ33" s="134" t="n">
        <f aca="false">IF(正!FJ33="－","－",IF(正!FJ33="…","…",IF(正!FJ33="x","x",IF(誤!FJ33="－","－",IF(誤!FJ33="…","…",IF(誤!FJ33="x","x",ROUND(正!FJ33-誤!FJ33,3)))))))</f>
        <v>0</v>
      </c>
      <c r="FK33" s="134" t="n">
        <f aca="false">IF(正!FK33="－","－",IF(正!FK33="…","…",IF(正!FK33="x","x",IF(誤!FK33="－","－",IF(誤!FK33="…","…",IF(誤!FK33="x","x",ROUND(正!FK33-誤!FK33,3)))))))</f>
        <v>0</v>
      </c>
      <c r="FL33" s="134" t="n">
        <f aca="false">IF(正!FL33="－","－",IF(正!FL33="…","…",IF(正!FL33="x","x",IF(誤!FL33="－","－",IF(誤!FL33="…","…",IF(誤!FL33="x","x",ROUND(正!FL33-誤!FL33,3)))))))</f>
        <v>0</v>
      </c>
      <c r="FM33" s="135" t="n">
        <f aca="false">IF(正!FM33="－","－",IF(正!FM33="…","…",IF(正!FM33="x","x",IF(誤!FM33="－","－",IF(誤!FM33="…","…",IF(誤!FM33="x","x",ROUND(正!FM33-誤!FM33,3)))))))</f>
        <v>0</v>
      </c>
      <c r="FN33" s="134" t="n">
        <f aca="false">IF(正!FN33="－","－",IF(正!FN33="…","…",IF(正!FN33="x","x",IF(誤!FN33="－","－",IF(誤!FN33="…","…",IF(誤!FN33="x","x",ROUND(正!FN33-誤!FN33,3)))))))</f>
        <v>0</v>
      </c>
      <c r="FO33" s="136" t="n">
        <f aca="false">IF(正!FO33="－","－",IF(正!FO33="…","…",IF(正!FO33="x","x",IF(誤!FO33="－","－",IF(誤!FO33="…","…",IF(誤!FO33="x","x",ROUND(正!FO33-誤!FO33,3)))))))</f>
        <v>-0</v>
      </c>
      <c r="FP33" s="133" t="n">
        <f aca="false">IF(正!FP33="－","－",IF(正!FP33="…","…",IF(正!FP33="x","x",IF(誤!FP33="－","－",IF(誤!FP33="…","…",IF(誤!FP33="x","x",ROUND(正!FP33-誤!FP33,3)))))))</f>
        <v>0</v>
      </c>
      <c r="FQ33" s="134" t="str">
        <f aca="false">IF(正!FQ33="－","－",IF(正!FQ33="…","…",IF(正!FQ33="x","x",IF(誤!FQ33="－","－",IF(誤!FQ33="…","…",IF(誤!FQ33="x","x",ROUND(正!FQ33-誤!FQ33,3)))))))</f>
        <v>－</v>
      </c>
      <c r="FR33" s="134" t="str">
        <f aca="false">IF(正!FR33="－","－",IF(正!FR33="…","…",IF(正!FR33="x","x",IF(誤!FR33="－","－",IF(誤!FR33="…","…",IF(誤!FR33="x","x",ROUND(正!FR33-誤!FR33,3)))))))</f>
        <v>－</v>
      </c>
      <c r="FS33" s="134" t="str">
        <f aca="false">IF(正!FS33="－","－",IF(正!FS33="…","…",IF(正!FS33="x","x",IF(誤!FS33="－","－",IF(誤!FS33="…","…",IF(誤!FS33="x","x",ROUND(正!FS33-誤!FS33,3)))))))</f>
        <v>－</v>
      </c>
      <c r="FT33" s="134" t="n">
        <f aca="false">IF(正!FT33="－","－",IF(正!FT33="…","…",IF(正!FT33="x","x",IF(誤!FT33="－","－",IF(誤!FT33="…","…",IF(誤!FT33="x","x",ROUND(正!FT33-誤!FT33,3)))))))</f>
        <v>0</v>
      </c>
      <c r="FU33" s="134" t="n">
        <f aca="false">IF(正!FU33="－","－",IF(正!FU33="…","…",IF(正!FU33="x","x",IF(誤!FU33="－","－",IF(誤!FU33="…","…",IF(誤!FU33="x","x",ROUND(正!FU33-誤!FU33,3)))))))</f>
        <v>-0</v>
      </c>
      <c r="FV33" s="134" t="n">
        <f aca="false">IF(正!FV33="－","－",IF(正!FV33="…","…",IF(正!FV33="x","x",IF(誤!FV33="－","－",IF(誤!FV33="…","…",IF(誤!FV33="x","x",ROUND(正!FV33-誤!FV33,3)))))))</f>
        <v>0</v>
      </c>
      <c r="FW33" s="135" t="str">
        <f aca="false">IF(正!FW33="－","－",IF(正!FW33="…","…",IF(正!FW33="x","x",IF(誤!FW33="－","－",IF(誤!FW33="…","…",IF(誤!FW33="x","x",ROUND(正!FW33-誤!FW33,3)))))))</f>
        <v>－</v>
      </c>
      <c r="FX33" s="136" t="n">
        <f aca="false">IF(正!FX33="－","－",IF(正!FX33="…","…",IF(正!FX33="x","x",IF(誤!FX33="－","－",IF(誤!FX33="…","…",IF(誤!FX33="x","x",ROUND(正!FX33-誤!FX33,3)))))))</f>
        <v>-0</v>
      </c>
      <c r="FY33" s="91" t="s">
        <v>64</v>
      </c>
      <c r="FZ33" s="91"/>
      <c r="GA33" s="91"/>
      <c r="GB33" s="91"/>
      <c r="GC33" s="91"/>
      <c r="GD33" s="91"/>
      <c r="GE33" s="91"/>
      <c r="GF33" s="91"/>
      <c r="GG33" s="91"/>
      <c r="GH33" s="65"/>
      <c r="GI33" s="85"/>
      <c r="GJ33" s="86" t="s">
        <v>63</v>
      </c>
      <c r="GK33" s="86"/>
      <c r="GL33" s="86"/>
      <c r="GM33" s="86"/>
      <c r="GN33" s="86"/>
      <c r="GO33" s="86"/>
      <c r="GP33" s="86"/>
      <c r="GQ33" s="86"/>
      <c r="GR33" s="86"/>
      <c r="GS33" s="133" t="n">
        <f aca="false">IF(正!GS33="－","－",IF(正!GS33="…","…",IF(正!GS33="x","x",IF(誤!GS33="－","－",IF(誤!GS33="…","…",IF(誤!GS33="x","x",ROUND(正!GS33-誤!GS33,3)))))))</f>
        <v>0</v>
      </c>
      <c r="GT33" s="134" t="n">
        <f aca="false">IF(正!GT33="－","－",IF(正!GT33="…","…",IF(正!GT33="x","x",IF(誤!GT33="－","－",IF(誤!GT33="…","…",IF(誤!GT33="x","x",ROUND(正!GT33-誤!GT33,3)))))))</f>
        <v>0</v>
      </c>
      <c r="GU33" s="134" t="n">
        <f aca="false">IF(正!GU33="－","－",IF(正!GU33="…","…",IF(正!GU33="x","x",IF(誤!GU33="－","－",IF(誤!GU33="…","…",IF(誤!GU33="x","x",ROUND(正!GU33-誤!GU33,3)))))))</f>
        <v>0</v>
      </c>
      <c r="GV33" s="134" t="str">
        <f aca="false">IF(正!GV33="－","－",IF(正!GV33="…","…",IF(正!GV33="x","x",IF(誤!GV33="－","－",IF(誤!GV33="…","…",IF(誤!GV33="x","x",ROUND(正!GV33-誤!GV33,3)))))))</f>
        <v>－</v>
      </c>
      <c r="GW33" s="134" t="n">
        <f aca="false">IF(正!GW33="－","－",IF(正!GW33="…","…",IF(正!GW33="x","x",IF(誤!GW33="－","－",IF(誤!GW33="…","…",IF(誤!GW33="x","x",ROUND(正!GW33-誤!GW33,3)))))))</f>
        <v>0</v>
      </c>
      <c r="GX33" s="134" t="n">
        <f aca="false">IF(正!GX33="－","－",IF(正!GX33="…","…",IF(正!GX33="x","x",IF(誤!GX33="－","－",IF(誤!GX33="…","…",IF(誤!GX33="x","x",ROUND(正!GX33-誤!GX33,3)))))))</f>
        <v>0</v>
      </c>
      <c r="GY33" s="135" t="n">
        <f aca="false">IF(正!GY33="－","－",IF(正!GY33="…","…",IF(正!GY33="x","x",IF(誤!GY33="－","－",IF(誤!GY33="…","…",IF(誤!GY33="x","x",ROUND(正!GY33-誤!GY33,3)))))))</f>
        <v>0</v>
      </c>
      <c r="GZ33" s="134" t="n">
        <f aca="false">IF(正!GZ33="－","－",IF(正!GZ33="…","…",IF(正!GZ33="x","x",IF(誤!GZ33="－","－",IF(誤!GZ33="…","…",IF(誤!GZ33="x","x",ROUND(正!GZ33-誤!GZ33,3)))))))</f>
        <v>0</v>
      </c>
      <c r="HA33" s="136" t="n">
        <f aca="false">IF(正!HA33="－","－",IF(正!HA33="…","…",IF(正!HA33="x","x",IF(誤!HA33="－","－",IF(誤!HA33="…","…",IF(誤!HA33="x","x",ROUND(正!HA33-誤!HA33,3)))))))</f>
        <v>-0</v>
      </c>
      <c r="HB33" s="133" t="n">
        <f aca="false">IF(正!HB33="－","－",IF(正!HB33="…","…",IF(正!HB33="x","x",IF(誤!HB33="－","－",IF(誤!HB33="…","…",IF(誤!HB33="x","x",ROUND(正!HB33-誤!HB33,3)))))))</f>
        <v>0</v>
      </c>
      <c r="HC33" s="134" t="n">
        <f aca="false">IF(正!HC33="－","－",IF(正!HC33="…","…",IF(正!HC33="x","x",IF(誤!HC33="－","－",IF(誤!HC33="…","…",IF(誤!HC33="x","x",ROUND(正!HC33-誤!HC33,3)))))))</f>
        <v>0</v>
      </c>
      <c r="HD33" s="134" t="n">
        <f aca="false">IF(正!HD33="－","－",IF(正!HD33="…","…",IF(正!HD33="x","x",IF(誤!HD33="－","－",IF(誤!HD33="…","…",IF(誤!HD33="x","x",ROUND(正!HD33-誤!HD33,3)))))))</f>
        <v>0</v>
      </c>
      <c r="HE33" s="134" t="n">
        <f aca="false">IF(正!HE33="－","－",IF(正!HE33="…","…",IF(正!HE33="x","x",IF(誤!HE33="－","－",IF(誤!HE33="…","…",IF(誤!HE33="x","x",ROUND(正!HE33-誤!HE33,3)))))))</f>
        <v>0</v>
      </c>
      <c r="HF33" s="134" t="n">
        <f aca="false">IF(正!HF33="－","－",IF(正!HF33="…","…",IF(正!HF33="x","x",IF(誤!HF33="－","－",IF(誤!HF33="…","…",IF(誤!HF33="x","x",ROUND(正!HF33-誤!HF33,3)))))))</f>
        <v>0</v>
      </c>
      <c r="HG33" s="134" t="n">
        <f aca="false">IF(正!HG33="－","－",IF(正!HG33="…","…",IF(正!HG33="x","x",IF(誤!HG33="－","－",IF(誤!HG33="…","…",IF(誤!HG33="x","x",ROUND(正!HG33-誤!HG33,3)))))))</f>
        <v>0</v>
      </c>
      <c r="HH33" s="134" t="n">
        <f aca="false">IF(正!HH33="－","－",IF(正!HH33="…","…",IF(正!HH33="x","x",IF(誤!HH33="－","－",IF(誤!HH33="…","…",IF(誤!HH33="x","x",ROUND(正!HH33-誤!HH33,3)))))))</f>
        <v>0</v>
      </c>
      <c r="HI33" s="135" t="n">
        <f aca="false">IF(正!HI33="－","－",IF(正!HI33="…","…",IF(正!HI33="x","x",IF(誤!HI33="－","－",IF(誤!HI33="…","…",IF(誤!HI33="x","x",ROUND(正!HI33-誤!HI33,3)))))))</f>
        <v>0</v>
      </c>
      <c r="HJ33" s="136" t="n">
        <f aca="false">IF(正!HJ33="－","－",IF(正!HJ33="…","…",IF(正!HJ33="x","x",IF(誤!HJ33="－","－",IF(誤!HJ33="…","…",IF(誤!HJ33="x","x",ROUND(正!HJ33-誤!HJ33,3)))))))</f>
        <v>-0</v>
      </c>
      <c r="HK33" s="91" t="s">
        <v>64</v>
      </c>
      <c r="HL33" s="91"/>
      <c r="HM33" s="91"/>
      <c r="HN33" s="91"/>
      <c r="HO33" s="91"/>
      <c r="HP33" s="91"/>
      <c r="HQ33" s="91"/>
      <c r="HR33" s="91"/>
      <c r="HS33" s="91"/>
      <c r="HT33" s="65"/>
    </row>
    <row r="34" s="36" customFormat="true" ht="19.35" hidden="false" customHeight="true" outlineLevel="0" collapsed="false">
      <c r="A34" s="85"/>
      <c r="B34" s="59" t="s">
        <v>65</v>
      </c>
      <c r="C34" s="59"/>
      <c r="D34" s="59"/>
      <c r="E34" s="59"/>
      <c r="F34" s="59"/>
      <c r="G34" s="59"/>
      <c r="H34" s="59"/>
      <c r="I34" s="59"/>
      <c r="J34" s="59"/>
      <c r="K34" s="133" t="n">
        <f aca="false">IF(正!K34="－","－",IF(正!K34="…","…",IF(正!K34="x","x",IF(誤!K34="－","－",IF(誤!K34="…","…",IF(誤!K34="x","x",ROUND(正!K34-誤!K34,3)))))))</f>
        <v>0</v>
      </c>
      <c r="L34" s="134" t="n">
        <f aca="false">IF(正!L34="－","－",IF(正!L34="…","…",IF(正!L34="x","x",IF(誤!L34="－","－",IF(誤!L34="…","…",IF(誤!L34="x","x",ROUND(正!L34-誤!L34,3)))))))</f>
        <v>0</v>
      </c>
      <c r="M34" s="134" t="n">
        <f aca="false">IF(正!M34="－","－",IF(正!M34="…","…",IF(正!M34="x","x",IF(誤!M34="－","－",IF(誤!M34="…","…",IF(誤!M34="x","x",ROUND(正!M34-誤!M34,3)))))))</f>
        <v>-0</v>
      </c>
      <c r="N34" s="134" t="n">
        <f aca="false">IF(正!N34="－","－",IF(正!N34="…","…",IF(正!N34="x","x",IF(誤!N34="－","－",IF(誤!N34="…","…",IF(誤!N34="x","x",ROUND(正!N34-誤!N34,3)))))))</f>
        <v>-0</v>
      </c>
      <c r="O34" s="134" t="n">
        <f aca="false">IF(正!O34="－","－",IF(正!O34="…","…",IF(正!O34="x","x",IF(誤!O34="－","－",IF(誤!O34="…","…",IF(誤!O34="x","x",ROUND(正!O34-誤!O34,3)))))))</f>
        <v>-0</v>
      </c>
      <c r="P34" s="134" t="n">
        <f aca="false">IF(正!P34="－","－",IF(正!P34="…","…",IF(正!P34="x","x",IF(誤!P34="－","－",IF(誤!P34="…","…",IF(誤!P34="x","x",ROUND(正!P34-誤!P34,3)))))))</f>
        <v>-0</v>
      </c>
      <c r="Q34" s="135" t="n">
        <f aca="false">IF(正!Q34="－","－",IF(正!Q34="…","…",IF(正!Q34="x","x",IF(誤!Q34="－","－",IF(誤!Q34="…","…",IF(誤!Q34="x","x",ROUND(正!Q34-誤!Q34,3)))))))</f>
        <v>0</v>
      </c>
      <c r="R34" s="134" t="n">
        <f aca="false">IF(正!R34="－","－",IF(正!R34="…","…",IF(正!R34="x","x",IF(誤!R34="－","－",IF(誤!R34="…","…",IF(誤!R34="x","x",ROUND(正!R34-誤!R34,3)))))))</f>
        <v>0</v>
      </c>
      <c r="S34" s="136" t="n">
        <f aca="false">IF(正!S34="－","－",IF(正!S34="…","…",IF(正!S34="x","x",IF(誤!S34="－","－",IF(誤!S34="…","…",IF(誤!S34="x","x",ROUND(正!S34-誤!S34,3)))))))</f>
        <v>-0</v>
      </c>
      <c r="T34" s="133" t="n">
        <f aca="false">IF(正!T34="－","－",IF(正!T34="…","…",IF(正!T34="x","x",IF(誤!T34="－","－",IF(誤!T34="…","…",IF(誤!T34="x","x",ROUND(正!T34-誤!T34,3)))))))</f>
        <v>0</v>
      </c>
      <c r="U34" s="134" t="str">
        <f aca="false">IF(正!U34="－","－",IF(正!U34="…","…",IF(正!U34="x","x",IF(誤!U34="－","－",IF(誤!U34="…","…",IF(誤!U34="x","x",ROUND(正!U34-誤!U34,3)))))))</f>
        <v>－</v>
      </c>
      <c r="V34" s="134" t="str">
        <f aca="false">IF(正!V34="－","－",IF(正!V34="…","…",IF(正!V34="x","x",IF(誤!V34="－","－",IF(誤!V34="…","…",IF(誤!V34="x","x",ROUND(正!V34-誤!V34,3)))))))</f>
        <v>－</v>
      </c>
      <c r="W34" s="134" t="n">
        <f aca="false">IF(正!W34="－","－",IF(正!W34="…","…",IF(正!W34="x","x",IF(誤!W34="－","－",IF(誤!W34="…","…",IF(誤!W34="x","x",ROUND(正!W34-誤!W34,3)))))))</f>
        <v>0</v>
      </c>
      <c r="X34" s="134" t="n">
        <f aca="false">IF(正!X34="－","－",IF(正!X34="…","…",IF(正!X34="x","x",IF(誤!X34="－","－",IF(誤!X34="…","…",IF(誤!X34="x","x",ROUND(正!X34-誤!X34,3)))))))</f>
        <v>0</v>
      </c>
      <c r="Y34" s="134" t="n">
        <f aca="false">IF(正!Y34="－","－",IF(正!Y34="…","…",IF(正!Y34="x","x",IF(誤!Y34="－","－",IF(誤!Y34="…","…",IF(誤!Y34="x","x",ROUND(正!Y34-誤!Y34,3)))))))</f>
        <v>0</v>
      </c>
      <c r="Z34" s="134" t="n">
        <f aca="false">IF(正!Z34="－","－",IF(正!Z34="…","…",IF(正!Z34="x","x",IF(誤!Z34="－","－",IF(誤!Z34="…","…",IF(誤!Z34="x","x",ROUND(正!Z34-誤!Z34,3)))))))</f>
        <v>0</v>
      </c>
      <c r="AA34" s="135" t="n">
        <f aca="false">IF(正!AA34="－","－",IF(正!AA34="…","…",IF(正!AA34="x","x",IF(誤!AA34="－","－",IF(誤!AA34="…","…",IF(誤!AA34="x","x",ROUND(正!AA34-誤!AA34,3)))))))</f>
        <v>0</v>
      </c>
      <c r="AB34" s="136" t="n">
        <f aca="false">IF(正!AB34="－","－",IF(正!AB34="…","…",IF(正!AB34="x","x",IF(誤!AB34="－","－",IF(誤!AB34="…","…",IF(誤!AB34="x","x",ROUND(正!AB34-誤!AB34,3)))))))</f>
        <v>-0</v>
      </c>
      <c r="AC34" s="64" t="s">
        <v>66</v>
      </c>
      <c r="AD34" s="64"/>
      <c r="AE34" s="64"/>
      <c r="AF34" s="64"/>
      <c r="AG34" s="64"/>
      <c r="AH34" s="64"/>
      <c r="AI34" s="64"/>
      <c r="AJ34" s="64"/>
      <c r="AK34" s="64"/>
      <c r="AL34" s="65"/>
      <c r="AM34" s="85"/>
      <c r="AN34" s="59" t="s">
        <v>65</v>
      </c>
      <c r="AO34" s="59"/>
      <c r="AP34" s="59"/>
      <c r="AQ34" s="59"/>
      <c r="AR34" s="59"/>
      <c r="AS34" s="59"/>
      <c r="AT34" s="59"/>
      <c r="AU34" s="59"/>
      <c r="AV34" s="59"/>
      <c r="AW34" s="133" t="n">
        <f aca="false">IF(正!AW34="－","－",IF(正!AW34="…","…",IF(正!AW34="x","x",IF(誤!AW34="－","－",IF(誤!AW34="…","…",IF(誤!AW34="x","x",ROUND(正!AW34-誤!AW34,3)))))))</f>
        <v>0</v>
      </c>
      <c r="AX34" s="134" t="n">
        <f aca="false">IF(正!AX34="－","－",IF(正!AX34="…","…",IF(正!AX34="x","x",IF(誤!AX34="－","－",IF(誤!AX34="…","…",IF(誤!AX34="x","x",ROUND(正!AX34-誤!AX34,3)))))))</f>
        <v>0</v>
      </c>
      <c r="AY34" s="134" t="n">
        <f aca="false">IF(正!AY34="－","－",IF(正!AY34="…","…",IF(正!AY34="x","x",IF(誤!AY34="－","－",IF(誤!AY34="…","…",IF(誤!AY34="x","x",ROUND(正!AY34-誤!AY34,3)))))))</f>
        <v>0</v>
      </c>
      <c r="AZ34" s="134" t="n">
        <f aca="false">IF(正!AZ34="－","－",IF(正!AZ34="…","…",IF(正!AZ34="x","x",IF(誤!AZ34="－","－",IF(誤!AZ34="…","…",IF(誤!AZ34="x","x",ROUND(正!AZ34-誤!AZ34,3)))))))</f>
        <v>0</v>
      </c>
      <c r="BA34" s="134" t="n">
        <f aca="false">IF(正!BA34="－","－",IF(正!BA34="…","…",IF(正!BA34="x","x",IF(誤!BA34="－","－",IF(誤!BA34="…","…",IF(誤!BA34="x","x",ROUND(正!BA34-誤!BA34,3)))))))</f>
        <v>0</v>
      </c>
      <c r="BB34" s="134" t="n">
        <f aca="false">IF(正!BB34="－","－",IF(正!BB34="…","…",IF(正!BB34="x","x",IF(誤!BB34="－","－",IF(誤!BB34="…","…",IF(誤!BB34="x","x",ROUND(正!BB34-誤!BB34,3)))))))</f>
        <v>0</v>
      </c>
      <c r="BC34" s="135" t="n">
        <f aca="false">IF(正!BC34="－","－",IF(正!BC34="…","…",IF(正!BC34="x","x",IF(誤!BC34="－","－",IF(誤!BC34="…","…",IF(誤!BC34="x","x",ROUND(正!BC34-誤!BC34,3)))))))</f>
        <v>0</v>
      </c>
      <c r="BD34" s="134" t="n">
        <f aca="false">IF(正!BD34="－","－",IF(正!BD34="…","…",IF(正!BD34="x","x",IF(誤!BD34="－","－",IF(誤!BD34="…","…",IF(誤!BD34="x","x",ROUND(正!BD34-誤!BD34,3)))))))</f>
        <v>0</v>
      </c>
      <c r="BE34" s="136" t="n">
        <f aca="false">IF(正!BE34="－","－",IF(正!BE34="…","…",IF(正!BE34="x","x",IF(誤!BE34="－","－",IF(誤!BE34="…","…",IF(誤!BE34="x","x",ROUND(正!BE34-誤!BE34,3)))))))</f>
        <v>-0</v>
      </c>
      <c r="BF34" s="133" t="n">
        <f aca="false">IF(正!BF34="－","－",IF(正!BF34="…","…",IF(正!BF34="x","x",IF(誤!BF34="－","－",IF(誤!BF34="…","…",IF(誤!BF34="x","x",ROUND(正!BF34-誤!BF34,3)))))))</f>
        <v>0</v>
      </c>
      <c r="BG34" s="134" t="str">
        <f aca="false">IF(正!BG34="－","－",IF(正!BG34="…","…",IF(正!BG34="x","x",IF(誤!BG34="－","－",IF(誤!BG34="…","…",IF(誤!BG34="x","x",ROUND(正!BG34-誤!BG34,3)))))))</f>
        <v>－</v>
      </c>
      <c r="BH34" s="134" t="str">
        <f aca="false">IF(正!BH34="－","－",IF(正!BH34="…","…",IF(正!BH34="x","x",IF(誤!BH34="－","－",IF(誤!BH34="…","…",IF(誤!BH34="x","x",ROUND(正!BH34-誤!BH34,3)))))))</f>
        <v>－</v>
      </c>
      <c r="BI34" s="134" t="n">
        <f aca="false">IF(正!BI34="－","－",IF(正!BI34="…","…",IF(正!BI34="x","x",IF(誤!BI34="－","－",IF(誤!BI34="…","…",IF(誤!BI34="x","x",ROUND(正!BI34-誤!BI34,3)))))))</f>
        <v>-0</v>
      </c>
      <c r="BJ34" s="134" t="str">
        <f aca="false">IF(正!BJ34="－","－",IF(正!BJ34="…","…",IF(正!BJ34="x","x",IF(誤!BJ34="－","－",IF(誤!BJ34="…","…",IF(誤!BJ34="x","x",ROUND(正!BJ34-誤!BJ34,3)))))))</f>
        <v>－</v>
      </c>
      <c r="BK34" s="134" t="str">
        <f aca="false">IF(正!BK34="－","－",IF(正!BK34="…","…",IF(正!BK34="x","x",IF(誤!BK34="－","－",IF(誤!BK34="…","…",IF(誤!BK34="x","x",ROUND(正!BK34-誤!BK34,3)))))))</f>
        <v>－</v>
      </c>
      <c r="BL34" s="134" t="n">
        <f aca="false">IF(正!BL34="－","－",IF(正!BL34="…","…",IF(正!BL34="x","x",IF(誤!BL34="－","－",IF(誤!BL34="…","…",IF(誤!BL34="x","x",ROUND(正!BL34-誤!BL34,3)))))))</f>
        <v>0</v>
      </c>
      <c r="BM34" s="135" t="str">
        <f aca="false">IF(正!BM34="－","－",IF(正!BM34="…","…",IF(正!BM34="x","x",IF(誤!BM34="－","－",IF(誤!BM34="…","…",IF(誤!BM34="x","x",ROUND(正!BM34-誤!BM34,3)))))))</f>
        <v>－</v>
      </c>
      <c r="BN34" s="136" t="str">
        <f aca="false">IF(正!BN34="－","－",IF(正!BN34="…","…",IF(正!BN34="x","x",IF(誤!BN34="－","－",IF(誤!BN34="…","…",IF(誤!BN34="x","x",ROUND(正!BN34-誤!BN34,3)))))))</f>
        <v>－</v>
      </c>
      <c r="BO34" s="64" t="s">
        <v>66</v>
      </c>
      <c r="BP34" s="64"/>
      <c r="BQ34" s="64"/>
      <c r="BR34" s="64"/>
      <c r="BS34" s="64"/>
      <c r="BT34" s="64"/>
      <c r="BU34" s="64"/>
      <c r="BV34" s="64"/>
      <c r="BW34" s="64"/>
      <c r="BX34" s="65"/>
      <c r="BY34" s="85"/>
      <c r="BZ34" s="59" t="s">
        <v>65</v>
      </c>
      <c r="CA34" s="59"/>
      <c r="CB34" s="59"/>
      <c r="CC34" s="59"/>
      <c r="CD34" s="59"/>
      <c r="CE34" s="59"/>
      <c r="CF34" s="59"/>
      <c r="CG34" s="59"/>
      <c r="CH34" s="59"/>
      <c r="CI34" s="133" t="n">
        <f aca="false">IF(正!CI34="－","－",IF(正!CI34="…","…",IF(正!CI34="x","x",IF(誤!CI34="－","－",IF(誤!CI34="…","…",IF(誤!CI34="x","x",ROUND(正!CI34-誤!CI34,3)))))))</f>
        <v>0</v>
      </c>
      <c r="CJ34" s="134" t="n">
        <f aca="false">IF(正!CJ34="－","－",IF(正!CJ34="…","…",IF(正!CJ34="x","x",IF(誤!CJ34="－","－",IF(誤!CJ34="…","…",IF(誤!CJ34="x","x",ROUND(正!CJ34-誤!CJ34,3)))))))</f>
        <v>0</v>
      </c>
      <c r="CK34" s="134" t="n">
        <f aca="false">IF(正!CK34="－","－",IF(正!CK34="…","…",IF(正!CK34="x","x",IF(誤!CK34="－","－",IF(誤!CK34="…","…",IF(誤!CK34="x","x",ROUND(正!CK34-誤!CK34,3)))))))</f>
        <v>-0.001</v>
      </c>
      <c r="CL34" s="134" t="n">
        <f aca="false">IF(正!CL34="－","－",IF(正!CL34="…","…",IF(正!CL34="x","x",IF(誤!CL34="－","－",IF(誤!CL34="…","…",IF(誤!CL34="x","x",ROUND(正!CL34-誤!CL34,3)))))))</f>
        <v>0</v>
      </c>
      <c r="CM34" s="134" t="n">
        <f aca="false">IF(正!CM34="－","－",IF(正!CM34="…","…",IF(正!CM34="x","x",IF(誤!CM34="－","－",IF(誤!CM34="…","…",IF(誤!CM34="x","x",ROUND(正!CM34-誤!CM34,3)))))))</f>
        <v>-0.001</v>
      </c>
      <c r="CN34" s="134" t="n">
        <f aca="false">IF(正!CN34="－","－",IF(正!CN34="…","…",IF(正!CN34="x","x",IF(誤!CN34="－","－",IF(誤!CN34="…","…",IF(誤!CN34="x","x",ROUND(正!CN34-誤!CN34,3)))))))</f>
        <v>-0</v>
      </c>
      <c r="CO34" s="135" t="n">
        <f aca="false">IF(正!CO34="－","－",IF(正!CO34="…","…",IF(正!CO34="x","x",IF(誤!CO34="－","－",IF(誤!CO34="…","…",IF(誤!CO34="x","x",ROUND(正!CO34-誤!CO34,3)))))))</f>
        <v>-0</v>
      </c>
      <c r="CP34" s="134" t="n">
        <f aca="false">IF(正!CP34="－","－",IF(正!CP34="…","…",IF(正!CP34="x","x",IF(誤!CP34="－","－",IF(誤!CP34="…","…",IF(誤!CP34="x","x",ROUND(正!CP34-誤!CP34,3)))))))</f>
        <v>0</v>
      </c>
      <c r="CQ34" s="136" t="n">
        <f aca="false">IF(正!CQ34="－","－",IF(正!CQ34="…","…",IF(正!CQ34="x","x",IF(誤!CQ34="－","－",IF(誤!CQ34="…","…",IF(誤!CQ34="x","x",ROUND(正!CQ34-誤!CQ34,3)))))))</f>
        <v>-0</v>
      </c>
      <c r="CR34" s="133" t="n">
        <f aca="false">IF(正!CR34="－","－",IF(正!CR34="…","…",IF(正!CR34="x","x",IF(誤!CR34="－","－",IF(誤!CR34="…","…",IF(誤!CR34="x","x",ROUND(正!CR34-誤!CR34,3)))))))</f>
        <v>0</v>
      </c>
      <c r="CS34" s="134" t="str">
        <f aca="false">IF(正!CS34="－","－",IF(正!CS34="…","…",IF(正!CS34="x","x",IF(誤!CS34="－","－",IF(誤!CS34="…","…",IF(誤!CS34="x","x",ROUND(正!CS34-誤!CS34,3)))))))</f>
        <v>－</v>
      </c>
      <c r="CT34" s="134" t="n">
        <f aca="false">IF(正!CT34="－","－",IF(正!CT34="…","…",IF(正!CT34="x","x",IF(誤!CT34="－","－",IF(誤!CT34="…","…",IF(誤!CT34="x","x",ROUND(正!CT34-誤!CT34,3)))))))</f>
        <v>0</v>
      </c>
      <c r="CU34" s="134" t="n">
        <f aca="false">IF(正!CU34="－","－",IF(正!CU34="…","…",IF(正!CU34="x","x",IF(誤!CU34="－","－",IF(誤!CU34="…","…",IF(誤!CU34="x","x",ROUND(正!CU34-誤!CU34,3)))))))</f>
        <v>0</v>
      </c>
      <c r="CV34" s="134" t="n">
        <f aca="false">IF(正!CV34="－","－",IF(正!CV34="…","…",IF(正!CV34="x","x",IF(誤!CV34="－","－",IF(誤!CV34="…","…",IF(誤!CV34="x","x",ROUND(正!CV34-誤!CV34,3)))))))</f>
        <v>0</v>
      </c>
      <c r="CW34" s="134" t="n">
        <f aca="false">IF(正!CW34="－","－",IF(正!CW34="…","…",IF(正!CW34="x","x",IF(誤!CW34="－","－",IF(誤!CW34="…","…",IF(誤!CW34="x","x",ROUND(正!CW34-誤!CW34,3)))))))</f>
        <v>0</v>
      </c>
      <c r="CX34" s="134" t="n">
        <f aca="false">IF(正!CX34="－","－",IF(正!CX34="…","…",IF(正!CX34="x","x",IF(誤!CX34="－","－",IF(誤!CX34="…","…",IF(誤!CX34="x","x",ROUND(正!CX34-誤!CX34,3)))))))</f>
        <v>0</v>
      </c>
      <c r="CY34" s="135" t="n">
        <f aca="false">IF(正!CY34="－","－",IF(正!CY34="…","…",IF(正!CY34="x","x",IF(誤!CY34="－","－",IF(誤!CY34="…","…",IF(誤!CY34="x","x",ROUND(正!CY34-誤!CY34,3)))))))</f>
        <v>0</v>
      </c>
      <c r="CZ34" s="136" t="n">
        <f aca="false">IF(正!CZ34="－","－",IF(正!CZ34="…","…",IF(正!CZ34="x","x",IF(誤!CZ34="－","－",IF(誤!CZ34="…","…",IF(誤!CZ34="x","x",ROUND(正!CZ34-誤!CZ34,3)))))))</f>
        <v>-0</v>
      </c>
      <c r="DA34" s="64" t="s">
        <v>66</v>
      </c>
      <c r="DB34" s="64"/>
      <c r="DC34" s="64"/>
      <c r="DD34" s="64"/>
      <c r="DE34" s="64"/>
      <c r="DF34" s="64"/>
      <c r="DG34" s="64"/>
      <c r="DH34" s="64"/>
      <c r="DI34" s="64"/>
      <c r="DJ34" s="65"/>
      <c r="DK34" s="85"/>
      <c r="DL34" s="59" t="s">
        <v>65</v>
      </c>
      <c r="DM34" s="59"/>
      <c r="DN34" s="59"/>
      <c r="DO34" s="59"/>
      <c r="DP34" s="59"/>
      <c r="DQ34" s="59"/>
      <c r="DR34" s="59"/>
      <c r="DS34" s="59"/>
      <c r="DT34" s="59"/>
      <c r="DU34" s="133" t="n">
        <f aca="false">IF(正!DU34="－","－",IF(正!DU34="…","…",IF(正!DU34="x","x",IF(誤!DU34="－","－",IF(誤!DU34="…","…",IF(誤!DU34="x","x",ROUND(正!DU34-誤!DU34,3)))))))</f>
        <v>0</v>
      </c>
      <c r="DV34" s="134" t="n">
        <f aca="false">IF(正!DV34="－","－",IF(正!DV34="…","…",IF(正!DV34="x","x",IF(誤!DV34="－","－",IF(誤!DV34="…","…",IF(誤!DV34="x","x",ROUND(正!DV34-誤!DV34,3)))))))</f>
        <v>-0</v>
      </c>
      <c r="DW34" s="134" t="n">
        <f aca="false">IF(正!DW34="－","－",IF(正!DW34="…","…",IF(正!DW34="x","x",IF(誤!DW34="－","－",IF(誤!DW34="…","…",IF(誤!DW34="x","x",ROUND(正!DW34-誤!DW34,3)))))))</f>
        <v>0</v>
      </c>
      <c r="DX34" s="134" t="n">
        <f aca="false">IF(正!DX34="－","－",IF(正!DX34="…","…",IF(正!DX34="x","x",IF(誤!DX34="－","－",IF(誤!DX34="…","…",IF(誤!DX34="x","x",ROUND(正!DX34-誤!DX34,3)))))))</f>
        <v>-0</v>
      </c>
      <c r="DY34" s="134" t="n">
        <f aca="false">IF(正!DY34="－","－",IF(正!DY34="…","…",IF(正!DY34="x","x",IF(誤!DY34="－","－",IF(誤!DY34="…","…",IF(誤!DY34="x","x",ROUND(正!DY34-誤!DY34,3)))))))</f>
        <v>0</v>
      </c>
      <c r="DZ34" s="134" t="n">
        <f aca="false">IF(正!DZ34="－","－",IF(正!DZ34="…","…",IF(正!DZ34="x","x",IF(誤!DZ34="－","－",IF(誤!DZ34="…","…",IF(誤!DZ34="x","x",ROUND(正!DZ34-誤!DZ34,3)))))))</f>
        <v>0</v>
      </c>
      <c r="EA34" s="135" t="n">
        <f aca="false">IF(正!EA34="－","－",IF(正!EA34="…","…",IF(正!EA34="x","x",IF(誤!EA34="－","－",IF(誤!EA34="…","…",IF(誤!EA34="x","x",ROUND(正!EA34-誤!EA34,3)))))))</f>
        <v>-0</v>
      </c>
      <c r="EB34" s="134" t="n">
        <f aca="false">IF(正!EB34="－","－",IF(正!EB34="…","…",IF(正!EB34="x","x",IF(誤!EB34="－","－",IF(誤!EB34="…","…",IF(誤!EB34="x","x",ROUND(正!EB34-誤!EB34,3)))))))</f>
        <v>0</v>
      </c>
      <c r="EC34" s="136" t="n">
        <f aca="false">IF(正!EC34="－","－",IF(正!EC34="…","…",IF(正!EC34="x","x",IF(誤!EC34="－","－",IF(誤!EC34="…","…",IF(誤!EC34="x","x",ROUND(正!EC34-誤!EC34,3)))))))</f>
        <v>0</v>
      </c>
      <c r="ED34" s="133" t="n">
        <f aca="false">IF(正!ED34="－","－",IF(正!ED34="…","…",IF(正!ED34="x","x",IF(誤!ED34="－","－",IF(誤!ED34="…","…",IF(誤!ED34="x","x",ROUND(正!ED34-誤!ED34,3)))))))</f>
        <v>0</v>
      </c>
      <c r="EE34" s="134" t="n">
        <f aca="false">IF(正!EE34="－","－",IF(正!EE34="…","…",IF(正!EE34="x","x",IF(誤!EE34="－","－",IF(誤!EE34="…","…",IF(誤!EE34="x","x",ROUND(正!EE34-誤!EE34,3)))))))</f>
        <v>0</v>
      </c>
      <c r="EF34" s="134" t="n">
        <f aca="false">IF(正!EF34="－","－",IF(正!EF34="…","…",IF(正!EF34="x","x",IF(誤!EF34="－","－",IF(誤!EF34="…","…",IF(誤!EF34="x","x",ROUND(正!EF34-誤!EF34,3)))))))</f>
        <v>0</v>
      </c>
      <c r="EG34" s="134" t="n">
        <f aca="false">IF(正!EG34="－","－",IF(正!EG34="…","…",IF(正!EG34="x","x",IF(誤!EG34="－","－",IF(誤!EG34="…","…",IF(誤!EG34="x","x",ROUND(正!EG34-誤!EG34,3)))))))</f>
        <v>0</v>
      </c>
      <c r="EH34" s="134" t="n">
        <f aca="false">IF(正!EH34="－","－",IF(正!EH34="…","…",IF(正!EH34="x","x",IF(誤!EH34="－","－",IF(誤!EH34="…","…",IF(誤!EH34="x","x",ROUND(正!EH34-誤!EH34,3)))))))</f>
        <v>0</v>
      </c>
      <c r="EI34" s="134" t="n">
        <f aca="false">IF(正!EI34="－","－",IF(正!EI34="…","…",IF(正!EI34="x","x",IF(誤!EI34="－","－",IF(誤!EI34="…","…",IF(誤!EI34="x","x",ROUND(正!EI34-誤!EI34,3)))))))</f>
        <v>0</v>
      </c>
      <c r="EJ34" s="134" t="n">
        <f aca="false">IF(正!EJ34="－","－",IF(正!EJ34="…","…",IF(正!EJ34="x","x",IF(誤!EJ34="－","－",IF(誤!EJ34="…","…",IF(誤!EJ34="x","x",ROUND(正!EJ34-誤!EJ34,3)))))))</f>
        <v>0</v>
      </c>
      <c r="EK34" s="135" t="n">
        <f aca="false">IF(正!EK34="－","－",IF(正!EK34="…","…",IF(正!EK34="x","x",IF(誤!EK34="－","－",IF(誤!EK34="…","…",IF(誤!EK34="x","x",ROUND(正!EK34-誤!EK34,3)))))))</f>
        <v>0</v>
      </c>
      <c r="EL34" s="136" t="n">
        <f aca="false">IF(正!EL34="－","－",IF(正!EL34="…","…",IF(正!EL34="x","x",IF(誤!EL34="－","－",IF(誤!EL34="…","…",IF(誤!EL34="x","x",ROUND(正!EL34-誤!EL34,3)))))))</f>
        <v>0</v>
      </c>
      <c r="EM34" s="64" t="s">
        <v>66</v>
      </c>
      <c r="EN34" s="64"/>
      <c r="EO34" s="64"/>
      <c r="EP34" s="64"/>
      <c r="EQ34" s="64"/>
      <c r="ER34" s="64"/>
      <c r="ES34" s="64"/>
      <c r="ET34" s="64"/>
      <c r="EU34" s="64"/>
      <c r="EV34" s="65"/>
      <c r="EW34" s="85"/>
      <c r="EX34" s="59" t="s">
        <v>65</v>
      </c>
      <c r="EY34" s="59"/>
      <c r="EZ34" s="59"/>
      <c r="FA34" s="59"/>
      <c r="FB34" s="59"/>
      <c r="FC34" s="59"/>
      <c r="FD34" s="59"/>
      <c r="FE34" s="59"/>
      <c r="FF34" s="59"/>
      <c r="FG34" s="133" t="n">
        <f aca="false">IF(正!FG34="－","－",IF(正!FG34="…","…",IF(正!FG34="x","x",IF(誤!FG34="－","－",IF(誤!FG34="…","…",IF(誤!FG34="x","x",ROUND(正!FG34-誤!FG34,3)))))))</f>
        <v>0</v>
      </c>
      <c r="FH34" s="134" t="str">
        <f aca="false">IF(正!FH34="－","－",IF(正!FH34="…","…",IF(正!FH34="x","x",IF(誤!FH34="－","－",IF(誤!FH34="…","…",IF(誤!FH34="x","x",ROUND(正!FH34-誤!FH34,3)))))))</f>
        <v>－</v>
      </c>
      <c r="FI34" s="134" t="str">
        <f aca="false">IF(正!FI34="－","－",IF(正!FI34="…","…",IF(正!FI34="x","x",IF(誤!FI34="－","－",IF(誤!FI34="…","…",IF(誤!FI34="x","x",ROUND(正!FI34-誤!FI34,3)))))))</f>
        <v>－</v>
      </c>
      <c r="FJ34" s="134" t="str">
        <f aca="false">IF(正!FJ34="－","－",IF(正!FJ34="…","…",IF(正!FJ34="x","x",IF(誤!FJ34="－","－",IF(誤!FJ34="…","…",IF(誤!FJ34="x","x",ROUND(正!FJ34-誤!FJ34,3)))))))</f>
        <v>－</v>
      </c>
      <c r="FK34" s="134" t="n">
        <f aca="false">IF(正!FK34="－","－",IF(正!FK34="…","…",IF(正!FK34="x","x",IF(誤!FK34="－","－",IF(誤!FK34="…","…",IF(誤!FK34="x","x",ROUND(正!FK34-誤!FK34,3)))))))</f>
        <v>0</v>
      </c>
      <c r="FL34" s="134" t="str">
        <f aca="false">IF(正!FL34="－","－",IF(正!FL34="…","…",IF(正!FL34="x","x",IF(誤!FL34="－","－",IF(誤!FL34="…","…",IF(誤!FL34="x","x",ROUND(正!FL34-誤!FL34,3)))))))</f>
        <v>－</v>
      </c>
      <c r="FM34" s="135" t="n">
        <f aca="false">IF(正!FM34="－","－",IF(正!FM34="…","…",IF(正!FM34="x","x",IF(誤!FM34="－","－",IF(誤!FM34="…","…",IF(誤!FM34="x","x",ROUND(正!FM34-誤!FM34,3)))))))</f>
        <v>0</v>
      </c>
      <c r="FN34" s="134" t="str">
        <f aca="false">IF(正!FN34="－","－",IF(正!FN34="…","…",IF(正!FN34="x","x",IF(誤!FN34="－","－",IF(誤!FN34="…","…",IF(誤!FN34="x","x",ROUND(正!FN34-誤!FN34,3)))))))</f>
        <v>－</v>
      </c>
      <c r="FO34" s="136" t="str">
        <f aca="false">IF(正!FO34="－","－",IF(正!FO34="…","…",IF(正!FO34="x","x",IF(誤!FO34="－","－",IF(誤!FO34="…","…",IF(誤!FO34="x","x",ROUND(正!FO34-誤!FO34,3)))))))</f>
        <v>－</v>
      </c>
      <c r="FP34" s="133" t="n">
        <f aca="false">IF(正!FP34="－","－",IF(正!FP34="…","…",IF(正!FP34="x","x",IF(誤!FP34="－","－",IF(誤!FP34="…","…",IF(誤!FP34="x","x",ROUND(正!FP34-誤!FP34,3)))))))</f>
        <v>0</v>
      </c>
      <c r="FQ34" s="134" t="str">
        <f aca="false">IF(正!FQ34="－","－",IF(正!FQ34="…","…",IF(正!FQ34="x","x",IF(誤!FQ34="－","－",IF(誤!FQ34="…","…",IF(誤!FQ34="x","x",ROUND(正!FQ34-誤!FQ34,3)))))))</f>
        <v>－</v>
      </c>
      <c r="FR34" s="134" t="n">
        <f aca="false">IF(正!FR34="－","－",IF(正!FR34="…","…",IF(正!FR34="x","x",IF(誤!FR34="－","－",IF(誤!FR34="…","…",IF(誤!FR34="x","x",ROUND(正!FR34-誤!FR34,3)))))))</f>
        <v>-0</v>
      </c>
      <c r="FS34" s="134" t="n">
        <f aca="false">IF(正!FS34="－","－",IF(正!FS34="…","…",IF(正!FS34="x","x",IF(誤!FS34="－","－",IF(誤!FS34="…","…",IF(誤!FS34="x","x",ROUND(正!FS34-誤!FS34,3)))))))</f>
        <v>0</v>
      </c>
      <c r="FT34" s="134" t="str">
        <f aca="false">IF(正!FT34="－","－",IF(正!FT34="…","…",IF(正!FT34="x","x",IF(誤!FT34="－","－",IF(誤!FT34="…","…",IF(誤!FT34="x","x",ROUND(正!FT34-誤!FT34,3)))))))</f>
        <v>－</v>
      </c>
      <c r="FU34" s="134" t="n">
        <f aca="false">IF(正!FU34="－","－",IF(正!FU34="…","…",IF(正!FU34="x","x",IF(誤!FU34="－","－",IF(誤!FU34="…","…",IF(誤!FU34="x","x",ROUND(正!FU34-誤!FU34,3)))))))</f>
        <v>-0</v>
      </c>
      <c r="FV34" s="134" t="n">
        <f aca="false">IF(正!FV34="－","－",IF(正!FV34="…","…",IF(正!FV34="x","x",IF(誤!FV34="－","－",IF(誤!FV34="…","…",IF(誤!FV34="x","x",ROUND(正!FV34-誤!FV34,3)))))))</f>
        <v>0</v>
      </c>
      <c r="FW34" s="135" t="str">
        <f aca="false">IF(正!FW34="－","－",IF(正!FW34="…","…",IF(正!FW34="x","x",IF(誤!FW34="－","－",IF(誤!FW34="…","…",IF(誤!FW34="x","x",ROUND(正!FW34-誤!FW34,3)))))))</f>
        <v>－</v>
      </c>
      <c r="FX34" s="136" t="str">
        <f aca="false">IF(正!FX34="－","－",IF(正!FX34="…","…",IF(正!FX34="x","x",IF(誤!FX34="－","－",IF(誤!FX34="…","…",IF(誤!FX34="x","x",ROUND(正!FX34-誤!FX34,3)))))))</f>
        <v>－</v>
      </c>
      <c r="FY34" s="64" t="s">
        <v>66</v>
      </c>
      <c r="FZ34" s="64"/>
      <c r="GA34" s="64"/>
      <c r="GB34" s="64"/>
      <c r="GC34" s="64"/>
      <c r="GD34" s="64"/>
      <c r="GE34" s="64"/>
      <c r="GF34" s="64"/>
      <c r="GG34" s="64"/>
      <c r="GH34" s="65"/>
      <c r="GI34" s="85"/>
      <c r="GJ34" s="59" t="s">
        <v>65</v>
      </c>
      <c r="GK34" s="59"/>
      <c r="GL34" s="59"/>
      <c r="GM34" s="59"/>
      <c r="GN34" s="59"/>
      <c r="GO34" s="59"/>
      <c r="GP34" s="59"/>
      <c r="GQ34" s="59"/>
      <c r="GR34" s="59"/>
      <c r="GS34" s="133" t="n">
        <f aca="false">IF(正!GS34="－","－",IF(正!GS34="…","…",IF(正!GS34="x","x",IF(誤!GS34="－","－",IF(誤!GS34="…","…",IF(誤!GS34="x","x",ROUND(正!GS34-誤!GS34,3)))))))</f>
        <v>0</v>
      </c>
      <c r="GT34" s="134" t="n">
        <f aca="false">IF(正!GT34="－","－",IF(正!GT34="…","…",IF(正!GT34="x","x",IF(誤!GT34="－","－",IF(誤!GT34="…","…",IF(誤!GT34="x","x",ROUND(正!GT34-誤!GT34,3)))))))</f>
        <v>0</v>
      </c>
      <c r="GU34" s="134" t="n">
        <f aca="false">IF(正!GU34="－","－",IF(正!GU34="…","…",IF(正!GU34="x","x",IF(誤!GU34="－","－",IF(誤!GU34="…","…",IF(誤!GU34="x","x",ROUND(正!GU34-誤!GU34,3)))))))</f>
        <v>0</v>
      </c>
      <c r="GV34" s="134" t="n">
        <f aca="false">IF(正!GV34="－","－",IF(正!GV34="…","…",IF(正!GV34="x","x",IF(誤!GV34="－","－",IF(誤!GV34="…","…",IF(誤!GV34="x","x",ROUND(正!GV34-誤!GV34,3)))))))</f>
        <v>0</v>
      </c>
      <c r="GW34" s="134" t="n">
        <f aca="false">IF(正!GW34="－","－",IF(正!GW34="…","…",IF(正!GW34="x","x",IF(誤!GW34="－","－",IF(誤!GW34="…","…",IF(誤!GW34="x","x",ROUND(正!GW34-誤!GW34,3)))))))</f>
        <v>0</v>
      </c>
      <c r="GX34" s="134" t="n">
        <f aca="false">IF(正!GX34="－","－",IF(正!GX34="…","…",IF(正!GX34="x","x",IF(誤!GX34="－","－",IF(誤!GX34="…","…",IF(誤!GX34="x","x",ROUND(正!GX34-誤!GX34,3)))))))</f>
        <v>0</v>
      </c>
      <c r="GY34" s="135" t="n">
        <f aca="false">IF(正!GY34="－","－",IF(正!GY34="…","…",IF(正!GY34="x","x",IF(誤!GY34="－","－",IF(誤!GY34="…","…",IF(誤!GY34="x","x",ROUND(正!GY34-誤!GY34,3)))))))</f>
        <v>0</v>
      </c>
      <c r="GZ34" s="134" t="str">
        <f aca="false">IF(正!GZ34="－","－",IF(正!GZ34="…","…",IF(正!GZ34="x","x",IF(誤!GZ34="－","－",IF(誤!GZ34="…","…",IF(誤!GZ34="x","x",ROUND(正!GZ34-誤!GZ34,3)))))))</f>
        <v>－</v>
      </c>
      <c r="HA34" s="136" t="n">
        <f aca="false">IF(正!HA34="－","－",IF(正!HA34="…","…",IF(正!HA34="x","x",IF(誤!HA34="－","－",IF(誤!HA34="…","…",IF(誤!HA34="x","x",ROUND(正!HA34-誤!HA34,3)))))))</f>
        <v>-0</v>
      </c>
      <c r="HB34" s="133" t="n">
        <f aca="false">IF(正!HB34="－","－",IF(正!HB34="…","…",IF(正!HB34="x","x",IF(誤!HB34="－","－",IF(誤!HB34="…","…",IF(誤!HB34="x","x",ROUND(正!HB34-誤!HB34,3)))))))</f>
        <v>0</v>
      </c>
      <c r="HC34" s="134" t="str">
        <f aca="false">IF(正!HC34="－","－",IF(正!HC34="…","…",IF(正!HC34="x","x",IF(誤!HC34="－","－",IF(誤!HC34="…","…",IF(誤!HC34="x","x",ROUND(正!HC34-誤!HC34,3)))))))</f>
        <v>－</v>
      </c>
      <c r="HD34" s="134" t="n">
        <f aca="false">IF(正!HD34="－","－",IF(正!HD34="…","…",IF(正!HD34="x","x",IF(誤!HD34="－","－",IF(誤!HD34="…","…",IF(誤!HD34="x","x",ROUND(正!HD34-誤!HD34,3)))))))</f>
        <v>0</v>
      </c>
      <c r="HE34" s="134" t="n">
        <f aca="false">IF(正!HE34="－","－",IF(正!HE34="…","…",IF(正!HE34="x","x",IF(誤!HE34="－","－",IF(誤!HE34="…","…",IF(誤!HE34="x","x",ROUND(正!HE34-誤!HE34,3)))))))</f>
        <v>0</v>
      </c>
      <c r="HF34" s="134" t="n">
        <f aca="false">IF(正!HF34="－","－",IF(正!HF34="…","…",IF(正!HF34="x","x",IF(誤!HF34="－","－",IF(誤!HF34="…","…",IF(誤!HF34="x","x",ROUND(正!HF34-誤!HF34,3)))))))</f>
        <v>0</v>
      </c>
      <c r="HG34" s="134" t="n">
        <f aca="false">IF(正!HG34="－","－",IF(正!HG34="…","…",IF(正!HG34="x","x",IF(誤!HG34="－","－",IF(誤!HG34="…","…",IF(誤!HG34="x","x",ROUND(正!HG34-誤!HG34,3)))))))</f>
        <v>0</v>
      </c>
      <c r="HH34" s="134" t="n">
        <f aca="false">IF(正!HH34="－","－",IF(正!HH34="…","…",IF(正!HH34="x","x",IF(誤!HH34="－","－",IF(誤!HH34="…","…",IF(誤!HH34="x","x",ROUND(正!HH34-誤!HH34,3)))))))</f>
        <v>0</v>
      </c>
      <c r="HI34" s="135" t="n">
        <f aca="false">IF(正!HI34="－","－",IF(正!HI34="…","…",IF(正!HI34="x","x",IF(誤!HI34="－","－",IF(誤!HI34="…","…",IF(誤!HI34="x","x",ROUND(正!HI34-誤!HI34,3)))))))</f>
        <v>0</v>
      </c>
      <c r="HJ34" s="136" t="n">
        <f aca="false">IF(正!HJ34="－","－",IF(正!HJ34="…","…",IF(正!HJ34="x","x",IF(誤!HJ34="－","－",IF(誤!HJ34="…","…",IF(誤!HJ34="x","x",ROUND(正!HJ34-誤!HJ34,3)))))))</f>
        <v>-0</v>
      </c>
      <c r="HK34" s="64" t="s">
        <v>66</v>
      </c>
      <c r="HL34" s="64"/>
      <c r="HM34" s="64"/>
      <c r="HN34" s="64"/>
      <c r="HO34" s="64"/>
      <c r="HP34" s="64"/>
      <c r="HQ34" s="64"/>
      <c r="HR34" s="64"/>
      <c r="HS34" s="64"/>
      <c r="HT34" s="65"/>
    </row>
    <row r="35" s="36" customFormat="true" ht="19.35" hidden="false" customHeight="true" outlineLevel="0" collapsed="false">
      <c r="A35" s="85"/>
      <c r="B35" s="69" t="s">
        <v>67</v>
      </c>
      <c r="C35" s="69"/>
      <c r="D35" s="69"/>
      <c r="E35" s="69"/>
      <c r="F35" s="69"/>
      <c r="G35" s="69"/>
      <c r="H35" s="69"/>
      <c r="I35" s="69"/>
      <c r="J35" s="69"/>
      <c r="K35" s="133" t="n">
        <f aca="false">IF(正!K35="－","－",IF(正!K35="…","…",IF(正!K35="x","x",IF(誤!K35="－","－",IF(誤!K35="…","…",IF(誤!K35="x","x",ROUND(正!K35-誤!K35,3)))))))</f>
        <v>0</v>
      </c>
      <c r="L35" s="134" t="n">
        <f aca="false">IF(正!L35="－","－",IF(正!L35="…","…",IF(正!L35="x","x",IF(誤!L35="－","－",IF(誤!L35="…","…",IF(誤!L35="x","x",ROUND(正!L35-誤!L35,3)))))))</f>
        <v>-0.024</v>
      </c>
      <c r="M35" s="134" t="n">
        <f aca="false">IF(正!M35="－","－",IF(正!M35="…","…",IF(正!M35="x","x",IF(誤!M35="－","－",IF(誤!M35="…","…",IF(誤!M35="x","x",ROUND(正!M35-誤!M35,3)))))))</f>
        <v>0</v>
      </c>
      <c r="N35" s="134" t="n">
        <f aca="false">IF(正!N35="－","－",IF(正!N35="…","…",IF(正!N35="x","x",IF(誤!N35="－","－",IF(誤!N35="…","…",IF(誤!N35="x","x",ROUND(正!N35-誤!N35,3)))))))</f>
        <v>-0</v>
      </c>
      <c r="O35" s="134" t="n">
        <f aca="false">IF(正!O35="－","－",IF(正!O35="…","…",IF(正!O35="x","x",IF(誤!O35="－","－",IF(誤!O35="…","…",IF(誤!O35="x","x",ROUND(正!O35-誤!O35,3)))))))</f>
        <v>-0</v>
      </c>
      <c r="P35" s="134" t="n">
        <f aca="false">IF(正!P35="－","－",IF(正!P35="…","…",IF(正!P35="x","x",IF(誤!P35="－","－",IF(誤!P35="…","…",IF(誤!P35="x","x",ROUND(正!P35-誤!P35,3)))))))</f>
        <v>0</v>
      </c>
      <c r="Q35" s="135" t="n">
        <f aca="false">IF(正!Q35="－","－",IF(正!Q35="…","…",IF(正!Q35="x","x",IF(誤!Q35="－","－",IF(誤!Q35="…","…",IF(誤!Q35="x","x",ROUND(正!Q35-誤!Q35,3)))))))</f>
        <v>-0.001</v>
      </c>
      <c r="R35" s="134" t="n">
        <f aca="false">IF(正!R35="－","－",IF(正!R35="…","…",IF(正!R35="x","x",IF(誤!R35="－","－",IF(誤!R35="…","…",IF(誤!R35="x","x",ROUND(正!R35-誤!R35,3)))))))</f>
        <v>0</v>
      </c>
      <c r="S35" s="136" t="n">
        <f aca="false">IF(正!S35="－","－",IF(正!S35="…","…",IF(正!S35="x","x",IF(誤!S35="－","－",IF(誤!S35="…","…",IF(誤!S35="x","x",ROUND(正!S35-誤!S35,3)))))))</f>
        <v>0</v>
      </c>
      <c r="T35" s="133" t="n">
        <f aca="false">IF(正!T35="－","－",IF(正!T35="…","…",IF(正!T35="x","x",IF(誤!T35="－","－",IF(誤!T35="…","…",IF(誤!T35="x","x",ROUND(正!T35-誤!T35,3)))))))</f>
        <v>0</v>
      </c>
      <c r="U35" s="134" t="n">
        <f aca="false">IF(正!U35="－","－",IF(正!U35="…","…",IF(正!U35="x","x",IF(誤!U35="－","－",IF(誤!U35="…","…",IF(誤!U35="x","x",ROUND(正!U35-誤!U35,3)))))))</f>
        <v>0</v>
      </c>
      <c r="V35" s="134" t="n">
        <f aca="false">IF(正!V35="－","－",IF(正!V35="…","…",IF(正!V35="x","x",IF(誤!V35="－","－",IF(誤!V35="…","…",IF(誤!V35="x","x",ROUND(正!V35-誤!V35,3)))))))</f>
        <v>0</v>
      </c>
      <c r="W35" s="134" t="n">
        <f aca="false">IF(正!W35="－","－",IF(正!W35="…","…",IF(正!W35="x","x",IF(誤!W35="－","－",IF(誤!W35="…","…",IF(誤!W35="x","x",ROUND(正!W35-誤!W35,3)))))))</f>
        <v>0</v>
      </c>
      <c r="X35" s="134" t="n">
        <f aca="false">IF(正!X35="－","－",IF(正!X35="…","…",IF(正!X35="x","x",IF(誤!X35="－","－",IF(誤!X35="…","…",IF(誤!X35="x","x",ROUND(正!X35-誤!X35,3)))))))</f>
        <v>0</v>
      </c>
      <c r="Y35" s="134" t="n">
        <f aca="false">IF(正!Y35="－","－",IF(正!Y35="…","…",IF(正!Y35="x","x",IF(誤!Y35="－","－",IF(誤!Y35="…","…",IF(誤!Y35="x","x",ROUND(正!Y35-誤!Y35,3)))))))</f>
        <v>0</v>
      </c>
      <c r="Z35" s="134" t="n">
        <f aca="false">IF(正!Z35="－","－",IF(正!Z35="…","…",IF(正!Z35="x","x",IF(誤!Z35="－","－",IF(誤!Z35="…","…",IF(誤!Z35="x","x",ROUND(正!Z35-誤!Z35,3)))))))</f>
        <v>0</v>
      </c>
      <c r="AA35" s="135" t="n">
        <f aca="false">IF(正!AA35="－","－",IF(正!AA35="…","…",IF(正!AA35="x","x",IF(誤!AA35="－","－",IF(誤!AA35="…","…",IF(誤!AA35="x","x",ROUND(正!AA35-誤!AA35,3)))))))</f>
        <v>0</v>
      </c>
      <c r="AB35" s="136" t="n">
        <f aca="false">IF(正!AB35="－","－",IF(正!AB35="…","…",IF(正!AB35="x","x",IF(誤!AB35="－","－",IF(誤!AB35="…","…",IF(誤!AB35="x","x",ROUND(正!AB35-誤!AB35,3)))))))</f>
        <v>-0</v>
      </c>
      <c r="AC35" s="70" t="s">
        <v>68</v>
      </c>
      <c r="AD35" s="70"/>
      <c r="AE35" s="70"/>
      <c r="AF35" s="70"/>
      <c r="AG35" s="70"/>
      <c r="AH35" s="70"/>
      <c r="AI35" s="70"/>
      <c r="AJ35" s="70"/>
      <c r="AK35" s="70"/>
      <c r="AL35" s="65"/>
      <c r="AM35" s="85"/>
      <c r="AN35" s="69" t="s">
        <v>67</v>
      </c>
      <c r="AO35" s="69"/>
      <c r="AP35" s="69"/>
      <c r="AQ35" s="69"/>
      <c r="AR35" s="69"/>
      <c r="AS35" s="69"/>
      <c r="AT35" s="69"/>
      <c r="AU35" s="69"/>
      <c r="AV35" s="69"/>
      <c r="AW35" s="133" t="n">
        <f aca="false">IF(正!AW35="－","－",IF(正!AW35="…","…",IF(正!AW35="x","x",IF(誤!AW35="－","－",IF(誤!AW35="…","…",IF(誤!AW35="x","x",ROUND(正!AW35-誤!AW35,3)))))))</f>
        <v>0</v>
      </c>
      <c r="AX35" s="134" t="n">
        <f aca="false">IF(正!AX35="－","－",IF(正!AX35="…","…",IF(正!AX35="x","x",IF(誤!AX35="－","－",IF(誤!AX35="…","…",IF(誤!AX35="x","x",ROUND(正!AX35-誤!AX35,3)))))))</f>
        <v>0</v>
      </c>
      <c r="AY35" s="134" t="n">
        <f aca="false">IF(正!AY35="－","－",IF(正!AY35="…","…",IF(正!AY35="x","x",IF(誤!AY35="－","－",IF(誤!AY35="…","…",IF(誤!AY35="x","x",ROUND(正!AY35-誤!AY35,3)))))))</f>
        <v>0</v>
      </c>
      <c r="AZ35" s="134" t="n">
        <f aca="false">IF(正!AZ35="－","－",IF(正!AZ35="…","…",IF(正!AZ35="x","x",IF(誤!AZ35="－","－",IF(誤!AZ35="…","…",IF(誤!AZ35="x","x",ROUND(正!AZ35-誤!AZ35,3)))))))</f>
        <v>0</v>
      </c>
      <c r="BA35" s="134" t="n">
        <f aca="false">IF(正!BA35="－","－",IF(正!BA35="…","…",IF(正!BA35="x","x",IF(誤!BA35="－","－",IF(誤!BA35="…","…",IF(誤!BA35="x","x",ROUND(正!BA35-誤!BA35,3)))))))</f>
        <v>0</v>
      </c>
      <c r="BB35" s="134" t="n">
        <f aca="false">IF(正!BB35="－","－",IF(正!BB35="…","…",IF(正!BB35="x","x",IF(誤!BB35="－","－",IF(誤!BB35="…","…",IF(誤!BB35="x","x",ROUND(正!BB35-誤!BB35,3)))))))</f>
        <v>0</v>
      </c>
      <c r="BC35" s="135" t="n">
        <f aca="false">IF(正!BC35="－","－",IF(正!BC35="…","…",IF(正!BC35="x","x",IF(誤!BC35="－","－",IF(誤!BC35="…","…",IF(誤!BC35="x","x",ROUND(正!BC35-誤!BC35,3)))))))</f>
        <v>0</v>
      </c>
      <c r="BD35" s="134" t="n">
        <f aca="false">IF(正!BD35="－","－",IF(正!BD35="…","…",IF(正!BD35="x","x",IF(誤!BD35="－","－",IF(誤!BD35="…","…",IF(誤!BD35="x","x",ROUND(正!BD35-誤!BD35,3)))))))</f>
        <v>0</v>
      </c>
      <c r="BE35" s="136" t="n">
        <f aca="false">IF(正!BE35="－","－",IF(正!BE35="…","…",IF(正!BE35="x","x",IF(誤!BE35="－","－",IF(誤!BE35="…","…",IF(誤!BE35="x","x",ROUND(正!BE35-誤!BE35,3)))))))</f>
        <v>-0</v>
      </c>
      <c r="BF35" s="133" t="n">
        <f aca="false">IF(正!BF35="－","－",IF(正!BF35="…","…",IF(正!BF35="x","x",IF(誤!BF35="－","－",IF(誤!BF35="…","…",IF(誤!BF35="x","x",ROUND(正!BF35-誤!BF35,3)))))))</f>
        <v>0</v>
      </c>
      <c r="BG35" s="134" t="n">
        <f aca="false">IF(正!BG35="－","－",IF(正!BG35="…","…",IF(正!BG35="x","x",IF(誤!BG35="－","－",IF(誤!BG35="…","…",IF(誤!BG35="x","x",ROUND(正!BG35-誤!BG35,3)))))))</f>
        <v>-0</v>
      </c>
      <c r="BH35" s="134" t="n">
        <f aca="false">IF(正!BH35="－","－",IF(正!BH35="…","…",IF(正!BH35="x","x",IF(誤!BH35="－","－",IF(誤!BH35="…","…",IF(誤!BH35="x","x",ROUND(正!BH35-誤!BH35,3)))))))</f>
        <v>0</v>
      </c>
      <c r="BI35" s="134" t="n">
        <f aca="false">IF(正!BI35="－","－",IF(正!BI35="…","…",IF(正!BI35="x","x",IF(誤!BI35="－","－",IF(誤!BI35="…","…",IF(誤!BI35="x","x",ROUND(正!BI35-誤!BI35,3)))))))</f>
        <v>-0</v>
      </c>
      <c r="BJ35" s="134" t="n">
        <f aca="false">IF(正!BJ35="－","－",IF(正!BJ35="…","…",IF(正!BJ35="x","x",IF(誤!BJ35="－","－",IF(誤!BJ35="…","…",IF(誤!BJ35="x","x",ROUND(正!BJ35-誤!BJ35,3)))))))</f>
        <v>0</v>
      </c>
      <c r="BK35" s="134" t="n">
        <f aca="false">IF(正!BK35="－","－",IF(正!BK35="…","…",IF(正!BK35="x","x",IF(誤!BK35="－","－",IF(誤!BK35="…","…",IF(誤!BK35="x","x",ROUND(正!BK35-誤!BK35,3)))))))</f>
        <v>0</v>
      </c>
      <c r="BL35" s="134" t="n">
        <f aca="false">IF(正!BL35="－","－",IF(正!BL35="…","…",IF(正!BL35="x","x",IF(誤!BL35="－","－",IF(誤!BL35="…","…",IF(誤!BL35="x","x",ROUND(正!BL35-誤!BL35,3)))))))</f>
        <v>0</v>
      </c>
      <c r="BM35" s="135" t="n">
        <f aca="false">IF(正!BM35="－","－",IF(正!BM35="…","…",IF(正!BM35="x","x",IF(誤!BM35="－","－",IF(誤!BM35="…","…",IF(誤!BM35="x","x",ROUND(正!BM35-誤!BM35,3)))))))</f>
        <v>-0</v>
      </c>
      <c r="BN35" s="136" t="n">
        <f aca="false">IF(正!BN35="－","－",IF(正!BN35="…","…",IF(正!BN35="x","x",IF(誤!BN35="－","－",IF(誤!BN35="…","…",IF(誤!BN35="x","x",ROUND(正!BN35-誤!BN35,3)))))))</f>
        <v>0</v>
      </c>
      <c r="BO35" s="70" t="s">
        <v>68</v>
      </c>
      <c r="BP35" s="70"/>
      <c r="BQ35" s="70"/>
      <c r="BR35" s="70"/>
      <c r="BS35" s="70"/>
      <c r="BT35" s="70"/>
      <c r="BU35" s="70"/>
      <c r="BV35" s="70"/>
      <c r="BW35" s="70"/>
      <c r="BX35" s="65"/>
      <c r="BY35" s="85"/>
      <c r="BZ35" s="69" t="s">
        <v>67</v>
      </c>
      <c r="CA35" s="69"/>
      <c r="CB35" s="69"/>
      <c r="CC35" s="69"/>
      <c r="CD35" s="69"/>
      <c r="CE35" s="69"/>
      <c r="CF35" s="69"/>
      <c r="CG35" s="69"/>
      <c r="CH35" s="69"/>
      <c r="CI35" s="133" t="n">
        <f aca="false">IF(正!CI35="－","－",IF(正!CI35="…","…",IF(正!CI35="x","x",IF(誤!CI35="－","－",IF(誤!CI35="…","…",IF(誤!CI35="x","x",ROUND(正!CI35-誤!CI35,3)))))))</f>
        <v>0</v>
      </c>
      <c r="CJ35" s="134" t="n">
        <f aca="false">IF(正!CJ35="－","－",IF(正!CJ35="…","…",IF(正!CJ35="x","x",IF(誤!CJ35="－","－",IF(誤!CJ35="…","…",IF(誤!CJ35="x","x",ROUND(正!CJ35-誤!CJ35,3)))))))</f>
        <v>0</v>
      </c>
      <c r="CK35" s="134" t="n">
        <f aca="false">IF(正!CK35="－","－",IF(正!CK35="…","…",IF(正!CK35="x","x",IF(誤!CK35="－","－",IF(誤!CK35="…","…",IF(誤!CK35="x","x",ROUND(正!CK35-誤!CK35,3)))))))</f>
        <v>0</v>
      </c>
      <c r="CL35" s="134" t="n">
        <f aca="false">IF(正!CL35="－","－",IF(正!CL35="…","…",IF(正!CL35="x","x",IF(誤!CL35="－","－",IF(誤!CL35="…","…",IF(誤!CL35="x","x",ROUND(正!CL35-誤!CL35,3)))))))</f>
        <v>0</v>
      </c>
      <c r="CM35" s="134" t="n">
        <f aca="false">IF(正!CM35="－","－",IF(正!CM35="…","…",IF(正!CM35="x","x",IF(誤!CM35="－","－",IF(誤!CM35="…","…",IF(誤!CM35="x","x",ROUND(正!CM35-誤!CM35,3)))))))</f>
        <v>0</v>
      </c>
      <c r="CN35" s="134" t="n">
        <f aca="false">IF(正!CN35="－","－",IF(正!CN35="…","…",IF(正!CN35="x","x",IF(誤!CN35="－","－",IF(誤!CN35="…","…",IF(誤!CN35="x","x",ROUND(正!CN35-誤!CN35,3)))))))</f>
        <v>0</v>
      </c>
      <c r="CO35" s="135" t="n">
        <f aca="false">IF(正!CO35="－","－",IF(正!CO35="…","…",IF(正!CO35="x","x",IF(誤!CO35="－","－",IF(誤!CO35="…","…",IF(誤!CO35="x","x",ROUND(正!CO35-誤!CO35,3)))))))</f>
        <v>0</v>
      </c>
      <c r="CP35" s="134" t="n">
        <f aca="false">IF(正!CP35="－","－",IF(正!CP35="…","…",IF(正!CP35="x","x",IF(誤!CP35="－","－",IF(誤!CP35="…","…",IF(誤!CP35="x","x",ROUND(正!CP35-誤!CP35,3)))))))</f>
        <v>-0</v>
      </c>
      <c r="CQ35" s="136" t="n">
        <f aca="false">IF(正!CQ35="－","－",IF(正!CQ35="…","…",IF(正!CQ35="x","x",IF(誤!CQ35="－","－",IF(誤!CQ35="…","…",IF(誤!CQ35="x","x",ROUND(正!CQ35-誤!CQ35,3)))))))</f>
        <v>0</v>
      </c>
      <c r="CR35" s="133" t="n">
        <f aca="false">IF(正!CR35="－","－",IF(正!CR35="…","…",IF(正!CR35="x","x",IF(誤!CR35="－","－",IF(誤!CR35="…","…",IF(誤!CR35="x","x",ROUND(正!CR35-誤!CR35,3)))))))</f>
        <v>0</v>
      </c>
      <c r="CS35" s="134" t="n">
        <f aca="false">IF(正!CS35="－","－",IF(正!CS35="…","…",IF(正!CS35="x","x",IF(誤!CS35="－","－",IF(誤!CS35="…","…",IF(誤!CS35="x","x",ROUND(正!CS35-誤!CS35,3)))))))</f>
        <v>-0.075</v>
      </c>
      <c r="CT35" s="134" t="n">
        <f aca="false">IF(正!CT35="－","－",IF(正!CT35="…","…",IF(正!CT35="x","x",IF(誤!CT35="－","－",IF(誤!CT35="…","…",IF(誤!CT35="x","x",ROUND(正!CT35-誤!CT35,3)))))))</f>
        <v>0</v>
      </c>
      <c r="CU35" s="134" t="n">
        <f aca="false">IF(正!CU35="－","－",IF(正!CU35="…","…",IF(正!CU35="x","x",IF(誤!CU35="－","－",IF(誤!CU35="…","…",IF(誤!CU35="x","x",ROUND(正!CU35-誤!CU35,3)))))))</f>
        <v>0</v>
      </c>
      <c r="CV35" s="134" t="n">
        <f aca="false">IF(正!CV35="－","－",IF(正!CV35="…","…",IF(正!CV35="x","x",IF(誤!CV35="－","－",IF(誤!CV35="…","…",IF(誤!CV35="x","x",ROUND(正!CV35-誤!CV35,3)))))))</f>
        <v>-0</v>
      </c>
      <c r="CW35" s="134" t="n">
        <f aca="false">IF(正!CW35="－","－",IF(正!CW35="…","…",IF(正!CW35="x","x",IF(誤!CW35="－","－",IF(誤!CW35="…","…",IF(誤!CW35="x","x",ROUND(正!CW35-誤!CW35,3)))))))</f>
        <v>0</v>
      </c>
      <c r="CX35" s="134" t="n">
        <f aca="false">IF(正!CX35="－","－",IF(正!CX35="…","…",IF(正!CX35="x","x",IF(誤!CX35="－","－",IF(誤!CX35="…","…",IF(誤!CX35="x","x",ROUND(正!CX35-誤!CX35,3)))))))</f>
        <v>-0</v>
      </c>
      <c r="CY35" s="135" t="n">
        <f aca="false">IF(正!CY35="－","－",IF(正!CY35="…","…",IF(正!CY35="x","x",IF(誤!CY35="－","－",IF(誤!CY35="…","…",IF(誤!CY35="x","x",ROUND(正!CY35-誤!CY35,3)))))))</f>
        <v>-0</v>
      </c>
      <c r="CZ35" s="136" t="n">
        <f aca="false">IF(正!CZ35="－","－",IF(正!CZ35="…","…",IF(正!CZ35="x","x",IF(誤!CZ35="－","－",IF(誤!CZ35="…","…",IF(誤!CZ35="x","x",ROUND(正!CZ35-誤!CZ35,3)))))))</f>
        <v>0</v>
      </c>
      <c r="DA35" s="70" t="s">
        <v>68</v>
      </c>
      <c r="DB35" s="70"/>
      <c r="DC35" s="70"/>
      <c r="DD35" s="70"/>
      <c r="DE35" s="70"/>
      <c r="DF35" s="70"/>
      <c r="DG35" s="70"/>
      <c r="DH35" s="70"/>
      <c r="DI35" s="70"/>
      <c r="DJ35" s="65"/>
      <c r="DK35" s="85"/>
      <c r="DL35" s="69" t="s">
        <v>67</v>
      </c>
      <c r="DM35" s="69"/>
      <c r="DN35" s="69"/>
      <c r="DO35" s="69"/>
      <c r="DP35" s="69"/>
      <c r="DQ35" s="69"/>
      <c r="DR35" s="69"/>
      <c r="DS35" s="69"/>
      <c r="DT35" s="69"/>
      <c r="DU35" s="133" t="n">
        <f aca="false">IF(正!DU35="－","－",IF(正!DU35="…","…",IF(正!DU35="x","x",IF(誤!DU35="－","－",IF(誤!DU35="…","…",IF(誤!DU35="x","x",ROUND(正!DU35-誤!DU35,3)))))))</f>
        <v>0</v>
      </c>
      <c r="DV35" s="134" t="n">
        <f aca="false">IF(正!DV35="－","－",IF(正!DV35="…","…",IF(正!DV35="x","x",IF(誤!DV35="－","－",IF(誤!DV35="…","…",IF(誤!DV35="x","x",ROUND(正!DV35-誤!DV35,3)))))))</f>
        <v>-0</v>
      </c>
      <c r="DW35" s="134" t="n">
        <f aca="false">IF(正!DW35="－","－",IF(正!DW35="…","…",IF(正!DW35="x","x",IF(誤!DW35="－","－",IF(誤!DW35="…","…",IF(誤!DW35="x","x",ROUND(正!DW35-誤!DW35,3)))))))</f>
        <v>0</v>
      </c>
      <c r="DX35" s="134" t="n">
        <f aca="false">IF(正!DX35="－","－",IF(正!DX35="…","…",IF(正!DX35="x","x",IF(誤!DX35="－","－",IF(誤!DX35="…","…",IF(誤!DX35="x","x",ROUND(正!DX35-誤!DX35,3)))))))</f>
        <v>-0</v>
      </c>
      <c r="DY35" s="134" t="n">
        <f aca="false">IF(正!DY35="－","－",IF(正!DY35="…","…",IF(正!DY35="x","x",IF(誤!DY35="－","－",IF(誤!DY35="…","…",IF(誤!DY35="x","x",ROUND(正!DY35-誤!DY35,3)))))))</f>
        <v>-0</v>
      </c>
      <c r="DZ35" s="134" t="n">
        <f aca="false">IF(正!DZ35="－","－",IF(正!DZ35="…","…",IF(正!DZ35="x","x",IF(誤!DZ35="－","－",IF(誤!DZ35="…","…",IF(誤!DZ35="x","x",ROUND(正!DZ35-誤!DZ35,3)))))))</f>
        <v>0</v>
      </c>
      <c r="EA35" s="135" t="n">
        <f aca="false">IF(正!EA35="－","－",IF(正!EA35="…","…",IF(正!EA35="x","x",IF(誤!EA35="－","－",IF(誤!EA35="…","…",IF(誤!EA35="x","x",ROUND(正!EA35-誤!EA35,3)))))))</f>
        <v>0</v>
      </c>
      <c r="EB35" s="134" t="n">
        <f aca="false">IF(正!EB35="－","－",IF(正!EB35="…","…",IF(正!EB35="x","x",IF(誤!EB35="－","－",IF(誤!EB35="…","…",IF(誤!EB35="x","x",ROUND(正!EB35-誤!EB35,3)))))))</f>
        <v>0</v>
      </c>
      <c r="EC35" s="136" t="n">
        <f aca="false">IF(正!EC35="－","－",IF(正!EC35="…","…",IF(正!EC35="x","x",IF(誤!EC35="－","－",IF(誤!EC35="…","…",IF(誤!EC35="x","x",ROUND(正!EC35-誤!EC35,3)))))))</f>
        <v>0</v>
      </c>
      <c r="ED35" s="133" t="n">
        <f aca="false">IF(正!ED35="－","－",IF(正!ED35="…","…",IF(正!ED35="x","x",IF(誤!ED35="－","－",IF(誤!ED35="…","…",IF(誤!ED35="x","x",ROUND(正!ED35-誤!ED35,3)))))))</f>
        <v>0</v>
      </c>
      <c r="EE35" s="134" t="n">
        <f aca="false">IF(正!EE35="－","－",IF(正!EE35="…","…",IF(正!EE35="x","x",IF(誤!EE35="－","－",IF(誤!EE35="…","…",IF(誤!EE35="x","x",ROUND(正!EE35-誤!EE35,3)))))))</f>
        <v>0</v>
      </c>
      <c r="EF35" s="134" t="n">
        <f aca="false">IF(正!EF35="－","－",IF(正!EF35="…","…",IF(正!EF35="x","x",IF(誤!EF35="－","－",IF(誤!EF35="…","…",IF(誤!EF35="x","x",ROUND(正!EF35-誤!EF35,3)))))))</f>
        <v>0</v>
      </c>
      <c r="EG35" s="134" t="n">
        <f aca="false">IF(正!EG35="－","－",IF(正!EG35="…","…",IF(正!EG35="x","x",IF(誤!EG35="－","－",IF(誤!EG35="…","…",IF(誤!EG35="x","x",ROUND(正!EG35-誤!EG35,3)))))))</f>
        <v>0</v>
      </c>
      <c r="EH35" s="134" t="n">
        <f aca="false">IF(正!EH35="－","－",IF(正!EH35="…","…",IF(正!EH35="x","x",IF(誤!EH35="－","－",IF(誤!EH35="…","…",IF(誤!EH35="x","x",ROUND(正!EH35-誤!EH35,3)))))))</f>
        <v>0</v>
      </c>
      <c r="EI35" s="134" t="n">
        <f aca="false">IF(正!EI35="－","－",IF(正!EI35="…","…",IF(正!EI35="x","x",IF(誤!EI35="－","－",IF(誤!EI35="…","…",IF(誤!EI35="x","x",ROUND(正!EI35-誤!EI35,3)))))))</f>
        <v>0</v>
      </c>
      <c r="EJ35" s="134" t="n">
        <f aca="false">IF(正!EJ35="－","－",IF(正!EJ35="…","…",IF(正!EJ35="x","x",IF(誤!EJ35="－","－",IF(誤!EJ35="…","…",IF(誤!EJ35="x","x",ROUND(正!EJ35-誤!EJ35,3)))))))</f>
        <v>0</v>
      </c>
      <c r="EK35" s="135" t="n">
        <f aca="false">IF(正!EK35="－","－",IF(正!EK35="…","…",IF(正!EK35="x","x",IF(誤!EK35="－","－",IF(誤!EK35="…","…",IF(誤!EK35="x","x",ROUND(正!EK35-誤!EK35,3)))))))</f>
        <v>0</v>
      </c>
      <c r="EL35" s="136" t="n">
        <f aca="false">IF(正!EL35="－","－",IF(正!EL35="…","…",IF(正!EL35="x","x",IF(誤!EL35="－","－",IF(誤!EL35="…","…",IF(誤!EL35="x","x",ROUND(正!EL35-誤!EL35,3)))))))</f>
        <v>0</v>
      </c>
      <c r="EM35" s="70" t="s">
        <v>68</v>
      </c>
      <c r="EN35" s="70"/>
      <c r="EO35" s="70"/>
      <c r="EP35" s="70"/>
      <c r="EQ35" s="70"/>
      <c r="ER35" s="70"/>
      <c r="ES35" s="70"/>
      <c r="ET35" s="70"/>
      <c r="EU35" s="70"/>
      <c r="EV35" s="65"/>
      <c r="EW35" s="85"/>
      <c r="EX35" s="69" t="s">
        <v>67</v>
      </c>
      <c r="EY35" s="69"/>
      <c r="EZ35" s="69"/>
      <c r="FA35" s="69"/>
      <c r="FB35" s="69"/>
      <c r="FC35" s="69"/>
      <c r="FD35" s="69"/>
      <c r="FE35" s="69"/>
      <c r="FF35" s="69"/>
      <c r="FG35" s="133" t="n">
        <f aca="false">IF(正!FG35="－","－",IF(正!FG35="…","…",IF(正!FG35="x","x",IF(誤!FG35="－","－",IF(誤!FG35="…","…",IF(誤!FG35="x","x",ROUND(正!FG35-誤!FG35,3)))))))</f>
        <v>0</v>
      </c>
      <c r="FH35" s="134" t="n">
        <f aca="false">IF(正!FH35="－","－",IF(正!FH35="…","…",IF(正!FH35="x","x",IF(誤!FH35="－","－",IF(誤!FH35="…","…",IF(誤!FH35="x","x",ROUND(正!FH35-誤!FH35,3)))))))</f>
        <v>0</v>
      </c>
      <c r="FI35" s="134" t="n">
        <f aca="false">IF(正!FI35="－","－",IF(正!FI35="…","…",IF(正!FI35="x","x",IF(誤!FI35="－","－",IF(誤!FI35="…","…",IF(誤!FI35="x","x",ROUND(正!FI35-誤!FI35,3)))))))</f>
        <v>-0</v>
      </c>
      <c r="FJ35" s="134" t="n">
        <f aca="false">IF(正!FJ35="－","－",IF(正!FJ35="…","…",IF(正!FJ35="x","x",IF(誤!FJ35="－","－",IF(誤!FJ35="…","…",IF(誤!FJ35="x","x",ROUND(正!FJ35-誤!FJ35,3)))))))</f>
        <v>0</v>
      </c>
      <c r="FK35" s="134" t="n">
        <f aca="false">IF(正!FK35="－","－",IF(正!FK35="…","…",IF(正!FK35="x","x",IF(誤!FK35="－","－",IF(誤!FK35="…","…",IF(誤!FK35="x","x",ROUND(正!FK35-誤!FK35,3)))))))</f>
        <v>0</v>
      </c>
      <c r="FL35" s="134" t="n">
        <f aca="false">IF(正!FL35="－","－",IF(正!FL35="…","…",IF(正!FL35="x","x",IF(誤!FL35="－","－",IF(誤!FL35="…","…",IF(誤!FL35="x","x",ROUND(正!FL35-誤!FL35,3)))))))</f>
        <v>0</v>
      </c>
      <c r="FM35" s="135" t="n">
        <f aca="false">IF(正!FM35="－","－",IF(正!FM35="…","…",IF(正!FM35="x","x",IF(誤!FM35="－","－",IF(誤!FM35="…","…",IF(誤!FM35="x","x",ROUND(正!FM35-誤!FM35,3)))))))</f>
        <v>0</v>
      </c>
      <c r="FN35" s="134" t="n">
        <f aca="false">IF(正!FN35="－","－",IF(正!FN35="…","…",IF(正!FN35="x","x",IF(誤!FN35="－","－",IF(誤!FN35="…","…",IF(誤!FN35="x","x",ROUND(正!FN35-誤!FN35,3)))))))</f>
        <v>0</v>
      </c>
      <c r="FO35" s="136" t="n">
        <f aca="false">IF(正!FO35="－","－",IF(正!FO35="…","…",IF(正!FO35="x","x",IF(誤!FO35="－","－",IF(誤!FO35="…","…",IF(誤!FO35="x","x",ROUND(正!FO35-誤!FO35,3)))))))</f>
        <v>-0</v>
      </c>
      <c r="FP35" s="133" t="n">
        <f aca="false">IF(正!FP35="－","－",IF(正!FP35="…","…",IF(正!FP35="x","x",IF(誤!FP35="－","－",IF(誤!FP35="…","…",IF(誤!FP35="x","x",ROUND(正!FP35-誤!FP35,3)))))))</f>
        <v>0</v>
      </c>
      <c r="FQ35" s="134" t="str">
        <f aca="false">IF(正!FQ35="－","－",IF(正!FQ35="…","…",IF(正!FQ35="x","x",IF(誤!FQ35="－","－",IF(誤!FQ35="…","…",IF(誤!FQ35="x","x",ROUND(正!FQ35-誤!FQ35,3)))))))</f>
        <v>－</v>
      </c>
      <c r="FR35" s="134" t="n">
        <f aca="false">IF(正!FR35="－","－",IF(正!FR35="…","…",IF(正!FR35="x","x",IF(誤!FR35="－","－",IF(誤!FR35="…","…",IF(誤!FR35="x","x",ROUND(正!FR35-誤!FR35,3)))))))</f>
        <v>-0</v>
      </c>
      <c r="FS35" s="134" t="n">
        <f aca="false">IF(正!FS35="－","－",IF(正!FS35="…","…",IF(正!FS35="x","x",IF(誤!FS35="－","－",IF(誤!FS35="…","…",IF(誤!FS35="x","x",ROUND(正!FS35-誤!FS35,3)))))))</f>
        <v>0</v>
      </c>
      <c r="FT35" s="134" t="n">
        <f aca="false">IF(正!FT35="－","－",IF(正!FT35="…","…",IF(正!FT35="x","x",IF(誤!FT35="－","－",IF(誤!FT35="…","…",IF(誤!FT35="x","x",ROUND(正!FT35-誤!FT35,3)))))))</f>
        <v>0</v>
      </c>
      <c r="FU35" s="134" t="n">
        <f aca="false">IF(正!FU35="－","－",IF(正!FU35="…","…",IF(正!FU35="x","x",IF(誤!FU35="－","－",IF(誤!FU35="…","…",IF(誤!FU35="x","x",ROUND(正!FU35-誤!FU35,3)))))))</f>
        <v>-0</v>
      </c>
      <c r="FV35" s="134" t="n">
        <f aca="false">IF(正!FV35="－","－",IF(正!FV35="…","…",IF(正!FV35="x","x",IF(誤!FV35="－","－",IF(誤!FV35="…","…",IF(誤!FV35="x","x",ROUND(正!FV35-誤!FV35,3)))))))</f>
        <v>0</v>
      </c>
      <c r="FW35" s="135" t="n">
        <f aca="false">IF(正!FW35="－","－",IF(正!FW35="…","…",IF(正!FW35="x","x",IF(誤!FW35="－","－",IF(誤!FW35="…","…",IF(誤!FW35="x","x",ROUND(正!FW35-誤!FW35,3)))))))</f>
        <v>0</v>
      </c>
      <c r="FX35" s="136" t="n">
        <f aca="false">IF(正!FX35="－","－",IF(正!FX35="…","…",IF(正!FX35="x","x",IF(誤!FX35="－","－",IF(誤!FX35="…","…",IF(誤!FX35="x","x",ROUND(正!FX35-誤!FX35,3)))))))</f>
        <v>-0</v>
      </c>
      <c r="FY35" s="70" t="s">
        <v>68</v>
      </c>
      <c r="FZ35" s="70"/>
      <c r="GA35" s="70"/>
      <c r="GB35" s="70"/>
      <c r="GC35" s="70"/>
      <c r="GD35" s="70"/>
      <c r="GE35" s="70"/>
      <c r="GF35" s="70"/>
      <c r="GG35" s="70"/>
      <c r="GH35" s="65"/>
      <c r="GI35" s="85"/>
      <c r="GJ35" s="69" t="s">
        <v>67</v>
      </c>
      <c r="GK35" s="69"/>
      <c r="GL35" s="69"/>
      <c r="GM35" s="69"/>
      <c r="GN35" s="69"/>
      <c r="GO35" s="69"/>
      <c r="GP35" s="69"/>
      <c r="GQ35" s="69"/>
      <c r="GR35" s="69"/>
      <c r="GS35" s="133" t="n">
        <f aca="false">IF(正!GS35="－","－",IF(正!GS35="…","…",IF(正!GS35="x","x",IF(誤!GS35="－","－",IF(誤!GS35="…","…",IF(誤!GS35="x","x",ROUND(正!GS35-誤!GS35,3)))))))</f>
        <v>0</v>
      </c>
      <c r="GT35" s="134" t="n">
        <f aca="false">IF(正!GT35="－","－",IF(正!GT35="…","…",IF(正!GT35="x","x",IF(誤!GT35="－","－",IF(誤!GT35="…","…",IF(誤!GT35="x","x",ROUND(正!GT35-誤!GT35,3)))))))</f>
        <v>0</v>
      </c>
      <c r="GU35" s="134" t="n">
        <f aca="false">IF(正!GU35="－","－",IF(正!GU35="…","…",IF(正!GU35="x","x",IF(誤!GU35="－","－",IF(誤!GU35="…","…",IF(誤!GU35="x","x",ROUND(正!GU35-誤!GU35,3)))))))</f>
        <v>0</v>
      </c>
      <c r="GV35" s="134" t="n">
        <f aca="false">IF(正!GV35="－","－",IF(正!GV35="…","…",IF(正!GV35="x","x",IF(誤!GV35="－","－",IF(誤!GV35="…","…",IF(誤!GV35="x","x",ROUND(正!GV35-誤!GV35,3)))))))</f>
        <v>0</v>
      </c>
      <c r="GW35" s="134" t="n">
        <f aca="false">IF(正!GW35="－","－",IF(正!GW35="…","…",IF(正!GW35="x","x",IF(誤!GW35="－","－",IF(誤!GW35="…","…",IF(誤!GW35="x","x",ROUND(正!GW35-誤!GW35,3)))))))</f>
        <v>0</v>
      </c>
      <c r="GX35" s="134" t="n">
        <f aca="false">IF(正!GX35="－","－",IF(正!GX35="…","…",IF(正!GX35="x","x",IF(誤!GX35="－","－",IF(誤!GX35="…","…",IF(誤!GX35="x","x",ROUND(正!GX35-誤!GX35,3)))))))</f>
        <v>0</v>
      </c>
      <c r="GY35" s="135" t="n">
        <f aca="false">IF(正!GY35="－","－",IF(正!GY35="…","…",IF(正!GY35="x","x",IF(誤!GY35="－","－",IF(誤!GY35="…","…",IF(誤!GY35="x","x",ROUND(正!GY35-誤!GY35,3)))))))</f>
        <v>0</v>
      </c>
      <c r="GZ35" s="134" t="n">
        <f aca="false">IF(正!GZ35="－","－",IF(正!GZ35="…","…",IF(正!GZ35="x","x",IF(誤!GZ35="－","－",IF(誤!GZ35="…","…",IF(誤!GZ35="x","x",ROUND(正!GZ35-誤!GZ35,3)))))))</f>
        <v>0</v>
      </c>
      <c r="HA35" s="136" t="n">
        <f aca="false">IF(正!HA35="－","－",IF(正!HA35="…","…",IF(正!HA35="x","x",IF(誤!HA35="－","－",IF(誤!HA35="…","…",IF(誤!HA35="x","x",ROUND(正!HA35-誤!HA35,3)))))))</f>
        <v>-0</v>
      </c>
      <c r="HB35" s="133" t="n">
        <f aca="false">IF(正!HB35="－","－",IF(正!HB35="…","…",IF(正!HB35="x","x",IF(誤!HB35="－","－",IF(誤!HB35="…","…",IF(誤!HB35="x","x",ROUND(正!HB35-誤!HB35,3)))))))</f>
        <v>0</v>
      </c>
      <c r="HC35" s="134" t="n">
        <f aca="false">IF(正!HC35="－","－",IF(正!HC35="…","…",IF(正!HC35="x","x",IF(誤!HC35="－","－",IF(誤!HC35="…","…",IF(誤!HC35="x","x",ROUND(正!HC35-誤!HC35,3)))))))</f>
        <v>0</v>
      </c>
      <c r="HD35" s="134" t="n">
        <f aca="false">IF(正!HD35="－","－",IF(正!HD35="…","…",IF(正!HD35="x","x",IF(誤!HD35="－","－",IF(誤!HD35="…","…",IF(誤!HD35="x","x",ROUND(正!HD35-誤!HD35,3)))))))</f>
        <v>0</v>
      </c>
      <c r="HE35" s="134" t="n">
        <f aca="false">IF(正!HE35="－","－",IF(正!HE35="…","…",IF(正!HE35="x","x",IF(誤!HE35="－","－",IF(誤!HE35="…","…",IF(誤!HE35="x","x",ROUND(正!HE35-誤!HE35,3)))))))</f>
        <v>0</v>
      </c>
      <c r="HF35" s="134" t="n">
        <f aca="false">IF(正!HF35="－","－",IF(正!HF35="…","…",IF(正!HF35="x","x",IF(誤!HF35="－","－",IF(誤!HF35="…","…",IF(誤!HF35="x","x",ROUND(正!HF35-誤!HF35,3)))))))</f>
        <v>0</v>
      </c>
      <c r="HG35" s="134" t="n">
        <f aca="false">IF(正!HG35="－","－",IF(正!HG35="…","…",IF(正!HG35="x","x",IF(誤!HG35="－","－",IF(誤!HG35="…","…",IF(誤!HG35="x","x",ROUND(正!HG35-誤!HG35,3)))))))</f>
        <v>0</v>
      </c>
      <c r="HH35" s="134" t="n">
        <f aca="false">IF(正!HH35="－","－",IF(正!HH35="…","…",IF(正!HH35="x","x",IF(誤!HH35="－","－",IF(誤!HH35="…","…",IF(誤!HH35="x","x",ROUND(正!HH35-誤!HH35,3)))))))</f>
        <v>0</v>
      </c>
      <c r="HI35" s="135" t="n">
        <f aca="false">IF(正!HI35="－","－",IF(正!HI35="…","…",IF(正!HI35="x","x",IF(誤!HI35="－","－",IF(誤!HI35="…","…",IF(誤!HI35="x","x",ROUND(正!HI35-誤!HI35,3)))))))</f>
        <v>0</v>
      </c>
      <c r="HJ35" s="136" t="n">
        <f aca="false">IF(正!HJ35="－","－",IF(正!HJ35="…","…",IF(正!HJ35="x","x",IF(誤!HJ35="－","－",IF(誤!HJ35="…","…",IF(誤!HJ35="x","x",ROUND(正!HJ35-誤!HJ35,3)))))))</f>
        <v>-0</v>
      </c>
      <c r="HK35" s="70" t="s">
        <v>68</v>
      </c>
      <c r="HL35" s="70"/>
      <c r="HM35" s="70"/>
      <c r="HN35" s="70"/>
      <c r="HO35" s="70"/>
      <c r="HP35" s="70"/>
      <c r="HQ35" s="70"/>
      <c r="HR35" s="70"/>
      <c r="HS35" s="70"/>
      <c r="HT35" s="65"/>
    </row>
    <row r="36" s="36" customFormat="true" ht="19.35" hidden="false" customHeight="true" outlineLevel="0" collapsed="false">
      <c r="A36" s="85"/>
      <c r="B36" s="59" t="s">
        <v>69</v>
      </c>
      <c r="C36" s="59"/>
      <c r="D36" s="59"/>
      <c r="E36" s="59"/>
      <c r="F36" s="59"/>
      <c r="G36" s="59"/>
      <c r="H36" s="59"/>
      <c r="I36" s="59"/>
      <c r="J36" s="59"/>
      <c r="K36" s="133" t="n">
        <f aca="false">IF(正!K36="－","－",IF(正!K36="…","…",IF(正!K36="x","x",IF(誤!K36="－","－",IF(誤!K36="…","…",IF(誤!K36="x","x",ROUND(正!K36-誤!K36,3)))))))</f>
        <v>0</v>
      </c>
      <c r="L36" s="134" t="n">
        <f aca="false">IF(正!L36="－","－",IF(正!L36="…","…",IF(正!L36="x","x",IF(誤!L36="－","－",IF(誤!L36="…","…",IF(誤!L36="x","x",ROUND(正!L36-誤!L36,3)))))))</f>
        <v>0.005</v>
      </c>
      <c r="M36" s="134" t="n">
        <f aca="false">IF(正!M36="－","－",IF(正!M36="…","…",IF(正!M36="x","x",IF(誤!M36="－","－",IF(誤!M36="…","…",IF(誤!M36="x","x",ROUND(正!M36-誤!M36,3)))))))</f>
        <v>0</v>
      </c>
      <c r="N36" s="134" t="n">
        <f aca="false">IF(正!N36="－","－",IF(正!N36="…","…",IF(正!N36="x","x",IF(誤!N36="－","－",IF(誤!N36="…","…",IF(誤!N36="x","x",ROUND(正!N36-誤!N36,3)))))))</f>
        <v>0</v>
      </c>
      <c r="O36" s="134" t="n">
        <f aca="false">IF(正!O36="－","－",IF(正!O36="…","…",IF(正!O36="x","x",IF(誤!O36="－","－",IF(誤!O36="…","…",IF(誤!O36="x","x",ROUND(正!O36-誤!O36,3)))))))</f>
        <v>0</v>
      </c>
      <c r="P36" s="134" t="n">
        <f aca="false">IF(正!P36="－","－",IF(正!P36="…","…",IF(正!P36="x","x",IF(誤!P36="－","－",IF(誤!P36="…","…",IF(誤!P36="x","x",ROUND(正!P36-誤!P36,3)))))))</f>
        <v>0</v>
      </c>
      <c r="Q36" s="135" t="n">
        <f aca="false">IF(正!Q36="－","－",IF(正!Q36="…","…",IF(正!Q36="x","x",IF(誤!Q36="－","－",IF(誤!Q36="…","…",IF(誤!Q36="x","x",ROUND(正!Q36-誤!Q36,3)))))))</f>
        <v>0</v>
      </c>
      <c r="R36" s="134" t="n">
        <f aca="false">IF(正!R36="－","－",IF(正!R36="…","…",IF(正!R36="x","x",IF(誤!R36="－","－",IF(誤!R36="…","…",IF(誤!R36="x","x",ROUND(正!R36-誤!R36,3)))))))</f>
        <v>0</v>
      </c>
      <c r="S36" s="136" t="n">
        <f aca="false">IF(正!S36="－","－",IF(正!S36="…","…",IF(正!S36="x","x",IF(誤!S36="－","－",IF(誤!S36="…","…",IF(誤!S36="x","x",ROUND(正!S36-誤!S36,3)))))))</f>
        <v>-0</v>
      </c>
      <c r="T36" s="133" t="n">
        <f aca="false">IF(正!T36="－","－",IF(正!T36="…","…",IF(正!T36="x","x",IF(誤!T36="－","－",IF(誤!T36="…","…",IF(誤!T36="x","x",ROUND(正!T36-誤!T36,3)))))))</f>
        <v>0</v>
      </c>
      <c r="U36" s="134" t="n">
        <f aca="false">IF(正!U36="－","－",IF(正!U36="…","…",IF(正!U36="x","x",IF(誤!U36="－","－",IF(誤!U36="…","…",IF(誤!U36="x","x",ROUND(正!U36-誤!U36,3)))))))</f>
        <v>0</v>
      </c>
      <c r="V36" s="134" t="n">
        <f aca="false">IF(正!V36="－","－",IF(正!V36="…","…",IF(正!V36="x","x",IF(誤!V36="－","－",IF(誤!V36="…","…",IF(誤!V36="x","x",ROUND(正!V36-誤!V36,3)))))))</f>
        <v>0</v>
      </c>
      <c r="W36" s="134" t="n">
        <f aca="false">IF(正!W36="－","－",IF(正!W36="…","…",IF(正!W36="x","x",IF(誤!W36="－","－",IF(誤!W36="…","…",IF(誤!W36="x","x",ROUND(正!W36-誤!W36,3)))))))</f>
        <v>0</v>
      </c>
      <c r="X36" s="134" t="n">
        <f aca="false">IF(正!X36="－","－",IF(正!X36="…","…",IF(正!X36="x","x",IF(誤!X36="－","－",IF(誤!X36="…","…",IF(誤!X36="x","x",ROUND(正!X36-誤!X36,3)))))))</f>
        <v>0</v>
      </c>
      <c r="Y36" s="134" t="n">
        <f aca="false">IF(正!Y36="－","－",IF(正!Y36="…","…",IF(正!Y36="x","x",IF(誤!Y36="－","－",IF(誤!Y36="…","…",IF(誤!Y36="x","x",ROUND(正!Y36-誤!Y36,3)))))))</f>
        <v>0</v>
      </c>
      <c r="Z36" s="134" t="n">
        <f aca="false">IF(正!Z36="－","－",IF(正!Z36="…","…",IF(正!Z36="x","x",IF(誤!Z36="－","－",IF(誤!Z36="…","…",IF(誤!Z36="x","x",ROUND(正!Z36-誤!Z36,3)))))))</f>
        <v>0</v>
      </c>
      <c r="AA36" s="135" t="n">
        <f aca="false">IF(正!AA36="－","－",IF(正!AA36="…","…",IF(正!AA36="x","x",IF(誤!AA36="－","－",IF(誤!AA36="…","…",IF(誤!AA36="x","x",ROUND(正!AA36-誤!AA36,3)))))))</f>
        <v>0</v>
      </c>
      <c r="AB36" s="136" t="n">
        <f aca="false">IF(正!AB36="－","－",IF(正!AB36="…","…",IF(正!AB36="x","x",IF(誤!AB36="－","－",IF(誤!AB36="…","…",IF(誤!AB36="x","x",ROUND(正!AB36-誤!AB36,3)))))))</f>
        <v>-0</v>
      </c>
      <c r="AC36" s="64" t="s">
        <v>70</v>
      </c>
      <c r="AD36" s="64"/>
      <c r="AE36" s="64"/>
      <c r="AF36" s="64"/>
      <c r="AG36" s="64"/>
      <c r="AH36" s="64"/>
      <c r="AI36" s="64"/>
      <c r="AJ36" s="64"/>
      <c r="AK36" s="64"/>
      <c r="AL36" s="65"/>
      <c r="AM36" s="85"/>
      <c r="AN36" s="59" t="s">
        <v>69</v>
      </c>
      <c r="AO36" s="59"/>
      <c r="AP36" s="59"/>
      <c r="AQ36" s="59"/>
      <c r="AR36" s="59"/>
      <c r="AS36" s="59"/>
      <c r="AT36" s="59"/>
      <c r="AU36" s="59"/>
      <c r="AV36" s="59"/>
      <c r="AW36" s="133" t="n">
        <f aca="false">IF(正!AW36="－","－",IF(正!AW36="…","…",IF(正!AW36="x","x",IF(誤!AW36="－","－",IF(誤!AW36="…","…",IF(誤!AW36="x","x",ROUND(正!AW36-誤!AW36,3)))))))</f>
        <v>0</v>
      </c>
      <c r="AX36" s="134" t="n">
        <f aca="false">IF(正!AX36="－","－",IF(正!AX36="…","…",IF(正!AX36="x","x",IF(誤!AX36="－","－",IF(誤!AX36="…","…",IF(誤!AX36="x","x",ROUND(正!AX36-誤!AX36,3)))))))</f>
        <v>0</v>
      </c>
      <c r="AY36" s="134" t="n">
        <f aca="false">IF(正!AY36="－","－",IF(正!AY36="…","…",IF(正!AY36="x","x",IF(誤!AY36="－","－",IF(誤!AY36="…","…",IF(誤!AY36="x","x",ROUND(正!AY36-誤!AY36,3)))))))</f>
        <v>0</v>
      </c>
      <c r="AZ36" s="134" t="n">
        <f aca="false">IF(正!AZ36="－","－",IF(正!AZ36="…","…",IF(正!AZ36="x","x",IF(誤!AZ36="－","－",IF(誤!AZ36="…","…",IF(誤!AZ36="x","x",ROUND(正!AZ36-誤!AZ36,3)))))))</f>
        <v>0</v>
      </c>
      <c r="BA36" s="134" t="n">
        <f aca="false">IF(正!BA36="－","－",IF(正!BA36="…","…",IF(正!BA36="x","x",IF(誤!BA36="－","－",IF(誤!BA36="…","…",IF(誤!BA36="x","x",ROUND(正!BA36-誤!BA36,3)))))))</f>
        <v>0</v>
      </c>
      <c r="BB36" s="134" t="n">
        <f aca="false">IF(正!BB36="－","－",IF(正!BB36="…","…",IF(正!BB36="x","x",IF(誤!BB36="－","－",IF(誤!BB36="…","…",IF(誤!BB36="x","x",ROUND(正!BB36-誤!BB36,3)))))))</f>
        <v>0</v>
      </c>
      <c r="BC36" s="135" t="n">
        <f aca="false">IF(正!BC36="－","－",IF(正!BC36="…","…",IF(正!BC36="x","x",IF(誤!BC36="－","－",IF(誤!BC36="…","…",IF(誤!BC36="x","x",ROUND(正!BC36-誤!BC36,3)))))))</f>
        <v>0</v>
      </c>
      <c r="BD36" s="134" t="n">
        <f aca="false">IF(正!BD36="－","－",IF(正!BD36="…","…",IF(正!BD36="x","x",IF(誤!BD36="－","－",IF(誤!BD36="…","…",IF(誤!BD36="x","x",ROUND(正!BD36-誤!BD36,3)))))))</f>
        <v>0</v>
      </c>
      <c r="BE36" s="136" t="n">
        <f aca="false">IF(正!BE36="－","－",IF(正!BE36="…","…",IF(正!BE36="x","x",IF(誤!BE36="－","－",IF(誤!BE36="…","…",IF(誤!BE36="x","x",ROUND(正!BE36-誤!BE36,3)))))))</f>
        <v>-0</v>
      </c>
      <c r="BF36" s="133" t="n">
        <f aca="false">IF(正!BF36="－","－",IF(正!BF36="…","…",IF(正!BF36="x","x",IF(誤!BF36="－","－",IF(誤!BF36="…","…",IF(誤!BF36="x","x",ROUND(正!BF36-誤!BF36,3)))))))</f>
        <v>0</v>
      </c>
      <c r="BG36" s="134" t="n">
        <f aca="false">IF(正!BG36="－","－",IF(正!BG36="…","…",IF(正!BG36="x","x",IF(誤!BG36="－","－",IF(誤!BG36="…","…",IF(誤!BG36="x","x",ROUND(正!BG36-誤!BG36,3)))))))</f>
        <v>-0</v>
      </c>
      <c r="BH36" s="134" t="n">
        <f aca="false">IF(正!BH36="－","－",IF(正!BH36="…","…",IF(正!BH36="x","x",IF(誤!BH36="－","－",IF(誤!BH36="…","…",IF(誤!BH36="x","x",ROUND(正!BH36-誤!BH36,3)))))))</f>
        <v>0</v>
      </c>
      <c r="BI36" s="134" t="n">
        <f aca="false">IF(正!BI36="－","－",IF(正!BI36="…","…",IF(正!BI36="x","x",IF(誤!BI36="－","－",IF(誤!BI36="…","…",IF(誤!BI36="x","x",ROUND(正!BI36-誤!BI36,3)))))))</f>
        <v>-0</v>
      </c>
      <c r="BJ36" s="134" t="n">
        <f aca="false">IF(正!BJ36="－","－",IF(正!BJ36="…","…",IF(正!BJ36="x","x",IF(誤!BJ36="－","－",IF(誤!BJ36="…","…",IF(誤!BJ36="x","x",ROUND(正!BJ36-誤!BJ36,3)))))))</f>
        <v>0</v>
      </c>
      <c r="BK36" s="134" t="n">
        <f aca="false">IF(正!BK36="－","－",IF(正!BK36="…","…",IF(正!BK36="x","x",IF(誤!BK36="－","－",IF(誤!BK36="…","…",IF(誤!BK36="x","x",ROUND(正!BK36-誤!BK36,3)))))))</f>
        <v>0</v>
      </c>
      <c r="BL36" s="134" t="n">
        <f aca="false">IF(正!BL36="－","－",IF(正!BL36="…","…",IF(正!BL36="x","x",IF(誤!BL36="－","－",IF(誤!BL36="…","…",IF(誤!BL36="x","x",ROUND(正!BL36-誤!BL36,3)))))))</f>
        <v>0</v>
      </c>
      <c r="BM36" s="135" t="n">
        <f aca="false">IF(正!BM36="－","－",IF(正!BM36="…","…",IF(正!BM36="x","x",IF(誤!BM36="－","－",IF(誤!BM36="…","…",IF(誤!BM36="x","x",ROUND(正!BM36-誤!BM36,3)))))))</f>
        <v>-0</v>
      </c>
      <c r="BN36" s="136" t="n">
        <f aca="false">IF(正!BN36="－","－",IF(正!BN36="…","…",IF(正!BN36="x","x",IF(誤!BN36="－","－",IF(誤!BN36="…","…",IF(誤!BN36="x","x",ROUND(正!BN36-誤!BN36,3)))))))</f>
        <v>0</v>
      </c>
      <c r="BO36" s="64" t="s">
        <v>70</v>
      </c>
      <c r="BP36" s="64"/>
      <c r="BQ36" s="64"/>
      <c r="BR36" s="64"/>
      <c r="BS36" s="64"/>
      <c r="BT36" s="64"/>
      <c r="BU36" s="64"/>
      <c r="BV36" s="64"/>
      <c r="BW36" s="64"/>
      <c r="BX36" s="65"/>
      <c r="BY36" s="85"/>
      <c r="BZ36" s="59" t="s">
        <v>69</v>
      </c>
      <c r="CA36" s="59"/>
      <c r="CB36" s="59"/>
      <c r="CC36" s="59"/>
      <c r="CD36" s="59"/>
      <c r="CE36" s="59"/>
      <c r="CF36" s="59"/>
      <c r="CG36" s="59"/>
      <c r="CH36" s="59"/>
      <c r="CI36" s="133" t="n">
        <f aca="false">IF(正!CI36="－","－",IF(正!CI36="…","…",IF(正!CI36="x","x",IF(誤!CI36="－","－",IF(誤!CI36="…","…",IF(誤!CI36="x","x",ROUND(正!CI36-誤!CI36,3)))))))</f>
        <v>0</v>
      </c>
      <c r="CJ36" s="134" t="n">
        <f aca="false">IF(正!CJ36="－","－",IF(正!CJ36="…","…",IF(正!CJ36="x","x",IF(誤!CJ36="－","－",IF(誤!CJ36="…","…",IF(誤!CJ36="x","x",ROUND(正!CJ36-誤!CJ36,3)))))))</f>
        <v>0</v>
      </c>
      <c r="CK36" s="134" t="n">
        <f aca="false">IF(正!CK36="－","－",IF(正!CK36="…","…",IF(正!CK36="x","x",IF(誤!CK36="－","－",IF(誤!CK36="…","…",IF(誤!CK36="x","x",ROUND(正!CK36-誤!CK36,3)))))))</f>
        <v>0.001</v>
      </c>
      <c r="CL36" s="134" t="n">
        <f aca="false">IF(正!CL36="－","－",IF(正!CL36="…","…",IF(正!CL36="x","x",IF(誤!CL36="－","－",IF(誤!CL36="…","…",IF(誤!CL36="x","x",ROUND(正!CL36-誤!CL36,3)))))))</f>
        <v>0</v>
      </c>
      <c r="CM36" s="134" t="n">
        <f aca="false">IF(正!CM36="－","－",IF(正!CM36="…","…",IF(正!CM36="x","x",IF(誤!CM36="－","－",IF(誤!CM36="…","…",IF(誤!CM36="x","x",ROUND(正!CM36-誤!CM36,3)))))))</f>
        <v>0</v>
      </c>
      <c r="CN36" s="134" t="n">
        <f aca="false">IF(正!CN36="－","－",IF(正!CN36="…","…",IF(正!CN36="x","x",IF(誤!CN36="－","－",IF(誤!CN36="…","…",IF(誤!CN36="x","x",ROUND(正!CN36-誤!CN36,3)))))))</f>
        <v>0</v>
      </c>
      <c r="CO36" s="135" t="n">
        <f aca="false">IF(正!CO36="－","－",IF(正!CO36="…","…",IF(正!CO36="x","x",IF(誤!CO36="－","－",IF(誤!CO36="…","…",IF(誤!CO36="x","x",ROUND(正!CO36-誤!CO36,3)))))))</f>
        <v>0</v>
      </c>
      <c r="CP36" s="134" t="n">
        <f aca="false">IF(正!CP36="－","－",IF(正!CP36="…","…",IF(正!CP36="x","x",IF(誤!CP36="－","－",IF(誤!CP36="…","…",IF(誤!CP36="x","x",ROUND(正!CP36-誤!CP36,3)))))))</f>
        <v>-0</v>
      </c>
      <c r="CQ36" s="136" t="n">
        <f aca="false">IF(正!CQ36="－","－",IF(正!CQ36="…","…",IF(正!CQ36="x","x",IF(誤!CQ36="－","－",IF(誤!CQ36="…","…",IF(誤!CQ36="x","x",ROUND(正!CQ36-誤!CQ36,3)))))))</f>
        <v>0</v>
      </c>
      <c r="CR36" s="133" t="n">
        <f aca="false">IF(正!CR36="－","－",IF(正!CR36="…","…",IF(正!CR36="x","x",IF(誤!CR36="－","－",IF(誤!CR36="…","…",IF(誤!CR36="x","x",ROUND(正!CR36-誤!CR36,3)))))))</f>
        <v>0</v>
      </c>
      <c r="CS36" s="134" t="n">
        <f aca="false">IF(正!CS36="－","－",IF(正!CS36="…","…",IF(正!CS36="x","x",IF(誤!CS36="－","－",IF(誤!CS36="…","…",IF(誤!CS36="x","x",ROUND(正!CS36-誤!CS36,3)))))))</f>
        <v>0.056</v>
      </c>
      <c r="CT36" s="134" t="n">
        <f aca="false">IF(正!CT36="－","－",IF(正!CT36="…","…",IF(正!CT36="x","x",IF(誤!CT36="－","－",IF(誤!CT36="…","…",IF(誤!CT36="x","x",ROUND(正!CT36-誤!CT36,3)))))))</f>
        <v>0</v>
      </c>
      <c r="CU36" s="134" t="n">
        <f aca="false">IF(正!CU36="－","－",IF(正!CU36="…","…",IF(正!CU36="x","x",IF(誤!CU36="－","－",IF(誤!CU36="…","…",IF(誤!CU36="x","x",ROUND(正!CU36-誤!CU36,3)))))))</f>
        <v>0</v>
      </c>
      <c r="CV36" s="134" t="n">
        <f aca="false">IF(正!CV36="－","－",IF(正!CV36="…","…",IF(正!CV36="x","x",IF(誤!CV36="－","－",IF(誤!CV36="…","…",IF(誤!CV36="x","x",ROUND(正!CV36-誤!CV36,3)))))))</f>
        <v>0</v>
      </c>
      <c r="CW36" s="134" t="n">
        <f aca="false">IF(正!CW36="－","－",IF(正!CW36="…","…",IF(正!CW36="x","x",IF(誤!CW36="－","－",IF(誤!CW36="…","…",IF(誤!CW36="x","x",ROUND(正!CW36-誤!CW36,3)))))))</f>
        <v>0</v>
      </c>
      <c r="CX36" s="134" t="n">
        <f aca="false">IF(正!CX36="－","－",IF(正!CX36="…","…",IF(正!CX36="x","x",IF(誤!CX36="－","－",IF(誤!CX36="…","…",IF(誤!CX36="x","x",ROUND(正!CX36-誤!CX36,3)))))))</f>
        <v>0</v>
      </c>
      <c r="CY36" s="135" t="n">
        <f aca="false">IF(正!CY36="－","－",IF(正!CY36="…","…",IF(正!CY36="x","x",IF(誤!CY36="－","－",IF(誤!CY36="…","…",IF(誤!CY36="x","x",ROUND(正!CY36-誤!CY36,3)))))))</f>
        <v>0</v>
      </c>
      <c r="CZ36" s="136" t="n">
        <f aca="false">IF(正!CZ36="－","－",IF(正!CZ36="…","…",IF(正!CZ36="x","x",IF(誤!CZ36="－","－",IF(誤!CZ36="…","…",IF(誤!CZ36="x","x",ROUND(正!CZ36-誤!CZ36,3)))))))</f>
        <v>-0</v>
      </c>
      <c r="DA36" s="64" t="s">
        <v>70</v>
      </c>
      <c r="DB36" s="64"/>
      <c r="DC36" s="64"/>
      <c r="DD36" s="64"/>
      <c r="DE36" s="64"/>
      <c r="DF36" s="64"/>
      <c r="DG36" s="64"/>
      <c r="DH36" s="64"/>
      <c r="DI36" s="64"/>
      <c r="DJ36" s="65"/>
      <c r="DK36" s="85"/>
      <c r="DL36" s="59" t="s">
        <v>69</v>
      </c>
      <c r="DM36" s="59"/>
      <c r="DN36" s="59"/>
      <c r="DO36" s="59"/>
      <c r="DP36" s="59"/>
      <c r="DQ36" s="59"/>
      <c r="DR36" s="59"/>
      <c r="DS36" s="59"/>
      <c r="DT36" s="59"/>
      <c r="DU36" s="133" t="n">
        <f aca="false">IF(正!DU36="－","－",IF(正!DU36="…","…",IF(正!DU36="x","x",IF(誤!DU36="－","－",IF(誤!DU36="…","…",IF(誤!DU36="x","x",ROUND(正!DU36-誤!DU36,3)))))))</f>
        <v>0</v>
      </c>
      <c r="DV36" s="134" t="n">
        <f aca="false">IF(正!DV36="－","－",IF(正!DV36="…","…",IF(正!DV36="x","x",IF(誤!DV36="－","－",IF(誤!DV36="…","…",IF(誤!DV36="x","x",ROUND(正!DV36-誤!DV36,3)))))))</f>
        <v>0</v>
      </c>
      <c r="DW36" s="134" t="n">
        <f aca="false">IF(正!DW36="－","－",IF(正!DW36="…","…",IF(正!DW36="x","x",IF(誤!DW36="－","－",IF(誤!DW36="…","…",IF(誤!DW36="x","x",ROUND(正!DW36-誤!DW36,3)))))))</f>
        <v>0</v>
      </c>
      <c r="DX36" s="134" t="n">
        <f aca="false">IF(正!DX36="－","－",IF(正!DX36="…","…",IF(正!DX36="x","x",IF(誤!DX36="－","－",IF(誤!DX36="…","…",IF(誤!DX36="x","x",ROUND(正!DX36-誤!DX36,3)))))))</f>
        <v>0</v>
      </c>
      <c r="DY36" s="134" t="n">
        <f aca="false">IF(正!DY36="－","－",IF(正!DY36="…","…",IF(正!DY36="x","x",IF(誤!DY36="－","－",IF(誤!DY36="…","…",IF(誤!DY36="x","x",ROUND(正!DY36-誤!DY36,3)))))))</f>
        <v>0</v>
      </c>
      <c r="DZ36" s="134" t="n">
        <f aca="false">IF(正!DZ36="－","－",IF(正!DZ36="…","…",IF(正!DZ36="x","x",IF(誤!DZ36="－","－",IF(誤!DZ36="…","…",IF(誤!DZ36="x","x",ROUND(正!DZ36-誤!DZ36,3)))))))</f>
        <v>-0</v>
      </c>
      <c r="EA36" s="135" t="n">
        <f aca="false">IF(正!EA36="－","－",IF(正!EA36="…","…",IF(正!EA36="x","x",IF(誤!EA36="－","－",IF(誤!EA36="…","…",IF(誤!EA36="x","x",ROUND(正!EA36-誤!EA36,3)))))))</f>
        <v>-0</v>
      </c>
      <c r="EB36" s="134" t="n">
        <f aca="false">IF(正!EB36="－","－",IF(正!EB36="…","…",IF(正!EB36="x","x",IF(誤!EB36="－","－",IF(誤!EB36="…","…",IF(誤!EB36="x","x",ROUND(正!EB36-誤!EB36,3)))))))</f>
        <v>0</v>
      </c>
      <c r="EC36" s="136" t="n">
        <f aca="false">IF(正!EC36="－","－",IF(正!EC36="…","…",IF(正!EC36="x","x",IF(誤!EC36="－","－",IF(誤!EC36="…","…",IF(誤!EC36="x","x",ROUND(正!EC36-誤!EC36,3)))))))</f>
        <v>-0</v>
      </c>
      <c r="ED36" s="133" t="n">
        <f aca="false">IF(正!ED36="－","－",IF(正!ED36="…","…",IF(正!ED36="x","x",IF(誤!ED36="－","－",IF(誤!ED36="…","…",IF(誤!ED36="x","x",ROUND(正!ED36-誤!ED36,3)))))))</f>
        <v>0</v>
      </c>
      <c r="EE36" s="134" t="n">
        <f aca="false">IF(正!EE36="－","－",IF(正!EE36="…","…",IF(正!EE36="x","x",IF(誤!EE36="－","－",IF(誤!EE36="…","…",IF(誤!EE36="x","x",ROUND(正!EE36-誤!EE36,3)))))))</f>
        <v>0</v>
      </c>
      <c r="EF36" s="134" t="n">
        <f aca="false">IF(正!EF36="－","－",IF(正!EF36="…","…",IF(正!EF36="x","x",IF(誤!EF36="－","－",IF(誤!EF36="…","…",IF(誤!EF36="x","x",ROUND(正!EF36-誤!EF36,3)))))))</f>
        <v>0</v>
      </c>
      <c r="EG36" s="134" t="n">
        <f aca="false">IF(正!EG36="－","－",IF(正!EG36="…","…",IF(正!EG36="x","x",IF(誤!EG36="－","－",IF(誤!EG36="…","…",IF(誤!EG36="x","x",ROUND(正!EG36-誤!EG36,3)))))))</f>
        <v>0</v>
      </c>
      <c r="EH36" s="134" t="n">
        <f aca="false">IF(正!EH36="－","－",IF(正!EH36="…","…",IF(正!EH36="x","x",IF(誤!EH36="－","－",IF(誤!EH36="…","…",IF(誤!EH36="x","x",ROUND(正!EH36-誤!EH36,3)))))))</f>
        <v>0</v>
      </c>
      <c r="EI36" s="134" t="n">
        <f aca="false">IF(正!EI36="－","－",IF(正!EI36="…","…",IF(正!EI36="x","x",IF(誤!EI36="－","－",IF(誤!EI36="…","…",IF(誤!EI36="x","x",ROUND(正!EI36-誤!EI36,3)))))))</f>
        <v>0</v>
      </c>
      <c r="EJ36" s="134" t="n">
        <f aca="false">IF(正!EJ36="－","－",IF(正!EJ36="…","…",IF(正!EJ36="x","x",IF(誤!EJ36="－","－",IF(誤!EJ36="…","…",IF(誤!EJ36="x","x",ROUND(正!EJ36-誤!EJ36,3)))))))</f>
        <v>0</v>
      </c>
      <c r="EK36" s="135" t="n">
        <f aca="false">IF(正!EK36="－","－",IF(正!EK36="…","…",IF(正!EK36="x","x",IF(誤!EK36="－","－",IF(誤!EK36="…","…",IF(誤!EK36="x","x",ROUND(正!EK36-誤!EK36,3)))))))</f>
        <v>0</v>
      </c>
      <c r="EL36" s="136" t="n">
        <f aca="false">IF(正!EL36="－","－",IF(正!EL36="…","…",IF(正!EL36="x","x",IF(誤!EL36="－","－",IF(誤!EL36="…","…",IF(誤!EL36="x","x",ROUND(正!EL36-誤!EL36,3)))))))</f>
        <v>0</v>
      </c>
      <c r="EM36" s="64" t="s">
        <v>70</v>
      </c>
      <c r="EN36" s="64"/>
      <c r="EO36" s="64"/>
      <c r="EP36" s="64"/>
      <c r="EQ36" s="64"/>
      <c r="ER36" s="64"/>
      <c r="ES36" s="64"/>
      <c r="ET36" s="64"/>
      <c r="EU36" s="64"/>
      <c r="EV36" s="65"/>
      <c r="EW36" s="85"/>
      <c r="EX36" s="59" t="s">
        <v>69</v>
      </c>
      <c r="EY36" s="59"/>
      <c r="EZ36" s="59"/>
      <c r="FA36" s="59"/>
      <c r="FB36" s="59"/>
      <c r="FC36" s="59"/>
      <c r="FD36" s="59"/>
      <c r="FE36" s="59"/>
      <c r="FF36" s="59"/>
      <c r="FG36" s="133" t="n">
        <f aca="false">IF(正!FG36="－","－",IF(正!FG36="…","…",IF(正!FG36="x","x",IF(誤!FG36="－","－",IF(誤!FG36="…","…",IF(誤!FG36="x","x",ROUND(正!FG36-誤!FG36,3)))))))</f>
        <v>0</v>
      </c>
      <c r="FH36" s="134" t="n">
        <f aca="false">IF(正!FH36="－","－",IF(正!FH36="…","…",IF(正!FH36="x","x",IF(誤!FH36="－","－",IF(誤!FH36="…","…",IF(誤!FH36="x","x",ROUND(正!FH36-誤!FH36,3)))))))</f>
        <v>0</v>
      </c>
      <c r="FI36" s="134" t="n">
        <f aca="false">IF(正!FI36="－","－",IF(正!FI36="…","…",IF(正!FI36="x","x",IF(誤!FI36="－","－",IF(誤!FI36="…","…",IF(誤!FI36="x","x",ROUND(正!FI36-誤!FI36,3)))))))</f>
        <v>-0</v>
      </c>
      <c r="FJ36" s="134" t="n">
        <f aca="false">IF(正!FJ36="－","－",IF(正!FJ36="…","…",IF(正!FJ36="x","x",IF(誤!FJ36="－","－",IF(誤!FJ36="…","…",IF(誤!FJ36="x","x",ROUND(正!FJ36-誤!FJ36,3)))))))</f>
        <v>0</v>
      </c>
      <c r="FK36" s="134" t="n">
        <f aca="false">IF(正!FK36="－","－",IF(正!FK36="…","…",IF(正!FK36="x","x",IF(誤!FK36="－","－",IF(誤!FK36="…","…",IF(誤!FK36="x","x",ROUND(正!FK36-誤!FK36,3)))))))</f>
        <v>0</v>
      </c>
      <c r="FL36" s="134" t="n">
        <f aca="false">IF(正!FL36="－","－",IF(正!FL36="…","…",IF(正!FL36="x","x",IF(誤!FL36="－","－",IF(誤!FL36="…","…",IF(誤!FL36="x","x",ROUND(正!FL36-誤!FL36,3)))))))</f>
        <v>0</v>
      </c>
      <c r="FM36" s="135" t="n">
        <f aca="false">IF(正!FM36="－","－",IF(正!FM36="…","…",IF(正!FM36="x","x",IF(誤!FM36="－","－",IF(誤!FM36="…","…",IF(誤!FM36="x","x",ROUND(正!FM36-誤!FM36,3)))))))</f>
        <v>0</v>
      </c>
      <c r="FN36" s="134" t="n">
        <f aca="false">IF(正!FN36="－","－",IF(正!FN36="…","…",IF(正!FN36="x","x",IF(誤!FN36="－","－",IF(誤!FN36="…","…",IF(誤!FN36="x","x",ROUND(正!FN36-誤!FN36,3)))))))</f>
        <v>0</v>
      </c>
      <c r="FO36" s="136" t="n">
        <f aca="false">IF(正!FO36="－","－",IF(正!FO36="…","…",IF(正!FO36="x","x",IF(誤!FO36="－","－",IF(誤!FO36="…","…",IF(誤!FO36="x","x",ROUND(正!FO36-誤!FO36,3)))))))</f>
        <v>-0</v>
      </c>
      <c r="FP36" s="133" t="n">
        <f aca="false">IF(正!FP36="－","－",IF(正!FP36="…","…",IF(正!FP36="x","x",IF(誤!FP36="－","－",IF(誤!FP36="…","…",IF(誤!FP36="x","x",ROUND(正!FP36-誤!FP36,3)))))))</f>
        <v>0</v>
      </c>
      <c r="FQ36" s="134" t="n">
        <f aca="false">IF(正!FQ36="－","－",IF(正!FQ36="…","…",IF(正!FQ36="x","x",IF(誤!FQ36="－","－",IF(誤!FQ36="…","…",IF(誤!FQ36="x","x",ROUND(正!FQ36-誤!FQ36,3)))))))</f>
        <v>0</v>
      </c>
      <c r="FR36" s="134" t="n">
        <f aca="false">IF(正!FR36="－","－",IF(正!FR36="…","…",IF(正!FR36="x","x",IF(誤!FR36="－","－",IF(誤!FR36="…","…",IF(誤!FR36="x","x",ROUND(正!FR36-誤!FR36,3)))))))</f>
        <v>-0</v>
      </c>
      <c r="FS36" s="134" t="n">
        <f aca="false">IF(正!FS36="－","－",IF(正!FS36="…","…",IF(正!FS36="x","x",IF(誤!FS36="－","－",IF(誤!FS36="…","…",IF(誤!FS36="x","x",ROUND(正!FS36-誤!FS36,3)))))))</f>
        <v>0</v>
      </c>
      <c r="FT36" s="134" t="n">
        <f aca="false">IF(正!FT36="－","－",IF(正!FT36="…","…",IF(正!FT36="x","x",IF(誤!FT36="－","－",IF(誤!FT36="…","…",IF(誤!FT36="x","x",ROUND(正!FT36-誤!FT36,3)))))))</f>
        <v>0</v>
      </c>
      <c r="FU36" s="134" t="n">
        <f aca="false">IF(正!FU36="－","－",IF(正!FU36="…","…",IF(正!FU36="x","x",IF(誤!FU36="－","－",IF(誤!FU36="…","…",IF(誤!FU36="x","x",ROUND(正!FU36-誤!FU36,3)))))))</f>
        <v>-0</v>
      </c>
      <c r="FV36" s="134" t="n">
        <f aca="false">IF(正!FV36="－","－",IF(正!FV36="…","…",IF(正!FV36="x","x",IF(誤!FV36="－","－",IF(誤!FV36="…","…",IF(誤!FV36="x","x",ROUND(正!FV36-誤!FV36,3)))))))</f>
        <v>0</v>
      </c>
      <c r="FW36" s="135" t="n">
        <f aca="false">IF(正!FW36="－","－",IF(正!FW36="…","…",IF(正!FW36="x","x",IF(誤!FW36="－","－",IF(誤!FW36="…","…",IF(誤!FW36="x","x",ROUND(正!FW36-誤!FW36,3)))))))</f>
        <v>0</v>
      </c>
      <c r="FX36" s="136" t="n">
        <f aca="false">IF(正!FX36="－","－",IF(正!FX36="…","…",IF(正!FX36="x","x",IF(誤!FX36="－","－",IF(誤!FX36="…","…",IF(誤!FX36="x","x",ROUND(正!FX36-誤!FX36,3)))))))</f>
        <v>-0</v>
      </c>
      <c r="FY36" s="64" t="s">
        <v>70</v>
      </c>
      <c r="FZ36" s="64"/>
      <c r="GA36" s="64"/>
      <c r="GB36" s="64"/>
      <c r="GC36" s="64"/>
      <c r="GD36" s="64"/>
      <c r="GE36" s="64"/>
      <c r="GF36" s="64"/>
      <c r="GG36" s="64"/>
      <c r="GH36" s="65"/>
      <c r="GI36" s="85"/>
      <c r="GJ36" s="59" t="s">
        <v>69</v>
      </c>
      <c r="GK36" s="59"/>
      <c r="GL36" s="59"/>
      <c r="GM36" s="59"/>
      <c r="GN36" s="59"/>
      <c r="GO36" s="59"/>
      <c r="GP36" s="59"/>
      <c r="GQ36" s="59"/>
      <c r="GR36" s="59"/>
      <c r="GS36" s="133" t="n">
        <f aca="false">IF(正!GS36="－","－",IF(正!GS36="…","…",IF(正!GS36="x","x",IF(誤!GS36="－","－",IF(誤!GS36="…","…",IF(誤!GS36="x","x",ROUND(正!GS36-誤!GS36,3)))))))</f>
        <v>0</v>
      </c>
      <c r="GT36" s="134" t="n">
        <f aca="false">IF(正!GT36="－","－",IF(正!GT36="…","…",IF(正!GT36="x","x",IF(誤!GT36="－","－",IF(誤!GT36="…","…",IF(誤!GT36="x","x",ROUND(正!GT36-誤!GT36,3)))))))</f>
        <v>0</v>
      </c>
      <c r="GU36" s="134" t="n">
        <f aca="false">IF(正!GU36="－","－",IF(正!GU36="…","…",IF(正!GU36="x","x",IF(誤!GU36="－","－",IF(誤!GU36="…","…",IF(誤!GU36="x","x",ROUND(正!GU36-誤!GU36,3)))))))</f>
        <v>0</v>
      </c>
      <c r="GV36" s="134" t="n">
        <f aca="false">IF(正!GV36="－","－",IF(正!GV36="…","…",IF(正!GV36="x","x",IF(誤!GV36="－","－",IF(誤!GV36="…","…",IF(誤!GV36="x","x",ROUND(正!GV36-誤!GV36,3)))))))</f>
        <v>0</v>
      </c>
      <c r="GW36" s="134" t="n">
        <f aca="false">IF(正!GW36="－","－",IF(正!GW36="…","…",IF(正!GW36="x","x",IF(誤!GW36="－","－",IF(誤!GW36="…","…",IF(誤!GW36="x","x",ROUND(正!GW36-誤!GW36,3)))))))</f>
        <v>0</v>
      </c>
      <c r="GX36" s="134" t="n">
        <f aca="false">IF(正!GX36="－","－",IF(正!GX36="…","…",IF(正!GX36="x","x",IF(誤!GX36="－","－",IF(誤!GX36="…","…",IF(誤!GX36="x","x",ROUND(正!GX36-誤!GX36,3)))))))</f>
        <v>0</v>
      </c>
      <c r="GY36" s="135" t="n">
        <f aca="false">IF(正!GY36="－","－",IF(正!GY36="…","…",IF(正!GY36="x","x",IF(誤!GY36="－","－",IF(誤!GY36="…","…",IF(誤!GY36="x","x",ROUND(正!GY36-誤!GY36,3)))))))</f>
        <v>0</v>
      </c>
      <c r="GZ36" s="134" t="n">
        <f aca="false">IF(正!GZ36="－","－",IF(正!GZ36="…","…",IF(正!GZ36="x","x",IF(誤!GZ36="－","－",IF(誤!GZ36="…","…",IF(誤!GZ36="x","x",ROUND(正!GZ36-誤!GZ36,3)))))))</f>
        <v>0</v>
      </c>
      <c r="HA36" s="136" t="n">
        <f aca="false">IF(正!HA36="－","－",IF(正!HA36="…","…",IF(正!HA36="x","x",IF(誤!HA36="－","－",IF(誤!HA36="…","…",IF(誤!HA36="x","x",ROUND(正!HA36-誤!HA36,3)))))))</f>
        <v>-0</v>
      </c>
      <c r="HB36" s="133" t="n">
        <f aca="false">IF(正!HB36="－","－",IF(正!HB36="…","…",IF(正!HB36="x","x",IF(誤!HB36="－","－",IF(誤!HB36="…","…",IF(誤!HB36="x","x",ROUND(正!HB36-誤!HB36,3)))))))</f>
        <v>0</v>
      </c>
      <c r="HC36" s="134" t="n">
        <f aca="false">IF(正!HC36="－","－",IF(正!HC36="…","…",IF(正!HC36="x","x",IF(誤!HC36="－","－",IF(誤!HC36="…","…",IF(誤!HC36="x","x",ROUND(正!HC36-誤!HC36,3)))))))</f>
        <v>0</v>
      </c>
      <c r="HD36" s="134" t="n">
        <f aca="false">IF(正!HD36="－","－",IF(正!HD36="…","…",IF(正!HD36="x","x",IF(誤!HD36="－","－",IF(誤!HD36="…","…",IF(誤!HD36="x","x",ROUND(正!HD36-誤!HD36,3)))))))</f>
        <v>0</v>
      </c>
      <c r="HE36" s="134" t="n">
        <f aca="false">IF(正!HE36="－","－",IF(正!HE36="…","…",IF(正!HE36="x","x",IF(誤!HE36="－","－",IF(誤!HE36="…","…",IF(誤!HE36="x","x",ROUND(正!HE36-誤!HE36,3)))))))</f>
        <v>0</v>
      </c>
      <c r="HF36" s="134" t="n">
        <f aca="false">IF(正!HF36="－","－",IF(正!HF36="…","…",IF(正!HF36="x","x",IF(誤!HF36="－","－",IF(誤!HF36="…","…",IF(誤!HF36="x","x",ROUND(正!HF36-誤!HF36,3)))))))</f>
        <v>0</v>
      </c>
      <c r="HG36" s="134" t="n">
        <f aca="false">IF(正!HG36="－","－",IF(正!HG36="…","…",IF(正!HG36="x","x",IF(誤!HG36="－","－",IF(誤!HG36="…","…",IF(誤!HG36="x","x",ROUND(正!HG36-誤!HG36,3)))))))</f>
        <v>0</v>
      </c>
      <c r="HH36" s="134" t="n">
        <f aca="false">IF(正!HH36="－","－",IF(正!HH36="…","…",IF(正!HH36="x","x",IF(誤!HH36="－","－",IF(誤!HH36="…","…",IF(誤!HH36="x","x",ROUND(正!HH36-誤!HH36,3)))))))</f>
        <v>0</v>
      </c>
      <c r="HI36" s="135" t="n">
        <f aca="false">IF(正!HI36="－","－",IF(正!HI36="…","…",IF(正!HI36="x","x",IF(誤!HI36="－","－",IF(誤!HI36="…","…",IF(誤!HI36="x","x",ROUND(正!HI36-誤!HI36,3)))))))</f>
        <v>0</v>
      </c>
      <c r="HJ36" s="136" t="n">
        <f aca="false">IF(正!HJ36="－","－",IF(正!HJ36="…","…",IF(正!HJ36="x","x",IF(誤!HJ36="－","－",IF(誤!HJ36="…","…",IF(誤!HJ36="x","x",ROUND(正!HJ36-誤!HJ36,3)))))))</f>
        <v>-0</v>
      </c>
      <c r="HK36" s="64" t="s">
        <v>70</v>
      </c>
      <c r="HL36" s="64"/>
      <c r="HM36" s="64"/>
      <c r="HN36" s="64"/>
      <c r="HO36" s="64"/>
      <c r="HP36" s="64"/>
      <c r="HQ36" s="64"/>
      <c r="HR36" s="64"/>
      <c r="HS36" s="64"/>
      <c r="HT36" s="65"/>
    </row>
    <row r="37" s="36" customFormat="true" ht="19.35" hidden="false" customHeight="true" outlineLevel="0" collapsed="false">
      <c r="A37" s="85"/>
      <c r="B37" s="59" t="s">
        <v>71</v>
      </c>
      <c r="C37" s="59"/>
      <c r="D37" s="59"/>
      <c r="E37" s="59"/>
      <c r="F37" s="59"/>
      <c r="G37" s="59"/>
      <c r="H37" s="59"/>
      <c r="I37" s="59"/>
      <c r="J37" s="59"/>
      <c r="K37" s="133" t="n">
        <f aca="false">IF(正!K37="－","－",IF(正!K37="…","…",IF(正!K37="x","x",IF(誤!K37="－","－",IF(誤!K37="…","…",IF(誤!K37="x","x",ROUND(正!K37-誤!K37,3)))))))</f>
        <v>0</v>
      </c>
      <c r="L37" s="134" t="n">
        <f aca="false">IF(正!L37="－","－",IF(正!L37="…","…",IF(正!L37="x","x",IF(誤!L37="－","－",IF(誤!L37="…","…",IF(誤!L37="x","x",ROUND(正!L37-誤!L37,3)))))))</f>
        <v>0.003</v>
      </c>
      <c r="M37" s="134" t="n">
        <f aca="false">IF(正!M37="－","－",IF(正!M37="…","…",IF(正!M37="x","x",IF(誤!M37="－","－",IF(誤!M37="…","…",IF(誤!M37="x","x",ROUND(正!M37-誤!M37,3)))))))</f>
        <v>0</v>
      </c>
      <c r="N37" s="134" t="n">
        <f aca="false">IF(正!N37="－","－",IF(正!N37="…","…",IF(正!N37="x","x",IF(誤!N37="－","－",IF(誤!N37="…","…",IF(誤!N37="x","x",ROUND(正!N37-誤!N37,3)))))))</f>
        <v>-0</v>
      </c>
      <c r="O37" s="134" t="n">
        <f aca="false">IF(正!O37="－","－",IF(正!O37="…","…",IF(正!O37="x","x",IF(誤!O37="－","－",IF(誤!O37="…","…",IF(誤!O37="x","x",ROUND(正!O37-誤!O37,3)))))))</f>
        <v>0</v>
      </c>
      <c r="P37" s="134" t="n">
        <f aca="false">IF(正!P37="－","－",IF(正!P37="…","…",IF(正!P37="x","x",IF(誤!P37="－","－",IF(誤!P37="…","…",IF(誤!P37="x","x",ROUND(正!P37-誤!P37,3)))))))</f>
        <v>0</v>
      </c>
      <c r="Q37" s="135" t="n">
        <f aca="false">IF(正!Q37="－","－",IF(正!Q37="…","…",IF(正!Q37="x","x",IF(誤!Q37="－","－",IF(誤!Q37="…","…",IF(誤!Q37="x","x",ROUND(正!Q37-誤!Q37,3)))))))</f>
        <v>0</v>
      </c>
      <c r="R37" s="134" t="n">
        <f aca="false">IF(正!R37="－","－",IF(正!R37="…","…",IF(正!R37="x","x",IF(誤!R37="－","－",IF(誤!R37="…","…",IF(誤!R37="x","x",ROUND(正!R37-誤!R37,3)))))))</f>
        <v>0</v>
      </c>
      <c r="S37" s="136" t="n">
        <f aca="false">IF(正!S37="－","－",IF(正!S37="…","…",IF(正!S37="x","x",IF(誤!S37="－","－",IF(誤!S37="…","…",IF(誤!S37="x","x",ROUND(正!S37-誤!S37,3)))))))</f>
        <v>-0</v>
      </c>
      <c r="T37" s="133" t="n">
        <f aca="false">IF(正!T37="－","－",IF(正!T37="…","…",IF(正!T37="x","x",IF(誤!T37="－","－",IF(誤!T37="…","…",IF(誤!T37="x","x",ROUND(正!T37-誤!T37,3)))))))</f>
        <v>0</v>
      </c>
      <c r="U37" s="134" t="n">
        <f aca="false">IF(正!U37="－","－",IF(正!U37="…","…",IF(正!U37="x","x",IF(誤!U37="－","－",IF(誤!U37="…","…",IF(誤!U37="x","x",ROUND(正!U37-誤!U37,3)))))))</f>
        <v>0</v>
      </c>
      <c r="V37" s="134" t="n">
        <f aca="false">IF(正!V37="－","－",IF(正!V37="…","…",IF(正!V37="x","x",IF(誤!V37="－","－",IF(誤!V37="…","…",IF(誤!V37="x","x",ROUND(正!V37-誤!V37,3)))))))</f>
        <v>0</v>
      </c>
      <c r="W37" s="134" t="n">
        <f aca="false">IF(正!W37="－","－",IF(正!W37="…","…",IF(正!W37="x","x",IF(誤!W37="－","－",IF(誤!W37="…","…",IF(誤!W37="x","x",ROUND(正!W37-誤!W37,3)))))))</f>
        <v>0</v>
      </c>
      <c r="X37" s="134" t="n">
        <f aca="false">IF(正!X37="－","－",IF(正!X37="…","…",IF(正!X37="x","x",IF(誤!X37="－","－",IF(誤!X37="…","…",IF(誤!X37="x","x",ROUND(正!X37-誤!X37,3)))))))</f>
        <v>0</v>
      </c>
      <c r="Y37" s="134" t="n">
        <f aca="false">IF(正!Y37="－","－",IF(正!Y37="…","…",IF(正!Y37="x","x",IF(誤!Y37="－","－",IF(誤!Y37="…","…",IF(誤!Y37="x","x",ROUND(正!Y37-誤!Y37,3)))))))</f>
        <v>0</v>
      </c>
      <c r="Z37" s="134" t="n">
        <f aca="false">IF(正!Z37="－","－",IF(正!Z37="…","…",IF(正!Z37="x","x",IF(誤!Z37="－","－",IF(誤!Z37="…","…",IF(誤!Z37="x","x",ROUND(正!Z37-誤!Z37,3)))))))</f>
        <v>0</v>
      </c>
      <c r="AA37" s="135" t="n">
        <f aca="false">IF(正!AA37="－","－",IF(正!AA37="…","…",IF(正!AA37="x","x",IF(誤!AA37="－","－",IF(誤!AA37="…","…",IF(誤!AA37="x","x",ROUND(正!AA37-誤!AA37,3)))))))</f>
        <v>0</v>
      </c>
      <c r="AB37" s="136" t="n">
        <f aca="false">IF(正!AB37="－","－",IF(正!AB37="…","…",IF(正!AB37="x","x",IF(誤!AB37="－","－",IF(誤!AB37="…","…",IF(誤!AB37="x","x",ROUND(正!AB37-誤!AB37,3)))))))</f>
        <v>-0</v>
      </c>
      <c r="AC37" s="71" t="s">
        <v>72</v>
      </c>
      <c r="AD37" s="71"/>
      <c r="AE37" s="71"/>
      <c r="AF37" s="71"/>
      <c r="AG37" s="71"/>
      <c r="AH37" s="71"/>
      <c r="AI37" s="71"/>
      <c r="AJ37" s="71"/>
      <c r="AK37" s="71"/>
      <c r="AL37" s="65"/>
      <c r="AM37" s="85"/>
      <c r="AN37" s="59" t="s">
        <v>71</v>
      </c>
      <c r="AO37" s="59"/>
      <c r="AP37" s="59"/>
      <c r="AQ37" s="59"/>
      <c r="AR37" s="59"/>
      <c r="AS37" s="59"/>
      <c r="AT37" s="59"/>
      <c r="AU37" s="59"/>
      <c r="AV37" s="59"/>
      <c r="AW37" s="133" t="n">
        <f aca="false">IF(正!AW37="－","－",IF(正!AW37="…","…",IF(正!AW37="x","x",IF(誤!AW37="－","－",IF(誤!AW37="…","…",IF(誤!AW37="x","x",ROUND(正!AW37-誤!AW37,3)))))))</f>
        <v>0</v>
      </c>
      <c r="AX37" s="134" t="n">
        <f aca="false">IF(正!AX37="－","－",IF(正!AX37="…","…",IF(正!AX37="x","x",IF(誤!AX37="－","－",IF(誤!AX37="…","…",IF(誤!AX37="x","x",ROUND(正!AX37-誤!AX37,3)))))))</f>
        <v>0</v>
      </c>
      <c r="AY37" s="134" t="n">
        <f aca="false">IF(正!AY37="－","－",IF(正!AY37="…","…",IF(正!AY37="x","x",IF(誤!AY37="－","－",IF(誤!AY37="…","…",IF(誤!AY37="x","x",ROUND(正!AY37-誤!AY37,3)))))))</f>
        <v>0</v>
      </c>
      <c r="AZ37" s="134" t="n">
        <f aca="false">IF(正!AZ37="－","－",IF(正!AZ37="…","…",IF(正!AZ37="x","x",IF(誤!AZ37="－","－",IF(誤!AZ37="…","…",IF(誤!AZ37="x","x",ROUND(正!AZ37-誤!AZ37,3)))))))</f>
        <v>0</v>
      </c>
      <c r="BA37" s="134" t="n">
        <f aca="false">IF(正!BA37="－","－",IF(正!BA37="…","…",IF(正!BA37="x","x",IF(誤!BA37="－","－",IF(誤!BA37="…","…",IF(誤!BA37="x","x",ROUND(正!BA37-誤!BA37,3)))))))</f>
        <v>0</v>
      </c>
      <c r="BB37" s="134" t="n">
        <f aca="false">IF(正!BB37="－","－",IF(正!BB37="…","…",IF(正!BB37="x","x",IF(誤!BB37="－","－",IF(誤!BB37="…","…",IF(誤!BB37="x","x",ROUND(正!BB37-誤!BB37,3)))))))</f>
        <v>0</v>
      </c>
      <c r="BC37" s="135" t="n">
        <f aca="false">IF(正!BC37="－","－",IF(正!BC37="…","…",IF(正!BC37="x","x",IF(誤!BC37="－","－",IF(誤!BC37="…","…",IF(誤!BC37="x","x",ROUND(正!BC37-誤!BC37,3)))))))</f>
        <v>0</v>
      </c>
      <c r="BD37" s="134" t="n">
        <f aca="false">IF(正!BD37="－","－",IF(正!BD37="…","…",IF(正!BD37="x","x",IF(誤!BD37="－","－",IF(誤!BD37="…","…",IF(誤!BD37="x","x",ROUND(正!BD37-誤!BD37,3)))))))</f>
        <v>0</v>
      </c>
      <c r="BE37" s="136" t="n">
        <f aca="false">IF(正!BE37="－","－",IF(正!BE37="…","…",IF(正!BE37="x","x",IF(誤!BE37="－","－",IF(誤!BE37="…","…",IF(誤!BE37="x","x",ROUND(正!BE37-誤!BE37,3)))))))</f>
        <v>-0</v>
      </c>
      <c r="BF37" s="133" t="n">
        <f aca="false">IF(正!BF37="－","－",IF(正!BF37="…","…",IF(正!BF37="x","x",IF(誤!BF37="－","－",IF(誤!BF37="…","…",IF(誤!BF37="x","x",ROUND(正!BF37-誤!BF37,3)))))))</f>
        <v>0</v>
      </c>
      <c r="BG37" s="134" t="n">
        <f aca="false">IF(正!BG37="－","－",IF(正!BG37="…","…",IF(正!BG37="x","x",IF(誤!BG37="－","－",IF(誤!BG37="…","…",IF(誤!BG37="x","x",ROUND(正!BG37-誤!BG37,3)))))))</f>
        <v>-0</v>
      </c>
      <c r="BH37" s="134" t="n">
        <f aca="false">IF(正!BH37="－","－",IF(正!BH37="…","…",IF(正!BH37="x","x",IF(誤!BH37="－","－",IF(誤!BH37="…","…",IF(誤!BH37="x","x",ROUND(正!BH37-誤!BH37,3)))))))</f>
        <v>0</v>
      </c>
      <c r="BI37" s="134" t="n">
        <f aca="false">IF(正!BI37="－","－",IF(正!BI37="…","…",IF(正!BI37="x","x",IF(誤!BI37="－","－",IF(誤!BI37="…","…",IF(誤!BI37="x","x",ROUND(正!BI37-誤!BI37,3)))))))</f>
        <v>-0</v>
      </c>
      <c r="BJ37" s="134" t="n">
        <f aca="false">IF(正!BJ37="－","－",IF(正!BJ37="…","…",IF(正!BJ37="x","x",IF(誤!BJ37="－","－",IF(誤!BJ37="…","…",IF(誤!BJ37="x","x",ROUND(正!BJ37-誤!BJ37,3)))))))</f>
        <v>0</v>
      </c>
      <c r="BK37" s="134" t="n">
        <f aca="false">IF(正!BK37="－","－",IF(正!BK37="…","…",IF(正!BK37="x","x",IF(誤!BK37="－","－",IF(誤!BK37="…","…",IF(誤!BK37="x","x",ROUND(正!BK37-誤!BK37,3)))))))</f>
        <v>0</v>
      </c>
      <c r="BL37" s="134" t="n">
        <f aca="false">IF(正!BL37="－","－",IF(正!BL37="…","…",IF(正!BL37="x","x",IF(誤!BL37="－","－",IF(誤!BL37="…","…",IF(誤!BL37="x","x",ROUND(正!BL37-誤!BL37,3)))))))</f>
        <v>0</v>
      </c>
      <c r="BM37" s="135" t="n">
        <f aca="false">IF(正!BM37="－","－",IF(正!BM37="…","…",IF(正!BM37="x","x",IF(誤!BM37="－","－",IF(誤!BM37="…","…",IF(誤!BM37="x","x",ROUND(正!BM37-誤!BM37,3)))))))</f>
        <v>-0</v>
      </c>
      <c r="BN37" s="136" t="n">
        <f aca="false">IF(正!BN37="－","－",IF(正!BN37="…","…",IF(正!BN37="x","x",IF(誤!BN37="－","－",IF(誤!BN37="…","…",IF(誤!BN37="x","x",ROUND(正!BN37-誤!BN37,3)))))))</f>
        <v>0</v>
      </c>
      <c r="BO37" s="71" t="s">
        <v>72</v>
      </c>
      <c r="BP37" s="71"/>
      <c r="BQ37" s="71"/>
      <c r="BR37" s="71"/>
      <c r="BS37" s="71"/>
      <c r="BT37" s="71"/>
      <c r="BU37" s="71"/>
      <c r="BV37" s="71"/>
      <c r="BW37" s="71"/>
      <c r="BX37" s="65"/>
      <c r="BY37" s="85"/>
      <c r="BZ37" s="59" t="s">
        <v>71</v>
      </c>
      <c r="CA37" s="59"/>
      <c r="CB37" s="59"/>
      <c r="CC37" s="59"/>
      <c r="CD37" s="59"/>
      <c r="CE37" s="59"/>
      <c r="CF37" s="59"/>
      <c r="CG37" s="59"/>
      <c r="CH37" s="59"/>
      <c r="CI37" s="133" t="n">
        <f aca="false">IF(正!CI37="－","－",IF(正!CI37="…","…",IF(正!CI37="x","x",IF(誤!CI37="－","－",IF(誤!CI37="…","…",IF(誤!CI37="x","x",ROUND(正!CI37-誤!CI37,3)))))))</f>
        <v>0</v>
      </c>
      <c r="CJ37" s="134" t="n">
        <f aca="false">IF(正!CJ37="－","－",IF(正!CJ37="…","…",IF(正!CJ37="x","x",IF(誤!CJ37="－","－",IF(誤!CJ37="…","…",IF(誤!CJ37="x","x",ROUND(正!CJ37-誤!CJ37,3)))))))</f>
        <v>0</v>
      </c>
      <c r="CK37" s="134" t="n">
        <f aca="false">IF(正!CK37="－","－",IF(正!CK37="…","…",IF(正!CK37="x","x",IF(誤!CK37="－","－",IF(誤!CK37="…","…",IF(誤!CK37="x","x",ROUND(正!CK37-誤!CK37,3)))))))</f>
        <v>0</v>
      </c>
      <c r="CL37" s="134" t="n">
        <f aca="false">IF(正!CL37="－","－",IF(正!CL37="…","…",IF(正!CL37="x","x",IF(誤!CL37="－","－",IF(誤!CL37="…","…",IF(誤!CL37="x","x",ROUND(正!CL37-誤!CL37,3)))))))</f>
        <v>0</v>
      </c>
      <c r="CM37" s="134" t="n">
        <f aca="false">IF(正!CM37="－","－",IF(正!CM37="…","…",IF(正!CM37="x","x",IF(誤!CM37="－","－",IF(誤!CM37="…","…",IF(誤!CM37="x","x",ROUND(正!CM37-誤!CM37,3)))))))</f>
        <v>0.001</v>
      </c>
      <c r="CN37" s="134" t="n">
        <f aca="false">IF(正!CN37="－","－",IF(正!CN37="…","…",IF(正!CN37="x","x",IF(誤!CN37="－","－",IF(誤!CN37="…","…",IF(誤!CN37="x","x",ROUND(正!CN37-誤!CN37,3)))))))</f>
        <v>0</v>
      </c>
      <c r="CO37" s="135" t="n">
        <f aca="false">IF(正!CO37="－","－",IF(正!CO37="…","…",IF(正!CO37="x","x",IF(誤!CO37="－","－",IF(誤!CO37="…","…",IF(誤!CO37="x","x",ROUND(正!CO37-誤!CO37,3)))))))</f>
        <v>0</v>
      </c>
      <c r="CP37" s="134" t="n">
        <f aca="false">IF(正!CP37="－","－",IF(正!CP37="…","…",IF(正!CP37="x","x",IF(誤!CP37="－","－",IF(誤!CP37="…","…",IF(誤!CP37="x","x",ROUND(正!CP37-誤!CP37,3)))))))</f>
        <v>-0</v>
      </c>
      <c r="CQ37" s="136" t="n">
        <f aca="false">IF(正!CQ37="－","－",IF(正!CQ37="…","…",IF(正!CQ37="x","x",IF(誤!CQ37="－","－",IF(誤!CQ37="…","…",IF(誤!CQ37="x","x",ROUND(正!CQ37-誤!CQ37,3)))))))</f>
        <v>0</v>
      </c>
      <c r="CR37" s="133" t="n">
        <f aca="false">IF(正!CR37="－","－",IF(正!CR37="…","…",IF(正!CR37="x","x",IF(誤!CR37="－","－",IF(誤!CR37="…","…",IF(誤!CR37="x","x",ROUND(正!CR37-誤!CR37,3)))))))</f>
        <v>0</v>
      </c>
      <c r="CS37" s="134" t="n">
        <f aca="false">IF(正!CS37="－","－",IF(正!CS37="…","…",IF(正!CS37="x","x",IF(誤!CS37="－","－",IF(誤!CS37="…","…",IF(誤!CS37="x","x",ROUND(正!CS37-誤!CS37,3)))))))</f>
        <v>0.001</v>
      </c>
      <c r="CT37" s="134" t="n">
        <f aca="false">IF(正!CT37="－","－",IF(正!CT37="…","…",IF(正!CT37="x","x",IF(誤!CT37="－","－",IF(誤!CT37="…","…",IF(誤!CT37="x","x",ROUND(正!CT37-誤!CT37,3)))))))</f>
        <v>0</v>
      </c>
      <c r="CU37" s="134" t="n">
        <f aca="false">IF(正!CU37="－","－",IF(正!CU37="…","…",IF(正!CU37="x","x",IF(誤!CU37="－","－",IF(誤!CU37="…","…",IF(誤!CU37="x","x",ROUND(正!CU37-誤!CU37,3)))))))</f>
        <v>0</v>
      </c>
      <c r="CV37" s="134" t="n">
        <f aca="false">IF(正!CV37="－","－",IF(正!CV37="…","…",IF(正!CV37="x","x",IF(誤!CV37="－","－",IF(誤!CV37="…","…",IF(誤!CV37="x","x",ROUND(正!CV37-誤!CV37,3)))))))</f>
        <v>0</v>
      </c>
      <c r="CW37" s="134" t="n">
        <f aca="false">IF(正!CW37="－","－",IF(正!CW37="…","…",IF(正!CW37="x","x",IF(誤!CW37="－","－",IF(誤!CW37="…","…",IF(誤!CW37="x","x",ROUND(正!CW37-誤!CW37,3)))))))</f>
        <v>0</v>
      </c>
      <c r="CX37" s="134" t="n">
        <f aca="false">IF(正!CX37="－","－",IF(正!CX37="…","…",IF(正!CX37="x","x",IF(誤!CX37="－","－",IF(誤!CX37="…","…",IF(誤!CX37="x","x",ROUND(正!CX37-誤!CX37,3)))))))</f>
        <v>0</v>
      </c>
      <c r="CY37" s="135" t="n">
        <f aca="false">IF(正!CY37="－","－",IF(正!CY37="…","…",IF(正!CY37="x","x",IF(誤!CY37="－","－",IF(誤!CY37="…","…",IF(誤!CY37="x","x",ROUND(正!CY37-誤!CY37,3)))))))</f>
        <v>0</v>
      </c>
      <c r="CZ37" s="136" t="n">
        <f aca="false">IF(正!CZ37="－","－",IF(正!CZ37="…","…",IF(正!CZ37="x","x",IF(誤!CZ37="－","－",IF(誤!CZ37="…","…",IF(誤!CZ37="x","x",ROUND(正!CZ37-誤!CZ37,3)))))))</f>
        <v>-0</v>
      </c>
      <c r="DA37" s="71" t="s">
        <v>72</v>
      </c>
      <c r="DB37" s="71"/>
      <c r="DC37" s="71"/>
      <c r="DD37" s="71"/>
      <c r="DE37" s="71"/>
      <c r="DF37" s="71"/>
      <c r="DG37" s="71"/>
      <c r="DH37" s="71"/>
      <c r="DI37" s="71"/>
      <c r="DJ37" s="65"/>
      <c r="DK37" s="85"/>
      <c r="DL37" s="59" t="s">
        <v>71</v>
      </c>
      <c r="DM37" s="59"/>
      <c r="DN37" s="59"/>
      <c r="DO37" s="59"/>
      <c r="DP37" s="59"/>
      <c r="DQ37" s="59"/>
      <c r="DR37" s="59"/>
      <c r="DS37" s="59"/>
      <c r="DT37" s="59"/>
      <c r="DU37" s="133" t="n">
        <f aca="false">IF(正!DU37="－","－",IF(正!DU37="…","…",IF(正!DU37="x","x",IF(誤!DU37="－","－",IF(誤!DU37="…","…",IF(誤!DU37="x","x",ROUND(正!DU37-誤!DU37,3)))))))</f>
        <v>0</v>
      </c>
      <c r="DV37" s="134" t="n">
        <f aca="false">IF(正!DV37="－","－",IF(正!DV37="…","…",IF(正!DV37="x","x",IF(誤!DV37="－","－",IF(誤!DV37="…","…",IF(誤!DV37="x","x",ROUND(正!DV37-誤!DV37,3)))))))</f>
        <v>-0</v>
      </c>
      <c r="DW37" s="134" t="n">
        <f aca="false">IF(正!DW37="－","－",IF(正!DW37="…","…",IF(正!DW37="x","x",IF(誤!DW37="－","－",IF(誤!DW37="…","…",IF(誤!DW37="x","x",ROUND(正!DW37-誤!DW37,3)))))))</f>
        <v>0</v>
      </c>
      <c r="DX37" s="134" t="n">
        <f aca="false">IF(正!DX37="－","－",IF(正!DX37="…","…",IF(正!DX37="x","x",IF(誤!DX37="－","－",IF(誤!DX37="…","…",IF(誤!DX37="x","x",ROUND(正!DX37-誤!DX37,3)))))))</f>
        <v>-0</v>
      </c>
      <c r="DY37" s="134" t="n">
        <f aca="false">IF(正!DY37="－","－",IF(正!DY37="…","…",IF(正!DY37="x","x",IF(誤!DY37="－","－",IF(誤!DY37="…","…",IF(誤!DY37="x","x",ROUND(正!DY37-誤!DY37,3)))))))</f>
        <v>0</v>
      </c>
      <c r="DZ37" s="134" t="n">
        <f aca="false">IF(正!DZ37="－","－",IF(正!DZ37="…","…",IF(正!DZ37="x","x",IF(誤!DZ37="－","－",IF(誤!DZ37="…","…",IF(誤!DZ37="x","x",ROUND(正!DZ37-誤!DZ37,3)))))))</f>
        <v>0</v>
      </c>
      <c r="EA37" s="135" t="n">
        <f aca="false">IF(正!EA37="－","－",IF(正!EA37="…","…",IF(正!EA37="x","x",IF(誤!EA37="－","－",IF(誤!EA37="…","…",IF(誤!EA37="x","x",ROUND(正!EA37-誤!EA37,3)))))))</f>
        <v>-0</v>
      </c>
      <c r="EB37" s="134" t="n">
        <f aca="false">IF(正!EB37="－","－",IF(正!EB37="…","…",IF(正!EB37="x","x",IF(誤!EB37="－","－",IF(誤!EB37="…","…",IF(誤!EB37="x","x",ROUND(正!EB37-誤!EB37,3)))))))</f>
        <v>0</v>
      </c>
      <c r="EC37" s="136" t="n">
        <f aca="false">IF(正!EC37="－","－",IF(正!EC37="…","…",IF(正!EC37="x","x",IF(誤!EC37="－","－",IF(誤!EC37="…","…",IF(誤!EC37="x","x",ROUND(正!EC37-誤!EC37,3)))))))</f>
        <v>0</v>
      </c>
      <c r="ED37" s="133" t="n">
        <f aca="false">IF(正!ED37="－","－",IF(正!ED37="…","…",IF(正!ED37="x","x",IF(誤!ED37="－","－",IF(誤!ED37="…","…",IF(誤!ED37="x","x",ROUND(正!ED37-誤!ED37,3)))))))</f>
        <v>0</v>
      </c>
      <c r="EE37" s="134" t="n">
        <f aca="false">IF(正!EE37="－","－",IF(正!EE37="…","…",IF(正!EE37="x","x",IF(誤!EE37="－","－",IF(誤!EE37="…","…",IF(誤!EE37="x","x",ROUND(正!EE37-誤!EE37,3)))))))</f>
        <v>0</v>
      </c>
      <c r="EF37" s="134" t="n">
        <f aca="false">IF(正!EF37="－","－",IF(正!EF37="…","…",IF(正!EF37="x","x",IF(誤!EF37="－","－",IF(誤!EF37="…","…",IF(誤!EF37="x","x",ROUND(正!EF37-誤!EF37,3)))))))</f>
        <v>0</v>
      </c>
      <c r="EG37" s="134" t="n">
        <f aca="false">IF(正!EG37="－","－",IF(正!EG37="…","…",IF(正!EG37="x","x",IF(誤!EG37="－","－",IF(誤!EG37="…","…",IF(誤!EG37="x","x",ROUND(正!EG37-誤!EG37,3)))))))</f>
        <v>0</v>
      </c>
      <c r="EH37" s="134" t="n">
        <f aca="false">IF(正!EH37="－","－",IF(正!EH37="…","…",IF(正!EH37="x","x",IF(誤!EH37="－","－",IF(誤!EH37="…","…",IF(誤!EH37="x","x",ROUND(正!EH37-誤!EH37,3)))))))</f>
        <v>0</v>
      </c>
      <c r="EI37" s="134" t="n">
        <f aca="false">IF(正!EI37="－","－",IF(正!EI37="…","…",IF(正!EI37="x","x",IF(誤!EI37="－","－",IF(誤!EI37="…","…",IF(誤!EI37="x","x",ROUND(正!EI37-誤!EI37,3)))))))</f>
        <v>0</v>
      </c>
      <c r="EJ37" s="134" t="n">
        <f aca="false">IF(正!EJ37="－","－",IF(正!EJ37="…","…",IF(正!EJ37="x","x",IF(誤!EJ37="－","－",IF(誤!EJ37="…","…",IF(誤!EJ37="x","x",ROUND(正!EJ37-誤!EJ37,3)))))))</f>
        <v>0</v>
      </c>
      <c r="EK37" s="135" t="n">
        <f aca="false">IF(正!EK37="－","－",IF(正!EK37="…","…",IF(正!EK37="x","x",IF(誤!EK37="－","－",IF(誤!EK37="…","…",IF(誤!EK37="x","x",ROUND(正!EK37-誤!EK37,3)))))))</f>
        <v>0</v>
      </c>
      <c r="EL37" s="136" t="n">
        <f aca="false">IF(正!EL37="－","－",IF(正!EL37="…","…",IF(正!EL37="x","x",IF(誤!EL37="－","－",IF(誤!EL37="…","…",IF(誤!EL37="x","x",ROUND(正!EL37-誤!EL37,3)))))))</f>
        <v>0</v>
      </c>
      <c r="EM37" s="71" t="s">
        <v>72</v>
      </c>
      <c r="EN37" s="71"/>
      <c r="EO37" s="71"/>
      <c r="EP37" s="71"/>
      <c r="EQ37" s="71"/>
      <c r="ER37" s="71"/>
      <c r="ES37" s="71"/>
      <c r="ET37" s="71"/>
      <c r="EU37" s="71"/>
      <c r="EV37" s="65"/>
      <c r="EW37" s="85"/>
      <c r="EX37" s="59" t="s">
        <v>71</v>
      </c>
      <c r="EY37" s="59"/>
      <c r="EZ37" s="59"/>
      <c r="FA37" s="59"/>
      <c r="FB37" s="59"/>
      <c r="FC37" s="59"/>
      <c r="FD37" s="59"/>
      <c r="FE37" s="59"/>
      <c r="FF37" s="59"/>
      <c r="FG37" s="133" t="n">
        <f aca="false">IF(正!FG37="－","－",IF(正!FG37="…","…",IF(正!FG37="x","x",IF(誤!FG37="－","－",IF(誤!FG37="…","…",IF(誤!FG37="x","x",ROUND(正!FG37-誤!FG37,3)))))))</f>
        <v>0</v>
      </c>
      <c r="FH37" s="134" t="n">
        <f aca="false">IF(正!FH37="－","－",IF(正!FH37="…","…",IF(正!FH37="x","x",IF(誤!FH37="－","－",IF(誤!FH37="…","…",IF(誤!FH37="x","x",ROUND(正!FH37-誤!FH37,3)))))))</f>
        <v>0</v>
      </c>
      <c r="FI37" s="134" t="n">
        <f aca="false">IF(正!FI37="－","－",IF(正!FI37="…","…",IF(正!FI37="x","x",IF(誤!FI37="－","－",IF(誤!FI37="…","…",IF(誤!FI37="x","x",ROUND(正!FI37-誤!FI37,3)))))))</f>
        <v>-0</v>
      </c>
      <c r="FJ37" s="134" t="n">
        <f aca="false">IF(正!FJ37="－","－",IF(正!FJ37="…","…",IF(正!FJ37="x","x",IF(誤!FJ37="－","－",IF(誤!FJ37="…","…",IF(誤!FJ37="x","x",ROUND(正!FJ37-誤!FJ37,3)))))))</f>
        <v>0</v>
      </c>
      <c r="FK37" s="134" t="n">
        <f aca="false">IF(正!FK37="－","－",IF(正!FK37="…","…",IF(正!FK37="x","x",IF(誤!FK37="－","－",IF(誤!FK37="…","…",IF(誤!FK37="x","x",ROUND(正!FK37-誤!FK37,3)))))))</f>
        <v>0</v>
      </c>
      <c r="FL37" s="134" t="n">
        <f aca="false">IF(正!FL37="－","－",IF(正!FL37="…","…",IF(正!FL37="x","x",IF(誤!FL37="－","－",IF(誤!FL37="…","…",IF(誤!FL37="x","x",ROUND(正!FL37-誤!FL37,3)))))))</f>
        <v>0</v>
      </c>
      <c r="FM37" s="135" t="n">
        <f aca="false">IF(正!FM37="－","－",IF(正!FM37="…","…",IF(正!FM37="x","x",IF(誤!FM37="－","－",IF(誤!FM37="…","…",IF(誤!FM37="x","x",ROUND(正!FM37-誤!FM37,3)))))))</f>
        <v>0</v>
      </c>
      <c r="FN37" s="134" t="n">
        <f aca="false">IF(正!FN37="－","－",IF(正!FN37="…","…",IF(正!FN37="x","x",IF(誤!FN37="－","－",IF(誤!FN37="…","…",IF(誤!FN37="x","x",ROUND(正!FN37-誤!FN37,3)))))))</f>
        <v>0</v>
      </c>
      <c r="FO37" s="136" t="n">
        <f aca="false">IF(正!FO37="－","－",IF(正!FO37="…","…",IF(正!FO37="x","x",IF(誤!FO37="－","－",IF(誤!FO37="…","…",IF(誤!FO37="x","x",ROUND(正!FO37-誤!FO37,3)))))))</f>
        <v>-0</v>
      </c>
      <c r="FP37" s="133" t="n">
        <f aca="false">IF(正!FP37="－","－",IF(正!FP37="…","…",IF(正!FP37="x","x",IF(誤!FP37="－","－",IF(誤!FP37="…","…",IF(誤!FP37="x","x",ROUND(正!FP37-誤!FP37,3)))))))</f>
        <v>0</v>
      </c>
      <c r="FQ37" s="134" t="n">
        <f aca="false">IF(正!FQ37="－","－",IF(正!FQ37="…","…",IF(正!FQ37="x","x",IF(誤!FQ37="－","－",IF(誤!FQ37="…","…",IF(誤!FQ37="x","x",ROUND(正!FQ37-誤!FQ37,3)))))))</f>
        <v>0</v>
      </c>
      <c r="FR37" s="134" t="n">
        <f aca="false">IF(正!FR37="－","－",IF(正!FR37="…","…",IF(正!FR37="x","x",IF(誤!FR37="－","－",IF(誤!FR37="…","…",IF(誤!FR37="x","x",ROUND(正!FR37-誤!FR37,3)))))))</f>
        <v>-0</v>
      </c>
      <c r="FS37" s="134" t="n">
        <f aca="false">IF(正!FS37="－","－",IF(正!FS37="…","…",IF(正!FS37="x","x",IF(誤!FS37="－","－",IF(誤!FS37="…","…",IF(誤!FS37="x","x",ROUND(正!FS37-誤!FS37,3)))))))</f>
        <v>0</v>
      </c>
      <c r="FT37" s="134" t="n">
        <f aca="false">IF(正!FT37="－","－",IF(正!FT37="…","…",IF(正!FT37="x","x",IF(誤!FT37="－","－",IF(誤!FT37="…","…",IF(誤!FT37="x","x",ROUND(正!FT37-誤!FT37,3)))))))</f>
        <v>0</v>
      </c>
      <c r="FU37" s="134" t="n">
        <f aca="false">IF(正!FU37="－","－",IF(正!FU37="…","…",IF(正!FU37="x","x",IF(誤!FU37="－","－",IF(誤!FU37="…","…",IF(誤!FU37="x","x",ROUND(正!FU37-誤!FU37,3)))))))</f>
        <v>-0</v>
      </c>
      <c r="FV37" s="134" t="n">
        <f aca="false">IF(正!FV37="－","－",IF(正!FV37="…","…",IF(正!FV37="x","x",IF(誤!FV37="－","－",IF(誤!FV37="…","…",IF(誤!FV37="x","x",ROUND(正!FV37-誤!FV37,3)))))))</f>
        <v>0</v>
      </c>
      <c r="FW37" s="135" t="n">
        <f aca="false">IF(正!FW37="－","－",IF(正!FW37="…","…",IF(正!FW37="x","x",IF(誤!FW37="－","－",IF(誤!FW37="…","…",IF(誤!FW37="x","x",ROUND(正!FW37-誤!FW37,3)))))))</f>
        <v>0</v>
      </c>
      <c r="FX37" s="136" t="n">
        <f aca="false">IF(正!FX37="－","－",IF(正!FX37="…","…",IF(正!FX37="x","x",IF(誤!FX37="－","－",IF(誤!FX37="…","…",IF(誤!FX37="x","x",ROUND(正!FX37-誤!FX37,3)))))))</f>
        <v>-0</v>
      </c>
      <c r="FY37" s="71" t="s">
        <v>72</v>
      </c>
      <c r="FZ37" s="71"/>
      <c r="GA37" s="71"/>
      <c r="GB37" s="71"/>
      <c r="GC37" s="71"/>
      <c r="GD37" s="71"/>
      <c r="GE37" s="71"/>
      <c r="GF37" s="71"/>
      <c r="GG37" s="71"/>
      <c r="GH37" s="65"/>
      <c r="GI37" s="85"/>
      <c r="GJ37" s="59" t="s">
        <v>71</v>
      </c>
      <c r="GK37" s="59"/>
      <c r="GL37" s="59"/>
      <c r="GM37" s="59"/>
      <c r="GN37" s="59"/>
      <c r="GO37" s="59"/>
      <c r="GP37" s="59"/>
      <c r="GQ37" s="59"/>
      <c r="GR37" s="59"/>
      <c r="GS37" s="133" t="n">
        <f aca="false">IF(正!GS37="－","－",IF(正!GS37="…","…",IF(正!GS37="x","x",IF(誤!GS37="－","－",IF(誤!GS37="…","…",IF(誤!GS37="x","x",ROUND(正!GS37-誤!GS37,3)))))))</f>
        <v>0</v>
      </c>
      <c r="GT37" s="134" t="n">
        <f aca="false">IF(正!GT37="－","－",IF(正!GT37="…","…",IF(正!GT37="x","x",IF(誤!GT37="－","－",IF(誤!GT37="…","…",IF(誤!GT37="x","x",ROUND(正!GT37-誤!GT37,3)))))))</f>
        <v>0</v>
      </c>
      <c r="GU37" s="134" t="n">
        <f aca="false">IF(正!GU37="－","－",IF(正!GU37="…","…",IF(正!GU37="x","x",IF(誤!GU37="－","－",IF(誤!GU37="…","…",IF(誤!GU37="x","x",ROUND(正!GU37-誤!GU37,3)))))))</f>
        <v>0</v>
      </c>
      <c r="GV37" s="134" t="n">
        <f aca="false">IF(正!GV37="－","－",IF(正!GV37="…","…",IF(正!GV37="x","x",IF(誤!GV37="－","－",IF(誤!GV37="…","…",IF(誤!GV37="x","x",ROUND(正!GV37-誤!GV37,3)))))))</f>
        <v>0</v>
      </c>
      <c r="GW37" s="134" t="n">
        <f aca="false">IF(正!GW37="－","－",IF(正!GW37="…","…",IF(正!GW37="x","x",IF(誤!GW37="－","－",IF(誤!GW37="…","…",IF(誤!GW37="x","x",ROUND(正!GW37-誤!GW37,3)))))))</f>
        <v>0</v>
      </c>
      <c r="GX37" s="134" t="n">
        <f aca="false">IF(正!GX37="－","－",IF(正!GX37="…","…",IF(正!GX37="x","x",IF(誤!GX37="－","－",IF(誤!GX37="…","…",IF(誤!GX37="x","x",ROUND(正!GX37-誤!GX37,3)))))))</f>
        <v>0</v>
      </c>
      <c r="GY37" s="135" t="n">
        <f aca="false">IF(正!GY37="－","－",IF(正!GY37="…","…",IF(正!GY37="x","x",IF(誤!GY37="－","－",IF(誤!GY37="…","…",IF(誤!GY37="x","x",ROUND(正!GY37-誤!GY37,3)))))))</f>
        <v>0</v>
      </c>
      <c r="GZ37" s="134" t="n">
        <f aca="false">IF(正!GZ37="－","－",IF(正!GZ37="…","…",IF(正!GZ37="x","x",IF(誤!GZ37="－","－",IF(誤!GZ37="…","…",IF(誤!GZ37="x","x",ROUND(正!GZ37-誤!GZ37,3)))))))</f>
        <v>0</v>
      </c>
      <c r="HA37" s="136" t="n">
        <f aca="false">IF(正!HA37="－","－",IF(正!HA37="…","…",IF(正!HA37="x","x",IF(誤!HA37="－","－",IF(誤!HA37="…","…",IF(誤!HA37="x","x",ROUND(正!HA37-誤!HA37,3)))))))</f>
        <v>-0</v>
      </c>
      <c r="HB37" s="133" t="n">
        <f aca="false">IF(正!HB37="－","－",IF(正!HB37="…","…",IF(正!HB37="x","x",IF(誤!HB37="－","－",IF(誤!HB37="…","…",IF(誤!HB37="x","x",ROUND(正!HB37-誤!HB37,3)))))))</f>
        <v>0</v>
      </c>
      <c r="HC37" s="134" t="n">
        <f aca="false">IF(正!HC37="－","－",IF(正!HC37="…","…",IF(正!HC37="x","x",IF(誤!HC37="－","－",IF(誤!HC37="…","…",IF(誤!HC37="x","x",ROUND(正!HC37-誤!HC37,3)))))))</f>
        <v>0</v>
      </c>
      <c r="HD37" s="134" t="n">
        <f aca="false">IF(正!HD37="－","－",IF(正!HD37="…","…",IF(正!HD37="x","x",IF(誤!HD37="－","－",IF(誤!HD37="…","…",IF(誤!HD37="x","x",ROUND(正!HD37-誤!HD37,3)))))))</f>
        <v>0</v>
      </c>
      <c r="HE37" s="134" t="n">
        <f aca="false">IF(正!HE37="－","－",IF(正!HE37="…","…",IF(正!HE37="x","x",IF(誤!HE37="－","－",IF(誤!HE37="…","…",IF(誤!HE37="x","x",ROUND(正!HE37-誤!HE37,3)))))))</f>
        <v>0</v>
      </c>
      <c r="HF37" s="134" t="n">
        <f aca="false">IF(正!HF37="－","－",IF(正!HF37="…","…",IF(正!HF37="x","x",IF(誤!HF37="－","－",IF(誤!HF37="…","…",IF(誤!HF37="x","x",ROUND(正!HF37-誤!HF37,3)))))))</f>
        <v>0</v>
      </c>
      <c r="HG37" s="134" t="n">
        <f aca="false">IF(正!HG37="－","－",IF(正!HG37="…","…",IF(正!HG37="x","x",IF(誤!HG37="－","－",IF(誤!HG37="…","…",IF(誤!HG37="x","x",ROUND(正!HG37-誤!HG37,3)))))))</f>
        <v>0</v>
      </c>
      <c r="HH37" s="134" t="n">
        <f aca="false">IF(正!HH37="－","－",IF(正!HH37="…","…",IF(正!HH37="x","x",IF(誤!HH37="－","－",IF(誤!HH37="…","…",IF(誤!HH37="x","x",ROUND(正!HH37-誤!HH37,3)))))))</f>
        <v>0</v>
      </c>
      <c r="HI37" s="135" t="n">
        <f aca="false">IF(正!HI37="－","－",IF(正!HI37="…","…",IF(正!HI37="x","x",IF(誤!HI37="－","－",IF(誤!HI37="…","…",IF(誤!HI37="x","x",ROUND(正!HI37-誤!HI37,3)))))))</f>
        <v>0</v>
      </c>
      <c r="HJ37" s="136" t="n">
        <f aca="false">IF(正!HJ37="－","－",IF(正!HJ37="…","…",IF(正!HJ37="x","x",IF(誤!HJ37="－","－",IF(誤!HJ37="…","…",IF(誤!HJ37="x","x",ROUND(正!HJ37-誤!HJ37,3)))))))</f>
        <v>-0</v>
      </c>
      <c r="HK37" s="71" t="s">
        <v>72</v>
      </c>
      <c r="HL37" s="71"/>
      <c r="HM37" s="71"/>
      <c r="HN37" s="71"/>
      <c r="HO37" s="71"/>
      <c r="HP37" s="71"/>
      <c r="HQ37" s="71"/>
      <c r="HR37" s="71"/>
      <c r="HS37" s="71"/>
      <c r="HT37" s="65"/>
    </row>
    <row r="38" s="36" customFormat="true" ht="19.35" hidden="false" customHeight="true" outlineLevel="0" collapsed="false">
      <c r="A38" s="85"/>
      <c r="B38" s="59" t="s">
        <v>73</v>
      </c>
      <c r="C38" s="59"/>
      <c r="D38" s="59"/>
      <c r="E38" s="59"/>
      <c r="F38" s="59"/>
      <c r="G38" s="59"/>
      <c r="H38" s="59"/>
      <c r="I38" s="59"/>
      <c r="J38" s="59"/>
      <c r="K38" s="133" t="n">
        <f aca="false">IF(正!K38="－","－",IF(正!K38="…","…",IF(正!K38="x","x",IF(誤!K38="－","－",IF(誤!K38="…","…",IF(誤!K38="x","x",ROUND(正!K38-誤!K38,3)))))))</f>
        <v>0</v>
      </c>
      <c r="L38" s="134" t="n">
        <f aca="false">IF(正!L38="－","－",IF(正!L38="…","…",IF(正!L38="x","x",IF(誤!L38="－","－",IF(誤!L38="…","…",IF(誤!L38="x","x",ROUND(正!L38-誤!L38,3)))))))</f>
        <v>0.001</v>
      </c>
      <c r="M38" s="134" t="n">
        <f aca="false">IF(正!M38="－","－",IF(正!M38="…","…",IF(正!M38="x","x",IF(誤!M38="－","－",IF(誤!M38="…","…",IF(誤!M38="x","x",ROUND(正!M38-誤!M38,3)))))))</f>
        <v>0</v>
      </c>
      <c r="N38" s="134" t="n">
        <f aca="false">IF(正!N38="－","－",IF(正!N38="…","…",IF(正!N38="x","x",IF(誤!N38="－","－",IF(誤!N38="…","…",IF(誤!N38="x","x",ROUND(正!N38-誤!N38,3)))))))</f>
        <v>-0</v>
      </c>
      <c r="O38" s="134" t="n">
        <f aca="false">IF(正!O38="－","－",IF(正!O38="…","…",IF(正!O38="x","x",IF(誤!O38="－","－",IF(誤!O38="…","…",IF(誤!O38="x","x",ROUND(正!O38-誤!O38,3)))))))</f>
        <v>0</v>
      </c>
      <c r="P38" s="134" t="n">
        <f aca="false">IF(正!P38="－","－",IF(正!P38="…","…",IF(正!P38="x","x",IF(誤!P38="－","－",IF(誤!P38="…","…",IF(誤!P38="x","x",ROUND(正!P38-誤!P38,3)))))))</f>
        <v>-0</v>
      </c>
      <c r="Q38" s="135" t="n">
        <f aca="false">IF(正!Q38="－","－",IF(正!Q38="…","…",IF(正!Q38="x","x",IF(誤!Q38="－","－",IF(誤!Q38="…","…",IF(誤!Q38="x","x",ROUND(正!Q38-誤!Q38,3)))))))</f>
        <v>-0</v>
      </c>
      <c r="R38" s="134" t="n">
        <f aca="false">IF(正!R38="－","－",IF(正!R38="…","…",IF(正!R38="x","x",IF(誤!R38="－","－",IF(誤!R38="…","…",IF(誤!R38="x","x",ROUND(正!R38-誤!R38,3)))))))</f>
        <v>-0</v>
      </c>
      <c r="S38" s="136" t="n">
        <f aca="false">IF(正!S38="－","－",IF(正!S38="…","…",IF(正!S38="x","x",IF(誤!S38="－","－",IF(誤!S38="…","…",IF(誤!S38="x","x",ROUND(正!S38-誤!S38,3)))))))</f>
        <v>0</v>
      </c>
      <c r="T38" s="133" t="n">
        <f aca="false">IF(正!T38="－","－",IF(正!T38="…","…",IF(正!T38="x","x",IF(誤!T38="－","－",IF(誤!T38="…","…",IF(誤!T38="x","x",ROUND(正!T38-誤!T38,3)))))))</f>
        <v>0</v>
      </c>
      <c r="U38" s="134" t="str">
        <f aca="false">IF(正!U38="－","－",IF(正!U38="…","…",IF(正!U38="x","x",IF(誤!U38="－","－",IF(誤!U38="…","…",IF(誤!U38="x","x",ROUND(正!U38-誤!U38,3)))))))</f>
        <v>－</v>
      </c>
      <c r="V38" s="134" t="n">
        <f aca="false">IF(正!V38="－","－",IF(正!V38="…","…",IF(正!V38="x","x",IF(誤!V38="－","－",IF(誤!V38="…","…",IF(誤!V38="x","x",ROUND(正!V38-誤!V38,3)))))))</f>
        <v>0</v>
      </c>
      <c r="W38" s="134" t="n">
        <f aca="false">IF(正!W38="－","－",IF(正!W38="…","…",IF(正!W38="x","x",IF(誤!W38="－","－",IF(誤!W38="…","…",IF(誤!W38="x","x",ROUND(正!W38-誤!W38,3)))))))</f>
        <v>0</v>
      </c>
      <c r="X38" s="134" t="n">
        <f aca="false">IF(正!X38="－","－",IF(正!X38="…","…",IF(正!X38="x","x",IF(誤!X38="－","－",IF(誤!X38="…","…",IF(誤!X38="x","x",ROUND(正!X38-誤!X38,3)))))))</f>
        <v>0</v>
      </c>
      <c r="Y38" s="134" t="n">
        <f aca="false">IF(正!Y38="－","－",IF(正!Y38="…","…",IF(正!Y38="x","x",IF(誤!Y38="－","－",IF(誤!Y38="…","…",IF(誤!Y38="x","x",ROUND(正!Y38-誤!Y38,3)))))))</f>
        <v>0</v>
      </c>
      <c r="Z38" s="134" t="n">
        <f aca="false">IF(正!Z38="－","－",IF(正!Z38="…","…",IF(正!Z38="x","x",IF(誤!Z38="－","－",IF(誤!Z38="…","…",IF(誤!Z38="x","x",ROUND(正!Z38-誤!Z38,3)))))))</f>
        <v>0</v>
      </c>
      <c r="AA38" s="135" t="n">
        <f aca="false">IF(正!AA38="－","－",IF(正!AA38="…","…",IF(正!AA38="x","x",IF(誤!AA38="－","－",IF(誤!AA38="…","…",IF(誤!AA38="x","x",ROUND(正!AA38-誤!AA38,3)))))))</f>
        <v>0</v>
      </c>
      <c r="AB38" s="136" t="str">
        <f aca="false">IF(正!AB38="－","－",IF(正!AB38="…","…",IF(正!AB38="x","x",IF(誤!AB38="－","－",IF(誤!AB38="…","…",IF(誤!AB38="x","x",ROUND(正!AB38-誤!AB38,3)))))))</f>
        <v>－</v>
      </c>
      <c r="AC38" s="72" t="s">
        <v>74</v>
      </c>
      <c r="AD38" s="72"/>
      <c r="AE38" s="72"/>
      <c r="AF38" s="72"/>
      <c r="AG38" s="72"/>
      <c r="AH38" s="72"/>
      <c r="AI38" s="72"/>
      <c r="AJ38" s="72"/>
      <c r="AK38" s="72"/>
      <c r="AL38" s="65"/>
      <c r="AM38" s="85"/>
      <c r="AN38" s="59" t="s">
        <v>73</v>
      </c>
      <c r="AO38" s="59"/>
      <c r="AP38" s="59"/>
      <c r="AQ38" s="59"/>
      <c r="AR38" s="59"/>
      <c r="AS38" s="59"/>
      <c r="AT38" s="59"/>
      <c r="AU38" s="59"/>
      <c r="AV38" s="59"/>
      <c r="AW38" s="133" t="n">
        <f aca="false">IF(正!AW38="－","－",IF(正!AW38="…","…",IF(正!AW38="x","x",IF(誤!AW38="－","－",IF(誤!AW38="…","…",IF(誤!AW38="x","x",ROUND(正!AW38-誤!AW38,3)))))))</f>
        <v>0</v>
      </c>
      <c r="AX38" s="134" t="n">
        <f aca="false">IF(正!AX38="－","－",IF(正!AX38="…","…",IF(正!AX38="x","x",IF(誤!AX38="－","－",IF(誤!AX38="…","…",IF(誤!AX38="x","x",ROUND(正!AX38-誤!AX38,3)))))))</f>
        <v>0</v>
      </c>
      <c r="AY38" s="134" t="n">
        <f aca="false">IF(正!AY38="－","－",IF(正!AY38="…","…",IF(正!AY38="x","x",IF(誤!AY38="－","－",IF(誤!AY38="…","…",IF(誤!AY38="x","x",ROUND(正!AY38-誤!AY38,3)))))))</f>
        <v>0</v>
      </c>
      <c r="AZ38" s="134" t="n">
        <f aca="false">IF(正!AZ38="－","－",IF(正!AZ38="…","…",IF(正!AZ38="x","x",IF(誤!AZ38="－","－",IF(誤!AZ38="…","…",IF(誤!AZ38="x","x",ROUND(正!AZ38-誤!AZ38,3)))))))</f>
        <v>0</v>
      </c>
      <c r="BA38" s="134" t="n">
        <f aca="false">IF(正!BA38="－","－",IF(正!BA38="…","…",IF(正!BA38="x","x",IF(誤!BA38="－","－",IF(誤!BA38="…","…",IF(誤!BA38="x","x",ROUND(正!BA38-誤!BA38,3)))))))</f>
        <v>0</v>
      </c>
      <c r="BB38" s="134" t="n">
        <f aca="false">IF(正!BB38="－","－",IF(正!BB38="…","…",IF(正!BB38="x","x",IF(誤!BB38="－","－",IF(誤!BB38="…","…",IF(誤!BB38="x","x",ROUND(正!BB38-誤!BB38,3)))))))</f>
        <v>0</v>
      </c>
      <c r="BC38" s="135" t="n">
        <f aca="false">IF(正!BC38="－","－",IF(正!BC38="…","…",IF(正!BC38="x","x",IF(誤!BC38="－","－",IF(誤!BC38="…","…",IF(誤!BC38="x","x",ROUND(正!BC38-誤!BC38,3)))))))</f>
        <v>0</v>
      </c>
      <c r="BD38" s="134" t="n">
        <f aca="false">IF(正!BD38="－","－",IF(正!BD38="…","…",IF(正!BD38="x","x",IF(誤!BD38="－","－",IF(誤!BD38="…","…",IF(誤!BD38="x","x",ROUND(正!BD38-誤!BD38,3)))))))</f>
        <v>0</v>
      </c>
      <c r="BE38" s="136" t="n">
        <f aca="false">IF(正!BE38="－","－",IF(正!BE38="…","…",IF(正!BE38="x","x",IF(誤!BE38="－","－",IF(誤!BE38="…","…",IF(誤!BE38="x","x",ROUND(正!BE38-誤!BE38,3)))))))</f>
        <v>-0</v>
      </c>
      <c r="BF38" s="133" t="n">
        <f aca="false">IF(正!BF38="－","－",IF(正!BF38="…","…",IF(正!BF38="x","x",IF(誤!BF38="－","－",IF(誤!BF38="…","…",IF(誤!BF38="x","x",ROUND(正!BF38-誤!BF38,3)))))))</f>
        <v>0</v>
      </c>
      <c r="BG38" s="134" t="n">
        <f aca="false">IF(正!BG38="－","－",IF(正!BG38="…","…",IF(正!BG38="x","x",IF(誤!BG38="－","－",IF(誤!BG38="…","…",IF(誤!BG38="x","x",ROUND(正!BG38-誤!BG38,3)))))))</f>
        <v>-0</v>
      </c>
      <c r="BH38" s="134" t="n">
        <f aca="false">IF(正!BH38="－","－",IF(正!BH38="…","…",IF(正!BH38="x","x",IF(誤!BH38="－","－",IF(誤!BH38="…","…",IF(誤!BH38="x","x",ROUND(正!BH38-誤!BH38,3)))))))</f>
        <v>0</v>
      </c>
      <c r="BI38" s="134" t="n">
        <f aca="false">IF(正!BI38="－","－",IF(正!BI38="…","…",IF(正!BI38="x","x",IF(誤!BI38="－","－",IF(誤!BI38="…","…",IF(誤!BI38="x","x",ROUND(正!BI38-誤!BI38,3)))))))</f>
        <v>-0</v>
      </c>
      <c r="BJ38" s="134" t="n">
        <f aca="false">IF(正!BJ38="－","－",IF(正!BJ38="…","…",IF(正!BJ38="x","x",IF(誤!BJ38="－","－",IF(誤!BJ38="…","…",IF(誤!BJ38="x","x",ROUND(正!BJ38-誤!BJ38,3)))))))</f>
        <v>0</v>
      </c>
      <c r="BK38" s="134" t="n">
        <f aca="false">IF(正!BK38="－","－",IF(正!BK38="…","…",IF(正!BK38="x","x",IF(誤!BK38="－","－",IF(誤!BK38="…","…",IF(誤!BK38="x","x",ROUND(正!BK38-誤!BK38,3)))))))</f>
        <v>0</v>
      </c>
      <c r="BL38" s="134" t="n">
        <f aca="false">IF(正!BL38="－","－",IF(正!BL38="…","…",IF(正!BL38="x","x",IF(誤!BL38="－","－",IF(誤!BL38="…","…",IF(誤!BL38="x","x",ROUND(正!BL38-誤!BL38,3)))))))</f>
        <v>0</v>
      </c>
      <c r="BM38" s="135" t="n">
        <f aca="false">IF(正!BM38="－","－",IF(正!BM38="…","…",IF(正!BM38="x","x",IF(誤!BM38="－","－",IF(誤!BM38="…","…",IF(誤!BM38="x","x",ROUND(正!BM38-誤!BM38,3)))))))</f>
        <v>-0</v>
      </c>
      <c r="BN38" s="136" t="n">
        <f aca="false">IF(正!BN38="－","－",IF(正!BN38="…","…",IF(正!BN38="x","x",IF(誤!BN38="－","－",IF(誤!BN38="…","…",IF(誤!BN38="x","x",ROUND(正!BN38-誤!BN38,3)))))))</f>
        <v>0</v>
      </c>
      <c r="BO38" s="72" t="s">
        <v>74</v>
      </c>
      <c r="BP38" s="72"/>
      <c r="BQ38" s="72"/>
      <c r="BR38" s="72"/>
      <c r="BS38" s="72"/>
      <c r="BT38" s="72"/>
      <c r="BU38" s="72"/>
      <c r="BV38" s="72"/>
      <c r="BW38" s="72"/>
      <c r="BX38" s="65"/>
      <c r="BY38" s="85"/>
      <c r="BZ38" s="59" t="s">
        <v>73</v>
      </c>
      <c r="CA38" s="59"/>
      <c r="CB38" s="59"/>
      <c r="CC38" s="59"/>
      <c r="CD38" s="59"/>
      <c r="CE38" s="59"/>
      <c r="CF38" s="59"/>
      <c r="CG38" s="59"/>
      <c r="CH38" s="59"/>
      <c r="CI38" s="133" t="n">
        <f aca="false">IF(正!CI38="－","－",IF(正!CI38="…","…",IF(正!CI38="x","x",IF(誤!CI38="－","－",IF(誤!CI38="…","…",IF(誤!CI38="x","x",ROUND(正!CI38-誤!CI38,3)))))))</f>
        <v>0</v>
      </c>
      <c r="CJ38" s="134" t="str">
        <f aca="false">IF(正!CJ38="－","－",IF(正!CJ38="…","…",IF(正!CJ38="x","x",IF(誤!CJ38="－","－",IF(誤!CJ38="…","…",IF(誤!CJ38="x","x",ROUND(正!CJ38-誤!CJ38,3)))))))</f>
        <v>－</v>
      </c>
      <c r="CK38" s="134" t="str">
        <f aca="false">IF(正!CK38="－","－",IF(正!CK38="…","…",IF(正!CK38="x","x",IF(誤!CK38="－","－",IF(誤!CK38="…","…",IF(誤!CK38="x","x",ROUND(正!CK38-誤!CK38,3)))))))</f>
        <v>－</v>
      </c>
      <c r="CL38" s="134" t="n">
        <f aca="false">IF(正!CL38="－","－",IF(正!CL38="…","…",IF(正!CL38="x","x",IF(誤!CL38="－","－",IF(誤!CL38="…","…",IF(誤!CL38="x","x",ROUND(正!CL38-誤!CL38,3)))))))</f>
        <v>0</v>
      </c>
      <c r="CM38" s="134" t="str">
        <f aca="false">IF(正!CM38="－","－",IF(正!CM38="…","…",IF(正!CM38="x","x",IF(誤!CM38="－","－",IF(誤!CM38="…","…",IF(誤!CM38="x","x",ROUND(正!CM38-誤!CM38,3)))))))</f>
        <v>－</v>
      </c>
      <c r="CN38" s="134" t="n">
        <f aca="false">IF(正!CN38="－","－",IF(正!CN38="…","…",IF(正!CN38="x","x",IF(誤!CN38="－","－",IF(誤!CN38="…","…",IF(誤!CN38="x","x",ROUND(正!CN38-誤!CN38,3)))))))</f>
        <v>0</v>
      </c>
      <c r="CO38" s="135" t="n">
        <f aca="false">IF(正!CO38="－","－",IF(正!CO38="…","…",IF(正!CO38="x","x",IF(誤!CO38="－","－",IF(誤!CO38="…","…",IF(誤!CO38="x","x",ROUND(正!CO38-誤!CO38,3)))))))</f>
        <v>0</v>
      </c>
      <c r="CP38" s="134" t="n">
        <f aca="false">IF(正!CP38="－","－",IF(正!CP38="…","…",IF(正!CP38="x","x",IF(誤!CP38="－","－",IF(誤!CP38="…","…",IF(誤!CP38="x","x",ROUND(正!CP38-誤!CP38,3)))))))</f>
        <v>-0</v>
      </c>
      <c r="CQ38" s="136" t="n">
        <f aca="false">IF(正!CQ38="－","－",IF(正!CQ38="…","…",IF(正!CQ38="x","x",IF(誤!CQ38="－","－",IF(誤!CQ38="…","…",IF(誤!CQ38="x","x",ROUND(正!CQ38-誤!CQ38,3)))))))</f>
        <v>0</v>
      </c>
      <c r="CR38" s="133" t="n">
        <f aca="false">IF(正!CR38="－","－",IF(正!CR38="…","…",IF(正!CR38="x","x",IF(誤!CR38="－","－",IF(誤!CR38="…","…",IF(誤!CR38="x","x",ROUND(正!CR38-誤!CR38,3)))))))</f>
        <v>0</v>
      </c>
      <c r="CS38" s="134" t="n">
        <f aca="false">IF(正!CS38="－","－",IF(正!CS38="…","…",IF(正!CS38="x","x",IF(誤!CS38="－","－",IF(誤!CS38="…","…",IF(誤!CS38="x","x",ROUND(正!CS38-誤!CS38,3)))))))</f>
        <v>0.003</v>
      </c>
      <c r="CT38" s="134" t="n">
        <f aca="false">IF(正!CT38="－","－",IF(正!CT38="…","…",IF(正!CT38="x","x",IF(誤!CT38="－","－",IF(誤!CT38="…","…",IF(誤!CT38="x","x",ROUND(正!CT38-誤!CT38,3)))))))</f>
        <v>0</v>
      </c>
      <c r="CU38" s="134" t="n">
        <f aca="false">IF(正!CU38="－","－",IF(正!CU38="…","…",IF(正!CU38="x","x",IF(誤!CU38="－","－",IF(誤!CU38="…","…",IF(誤!CU38="x","x",ROUND(正!CU38-誤!CU38,3)))))))</f>
        <v>0</v>
      </c>
      <c r="CV38" s="134" t="n">
        <f aca="false">IF(正!CV38="－","－",IF(正!CV38="…","…",IF(正!CV38="x","x",IF(誤!CV38="－","－",IF(誤!CV38="…","…",IF(誤!CV38="x","x",ROUND(正!CV38-誤!CV38,3)))))))</f>
        <v>0</v>
      </c>
      <c r="CW38" s="134" t="n">
        <f aca="false">IF(正!CW38="－","－",IF(正!CW38="…","…",IF(正!CW38="x","x",IF(誤!CW38="－","－",IF(誤!CW38="…","…",IF(誤!CW38="x","x",ROUND(正!CW38-誤!CW38,3)))))))</f>
        <v>0</v>
      </c>
      <c r="CX38" s="134" t="n">
        <f aca="false">IF(正!CX38="－","－",IF(正!CX38="…","…",IF(正!CX38="x","x",IF(誤!CX38="－","－",IF(誤!CX38="…","…",IF(誤!CX38="x","x",ROUND(正!CX38-誤!CX38,3)))))))</f>
        <v>0</v>
      </c>
      <c r="CY38" s="135" t="n">
        <f aca="false">IF(正!CY38="－","－",IF(正!CY38="…","…",IF(正!CY38="x","x",IF(誤!CY38="－","－",IF(誤!CY38="…","…",IF(誤!CY38="x","x",ROUND(正!CY38-誤!CY38,3)))))))</f>
        <v>0</v>
      </c>
      <c r="CZ38" s="136" t="n">
        <f aca="false">IF(正!CZ38="－","－",IF(正!CZ38="…","…",IF(正!CZ38="x","x",IF(誤!CZ38="－","－",IF(誤!CZ38="…","…",IF(誤!CZ38="x","x",ROUND(正!CZ38-誤!CZ38,3)))))))</f>
        <v>-0</v>
      </c>
      <c r="DA38" s="72" t="s">
        <v>74</v>
      </c>
      <c r="DB38" s="72"/>
      <c r="DC38" s="72"/>
      <c r="DD38" s="72"/>
      <c r="DE38" s="72"/>
      <c r="DF38" s="72"/>
      <c r="DG38" s="72"/>
      <c r="DH38" s="72"/>
      <c r="DI38" s="72"/>
      <c r="DJ38" s="65"/>
      <c r="DK38" s="85"/>
      <c r="DL38" s="59" t="s">
        <v>73</v>
      </c>
      <c r="DM38" s="59"/>
      <c r="DN38" s="59"/>
      <c r="DO38" s="59"/>
      <c r="DP38" s="59"/>
      <c r="DQ38" s="59"/>
      <c r="DR38" s="59"/>
      <c r="DS38" s="59"/>
      <c r="DT38" s="59"/>
      <c r="DU38" s="133" t="n">
        <f aca="false">IF(正!DU38="－","－",IF(正!DU38="…","…",IF(正!DU38="x","x",IF(誤!DU38="－","－",IF(誤!DU38="…","…",IF(誤!DU38="x","x",ROUND(正!DU38-誤!DU38,3)))))))</f>
        <v>0</v>
      </c>
      <c r="DV38" s="134" t="n">
        <f aca="false">IF(正!DV38="－","－",IF(正!DV38="…","…",IF(正!DV38="x","x",IF(誤!DV38="－","－",IF(誤!DV38="…","…",IF(誤!DV38="x","x",ROUND(正!DV38-誤!DV38,3)))))))</f>
        <v>-0</v>
      </c>
      <c r="DW38" s="134" t="n">
        <f aca="false">IF(正!DW38="－","－",IF(正!DW38="…","…",IF(正!DW38="x","x",IF(誤!DW38="－","－",IF(誤!DW38="…","…",IF(誤!DW38="x","x",ROUND(正!DW38-誤!DW38,3)))))))</f>
        <v>0</v>
      </c>
      <c r="DX38" s="134" t="n">
        <f aca="false">IF(正!DX38="－","－",IF(正!DX38="…","…",IF(正!DX38="x","x",IF(誤!DX38="－","－",IF(誤!DX38="…","…",IF(誤!DX38="x","x",ROUND(正!DX38-誤!DX38,3)))))))</f>
        <v>-0</v>
      </c>
      <c r="DY38" s="134" t="n">
        <f aca="false">IF(正!DY38="－","－",IF(正!DY38="…","…",IF(正!DY38="x","x",IF(誤!DY38="－","－",IF(誤!DY38="…","…",IF(誤!DY38="x","x",ROUND(正!DY38-誤!DY38,3)))))))</f>
        <v>0</v>
      </c>
      <c r="DZ38" s="134" t="n">
        <f aca="false">IF(正!DZ38="－","－",IF(正!DZ38="…","…",IF(正!DZ38="x","x",IF(誤!DZ38="－","－",IF(誤!DZ38="…","…",IF(誤!DZ38="x","x",ROUND(正!DZ38-誤!DZ38,3)))))))</f>
        <v>0</v>
      </c>
      <c r="EA38" s="135" t="n">
        <f aca="false">IF(正!EA38="－","－",IF(正!EA38="…","…",IF(正!EA38="x","x",IF(誤!EA38="－","－",IF(誤!EA38="…","…",IF(誤!EA38="x","x",ROUND(正!EA38-誤!EA38,3)))))))</f>
        <v>-0</v>
      </c>
      <c r="EB38" s="134" t="n">
        <f aca="false">IF(正!EB38="－","－",IF(正!EB38="…","…",IF(正!EB38="x","x",IF(誤!EB38="－","－",IF(誤!EB38="…","…",IF(誤!EB38="x","x",ROUND(正!EB38-誤!EB38,3)))))))</f>
        <v>0</v>
      </c>
      <c r="EC38" s="136" t="n">
        <f aca="false">IF(正!EC38="－","－",IF(正!EC38="…","…",IF(正!EC38="x","x",IF(誤!EC38="－","－",IF(誤!EC38="…","…",IF(誤!EC38="x","x",ROUND(正!EC38-誤!EC38,3)))))))</f>
        <v>0</v>
      </c>
      <c r="ED38" s="133" t="n">
        <f aca="false">IF(正!ED38="－","－",IF(正!ED38="…","…",IF(正!ED38="x","x",IF(誤!ED38="－","－",IF(誤!ED38="…","…",IF(誤!ED38="x","x",ROUND(正!ED38-誤!ED38,3)))))))</f>
        <v>0</v>
      </c>
      <c r="EE38" s="134" t="n">
        <f aca="false">IF(正!EE38="－","－",IF(正!EE38="…","…",IF(正!EE38="x","x",IF(誤!EE38="－","－",IF(誤!EE38="…","…",IF(誤!EE38="x","x",ROUND(正!EE38-誤!EE38,3)))))))</f>
        <v>0</v>
      </c>
      <c r="EF38" s="134" t="n">
        <f aca="false">IF(正!EF38="－","－",IF(正!EF38="…","…",IF(正!EF38="x","x",IF(誤!EF38="－","－",IF(誤!EF38="…","…",IF(誤!EF38="x","x",ROUND(正!EF38-誤!EF38,3)))))))</f>
        <v>0</v>
      </c>
      <c r="EG38" s="134" t="n">
        <f aca="false">IF(正!EG38="－","－",IF(正!EG38="…","…",IF(正!EG38="x","x",IF(誤!EG38="－","－",IF(誤!EG38="…","…",IF(誤!EG38="x","x",ROUND(正!EG38-誤!EG38,3)))))))</f>
        <v>0</v>
      </c>
      <c r="EH38" s="134" t="n">
        <f aca="false">IF(正!EH38="－","－",IF(正!EH38="…","…",IF(正!EH38="x","x",IF(誤!EH38="－","－",IF(誤!EH38="…","…",IF(誤!EH38="x","x",ROUND(正!EH38-誤!EH38,3)))))))</f>
        <v>0</v>
      </c>
      <c r="EI38" s="134" t="n">
        <f aca="false">IF(正!EI38="－","－",IF(正!EI38="…","…",IF(正!EI38="x","x",IF(誤!EI38="－","－",IF(誤!EI38="…","…",IF(誤!EI38="x","x",ROUND(正!EI38-誤!EI38,3)))))))</f>
        <v>0</v>
      </c>
      <c r="EJ38" s="134" t="n">
        <f aca="false">IF(正!EJ38="－","－",IF(正!EJ38="…","…",IF(正!EJ38="x","x",IF(誤!EJ38="－","－",IF(誤!EJ38="…","…",IF(誤!EJ38="x","x",ROUND(正!EJ38-誤!EJ38,3)))))))</f>
        <v>0</v>
      </c>
      <c r="EK38" s="135" t="n">
        <f aca="false">IF(正!EK38="－","－",IF(正!EK38="…","…",IF(正!EK38="x","x",IF(誤!EK38="－","－",IF(誤!EK38="…","…",IF(誤!EK38="x","x",ROUND(正!EK38-誤!EK38,3)))))))</f>
        <v>0</v>
      </c>
      <c r="EL38" s="136" t="n">
        <f aca="false">IF(正!EL38="－","－",IF(正!EL38="…","…",IF(正!EL38="x","x",IF(誤!EL38="－","－",IF(誤!EL38="…","…",IF(誤!EL38="x","x",ROUND(正!EL38-誤!EL38,3)))))))</f>
        <v>0</v>
      </c>
      <c r="EM38" s="72" t="s">
        <v>74</v>
      </c>
      <c r="EN38" s="72"/>
      <c r="EO38" s="72"/>
      <c r="EP38" s="72"/>
      <c r="EQ38" s="72"/>
      <c r="ER38" s="72"/>
      <c r="ES38" s="72"/>
      <c r="ET38" s="72"/>
      <c r="EU38" s="72"/>
      <c r="EV38" s="65"/>
      <c r="EW38" s="85"/>
      <c r="EX38" s="59" t="s">
        <v>73</v>
      </c>
      <c r="EY38" s="59"/>
      <c r="EZ38" s="59"/>
      <c r="FA38" s="59"/>
      <c r="FB38" s="59"/>
      <c r="FC38" s="59"/>
      <c r="FD38" s="59"/>
      <c r="FE38" s="59"/>
      <c r="FF38" s="59"/>
      <c r="FG38" s="133" t="n">
        <f aca="false">IF(正!FG38="－","－",IF(正!FG38="…","…",IF(正!FG38="x","x",IF(誤!FG38="－","－",IF(誤!FG38="…","…",IF(誤!FG38="x","x",ROUND(正!FG38-誤!FG38,3)))))))</f>
        <v>0</v>
      </c>
      <c r="FH38" s="134" t="n">
        <f aca="false">IF(正!FH38="－","－",IF(正!FH38="…","…",IF(正!FH38="x","x",IF(誤!FH38="－","－",IF(誤!FH38="…","…",IF(誤!FH38="x","x",ROUND(正!FH38-誤!FH38,3)))))))</f>
        <v>0</v>
      </c>
      <c r="FI38" s="134" t="n">
        <f aca="false">IF(正!FI38="－","－",IF(正!FI38="…","…",IF(正!FI38="x","x",IF(誤!FI38="－","－",IF(誤!FI38="…","…",IF(誤!FI38="x","x",ROUND(正!FI38-誤!FI38,3)))))))</f>
        <v>0</v>
      </c>
      <c r="FJ38" s="134" t="n">
        <f aca="false">IF(正!FJ38="－","－",IF(正!FJ38="…","…",IF(正!FJ38="x","x",IF(誤!FJ38="－","－",IF(誤!FJ38="…","…",IF(誤!FJ38="x","x",ROUND(正!FJ38-誤!FJ38,3)))))))</f>
        <v>-0</v>
      </c>
      <c r="FK38" s="134" t="n">
        <f aca="false">IF(正!FK38="－","－",IF(正!FK38="…","…",IF(正!FK38="x","x",IF(誤!FK38="－","－",IF(誤!FK38="…","…",IF(誤!FK38="x","x",ROUND(正!FK38-誤!FK38,3)))))))</f>
        <v>0</v>
      </c>
      <c r="FL38" s="134" t="n">
        <f aca="false">IF(正!FL38="－","－",IF(正!FL38="…","…",IF(正!FL38="x","x",IF(誤!FL38="－","－",IF(誤!FL38="…","…",IF(誤!FL38="x","x",ROUND(正!FL38-誤!FL38,3)))))))</f>
        <v>-0</v>
      </c>
      <c r="FM38" s="135" t="n">
        <f aca="false">IF(正!FM38="－","－",IF(正!FM38="…","…",IF(正!FM38="x","x",IF(誤!FM38="－","－",IF(誤!FM38="…","…",IF(誤!FM38="x","x",ROUND(正!FM38-誤!FM38,3)))))))</f>
        <v>-0</v>
      </c>
      <c r="FN38" s="134" t="n">
        <f aca="false">IF(正!FN38="－","－",IF(正!FN38="…","…",IF(正!FN38="x","x",IF(誤!FN38="－","－",IF(誤!FN38="…","…",IF(誤!FN38="x","x",ROUND(正!FN38-誤!FN38,3)))))))</f>
        <v>-0</v>
      </c>
      <c r="FO38" s="136" t="n">
        <f aca="false">IF(正!FO38="－","－",IF(正!FO38="…","…",IF(正!FO38="x","x",IF(誤!FO38="－","－",IF(誤!FO38="…","…",IF(誤!FO38="x","x",ROUND(正!FO38-誤!FO38,3)))))))</f>
        <v>0</v>
      </c>
      <c r="FP38" s="133" t="n">
        <f aca="false">IF(正!FP38="－","－",IF(正!FP38="…","…",IF(正!FP38="x","x",IF(誤!FP38="－","－",IF(誤!FP38="…","…",IF(誤!FP38="x","x",ROUND(正!FP38-誤!FP38,3)))))))</f>
        <v>0</v>
      </c>
      <c r="FQ38" s="134" t="n">
        <f aca="false">IF(正!FQ38="－","－",IF(正!FQ38="…","…",IF(正!FQ38="x","x",IF(誤!FQ38="－","－",IF(誤!FQ38="…","…",IF(誤!FQ38="x","x",ROUND(正!FQ38-誤!FQ38,3)))))))</f>
        <v>0</v>
      </c>
      <c r="FR38" s="134" t="str">
        <f aca="false">IF(正!FR38="－","－",IF(正!FR38="…","…",IF(正!FR38="x","x",IF(誤!FR38="－","－",IF(誤!FR38="…","…",IF(誤!FR38="x","x",ROUND(正!FR38-誤!FR38,3)))))))</f>
        <v>－</v>
      </c>
      <c r="FS38" s="134" t="n">
        <f aca="false">IF(正!FS38="－","－",IF(正!FS38="…","…",IF(正!FS38="x","x",IF(誤!FS38="－","－",IF(誤!FS38="…","…",IF(誤!FS38="x","x",ROUND(正!FS38-誤!FS38,3)))))))</f>
        <v>0</v>
      </c>
      <c r="FT38" s="134" t="n">
        <f aca="false">IF(正!FT38="－","－",IF(正!FT38="…","…",IF(正!FT38="x","x",IF(誤!FT38="－","－",IF(誤!FT38="…","…",IF(誤!FT38="x","x",ROUND(正!FT38-誤!FT38,3)))))))</f>
        <v>0</v>
      </c>
      <c r="FU38" s="134" t="n">
        <f aca="false">IF(正!FU38="－","－",IF(正!FU38="…","…",IF(正!FU38="x","x",IF(誤!FU38="－","－",IF(誤!FU38="…","…",IF(誤!FU38="x","x",ROUND(正!FU38-誤!FU38,3)))))))</f>
        <v>-0</v>
      </c>
      <c r="FV38" s="134" t="str">
        <f aca="false">IF(正!FV38="－","－",IF(正!FV38="…","…",IF(正!FV38="x","x",IF(誤!FV38="－","－",IF(誤!FV38="…","…",IF(誤!FV38="x","x",ROUND(正!FV38-誤!FV38,3)))))))</f>
        <v>－</v>
      </c>
      <c r="FW38" s="135" t="str">
        <f aca="false">IF(正!FW38="－","－",IF(正!FW38="…","…",IF(正!FW38="x","x",IF(誤!FW38="－","－",IF(誤!FW38="…","…",IF(誤!FW38="x","x",ROUND(正!FW38-誤!FW38,3)))))))</f>
        <v>－</v>
      </c>
      <c r="FX38" s="136" t="n">
        <f aca="false">IF(正!FX38="－","－",IF(正!FX38="…","…",IF(正!FX38="x","x",IF(誤!FX38="－","－",IF(誤!FX38="…","…",IF(誤!FX38="x","x",ROUND(正!FX38-誤!FX38,3)))))))</f>
        <v>-0</v>
      </c>
      <c r="FY38" s="72" t="s">
        <v>74</v>
      </c>
      <c r="FZ38" s="72"/>
      <c r="GA38" s="72"/>
      <c r="GB38" s="72"/>
      <c r="GC38" s="72"/>
      <c r="GD38" s="72"/>
      <c r="GE38" s="72"/>
      <c r="GF38" s="72"/>
      <c r="GG38" s="72"/>
      <c r="GH38" s="65"/>
      <c r="GI38" s="85"/>
      <c r="GJ38" s="59" t="s">
        <v>73</v>
      </c>
      <c r="GK38" s="59"/>
      <c r="GL38" s="59"/>
      <c r="GM38" s="59"/>
      <c r="GN38" s="59"/>
      <c r="GO38" s="59"/>
      <c r="GP38" s="59"/>
      <c r="GQ38" s="59"/>
      <c r="GR38" s="59"/>
      <c r="GS38" s="133" t="n">
        <f aca="false">IF(正!GS38="－","－",IF(正!GS38="…","…",IF(正!GS38="x","x",IF(誤!GS38="－","－",IF(誤!GS38="…","…",IF(誤!GS38="x","x",ROUND(正!GS38-誤!GS38,3)))))))</f>
        <v>0</v>
      </c>
      <c r="GT38" s="134" t="n">
        <f aca="false">IF(正!GT38="－","－",IF(正!GT38="…","…",IF(正!GT38="x","x",IF(誤!GT38="－","－",IF(誤!GT38="…","…",IF(誤!GT38="x","x",ROUND(正!GT38-誤!GT38,3)))))))</f>
        <v>0</v>
      </c>
      <c r="GU38" s="134" t="n">
        <f aca="false">IF(正!GU38="－","－",IF(正!GU38="…","…",IF(正!GU38="x","x",IF(誤!GU38="－","－",IF(誤!GU38="…","…",IF(誤!GU38="x","x",ROUND(正!GU38-誤!GU38,3)))))))</f>
        <v>0</v>
      </c>
      <c r="GV38" s="134" t="n">
        <f aca="false">IF(正!GV38="－","－",IF(正!GV38="…","…",IF(正!GV38="x","x",IF(誤!GV38="－","－",IF(誤!GV38="…","…",IF(誤!GV38="x","x",ROUND(正!GV38-誤!GV38,3)))))))</f>
        <v>0</v>
      </c>
      <c r="GW38" s="134" t="n">
        <f aca="false">IF(正!GW38="－","－",IF(正!GW38="…","…",IF(正!GW38="x","x",IF(誤!GW38="－","－",IF(誤!GW38="…","…",IF(誤!GW38="x","x",ROUND(正!GW38-誤!GW38,3)))))))</f>
        <v>0</v>
      </c>
      <c r="GX38" s="134" t="n">
        <f aca="false">IF(正!GX38="－","－",IF(正!GX38="…","…",IF(正!GX38="x","x",IF(誤!GX38="－","－",IF(誤!GX38="…","…",IF(誤!GX38="x","x",ROUND(正!GX38-誤!GX38,3)))))))</f>
        <v>0</v>
      </c>
      <c r="GY38" s="135" t="n">
        <f aca="false">IF(正!GY38="－","－",IF(正!GY38="…","…",IF(正!GY38="x","x",IF(誤!GY38="－","－",IF(誤!GY38="…","…",IF(誤!GY38="x","x",ROUND(正!GY38-誤!GY38,3)))))))</f>
        <v>0</v>
      </c>
      <c r="GZ38" s="134" t="n">
        <f aca="false">IF(正!GZ38="－","－",IF(正!GZ38="…","…",IF(正!GZ38="x","x",IF(誤!GZ38="－","－",IF(誤!GZ38="…","…",IF(誤!GZ38="x","x",ROUND(正!GZ38-誤!GZ38,3)))))))</f>
        <v>0</v>
      </c>
      <c r="HA38" s="136" t="n">
        <f aca="false">IF(正!HA38="－","－",IF(正!HA38="…","…",IF(正!HA38="x","x",IF(誤!HA38="－","－",IF(誤!HA38="…","…",IF(誤!HA38="x","x",ROUND(正!HA38-誤!HA38,3)))))))</f>
        <v>-0</v>
      </c>
      <c r="HB38" s="133" t="n">
        <f aca="false">IF(正!HB38="－","－",IF(正!HB38="…","…",IF(正!HB38="x","x",IF(誤!HB38="－","－",IF(誤!HB38="…","…",IF(誤!HB38="x","x",ROUND(正!HB38-誤!HB38,3)))))))</f>
        <v>0</v>
      </c>
      <c r="HC38" s="134" t="n">
        <f aca="false">IF(正!HC38="－","－",IF(正!HC38="…","…",IF(正!HC38="x","x",IF(誤!HC38="－","－",IF(誤!HC38="…","…",IF(誤!HC38="x","x",ROUND(正!HC38-誤!HC38,3)))))))</f>
        <v>0</v>
      </c>
      <c r="HD38" s="134" t="n">
        <f aca="false">IF(正!HD38="－","－",IF(正!HD38="…","…",IF(正!HD38="x","x",IF(誤!HD38="－","－",IF(誤!HD38="…","…",IF(誤!HD38="x","x",ROUND(正!HD38-誤!HD38,3)))))))</f>
        <v>0</v>
      </c>
      <c r="HE38" s="134" t="n">
        <f aca="false">IF(正!HE38="－","－",IF(正!HE38="…","…",IF(正!HE38="x","x",IF(誤!HE38="－","－",IF(誤!HE38="…","…",IF(誤!HE38="x","x",ROUND(正!HE38-誤!HE38,3)))))))</f>
        <v>0</v>
      </c>
      <c r="HF38" s="134" t="n">
        <f aca="false">IF(正!HF38="－","－",IF(正!HF38="…","…",IF(正!HF38="x","x",IF(誤!HF38="－","－",IF(誤!HF38="…","…",IF(誤!HF38="x","x",ROUND(正!HF38-誤!HF38,3)))))))</f>
        <v>0</v>
      </c>
      <c r="HG38" s="134" t="n">
        <f aca="false">IF(正!HG38="－","－",IF(正!HG38="…","…",IF(正!HG38="x","x",IF(誤!HG38="－","－",IF(誤!HG38="…","…",IF(誤!HG38="x","x",ROUND(正!HG38-誤!HG38,3)))))))</f>
        <v>0</v>
      </c>
      <c r="HH38" s="134" t="n">
        <f aca="false">IF(正!HH38="－","－",IF(正!HH38="…","…",IF(正!HH38="x","x",IF(誤!HH38="－","－",IF(誤!HH38="…","…",IF(誤!HH38="x","x",ROUND(正!HH38-誤!HH38,3)))))))</f>
        <v>0</v>
      </c>
      <c r="HI38" s="135" t="n">
        <f aca="false">IF(正!HI38="－","－",IF(正!HI38="…","…",IF(正!HI38="x","x",IF(誤!HI38="－","－",IF(誤!HI38="…","…",IF(誤!HI38="x","x",ROUND(正!HI38-誤!HI38,3)))))))</f>
        <v>0</v>
      </c>
      <c r="HJ38" s="136" t="n">
        <f aca="false">IF(正!HJ38="－","－",IF(正!HJ38="…","…",IF(正!HJ38="x","x",IF(誤!HJ38="－","－",IF(誤!HJ38="…","…",IF(誤!HJ38="x","x",ROUND(正!HJ38-誤!HJ38,3)))))))</f>
        <v>-0</v>
      </c>
      <c r="HK38" s="72" t="s">
        <v>74</v>
      </c>
      <c r="HL38" s="72"/>
      <c r="HM38" s="72"/>
      <c r="HN38" s="72"/>
      <c r="HO38" s="72"/>
      <c r="HP38" s="72"/>
      <c r="HQ38" s="72"/>
      <c r="HR38" s="72"/>
      <c r="HS38" s="72"/>
      <c r="HT38" s="65"/>
    </row>
    <row r="39" s="36" customFormat="true" ht="19.35" hidden="false" customHeight="true" outlineLevel="0" collapsed="false">
      <c r="A39" s="85"/>
      <c r="B39" s="59" t="s">
        <v>75</v>
      </c>
      <c r="C39" s="59"/>
      <c r="D39" s="59"/>
      <c r="E39" s="59"/>
      <c r="F39" s="59"/>
      <c r="G39" s="59"/>
      <c r="H39" s="59"/>
      <c r="I39" s="59"/>
      <c r="J39" s="59"/>
      <c r="K39" s="133" t="n">
        <f aca="false">IF(正!K39="－","－",IF(正!K39="…","…",IF(正!K39="x","x",IF(誤!K39="－","－",IF(誤!K39="…","…",IF(誤!K39="x","x",ROUND(正!K39-誤!K39,3)))))))</f>
        <v>0</v>
      </c>
      <c r="L39" s="134" t="n">
        <f aca="false">IF(正!L39="－","－",IF(正!L39="…","…",IF(正!L39="x","x",IF(誤!L39="－","－",IF(誤!L39="…","…",IF(誤!L39="x","x",ROUND(正!L39-誤!L39,3)))))))</f>
        <v>0</v>
      </c>
      <c r="M39" s="134" t="n">
        <f aca="false">IF(正!M39="－","－",IF(正!M39="…","…",IF(正!M39="x","x",IF(誤!M39="－","－",IF(誤!M39="…","…",IF(誤!M39="x","x",ROUND(正!M39-誤!M39,3)))))))</f>
        <v>0</v>
      </c>
      <c r="N39" s="134" t="n">
        <f aca="false">IF(正!N39="－","－",IF(正!N39="…","…",IF(正!N39="x","x",IF(誤!N39="－","－",IF(誤!N39="…","…",IF(誤!N39="x","x",ROUND(正!N39-誤!N39,3)))))))</f>
        <v>-0</v>
      </c>
      <c r="O39" s="134" t="n">
        <f aca="false">IF(正!O39="－","－",IF(正!O39="…","…",IF(正!O39="x","x",IF(誤!O39="－","－",IF(誤!O39="…","…",IF(誤!O39="x","x",ROUND(正!O39-誤!O39,3)))))))</f>
        <v>0</v>
      </c>
      <c r="P39" s="134" t="n">
        <f aca="false">IF(正!P39="－","－",IF(正!P39="…","…",IF(正!P39="x","x",IF(誤!P39="－","－",IF(誤!P39="…","…",IF(誤!P39="x","x",ROUND(正!P39-誤!P39,3)))))))</f>
        <v>0</v>
      </c>
      <c r="Q39" s="135" t="n">
        <f aca="false">IF(正!Q39="－","－",IF(正!Q39="…","…",IF(正!Q39="x","x",IF(誤!Q39="－","－",IF(誤!Q39="…","…",IF(誤!Q39="x","x",ROUND(正!Q39-誤!Q39,3)))))))</f>
        <v>0</v>
      </c>
      <c r="R39" s="134" t="n">
        <f aca="false">IF(正!R39="－","－",IF(正!R39="…","…",IF(正!R39="x","x",IF(誤!R39="－","－",IF(誤!R39="…","…",IF(誤!R39="x","x",ROUND(正!R39-誤!R39,3)))))))</f>
        <v>0</v>
      </c>
      <c r="S39" s="136" t="n">
        <f aca="false">IF(正!S39="－","－",IF(正!S39="…","…",IF(正!S39="x","x",IF(誤!S39="－","－",IF(誤!S39="…","…",IF(誤!S39="x","x",ROUND(正!S39-誤!S39,3)))))))</f>
        <v>-0</v>
      </c>
      <c r="T39" s="133" t="n">
        <f aca="false">IF(正!T39="－","－",IF(正!T39="…","…",IF(正!T39="x","x",IF(誤!T39="－","－",IF(誤!T39="…","…",IF(誤!T39="x","x",ROUND(正!T39-誤!T39,3)))))))</f>
        <v>0</v>
      </c>
      <c r="U39" s="134" t="str">
        <f aca="false">IF(正!U39="－","－",IF(正!U39="…","…",IF(正!U39="x","x",IF(誤!U39="－","－",IF(誤!U39="…","…",IF(誤!U39="x","x",ROUND(正!U39-誤!U39,3)))))))</f>
        <v>－</v>
      </c>
      <c r="V39" s="134" t="str">
        <f aca="false">IF(正!V39="－","－",IF(正!V39="…","…",IF(正!V39="x","x",IF(誤!V39="－","－",IF(誤!V39="…","…",IF(誤!V39="x","x",ROUND(正!V39-誤!V39,3)))))))</f>
        <v>－</v>
      </c>
      <c r="W39" s="134" t="str">
        <f aca="false">IF(正!W39="－","－",IF(正!W39="…","…",IF(正!W39="x","x",IF(誤!W39="－","－",IF(誤!W39="…","…",IF(誤!W39="x","x",ROUND(正!W39-誤!W39,3)))))))</f>
        <v>－</v>
      </c>
      <c r="X39" s="134" t="str">
        <f aca="false">IF(正!X39="－","－",IF(正!X39="…","…",IF(正!X39="x","x",IF(誤!X39="－","－",IF(誤!X39="…","…",IF(誤!X39="x","x",ROUND(正!X39-誤!X39,3)))))))</f>
        <v>－</v>
      </c>
      <c r="Y39" s="134" t="str">
        <f aca="false">IF(正!Y39="－","－",IF(正!Y39="…","…",IF(正!Y39="x","x",IF(誤!Y39="－","－",IF(誤!Y39="…","…",IF(誤!Y39="x","x",ROUND(正!Y39-誤!Y39,3)))))))</f>
        <v>－</v>
      </c>
      <c r="Z39" s="134" t="str">
        <f aca="false">IF(正!Z39="－","－",IF(正!Z39="…","…",IF(正!Z39="x","x",IF(誤!Z39="－","－",IF(誤!Z39="…","…",IF(誤!Z39="x","x",ROUND(正!Z39-誤!Z39,3)))))))</f>
        <v>－</v>
      </c>
      <c r="AA39" s="135" t="n">
        <f aca="false">IF(正!AA39="－","－",IF(正!AA39="…","…",IF(正!AA39="x","x",IF(誤!AA39="－","－",IF(誤!AA39="…","…",IF(誤!AA39="x","x",ROUND(正!AA39-誤!AA39,3)))))))</f>
        <v>0</v>
      </c>
      <c r="AB39" s="136" t="n">
        <f aca="false">IF(正!AB39="－","－",IF(正!AB39="…","…",IF(正!AB39="x","x",IF(誤!AB39="－","－",IF(誤!AB39="…","…",IF(誤!AB39="x","x",ROUND(正!AB39-誤!AB39,3)))))))</f>
        <v>-0</v>
      </c>
      <c r="AC39" s="64" t="s">
        <v>76</v>
      </c>
      <c r="AD39" s="64"/>
      <c r="AE39" s="64"/>
      <c r="AF39" s="64"/>
      <c r="AG39" s="64"/>
      <c r="AH39" s="64"/>
      <c r="AI39" s="64"/>
      <c r="AJ39" s="64"/>
      <c r="AK39" s="64"/>
      <c r="AL39" s="65"/>
      <c r="AM39" s="85"/>
      <c r="AN39" s="59" t="s">
        <v>75</v>
      </c>
      <c r="AO39" s="59"/>
      <c r="AP39" s="59"/>
      <c r="AQ39" s="59"/>
      <c r="AR39" s="59"/>
      <c r="AS39" s="59"/>
      <c r="AT39" s="59"/>
      <c r="AU39" s="59"/>
      <c r="AV39" s="59"/>
      <c r="AW39" s="133" t="n">
        <f aca="false">IF(正!AW39="－","－",IF(正!AW39="…","…",IF(正!AW39="x","x",IF(誤!AW39="－","－",IF(誤!AW39="…","…",IF(誤!AW39="x","x",ROUND(正!AW39-誤!AW39,3)))))))</f>
        <v>0</v>
      </c>
      <c r="AX39" s="134" t="str">
        <f aca="false">IF(正!AX39="－","－",IF(正!AX39="…","…",IF(正!AX39="x","x",IF(誤!AX39="－","－",IF(誤!AX39="…","…",IF(誤!AX39="x","x",ROUND(正!AX39-誤!AX39,3)))))))</f>
        <v>－</v>
      </c>
      <c r="AY39" s="134" t="n">
        <f aca="false">IF(正!AY39="－","－",IF(正!AY39="…","…",IF(正!AY39="x","x",IF(誤!AY39="－","－",IF(誤!AY39="…","…",IF(誤!AY39="x","x",ROUND(正!AY39-誤!AY39,3)))))))</f>
        <v>0</v>
      </c>
      <c r="AZ39" s="134" t="n">
        <f aca="false">IF(正!AZ39="－","－",IF(正!AZ39="…","…",IF(正!AZ39="x","x",IF(誤!AZ39="－","－",IF(誤!AZ39="…","…",IF(誤!AZ39="x","x",ROUND(正!AZ39-誤!AZ39,3)))))))</f>
        <v>0</v>
      </c>
      <c r="BA39" s="134" t="str">
        <f aca="false">IF(正!BA39="－","－",IF(正!BA39="…","…",IF(正!BA39="x","x",IF(誤!BA39="－","－",IF(誤!BA39="…","…",IF(誤!BA39="x","x",ROUND(正!BA39-誤!BA39,3)))))))</f>
        <v>－</v>
      </c>
      <c r="BB39" s="134" t="n">
        <f aca="false">IF(正!BB39="－","－",IF(正!BB39="…","…",IF(正!BB39="x","x",IF(誤!BB39="－","－",IF(誤!BB39="…","…",IF(誤!BB39="x","x",ROUND(正!BB39-誤!BB39,3)))))))</f>
        <v>0</v>
      </c>
      <c r="BC39" s="135" t="str">
        <f aca="false">IF(正!BC39="－","－",IF(正!BC39="…","…",IF(正!BC39="x","x",IF(誤!BC39="－","－",IF(誤!BC39="…","…",IF(誤!BC39="x","x",ROUND(正!BC39-誤!BC39,3)))))))</f>
        <v>－</v>
      </c>
      <c r="BD39" s="134" t="str">
        <f aca="false">IF(正!BD39="－","－",IF(正!BD39="…","…",IF(正!BD39="x","x",IF(誤!BD39="－","－",IF(誤!BD39="…","…",IF(誤!BD39="x","x",ROUND(正!BD39-誤!BD39,3)))))))</f>
        <v>－</v>
      </c>
      <c r="BE39" s="136" t="str">
        <f aca="false">IF(正!BE39="－","－",IF(正!BE39="…","…",IF(正!BE39="x","x",IF(誤!BE39="－","－",IF(誤!BE39="…","…",IF(誤!BE39="x","x",ROUND(正!BE39-誤!BE39,3)))))))</f>
        <v>－</v>
      </c>
      <c r="BF39" s="133" t="n">
        <f aca="false">IF(正!BF39="－","－",IF(正!BF39="…","…",IF(正!BF39="x","x",IF(誤!BF39="－","－",IF(誤!BF39="…","…",IF(誤!BF39="x","x",ROUND(正!BF39-誤!BF39,3)))))))</f>
        <v>0</v>
      </c>
      <c r="BG39" s="134" t="n">
        <f aca="false">IF(正!BG39="－","－",IF(正!BG39="…","…",IF(正!BG39="x","x",IF(誤!BG39="－","－",IF(誤!BG39="…","…",IF(誤!BG39="x","x",ROUND(正!BG39-誤!BG39,3)))))))</f>
        <v>-0</v>
      </c>
      <c r="BH39" s="134" t="str">
        <f aca="false">IF(正!BH39="－","－",IF(正!BH39="…","…",IF(正!BH39="x","x",IF(誤!BH39="－","－",IF(誤!BH39="…","…",IF(誤!BH39="x","x",ROUND(正!BH39-誤!BH39,3)))))))</f>
        <v>－</v>
      </c>
      <c r="BI39" s="134" t="str">
        <f aca="false">IF(正!BI39="－","－",IF(正!BI39="…","…",IF(正!BI39="x","x",IF(誤!BI39="－","－",IF(誤!BI39="…","…",IF(誤!BI39="x","x",ROUND(正!BI39-誤!BI39,3)))))))</f>
        <v>－</v>
      </c>
      <c r="BJ39" s="134" t="str">
        <f aca="false">IF(正!BJ39="－","－",IF(正!BJ39="…","…",IF(正!BJ39="x","x",IF(誤!BJ39="－","－",IF(誤!BJ39="…","…",IF(誤!BJ39="x","x",ROUND(正!BJ39-誤!BJ39,3)))))))</f>
        <v>－</v>
      </c>
      <c r="BK39" s="134" t="str">
        <f aca="false">IF(正!BK39="－","－",IF(正!BK39="…","…",IF(正!BK39="x","x",IF(誤!BK39="－","－",IF(誤!BK39="…","…",IF(誤!BK39="x","x",ROUND(正!BK39-誤!BK39,3)))))))</f>
        <v>－</v>
      </c>
      <c r="BL39" s="134" t="n">
        <f aca="false">IF(正!BL39="－","－",IF(正!BL39="…","…",IF(正!BL39="x","x",IF(誤!BL39="－","－",IF(誤!BL39="…","…",IF(誤!BL39="x","x",ROUND(正!BL39-誤!BL39,3)))))))</f>
        <v>0</v>
      </c>
      <c r="BM39" s="135" t="str">
        <f aca="false">IF(正!BM39="－","－",IF(正!BM39="…","…",IF(正!BM39="x","x",IF(誤!BM39="－","－",IF(誤!BM39="…","…",IF(誤!BM39="x","x",ROUND(正!BM39-誤!BM39,3)))))))</f>
        <v>－</v>
      </c>
      <c r="BN39" s="136" t="n">
        <f aca="false">IF(正!BN39="－","－",IF(正!BN39="…","…",IF(正!BN39="x","x",IF(誤!BN39="－","－",IF(誤!BN39="…","…",IF(誤!BN39="x","x",ROUND(正!BN39-誤!BN39,3)))))))</f>
        <v>0</v>
      </c>
      <c r="BO39" s="64" t="s">
        <v>76</v>
      </c>
      <c r="BP39" s="64"/>
      <c r="BQ39" s="64"/>
      <c r="BR39" s="64"/>
      <c r="BS39" s="64"/>
      <c r="BT39" s="64"/>
      <c r="BU39" s="64"/>
      <c r="BV39" s="64"/>
      <c r="BW39" s="64"/>
      <c r="BX39" s="65"/>
      <c r="BY39" s="85"/>
      <c r="BZ39" s="59" t="s">
        <v>75</v>
      </c>
      <c r="CA39" s="59"/>
      <c r="CB39" s="59"/>
      <c r="CC39" s="59"/>
      <c r="CD39" s="59"/>
      <c r="CE39" s="59"/>
      <c r="CF39" s="59"/>
      <c r="CG39" s="59"/>
      <c r="CH39" s="59"/>
      <c r="CI39" s="133" t="n">
        <f aca="false">IF(正!CI39="－","－",IF(正!CI39="…","…",IF(正!CI39="x","x",IF(誤!CI39="－","－",IF(誤!CI39="…","…",IF(誤!CI39="x","x",ROUND(正!CI39-誤!CI39,3)))))))</f>
        <v>0</v>
      </c>
      <c r="CJ39" s="134" t="str">
        <f aca="false">IF(正!CJ39="－","－",IF(正!CJ39="…","…",IF(正!CJ39="x","x",IF(誤!CJ39="－","－",IF(誤!CJ39="…","…",IF(誤!CJ39="x","x",ROUND(正!CJ39-誤!CJ39,3)))))))</f>
        <v>－</v>
      </c>
      <c r="CK39" s="134" t="n">
        <f aca="false">IF(正!CK39="－","－",IF(正!CK39="…","…",IF(正!CK39="x","x",IF(誤!CK39="－","－",IF(誤!CK39="…","…",IF(誤!CK39="x","x",ROUND(正!CK39-誤!CK39,3)))))))</f>
        <v>0</v>
      </c>
      <c r="CL39" s="134" t="n">
        <f aca="false">IF(正!CL39="－","－",IF(正!CL39="…","…",IF(正!CL39="x","x",IF(誤!CL39="－","－",IF(誤!CL39="…","…",IF(誤!CL39="x","x",ROUND(正!CL39-誤!CL39,3)))))))</f>
        <v>0</v>
      </c>
      <c r="CM39" s="134" t="str">
        <f aca="false">IF(正!CM39="－","－",IF(正!CM39="…","…",IF(正!CM39="x","x",IF(誤!CM39="－","－",IF(誤!CM39="…","…",IF(誤!CM39="x","x",ROUND(正!CM39-誤!CM39,3)))))))</f>
        <v>－</v>
      </c>
      <c r="CN39" s="134" t="str">
        <f aca="false">IF(正!CN39="－","－",IF(正!CN39="…","…",IF(正!CN39="x","x",IF(誤!CN39="－","－",IF(誤!CN39="…","…",IF(誤!CN39="x","x",ROUND(正!CN39-誤!CN39,3)))))))</f>
        <v>－</v>
      </c>
      <c r="CO39" s="135" t="n">
        <f aca="false">IF(正!CO39="－","－",IF(正!CO39="…","…",IF(正!CO39="x","x",IF(誤!CO39="－","－",IF(誤!CO39="…","…",IF(誤!CO39="x","x",ROUND(正!CO39-誤!CO39,3)))))))</f>
        <v>0</v>
      </c>
      <c r="CP39" s="134" t="str">
        <f aca="false">IF(正!CP39="－","－",IF(正!CP39="…","…",IF(正!CP39="x","x",IF(誤!CP39="－","－",IF(誤!CP39="…","…",IF(誤!CP39="x","x",ROUND(正!CP39-誤!CP39,3)))))))</f>
        <v>－</v>
      </c>
      <c r="CQ39" s="136" t="n">
        <f aca="false">IF(正!CQ39="－","－",IF(正!CQ39="…","…",IF(正!CQ39="x","x",IF(誤!CQ39="－","－",IF(誤!CQ39="…","…",IF(誤!CQ39="x","x",ROUND(正!CQ39-誤!CQ39,3)))))))</f>
        <v>0</v>
      </c>
      <c r="CR39" s="133" t="n">
        <f aca="false">IF(正!CR39="－","－",IF(正!CR39="…","…",IF(正!CR39="x","x",IF(誤!CR39="－","－",IF(誤!CR39="…","…",IF(誤!CR39="x","x",ROUND(正!CR39-誤!CR39,3)))))))</f>
        <v>0</v>
      </c>
      <c r="CS39" s="134" t="str">
        <f aca="false">IF(正!CS39="－","－",IF(正!CS39="…","…",IF(正!CS39="x","x",IF(誤!CS39="－","－",IF(誤!CS39="…","…",IF(誤!CS39="x","x",ROUND(正!CS39-誤!CS39,3)))))))</f>
        <v>－</v>
      </c>
      <c r="CT39" s="134" t="n">
        <f aca="false">IF(正!CT39="－","－",IF(正!CT39="…","…",IF(正!CT39="x","x",IF(誤!CT39="－","－",IF(誤!CT39="…","…",IF(誤!CT39="x","x",ROUND(正!CT39-誤!CT39,3)))))))</f>
        <v>0</v>
      </c>
      <c r="CU39" s="134" t="str">
        <f aca="false">IF(正!CU39="－","－",IF(正!CU39="…","…",IF(正!CU39="x","x",IF(誤!CU39="－","－",IF(誤!CU39="…","…",IF(誤!CU39="x","x",ROUND(正!CU39-誤!CU39,3)))))))</f>
        <v>－</v>
      </c>
      <c r="CV39" s="134" t="str">
        <f aca="false">IF(正!CV39="－","－",IF(正!CV39="…","…",IF(正!CV39="x","x",IF(誤!CV39="－","－",IF(誤!CV39="…","…",IF(誤!CV39="x","x",ROUND(正!CV39-誤!CV39,3)))))))</f>
        <v>－</v>
      </c>
      <c r="CW39" s="134" t="str">
        <f aca="false">IF(正!CW39="－","－",IF(正!CW39="…","…",IF(正!CW39="x","x",IF(誤!CW39="－","－",IF(誤!CW39="…","…",IF(誤!CW39="x","x",ROUND(正!CW39-誤!CW39,3)))))))</f>
        <v>－</v>
      </c>
      <c r="CX39" s="134" t="n">
        <f aca="false">IF(正!CX39="－","－",IF(正!CX39="…","…",IF(正!CX39="x","x",IF(誤!CX39="－","－",IF(誤!CX39="…","…",IF(誤!CX39="x","x",ROUND(正!CX39-誤!CX39,3)))))))</f>
        <v>0</v>
      </c>
      <c r="CY39" s="135" t="str">
        <f aca="false">IF(正!CY39="－","－",IF(正!CY39="…","…",IF(正!CY39="x","x",IF(誤!CY39="－","－",IF(誤!CY39="…","…",IF(誤!CY39="x","x",ROUND(正!CY39-誤!CY39,3)))))))</f>
        <v>－</v>
      </c>
      <c r="CZ39" s="136" t="n">
        <f aca="false">IF(正!CZ39="－","－",IF(正!CZ39="…","…",IF(正!CZ39="x","x",IF(誤!CZ39="－","－",IF(誤!CZ39="…","…",IF(誤!CZ39="x","x",ROUND(正!CZ39-誤!CZ39,3)))))))</f>
        <v>-0</v>
      </c>
      <c r="DA39" s="64" t="s">
        <v>76</v>
      </c>
      <c r="DB39" s="64"/>
      <c r="DC39" s="64"/>
      <c r="DD39" s="64"/>
      <c r="DE39" s="64"/>
      <c r="DF39" s="64"/>
      <c r="DG39" s="64"/>
      <c r="DH39" s="64"/>
      <c r="DI39" s="64"/>
      <c r="DJ39" s="65"/>
      <c r="DK39" s="85"/>
      <c r="DL39" s="59" t="s">
        <v>75</v>
      </c>
      <c r="DM39" s="59"/>
      <c r="DN39" s="59"/>
      <c r="DO39" s="59"/>
      <c r="DP39" s="59"/>
      <c r="DQ39" s="59"/>
      <c r="DR39" s="59"/>
      <c r="DS39" s="59"/>
      <c r="DT39" s="59"/>
      <c r="DU39" s="133" t="n">
        <f aca="false">IF(正!DU39="－","－",IF(正!DU39="…","…",IF(正!DU39="x","x",IF(誤!DU39="－","－",IF(誤!DU39="…","…",IF(誤!DU39="x","x",ROUND(正!DU39-誤!DU39,3)))))))</f>
        <v>0</v>
      </c>
      <c r="DV39" s="134" t="str">
        <f aca="false">IF(正!DV39="－","－",IF(正!DV39="…","…",IF(正!DV39="x","x",IF(誤!DV39="－","－",IF(誤!DV39="…","…",IF(誤!DV39="x","x",ROUND(正!DV39-誤!DV39,3)))))))</f>
        <v>－</v>
      </c>
      <c r="DW39" s="134" t="str">
        <f aca="false">IF(正!DW39="－","－",IF(正!DW39="…","…",IF(正!DW39="x","x",IF(誤!DW39="－","－",IF(誤!DW39="…","…",IF(誤!DW39="x","x",ROUND(正!DW39-誤!DW39,3)))))))</f>
        <v>－</v>
      </c>
      <c r="DX39" s="134" t="n">
        <f aca="false">IF(正!DX39="－","－",IF(正!DX39="…","…",IF(正!DX39="x","x",IF(誤!DX39="－","－",IF(誤!DX39="…","…",IF(誤!DX39="x","x",ROUND(正!DX39-誤!DX39,3)))))))</f>
        <v>-0</v>
      </c>
      <c r="DY39" s="134" t="str">
        <f aca="false">IF(正!DY39="－","－",IF(正!DY39="…","…",IF(正!DY39="x","x",IF(誤!DY39="－","－",IF(誤!DY39="…","…",IF(誤!DY39="x","x",ROUND(正!DY39-誤!DY39,3)))))))</f>
        <v>－</v>
      </c>
      <c r="DZ39" s="134" t="n">
        <f aca="false">IF(正!DZ39="－","－",IF(正!DZ39="…","…",IF(正!DZ39="x","x",IF(誤!DZ39="－","－",IF(誤!DZ39="…","…",IF(誤!DZ39="x","x",ROUND(正!DZ39-誤!DZ39,3)))))))</f>
        <v>0</v>
      </c>
      <c r="EA39" s="135" t="n">
        <f aca="false">IF(正!EA39="－","－",IF(正!EA39="…","…",IF(正!EA39="x","x",IF(誤!EA39="－","－",IF(誤!EA39="…","…",IF(誤!EA39="x","x",ROUND(正!EA39-誤!EA39,3)))))))</f>
        <v>-0</v>
      </c>
      <c r="EB39" s="134" t="n">
        <f aca="false">IF(正!EB39="－","－",IF(正!EB39="…","…",IF(正!EB39="x","x",IF(誤!EB39="－","－",IF(誤!EB39="…","…",IF(誤!EB39="x","x",ROUND(正!EB39-誤!EB39,3)))))))</f>
        <v>0</v>
      </c>
      <c r="EC39" s="136" t="n">
        <f aca="false">IF(正!EC39="－","－",IF(正!EC39="…","…",IF(正!EC39="x","x",IF(誤!EC39="－","－",IF(誤!EC39="…","…",IF(誤!EC39="x","x",ROUND(正!EC39-誤!EC39,3)))))))</f>
        <v>0</v>
      </c>
      <c r="ED39" s="133" t="n">
        <f aca="false">IF(正!ED39="－","－",IF(正!ED39="…","…",IF(正!ED39="x","x",IF(誤!ED39="－","－",IF(誤!ED39="…","…",IF(誤!ED39="x","x",ROUND(正!ED39-誤!ED39,3)))))))</f>
        <v>0</v>
      </c>
      <c r="EE39" s="134" t="n">
        <f aca="false">IF(正!EE39="－","－",IF(正!EE39="…","…",IF(正!EE39="x","x",IF(誤!EE39="－","－",IF(誤!EE39="…","…",IF(誤!EE39="x","x",ROUND(正!EE39-誤!EE39,3)))))))</f>
        <v>0</v>
      </c>
      <c r="EF39" s="134" t="str">
        <f aca="false">IF(正!EF39="－","－",IF(正!EF39="…","…",IF(正!EF39="x","x",IF(誤!EF39="－","－",IF(誤!EF39="…","…",IF(誤!EF39="x","x",ROUND(正!EF39-誤!EF39,3)))))))</f>
        <v>－</v>
      </c>
      <c r="EG39" s="134" t="n">
        <f aca="false">IF(正!EG39="－","－",IF(正!EG39="…","…",IF(正!EG39="x","x",IF(誤!EG39="－","－",IF(誤!EG39="…","…",IF(誤!EG39="x","x",ROUND(正!EG39-誤!EG39,3)))))))</f>
        <v>0</v>
      </c>
      <c r="EH39" s="134" t="n">
        <f aca="false">IF(正!EH39="－","－",IF(正!EH39="…","…",IF(正!EH39="x","x",IF(誤!EH39="－","－",IF(誤!EH39="…","…",IF(誤!EH39="x","x",ROUND(正!EH39-誤!EH39,3)))))))</f>
        <v>0</v>
      </c>
      <c r="EI39" s="134" t="n">
        <f aca="false">IF(正!EI39="－","－",IF(正!EI39="…","…",IF(正!EI39="x","x",IF(誤!EI39="－","－",IF(誤!EI39="…","…",IF(誤!EI39="x","x",ROUND(正!EI39-誤!EI39,3)))))))</f>
        <v>0</v>
      </c>
      <c r="EJ39" s="134" t="n">
        <f aca="false">IF(正!EJ39="－","－",IF(正!EJ39="…","…",IF(正!EJ39="x","x",IF(誤!EJ39="－","－",IF(誤!EJ39="…","…",IF(誤!EJ39="x","x",ROUND(正!EJ39-誤!EJ39,3)))))))</f>
        <v>0</v>
      </c>
      <c r="EK39" s="135" t="n">
        <f aca="false">IF(正!EK39="－","－",IF(正!EK39="…","…",IF(正!EK39="x","x",IF(誤!EK39="－","－",IF(誤!EK39="…","…",IF(誤!EK39="x","x",ROUND(正!EK39-誤!EK39,3)))))))</f>
        <v>0</v>
      </c>
      <c r="EL39" s="136" t="n">
        <f aca="false">IF(正!EL39="－","－",IF(正!EL39="…","…",IF(正!EL39="x","x",IF(誤!EL39="－","－",IF(誤!EL39="…","…",IF(誤!EL39="x","x",ROUND(正!EL39-誤!EL39,3)))))))</f>
        <v>0</v>
      </c>
      <c r="EM39" s="64" t="s">
        <v>76</v>
      </c>
      <c r="EN39" s="64"/>
      <c r="EO39" s="64"/>
      <c r="EP39" s="64"/>
      <c r="EQ39" s="64"/>
      <c r="ER39" s="64"/>
      <c r="ES39" s="64"/>
      <c r="ET39" s="64"/>
      <c r="EU39" s="64"/>
      <c r="EV39" s="65"/>
      <c r="EW39" s="85"/>
      <c r="EX39" s="59" t="s">
        <v>75</v>
      </c>
      <c r="EY39" s="59"/>
      <c r="EZ39" s="59"/>
      <c r="FA39" s="59"/>
      <c r="FB39" s="59"/>
      <c r="FC39" s="59"/>
      <c r="FD39" s="59"/>
      <c r="FE39" s="59"/>
      <c r="FF39" s="59"/>
      <c r="FG39" s="133" t="n">
        <f aca="false">IF(正!FG39="－","－",IF(正!FG39="…","…",IF(正!FG39="x","x",IF(誤!FG39="－","－",IF(誤!FG39="…","…",IF(誤!FG39="x","x",ROUND(正!FG39-誤!FG39,3)))))))</f>
        <v>0</v>
      </c>
      <c r="FH39" s="134" t="str">
        <f aca="false">IF(正!FH39="－","－",IF(正!FH39="…","…",IF(正!FH39="x","x",IF(誤!FH39="－","－",IF(誤!FH39="…","…",IF(誤!FH39="x","x",ROUND(正!FH39-誤!FH39,3)))))))</f>
        <v>－</v>
      </c>
      <c r="FI39" s="134" t="str">
        <f aca="false">IF(正!FI39="－","－",IF(正!FI39="…","…",IF(正!FI39="x","x",IF(誤!FI39="－","－",IF(誤!FI39="…","…",IF(誤!FI39="x","x",ROUND(正!FI39-誤!FI39,3)))))))</f>
        <v>－</v>
      </c>
      <c r="FJ39" s="134" t="str">
        <f aca="false">IF(正!FJ39="－","－",IF(正!FJ39="…","…",IF(正!FJ39="x","x",IF(誤!FJ39="－","－",IF(誤!FJ39="…","…",IF(誤!FJ39="x","x",ROUND(正!FJ39-誤!FJ39,3)))))))</f>
        <v>－</v>
      </c>
      <c r="FK39" s="134" t="str">
        <f aca="false">IF(正!FK39="－","－",IF(正!FK39="…","…",IF(正!FK39="x","x",IF(誤!FK39="－","－",IF(誤!FK39="…","…",IF(誤!FK39="x","x",ROUND(正!FK39-誤!FK39,3)))))))</f>
        <v>－</v>
      </c>
      <c r="FL39" s="134" t="str">
        <f aca="false">IF(正!FL39="－","－",IF(正!FL39="…","…",IF(正!FL39="x","x",IF(誤!FL39="－","－",IF(誤!FL39="…","…",IF(誤!FL39="x","x",ROUND(正!FL39-誤!FL39,3)))))))</f>
        <v>－</v>
      </c>
      <c r="FM39" s="135" t="n">
        <f aca="false">IF(正!FM39="－","－",IF(正!FM39="…","…",IF(正!FM39="x","x",IF(誤!FM39="－","－",IF(誤!FM39="…","…",IF(誤!FM39="x","x",ROUND(正!FM39-誤!FM39,3)))))))</f>
        <v>0</v>
      </c>
      <c r="FN39" s="134" t="str">
        <f aca="false">IF(正!FN39="－","－",IF(正!FN39="…","…",IF(正!FN39="x","x",IF(誤!FN39="－","－",IF(誤!FN39="…","…",IF(誤!FN39="x","x",ROUND(正!FN39-誤!FN39,3)))))))</f>
        <v>－</v>
      </c>
      <c r="FO39" s="136" t="n">
        <f aca="false">IF(正!FO39="－","－",IF(正!FO39="…","…",IF(正!FO39="x","x",IF(誤!FO39="－","－",IF(誤!FO39="…","…",IF(誤!FO39="x","x",ROUND(正!FO39-誤!FO39,3)))))))</f>
        <v>-0</v>
      </c>
      <c r="FP39" s="133" t="n">
        <f aca="false">IF(正!FP39="－","－",IF(正!FP39="…","…",IF(正!FP39="x","x",IF(誤!FP39="－","－",IF(誤!FP39="…","…",IF(誤!FP39="x","x",ROUND(正!FP39-誤!FP39,3)))))))</f>
        <v>0</v>
      </c>
      <c r="FQ39" s="134" t="n">
        <f aca="false">IF(正!FQ39="－","－",IF(正!FQ39="…","…",IF(正!FQ39="x","x",IF(誤!FQ39="－","－",IF(誤!FQ39="…","…",IF(誤!FQ39="x","x",ROUND(正!FQ39-誤!FQ39,3)))))))</f>
        <v>0</v>
      </c>
      <c r="FR39" s="134" t="n">
        <f aca="false">IF(正!FR39="－","－",IF(正!FR39="…","…",IF(正!FR39="x","x",IF(誤!FR39="－","－",IF(誤!FR39="…","…",IF(誤!FR39="x","x",ROUND(正!FR39-誤!FR39,3)))))))</f>
        <v>-0</v>
      </c>
      <c r="FS39" s="134" t="n">
        <f aca="false">IF(正!FS39="－","－",IF(正!FS39="…","…",IF(正!FS39="x","x",IF(誤!FS39="－","－",IF(誤!FS39="…","…",IF(誤!FS39="x","x",ROUND(正!FS39-誤!FS39,3)))))))</f>
        <v>0</v>
      </c>
      <c r="FT39" s="134" t="n">
        <f aca="false">IF(正!FT39="－","－",IF(正!FT39="…","…",IF(正!FT39="x","x",IF(誤!FT39="－","－",IF(誤!FT39="…","…",IF(誤!FT39="x","x",ROUND(正!FT39-誤!FT39,3)))))))</f>
        <v>0</v>
      </c>
      <c r="FU39" s="134" t="n">
        <f aca="false">IF(正!FU39="－","－",IF(正!FU39="…","…",IF(正!FU39="x","x",IF(誤!FU39="－","－",IF(誤!FU39="…","…",IF(誤!FU39="x","x",ROUND(正!FU39-誤!FU39,3)))))))</f>
        <v>-0</v>
      </c>
      <c r="FV39" s="134" t="n">
        <f aca="false">IF(正!FV39="－","－",IF(正!FV39="…","…",IF(正!FV39="x","x",IF(誤!FV39="－","－",IF(誤!FV39="…","…",IF(誤!FV39="x","x",ROUND(正!FV39-誤!FV39,3)))))))</f>
        <v>0</v>
      </c>
      <c r="FW39" s="135" t="n">
        <f aca="false">IF(正!FW39="－","－",IF(正!FW39="…","…",IF(正!FW39="x","x",IF(誤!FW39="－","－",IF(誤!FW39="…","…",IF(誤!FW39="x","x",ROUND(正!FW39-誤!FW39,3)))))))</f>
        <v>0.002</v>
      </c>
      <c r="FX39" s="136" t="n">
        <f aca="false">IF(正!FX39="－","－",IF(正!FX39="…","…",IF(正!FX39="x","x",IF(誤!FX39="－","－",IF(誤!FX39="…","…",IF(誤!FX39="x","x",ROUND(正!FX39-誤!FX39,3)))))))</f>
        <v>-0.001</v>
      </c>
      <c r="FY39" s="64" t="s">
        <v>76</v>
      </c>
      <c r="FZ39" s="64"/>
      <c r="GA39" s="64"/>
      <c r="GB39" s="64"/>
      <c r="GC39" s="64"/>
      <c r="GD39" s="64"/>
      <c r="GE39" s="64"/>
      <c r="GF39" s="64"/>
      <c r="GG39" s="64"/>
      <c r="GH39" s="65"/>
      <c r="GI39" s="85"/>
      <c r="GJ39" s="59" t="s">
        <v>75</v>
      </c>
      <c r="GK39" s="59"/>
      <c r="GL39" s="59"/>
      <c r="GM39" s="59"/>
      <c r="GN39" s="59"/>
      <c r="GO39" s="59"/>
      <c r="GP39" s="59"/>
      <c r="GQ39" s="59"/>
      <c r="GR39" s="59"/>
      <c r="GS39" s="133" t="n">
        <f aca="false">IF(正!GS39="－","－",IF(正!GS39="…","…",IF(正!GS39="x","x",IF(誤!GS39="－","－",IF(誤!GS39="…","…",IF(誤!GS39="x","x",ROUND(正!GS39-誤!GS39,3)))))))</f>
        <v>0</v>
      </c>
      <c r="GT39" s="134" t="str">
        <f aca="false">IF(正!GT39="－","－",IF(正!GT39="…","…",IF(正!GT39="x","x",IF(誤!GT39="－","－",IF(誤!GT39="…","…",IF(誤!GT39="x","x",ROUND(正!GT39-誤!GT39,3)))))))</f>
        <v>－</v>
      </c>
      <c r="GU39" s="134" t="n">
        <f aca="false">IF(正!GU39="－","－",IF(正!GU39="…","…",IF(正!GU39="x","x",IF(誤!GU39="－","－",IF(誤!GU39="…","…",IF(誤!GU39="x","x",ROUND(正!GU39-誤!GU39,3)))))))</f>
        <v>0</v>
      </c>
      <c r="GV39" s="134" t="n">
        <f aca="false">IF(正!GV39="－","－",IF(正!GV39="…","…",IF(正!GV39="x","x",IF(誤!GV39="－","－",IF(誤!GV39="…","…",IF(誤!GV39="x","x",ROUND(正!GV39-誤!GV39,3)))))))</f>
        <v>0</v>
      </c>
      <c r="GW39" s="134" t="n">
        <f aca="false">IF(正!GW39="－","－",IF(正!GW39="…","…",IF(正!GW39="x","x",IF(誤!GW39="－","－",IF(誤!GW39="…","…",IF(誤!GW39="x","x",ROUND(正!GW39-誤!GW39,3)))))))</f>
        <v>0</v>
      </c>
      <c r="GX39" s="134" t="n">
        <f aca="false">IF(正!GX39="－","－",IF(正!GX39="…","…",IF(正!GX39="x","x",IF(誤!GX39="－","－",IF(誤!GX39="…","…",IF(誤!GX39="x","x",ROUND(正!GX39-誤!GX39,3)))))))</f>
        <v>0</v>
      </c>
      <c r="GY39" s="135" t="n">
        <f aca="false">IF(正!GY39="－","－",IF(正!GY39="…","…",IF(正!GY39="x","x",IF(誤!GY39="－","－",IF(誤!GY39="…","…",IF(誤!GY39="x","x",ROUND(正!GY39-誤!GY39,3)))))))</f>
        <v>0</v>
      </c>
      <c r="GZ39" s="134" t="n">
        <f aca="false">IF(正!GZ39="－","－",IF(正!GZ39="…","…",IF(正!GZ39="x","x",IF(誤!GZ39="－","－",IF(誤!GZ39="…","…",IF(誤!GZ39="x","x",ROUND(正!GZ39-誤!GZ39,3)))))))</f>
        <v>0</v>
      </c>
      <c r="HA39" s="136" t="n">
        <f aca="false">IF(正!HA39="－","－",IF(正!HA39="…","…",IF(正!HA39="x","x",IF(誤!HA39="－","－",IF(誤!HA39="…","…",IF(誤!HA39="x","x",ROUND(正!HA39-誤!HA39,3)))))))</f>
        <v>-0</v>
      </c>
      <c r="HB39" s="133" t="n">
        <f aca="false">IF(正!HB39="－","－",IF(正!HB39="…","…",IF(正!HB39="x","x",IF(誤!HB39="－","－",IF(誤!HB39="…","…",IF(誤!HB39="x","x",ROUND(正!HB39-誤!HB39,3)))))))</f>
        <v>0</v>
      </c>
      <c r="HC39" s="134" t="str">
        <f aca="false">IF(正!HC39="－","－",IF(正!HC39="…","…",IF(正!HC39="x","x",IF(誤!HC39="－","－",IF(誤!HC39="…","…",IF(誤!HC39="x","x",ROUND(正!HC39-誤!HC39,3)))))))</f>
        <v>－</v>
      </c>
      <c r="HD39" s="134" t="str">
        <f aca="false">IF(正!HD39="－","－",IF(正!HD39="…","…",IF(正!HD39="x","x",IF(誤!HD39="－","－",IF(誤!HD39="…","…",IF(誤!HD39="x","x",ROUND(正!HD39-誤!HD39,3)))))))</f>
        <v>－</v>
      </c>
      <c r="HE39" s="134" t="str">
        <f aca="false">IF(正!HE39="－","－",IF(正!HE39="…","…",IF(正!HE39="x","x",IF(誤!HE39="－","－",IF(誤!HE39="…","…",IF(誤!HE39="x","x",ROUND(正!HE39-誤!HE39,3)))))))</f>
        <v>－</v>
      </c>
      <c r="HF39" s="134" t="str">
        <f aca="false">IF(正!HF39="－","－",IF(正!HF39="…","…",IF(正!HF39="x","x",IF(誤!HF39="－","－",IF(誤!HF39="…","…",IF(誤!HF39="x","x",ROUND(正!HF39-誤!HF39,3)))))))</f>
        <v>－</v>
      </c>
      <c r="HG39" s="134" t="n">
        <f aca="false">IF(正!HG39="－","－",IF(正!HG39="…","…",IF(正!HG39="x","x",IF(誤!HG39="－","－",IF(誤!HG39="…","…",IF(誤!HG39="x","x",ROUND(正!HG39-誤!HG39,3)))))))</f>
        <v>0</v>
      </c>
      <c r="HH39" s="134" t="n">
        <f aca="false">IF(正!HH39="－","－",IF(正!HH39="…","…",IF(正!HH39="x","x",IF(誤!HH39="－","－",IF(誤!HH39="…","…",IF(誤!HH39="x","x",ROUND(正!HH39-誤!HH39,3)))))))</f>
        <v>0</v>
      </c>
      <c r="HI39" s="135" t="n">
        <f aca="false">IF(正!HI39="－","－",IF(正!HI39="…","…",IF(正!HI39="x","x",IF(誤!HI39="－","－",IF(誤!HI39="…","…",IF(誤!HI39="x","x",ROUND(正!HI39-誤!HI39,3)))))))</f>
        <v>0</v>
      </c>
      <c r="HJ39" s="136" t="n">
        <f aca="false">IF(正!HJ39="－","－",IF(正!HJ39="…","…",IF(正!HJ39="x","x",IF(誤!HJ39="－","－",IF(誤!HJ39="…","…",IF(誤!HJ39="x","x",ROUND(正!HJ39-誤!HJ39,3)))))))</f>
        <v>-0</v>
      </c>
      <c r="HK39" s="64" t="s">
        <v>76</v>
      </c>
      <c r="HL39" s="64"/>
      <c r="HM39" s="64"/>
      <c r="HN39" s="64"/>
      <c r="HO39" s="64"/>
      <c r="HP39" s="64"/>
      <c r="HQ39" s="64"/>
      <c r="HR39" s="64"/>
      <c r="HS39" s="64"/>
      <c r="HT39" s="65"/>
    </row>
    <row r="40" s="36" customFormat="true" ht="19.35" hidden="false" customHeight="true" outlineLevel="0" collapsed="false">
      <c r="A40" s="85"/>
      <c r="B40" s="59" t="s">
        <v>77</v>
      </c>
      <c r="C40" s="59"/>
      <c r="D40" s="59"/>
      <c r="E40" s="59"/>
      <c r="F40" s="59"/>
      <c r="G40" s="59"/>
      <c r="H40" s="59"/>
      <c r="I40" s="59"/>
      <c r="J40" s="59"/>
      <c r="K40" s="133" t="n">
        <f aca="false">IF(正!K40="－","－",IF(正!K40="…","…",IF(正!K40="x","x",IF(誤!K40="－","－",IF(誤!K40="…","…",IF(誤!K40="x","x",ROUND(正!K40-誤!K40,3)))))))</f>
        <v>0</v>
      </c>
      <c r="L40" s="134" t="n">
        <f aca="false">IF(正!L40="－","－",IF(正!L40="…","…",IF(正!L40="x","x",IF(誤!L40="－","－",IF(誤!L40="…","…",IF(誤!L40="x","x",ROUND(正!L40-誤!L40,3)))))))</f>
        <v>0.004</v>
      </c>
      <c r="M40" s="134" t="n">
        <f aca="false">IF(正!M40="－","－",IF(正!M40="…","…",IF(正!M40="x","x",IF(誤!M40="－","－",IF(誤!M40="…","…",IF(誤!M40="x","x",ROUND(正!M40-誤!M40,3)))))))</f>
        <v>0</v>
      </c>
      <c r="N40" s="134" t="n">
        <f aca="false">IF(正!N40="－","－",IF(正!N40="…","…",IF(正!N40="x","x",IF(誤!N40="－","－",IF(誤!N40="…","…",IF(誤!N40="x","x",ROUND(正!N40-誤!N40,3)))))))</f>
        <v>-0</v>
      </c>
      <c r="O40" s="134" t="n">
        <f aca="false">IF(正!O40="－","－",IF(正!O40="…","…",IF(正!O40="x","x",IF(誤!O40="－","－",IF(誤!O40="…","…",IF(誤!O40="x","x",ROUND(正!O40-誤!O40,3)))))))</f>
        <v>0</v>
      </c>
      <c r="P40" s="134" t="n">
        <f aca="false">IF(正!P40="－","－",IF(正!P40="…","…",IF(正!P40="x","x",IF(誤!P40="－","－",IF(誤!P40="…","…",IF(誤!P40="x","x",ROUND(正!P40-誤!P40,3)))))))</f>
        <v>0</v>
      </c>
      <c r="Q40" s="135" t="n">
        <f aca="false">IF(正!Q40="－","－",IF(正!Q40="…","…",IF(正!Q40="x","x",IF(誤!Q40="－","－",IF(誤!Q40="…","…",IF(誤!Q40="x","x",ROUND(正!Q40-誤!Q40,3)))))))</f>
        <v>0</v>
      </c>
      <c r="R40" s="134" t="n">
        <f aca="false">IF(正!R40="－","－",IF(正!R40="…","…",IF(正!R40="x","x",IF(誤!R40="－","－",IF(誤!R40="…","…",IF(誤!R40="x","x",ROUND(正!R40-誤!R40,3)))))))</f>
        <v>-0</v>
      </c>
      <c r="S40" s="136" t="n">
        <f aca="false">IF(正!S40="－","－",IF(正!S40="…","…",IF(正!S40="x","x",IF(誤!S40="－","－",IF(誤!S40="…","…",IF(誤!S40="x","x",ROUND(正!S40-誤!S40,3)))))))</f>
        <v>0</v>
      </c>
      <c r="T40" s="133" t="n">
        <f aca="false">IF(正!T40="－","－",IF(正!T40="…","…",IF(正!T40="x","x",IF(誤!T40="－","－",IF(誤!T40="…","…",IF(誤!T40="x","x",ROUND(正!T40-誤!T40,3)))))))</f>
        <v>0</v>
      </c>
      <c r="U40" s="134" t="str">
        <f aca="false">IF(正!U40="－","－",IF(正!U40="…","…",IF(正!U40="x","x",IF(誤!U40="－","－",IF(誤!U40="…","…",IF(誤!U40="x","x",ROUND(正!U40-誤!U40,3)))))))</f>
        <v>－</v>
      </c>
      <c r="V40" s="134" t="str">
        <f aca="false">IF(正!V40="－","－",IF(正!V40="…","…",IF(正!V40="x","x",IF(誤!V40="－","－",IF(誤!V40="…","…",IF(誤!V40="x","x",ROUND(正!V40-誤!V40,3)))))))</f>
        <v>－</v>
      </c>
      <c r="W40" s="134" t="n">
        <f aca="false">IF(正!W40="－","－",IF(正!W40="…","…",IF(正!W40="x","x",IF(誤!W40="－","－",IF(誤!W40="…","…",IF(誤!W40="x","x",ROUND(正!W40-誤!W40,3)))))))</f>
        <v>0</v>
      </c>
      <c r="X40" s="134" t="n">
        <f aca="false">IF(正!X40="－","－",IF(正!X40="…","…",IF(正!X40="x","x",IF(誤!X40="－","－",IF(誤!X40="…","…",IF(誤!X40="x","x",ROUND(正!X40-誤!X40,3)))))))</f>
        <v>0</v>
      </c>
      <c r="Y40" s="134" t="n">
        <f aca="false">IF(正!Y40="－","－",IF(正!Y40="…","…",IF(正!Y40="x","x",IF(誤!Y40="－","－",IF(誤!Y40="…","…",IF(誤!Y40="x","x",ROUND(正!Y40-誤!Y40,3)))))))</f>
        <v>0</v>
      </c>
      <c r="Z40" s="134" t="n">
        <f aca="false">IF(正!Z40="－","－",IF(正!Z40="…","…",IF(正!Z40="x","x",IF(誤!Z40="－","－",IF(誤!Z40="…","…",IF(誤!Z40="x","x",ROUND(正!Z40-誤!Z40,3)))))))</f>
        <v>0</v>
      </c>
      <c r="AA40" s="135" t="n">
        <f aca="false">IF(正!AA40="－","－",IF(正!AA40="…","…",IF(正!AA40="x","x",IF(誤!AA40="－","－",IF(誤!AA40="…","…",IF(誤!AA40="x","x",ROUND(正!AA40-誤!AA40,3)))))))</f>
        <v>0</v>
      </c>
      <c r="AB40" s="136" t="n">
        <f aca="false">IF(正!AB40="－","－",IF(正!AB40="…","…",IF(正!AB40="x","x",IF(誤!AB40="－","－",IF(誤!AB40="…","…",IF(誤!AB40="x","x",ROUND(正!AB40-誤!AB40,3)))))))</f>
        <v>-0</v>
      </c>
      <c r="AC40" s="70" t="s">
        <v>78</v>
      </c>
      <c r="AD40" s="70"/>
      <c r="AE40" s="70"/>
      <c r="AF40" s="70"/>
      <c r="AG40" s="70"/>
      <c r="AH40" s="70"/>
      <c r="AI40" s="70"/>
      <c r="AJ40" s="70"/>
      <c r="AK40" s="70"/>
      <c r="AL40" s="65"/>
      <c r="AM40" s="85"/>
      <c r="AN40" s="59" t="s">
        <v>77</v>
      </c>
      <c r="AO40" s="59"/>
      <c r="AP40" s="59"/>
      <c r="AQ40" s="59"/>
      <c r="AR40" s="59"/>
      <c r="AS40" s="59"/>
      <c r="AT40" s="59"/>
      <c r="AU40" s="59"/>
      <c r="AV40" s="59"/>
      <c r="AW40" s="133" t="n">
        <f aca="false">IF(正!AW40="－","－",IF(正!AW40="…","…",IF(正!AW40="x","x",IF(誤!AW40="－","－",IF(誤!AW40="…","…",IF(誤!AW40="x","x",ROUND(正!AW40-誤!AW40,3)))))))</f>
        <v>0</v>
      </c>
      <c r="AX40" s="134" t="n">
        <f aca="false">IF(正!AX40="－","－",IF(正!AX40="…","…",IF(正!AX40="x","x",IF(誤!AX40="－","－",IF(誤!AX40="…","…",IF(誤!AX40="x","x",ROUND(正!AX40-誤!AX40,3)))))))</f>
        <v>0</v>
      </c>
      <c r="AY40" s="134" t="n">
        <f aca="false">IF(正!AY40="－","－",IF(正!AY40="…","…",IF(正!AY40="x","x",IF(誤!AY40="－","－",IF(誤!AY40="…","…",IF(誤!AY40="x","x",ROUND(正!AY40-誤!AY40,3)))))))</f>
        <v>0</v>
      </c>
      <c r="AZ40" s="134" t="n">
        <f aca="false">IF(正!AZ40="－","－",IF(正!AZ40="…","…",IF(正!AZ40="x","x",IF(誤!AZ40="－","－",IF(誤!AZ40="…","…",IF(誤!AZ40="x","x",ROUND(正!AZ40-誤!AZ40,3)))))))</f>
        <v>0</v>
      </c>
      <c r="BA40" s="134" t="n">
        <f aca="false">IF(正!BA40="－","－",IF(正!BA40="…","…",IF(正!BA40="x","x",IF(誤!BA40="－","－",IF(誤!BA40="…","…",IF(誤!BA40="x","x",ROUND(正!BA40-誤!BA40,3)))))))</f>
        <v>0</v>
      </c>
      <c r="BB40" s="134" t="n">
        <f aca="false">IF(正!BB40="－","－",IF(正!BB40="…","…",IF(正!BB40="x","x",IF(誤!BB40="－","－",IF(誤!BB40="…","…",IF(誤!BB40="x","x",ROUND(正!BB40-誤!BB40,3)))))))</f>
        <v>0</v>
      </c>
      <c r="BC40" s="135" t="n">
        <f aca="false">IF(正!BC40="－","－",IF(正!BC40="…","…",IF(正!BC40="x","x",IF(誤!BC40="－","－",IF(誤!BC40="…","…",IF(誤!BC40="x","x",ROUND(正!BC40-誤!BC40,3)))))))</f>
        <v>0</v>
      </c>
      <c r="BD40" s="134" t="n">
        <f aca="false">IF(正!BD40="－","－",IF(正!BD40="…","…",IF(正!BD40="x","x",IF(誤!BD40="－","－",IF(誤!BD40="…","…",IF(誤!BD40="x","x",ROUND(正!BD40-誤!BD40,3)))))))</f>
        <v>0</v>
      </c>
      <c r="BE40" s="136" t="n">
        <f aca="false">IF(正!BE40="－","－",IF(正!BE40="…","…",IF(正!BE40="x","x",IF(誤!BE40="－","－",IF(誤!BE40="…","…",IF(誤!BE40="x","x",ROUND(正!BE40-誤!BE40,3)))))))</f>
        <v>-0</v>
      </c>
      <c r="BF40" s="133" t="n">
        <f aca="false">IF(正!BF40="－","－",IF(正!BF40="…","…",IF(正!BF40="x","x",IF(誤!BF40="－","－",IF(誤!BF40="…","…",IF(誤!BF40="x","x",ROUND(正!BF40-誤!BF40,3)))))))</f>
        <v>0</v>
      </c>
      <c r="BG40" s="134" t="n">
        <f aca="false">IF(正!BG40="－","－",IF(正!BG40="…","…",IF(正!BG40="x","x",IF(誤!BG40="－","－",IF(誤!BG40="…","…",IF(誤!BG40="x","x",ROUND(正!BG40-誤!BG40,3)))))))</f>
        <v>-0</v>
      </c>
      <c r="BH40" s="134" t="str">
        <f aca="false">IF(正!BH40="－","－",IF(正!BH40="…","…",IF(正!BH40="x","x",IF(誤!BH40="－","－",IF(誤!BH40="…","…",IF(誤!BH40="x","x",ROUND(正!BH40-誤!BH40,3)))))))</f>
        <v>－</v>
      </c>
      <c r="BI40" s="134" t="n">
        <f aca="false">IF(正!BI40="－","－",IF(正!BI40="…","…",IF(正!BI40="x","x",IF(誤!BI40="－","－",IF(誤!BI40="…","…",IF(誤!BI40="x","x",ROUND(正!BI40-誤!BI40,3)))))))</f>
        <v>-0</v>
      </c>
      <c r="BJ40" s="134" t="str">
        <f aca="false">IF(正!BJ40="－","－",IF(正!BJ40="…","…",IF(正!BJ40="x","x",IF(誤!BJ40="－","－",IF(誤!BJ40="…","…",IF(誤!BJ40="x","x",ROUND(正!BJ40-誤!BJ40,3)))))))</f>
        <v>－</v>
      </c>
      <c r="BK40" s="134" t="str">
        <f aca="false">IF(正!BK40="－","－",IF(正!BK40="…","…",IF(正!BK40="x","x",IF(誤!BK40="－","－",IF(誤!BK40="…","…",IF(誤!BK40="x","x",ROUND(正!BK40-誤!BK40,3)))))))</f>
        <v>－</v>
      </c>
      <c r="BL40" s="134" t="n">
        <f aca="false">IF(正!BL40="－","－",IF(正!BL40="…","…",IF(正!BL40="x","x",IF(誤!BL40="－","－",IF(誤!BL40="…","…",IF(誤!BL40="x","x",ROUND(正!BL40-誤!BL40,3)))))))</f>
        <v>0</v>
      </c>
      <c r="BM40" s="135" t="n">
        <f aca="false">IF(正!BM40="－","－",IF(正!BM40="…","…",IF(正!BM40="x","x",IF(誤!BM40="－","－",IF(誤!BM40="…","…",IF(誤!BM40="x","x",ROUND(正!BM40-誤!BM40,3)))))))</f>
        <v>-0</v>
      </c>
      <c r="BN40" s="136" t="n">
        <f aca="false">IF(正!BN40="－","－",IF(正!BN40="…","…",IF(正!BN40="x","x",IF(誤!BN40="－","－",IF(誤!BN40="…","…",IF(誤!BN40="x","x",ROUND(正!BN40-誤!BN40,3)))))))</f>
        <v>0</v>
      </c>
      <c r="BO40" s="70" t="s">
        <v>78</v>
      </c>
      <c r="BP40" s="70"/>
      <c r="BQ40" s="70"/>
      <c r="BR40" s="70"/>
      <c r="BS40" s="70"/>
      <c r="BT40" s="70"/>
      <c r="BU40" s="70"/>
      <c r="BV40" s="70"/>
      <c r="BW40" s="70"/>
      <c r="BX40" s="65"/>
      <c r="BY40" s="85"/>
      <c r="BZ40" s="59" t="s">
        <v>77</v>
      </c>
      <c r="CA40" s="59"/>
      <c r="CB40" s="59"/>
      <c r="CC40" s="59"/>
      <c r="CD40" s="59"/>
      <c r="CE40" s="59"/>
      <c r="CF40" s="59"/>
      <c r="CG40" s="59"/>
      <c r="CH40" s="59"/>
      <c r="CI40" s="133" t="n">
        <f aca="false">IF(正!CI40="－","－",IF(正!CI40="…","…",IF(正!CI40="x","x",IF(誤!CI40="－","－",IF(誤!CI40="…","…",IF(誤!CI40="x","x",ROUND(正!CI40-誤!CI40,3)))))))</f>
        <v>0</v>
      </c>
      <c r="CJ40" s="134" t="n">
        <f aca="false">IF(正!CJ40="－","－",IF(正!CJ40="…","…",IF(正!CJ40="x","x",IF(誤!CJ40="－","－",IF(誤!CJ40="…","…",IF(誤!CJ40="x","x",ROUND(正!CJ40-誤!CJ40,3)))))))</f>
        <v>0</v>
      </c>
      <c r="CK40" s="134" t="n">
        <f aca="false">IF(正!CK40="－","－",IF(正!CK40="…","…",IF(正!CK40="x","x",IF(誤!CK40="－","－",IF(誤!CK40="…","…",IF(誤!CK40="x","x",ROUND(正!CK40-誤!CK40,3)))))))</f>
        <v>0</v>
      </c>
      <c r="CL40" s="134" t="n">
        <f aca="false">IF(正!CL40="－","－",IF(正!CL40="…","…",IF(正!CL40="x","x",IF(誤!CL40="－","－",IF(誤!CL40="…","…",IF(誤!CL40="x","x",ROUND(正!CL40-誤!CL40,3)))))))</f>
        <v>0</v>
      </c>
      <c r="CM40" s="134" t="str">
        <f aca="false">IF(正!CM40="－","－",IF(正!CM40="…","…",IF(正!CM40="x","x",IF(誤!CM40="－","－",IF(誤!CM40="…","…",IF(誤!CM40="x","x",ROUND(正!CM40-誤!CM40,3)))))))</f>
        <v>－</v>
      </c>
      <c r="CN40" s="134" t="n">
        <f aca="false">IF(正!CN40="－","－",IF(正!CN40="…","…",IF(正!CN40="x","x",IF(誤!CN40="－","－",IF(誤!CN40="…","…",IF(誤!CN40="x","x",ROUND(正!CN40-誤!CN40,3)))))))</f>
        <v>0</v>
      </c>
      <c r="CO40" s="135" t="n">
        <f aca="false">IF(正!CO40="－","－",IF(正!CO40="…","…",IF(正!CO40="x","x",IF(誤!CO40="－","－",IF(誤!CO40="…","…",IF(誤!CO40="x","x",ROUND(正!CO40-誤!CO40,3)))))))</f>
        <v>0</v>
      </c>
      <c r="CP40" s="134" t="n">
        <f aca="false">IF(正!CP40="－","－",IF(正!CP40="…","…",IF(正!CP40="x","x",IF(誤!CP40="－","－",IF(誤!CP40="…","…",IF(誤!CP40="x","x",ROUND(正!CP40-誤!CP40,3)))))))</f>
        <v>-0</v>
      </c>
      <c r="CQ40" s="136" t="n">
        <f aca="false">IF(正!CQ40="－","－",IF(正!CQ40="…","…",IF(正!CQ40="x","x",IF(誤!CQ40="－","－",IF(誤!CQ40="…","…",IF(誤!CQ40="x","x",ROUND(正!CQ40-誤!CQ40,3)))))))</f>
        <v>0</v>
      </c>
      <c r="CR40" s="133" t="n">
        <f aca="false">IF(正!CR40="－","－",IF(正!CR40="…","…",IF(正!CR40="x","x",IF(誤!CR40="－","－",IF(誤!CR40="…","…",IF(誤!CR40="x","x",ROUND(正!CR40-誤!CR40,3)))))))</f>
        <v>0</v>
      </c>
      <c r="CS40" s="134" t="str">
        <f aca="false">IF(正!CS40="－","－",IF(正!CS40="…","…",IF(正!CS40="x","x",IF(誤!CS40="－","－",IF(誤!CS40="…","…",IF(誤!CS40="x","x",ROUND(正!CS40-誤!CS40,3)))))))</f>
        <v>－</v>
      </c>
      <c r="CT40" s="134" t="n">
        <f aca="false">IF(正!CT40="－","－",IF(正!CT40="…","…",IF(正!CT40="x","x",IF(誤!CT40="－","－",IF(誤!CT40="…","…",IF(誤!CT40="x","x",ROUND(正!CT40-誤!CT40,3)))))))</f>
        <v>0</v>
      </c>
      <c r="CU40" s="134" t="n">
        <f aca="false">IF(正!CU40="－","－",IF(正!CU40="…","…",IF(正!CU40="x","x",IF(誤!CU40="－","－",IF(誤!CU40="…","…",IF(誤!CU40="x","x",ROUND(正!CU40-誤!CU40,3)))))))</f>
        <v>0</v>
      </c>
      <c r="CV40" s="134" t="n">
        <f aca="false">IF(正!CV40="－","－",IF(正!CV40="…","…",IF(正!CV40="x","x",IF(誤!CV40="－","－",IF(誤!CV40="…","…",IF(誤!CV40="x","x",ROUND(正!CV40-誤!CV40,3)))))))</f>
        <v>0</v>
      </c>
      <c r="CW40" s="134" t="n">
        <f aca="false">IF(正!CW40="－","－",IF(正!CW40="…","…",IF(正!CW40="x","x",IF(誤!CW40="－","－",IF(誤!CW40="…","…",IF(誤!CW40="x","x",ROUND(正!CW40-誤!CW40,3)))))))</f>
        <v>0</v>
      </c>
      <c r="CX40" s="134" t="n">
        <f aca="false">IF(正!CX40="－","－",IF(正!CX40="…","…",IF(正!CX40="x","x",IF(誤!CX40="－","－",IF(誤!CX40="…","…",IF(誤!CX40="x","x",ROUND(正!CX40-誤!CX40,3)))))))</f>
        <v>0</v>
      </c>
      <c r="CY40" s="135" t="n">
        <f aca="false">IF(正!CY40="－","－",IF(正!CY40="…","…",IF(正!CY40="x","x",IF(誤!CY40="－","－",IF(誤!CY40="…","…",IF(誤!CY40="x","x",ROUND(正!CY40-誤!CY40,3)))))))</f>
        <v>0</v>
      </c>
      <c r="CZ40" s="136" t="n">
        <f aca="false">IF(正!CZ40="－","－",IF(正!CZ40="…","…",IF(正!CZ40="x","x",IF(誤!CZ40="－","－",IF(誤!CZ40="…","…",IF(誤!CZ40="x","x",ROUND(正!CZ40-誤!CZ40,3)))))))</f>
        <v>-0</v>
      </c>
      <c r="DA40" s="70" t="s">
        <v>78</v>
      </c>
      <c r="DB40" s="70"/>
      <c r="DC40" s="70"/>
      <c r="DD40" s="70"/>
      <c r="DE40" s="70"/>
      <c r="DF40" s="70"/>
      <c r="DG40" s="70"/>
      <c r="DH40" s="70"/>
      <c r="DI40" s="70"/>
      <c r="DJ40" s="65"/>
      <c r="DK40" s="85"/>
      <c r="DL40" s="59" t="s">
        <v>77</v>
      </c>
      <c r="DM40" s="59"/>
      <c r="DN40" s="59"/>
      <c r="DO40" s="59"/>
      <c r="DP40" s="59"/>
      <c r="DQ40" s="59"/>
      <c r="DR40" s="59"/>
      <c r="DS40" s="59"/>
      <c r="DT40" s="59"/>
      <c r="DU40" s="133" t="n">
        <f aca="false">IF(正!DU40="－","－",IF(正!DU40="…","…",IF(正!DU40="x","x",IF(誤!DU40="－","－",IF(誤!DU40="…","…",IF(誤!DU40="x","x",ROUND(正!DU40-誤!DU40,3)))))))</f>
        <v>0</v>
      </c>
      <c r="DV40" s="134" t="n">
        <f aca="false">IF(正!DV40="－","－",IF(正!DV40="…","…",IF(正!DV40="x","x",IF(誤!DV40="－","－",IF(誤!DV40="…","…",IF(誤!DV40="x","x",ROUND(正!DV40-誤!DV40,3)))))))</f>
        <v>-0</v>
      </c>
      <c r="DW40" s="134" t="n">
        <f aca="false">IF(正!DW40="－","－",IF(正!DW40="…","…",IF(正!DW40="x","x",IF(誤!DW40="－","－",IF(誤!DW40="…","…",IF(誤!DW40="x","x",ROUND(正!DW40-誤!DW40,3)))))))</f>
        <v>0</v>
      </c>
      <c r="DX40" s="134" t="n">
        <f aca="false">IF(正!DX40="－","－",IF(正!DX40="…","…",IF(正!DX40="x","x",IF(誤!DX40="－","－",IF(誤!DX40="…","…",IF(誤!DX40="x","x",ROUND(正!DX40-誤!DX40,3)))))))</f>
        <v>-0</v>
      </c>
      <c r="DY40" s="134" t="n">
        <f aca="false">IF(正!DY40="－","－",IF(正!DY40="…","…",IF(正!DY40="x","x",IF(誤!DY40="－","－",IF(誤!DY40="…","…",IF(誤!DY40="x","x",ROUND(正!DY40-誤!DY40,3)))))))</f>
        <v>0</v>
      </c>
      <c r="DZ40" s="134" t="n">
        <f aca="false">IF(正!DZ40="－","－",IF(正!DZ40="…","…",IF(正!DZ40="x","x",IF(誤!DZ40="－","－",IF(誤!DZ40="…","…",IF(誤!DZ40="x","x",ROUND(正!DZ40-誤!DZ40,3)))))))</f>
        <v>0</v>
      </c>
      <c r="EA40" s="135" t="n">
        <f aca="false">IF(正!EA40="－","－",IF(正!EA40="…","…",IF(正!EA40="x","x",IF(誤!EA40="－","－",IF(誤!EA40="…","…",IF(誤!EA40="x","x",ROUND(正!EA40-誤!EA40,3)))))))</f>
        <v>-0</v>
      </c>
      <c r="EB40" s="134" t="n">
        <f aca="false">IF(正!EB40="－","－",IF(正!EB40="…","…",IF(正!EB40="x","x",IF(誤!EB40="－","－",IF(誤!EB40="…","…",IF(誤!EB40="x","x",ROUND(正!EB40-誤!EB40,3)))))))</f>
        <v>0</v>
      </c>
      <c r="EC40" s="136" t="n">
        <f aca="false">IF(正!EC40="－","－",IF(正!EC40="…","…",IF(正!EC40="x","x",IF(誤!EC40="－","－",IF(誤!EC40="…","…",IF(誤!EC40="x","x",ROUND(正!EC40-誤!EC40,3)))))))</f>
        <v>0</v>
      </c>
      <c r="ED40" s="133" t="n">
        <f aca="false">IF(正!ED40="－","－",IF(正!ED40="…","…",IF(正!ED40="x","x",IF(誤!ED40="－","－",IF(誤!ED40="…","…",IF(誤!ED40="x","x",ROUND(正!ED40-誤!ED40,3)))))))</f>
        <v>0</v>
      </c>
      <c r="EE40" s="134" t="n">
        <f aca="false">IF(正!EE40="－","－",IF(正!EE40="…","…",IF(正!EE40="x","x",IF(誤!EE40="－","－",IF(誤!EE40="…","…",IF(誤!EE40="x","x",ROUND(正!EE40-誤!EE40,3)))))))</f>
        <v>0</v>
      </c>
      <c r="EF40" s="134" t="n">
        <f aca="false">IF(正!EF40="－","－",IF(正!EF40="…","…",IF(正!EF40="x","x",IF(誤!EF40="－","－",IF(誤!EF40="…","…",IF(誤!EF40="x","x",ROUND(正!EF40-誤!EF40,3)))))))</f>
        <v>0</v>
      </c>
      <c r="EG40" s="134" t="n">
        <f aca="false">IF(正!EG40="－","－",IF(正!EG40="…","…",IF(正!EG40="x","x",IF(誤!EG40="－","－",IF(誤!EG40="…","…",IF(誤!EG40="x","x",ROUND(正!EG40-誤!EG40,3)))))))</f>
        <v>0</v>
      </c>
      <c r="EH40" s="134" t="n">
        <f aca="false">IF(正!EH40="－","－",IF(正!EH40="…","…",IF(正!EH40="x","x",IF(誤!EH40="－","－",IF(誤!EH40="…","…",IF(誤!EH40="x","x",ROUND(正!EH40-誤!EH40,3)))))))</f>
        <v>0</v>
      </c>
      <c r="EI40" s="134" t="n">
        <f aca="false">IF(正!EI40="－","－",IF(正!EI40="…","…",IF(正!EI40="x","x",IF(誤!EI40="－","－",IF(誤!EI40="…","…",IF(誤!EI40="x","x",ROUND(正!EI40-誤!EI40,3)))))))</f>
        <v>0</v>
      </c>
      <c r="EJ40" s="134" t="n">
        <f aca="false">IF(正!EJ40="－","－",IF(正!EJ40="…","…",IF(正!EJ40="x","x",IF(誤!EJ40="－","－",IF(誤!EJ40="…","…",IF(誤!EJ40="x","x",ROUND(正!EJ40-誤!EJ40,3)))))))</f>
        <v>0</v>
      </c>
      <c r="EK40" s="135" t="n">
        <f aca="false">IF(正!EK40="－","－",IF(正!EK40="…","…",IF(正!EK40="x","x",IF(誤!EK40="－","－",IF(誤!EK40="…","…",IF(誤!EK40="x","x",ROUND(正!EK40-誤!EK40,3)))))))</f>
        <v>0</v>
      </c>
      <c r="EL40" s="136" t="n">
        <f aca="false">IF(正!EL40="－","－",IF(正!EL40="…","…",IF(正!EL40="x","x",IF(誤!EL40="－","－",IF(誤!EL40="…","…",IF(誤!EL40="x","x",ROUND(正!EL40-誤!EL40,3)))))))</f>
        <v>0</v>
      </c>
      <c r="EM40" s="70" t="s">
        <v>78</v>
      </c>
      <c r="EN40" s="70"/>
      <c r="EO40" s="70"/>
      <c r="EP40" s="70"/>
      <c r="EQ40" s="70"/>
      <c r="ER40" s="70"/>
      <c r="ES40" s="70"/>
      <c r="ET40" s="70"/>
      <c r="EU40" s="70"/>
      <c r="EV40" s="65"/>
      <c r="EW40" s="85"/>
      <c r="EX40" s="59" t="s">
        <v>77</v>
      </c>
      <c r="EY40" s="59"/>
      <c r="EZ40" s="59"/>
      <c r="FA40" s="59"/>
      <c r="FB40" s="59"/>
      <c r="FC40" s="59"/>
      <c r="FD40" s="59"/>
      <c r="FE40" s="59"/>
      <c r="FF40" s="59"/>
      <c r="FG40" s="133" t="n">
        <f aca="false">IF(正!FG40="－","－",IF(正!FG40="…","…",IF(正!FG40="x","x",IF(誤!FG40="－","－",IF(誤!FG40="…","…",IF(誤!FG40="x","x",ROUND(正!FG40-誤!FG40,3)))))))</f>
        <v>0</v>
      </c>
      <c r="FH40" s="134" t="n">
        <f aca="false">IF(正!FH40="－","－",IF(正!FH40="…","…",IF(正!FH40="x","x",IF(誤!FH40="－","－",IF(誤!FH40="…","…",IF(誤!FH40="x","x",ROUND(正!FH40-誤!FH40,3)))))))</f>
        <v>0</v>
      </c>
      <c r="FI40" s="134" t="str">
        <f aca="false">IF(正!FI40="－","－",IF(正!FI40="…","…",IF(正!FI40="x","x",IF(誤!FI40="－","－",IF(誤!FI40="…","…",IF(誤!FI40="x","x",ROUND(正!FI40-誤!FI40,3)))))))</f>
        <v>－</v>
      </c>
      <c r="FJ40" s="134" t="n">
        <f aca="false">IF(正!FJ40="－","－",IF(正!FJ40="…","…",IF(正!FJ40="x","x",IF(誤!FJ40="－","－",IF(誤!FJ40="…","…",IF(誤!FJ40="x","x",ROUND(正!FJ40-誤!FJ40,3)))))))</f>
        <v>0</v>
      </c>
      <c r="FK40" s="134" t="str">
        <f aca="false">IF(正!FK40="－","－",IF(正!FK40="…","…",IF(正!FK40="x","x",IF(誤!FK40="－","－",IF(誤!FK40="…","…",IF(誤!FK40="x","x",ROUND(正!FK40-誤!FK40,3)))))))</f>
        <v>－</v>
      </c>
      <c r="FL40" s="134" t="n">
        <f aca="false">IF(正!FL40="－","－",IF(正!FL40="…","…",IF(正!FL40="x","x",IF(誤!FL40="－","－",IF(誤!FL40="…","…",IF(誤!FL40="x","x",ROUND(正!FL40-誤!FL40,3)))))))</f>
        <v>0</v>
      </c>
      <c r="FM40" s="135" t="n">
        <f aca="false">IF(正!FM40="－","－",IF(正!FM40="…","…",IF(正!FM40="x","x",IF(誤!FM40="－","－",IF(誤!FM40="…","…",IF(誤!FM40="x","x",ROUND(正!FM40-誤!FM40,3)))))))</f>
        <v>0</v>
      </c>
      <c r="FN40" s="134" t="n">
        <f aca="false">IF(正!FN40="－","－",IF(正!FN40="…","…",IF(正!FN40="x","x",IF(誤!FN40="－","－",IF(誤!FN40="…","…",IF(誤!FN40="x","x",ROUND(正!FN40-誤!FN40,3)))))))</f>
        <v>0</v>
      </c>
      <c r="FO40" s="136" t="n">
        <f aca="false">IF(正!FO40="－","－",IF(正!FO40="…","…",IF(正!FO40="x","x",IF(誤!FO40="－","－",IF(誤!FO40="…","…",IF(誤!FO40="x","x",ROUND(正!FO40-誤!FO40,3)))))))</f>
        <v>-0</v>
      </c>
      <c r="FP40" s="133" t="n">
        <f aca="false">IF(正!FP40="－","－",IF(正!FP40="…","…",IF(正!FP40="x","x",IF(誤!FP40="－","－",IF(誤!FP40="…","…",IF(誤!FP40="x","x",ROUND(正!FP40-誤!FP40,3)))))))</f>
        <v>0</v>
      </c>
      <c r="FQ40" s="134" t="n">
        <f aca="false">IF(正!FQ40="－","－",IF(正!FQ40="…","…",IF(正!FQ40="x","x",IF(誤!FQ40="－","－",IF(誤!FQ40="…","…",IF(誤!FQ40="x","x",ROUND(正!FQ40-誤!FQ40,3)))))))</f>
        <v>-0</v>
      </c>
      <c r="FR40" s="134" t="n">
        <f aca="false">IF(正!FR40="－","－",IF(正!FR40="…","…",IF(正!FR40="x","x",IF(誤!FR40="－","－",IF(誤!FR40="…","…",IF(誤!FR40="x","x",ROUND(正!FR40-誤!FR40,3)))))))</f>
        <v>0</v>
      </c>
      <c r="FS40" s="134" t="n">
        <f aca="false">IF(正!FS40="－","－",IF(正!FS40="…","…",IF(正!FS40="x","x",IF(誤!FS40="－","－",IF(誤!FS40="…","…",IF(誤!FS40="x","x",ROUND(正!FS40-誤!FS40,3)))))))</f>
        <v>0</v>
      </c>
      <c r="FT40" s="134" t="n">
        <f aca="false">IF(正!FT40="－","－",IF(正!FT40="…","…",IF(正!FT40="x","x",IF(誤!FT40="－","－",IF(誤!FT40="…","…",IF(誤!FT40="x","x",ROUND(正!FT40-誤!FT40,3)))))))</f>
        <v>0</v>
      </c>
      <c r="FU40" s="134" t="n">
        <f aca="false">IF(正!FU40="－","－",IF(正!FU40="…","…",IF(正!FU40="x","x",IF(誤!FU40="－","－",IF(誤!FU40="…","…",IF(誤!FU40="x","x",ROUND(正!FU40-誤!FU40,3)))))))</f>
        <v>0</v>
      </c>
      <c r="FV40" s="134" t="n">
        <f aca="false">IF(正!FV40="－","－",IF(正!FV40="…","…",IF(正!FV40="x","x",IF(誤!FV40="－","－",IF(誤!FV40="…","…",IF(誤!FV40="x","x",ROUND(正!FV40-誤!FV40,3)))))))</f>
        <v>0</v>
      </c>
      <c r="FW40" s="135" t="n">
        <f aca="false">IF(正!FW40="－","－",IF(正!FW40="…","…",IF(正!FW40="x","x",IF(誤!FW40="－","－",IF(誤!FW40="…","…",IF(誤!FW40="x","x",ROUND(正!FW40-誤!FW40,3)))))))</f>
        <v>-0.002</v>
      </c>
      <c r="FX40" s="136" t="n">
        <f aca="false">IF(正!FX40="－","－",IF(正!FX40="…","…",IF(正!FX40="x","x",IF(誤!FX40="－","－",IF(誤!FX40="…","…",IF(誤!FX40="x","x",ROUND(正!FX40-誤!FX40,3)))))))</f>
        <v>0.001</v>
      </c>
      <c r="FY40" s="70" t="s">
        <v>78</v>
      </c>
      <c r="FZ40" s="70"/>
      <c r="GA40" s="70"/>
      <c r="GB40" s="70"/>
      <c r="GC40" s="70"/>
      <c r="GD40" s="70"/>
      <c r="GE40" s="70"/>
      <c r="GF40" s="70"/>
      <c r="GG40" s="70"/>
      <c r="GH40" s="65"/>
      <c r="GI40" s="85"/>
      <c r="GJ40" s="59" t="s">
        <v>77</v>
      </c>
      <c r="GK40" s="59"/>
      <c r="GL40" s="59"/>
      <c r="GM40" s="59"/>
      <c r="GN40" s="59"/>
      <c r="GO40" s="59"/>
      <c r="GP40" s="59"/>
      <c r="GQ40" s="59"/>
      <c r="GR40" s="59"/>
      <c r="GS40" s="133" t="n">
        <f aca="false">IF(正!GS40="－","－",IF(正!GS40="…","…",IF(正!GS40="x","x",IF(誤!GS40="－","－",IF(誤!GS40="…","…",IF(誤!GS40="x","x",ROUND(正!GS40-誤!GS40,3)))))))</f>
        <v>0</v>
      </c>
      <c r="GT40" s="134" t="n">
        <f aca="false">IF(正!GT40="－","－",IF(正!GT40="…","…",IF(正!GT40="x","x",IF(誤!GT40="－","－",IF(誤!GT40="…","…",IF(誤!GT40="x","x",ROUND(正!GT40-誤!GT40,3)))))))</f>
        <v>0</v>
      </c>
      <c r="GU40" s="134" t="n">
        <f aca="false">IF(正!GU40="－","－",IF(正!GU40="…","…",IF(正!GU40="x","x",IF(誤!GU40="－","－",IF(誤!GU40="…","…",IF(誤!GU40="x","x",ROUND(正!GU40-誤!GU40,3)))))))</f>
        <v>0</v>
      </c>
      <c r="GV40" s="134" t="n">
        <f aca="false">IF(正!GV40="－","－",IF(正!GV40="…","…",IF(正!GV40="x","x",IF(誤!GV40="－","－",IF(誤!GV40="…","…",IF(誤!GV40="x","x",ROUND(正!GV40-誤!GV40,3)))))))</f>
        <v>0</v>
      </c>
      <c r="GW40" s="134" t="n">
        <f aca="false">IF(正!GW40="－","－",IF(正!GW40="…","…",IF(正!GW40="x","x",IF(誤!GW40="－","－",IF(誤!GW40="…","…",IF(誤!GW40="x","x",ROUND(正!GW40-誤!GW40,3)))))))</f>
        <v>0</v>
      </c>
      <c r="GX40" s="134" t="n">
        <f aca="false">IF(正!GX40="－","－",IF(正!GX40="…","…",IF(正!GX40="x","x",IF(誤!GX40="－","－",IF(誤!GX40="…","…",IF(誤!GX40="x","x",ROUND(正!GX40-誤!GX40,3)))))))</f>
        <v>0</v>
      </c>
      <c r="GY40" s="135" t="n">
        <f aca="false">IF(正!GY40="－","－",IF(正!GY40="…","…",IF(正!GY40="x","x",IF(誤!GY40="－","－",IF(誤!GY40="…","…",IF(誤!GY40="x","x",ROUND(正!GY40-誤!GY40,3)))))))</f>
        <v>0</v>
      </c>
      <c r="GZ40" s="134" t="n">
        <f aca="false">IF(正!GZ40="－","－",IF(正!GZ40="…","…",IF(正!GZ40="x","x",IF(誤!GZ40="－","－",IF(誤!GZ40="…","…",IF(誤!GZ40="x","x",ROUND(正!GZ40-誤!GZ40,3)))))))</f>
        <v>0</v>
      </c>
      <c r="HA40" s="136" t="n">
        <f aca="false">IF(正!HA40="－","－",IF(正!HA40="…","…",IF(正!HA40="x","x",IF(誤!HA40="－","－",IF(誤!HA40="…","…",IF(誤!HA40="x","x",ROUND(正!HA40-誤!HA40,3)))))))</f>
        <v>-0</v>
      </c>
      <c r="HB40" s="133" t="n">
        <f aca="false">IF(正!HB40="－","－",IF(正!HB40="…","…",IF(正!HB40="x","x",IF(誤!HB40="－","－",IF(誤!HB40="…","…",IF(誤!HB40="x","x",ROUND(正!HB40-誤!HB40,3)))))))</f>
        <v>0</v>
      </c>
      <c r="HC40" s="134" t="str">
        <f aca="false">IF(正!HC40="－","－",IF(正!HC40="…","…",IF(正!HC40="x","x",IF(誤!HC40="－","－",IF(誤!HC40="…","…",IF(誤!HC40="x","x",ROUND(正!HC40-誤!HC40,3)))))))</f>
        <v>－</v>
      </c>
      <c r="HD40" s="134" t="n">
        <f aca="false">IF(正!HD40="－","－",IF(正!HD40="…","…",IF(正!HD40="x","x",IF(誤!HD40="－","－",IF(誤!HD40="…","…",IF(誤!HD40="x","x",ROUND(正!HD40-誤!HD40,3)))))))</f>
        <v>0</v>
      </c>
      <c r="HE40" s="134" t="n">
        <f aca="false">IF(正!HE40="－","－",IF(正!HE40="…","…",IF(正!HE40="x","x",IF(誤!HE40="－","－",IF(誤!HE40="…","…",IF(誤!HE40="x","x",ROUND(正!HE40-誤!HE40,3)))))))</f>
        <v>0</v>
      </c>
      <c r="HF40" s="134" t="n">
        <f aca="false">IF(正!HF40="－","－",IF(正!HF40="…","…",IF(正!HF40="x","x",IF(誤!HF40="－","－",IF(誤!HF40="…","…",IF(誤!HF40="x","x",ROUND(正!HF40-誤!HF40,3)))))))</f>
        <v>0</v>
      </c>
      <c r="HG40" s="134" t="n">
        <f aca="false">IF(正!HG40="－","－",IF(正!HG40="…","…",IF(正!HG40="x","x",IF(誤!HG40="－","－",IF(誤!HG40="…","…",IF(誤!HG40="x","x",ROUND(正!HG40-誤!HG40,3)))))))</f>
        <v>0</v>
      </c>
      <c r="HH40" s="134" t="n">
        <f aca="false">IF(正!HH40="－","－",IF(正!HH40="…","…",IF(正!HH40="x","x",IF(誤!HH40="－","－",IF(誤!HH40="…","…",IF(誤!HH40="x","x",ROUND(正!HH40-誤!HH40,3)))))))</f>
        <v>0</v>
      </c>
      <c r="HI40" s="135" t="n">
        <f aca="false">IF(正!HI40="－","－",IF(正!HI40="…","…",IF(正!HI40="x","x",IF(誤!HI40="－","－",IF(誤!HI40="…","…",IF(誤!HI40="x","x",ROUND(正!HI40-誤!HI40,3)))))))</f>
        <v>0</v>
      </c>
      <c r="HJ40" s="136" t="n">
        <f aca="false">IF(正!HJ40="－","－",IF(正!HJ40="…","…",IF(正!HJ40="x","x",IF(誤!HJ40="－","－",IF(誤!HJ40="…","…",IF(誤!HJ40="x","x",ROUND(正!HJ40-誤!HJ40,3)))))))</f>
        <v>-0</v>
      </c>
      <c r="HK40" s="70" t="s">
        <v>78</v>
      </c>
      <c r="HL40" s="70"/>
      <c r="HM40" s="70"/>
      <c r="HN40" s="70"/>
      <c r="HO40" s="70"/>
      <c r="HP40" s="70"/>
      <c r="HQ40" s="70"/>
      <c r="HR40" s="70"/>
      <c r="HS40" s="70"/>
      <c r="HT40" s="65"/>
    </row>
    <row r="41" s="36" customFormat="true" ht="19.35" hidden="false" customHeight="true" outlineLevel="0" collapsed="false">
      <c r="A41" s="85"/>
      <c r="B41" s="69" t="s">
        <v>79</v>
      </c>
      <c r="C41" s="69"/>
      <c r="D41" s="69"/>
      <c r="E41" s="69"/>
      <c r="F41" s="69"/>
      <c r="G41" s="69"/>
      <c r="H41" s="69"/>
      <c r="I41" s="69"/>
      <c r="J41" s="69"/>
      <c r="K41" s="133" t="n">
        <f aca="false">IF(正!K41="－","－",IF(正!K41="…","…",IF(正!K41="x","x",IF(誤!K41="－","－",IF(誤!K41="…","…",IF(誤!K41="x","x",ROUND(正!K41-誤!K41,3)))))))</f>
        <v>0</v>
      </c>
      <c r="L41" s="134" t="n">
        <f aca="false">IF(正!L41="－","－",IF(正!L41="…","…",IF(正!L41="x","x",IF(誤!L41="－","－",IF(誤!L41="…","…",IF(誤!L41="x","x",ROUND(正!L41-誤!L41,3)))))))</f>
        <v>0.006</v>
      </c>
      <c r="M41" s="134" t="n">
        <f aca="false">IF(正!M41="－","－",IF(正!M41="…","…",IF(正!M41="x","x",IF(誤!M41="－","－",IF(誤!M41="…","…",IF(誤!M41="x","x",ROUND(正!M41-誤!M41,3)))))))</f>
        <v>-0</v>
      </c>
      <c r="N41" s="134" t="n">
        <f aca="false">IF(正!N41="－","－",IF(正!N41="…","…",IF(正!N41="x","x",IF(誤!N41="－","－",IF(誤!N41="…","…",IF(誤!N41="x","x",ROUND(正!N41-誤!N41,3)))))))</f>
        <v>-0</v>
      </c>
      <c r="O41" s="134" t="n">
        <f aca="false">IF(正!O41="－","－",IF(正!O41="…","…",IF(正!O41="x","x",IF(誤!O41="－","－",IF(誤!O41="…","…",IF(誤!O41="x","x",ROUND(正!O41-誤!O41,3)))))))</f>
        <v>0</v>
      </c>
      <c r="P41" s="134" t="n">
        <f aca="false">IF(正!P41="－","－",IF(正!P41="…","…",IF(正!P41="x","x",IF(誤!P41="－","－",IF(誤!P41="…","…",IF(誤!P41="x","x",ROUND(正!P41-誤!P41,3)))))))</f>
        <v>-0</v>
      </c>
      <c r="Q41" s="135" t="n">
        <f aca="false">IF(正!Q41="－","－",IF(正!Q41="…","…",IF(正!Q41="x","x",IF(誤!Q41="－","－",IF(誤!Q41="…","…",IF(誤!Q41="x","x",ROUND(正!Q41-誤!Q41,3)))))))</f>
        <v>0</v>
      </c>
      <c r="R41" s="134" t="n">
        <f aca="false">IF(正!R41="－","－",IF(正!R41="…","…",IF(正!R41="x","x",IF(誤!R41="－","－",IF(誤!R41="…","…",IF(誤!R41="x","x",ROUND(正!R41-誤!R41,3)))))))</f>
        <v>-0</v>
      </c>
      <c r="S41" s="136" t="n">
        <f aca="false">IF(正!S41="－","－",IF(正!S41="…","…",IF(正!S41="x","x",IF(誤!S41="－","－",IF(誤!S41="…","…",IF(誤!S41="x","x",ROUND(正!S41-誤!S41,3)))))))</f>
        <v>0</v>
      </c>
      <c r="T41" s="133" t="n">
        <f aca="false">IF(正!T41="－","－",IF(正!T41="…","…",IF(正!T41="x","x",IF(誤!T41="－","－",IF(誤!T41="…","…",IF(誤!T41="x","x",ROUND(正!T41-誤!T41,3)))))))</f>
        <v>0</v>
      </c>
      <c r="U41" s="134" t="n">
        <f aca="false">IF(正!U41="－","－",IF(正!U41="…","…",IF(正!U41="x","x",IF(誤!U41="－","－",IF(誤!U41="…","…",IF(誤!U41="x","x",ROUND(正!U41-誤!U41,3)))))))</f>
        <v>0</v>
      </c>
      <c r="V41" s="134" t="str">
        <f aca="false">IF(正!V41="－","－",IF(正!V41="…","…",IF(正!V41="x","x",IF(誤!V41="－","－",IF(誤!V41="…","…",IF(誤!V41="x","x",ROUND(正!V41-誤!V41,3)))))))</f>
        <v>－</v>
      </c>
      <c r="W41" s="134" t="n">
        <f aca="false">IF(正!W41="－","－",IF(正!W41="…","…",IF(正!W41="x","x",IF(誤!W41="－","－",IF(誤!W41="…","…",IF(誤!W41="x","x",ROUND(正!W41-誤!W41,3)))))))</f>
        <v>0</v>
      </c>
      <c r="X41" s="134" t="str">
        <f aca="false">IF(正!X41="－","－",IF(正!X41="…","…",IF(正!X41="x","x",IF(誤!X41="－","－",IF(誤!X41="…","…",IF(誤!X41="x","x",ROUND(正!X41-誤!X41,3)))))))</f>
        <v>－</v>
      </c>
      <c r="Y41" s="134" t="n">
        <f aca="false">IF(正!Y41="－","－",IF(正!Y41="…","…",IF(正!Y41="x","x",IF(誤!Y41="－","－",IF(誤!Y41="…","…",IF(誤!Y41="x","x",ROUND(正!Y41-誤!Y41,3)))))))</f>
        <v>0</v>
      </c>
      <c r="Z41" s="134" t="n">
        <f aca="false">IF(正!Z41="－","－",IF(正!Z41="…","…",IF(正!Z41="x","x",IF(誤!Z41="－","－",IF(誤!Z41="…","…",IF(誤!Z41="x","x",ROUND(正!Z41-誤!Z41,3)))))))</f>
        <v>0</v>
      </c>
      <c r="AA41" s="135" t="str">
        <f aca="false">IF(正!AA41="－","－",IF(正!AA41="…","…",IF(正!AA41="x","x",IF(誤!AA41="－","－",IF(誤!AA41="…","…",IF(誤!AA41="x","x",ROUND(正!AA41-誤!AA41,3)))))))</f>
        <v>－</v>
      </c>
      <c r="AB41" s="136" t="n">
        <f aca="false">IF(正!AB41="－","－",IF(正!AB41="…","…",IF(正!AB41="x","x",IF(誤!AB41="－","－",IF(誤!AB41="…","…",IF(誤!AB41="x","x",ROUND(正!AB41-誤!AB41,3)))))))</f>
        <v>-0</v>
      </c>
      <c r="AC41" s="73" t="s">
        <v>80</v>
      </c>
      <c r="AD41" s="73"/>
      <c r="AE41" s="73"/>
      <c r="AF41" s="73"/>
      <c r="AG41" s="73"/>
      <c r="AH41" s="73"/>
      <c r="AI41" s="73"/>
      <c r="AJ41" s="73"/>
      <c r="AK41" s="73"/>
      <c r="AL41" s="65"/>
      <c r="AM41" s="85"/>
      <c r="AN41" s="69" t="s">
        <v>79</v>
      </c>
      <c r="AO41" s="69"/>
      <c r="AP41" s="69"/>
      <c r="AQ41" s="69"/>
      <c r="AR41" s="69"/>
      <c r="AS41" s="69"/>
      <c r="AT41" s="69"/>
      <c r="AU41" s="69"/>
      <c r="AV41" s="69"/>
      <c r="AW41" s="133" t="n">
        <f aca="false">IF(正!AW41="－","－",IF(正!AW41="…","…",IF(正!AW41="x","x",IF(誤!AW41="－","－",IF(誤!AW41="…","…",IF(誤!AW41="x","x",ROUND(正!AW41-誤!AW41,3)))))))</f>
        <v>0</v>
      </c>
      <c r="AX41" s="134" t="n">
        <f aca="false">IF(正!AX41="－","－",IF(正!AX41="…","…",IF(正!AX41="x","x",IF(誤!AX41="－","－",IF(誤!AX41="…","…",IF(誤!AX41="x","x",ROUND(正!AX41-誤!AX41,3)))))))</f>
        <v>0</v>
      </c>
      <c r="AY41" s="134" t="n">
        <f aca="false">IF(正!AY41="－","－",IF(正!AY41="…","…",IF(正!AY41="x","x",IF(誤!AY41="－","－",IF(誤!AY41="…","…",IF(誤!AY41="x","x",ROUND(正!AY41-誤!AY41,3)))))))</f>
        <v>0</v>
      </c>
      <c r="AZ41" s="134" t="n">
        <f aca="false">IF(正!AZ41="－","－",IF(正!AZ41="…","…",IF(正!AZ41="x","x",IF(誤!AZ41="－","－",IF(誤!AZ41="…","…",IF(誤!AZ41="x","x",ROUND(正!AZ41-誤!AZ41,3)))))))</f>
        <v>0</v>
      </c>
      <c r="BA41" s="134" t="n">
        <f aca="false">IF(正!BA41="－","－",IF(正!BA41="…","…",IF(正!BA41="x","x",IF(誤!BA41="－","－",IF(誤!BA41="…","…",IF(誤!BA41="x","x",ROUND(正!BA41-誤!BA41,3)))))))</f>
        <v>0</v>
      </c>
      <c r="BB41" s="134" t="n">
        <f aca="false">IF(正!BB41="－","－",IF(正!BB41="…","…",IF(正!BB41="x","x",IF(誤!BB41="－","－",IF(誤!BB41="…","…",IF(誤!BB41="x","x",ROUND(正!BB41-誤!BB41,3)))))))</f>
        <v>0</v>
      </c>
      <c r="BC41" s="135" t="n">
        <f aca="false">IF(正!BC41="－","－",IF(正!BC41="…","…",IF(正!BC41="x","x",IF(誤!BC41="－","－",IF(誤!BC41="…","…",IF(誤!BC41="x","x",ROUND(正!BC41-誤!BC41,3)))))))</f>
        <v>0</v>
      </c>
      <c r="BD41" s="134" t="n">
        <f aca="false">IF(正!BD41="－","－",IF(正!BD41="…","…",IF(正!BD41="x","x",IF(誤!BD41="－","－",IF(誤!BD41="…","…",IF(誤!BD41="x","x",ROUND(正!BD41-誤!BD41,3)))))))</f>
        <v>0</v>
      </c>
      <c r="BE41" s="136" t="n">
        <f aca="false">IF(正!BE41="－","－",IF(正!BE41="…","…",IF(正!BE41="x","x",IF(誤!BE41="－","－",IF(誤!BE41="…","…",IF(誤!BE41="x","x",ROUND(正!BE41-誤!BE41,3)))))))</f>
        <v>-0</v>
      </c>
      <c r="BF41" s="133" t="n">
        <f aca="false">IF(正!BF41="－","－",IF(正!BF41="…","…",IF(正!BF41="x","x",IF(誤!BF41="－","－",IF(誤!BF41="…","…",IF(誤!BF41="x","x",ROUND(正!BF41-誤!BF41,3)))))))</f>
        <v>0</v>
      </c>
      <c r="BG41" s="134" t="str">
        <f aca="false">IF(正!BG41="－","－",IF(正!BG41="…","…",IF(正!BG41="x","x",IF(誤!BG41="－","－",IF(誤!BG41="…","…",IF(誤!BG41="x","x",ROUND(正!BG41-誤!BG41,3)))))))</f>
        <v>－</v>
      </c>
      <c r="BH41" s="134" t="n">
        <f aca="false">IF(正!BH41="－","－",IF(正!BH41="…","…",IF(正!BH41="x","x",IF(誤!BH41="－","－",IF(誤!BH41="…","…",IF(誤!BH41="x","x",ROUND(正!BH41-誤!BH41,3)))))))</f>
        <v>0</v>
      </c>
      <c r="BI41" s="134" t="n">
        <f aca="false">IF(正!BI41="－","－",IF(正!BI41="…","…",IF(正!BI41="x","x",IF(誤!BI41="－","－",IF(誤!BI41="…","…",IF(誤!BI41="x","x",ROUND(正!BI41-誤!BI41,3)))))))</f>
        <v>-0</v>
      </c>
      <c r="BJ41" s="134" t="n">
        <f aca="false">IF(正!BJ41="－","－",IF(正!BJ41="…","…",IF(正!BJ41="x","x",IF(誤!BJ41="－","－",IF(誤!BJ41="…","…",IF(誤!BJ41="x","x",ROUND(正!BJ41-誤!BJ41,3)))))))</f>
        <v>0</v>
      </c>
      <c r="BK41" s="134" t="n">
        <f aca="false">IF(正!BK41="－","－",IF(正!BK41="…","…",IF(正!BK41="x","x",IF(誤!BK41="－","－",IF(誤!BK41="…","…",IF(誤!BK41="x","x",ROUND(正!BK41-誤!BK41,3)))))))</f>
        <v>0</v>
      </c>
      <c r="BL41" s="134" t="n">
        <f aca="false">IF(正!BL41="－","－",IF(正!BL41="…","…",IF(正!BL41="x","x",IF(誤!BL41="－","－",IF(誤!BL41="…","…",IF(誤!BL41="x","x",ROUND(正!BL41-誤!BL41,3)))))))</f>
        <v>0</v>
      </c>
      <c r="BM41" s="135" t="n">
        <f aca="false">IF(正!BM41="－","－",IF(正!BM41="…","…",IF(正!BM41="x","x",IF(誤!BM41="－","－",IF(誤!BM41="…","…",IF(誤!BM41="x","x",ROUND(正!BM41-誤!BM41,3)))))))</f>
        <v>-0</v>
      </c>
      <c r="BN41" s="136" t="n">
        <f aca="false">IF(正!BN41="－","－",IF(正!BN41="…","…",IF(正!BN41="x","x",IF(誤!BN41="－","－",IF(誤!BN41="…","…",IF(誤!BN41="x","x",ROUND(正!BN41-誤!BN41,3)))))))</f>
        <v>0</v>
      </c>
      <c r="BO41" s="73" t="s">
        <v>80</v>
      </c>
      <c r="BP41" s="73"/>
      <c r="BQ41" s="73"/>
      <c r="BR41" s="73"/>
      <c r="BS41" s="73"/>
      <c r="BT41" s="73"/>
      <c r="BU41" s="73"/>
      <c r="BV41" s="73"/>
      <c r="BW41" s="73"/>
      <c r="BX41" s="65"/>
      <c r="BY41" s="85"/>
      <c r="BZ41" s="69" t="s">
        <v>79</v>
      </c>
      <c r="CA41" s="69"/>
      <c r="CB41" s="69"/>
      <c r="CC41" s="69"/>
      <c r="CD41" s="69"/>
      <c r="CE41" s="69"/>
      <c r="CF41" s="69"/>
      <c r="CG41" s="69"/>
      <c r="CH41" s="69"/>
      <c r="CI41" s="133" t="n">
        <f aca="false">IF(正!CI41="－","－",IF(正!CI41="…","…",IF(正!CI41="x","x",IF(誤!CI41="－","－",IF(誤!CI41="…","…",IF(誤!CI41="x","x",ROUND(正!CI41-誤!CI41,3)))))))</f>
        <v>0</v>
      </c>
      <c r="CJ41" s="134" t="str">
        <f aca="false">IF(正!CJ41="－","－",IF(正!CJ41="…","…",IF(正!CJ41="x","x",IF(誤!CJ41="－","－",IF(誤!CJ41="…","…",IF(誤!CJ41="x","x",ROUND(正!CJ41-誤!CJ41,3)))))))</f>
        <v>－</v>
      </c>
      <c r="CK41" s="134" t="n">
        <f aca="false">IF(正!CK41="－","－",IF(正!CK41="…","…",IF(正!CK41="x","x",IF(誤!CK41="－","－",IF(誤!CK41="…","…",IF(誤!CK41="x","x",ROUND(正!CK41-誤!CK41,3)))))))</f>
        <v>0</v>
      </c>
      <c r="CL41" s="134" t="n">
        <f aca="false">IF(正!CL41="－","－",IF(正!CL41="…","…",IF(正!CL41="x","x",IF(誤!CL41="－","－",IF(誤!CL41="…","…",IF(誤!CL41="x","x",ROUND(正!CL41-誤!CL41,3)))))))</f>
        <v>0</v>
      </c>
      <c r="CM41" s="134" t="n">
        <f aca="false">IF(正!CM41="－","－",IF(正!CM41="…","…",IF(正!CM41="x","x",IF(誤!CM41="－","－",IF(誤!CM41="…","…",IF(誤!CM41="x","x",ROUND(正!CM41-誤!CM41,3)))))))</f>
        <v>0</v>
      </c>
      <c r="CN41" s="134" t="n">
        <f aca="false">IF(正!CN41="－","－",IF(正!CN41="…","…",IF(正!CN41="x","x",IF(誤!CN41="－","－",IF(誤!CN41="…","…",IF(誤!CN41="x","x",ROUND(正!CN41-誤!CN41,3)))))))</f>
        <v>0</v>
      </c>
      <c r="CO41" s="135" t="n">
        <f aca="false">IF(正!CO41="－","－",IF(正!CO41="…","…",IF(正!CO41="x","x",IF(誤!CO41="－","－",IF(誤!CO41="…","…",IF(誤!CO41="x","x",ROUND(正!CO41-誤!CO41,3)))))))</f>
        <v>0</v>
      </c>
      <c r="CP41" s="134" t="n">
        <f aca="false">IF(正!CP41="－","－",IF(正!CP41="…","…",IF(正!CP41="x","x",IF(誤!CP41="－","－",IF(誤!CP41="…","…",IF(誤!CP41="x","x",ROUND(正!CP41-誤!CP41,3)))))))</f>
        <v>-0</v>
      </c>
      <c r="CQ41" s="136" t="n">
        <f aca="false">IF(正!CQ41="－","－",IF(正!CQ41="…","…",IF(正!CQ41="x","x",IF(誤!CQ41="－","－",IF(誤!CQ41="…","…",IF(誤!CQ41="x","x",ROUND(正!CQ41-誤!CQ41,3)))))))</f>
        <v>0</v>
      </c>
      <c r="CR41" s="133" t="n">
        <f aca="false">IF(正!CR41="－","－",IF(正!CR41="…","…",IF(正!CR41="x","x",IF(誤!CR41="－","－",IF(誤!CR41="…","…",IF(誤!CR41="x","x",ROUND(正!CR41-誤!CR41,3)))))))</f>
        <v>0</v>
      </c>
      <c r="CS41" s="134" t="n">
        <f aca="false">IF(正!CS41="－","－",IF(正!CS41="…","…",IF(正!CS41="x","x",IF(誤!CS41="－","－",IF(誤!CS41="…","…",IF(誤!CS41="x","x",ROUND(正!CS41-誤!CS41,3)))))))</f>
        <v>0.001</v>
      </c>
      <c r="CT41" s="134" t="n">
        <f aca="false">IF(正!CT41="－","－",IF(正!CT41="…","…",IF(正!CT41="x","x",IF(誤!CT41="－","－",IF(誤!CT41="…","…",IF(誤!CT41="x","x",ROUND(正!CT41-誤!CT41,3)))))))</f>
        <v>0</v>
      </c>
      <c r="CU41" s="134" t="n">
        <f aca="false">IF(正!CU41="－","－",IF(正!CU41="…","…",IF(正!CU41="x","x",IF(誤!CU41="－","－",IF(誤!CU41="…","…",IF(誤!CU41="x","x",ROUND(正!CU41-誤!CU41,3)))))))</f>
        <v>0</v>
      </c>
      <c r="CV41" s="134" t="n">
        <f aca="false">IF(正!CV41="－","－",IF(正!CV41="…","…",IF(正!CV41="x","x",IF(誤!CV41="－","－",IF(誤!CV41="…","…",IF(誤!CV41="x","x",ROUND(正!CV41-誤!CV41,3)))))))</f>
        <v>0</v>
      </c>
      <c r="CW41" s="134" t="n">
        <f aca="false">IF(正!CW41="－","－",IF(正!CW41="…","…",IF(正!CW41="x","x",IF(誤!CW41="－","－",IF(誤!CW41="…","…",IF(誤!CW41="x","x",ROUND(正!CW41-誤!CW41,3)))))))</f>
        <v>0</v>
      </c>
      <c r="CX41" s="134" t="n">
        <f aca="false">IF(正!CX41="－","－",IF(正!CX41="…","…",IF(正!CX41="x","x",IF(誤!CX41="－","－",IF(誤!CX41="…","…",IF(誤!CX41="x","x",ROUND(正!CX41-誤!CX41,3)))))))</f>
        <v>0</v>
      </c>
      <c r="CY41" s="135" t="n">
        <f aca="false">IF(正!CY41="－","－",IF(正!CY41="…","…",IF(正!CY41="x","x",IF(誤!CY41="－","－",IF(誤!CY41="…","…",IF(誤!CY41="x","x",ROUND(正!CY41-誤!CY41,3)))))))</f>
        <v>0</v>
      </c>
      <c r="CZ41" s="136" t="n">
        <f aca="false">IF(正!CZ41="－","－",IF(正!CZ41="…","…",IF(正!CZ41="x","x",IF(誤!CZ41="－","－",IF(誤!CZ41="…","…",IF(誤!CZ41="x","x",ROUND(正!CZ41-誤!CZ41,3)))))))</f>
        <v>-0</v>
      </c>
      <c r="DA41" s="73" t="s">
        <v>80</v>
      </c>
      <c r="DB41" s="73"/>
      <c r="DC41" s="73"/>
      <c r="DD41" s="73"/>
      <c r="DE41" s="73"/>
      <c r="DF41" s="73"/>
      <c r="DG41" s="73"/>
      <c r="DH41" s="73"/>
      <c r="DI41" s="73"/>
      <c r="DJ41" s="65"/>
      <c r="DK41" s="85"/>
      <c r="DL41" s="69" t="s">
        <v>79</v>
      </c>
      <c r="DM41" s="69"/>
      <c r="DN41" s="69"/>
      <c r="DO41" s="69"/>
      <c r="DP41" s="69"/>
      <c r="DQ41" s="69"/>
      <c r="DR41" s="69"/>
      <c r="DS41" s="69"/>
      <c r="DT41" s="69"/>
      <c r="DU41" s="133" t="n">
        <f aca="false">IF(正!DU41="－","－",IF(正!DU41="…","…",IF(正!DU41="x","x",IF(誤!DU41="－","－",IF(誤!DU41="…","…",IF(誤!DU41="x","x",ROUND(正!DU41-誤!DU41,3)))))))</f>
        <v>0</v>
      </c>
      <c r="DV41" s="134" t="n">
        <f aca="false">IF(正!DV41="－","－",IF(正!DV41="…","…",IF(正!DV41="x","x",IF(誤!DV41="－","－",IF(誤!DV41="…","…",IF(誤!DV41="x","x",ROUND(正!DV41-誤!DV41,3)))))))</f>
        <v>-0</v>
      </c>
      <c r="DW41" s="134" t="n">
        <f aca="false">IF(正!DW41="－","－",IF(正!DW41="…","…",IF(正!DW41="x","x",IF(誤!DW41="－","－",IF(誤!DW41="…","…",IF(誤!DW41="x","x",ROUND(正!DW41-誤!DW41,3)))))))</f>
        <v>0</v>
      </c>
      <c r="DX41" s="134" t="n">
        <f aca="false">IF(正!DX41="－","－",IF(正!DX41="…","…",IF(正!DX41="x","x",IF(誤!DX41="－","－",IF(誤!DX41="…","…",IF(誤!DX41="x","x",ROUND(正!DX41-誤!DX41,3)))))))</f>
        <v>-0</v>
      </c>
      <c r="DY41" s="134" t="n">
        <f aca="false">IF(正!DY41="－","－",IF(正!DY41="…","…",IF(正!DY41="x","x",IF(誤!DY41="－","－",IF(誤!DY41="…","…",IF(誤!DY41="x","x",ROUND(正!DY41-誤!DY41,3)))))))</f>
        <v>0</v>
      </c>
      <c r="DZ41" s="134" t="n">
        <f aca="false">IF(正!DZ41="－","－",IF(正!DZ41="…","…",IF(正!DZ41="x","x",IF(誤!DZ41="－","－",IF(誤!DZ41="…","…",IF(誤!DZ41="x","x",ROUND(正!DZ41-誤!DZ41,3)))))))</f>
        <v>0</v>
      </c>
      <c r="EA41" s="135" t="n">
        <f aca="false">IF(正!EA41="－","－",IF(正!EA41="…","…",IF(正!EA41="x","x",IF(誤!EA41="－","－",IF(誤!EA41="…","…",IF(誤!EA41="x","x",ROUND(正!EA41-誤!EA41,3)))))))</f>
        <v>-0</v>
      </c>
      <c r="EB41" s="134" t="n">
        <f aca="false">IF(正!EB41="－","－",IF(正!EB41="…","…",IF(正!EB41="x","x",IF(誤!EB41="－","－",IF(誤!EB41="…","…",IF(誤!EB41="x","x",ROUND(正!EB41-誤!EB41,3)))))))</f>
        <v>0</v>
      </c>
      <c r="EC41" s="136" t="n">
        <f aca="false">IF(正!EC41="－","－",IF(正!EC41="…","…",IF(正!EC41="x","x",IF(誤!EC41="－","－",IF(誤!EC41="…","…",IF(誤!EC41="x","x",ROUND(正!EC41-誤!EC41,3)))))))</f>
        <v>0</v>
      </c>
      <c r="ED41" s="133" t="n">
        <f aca="false">IF(正!ED41="－","－",IF(正!ED41="…","…",IF(正!ED41="x","x",IF(誤!ED41="－","－",IF(誤!ED41="…","…",IF(誤!ED41="x","x",ROUND(正!ED41-誤!ED41,3)))))))</f>
        <v>0</v>
      </c>
      <c r="EE41" s="134" t="n">
        <f aca="false">IF(正!EE41="－","－",IF(正!EE41="…","…",IF(正!EE41="x","x",IF(誤!EE41="－","－",IF(誤!EE41="…","…",IF(誤!EE41="x","x",ROUND(正!EE41-誤!EE41,3)))))))</f>
        <v>0</v>
      </c>
      <c r="EF41" s="134" t="n">
        <f aca="false">IF(正!EF41="－","－",IF(正!EF41="…","…",IF(正!EF41="x","x",IF(誤!EF41="－","－",IF(誤!EF41="…","…",IF(誤!EF41="x","x",ROUND(正!EF41-誤!EF41,3)))))))</f>
        <v>0</v>
      </c>
      <c r="EG41" s="134" t="n">
        <f aca="false">IF(正!EG41="－","－",IF(正!EG41="…","…",IF(正!EG41="x","x",IF(誤!EG41="－","－",IF(誤!EG41="…","…",IF(誤!EG41="x","x",ROUND(正!EG41-誤!EG41,3)))))))</f>
        <v>0</v>
      </c>
      <c r="EH41" s="134" t="n">
        <f aca="false">IF(正!EH41="－","－",IF(正!EH41="…","…",IF(正!EH41="x","x",IF(誤!EH41="－","－",IF(誤!EH41="…","…",IF(誤!EH41="x","x",ROUND(正!EH41-誤!EH41,3)))))))</f>
        <v>0</v>
      </c>
      <c r="EI41" s="134" t="n">
        <f aca="false">IF(正!EI41="－","－",IF(正!EI41="…","…",IF(正!EI41="x","x",IF(誤!EI41="－","－",IF(誤!EI41="…","…",IF(誤!EI41="x","x",ROUND(正!EI41-誤!EI41,3)))))))</f>
        <v>0</v>
      </c>
      <c r="EJ41" s="134" t="n">
        <f aca="false">IF(正!EJ41="－","－",IF(正!EJ41="…","…",IF(正!EJ41="x","x",IF(誤!EJ41="－","－",IF(誤!EJ41="…","…",IF(誤!EJ41="x","x",ROUND(正!EJ41-誤!EJ41,3)))))))</f>
        <v>0</v>
      </c>
      <c r="EK41" s="135" t="n">
        <f aca="false">IF(正!EK41="－","－",IF(正!EK41="…","…",IF(正!EK41="x","x",IF(誤!EK41="－","－",IF(誤!EK41="…","…",IF(誤!EK41="x","x",ROUND(正!EK41-誤!EK41,3)))))))</f>
        <v>0</v>
      </c>
      <c r="EL41" s="136" t="n">
        <f aca="false">IF(正!EL41="－","－",IF(正!EL41="…","…",IF(正!EL41="x","x",IF(誤!EL41="－","－",IF(誤!EL41="…","…",IF(誤!EL41="x","x",ROUND(正!EL41-誤!EL41,3)))))))</f>
        <v>0</v>
      </c>
      <c r="EM41" s="73" t="s">
        <v>80</v>
      </c>
      <c r="EN41" s="73"/>
      <c r="EO41" s="73"/>
      <c r="EP41" s="73"/>
      <c r="EQ41" s="73"/>
      <c r="ER41" s="73"/>
      <c r="ES41" s="73"/>
      <c r="ET41" s="73"/>
      <c r="EU41" s="73"/>
      <c r="EV41" s="65"/>
      <c r="EW41" s="85"/>
      <c r="EX41" s="69" t="s">
        <v>79</v>
      </c>
      <c r="EY41" s="69"/>
      <c r="EZ41" s="69"/>
      <c r="FA41" s="69"/>
      <c r="FB41" s="69"/>
      <c r="FC41" s="69"/>
      <c r="FD41" s="69"/>
      <c r="FE41" s="69"/>
      <c r="FF41" s="69"/>
      <c r="FG41" s="133" t="n">
        <f aca="false">IF(正!FG41="－","－",IF(正!FG41="…","…",IF(正!FG41="x","x",IF(誤!FG41="－","－",IF(誤!FG41="…","…",IF(誤!FG41="x","x",ROUND(正!FG41-誤!FG41,3)))))))</f>
        <v>0</v>
      </c>
      <c r="FH41" s="134" t="n">
        <f aca="false">IF(正!FH41="－","－",IF(正!FH41="…","…",IF(正!FH41="x","x",IF(誤!FH41="－","－",IF(誤!FH41="…","…",IF(誤!FH41="x","x",ROUND(正!FH41-誤!FH41,3)))))))</f>
        <v>0</v>
      </c>
      <c r="FI41" s="134" t="n">
        <f aca="false">IF(正!FI41="－","－",IF(正!FI41="…","…",IF(正!FI41="x","x",IF(誤!FI41="－","－",IF(誤!FI41="…","…",IF(誤!FI41="x","x",ROUND(正!FI41-誤!FI41,3)))))))</f>
        <v>-0</v>
      </c>
      <c r="FJ41" s="134" t="n">
        <f aca="false">IF(正!FJ41="－","－",IF(正!FJ41="…","…",IF(正!FJ41="x","x",IF(誤!FJ41="－","－",IF(誤!FJ41="…","…",IF(誤!FJ41="x","x",ROUND(正!FJ41-誤!FJ41,3)))))))</f>
        <v>0</v>
      </c>
      <c r="FK41" s="134" t="n">
        <f aca="false">IF(正!FK41="－","－",IF(正!FK41="…","…",IF(正!FK41="x","x",IF(誤!FK41="－","－",IF(誤!FK41="…","…",IF(誤!FK41="x","x",ROUND(正!FK41-誤!FK41,3)))))))</f>
        <v>0</v>
      </c>
      <c r="FL41" s="134" t="n">
        <f aca="false">IF(正!FL41="－","－",IF(正!FL41="…","…",IF(正!FL41="x","x",IF(誤!FL41="－","－",IF(誤!FL41="…","…",IF(誤!FL41="x","x",ROUND(正!FL41-誤!FL41,3)))))))</f>
        <v>0</v>
      </c>
      <c r="FM41" s="135" t="n">
        <f aca="false">IF(正!FM41="－","－",IF(正!FM41="…","…",IF(正!FM41="x","x",IF(誤!FM41="－","－",IF(誤!FM41="…","…",IF(誤!FM41="x","x",ROUND(正!FM41-誤!FM41,3)))))))</f>
        <v>0</v>
      </c>
      <c r="FN41" s="134" t="n">
        <f aca="false">IF(正!FN41="－","－",IF(正!FN41="…","…",IF(正!FN41="x","x",IF(誤!FN41="－","－",IF(誤!FN41="…","…",IF(誤!FN41="x","x",ROUND(正!FN41-誤!FN41,3)))))))</f>
        <v>0</v>
      </c>
      <c r="FO41" s="136" t="n">
        <f aca="false">IF(正!FO41="－","－",IF(正!FO41="…","…",IF(正!FO41="x","x",IF(誤!FO41="－","－",IF(誤!FO41="…","…",IF(誤!FO41="x","x",ROUND(正!FO41-誤!FO41,3)))))))</f>
        <v>-0</v>
      </c>
      <c r="FP41" s="133" t="n">
        <f aca="false">IF(正!FP41="－","－",IF(正!FP41="…","…",IF(正!FP41="x","x",IF(誤!FP41="－","－",IF(誤!FP41="…","…",IF(誤!FP41="x","x",ROUND(正!FP41-誤!FP41,3)))))))</f>
        <v>0</v>
      </c>
      <c r="FQ41" s="134" t="n">
        <f aca="false">IF(正!FQ41="－","－",IF(正!FQ41="…","…",IF(正!FQ41="x","x",IF(誤!FQ41="－","－",IF(誤!FQ41="…","…",IF(誤!FQ41="x","x",ROUND(正!FQ41-誤!FQ41,3)))))))</f>
        <v>0</v>
      </c>
      <c r="FR41" s="134" t="n">
        <f aca="false">IF(正!FR41="－","－",IF(正!FR41="…","…",IF(正!FR41="x","x",IF(誤!FR41="－","－",IF(誤!FR41="…","…",IF(誤!FR41="x","x",ROUND(正!FR41-誤!FR41,3)))))))</f>
        <v>-0</v>
      </c>
      <c r="FS41" s="134" t="n">
        <f aca="false">IF(正!FS41="－","－",IF(正!FS41="…","…",IF(正!FS41="x","x",IF(誤!FS41="－","－",IF(誤!FS41="…","…",IF(誤!FS41="x","x",ROUND(正!FS41-誤!FS41,3)))))))</f>
        <v>0</v>
      </c>
      <c r="FT41" s="134" t="str">
        <f aca="false">IF(正!FT41="－","－",IF(正!FT41="…","…",IF(正!FT41="x","x",IF(誤!FT41="－","－",IF(誤!FT41="…","…",IF(誤!FT41="x","x",ROUND(正!FT41-誤!FT41,3)))))))</f>
        <v>－</v>
      </c>
      <c r="FU41" s="134" t="n">
        <f aca="false">IF(正!FU41="－","－",IF(正!FU41="…","…",IF(正!FU41="x","x",IF(誤!FU41="－","－",IF(誤!FU41="…","…",IF(誤!FU41="x","x",ROUND(正!FU41-誤!FU41,3)))))))</f>
        <v>-0</v>
      </c>
      <c r="FV41" s="134" t="n">
        <f aca="false">IF(正!FV41="－","－",IF(正!FV41="…","…",IF(正!FV41="x","x",IF(誤!FV41="－","－",IF(誤!FV41="…","…",IF(誤!FV41="x","x",ROUND(正!FV41-誤!FV41,3)))))))</f>
        <v>0</v>
      </c>
      <c r="FW41" s="135" t="n">
        <f aca="false">IF(正!FW41="－","－",IF(正!FW41="…","…",IF(正!FW41="x","x",IF(誤!FW41="－","－",IF(誤!FW41="…","…",IF(誤!FW41="x","x",ROUND(正!FW41-誤!FW41,3)))))))</f>
        <v>0</v>
      </c>
      <c r="FX41" s="136" t="n">
        <f aca="false">IF(正!FX41="－","－",IF(正!FX41="…","…",IF(正!FX41="x","x",IF(誤!FX41="－","－",IF(誤!FX41="…","…",IF(誤!FX41="x","x",ROUND(正!FX41-誤!FX41,3)))))))</f>
        <v>-0</v>
      </c>
      <c r="FY41" s="73" t="s">
        <v>80</v>
      </c>
      <c r="FZ41" s="73"/>
      <c r="GA41" s="73"/>
      <c r="GB41" s="73"/>
      <c r="GC41" s="73"/>
      <c r="GD41" s="73"/>
      <c r="GE41" s="73"/>
      <c r="GF41" s="73"/>
      <c r="GG41" s="73"/>
      <c r="GH41" s="65"/>
      <c r="GI41" s="85"/>
      <c r="GJ41" s="69" t="s">
        <v>79</v>
      </c>
      <c r="GK41" s="69"/>
      <c r="GL41" s="69"/>
      <c r="GM41" s="69"/>
      <c r="GN41" s="69"/>
      <c r="GO41" s="69"/>
      <c r="GP41" s="69"/>
      <c r="GQ41" s="69"/>
      <c r="GR41" s="69"/>
      <c r="GS41" s="133" t="n">
        <f aca="false">IF(正!GS41="－","－",IF(正!GS41="…","…",IF(正!GS41="x","x",IF(誤!GS41="－","－",IF(誤!GS41="…","…",IF(誤!GS41="x","x",ROUND(正!GS41-誤!GS41,3)))))))</f>
        <v>0</v>
      </c>
      <c r="GT41" s="134" t="n">
        <f aca="false">IF(正!GT41="－","－",IF(正!GT41="…","…",IF(正!GT41="x","x",IF(誤!GT41="－","－",IF(誤!GT41="…","…",IF(誤!GT41="x","x",ROUND(正!GT41-誤!GT41,3)))))))</f>
        <v>-0</v>
      </c>
      <c r="GU41" s="134" t="n">
        <f aca="false">IF(正!GU41="－","－",IF(正!GU41="…","…",IF(正!GU41="x","x",IF(誤!GU41="－","－",IF(誤!GU41="…","…",IF(誤!GU41="x","x",ROUND(正!GU41-誤!GU41,3)))))))</f>
        <v>-0</v>
      </c>
      <c r="GV41" s="134" t="n">
        <f aca="false">IF(正!GV41="－","－",IF(正!GV41="…","…",IF(正!GV41="x","x",IF(誤!GV41="－","－",IF(誤!GV41="…","…",IF(誤!GV41="x","x",ROUND(正!GV41-誤!GV41,3)))))))</f>
        <v>0</v>
      </c>
      <c r="GW41" s="134" t="n">
        <f aca="false">IF(正!GW41="－","－",IF(正!GW41="…","…",IF(正!GW41="x","x",IF(誤!GW41="－","－",IF(誤!GW41="…","…",IF(誤!GW41="x","x",ROUND(正!GW41-誤!GW41,3)))))))</f>
        <v>0</v>
      </c>
      <c r="GX41" s="134" t="n">
        <f aca="false">IF(正!GX41="－","－",IF(正!GX41="…","…",IF(正!GX41="x","x",IF(誤!GX41="－","－",IF(誤!GX41="…","…",IF(誤!GX41="x","x",ROUND(正!GX41-誤!GX41,3)))))))</f>
        <v>-0</v>
      </c>
      <c r="GY41" s="135" t="n">
        <f aca="false">IF(正!GY41="－","－",IF(正!GY41="…","…",IF(正!GY41="x","x",IF(誤!GY41="－","－",IF(誤!GY41="…","…",IF(誤!GY41="x","x",ROUND(正!GY41-誤!GY41,3)))))))</f>
        <v>0</v>
      </c>
      <c r="GZ41" s="134" t="n">
        <f aca="false">IF(正!GZ41="－","－",IF(正!GZ41="…","…",IF(正!GZ41="x","x",IF(誤!GZ41="－","－",IF(誤!GZ41="…","…",IF(誤!GZ41="x","x",ROUND(正!GZ41-誤!GZ41,3)))))))</f>
        <v>-0.001</v>
      </c>
      <c r="HA41" s="136" t="n">
        <f aca="false">IF(正!HA41="－","－",IF(正!HA41="…","…",IF(正!HA41="x","x",IF(誤!HA41="－","－",IF(誤!HA41="…","…",IF(誤!HA41="x","x",ROUND(正!HA41-誤!HA41,3)))))))</f>
        <v>0</v>
      </c>
      <c r="HB41" s="133" t="n">
        <f aca="false">IF(正!HB41="－","－",IF(正!HB41="…","…",IF(正!HB41="x","x",IF(誤!HB41="－","－",IF(誤!HB41="…","…",IF(誤!HB41="x","x",ROUND(正!HB41-誤!HB41,3)))))))</f>
        <v>0</v>
      </c>
      <c r="HC41" s="134" t="n">
        <f aca="false">IF(正!HC41="－","－",IF(正!HC41="…","…",IF(正!HC41="x","x",IF(誤!HC41="－","－",IF(誤!HC41="…","…",IF(誤!HC41="x","x",ROUND(正!HC41-誤!HC41,3)))))))</f>
        <v>0</v>
      </c>
      <c r="HD41" s="134" t="str">
        <f aca="false">IF(正!HD41="－","－",IF(正!HD41="…","…",IF(正!HD41="x","x",IF(誤!HD41="－","－",IF(誤!HD41="…","…",IF(誤!HD41="x","x",ROUND(正!HD41-誤!HD41,3)))))))</f>
        <v>－</v>
      </c>
      <c r="HE41" s="134" t="n">
        <f aca="false">IF(正!HE41="－","－",IF(正!HE41="…","…",IF(正!HE41="x","x",IF(誤!HE41="－","－",IF(誤!HE41="…","…",IF(誤!HE41="x","x",ROUND(正!HE41-誤!HE41,3)))))))</f>
        <v>0</v>
      </c>
      <c r="HF41" s="134" t="n">
        <f aca="false">IF(正!HF41="－","－",IF(正!HF41="…","…",IF(正!HF41="x","x",IF(誤!HF41="－","－",IF(誤!HF41="…","…",IF(誤!HF41="x","x",ROUND(正!HF41-誤!HF41,3)))))))</f>
        <v>0</v>
      </c>
      <c r="HG41" s="134" t="n">
        <f aca="false">IF(正!HG41="－","－",IF(正!HG41="…","…",IF(正!HG41="x","x",IF(誤!HG41="－","－",IF(誤!HG41="…","…",IF(誤!HG41="x","x",ROUND(正!HG41-誤!HG41,3)))))))</f>
        <v>0</v>
      </c>
      <c r="HH41" s="134" t="n">
        <f aca="false">IF(正!HH41="－","－",IF(正!HH41="…","…",IF(正!HH41="x","x",IF(誤!HH41="－","－",IF(誤!HH41="…","…",IF(誤!HH41="x","x",ROUND(正!HH41-誤!HH41,3)))))))</f>
        <v>0</v>
      </c>
      <c r="HI41" s="135" t="n">
        <f aca="false">IF(正!HI41="－","－",IF(正!HI41="…","…",IF(正!HI41="x","x",IF(誤!HI41="－","－",IF(誤!HI41="…","…",IF(誤!HI41="x","x",ROUND(正!HI41-誤!HI41,3)))))))</f>
        <v>0</v>
      </c>
      <c r="HJ41" s="136" t="n">
        <f aca="false">IF(正!HJ41="－","－",IF(正!HJ41="…","…",IF(正!HJ41="x","x",IF(誤!HJ41="－","－",IF(誤!HJ41="…","…",IF(誤!HJ41="x","x",ROUND(正!HJ41-誤!HJ41,3)))))))</f>
        <v>-0</v>
      </c>
      <c r="HK41" s="73" t="s">
        <v>80</v>
      </c>
      <c r="HL41" s="73"/>
      <c r="HM41" s="73"/>
      <c r="HN41" s="73"/>
      <c r="HO41" s="73"/>
      <c r="HP41" s="73"/>
      <c r="HQ41" s="73"/>
      <c r="HR41" s="73"/>
      <c r="HS41" s="73"/>
      <c r="HT41" s="65"/>
    </row>
    <row r="42" s="36" customFormat="true" ht="19.35" hidden="false" customHeight="true" outlineLevel="0" collapsed="false">
      <c r="A42" s="85"/>
      <c r="B42" s="59" t="s">
        <v>81</v>
      </c>
      <c r="C42" s="59"/>
      <c r="D42" s="59"/>
      <c r="E42" s="59"/>
      <c r="F42" s="59"/>
      <c r="G42" s="59"/>
      <c r="H42" s="59"/>
      <c r="I42" s="59"/>
      <c r="J42" s="59"/>
      <c r="K42" s="133" t="n">
        <f aca="false">IF(正!K42="－","－",IF(正!K42="…","…",IF(正!K42="x","x",IF(誤!K42="－","－",IF(誤!K42="…","…",IF(誤!K42="x","x",ROUND(正!K42-誤!K42,3)))))))</f>
        <v>0</v>
      </c>
      <c r="L42" s="134" t="n">
        <f aca="false">IF(正!L42="－","－",IF(正!L42="…","…",IF(正!L42="x","x",IF(誤!L42="－","－",IF(誤!L42="…","…",IF(誤!L42="x","x",ROUND(正!L42-誤!L42,3)))))))</f>
        <v>0.001</v>
      </c>
      <c r="M42" s="134" t="n">
        <f aca="false">IF(正!M42="－","－",IF(正!M42="…","…",IF(正!M42="x","x",IF(誤!M42="－","－",IF(誤!M42="…","…",IF(誤!M42="x","x",ROUND(正!M42-誤!M42,3)))))))</f>
        <v>0</v>
      </c>
      <c r="N42" s="134" t="n">
        <f aca="false">IF(正!N42="－","－",IF(正!N42="…","…",IF(正!N42="x","x",IF(誤!N42="－","－",IF(誤!N42="…","…",IF(誤!N42="x","x",ROUND(正!N42-誤!N42,3)))))))</f>
        <v>-0</v>
      </c>
      <c r="O42" s="134" t="n">
        <f aca="false">IF(正!O42="－","－",IF(正!O42="…","…",IF(正!O42="x","x",IF(誤!O42="－","－",IF(誤!O42="…","…",IF(誤!O42="x","x",ROUND(正!O42-誤!O42,3)))))))</f>
        <v>0</v>
      </c>
      <c r="P42" s="134" t="n">
        <f aca="false">IF(正!P42="－","－",IF(正!P42="…","…",IF(正!P42="x","x",IF(誤!P42="－","－",IF(誤!P42="…","…",IF(誤!P42="x","x",ROUND(正!P42-誤!P42,3)))))))</f>
        <v>0</v>
      </c>
      <c r="Q42" s="135" t="n">
        <f aca="false">IF(正!Q42="－","－",IF(正!Q42="…","…",IF(正!Q42="x","x",IF(誤!Q42="－","－",IF(誤!Q42="…","…",IF(誤!Q42="x","x",ROUND(正!Q42-誤!Q42,3)))))))</f>
        <v>-0</v>
      </c>
      <c r="R42" s="134" t="n">
        <f aca="false">IF(正!R42="－","－",IF(正!R42="…","…",IF(正!R42="x","x",IF(誤!R42="－","－",IF(誤!R42="…","…",IF(誤!R42="x","x",ROUND(正!R42-誤!R42,3)))))))</f>
        <v>0</v>
      </c>
      <c r="S42" s="136" t="n">
        <f aca="false">IF(正!S42="－","－",IF(正!S42="…","…",IF(正!S42="x","x",IF(誤!S42="－","－",IF(誤!S42="…","…",IF(誤!S42="x","x",ROUND(正!S42-誤!S42,3)))))))</f>
        <v>0</v>
      </c>
      <c r="T42" s="133" t="n">
        <f aca="false">IF(正!T42="－","－",IF(正!T42="…","…",IF(正!T42="x","x",IF(誤!T42="－","－",IF(誤!T42="…","…",IF(誤!T42="x","x",ROUND(正!T42-誤!T42,3)))))))</f>
        <v>0</v>
      </c>
      <c r="U42" s="134" t="n">
        <f aca="false">IF(正!U42="－","－",IF(正!U42="…","…",IF(正!U42="x","x",IF(誤!U42="－","－",IF(誤!U42="…","…",IF(誤!U42="x","x",ROUND(正!U42-誤!U42,3)))))))</f>
        <v>0</v>
      </c>
      <c r="V42" s="134" t="n">
        <f aca="false">IF(正!V42="－","－",IF(正!V42="…","…",IF(正!V42="x","x",IF(誤!V42="－","－",IF(誤!V42="…","…",IF(誤!V42="x","x",ROUND(正!V42-誤!V42,3)))))))</f>
        <v>0</v>
      </c>
      <c r="W42" s="134" t="n">
        <f aca="false">IF(正!W42="－","－",IF(正!W42="…","…",IF(正!W42="x","x",IF(誤!W42="－","－",IF(誤!W42="…","…",IF(誤!W42="x","x",ROUND(正!W42-誤!W42,3)))))))</f>
        <v>0</v>
      </c>
      <c r="X42" s="134" t="n">
        <f aca="false">IF(正!X42="－","－",IF(正!X42="…","…",IF(正!X42="x","x",IF(誤!X42="－","－",IF(誤!X42="…","…",IF(誤!X42="x","x",ROUND(正!X42-誤!X42,3)))))))</f>
        <v>0</v>
      </c>
      <c r="Y42" s="134" t="n">
        <f aca="false">IF(正!Y42="－","－",IF(正!Y42="…","…",IF(正!Y42="x","x",IF(誤!Y42="－","－",IF(誤!Y42="…","…",IF(誤!Y42="x","x",ROUND(正!Y42-誤!Y42,3)))))))</f>
        <v>0</v>
      </c>
      <c r="Z42" s="134" t="n">
        <f aca="false">IF(正!Z42="－","－",IF(正!Z42="…","…",IF(正!Z42="x","x",IF(誤!Z42="－","－",IF(誤!Z42="…","…",IF(誤!Z42="x","x",ROUND(正!Z42-誤!Z42,3)))))))</f>
        <v>0</v>
      </c>
      <c r="AA42" s="135" t="n">
        <f aca="false">IF(正!AA42="－","－",IF(正!AA42="…","…",IF(正!AA42="x","x",IF(誤!AA42="－","－",IF(誤!AA42="…","…",IF(誤!AA42="x","x",ROUND(正!AA42-誤!AA42,3)))))))</f>
        <v>0</v>
      </c>
      <c r="AB42" s="136" t="n">
        <f aca="false">IF(正!AB42="－","－",IF(正!AB42="…","…",IF(正!AB42="x","x",IF(誤!AB42="－","－",IF(誤!AB42="…","…",IF(誤!AB42="x","x",ROUND(正!AB42-誤!AB42,3)))))))</f>
        <v>-0</v>
      </c>
      <c r="AC42" s="64" t="s">
        <v>82</v>
      </c>
      <c r="AD42" s="64"/>
      <c r="AE42" s="64"/>
      <c r="AF42" s="64"/>
      <c r="AG42" s="64"/>
      <c r="AH42" s="64"/>
      <c r="AI42" s="64"/>
      <c r="AJ42" s="64"/>
      <c r="AK42" s="64"/>
      <c r="AL42" s="65"/>
      <c r="AM42" s="85"/>
      <c r="AN42" s="59" t="s">
        <v>81</v>
      </c>
      <c r="AO42" s="59"/>
      <c r="AP42" s="59"/>
      <c r="AQ42" s="59"/>
      <c r="AR42" s="59"/>
      <c r="AS42" s="59"/>
      <c r="AT42" s="59"/>
      <c r="AU42" s="59"/>
      <c r="AV42" s="59"/>
      <c r="AW42" s="133" t="n">
        <f aca="false">IF(正!AW42="－","－",IF(正!AW42="…","…",IF(正!AW42="x","x",IF(誤!AW42="－","－",IF(誤!AW42="…","…",IF(誤!AW42="x","x",ROUND(正!AW42-誤!AW42,3)))))))</f>
        <v>0</v>
      </c>
      <c r="AX42" s="134" t="n">
        <f aca="false">IF(正!AX42="－","－",IF(正!AX42="…","…",IF(正!AX42="x","x",IF(誤!AX42="－","－",IF(誤!AX42="…","…",IF(誤!AX42="x","x",ROUND(正!AX42-誤!AX42,3)))))))</f>
        <v>0</v>
      </c>
      <c r="AY42" s="134" t="n">
        <f aca="false">IF(正!AY42="－","－",IF(正!AY42="…","…",IF(正!AY42="x","x",IF(誤!AY42="－","－",IF(誤!AY42="…","…",IF(誤!AY42="x","x",ROUND(正!AY42-誤!AY42,3)))))))</f>
        <v>0</v>
      </c>
      <c r="AZ42" s="134" t="n">
        <f aca="false">IF(正!AZ42="－","－",IF(正!AZ42="…","…",IF(正!AZ42="x","x",IF(誤!AZ42="－","－",IF(誤!AZ42="…","…",IF(誤!AZ42="x","x",ROUND(正!AZ42-誤!AZ42,3)))))))</f>
        <v>0</v>
      </c>
      <c r="BA42" s="134" t="n">
        <f aca="false">IF(正!BA42="－","－",IF(正!BA42="…","…",IF(正!BA42="x","x",IF(誤!BA42="－","－",IF(誤!BA42="…","…",IF(誤!BA42="x","x",ROUND(正!BA42-誤!BA42,3)))))))</f>
        <v>0</v>
      </c>
      <c r="BB42" s="134" t="n">
        <f aca="false">IF(正!BB42="－","－",IF(正!BB42="…","…",IF(正!BB42="x","x",IF(誤!BB42="－","－",IF(誤!BB42="…","…",IF(誤!BB42="x","x",ROUND(正!BB42-誤!BB42,3)))))))</f>
        <v>0</v>
      </c>
      <c r="BC42" s="135" t="n">
        <f aca="false">IF(正!BC42="－","－",IF(正!BC42="…","…",IF(正!BC42="x","x",IF(誤!BC42="－","－",IF(誤!BC42="…","…",IF(誤!BC42="x","x",ROUND(正!BC42-誤!BC42,3)))))))</f>
        <v>0</v>
      </c>
      <c r="BD42" s="134" t="n">
        <f aca="false">IF(正!BD42="－","－",IF(正!BD42="…","…",IF(正!BD42="x","x",IF(誤!BD42="－","－",IF(誤!BD42="…","…",IF(誤!BD42="x","x",ROUND(正!BD42-誤!BD42,3)))))))</f>
        <v>0</v>
      </c>
      <c r="BE42" s="136" t="n">
        <f aca="false">IF(正!BE42="－","－",IF(正!BE42="…","…",IF(正!BE42="x","x",IF(誤!BE42="－","－",IF(誤!BE42="…","…",IF(誤!BE42="x","x",ROUND(正!BE42-誤!BE42,3)))))))</f>
        <v>-0</v>
      </c>
      <c r="BF42" s="133" t="n">
        <f aca="false">IF(正!BF42="－","－",IF(正!BF42="…","…",IF(正!BF42="x","x",IF(誤!BF42="－","－",IF(誤!BF42="…","…",IF(誤!BF42="x","x",ROUND(正!BF42-誤!BF42,3)))))))</f>
        <v>0</v>
      </c>
      <c r="BG42" s="134" t="n">
        <f aca="false">IF(正!BG42="－","－",IF(正!BG42="…","…",IF(正!BG42="x","x",IF(誤!BG42="－","－",IF(誤!BG42="…","…",IF(誤!BG42="x","x",ROUND(正!BG42-誤!BG42,3)))))))</f>
        <v>-0</v>
      </c>
      <c r="BH42" s="134" t="n">
        <f aca="false">IF(正!BH42="－","－",IF(正!BH42="…","…",IF(正!BH42="x","x",IF(誤!BH42="－","－",IF(誤!BH42="…","…",IF(誤!BH42="x","x",ROUND(正!BH42-誤!BH42,3)))))))</f>
        <v>0</v>
      </c>
      <c r="BI42" s="134" t="n">
        <f aca="false">IF(正!BI42="－","－",IF(正!BI42="…","…",IF(正!BI42="x","x",IF(誤!BI42="－","－",IF(誤!BI42="…","…",IF(誤!BI42="x","x",ROUND(正!BI42-誤!BI42,3)))))))</f>
        <v>-0</v>
      </c>
      <c r="BJ42" s="134" t="n">
        <f aca="false">IF(正!BJ42="－","－",IF(正!BJ42="…","…",IF(正!BJ42="x","x",IF(誤!BJ42="－","－",IF(誤!BJ42="…","…",IF(誤!BJ42="x","x",ROUND(正!BJ42-誤!BJ42,3)))))))</f>
        <v>0</v>
      </c>
      <c r="BK42" s="134" t="n">
        <f aca="false">IF(正!BK42="－","－",IF(正!BK42="…","…",IF(正!BK42="x","x",IF(誤!BK42="－","－",IF(誤!BK42="…","…",IF(誤!BK42="x","x",ROUND(正!BK42-誤!BK42,3)))))))</f>
        <v>0</v>
      </c>
      <c r="BL42" s="134" t="n">
        <f aca="false">IF(正!BL42="－","－",IF(正!BL42="…","…",IF(正!BL42="x","x",IF(誤!BL42="－","－",IF(誤!BL42="…","…",IF(誤!BL42="x","x",ROUND(正!BL42-誤!BL42,3)))))))</f>
        <v>0</v>
      </c>
      <c r="BM42" s="135" t="n">
        <f aca="false">IF(正!BM42="－","－",IF(正!BM42="…","…",IF(正!BM42="x","x",IF(誤!BM42="－","－",IF(誤!BM42="…","…",IF(誤!BM42="x","x",ROUND(正!BM42-誤!BM42,3)))))))</f>
        <v>-0</v>
      </c>
      <c r="BN42" s="136" t="n">
        <f aca="false">IF(正!BN42="－","－",IF(正!BN42="…","…",IF(正!BN42="x","x",IF(誤!BN42="－","－",IF(誤!BN42="…","…",IF(誤!BN42="x","x",ROUND(正!BN42-誤!BN42,3)))))))</f>
        <v>0</v>
      </c>
      <c r="BO42" s="64" t="s">
        <v>82</v>
      </c>
      <c r="BP42" s="64"/>
      <c r="BQ42" s="64"/>
      <c r="BR42" s="64"/>
      <c r="BS42" s="64"/>
      <c r="BT42" s="64"/>
      <c r="BU42" s="64"/>
      <c r="BV42" s="64"/>
      <c r="BW42" s="64"/>
      <c r="BX42" s="65"/>
      <c r="BY42" s="85"/>
      <c r="BZ42" s="59" t="s">
        <v>81</v>
      </c>
      <c r="CA42" s="59"/>
      <c r="CB42" s="59"/>
      <c r="CC42" s="59"/>
      <c r="CD42" s="59"/>
      <c r="CE42" s="59"/>
      <c r="CF42" s="59"/>
      <c r="CG42" s="59"/>
      <c r="CH42" s="59"/>
      <c r="CI42" s="133" t="n">
        <f aca="false">IF(正!CI42="－","－",IF(正!CI42="…","…",IF(正!CI42="x","x",IF(誤!CI42="－","－",IF(誤!CI42="…","…",IF(誤!CI42="x","x",ROUND(正!CI42-誤!CI42,3)))))))</f>
        <v>0</v>
      </c>
      <c r="CJ42" s="134" t="n">
        <f aca="false">IF(正!CJ42="－","－",IF(正!CJ42="…","…",IF(正!CJ42="x","x",IF(誤!CJ42="－","－",IF(誤!CJ42="…","…",IF(誤!CJ42="x","x",ROUND(正!CJ42-誤!CJ42,3)))))))</f>
        <v>0</v>
      </c>
      <c r="CK42" s="134" t="n">
        <f aca="false">IF(正!CK42="－","－",IF(正!CK42="…","…",IF(正!CK42="x","x",IF(誤!CK42="－","－",IF(誤!CK42="…","…",IF(誤!CK42="x","x",ROUND(正!CK42-誤!CK42,3)))))))</f>
        <v>0</v>
      </c>
      <c r="CL42" s="134" t="n">
        <f aca="false">IF(正!CL42="－","－",IF(正!CL42="…","…",IF(正!CL42="x","x",IF(誤!CL42="－","－",IF(誤!CL42="…","…",IF(誤!CL42="x","x",ROUND(正!CL42-誤!CL42,3)))))))</f>
        <v>0</v>
      </c>
      <c r="CM42" s="134" t="n">
        <f aca="false">IF(正!CM42="－","－",IF(正!CM42="…","…",IF(正!CM42="x","x",IF(誤!CM42="－","－",IF(誤!CM42="…","…",IF(誤!CM42="x","x",ROUND(正!CM42-誤!CM42,3)))))))</f>
        <v>0</v>
      </c>
      <c r="CN42" s="134" t="n">
        <f aca="false">IF(正!CN42="－","－",IF(正!CN42="…","…",IF(正!CN42="x","x",IF(誤!CN42="－","－",IF(誤!CN42="…","…",IF(誤!CN42="x","x",ROUND(正!CN42-誤!CN42,3)))))))</f>
        <v>0</v>
      </c>
      <c r="CO42" s="135" t="n">
        <f aca="false">IF(正!CO42="－","－",IF(正!CO42="…","…",IF(正!CO42="x","x",IF(誤!CO42="－","－",IF(誤!CO42="…","…",IF(誤!CO42="x","x",ROUND(正!CO42-誤!CO42,3)))))))</f>
        <v>0</v>
      </c>
      <c r="CP42" s="134" t="n">
        <f aca="false">IF(正!CP42="－","－",IF(正!CP42="…","…",IF(正!CP42="x","x",IF(誤!CP42="－","－",IF(誤!CP42="…","…",IF(誤!CP42="x","x",ROUND(正!CP42-誤!CP42,3)))))))</f>
        <v>-0</v>
      </c>
      <c r="CQ42" s="136" t="n">
        <f aca="false">IF(正!CQ42="－","－",IF(正!CQ42="…","…",IF(正!CQ42="x","x",IF(誤!CQ42="－","－",IF(誤!CQ42="…","…",IF(誤!CQ42="x","x",ROUND(正!CQ42-誤!CQ42,3)))))))</f>
        <v>0</v>
      </c>
      <c r="CR42" s="133" t="n">
        <f aca="false">IF(正!CR42="－","－",IF(正!CR42="…","…",IF(正!CR42="x","x",IF(誤!CR42="－","－",IF(誤!CR42="…","…",IF(誤!CR42="x","x",ROUND(正!CR42-誤!CR42,3)))))))</f>
        <v>0</v>
      </c>
      <c r="CS42" s="134" t="n">
        <f aca="false">IF(正!CS42="－","－",IF(正!CS42="…","…",IF(正!CS42="x","x",IF(誤!CS42="－","－",IF(誤!CS42="…","…",IF(誤!CS42="x","x",ROUND(正!CS42-誤!CS42,3)))))))</f>
        <v>0.001</v>
      </c>
      <c r="CT42" s="134" t="n">
        <f aca="false">IF(正!CT42="－","－",IF(正!CT42="…","…",IF(正!CT42="x","x",IF(誤!CT42="－","－",IF(誤!CT42="…","…",IF(誤!CT42="x","x",ROUND(正!CT42-誤!CT42,3)))))))</f>
        <v>0</v>
      </c>
      <c r="CU42" s="134" t="n">
        <f aca="false">IF(正!CU42="－","－",IF(正!CU42="…","…",IF(正!CU42="x","x",IF(誤!CU42="－","－",IF(誤!CU42="…","…",IF(誤!CU42="x","x",ROUND(正!CU42-誤!CU42,3)))))))</f>
        <v>0</v>
      </c>
      <c r="CV42" s="134" t="n">
        <f aca="false">IF(正!CV42="－","－",IF(正!CV42="…","…",IF(正!CV42="x","x",IF(誤!CV42="－","－",IF(誤!CV42="…","…",IF(誤!CV42="x","x",ROUND(正!CV42-誤!CV42,3)))))))</f>
        <v>0</v>
      </c>
      <c r="CW42" s="134" t="n">
        <f aca="false">IF(正!CW42="－","－",IF(正!CW42="…","…",IF(正!CW42="x","x",IF(誤!CW42="－","－",IF(誤!CW42="…","…",IF(誤!CW42="x","x",ROUND(正!CW42-誤!CW42,3)))))))</f>
        <v>0</v>
      </c>
      <c r="CX42" s="134" t="n">
        <f aca="false">IF(正!CX42="－","－",IF(正!CX42="…","…",IF(正!CX42="x","x",IF(誤!CX42="－","－",IF(誤!CX42="…","…",IF(誤!CX42="x","x",ROUND(正!CX42-誤!CX42,3)))))))</f>
        <v>0</v>
      </c>
      <c r="CY42" s="135" t="n">
        <f aca="false">IF(正!CY42="－","－",IF(正!CY42="…","…",IF(正!CY42="x","x",IF(誤!CY42="－","－",IF(誤!CY42="…","…",IF(誤!CY42="x","x",ROUND(正!CY42-誤!CY42,3)))))))</f>
        <v>0</v>
      </c>
      <c r="CZ42" s="136" t="n">
        <f aca="false">IF(正!CZ42="－","－",IF(正!CZ42="…","…",IF(正!CZ42="x","x",IF(誤!CZ42="－","－",IF(誤!CZ42="…","…",IF(誤!CZ42="x","x",ROUND(正!CZ42-誤!CZ42,3)))))))</f>
        <v>-0</v>
      </c>
      <c r="DA42" s="64" t="s">
        <v>82</v>
      </c>
      <c r="DB42" s="64"/>
      <c r="DC42" s="64"/>
      <c r="DD42" s="64"/>
      <c r="DE42" s="64"/>
      <c r="DF42" s="64"/>
      <c r="DG42" s="64"/>
      <c r="DH42" s="64"/>
      <c r="DI42" s="64"/>
      <c r="DJ42" s="65"/>
      <c r="DK42" s="85"/>
      <c r="DL42" s="59" t="s">
        <v>81</v>
      </c>
      <c r="DM42" s="59"/>
      <c r="DN42" s="59"/>
      <c r="DO42" s="59"/>
      <c r="DP42" s="59"/>
      <c r="DQ42" s="59"/>
      <c r="DR42" s="59"/>
      <c r="DS42" s="59"/>
      <c r="DT42" s="59"/>
      <c r="DU42" s="133" t="n">
        <f aca="false">IF(正!DU42="－","－",IF(正!DU42="…","…",IF(正!DU42="x","x",IF(誤!DU42="－","－",IF(誤!DU42="…","…",IF(誤!DU42="x","x",ROUND(正!DU42-誤!DU42,3)))))))</f>
        <v>0</v>
      </c>
      <c r="DV42" s="134" t="n">
        <f aca="false">IF(正!DV42="－","－",IF(正!DV42="…","…",IF(正!DV42="x","x",IF(誤!DV42="－","－",IF(誤!DV42="…","…",IF(誤!DV42="x","x",ROUND(正!DV42-誤!DV42,3)))))))</f>
        <v>-0</v>
      </c>
      <c r="DW42" s="134" t="n">
        <f aca="false">IF(正!DW42="－","－",IF(正!DW42="…","…",IF(正!DW42="x","x",IF(誤!DW42="－","－",IF(誤!DW42="…","…",IF(誤!DW42="x","x",ROUND(正!DW42-誤!DW42,3)))))))</f>
        <v>0</v>
      </c>
      <c r="DX42" s="134" t="n">
        <f aca="false">IF(正!DX42="－","－",IF(正!DX42="…","…",IF(正!DX42="x","x",IF(誤!DX42="－","－",IF(誤!DX42="…","…",IF(誤!DX42="x","x",ROUND(正!DX42-誤!DX42,3)))))))</f>
        <v>-0</v>
      </c>
      <c r="DY42" s="134" t="n">
        <f aca="false">IF(正!DY42="－","－",IF(正!DY42="…","…",IF(正!DY42="x","x",IF(誤!DY42="－","－",IF(誤!DY42="…","…",IF(誤!DY42="x","x",ROUND(正!DY42-誤!DY42,3)))))))</f>
        <v>0</v>
      </c>
      <c r="DZ42" s="134" t="n">
        <f aca="false">IF(正!DZ42="－","－",IF(正!DZ42="…","…",IF(正!DZ42="x","x",IF(誤!DZ42="－","－",IF(誤!DZ42="…","…",IF(誤!DZ42="x","x",ROUND(正!DZ42-誤!DZ42,3)))))))</f>
        <v>0</v>
      </c>
      <c r="EA42" s="135" t="n">
        <f aca="false">IF(正!EA42="－","－",IF(正!EA42="…","…",IF(正!EA42="x","x",IF(誤!EA42="－","－",IF(誤!EA42="…","…",IF(誤!EA42="x","x",ROUND(正!EA42-誤!EA42,3)))))))</f>
        <v>-0</v>
      </c>
      <c r="EB42" s="134" t="n">
        <f aca="false">IF(正!EB42="－","－",IF(正!EB42="…","…",IF(正!EB42="x","x",IF(誤!EB42="－","－",IF(誤!EB42="…","…",IF(誤!EB42="x","x",ROUND(正!EB42-誤!EB42,3)))))))</f>
        <v>0</v>
      </c>
      <c r="EC42" s="136" t="n">
        <f aca="false">IF(正!EC42="－","－",IF(正!EC42="…","…",IF(正!EC42="x","x",IF(誤!EC42="－","－",IF(誤!EC42="…","…",IF(誤!EC42="x","x",ROUND(正!EC42-誤!EC42,3)))))))</f>
        <v>0</v>
      </c>
      <c r="ED42" s="133" t="n">
        <f aca="false">IF(正!ED42="－","－",IF(正!ED42="…","…",IF(正!ED42="x","x",IF(誤!ED42="－","－",IF(誤!ED42="…","…",IF(誤!ED42="x","x",ROUND(正!ED42-誤!ED42,3)))))))</f>
        <v>0</v>
      </c>
      <c r="EE42" s="134" t="n">
        <f aca="false">IF(正!EE42="－","－",IF(正!EE42="…","…",IF(正!EE42="x","x",IF(誤!EE42="－","－",IF(誤!EE42="…","…",IF(誤!EE42="x","x",ROUND(正!EE42-誤!EE42,3)))))))</f>
        <v>0</v>
      </c>
      <c r="EF42" s="134" t="n">
        <f aca="false">IF(正!EF42="－","－",IF(正!EF42="…","…",IF(正!EF42="x","x",IF(誤!EF42="－","－",IF(誤!EF42="…","…",IF(誤!EF42="x","x",ROUND(正!EF42-誤!EF42,3)))))))</f>
        <v>0</v>
      </c>
      <c r="EG42" s="134" t="n">
        <f aca="false">IF(正!EG42="－","－",IF(正!EG42="…","…",IF(正!EG42="x","x",IF(誤!EG42="－","－",IF(誤!EG42="…","…",IF(誤!EG42="x","x",ROUND(正!EG42-誤!EG42,3)))))))</f>
        <v>0</v>
      </c>
      <c r="EH42" s="134" t="n">
        <f aca="false">IF(正!EH42="－","－",IF(正!EH42="…","…",IF(正!EH42="x","x",IF(誤!EH42="－","－",IF(誤!EH42="…","…",IF(誤!EH42="x","x",ROUND(正!EH42-誤!EH42,3)))))))</f>
        <v>0</v>
      </c>
      <c r="EI42" s="134" t="n">
        <f aca="false">IF(正!EI42="－","－",IF(正!EI42="…","…",IF(正!EI42="x","x",IF(誤!EI42="－","－",IF(誤!EI42="…","…",IF(誤!EI42="x","x",ROUND(正!EI42-誤!EI42,3)))))))</f>
        <v>0</v>
      </c>
      <c r="EJ42" s="134" t="n">
        <f aca="false">IF(正!EJ42="－","－",IF(正!EJ42="…","…",IF(正!EJ42="x","x",IF(誤!EJ42="－","－",IF(誤!EJ42="…","…",IF(誤!EJ42="x","x",ROUND(正!EJ42-誤!EJ42,3)))))))</f>
        <v>0</v>
      </c>
      <c r="EK42" s="135" t="n">
        <f aca="false">IF(正!EK42="－","－",IF(正!EK42="…","…",IF(正!EK42="x","x",IF(誤!EK42="－","－",IF(誤!EK42="…","…",IF(誤!EK42="x","x",ROUND(正!EK42-誤!EK42,3)))))))</f>
        <v>0</v>
      </c>
      <c r="EL42" s="136" t="n">
        <f aca="false">IF(正!EL42="－","－",IF(正!EL42="…","…",IF(正!EL42="x","x",IF(誤!EL42="－","－",IF(誤!EL42="…","…",IF(誤!EL42="x","x",ROUND(正!EL42-誤!EL42,3)))))))</f>
        <v>0</v>
      </c>
      <c r="EM42" s="64" t="s">
        <v>82</v>
      </c>
      <c r="EN42" s="64"/>
      <c r="EO42" s="64"/>
      <c r="EP42" s="64"/>
      <c r="EQ42" s="64"/>
      <c r="ER42" s="64"/>
      <c r="ES42" s="64"/>
      <c r="ET42" s="64"/>
      <c r="EU42" s="64"/>
      <c r="EV42" s="65"/>
      <c r="EW42" s="85"/>
      <c r="EX42" s="59" t="s">
        <v>81</v>
      </c>
      <c r="EY42" s="59"/>
      <c r="EZ42" s="59"/>
      <c r="FA42" s="59"/>
      <c r="FB42" s="59"/>
      <c r="FC42" s="59"/>
      <c r="FD42" s="59"/>
      <c r="FE42" s="59"/>
      <c r="FF42" s="59"/>
      <c r="FG42" s="133" t="n">
        <f aca="false">IF(正!FG42="－","－",IF(正!FG42="…","…",IF(正!FG42="x","x",IF(誤!FG42="－","－",IF(誤!FG42="…","…",IF(誤!FG42="x","x",ROUND(正!FG42-誤!FG42,3)))))))</f>
        <v>0</v>
      </c>
      <c r="FH42" s="134" t="n">
        <f aca="false">IF(正!FH42="－","－",IF(正!FH42="…","…",IF(正!FH42="x","x",IF(誤!FH42="－","－",IF(誤!FH42="…","…",IF(誤!FH42="x","x",ROUND(正!FH42-誤!FH42,3)))))))</f>
        <v>0</v>
      </c>
      <c r="FI42" s="134" t="n">
        <f aca="false">IF(正!FI42="－","－",IF(正!FI42="…","…",IF(正!FI42="x","x",IF(誤!FI42="－","－",IF(誤!FI42="…","…",IF(誤!FI42="x","x",ROUND(正!FI42-誤!FI42,3)))))))</f>
        <v>-0</v>
      </c>
      <c r="FJ42" s="134" t="n">
        <f aca="false">IF(正!FJ42="－","－",IF(正!FJ42="…","…",IF(正!FJ42="x","x",IF(誤!FJ42="－","－",IF(誤!FJ42="…","…",IF(誤!FJ42="x","x",ROUND(正!FJ42-誤!FJ42,3)))))))</f>
        <v>0</v>
      </c>
      <c r="FK42" s="134" t="n">
        <f aca="false">IF(正!FK42="－","－",IF(正!FK42="…","…",IF(正!FK42="x","x",IF(誤!FK42="－","－",IF(誤!FK42="…","…",IF(誤!FK42="x","x",ROUND(正!FK42-誤!FK42,3)))))))</f>
        <v>0</v>
      </c>
      <c r="FL42" s="134" t="n">
        <f aca="false">IF(正!FL42="－","－",IF(正!FL42="…","…",IF(正!FL42="x","x",IF(誤!FL42="－","－",IF(誤!FL42="…","…",IF(誤!FL42="x","x",ROUND(正!FL42-誤!FL42,3)))))))</f>
        <v>0</v>
      </c>
      <c r="FM42" s="135" t="n">
        <f aca="false">IF(正!FM42="－","－",IF(正!FM42="…","…",IF(正!FM42="x","x",IF(誤!FM42="－","－",IF(誤!FM42="…","…",IF(誤!FM42="x","x",ROUND(正!FM42-誤!FM42,3)))))))</f>
        <v>0</v>
      </c>
      <c r="FN42" s="134" t="n">
        <f aca="false">IF(正!FN42="－","－",IF(正!FN42="…","…",IF(正!FN42="x","x",IF(誤!FN42="－","－",IF(誤!FN42="…","…",IF(誤!FN42="x","x",ROUND(正!FN42-誤!FN42,3)))))))</f>
        <v>0</v>
      </c>
      <c r="FO42" s="136" t="n">
        <f aca="false">IF(正!FO42="－","－",IF(正!FO42="…","…",IF(正!FO42="x","x",IF(誤!FO42="－","－",IF(誤!FO42="…","…",IF(誤!FO42="x","x",ROUND(正!FO42-誤!FO42,3)))))))</f>
        <v>-0</v>
      </c>
      <c r="FP42" s="133" t="n">
        <f aca="false">IF(正!FP42="－","－",IF(正!FP42="…","…",IF(正!FP42="x","x",IF(誤!FP42="－","－",IF(誤!FP42="…","…",IF(誤!FP42="x","x",ROUND(正!FP42-誤!FP42,3)))))))</f>
        <v>0</v>
      </c>
      <c r="FQ42" s="134" t="n">
        <f aca="false">IF(正!FQ42="－","－",IF(正!FQ42="…","…",IF(正!FQ42="x","x",IF(誤!FQ42="－","－",IF(誤!FQ42="…","…",IF(誤!FQ42="x","x",ROUND(正!FQ42-誤!FQ42,3)))))))</f>
        <v>0</v>
      </c>
      <c r="FR42" s="134" t="n">
        <f aca="false">IF(正!FR42="－","－",IF(正!FR42="…","…",IF(正!FR42="x","x",IF(誤!FR42="－","－",IF(誤!FR42="…","…",IF(誤!FR42="x","x",ROUND(正!FR42-誤!FR42,3)))))))</f>
        <v>-0</v>
      </c>
      <c r="FS42" s="134" t="n">
        <f aca="false">IF(正!FS42="－","－",IF(正!FS42="…","…",IF(正!FS42="x","x",IF(誤!FS42="－","－",IF(誤!FS42="…","…",IF(誤!FS42="x","x",ROUND(正!FS42-誤!FS42,3)))))))</f>
        <v>0</v>
      </c>
      <c r="FT42" s="134" t="n">
        <f aca="false">IF(正!FT42="－","－",IF(正!FT42="…","…",IF(正!FT42="x","x",IF(誤!FT42="－","－",IF(誤!FT42="…","…",IF(誤!FT42="x","x",ROUND(正!FT42-誤!FT42,3)))))))</f>
        <v>0</v>
      </c>
      <c r="FU42" s="134" t="n">
        <f aca="false">IF(正!FU42="－","－",IF(正!FU42="…","…",IF(正!FU42="x","x",IF(誤!FU42="－","－",IF(誤!FU42="…","…",IF(誤!FU42="x","x",ROUND(正!FU42-誤!FU42,3)))))))</f>
        <v>-0</v>
      </c>
      <c r="FV42" s="134" t="n">
        <f aca="false">IF(正!FV42="－","－",IF(正!FV42="…","…",IF(正!FV42="x","x",IF(誤!FV42="－","－",IF(誤!FV42="…","…",IF(誤!FV42="x","x",ROUND(正!FV42-誤!FV42,3)))))))</f>
        <v>0</v>
      </c>
      <c r="FW42" s="135" t="n">
        <f aca="false">IF(正!FW42="－","－",IF(正!FW42="…","…",IF(正!FW42="x","x",IF(誤!FW42="－","－",IF(誤!FW42="…","…",IF(誤!FW42="x","x",ROUND(正!FW42-誤!FW42,3)))))))</f>
        <v>0</v>
      </c>
      <c r="FX42" s="136" t="n">
        <f aca="false">IF(正!FX42="－","－",IF(正!FX42="…","…",IF(正!FX42="x","x",IF(誤!FX42="－","－",IF(誤!FX42="…","…",IF(誤!FX42="x","x",ROUND(正!FX42-誤!FX42,3)))))))</f>
        <v>-0</v>
      </c>
      <c r="FY42" s="64" t="s">
        <v>82</v>
      </c>
      <c r="FZ42" s="64"/>
      <c r="GA42" s="64"/>
      <c r="GB42" s="64"/>
      <c r="GC42" s="64"/>
      <c r="GD42" s="64"/>
      <c r="GE42" s="64"/>
      <c r="GF42" s="64"/>
      <c r="GG42" s="64"/>
      <c r="GH42" s="65"/>
      <c r="GI42" s="85"/>
      <c r="GJ42" s="59" t="s">
        <v>81</v>
      </c>
      <c r="GK42" s="59"/>
      <c r="GL42" s="59"/>
      <c r="GM42" s="59"/>
      <c r="GN42" s="59"/>
      <c r="GO42" s="59"/>
      <c r="GP42" s="59"/>
      <c r="GQ42" s="59"/>
      <c r="GR42" s="59"/>
      <c r="GS42" s="133" t="n">
        <f aca="false">IF(正!GS42="－","－",IF(正!GS42="…","…",IF(正!GS42="x","x",IF(誤!GS42="－","－",IF(誤!GS42="…","…",IF(誤!GS42="x","x",ROUND(正!GS42-誤!GS42,3)))))))</f>
        <v>0</v>
      </c>
      <c r="GT42" s="134" t="n">
        <f aca="false">IF(正!GT42="－","－",IF(正!GT42="…","…",IF(正!GT42="x","x",IF(誤!GT42="－","－",IF(誤!GT42="…","…",IF(誤!GT42="x","x",ROUND(正!GT42-誤!GT42,3)))))))</f>
        <v>0</v>
      </c>
      <c r="GU42" s="134" t="n">
        <f aca="false">IF(正!GU42="－","－",IF(正!GU42="…","…",IF(正!GU42="x","x",IF(誤!GU42="－","－",IF(誤!GU42="…","…",IF(誤!GU42="x","x",ROUND(正!GU42-誤!GU42,3)))))))</f>
        <v>0</v>
      </c>
      <c r="GV42" s="134" t="n">
        <f aca="false">IF(正!GV42="－","－",IF(正!GV42="…","…",IF(正!GV42="x","x",IF(誤!GV42="－","－",IF(誤!GV42="…","…",IF(誤!GV42="x","x",ROUND(正!GV42-誤!GV42,3)))))))</f>
        <v>0</v>
      </c>
      <c r="GW42" s="134" t="n">
        <f aca="false">IF(正!GW42="－","－",IF(正!GW42="…","…",IF(正!GW42="x","x",IF(誤!GW42="－","－",IF(誤!GW42="…","…",IF(誤!GW42="x","x",ROUND(正!GW42-誤!GW42,3)))))))</f>
        <v>0</v>
      </c>
      <c r="GX42" s="134" t="n">
        <f aca="false">IF(正!GX42="－","－",IF(正!GX42="…","…",IF(正!GX42="x","x",IF(誤!GX42="－","－",IF(誤!GX42="…","…",IF(誤!GX42="x","x",ROUND(正!GX42-誤!GX42,3)))))))</f>
        <v>0</v>
      </c>
      <c r="GY42" s="135" t="n">
        <f aca="false">IF(正!GY42="－","－",IF(正!GY42="…","…",IF(正!GY42="x","x",IF(誤!GY42="－","－",IF(誤!GY42="…","…",IF(誤!GY42="x","x",ROUND(正!GY42-誤!GY42,3)))))))</f>
        <v>0</v>
      </c>
      <c r="GZ42" s="134" t="n">
        <f aca="false">IF(正!GZ42="－","－",IF(正!GZ42="…","…",IF(正!GZ42="x","x",IF(誤!GZ42="－","－",IF(誤!GZ42="…","…",IF(誤!GZ42="x","x",ROUND(正!GZ42-誤!GZ42,3)))))))</f>
        <v>0</v>
      </c>
      <c r="HA42" s="136" t="n">
        <f aca="false">IF(正!HA42="－","－",IF(正!HA42="…","…",IF(正!HA42="x","x",IF(誤!HA42="－","－",IF(誤!HA42="…","…",IF(誤!HA42="x","x",ROUND(正!HA42-誤!HA42,3)))))))</f>
        <v>-0</v>
      </c>
      <c r="HB42" s="133" t="n">
        <f aca="false">IF(正!HB42="－","－",IF(正!HB42="…","…",IF(正!HB42="x","x",IF(誤!HB42="－","－",IF(誤!HB42="…","…",IF(誤!HB42="x","x",ROUND(正!HB42-誤!HB42,3)))))))</f>
        <v>0</v>
      </c>
      <c r="HC42" s="134" t="n">
        <f aca="false">IF(正!HC42="－","－",IF(正!HC42="…","…",IF(正!HC42="x","x",IF(誤!HC42="－","－",IF(誤!HC42="…","…",IF(誤!HC42="x","x",ROUND(正!HC42-誤!HC42,3)))))))</f>
        <v>0</v>
      </c>
      <c r="HD42" s="134" t="n">
        <f aca="false">IF(正!HD42="－","－",IF(正!HD42="…","…",IF(正!HD42="x","x",IF(誤!HD42="－","－",IF(誤!HD42="…","…",IF(誤!HD42="x","x",ROUND(正!HD42-誤!HD42,3)))))))</f>
        <v>0</v>
      </c>
      <c r="HE42" s="134" t="n">
        <f aca="false">IF(正!HE42="－","－",IF(正!HE42="…","…",IF(正!HE42="x","x",IF(誤!HE42="－","－",IF(誤!HE42="…","…",IF(誤!HE42="x","x",ROUND(正!HE42-誤!HE42,3)))))))</f>
        <v>0</v>
      </c>
      <c r="HF42" s="134" t="n">
        <f aca="false">IF(正!HF42="－","－",IF(正!HF42="…","…",IF(正!HF42="x","x",IF(誤!HF42="－","－",IF(誤!HF42="…","…",IF(誤!HF42="x","x",ROUND(正!HF42-誤!HF42,3)))))))</f>
        <v>0</v>
      </c>
      <c r="HG42" s="134" t="n">
        <f aca="false">IF(正!HG42="－","－",IF(正!HG42="…","…",IF(正!HG42="x","x",IF(誤!HG42="－","－",IF(誤!HG42="…","…",IF(誤!HG42="x","x",ROUND(正!HG42-誤!HG42,3)))))))</f>
        <v>0</v>
      </c>
      <c r="HH42" s="134" t="n">
        <f aca="false">IF(正!HH42="－","－",IF(正!HH42="…","…",IF(正!HH42="x","x",IF(誤!HH42="－","－",IF(誤!HH42="…","…",IF(誤!HH42="x","x",ROUND(正!HH42-誤!HH42,3)))))))</f>
        <v>-0</v>
      </c>
      <c r="HI42" s="135" t="n">
        <f aca="false">IF(正!HI42="－","－",IF(正!HI42="…","…",IF(正!HI42="x","x",IF(誤!HI42="－","－",IF(誤!HI42="…","…",IF(誤!HI42="x","x",ROUND(正!HI42-誤!HI42,3)))))))</f>
        <v>0</v>
      </c>
      <c r="HJ42" s="136" t="n">
        <f aca="false">IF(正!HJ42="－","－",IF(正!HJ42="…","…",IF(正!HJ42="x","x",IF(誤!HJ42="－","－",IF(誤!HJ42="…","…",IF(誤!HJ42="x","x",ROUND(正!HJ42-誤!HJ42,3)))))))</f>
        <v>0</v>
      </c>
      <c r="HK42" s="64" t="s">
        <v>82</v>
      </c>
      <c r="HL42" s="64"/>
      <c r="HM42" s="64"/>
      <c r="HN42" s="64"/>
      <c r="HO42" s="64"/>
      <c r="HP42" s="64"/>
      <c r="HQ42" s="64"/>
      <c r="HR42" s="64"/>
      <c r="HS42" s="64"/>
      <c r="HT42" s="65"/>
    </row>
    <row r="43" s="36" customFormat="true" ht="19.35" hidden="false" customHeight="true" outlineLevel="0" collapsed="false">
      <c r="A43" s="95"/>
      <c r="B43" s="96" t="s">
        <v>83</v>
      </c>
      <c r="C43" s="96"/>
      <c r="D43" s="96"/>
      <c r="E43" s="96"/>
      <c r="F43" s="96"/>
      <c r="G43" s="96"/>
      <c r="H43" s="96"/>
      <c r="I43" s="96"/>
      <c r="J43" s="96"/>
      <c r="K43" s="141" t="n">
        <f aca="false">IF(正!K43="－","－",IF(正!K43="…","…",IF(正!K43="x","x",IF(誤!K43="－","－",IF(誤!K43="…","…",IF(誤!K43="x","x",ROUND(正!K43-誤!K43,3)))))))</f>
        <v>0</v>
      </c>
      <c r="L43" s="142" t="n">
        <f aca="false">IF(正!L43="－","－",IF(正!L43="…","…",IF(正!L43="x","x",IF(誤!L43="－","－",IF(誤!L43="…","…",IF(誤!L43="x","x",ROUND(正!L43-誤!L43,3)))))))</f>
        <v>0</v>
      </c>
      <c r="M43" s="142" t="n">
        <f aca="false">IF(正!M43="－","－",IF(正!M43="…","…",IF(正!M43="x","x",IF(誤!M43="－","－",IF(誤!M43="…","…",IF(誤!M43="x","x",ROUND(正!M43-誤!M43,3)))))))</f>
        <v>0</v>
      </c>
      <c r="N43" s="142" t="n">
        <f aca="false">IF(正!N43="－","－",IF(正!N43="…","…",IF(正!N43="x","x",IF(誤!N43="－","－",IF(誤!N43="…","…",IF(誤!N43="x","x",ROUND(正!N43-誤!N43,3)))))))</f>
        <v>-0</v>
      </c>
      <c r="O43" s="142" t="n">
        <f aca="false">IF(正!O43="－","－",IF(正!O43="…","…",IF(正!O43="x","x",IF(誤!O43="－","－",IF(誤!O43="…","…",IF(誤!O43="x","x",ROUND(正!O43-誤!O43,3)))))))</f>
        <v>0</v>
      </c>
      <c r="P43" s="142" t="n">
        <f aca="false">IF(正!P43="－","－",IF(正!P43="…","…",IF(正!P43="x","x",IF(誤!P43="－","－",IF(誤!P43="…","…",IF(誤!P43="x","x",ROUND(正!P43-誤!P43,3)))))))</f>
        <v>0</v>
      </c>
      <c r="Q43" s="143" t="n">
        <f aca="false">IF(正!Q43="－","－",IF(正!Q43="…","…",IF(正!Q43="x","x",IF(誤!Q43="－","－",IF(誤!Q43="…","…",IF(誤!Q43="x","x",ROUND(正!Q43-誤!Q43,3)))))))</f>
        <v>0</v>
      </c>
      <c r="R43" s="142" t="n">
        <f aca="false">IF(正!R43="－","－",IF(正!R43="…","…",IF(正!R43="x","x",IF(誤!R43="－","－",IF(誤!R43="…","…",IF(誤!R43="x","x",ROUND(正!R43-誤!R43,3)))))))</f>
        <v>0</v>
      </c>
      <c r="S43" s="144" t="n">
        <f aca="false">IF(正!S43="－","－",IF(正!S43="…","…",IF(正!S43="x","x",IF(誤!S43="－","－",IF(誤!S43="…","…",IF(誤!S43="x","x",ROUND(正!S43-誤!S43,3)))))))</f>
        <v>-0</v>
      </c>
      <c r="T43" s="141" t="n">
        <f aca="false">IF(正!T43="－","－",IF(正!T43="…","…",IF(正!T43="x","x",IF(誤!T43="－","－",IF(誤!T43="…","…",IF(誤!T43="x","x",ROUND(正!T43-誤!T43,3)))))))</f>
        <v>0</v>
      </c>
      <c r="U43" s="142" t="n">
        <f aca="false">IF(正!U43="－","－",IF(正!U43="…","…",IF(正!U43="x","x",IF(誤!U43="－","－",IF(誤!U43="…","…",IF(誤!U43="x","x",ROUND(正!U43-誤!U43,3)))))))</f>
        <v>0</v>
      </c>
      <c r="V43" s="142" t="n">
        <f aca="false">IF(正!V43="－","－",IF(正!V43="…","…",IF(正!V43="x","x",IF(誤!V43="－","－",IF(誤!V43="…","…",IF(誤!V43="x","x",ROUND(正!V43-誤!V43,3)))))))</f>
        <v>0</v>
      </c>
      <c r="W43" s="142" t="n">
        <f aca="false">IF(正!W43="－","－",IF(正!W43="…","…",IF(正!W43="x","x",IF(誤!W43="－","－",IF(誤!W43="…","…",IF(誤!W43="x","x",ROUND(正!W43-誤!W43,3)))))))</f>
        <v>0</v>
      </c>
      <c r="X43" s="142" t="n">
        <f aca="false">IF(正!X43="－","－",IF(正!X43="…","…",IF(正!X43="x","x",IF(誤!X43="－","－",IF(誤!X43="…","…",IF(誤!X43="x","x",ROUND(正!X43-誤!X43,3)))))))</f>
        <v>0</v>
      </c>
      <c r="Y43" s="142" t="n">
        <f aca="false">IF(正!Y43="－","－",IF(正!Y43="…","…",IF(正!Y43="x","x",IF(誤!Y43="－","－",IF(誤!Y43="…","…",IF(誤!Y43="x","x",ROUND(正!Y43-誤!Y43,3)))))))</f>
        <v>0</v>
      </c>
      <c r="Z43" s="142" t="n">
        <f aca="false">IF(正!Z43="－","－",IF(正!Z43="…","…",IF(正!Z43="x","x",IF(誤!Z43="－","－",IF(誤!Z43="…","…",IF(誤!Z43="x","x",ROUND(正!Z43-誤!Z43,3)))))))</f>
        <v>0</v>
      </c>
      <c r="AA43" s="143" t="n">
        <f aca="false">IF(正!AA43="－","－",IF(正!AA43="…","…",IF(正!AA43="x","x",IF(誤!AA43="－","－",IF(誤!AA43="…","…",IF(誤!AA43="x","x",ROUND(正!AA43-誤!AA43,3)))))))</f>
        <v>0</v>
      </c>
      <c r="AB43" s="144" t="n">
        <f aca="false">IF(正!AB43="－","－",IF(正!AB43="…","…",IF(正!AB43="x","x",IF(誤!AB43="－","－",IF(誤!AB43="…","…",IF(誤!AB43="x","x",ROUND(正!AB43-誤!AB43,3)))))))</f>
        <v>-0</v>
      </c>
      <c r="AC43" s="101" t="s">
        <v>84</v>
      </c>
      <c r="AD43" s="101"/>
      <c r="AE43" s="101"/>
      <c r="AF43" s="101"/>
      <c r="AG43" s="101"/>
      <c r="AH43" s="101"/>
      <c r="AI43" s="101"/>
      <c r="AJ43" s="101"/>
      <c r="AK43" s="101"/>
      <c r="AL43" s="102"/>
      <c r="AM43" s="95"/>
      <c r="AN43" s="96" t="s">
        <v>83</v>
      </c>
      <c r="AO43" s="96"/>
      <c r="AP43" s="96"/>
      <c r="AQ43" s="96"/>
      <c r="AR43" s="96"/>
      <c r="AS43" s="96"/>
      <c r="AT43" s="96"/>
      <c r="AU43" s="96"/>
      <c r="AV43" s="96"/>
      <c r="AW43" s="141" t="n">
        <f aca="false">IF(正!AW43="－","－",IF(正!AW43="…","…",IF(正!AW43="x","x",IF(誤!AW43="－","－",IF(誤!AW43="…","…",IF(誤!AW43="x","x",ROUND(正!AW43-誤!AW43,3)))))))</f>
        <v>0</v>
      </c>
      <c r="AX43" s="142" t="n">
        <f aca="false">IF(正!AX43="－","－",IF(正!AX43="…","…",IF(正!AX43="x","x",IF(誤!AX43="－","－",IF(誤!AX43="…","…",IF(誤!AX43="x","x",ROUND(正!AX43-誤!AX43,3)))))))</f>
        <v>0</v>
      </c>
      <c r="AY43" s="142" t="n">
        <f aca="false">IF(正!AY43="－","－",IF(正!AY43="…","…",IF(正!AY43="x","x",IF(誤!AY43="－","－",IF(誤!AY43="…","…",IF(誤!AY43="x","x",ROUND(正!AY43-誤!AY43,3)))))))</f>
        <v>0</v>
      </c>
      <c r="AZ43" s="142" t="n">
        <f aca="false">IF(正!AZ43="－","－",IF(正!AZ43="…","…",IF(正!AZ43="x","x",IF(誤!AZ43="－","－",IF(誤!AZ43="…","…",IF(誤!AZ43="x","x",ROUND(正!AZ43-誤!AZ43,3)))))))</f>
        <v>0</v>
      </c>
      <c r="BA43" s="142" t="n">
        <f aca="false">IF(正!BA43="－","－",IF(正!BA43="…","…",IF(正!BA43="x","x",IF(誤!BA43="－","－",IF(誤!BA43="…","…",IF(誤!BA43="x","x",ROUND(正!BA43-誤!BA43,3)))))))</f>
        <v>0</v>
      </c>
      <c r="BB43" s="142" t="n">
        <f aca="false">IF(正!BB43="－","－",IF(正!BB43="…","…",IF(正!BB43="x","x",IF(誤!BB43="－","－",IF(誤!BB43="…","…",IF(誤!BB43="x","x",ROUND(正!BB43-誤!BB43,3)))))))</f>
        <v>0</v>
      </c>
      <c r="BC43" s="143" t="n">
        <f aca="false">IF(正!BC43="－","－",IF(正!BC43="…","…",IF(正!BC43="x","x",IF(誤!BC43="－","－",IF(誤!BC43="…","…",IF(誤!BC43="x","x",ROUND(正!BC43-誤!BC43,3)))))))</f>
        <v>0</v>
      </c>
      <c r="BD43" s="142" t="n">
        <f aca="false">IF(正!BD43="－","－",IF(正!BD43="…","…",IF(正!BD43="x","x",IF(誤!BD43="－","－",IF(誤!BD43="…","…",IF(誤!BD43="x","x",ROUND(正!BD43-誤!BD43,3)))))))</f>
        <v>0</v>
      </c>
      <c r="BE43" s="144" t="n">
        <f aca="false">IF(正!BE43="－","－",IF(正!BE43="…","…",IF(正!BE43="x","x",IF(誤!BE43="－","－",IF(誤!BE43="…","…",IF(誤!BE43="x","x",ROUND(正!BE43-誤!BE43,3)))))))</f>
        <v>-0</v>
      </c>
      <c r="BF43" s="141" t="n">
        <f aca="false">IF(正!BF43="－","－",IF(正!BF43="…","…",IF(正!BF43="x","x",IF(誤!BF43="－","－",IF(誤!BF43="…","…",IF(誤!BF43="x","x",ROUND(正!BF43-誤!BF43,3)))))))</f>
        <v>0</v>
      </c>
      <c r="BG43" s="142" t="n">
        <f aca="false">IF(正!BG43="－","－",IF(正!BG43="…","…",IF(正!BG43="x","x",IF(誤!BG43="－","－",IF(誤!BG43="…","…",IF(誤!BG43="x","x",ROUND(正!BG43-誤!BG43,3)))))))</f>
        <v>-0</v>
      </c>
      <c r="BH43" s="142" t="n">
        <f aca="false">IF(正!BH43="－","－",IF(正!BH43="…","…",IF(正!BH43="x","x",IF(誤!BH43="－","－",IF(誤!BH43="…","…",IF(誤!BH43="x","x",ROUND(正!BH43-誤!BH43,3)))))))</f>
        <v>0</v>
      </c>
      <c r="BI43" s="142" t="n">
        <f aca="false">IF(正!BI43="－","－",IF(正!BI43="…","…",IF(正!BI43="x","x",IF(誤!BI43="－","－",IF(誤!BI43="…","…",IF(誤!BI43="x","x",ROUND(正!BI43-誤!BI43,3)))))))</f>
        <v>-0</v>
      </c>
      <c r="BJ43" s="142" t="n">
        <f aca="false">IF(正!BJ43="－","－",IF(正!BJ43="…","…",IF(正!BJ43="x","x",IF(誤!BJ43="－","－",IF(誤!BJ43="…","…",IF(誤!BJ43="x","x",ROUND(正!BJ43-誤!BJ43,3)))))))</f>
        <v>0</v>
      </c>
      <c r="BK43" s="142" t="n">
        <f aca="false">IF(正!BK43="－","－",IF(正!BK43="…","…",IF(正!BK43="x","x",IF(誤!BK43="－","－",IF(誤!BK43="…","…",IF(誤!BK43="x","x",ROUND(正!BK43-誤!BK43,3)))))))</f>
        <v>0</v>
      </c>
      <c r="BL43" s="142" t="n">
        <f aca="false">IF(正!BL43="－","－",IF(正!BL43="…","…",IF(正!BL43="x","x",IF(誤!BL43="－","－",IF(誤!BL43="…","…",IF(誤!BL43="x","x",ROUND(正!BL43-誤!BL43,3)))))))</f>
        <v>0</v>
      </c>
      <c r="BM43" s="143" t="n">
        <f aca="false">IF(正!BM43="－","－",IF(正!BM43="…","…",IF(正!BM43="x","x",IF(誤!BM43="－","－",IF(誤!BM43="…","…",IF(誤!BM43="x","x",ROUND(正!BM43-誤!BM43,3)))))))</f>
        <v>-0</v>
      </c>
      <c r="BN43" s="144" t="n">
        <f aca="false">IF(正!BN43="－","－",IF(正!BN43="…","…",IF(正!BN43="x","x",IF(誤!BN43="－","－",IF(誤!BN43="…","…",IF(誤!BN43="x","x",ROUND(正!BN43-誤!BN43,3)))))))</f>
        <v>0</v>
      </c>
      <c r="BO43" s="101" t="s">
        <v>84</v>
      </c>
      <c r="BP43" s="101"/>
      <c r="BQ43" s="101"/>
      <c r="BR43" s="101"/>
      <c r="BS43" s="101"/>
      <c r="BT43" s="101"/>
      <c r="BU43" s="101"/>
      <c r="BV43" s="101"/>
      <c r="BW43" s="101"/>
      <c r="BX43" s="102"/>
      <c r="BY43" s="95"/>
      <c r="BZ43" s="96" t="s">
        <v>83</v>
      </c>
      <c r="CA43" s="96"/>
      <c r="CB43" s="96"/>
      <c r="CC43" s="96"/>
      <c r="CD43" s="96"/>
      <c r="CE43" s="96"/>
      <c r="CF43" s="96"/>
      <c r="CG43" s="96"/>
      <c r="CH43" s="96"/>
      <c r="CI43" s="141" t="n">
        <f aca="false">IF(正!CI43="－","－",IF(正!CI43="…","…",IF(正!CI43="x","x",IF(誤!CI43="－","－",IF(誤!CI43="…","…",IF(誤!CI43="x","x",ROUND(正!CI43-誤!CI43,3)))))))</f>
        <v>0</v>
      </c>
      <c r="CJ43" s="142" t="n">
        <f aca="false">IF(正!CJ43="－","－",IF(正!CJ43="…","…",IF(正!CJ43="x","x",IF(誤!CJ43="－","－",IF(誤!CJ43="…","…",IF(誤!CJ43="x","x",ROUND(正!CJ43-誤!CJ43,3)))))))</f>
        <v>0</v>
      </c>
      <c r="CK43" s="142" t="n">
        <f aca="false">IF(正!CK43="－","－",IF(正!CK43="…","…",IF(正!CK43="x","x",IF(誤!CK43="－","－",IF(誤!CK43="…","…",IF(誤!CK43="x","x",ROUND(正!CK43-誤!CK43,3)))))))</f>
        <v>0</v>
      </c>
      <c r="CL43" s="142" t="n">
        <f aca="false">IF(正!CL43="－","－",IF(正!CL43="…","…",IF(正!CL43="x","x",IF(誤!CL43="－","－",IF(誤!CL43="…","…",IF(誤!CL43="x","x",ROUND(正!CL43-誤!CL43,3)))))))</f>
        <v>0</v>
      </c>
      <c r="CM43" s="142" t="n">
        <f aca="false">IF(正!CM43="－","－",IF(正!CM43="…","…",IF(正!CM43="x","x",IF(誤!CM43="－","－",IF(誤!CM43="…","…",IF(誤!CM43="x","x",ROUND(正!CM43-誤!CM43,3)))))))</f>
        <v>0</v>
      </c>
      <c r="CN43" s="142" t="n">
        <f aca="false">IF(正!CN43="－","－",IF(正!CN43="…","…",IF(正!CN43="x","x",IF(誤!CN43="－","－",IF(誤!CN43="…","…",IF(誤!CN43="x","x",ROUND(正!CN43-誤!CN43,3)))))))</f>
        <v>0</v>
      </c>
      <c r="CO43" s="143" t="n">
        <f aca="false">IF(正!CO43="－","－",IF(正!CO43="…","…",IF(正!CO43="x","x",IF(誤!CO43="－","－",IF(誤!CO43="…","…",IF(誤!CO43="x","x",ROUND(正!CO43-誤!CO43,3)))))))</f>
        <v>0</v>
      </c>
      <c r="CP43" s="142" t="n">
        <f aca="false">IF(正!CP43="－","－",IF(正!CP43="…","…",IF(正!CP43="x","x",IF(誤!CP43="－","－",IF(誤!CP43="…","…",IF(誤!CP43="x","x",ROUND(正!CP43-誤!CP43,3)))))))</f>
        <v>-0</v>
      </c>
      <c r="CQ43" s="144" t="n">
        <f aca="false">IF(正!CQ43="－","－",IF(正!CQ43="…","…",IF(正!CQ43="x","x",IF(誤!CQ43="－","－",IF(誤!CQ43="…","…",IF(誤!CQ43="x","x",ROUND(正!CQ43-誤!CQ43,3)))))))</f>
        <v>0</v>
      </c>
      <c r="CR43" s="141" t="n">
        <f aca="false">IF(正!CR43="－","－",IF(正!CR43="…","…",IF(正!CR43="x","x",IF(誤!CR43="－","－",IF(誤!CR43="…","…",IF(誤!CR43="x","x",ROUND(正!CR43-誤!CR43,3)))))))</f>
        <v>0</v>
      </c>
      <c r="CS43" s="142" t="n">
        <f aca="false">IF(正!CS43="－","－",IF(正!CS43="…","…",IF(正!CS43="x","x",IF(誤!CS43="－","－",IF(誤!CS43="…","…",IF(誤!CS43="x","x",ROUND(正!CS43-誤!CS43,3)))))))</f>
        <v>0.004</v>
      </c>
      <c r="CT43" s="142" t="n">
        <f aca="false">IF(正!CT43="－","－",IF(正!CT43="…","…",IF(正!CT43="x","x",IF(誤!CT43="－","－",IF(誤!CT43="…","…",IF(誤!CT43="x","x",ROUND(正!CT43-誤!CT43,3)))))))</f>
        <v>0</v>
      </c>
      <c r="CU43" s="142" t="n">
        <f aca="false">IF(正!CU43="－","－",IF(正!CU43="…","…",IF(正!CU43="x","x",IF(誤!CU43="－","－",IF(誤!CU43="…","…",IF(誤!CU43="x","x",ROUND(正!CU43-誤!CU43,3)))))))</f>
        <v>0</v>
      </c>
      <c r="CV43" s="142" t="n">
        <f aca="false">IF(正!CV43="－","－",IF(正!CV43="…","…",IF(正!CV43="x","x",IF(誤!CV43="－","－",IF(誤!CV43="…","…",IF(誤!CV43="x","x",ROUND(正!CV43-誤!CV43,3)))))))</f>
        <v>0</v>
      </c>
      <c r="CW43" s="142" t="n">
        <f aca="false">IF(正!CW43="－","－",IF(正!CW43="…","…",IF(正!CW43="x","x",IF(誤!CW43="－","－",IF(誤!CW43="…","…",IF(誤!CW43="x","x",ROUND(正!CW43-誤!CW43,3)))))))</f>
        <v>0</v>
      </c>
      <c r="CX43" s="142" t="n">
        <f aca="false">IF(正!CX43="－","－",IF(正!CX43="…","…",IF(正!CX43="x","x",IF(誤!CX43="－","－",IF(誤!CX43="…","…",IF(誤!CX43="x","x",ROUND(正!CX43-誤!CX43,3)))))))</f>
        <v>0</v>
      </c>
      <c r="CY43" s="143" t="n">
        <f aca="false">IF(正!CY43="－","－",IF(正!CY43="…","…",IF(正!CY43="x","x",IF(誤!CY43="－","－",IF(誤!CY43="…","…",IF(誤!CY43="x","x",ROUND(正!CY43-誤!CY43,3)))))))</f>
        <v>0</v>
      </c>
      <c r="CZ43" s="144" t="n">
        <f aca="false">IF(正!CZ43="－","－",IF(正!CZ43="…","…",IF(正!CZ43="x","x",IF(誤!CZ43="－","－",IF(誤!CZ43="…","…",IF(誤!CZ43="x","x",ROUND(正!CZ43-誤!CZ43,3)))))))</f>
        <v>-0</v>
      </c>
      <c r="DA43" s="101" t="s">
        <v>84</v>
      </c>
      <c r="DB43" s="101"/>
      <c r="DC43" s="101"/>
      <c r="DD43" s="101"/>
      <c r="DE43" s="101"/>
      <c r="DF43" s="101"/>
      <c r="DG43" s="101"/>
      <c r="DH43" s="101"/>
      <c r="DI43" s="101"/>
      <c r="DJ43" s="102"/>
      <c r="DK43" s="95"/>
      <c r="DL43" s="96" t="s">
        <v>83</v>
      </c>
      <c r="DM43" s="96"/>
      <c r="DN43" s="96"/>
      <c r="DO43" s="96"/>
      <c r="DP43" s="96"/>
      <c r="DQ43" s="96"/>
      <c r="DR43" s="96"/>
      <c r="DS43" s="96"/>
      <c r="DT43" s="96"/>
      <c r="DU43" s="141" t="n">
        <f aca="false">IF(正!DU43="－","－",IF(正!DU43="…","…",IF(正!DU43="x","x",IF(誤!DU43="－","－",IF(誤!DU43="…","…",IF(誤!DU43="x","x",ROUND(正!DU43-誤!DU43,3)))))))</f>
        <v>0</v>
      </c>
      <c r="DV43" s="142" t="n">
        <f aca="false">IF(正!DV43="－","－",IF(正!DV43="…","…",IF(正!DV43="x","x",IF(誤!DV43="－","－",IF(誤!DV43="…","…",IF(誤!DV43="x","x",ROUND(正!DV43-誤!DV43,3)))))))</f>
        <v>-0</v>
      </c>
      <c r="DW43" s="142" t="n">
        <f aca="false">IF(正!DW43="－","－",IF(正!DW43="…","…",IF(正!DW43="x","x",IF(誤!DW43="－","－",IF(誤!DW43="…","…",IF(誤!DW43="x","x",ROUND(正!DW43-誤!DW43,3)))))))</f>
        <v>0</v>
      </c>
      <c r="DX43" s="142" t="n">
        <f aca="false">IF(正!DX43="－","－",IF(正!DX43="…","…",IF(正!DX43="x","x",IF(誤!DX43="－","－",IF(誤!DX43="…","…",IF(誤!DX43="x","x",ROUND(正!DX43-誤!DX43,3)))))))</f>
        <v>-0</v>
      </c>
      <c r="DY43" s="142" t="n">
        <f aca="false">IF(正!DY43="－","－",IF(正!DY43="…","…",IF(正!DY43="x","x",IF(誤!DY43="－","－",IF(誤!DY43="…","…",IF(誤!DY43="x","x",ROUND(正!DY43-誤!DY43,3)))))))</f>
        <v>0</v>
      </c>
      <c r="DZ43" s="142" t="n">
        <f aca="false">IF(正!DZ43="－","－",IF(正!DZ43="…","…",IF(正!DZ43="x","x",IF(誤!DZ43="－","－",IF(誤!DZ43="…","…",IF(誤!DZ43="x","x",ROUND(正!DZ43-誤!DZ43,3)))))))</f>
        <v>0</v>
      </c>
      <c r="EA43" s="143" t="n">
        <f aca="false">IF(正!EA43="－","－",IF(正!EA43="…","…",IF(正!EA43="x","x",IF(誤!EA43="－","－",IF(誤!EA43="…","…",IF(誤!EA43="x","x",ROUND(正!EA43-誤!EA43,3)))))))</f>
        <v>-0</v>
      </c>
      <c r="EB43" s="142" t="n">
        <f aca="false">IF(正!EB43="－","－",IF(正!EB43="…","…",IF(正!EB43="x","x",IF(誤!EB43="－","－",IF(誤!EB43="…","…",IF(誤!EB43="x","x",ROUND(正!EB43-誤!EB43,3)))))))</f>
        <v>0</v>
      </c>
      <c r="EC43" s="144" t="n">
        <f aca="false">IF(正!EC43="－","－",IF(正!EC43="…","…",IF(正!EC43="x","x",IF(誤!EC43="－","－",IF(誤!EC43="…","…",IF(誤!EC43="x","x",ROUND(正!EC43-誤!EC43,3)))))))</f>
        <v>0</v>
      </c>
      <c r="ED43" s="141" t="n">
        <f aca="false">IF(正!ED43="－","－",IF(正!ED43="…","…",IF(正!ED43="x","x",IF(誤!ED43="－","－",IF(誤!ED43="…","…",IF(誤!ED43="x","x",ROUND(正!ED43-誤!ED43,3)))))))</f>
        <v>0</v>
      </c>
      <c r="EE43" s="142" t="n">
        <f aca="false">IF(正!EE43="－","－",IF(正!EE43="…","…",IF(正!EE43="x","x",IF(誤!EE43="－","－",IF(誤!EE43="…","…",IF(誤!EE43="x","x",ROUND(正!EE43-誤!EE43,3)))))))</f>
        <v>0</v>
      </c>
      <c r="EF43" s="142" t="n">
        <f aca="false">IF(正!EF43="－","－",IF(正!EF43="…","…",IF(正!EF43="x","x",IF(誤!EF43="－","－",IF(誤!EF43="…","…",IF(誤!EF43="x","x",ROUND(正!EF43-誤!EF43,3)))))))</f>
        <v>0</v>
      </c>
      <c r="EG43" s="142" t="n">
        <f aca="false">IF(正!EG43="－","－",IF(正!EG43="…","…",IF(正!EG43="x","x",IF(誤!EG43="－","－",IF(誤!EG43="…","…",IF(誤!EG43="x","x",ROUND(正!EG43-誤!EG43,3)))))))</f>
        <v>0</v>
      </c>
      <c r="EH43" s="142" t="n">
        <f aca="false">IF(正!EH43="－","－",IF(正!EH43="…","…",IF(正!EH43="x","x",IF(誤!EH43="－","－",IF(誤!EH43="…","…",IF(誤!EH43="x","x",ROUND(正!EH43-誤!EH43,3)))))))</f>
        <v>0</v>
      </c>
      <c r="EI43" s="142" t="n">
        <f aca="false">IF(正!EI43="－","－",IF(正!EI43="…","…",IF(正!EI43="x","x",IF(誤!EI43="－","－",IF(誤!EI43="…","…",IF(誤!EI43="x","x",ROUND(正!EI43-誤!EI43,3)))))))</f>
        <v>0</v>
      </c>
      <c r="EJ43" s="142" t="n">
        <f aca="false">IF(正!EJ43="－","－",IF(正!EJ43="…","…",IF(正!EJ43="x","x",IF(誤!EJ43="－","－",IF(誤!EJ43="…","…",IF(誤!EJ43="x","x",ROUND(正!EJ43-誤!EJ43,3)))))))</f>
        <v>0</v>
      </c>
      <c r="EK43" s="143" t="n">
        <f aca="false">IF(正!EK43="－","－",IF(正!EK43="…","…",IF(正!EK43="x","x",IF(誤!EK43="－","－",IF(誤!EK43="…","…",IF(誤!EK43="x","x",ROUND(正!EK43-誤!EK43,3)))))))</f>
        <v>0</v>
      </c>
      <c r="EL43" s="144" t="n">
        <f aca="false">IF(正!EL43="－","－",IF(正!EL43="…","…",IF(正!EL43="x","x",IF(誤!EL43="－","－",IF(誤!EL43="…","…",IF(誤!EL43="x","x",ROUND(正!EL43-誤!EL43,3)))))))</f>
        <v>0</v>
      </c>
      <c r="EM43" s="101" t="s">
        <v>84</v>
      </c>
      <c r="EN43" s="101"/>
      <c r="EO43" s="101"/>
      <c r="EP43" s="101"/>
      <c r="EQ43" s="101"/>
      <c r="ER43" s="101"/>
      <c r="ES43" s="101"/>
      <c r="ET43" s="101"/>
      <c r="EU43" s="101"/>
      <c r="EV43" s="102"/>
      <c r="EW43" s="95"/>
      <c r="EX43" s="96" t="s">
        <v>83</v>
      </c>
      <c r="EY43" s="96"/>
      <c r="EZ43" s="96"/>
      <c r="FA43" s="96"/>
      <c r="FB43" s="96"/>
      <c r="FC43" s="96"/>
      <c r="FD43" s="96"/>
      <c r="FE43" s="96"/>
      <c r="FF43" s="96"/>
      <c r="FG43" s="141" t="n">
        <f aca="false">IF(正!FG43="－","－",IF(正!FG43="…","…",IF(正!FG43="x","x",IF(誤!FG43="－","－",IF(誤!FG43="…","…",IF(誤!FG43="x","x",ROUND(正!FG43-誤!FG43,3)))))))</f>
        <v>0</v>
      </c>
      <c r="FH43" s="142" t="n">
        <f aca="false">IF(正!FH43="－","－",IF(正!FH43="…","…",IF(正!FH43="x","x",IF(誤!FH43="－","－",IF(誤!FH43="…","…",IF(誤!FH43="x","x",ROUND(正!FH43-誤!FH43,3)))))))</f>
        <v>0</v>
      </c>
      <c r="FI43" s="142" t="n">
        <f aca="false">IF(正!FI43="－","－",IF(正!FI43="…","…",IF(正!FI43="x","x",IF(誤!FI43="－","－",IF(誤!FI43="…","…",IF(誤!FI43="x","x",ROUND(正!FI43-誤!FI43,3)))))))</f>
        <v>-0</v>
      </c>
      <c r="FJ43" s="142" t="n">
        <f aca="false">IF(正!FJ43="－","－",IF(正!FJ43="…","…",IF(正!FJ43="x","x",IF(誤!FJ43="－","－",IF(誤!FJ43="…","…",IF(誤!FJ43="x","x",ROUND(正!FJ43-誤!FJ43,3)))))))</f>
        <v>0</v>
      </c>
      <c r="FK43" s="142" t="n">
        <f aca="false">IF(正!FK43="－","－",IF(正!FK43="…","…",IF(正!FK43="x","x",IF(誤!FK43="－","－",IF(誤!FK43="…","…",IF(誤!FK43="x","x",ROUND(正!FK43-誤!FK43,3)))))))</f>
        <v>0</v>
      </c>
      <c r="FL43" s="142" t="n">
        <f aca="false">IF(正!FL43="－","－",IF(正!FL43="…","…",IF(正!FL43="x","x",IF(誤!FL43="－","－",IF(誤!FL43="…","…",IF(誤!FL43="x","x",ROUND(正!FL43-誤!FL43,3)))))))</f>
        <v>0</v>
      </c>
      <c r="FM43" s="143" t="n">
        <f aca="false">IF(正!FM43="－","－",IF(正!FM43="…","…",IF(正!FM43="x","x",IF(誤!FM43="－","－",IF(誤!FM43="…","…",IF(誤!FM43="x","x",ROUND(正!FM43-誤!FM43,3)))))))</f>
        <v>0</v>
      </c>
      <c r="FN43" s="142" t="n">
        <f aca="false">IF(正!FN43="－","－",IF(正!FN43="…","…",IF(正!FN43="x","x",IF(誤!FN43="－","－",IF(誤!FN43="…","…",IF(誤!FN43="x","x",ROUND(正!FN43-誤!FN43,3)))))))</f>
        <v>0</v>
      </c>
      <c r="FO43" s="144" t="n">
        <f aca="false">IF(正!FO43="－","－",IF(正!FO43="…","…",IF(正!FO43="x","x",IF(誤!FO43="－","－",IF(誤!FO43="…","…",IF(誤!FO43="x","x",ROUND(正!FO43-誤!FO43,3)))))))</f>
        <v>-0</v>
      </c>
      <c r="FP43" s="141" t="n">
        <f aca="false">IF(正!FP43="－","－",IF(正!FP43="…","…",IF(正!FP43="x","x",IF(誤!FP43="－","－",IF(誤!FP43="…","…",IF(誤!FP43="x","x",ROUND(正!FP43-誤!FP43,3)))))))</f>
        <v>0</v>
      </c>
      <c r="FQ43" s="142" t="n">
        <f aca="false">IF(正!FQ43="－","－",IF(正!FQ43="…","…",IF(正!FQ43="x","x",IF(誤!FQ43="－","－",IF(誤!FQ43="…","…",IF(誤!FQ43="x","x",ROUND(正!FQ43-誤!FQ43,3)))))))</f>
        <v>0</v>
      </c>
      <c r="FR43" s="142" t="n">
        <f aca="false">IF(正!FR43="－","－",IF(正!FR43="…","…",IF(正!FR43="x","x",IF(誤!FR43="－","－",IF(誤!FR43="…","…",IF(誤!FR43="x","x",ROUND(正!FR43-誤!FR43,3)))))))</f>
        <v>-0</v>
      </c>
      <c r="FS43" s="142" t="n">
        <f aca="false">IF(正!FS43="－","－",IF(正!FS43="…","…",IF(正!FS43="x","x",IF(誤!FS43="－","－",IF(誤!FS43="…","…",IF(誤!FS43="x","x",ROUND(正!FS43-誤!FS43,3)))))))</f>
        <v>0</v>
      </c>
      <c r="FT43" s="142" t="n">
        <f aca="false">IF(正!FT43="－","－",IF(正!FT43="…","…",IF(正!FT43="x","x",IF(誤!FT43="－","－",IF(誤!FT43="…","…",IF(誤!FT43="x","x",ROUND(正!FT43-誤!FT43,3)))))))</f>
        <v>0</v>
      </c>
      <c r="FU43" s="142" t="n">
        <f aca="false">IF(正!FU43="－","－",IF(正!FU43="…","…",IF(正!FU43="x","x",IF(誤!FU43="－","－",IF(誤!FU43="…","…",IF(誤!FU43="x","x",ROUND(正!FU43-誤!FU43,3)))))))</f>
        <v>-0</v>
      </c>
      <c r="FV43" s="142" t="n">
        <f aca="false">IF(正!FV43="－","－",IF(正!FV43="…","…",IF(正!FV43="x","x",IF(誤!FV43="－","－",IF(誤!FV43="…","…",IF(誤!FV43="x","x",ROUND(正!FV43-誤!FV43,3)))))))</f>
        <v>0</v>
      </c>
      <c r="FW43" s="143" t="n">
        <f aca="false">IF(正!FW43="－","－",IF(正!FW43="…","…",IF(正!FW43="x","x",IF(誤!FW43="－","－",IF(誤!FW43="…","…",IF(誤!FW43="x","x",ROUND(正!FW43-誤!FW43,3)))))))</f>
        <v>0</v>
      </c>
      <c r="FX43" s="144" t="n">
        <f aca="false">IF(正!FX43="－","－",IF(正!FX43="…","…",IF(正!FX43="x","x",IF(誤!FX43="－","－",IF(誤!FX43="…","…",IF(誤!FX43="x","x",ROUND(正!FX43-誤!FX43,3)))))))</f>
        <v>-0</v>
      </c>
      <c r="FY43" s="101" t="s">
        <v>84</v>
      </c>
      <c r="FZ43" s="101"/>
      <c r="GA43" s="101"/>
      <c r="GB43" s="101"/>
      <c r="GC43" s="101"/>
      <c r="GD43" s="101"/>
      <c r="GE43" s="101"/>
      <c r="GF43" s="101"/>
      <c r="GG43" s="101"/>
      <c r="GH43" s="102"/>
      <c r="GI43" s="95"/>
      <c r="GJ43" s="96" t="s">
        <v>83</v>
      </c>
      <c r="GK43" s="96"/>
      <c r="GL43" s="96"/>
      <c r="GM43" s="96"/>
      <c r="GN43" s="96"/>
      <c r="GO43" s="96"/>
      <c r="GP43" s="96"/>
      <c r="GQ43" s="96"/>
      <c r="GR43" s="96"/>
      <c r="GS43" s="141" t="n">
        <f aca="false">IF(正!GS43="－","－",IF(正!GS43="…","…",IF(正!GS43="x","x",IF(誤!GS43="－","－",IF(誤!GS43="…","…",IF(誤!GS43="x","x",ROUND(正!GS43-誤!GS43,3)))))))</f>
        <v>0</v>
      </c>
      <c r="GT43" s="142" t="n">
        <f aca="false">IF(正!GT43="－","－",IF(正!GT43="…","…",IF(正!GT43="x","x",IF(誤!GT43="－","－",IF(誤!GT43="…","…",IF(誤!GT43="x","x",ROUND(正!GT43-誤!GT43,3)))))))</f>
        <v>0</v>
      </c>
      <c r="GU43" s="142" t="n">
        <f aca="false">IF(正!GU43="－","－",IF(正!GU43="…","…",IF(正!GU43="x","x",IF(誤!GU43="－","－",IF(誤!GU43="…","…",IF(誤!GU43="x","x",ROUND(正!GU43-誤!GU43,3)))))))</f>
        <v>0</v>
      </c>
      <c r="GV43" s="142" t="n">
        <f aca="false">IF(正!GV43="－","－",IF(正!GV43="…","…",IF(正!GV43="x","x",IF(誤!GV43="－","－",IF(誤!GV43="…","…",IF(誤!GV43="x","x",ROUND(正!GV43-誤!GV43,3)))))))</f>
        <v>0</v>
      </c>
      <c r="GW43" s="142" t="n">
        <f aca="false">IF(正!GW43="－","－",IF(正!GW43="…","…",IF(正!GW43="x","x",IF(誤!GW43="－","－",IF(誤!GW43="…","…",IF(誤!GW43="x","x",ROUND(正!GW43-誤!GW43,3)))))))</f>
        <v>0</v>
      </c>
      <c r="GX43" s="142" t="n">
        <f aca="false">IF(正!GX43="－","－",IF(正!GX43="…","…",IF(正!GX43="x","x",IF(誤!GX43="－","－",IF(誤!GX43="…","…",IF(誤!GX43="x","x",ROUND(正!GX43-誤!GX43,3)))))))</f>
        <v>0</v>
      </c>
      <c r="GY43" s="143" t="n">
        <f aca="false">IF(正!GY43="－","－",IF(正!GY43="…","…",IF(正!GY43="x","x",IF(誤!GY43="－","－",IF(誤!GY43="…","…",IF(誤!GY43="x","x",ROUND(正!GY43-誤!GY43,3)))))))</f>
        <v>0</v>
      </c>
      <c r="GZ43" s="142" t="n">
        <f aca="false">IF(正!GZ43="－","－",IF(正!GZ43="…","…",IF(正!GZ43="x","x",IF(誤!GZ43="－","－",IF(誤!GZ43="…","…",IF(誤!GZ43="x","x",ROUND(正!GZ43-誤!GZ43,3)))))))</f>
        <v>0</v>
      </c>
      <c r="HA43" s="144" t="n">
        <f aca="false">IF(正!HA43="－","－",IF(正!HA43="…","…",IF(正!HA43="x","x",IF(誤!HA43="－","－",IF(誤!HA43="…","…",IF(誤!HA43="x","x",ROUND(正!HA43-誤!HA43,3)))))))</f>
        <v>-0</v>
      </c>
      <c r="HB43" s="141" t="n">
        <f aca="false">IF(正!HB43="－","－",IF(正!HB43="…","…",IF(正!HB43="x","x",IF(誤!HB43="－","－",IF(誤!HB43="…","…",IF(誤!HB43="x","x",ROUND(正!HB43-誤!HB43,3)))))))</f>
        <v>0</v>
      </c>
      <c r="HC43" s="142" t="n">
        <f aca="false">IF(正!HC43="－","－",IF(正!HC43="…","…",IF(正!HC43="x","x",IF(誤!HC43="－","－",IF(誤!HC43="…","…",IF(誤!HC43="x","x",ROUND(正!HC43-誤!HC43,3)))))))</f>
        <v>0</v>
      </c>
      <c r="HD43" s="142" t="n">
        <f aca="false">IF(正!HD43="－","－",IF(正!HD43="…","…",IF(正!HD43="x","x",IF(誤!HD43="－","－",IF(誤!HD43="…","…",IF(誤!HD43="x","x",ROUND(正!HD43-誤!HD43,3)))))))</f>
        <v>0</v>
      </c>
      <c r="HE43" s="142" t="n">
        <f aca="false">IF(正!HE43="－","－",IF(正!HE43="…","…",IF(正!HE43="x","x",IF(誤!HE43="－","－",IF(誤!HE43="…","…",IF(誤!HE43="x","x",ROUND(正!HE43-誤!HE43,3)))))))</f>
        <v>0</v>
      </c>
      <c r="HF43" s="142" t="n">
        <f aca="false">IF(正!HF43="－","－",IF(正!HF43="…","…",IF(正!HF43="x","x",IF(誤!HF43="－","－",IF(誤!HF43="…","…",IF(誤!HF43="x","x",ROUND(正!HF43-誤!HF43,3)))))))</f>
        <v>0</v>
      </c>
      <c r="HG43" s="142" t="n">
        <f aca="false">IF(正!HG43="－","－",IF(正!HG43="…","…",IF(正!HG43="x","x",IF(誤!HG43="－","－",IF(誤!HG43="…","…",IF(誤!HG43="x","x",ROUND(正!HG43-誤!HG43,3)))))))</f>
        <v>0</v>
      </c>
      <c r="HH43" s="142" t="n">
        <f aca="false">IF(正!HH43="－","－",IF(正!HH43="…","…",IF(正!HH43="x","x",IF(誤!HH43="－","－",IF(誤!HH43="…","…",IF(誤!HH43="x","x",ROUND(正!HH43-誤!HH43,3)))))))</f>
        <v>0</v>
      </c>
      <c r="HI43" s="143" t="n">
        <f aca="false">IF(正!HI43="－","－",IF(正!HI43="…","…",IF(正!HI43="x","x",IF(誤!HI43="－","－",IF(誤!HI43="…","…",IF(誤!HI43="x","x",ROUND(正!HI43-誤!HI43,3)))))))</f>
        <v>0</v>
      </c>
      <c r="HJ43" s="144" t="n">
        <f aca="false">IF(正!HJ43="－","－",IF(正!HJ43="…","…",IF(正!HJ43="x","x",IF(誤!HJ43="－","－",IF(誤!HJ43="…","…",IF(誤!HJ43="x","x",ROUND(正!HJ43-誤!HJ43,3)))))))</f>
        <v>-0</v>
      </c>
      <c r="HK43" s="101" t="s">
        <v>84</v>
      </c>
      <c r="HL43" s="101"/>
      <c r="HM43" s="101"/>
      <c r="HN43" s="101"/>
      <c r="HO43" s="101"/>
      <c r="HP43" s="101"/>
      <c r="HQ43" s="101"/>
      <c r="HR43" s="101"/>
      <c r="HS43" s="101"/>
      <c r="HT43" s="102"/>
    </row>
    <row r="44" s="106" customFormat="true" ht="12.75" hidden="false" customHeight="true" outlineLevel="0" collapsed="false">
      <c r="A44" s="103" t="s">
        <v>87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5"/>
      <c r="L44" s="105"/>
      <c r="M44" s="105"/>
      <c r="N44" s="105"/>
      <c r="O44" s="105"/>
      <c r="P44" s="105"/>
      <c r="Q44" s="105"/>
      <c r="S44" s="105"/>
      <c r="T44" s="107" t="s">
        <v>88</v>
      </c>
      <c r="U44" s="105"/>
      <c r="V44" s="105"/>
      <c r="W44" s="105"/>
      <c r="X44" s="105"/>
      <c r="Y44" s="105"/>
      <c r="Z44" s="105"/>
      <c r="AA44" s="105"/>
      <c r="AB44" s="105"/>
      <c r="AC44" s="107"/>
      <c r="AD44" s="108"/>
      <c r="AE44" s="108"/>
      <c r="AF44" s="108"/>
      <c r="AG44" s="108"/>
      <c r="AH44" s="108"/>
      <c r="AI44" s="108"/>
      <c r="AJ44" s="108"/>
      <c r="AK44" s="108"/>
      <c r="AL44" s="108"/>
      <c r="AM44" s="103" t="s">
        <v>87</v>
      </c>
      <c r="AN44" s="104"/>
      <c r="AO44" s="104"/>
      <c r="AP44" s="104"/>
      <c r="AQ44" s="104"/>
      <c r="AR44" s="104"/>
      <c r="AS44" s="104"/>
      <c r="AT44" s="104"/>
      <c r="AU44" s="104"/>
      <c r="AV44" s="104"/>
      <c r="AW44" s="105"/>
      <c r="AX44" s="105"/>
      <c r="AY44" s="105"/>
      <c r="AZ44" s="105"/>
      <c r="BA44" s="105"/>
      <c r="BB44" s="105"/>
      <c r="BC44" s="105"/>
      <c r="BE44" s="105"/>
      <c r="BF44" s="107" t="s">
        <v>88</v>
      </c>
      <c r="BG44" s="105"/>
      <c r="BH44" s="105"/>
      <c r="BI44" s="105"/>
      <c r="BJ44" s="105"/>
      <c r="BK44" s="105"/>
      <c r="BL44" s="105"/>
      <c r="BM44" s="105"/>
      <c r="BN44" s="105"/>
      <c r="BO44" s="107"/>
      <c r="BP44" s="108"/>
      <c r="BQ44" s="108"/>
      <c r="BR44" s="108"/>
      <c r="BS44" s="108"/>
      <c r="BT44" s="108"/>
      <c r="BU44" s="108"/>
      <c r="BV44" s="108"/>
      <c r="BW44" s="108"/>
      <c r="BX44" s="108"/>
      <c r="BY44" s="103" t="s">
        <v>87</v>
      </c>
      <c r="BZ44" s="104"/>
      <c r="CA44" s="104"/>
      <c r="CB44" s="104"/>
      <c r="CC44" s="104"/>
      <c r="CD44" s="104"/>
      <c r="CE44" s="104"/>
      <c r="CF44" s="104"/>
      <c r="CG44" s="104"/>
      <c r="CH44" s="104"/>
      <c r="CI44" s="105"/>
      <c r="CJ44" s="105"/>
      <c r="CK44" s="105"/>
      <c r="CL44" s="105"/>
      <c r="CM44" s="105"/>
      <c r="CN44" s="105"/>
      <c r="CO44" s="105"/>
      <c r="CQ44" s="105"/>
      <c r="CR44" s="107" t="s">
        <v>88</v>
      </c>
      <c r="CS44" s="105"/>
      <c r="CT44" s="105"/>
      <c r="CU44" s="105"/>
      <c r="CV44" s="105"/>
      <c r="CW44" s="105"/>
      <c r="CX44" s="105"/>
      <c r="CY44" s="105"/>
      <c r="CZ44" s="105"/>
      <c r="DA44" s="107"/>
      <c r="DB44" s="108"/>
      <c r="DC44" s="108"/>
      <c r="DD44" s="108"/>
      <c r="DE44" s="108"/>
      <c r="DF44" s="108"/>
      <c r="DG44" s="108"/>
      <c r="DH44" s="108"/>
      <c r="DI44" s="108"/>
      <c r="DJ44" s="108"/>
      <c r="DK44" s="103" t="s">
        <v>87</v>
      </c>
      <c r="DL44" s="104"/>
      <c r="DM44" s="104"/>
      <c r="DN44" s="104"/>
      <c r="DO44" s="104"/>
      <c r="DP44" s="104"/>
      <c r="DQ44" s="104"/>
      <c r="DR44" s="104"/>
      <c r="DS44" s="104"/>
      <c r="DT44" s="104"/>
      <c r="DU44" s="105"/>
      <c r="DV44" s="105"/>
      <c r="DW44" s="105"/>
      <c r="DX44" s="105"/>
      <c r="DY44" s="105"/>
      <c r="DZ44" s="105"/>
      <c r="EA44" s="105"/>
      <c r="EC44" s="105"/>
      <c r="ED44" s="107" t="s">
        <v>88</v>
      </c>
      <c r="EE44" s="105"/>
      <c r="EF44" s="105"/>
      <c r="EG44" s="105"/>
      <c r="EH44" s="105"/>
      <c r="EI44" s="105"/>
      <c r="EJ44" s="105"/>
      <c r="EK44" s="105"/>
      <c r="EL44" s="105"/>
      <c r="EM44" s="107"/>
      <c r="EN44" s="108"/>
      <c r="EO44" s="108"/>
      <c r="EP44" s="108"/>
      <c r="EQ44" s="108"/>
      <c r="ER44" s="108"/>
      <c r="ES44" s="108"/>
      <c r="ET44" s="108"/>
      <c r="EU44" s="108"/>
      <c r="EV44" s="108"/>
      <c r="EW44" s="103" t="s">
        <v>87</v>
      </c>
      <c r="EX44" s="104"/>
      <c r="EY44" s="104"/>
      <c r="EZ44" s="104"/>
      <c r="FA44" s="104"/>
      <c r="FB44" s="104"/>
      <c r="FC44" s="104"/>
      <c r="FD44" s="104"/>
      <c r="FE44" s="104"/>
      <c r="FF44" s="104"/>
      <c r="FG44" s="105"/>
      <c r="FH44" s="105"/>
      <c r="FI44" s="105"/>
      <c r="FJ44" s="105"/>
      <c r="FK44" s="105"/>
      <c r="FL44" s="105"/>
      <c r="FM44" s="105"/>
      <c r="FO44" s="105"/>
      <c r="FP44" s="107" t="s">
        <v>88</v>
      </c>
      <c r="FQ44" s="105"/>
      <c r="FR44" s="105"/>
      <c r="FS44" s="105"/>
      <c r="FT44" s="105"/>
      <c r="FU44" s="105"/>
      <c r="FV44" s="105"/>
      <c r="FW44" s="105"/>
      <c r="FX44" s="105"/>
      <c r="FY44" s="107"/>
      <c r="FZ44" s="108"/>
      <c r="GA44" s="108"/>
      <c r="GB44" s="108"/>
      <c r="GC44" s="108"/>
      <c r="GD44" s="108"/>
      <c r="GE44" s="108"/>
      <c r="GF44" s="108"/>
      <c r="GG44" s="108"/>
      <c r="GH44" s="108"/>
      <c r="GI44" s="103" t="s">
        <v>87</v>
      </c>
      <c r="GJ44" s="104"/>
      <c r="GK44" s="104"/>
      <c r="GL44" s="104"/>
      <c r="GM44" s="104"/>
      <c r="GN44" s="104"/>
      <c r="GO44" s="104"/>
      <c r="GP44" s="104"/>
      <c r="GQ44" s="104"/>
      <c r="GR44" s="104"/>
      <c r="GS44" s="105"/>
      <c r="GT44" s="105"/>
      <c r="GU44" s="105"/>
      <c r="GV44" s="105"/>
      <c r="GW44" s="105"/>
      <c r="GX44" s="105"/>
      <c r="GY44" s="105"/>
      <c r="HA44" s="105"/>
      <c r="HB44" s="107" t="s">
        <v>88</v>
      </c>
      <c r="HC44" s="105"/>
      <c r="HD44" s="105"/>
      <c r="HE44" s="105"/>
      <c r="HF44" s="105"/>
      <c r="HG44" s="105"/>
      <c r="HH44" s="105"/>
      <c r="HI44" s="105"/>
      <c r="HJ44" s="105"/>
      <c r="HK44" s="107"/>
      <c r="HL44" s="108"/>
      <c r="HM44" s="108"/>
      <c r="HN44" s="108"/>
      <c r="HO44" s="108"/>
      <c r="HP44" s="108"/>
      <c r="HQ44" s="108"/>
      <c r="HR44" s="108"/>
      <c r="HS44" s="108"/>
      <c r="HT44" s="108"/>
    </row>
    <row r="45" s="112" customFormat="true" ht="21.95" hidden="false" customHeight="true" outlineLevel="0" collapsed="false">
      <c r="A45" s="109"/>
      <c r="B45" s="1"/>
      <c r="C45" s="1"/>
      <c r="D45" s="1"/>
      <c r="E45" s="1"/>
      <c r="F45" s="1"/>
      <c r="G45" s="1"/>
      <c r="H45" s="1"/>
      <c r="I45" s="1"/>
      <c r="J45" s="1"/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1"/>
      <c r="AD45" s="3"/>
      <c r="AE45" s="3"/>
      <c r="AF45" s="3"/>
      <c r="AG45" s="3"/>
      <c r="AH45" s="3"/>
      <c r="AI45" s="3"/>
      <c r="AJ45" s="3"/>
      <c r="AK45" s="3"/>
      <c r="AL45" s="3"/>
      <c r="AM45" s="109"/>
      <c r="AN45" s="1"/>
      <c r="AO45" s="1"/>
      <c r="AP45" s="1"/>
      <c r="AQ45" s="1"/>
      <c r="AR45" s="1"/>
      <c r="AS45" s="1"/>
      <c r="AT45" s="1"/>
      <c r="AU45" s="1"/>
      <c r="AV45" s="1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1"/>
      <c r="BP45" s="3"/>
      <c r="BQ45" s="3"/>
      <c r="BR45" s="3"/>
      <c r="BS45" s="3"/>
      <c r="BT45" s="3"/>
      <c r="BU45" s="3"/>
      <c r="BV45" s="3"/>
      <c r="BW45" s="3"/>
      <c r="BX45" s="3"/>
      <c r="BY45" s="109"/>
      <c r="BZ45" s="1"/>
      <c r="CA45" s="1"/>
      <c r="CB45" s="1"/>
      <c r="CC45" s="1"/>
      <c r="CD45" s="1"/>
      <c r="CE45" s="1"/>
      <c r="CF45" s="1"/>
      <c r="CG45" s="1"/>
      <c r="CH45" s="1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1"/>
      <c r="DB45" s="3"/>
      <c r="DC45" s="3"/>
      <c r="DD45" s="3"/>
      <c r="DE45" s="3"/>
      <c r="DF45" s="3"/>
      <c r="DG45" s="3"/>
      <c r="DH45" s="3"/>
      <c r="DI45" s="3"/>
      <c r="DJ45" s="3"/>
      <c r="DK45" s="109"/>
      <c r="DL45" s="1"/>
      <c r="DM45" s="1"/>
      <c r="DN45" s="1"/>
      <c r="DO45" s="1"/>
      <c r="DP45" s="1"/>
      <c r="DQ45" s="1"/>
      <c r="DR45" s="1"/>
      <c r="DS45" s="1"/>
      <c r="DT45" s="1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1"/>
      <c r="EN45" s="3"/>
      <c r="EO45" s="3"/>
      <c r="EP45" s="3"/>
      <c r="EQ45" s="3"/>
      <c r="ER45" s="3"/>
      <c r="ES45" s="3"/>
      <c r="ET45" s="3"/>
      <c r="EU45" s="3"/>
      <c r="EV45" s="3"/>
      <c r="EW45" s="109"/>
      <c r="EX45" s="1"/>
      <c r="EY45" s="1"/>
      <c r="EZ45" s="1"/>
      <c r="FA45" s="1"/>
      <c r="FB45" s="1"/>
      <c r="FC45" s="1"/>
      <c r="FD45" s="1"/>
      <c r="FE45" s="1"/>
      <c r="FF45" s="1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1"/>
      <c r="FZ45" s="3"/>
      <c r="GA45" s="3"/>
      <c r="GB45" s="3"/>
      <c r="GC45" s="3"/>
      <c r="GD45" s="3"/>
      <c r="GE45" s="3"/>
      <c r="GF45" s="3"/>
      <c r="GG45" s="3"/>
      <c r="GH45" s="3"/>
      <c r="GI45" s="109"/>
      <c r="GJ45" s="1"/>
      <c r="GK45" s="1"/>
      <c r="GL45" s="1"/>
      <c r="GM45" s="1"/>
      <c r="GN45" s="1"/>
      <c r="GO45" s="1"/>
      <c r="GP45" s="1"/>
      <c r="GQ45" s="1"/>
      <c r="GR45" s="1"/>
      <c r="GS45" s="110"/>
      <c r="GT45" s="110"/>
      <c r="GU45" s="110"/>
      <c r="GV45" s="110"/>
      <c r="GW45" s="110"/>
      <c r="GX45" s="110"/>
      <c r="GY45" s="110"/>
      <c r="GZ45" s="110"/>
      <c r="HA45" s="110"/>
      <c r="HB45" s="110"/>
      <c r="HC45" s="110"/>
      <c r="HD45" s="110"/>
      <c r="HE45" s="110"/>
      <c r="HF45" s="110"/>
      <c r="HG45" s="110"/>
      <c r="HH45" s="110"/>
      <c r="HI45" s="110"/>
      <c r="HJ45" s="110"/>
      <c r="HK45" s="111"/>
      <c r="HL45" s="3"/>
      <c r="HM45" s="3"/>
      <c r="HN45" s="3"/>
      <c r="HO45" s="3"/>
      <c r="HP45" s="3"/>
      <c r="HQ45" s="3"/>
      <c r="HR45" s="3"/>
      <c r="HS45" s="3"/>
      <c r="HT45" s="3"/>
    </row>
    <row r="46" s="114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13"/>
      <c r="L46" s="113"/>
      <c r="M46" s="113"/>
      <c r="N46" s="113"/>
      <c r="O46" s="113"/>
      <c r="P46" s="113"/>
      <c r="Q46" s="113"/>
      <c r="T46" s="113"/>
      <c r="U46" s="113"/>
      <c r="V46" s="113"/>
      <c r="W46" s="113"/>
      <c r="X46" s="113"/>
      <c r="Y46" s="113"/>
      <c r="Z46" s="113"/>
      <c r="AA46" s="113"/>
      <c r="AB46" s="11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13"/>
      <c r="BB46" s="113"/>
      <c r="BC46" s="113"/>
      <c r="BN46" s="11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1"/>
      <c r="CH46" s="1"/>
      <c r="CI46" s="1"/>
      <c r="CJ46" s="1"/>
      <c r="CK46" s="1"/>
      <c r="CL46" s="1"/>
      <c r="CM46" s="1"/>
      <c r="CN46" s="1"/>
      <c r="CO46" s="1"/>
      <c r="CP46" s="1"/>
      <c r="DK46" s="113"/>
      <c r="DL46" s="11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P46" s="113"/>
      <c r="EQ46" s="113"/>
      <c r="ER46" s="113"/>
      <c r="ES46" s="113"/>
      <c r="EW46" s="113"/>
      <c r="EX46" s="113"/>
      <c r="EY46" s="113"/>
      <c r="EZ46" s="113"/>
      <c r="FA46" s="113"/>
      <c r="FB46" s="11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B46" s="113"/>
      <c r="GC46" s="113"/>
      <c r="GD46" s="113"/>
      <c r="GE46" s="113"/>
      <c r="GF46" s="113"/>
      <c r="GG46" s="113"/>
      <c r="GH46" s="113"/>
      <c r="GI46" s="113"/>
      <c r="GJ46" s="113"/>
      <c r="GK46" s="113"/>
      <c r="GL46" s="113"/>
      <c r="GM46" s="113"/>
      <c r="GN46" s="11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N46" s="113"/>
      <c r="HO46" s="113"/>
      <c r="HP46" s="113"/>
      <c r="HQ46" s="113"/>
      <c r="HR46" s="113"/>
      <c r="HS46" s="113"/>
      <c r="HT46" s="113"/>
    </row>
    <row r="47" s="114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13"/>
      <c r="L47" s="113"/>
      <c r="M47" s="113"/>
      <c r="N47" s="113"/>
      <c r="O47" s="113"/>
      <c r="P47" s="113"/>
      <c r="Q47" s="115"/>
      <c r="T47" s="113"/>
      <c r="U47" s="113"/>
      <c r="V47" s="113"/>
      <c r="W47" s="113"/>
      <c r="X47" s="113"/>
      <c r="Y47" s="113"/>
      <c r="Z47" s="113"/>
      <c r="AA47" s="113"/>
      <c r="AB47" s="11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13"/>
      <c r="BB47" s="113"/>
      <c r="BC47" s="113"/>
      <c r="BN47" s="11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1"/>
      <c r="CH47" s="1"/>
      <c r="CI47" s="1"/>
      <c r="CJ47" s="1"/>
      <c r="CK47" s="1"/>
      <c r="CL47" s="1"/>
      <c r="CM47" s="1"/>
      <c r="CN47" s="1"/>
      <c r="CO47" s="1"/>
      <c r="CP47" s="1"/>
      <c r="DK47" s="113"/>
      <c r="DL47" s="11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P47" s="113"/>
      <c r="EQ47" s="113"/>
      <c r="ER47" s="113"/>
      <c r="ES47" s="113"/>
      <c r="EW47" s="113"/>
      <c r="EX47" s="113"/>
      <c r="EY47" s="113"/>
      <c r="EZ47" s="113"/>
      <c r="FA47" s="113"/>
      <c r="FB47" s="11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B47" s="113"/>
      <c r="GC47" s="113"/>
      <c r="GD47" s="113"/>
      <c r="GE47" s="113"/>
      <c r="GF47" s="113"/>
      <c r="GG47" s="113"/>
      <c r="GH47" s="113"/>
      <c r="GI47" s="113"/>
      <c r="GJ47" s="113"/>
      <c r="GK47" s="113"/>
      <c r="GL47" s="113"/>
      <c r="GM47" s="113"/>
      <c r="GN47" s="11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N47" s="113"/>
      <c r="HO47" s="113"/>
      <c r="HP47" s="113"/>
      <c r="HQ47" s="113"/>
      <c r="HR47" s="113"/>
      <c r="HS47" s="113"/>
      <c r="HT47" s="113"/>
    </row>
    <row r="48" s="114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13"/>
      <c r="L48" s="113"/>
      <c r="M48" s="113"/>
      <c r="N48" s="113"/>
      <c r="O48" s="113"/>
      <c r="P48" s="113"/>
      <c r="Q48" s="113"/>
      <c r="T48" s="113"/>
      <c r="U48" s="113"/>
      <c r="V48" s="113"/>
      <c r="W48" s="113"/>
      <c r="X48" s="113"/>
      <c r="Y48" s="113"/>
      <c r="Z48" s="113"/>
      <c r="AA48" s="113"/>
      <c r="AB48" s="11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13"/>
      <c r="BB48" s="113"/>
      <c r="BC48" s="113"/>
      <c r="BN48" s="11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1"/>
      <c r="CH48" s="1"/>
      <c r="CI48" s="1"/>
      <c r="CJ48" s="1"/>
      <c r="CK48" s="1"/>
      <c r="CL48" s="1"/>
      <c r="CM48" s="1"/>
      <c r="CN48" s="1"/>
      <c r="CO48" s="1"/>
      <c r="CP48" s="1"/>
      <c r="DK48" s="113"/>
      <c r="DL48" s="11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P48" s="113"/>
      <c r="EQ48" s="113"/>
      <c r="ER48" s="113"/>
      <c r="ES48" s="113"/>
      <c r="EW48" s="113"/>
      <c r="EX48" s="113"/>
      <c r="EY48" s="113"/>
      <c r="EZ48" s="113"/>
      <c r="FA48" s="113"/>
      <c r="FB48" s="11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B48" s="113"/>
      <c r="GC48" s="113"/>
      <c r="GD48" s="113"/>
      <c r="GE48" s="113"/>
      <c r="GF48" s="113"/>
      <c r="GG48" s="113"/>
      <c r="GH48" s="113"/>
      <c r="GI48" s="113"/>
      <c r="GJ48" s="113"/>
      <c r="GK48" s="113"/>
      <c r="GL48" s="113"/>
      <c r="GM48" s="113"/>
      <c r="GN48" s="11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N48" s="113"/>
      <c r="HO48" s="113"/>
      <c r="HP48" s="113"/>
      <c r="HQ48" s="113"/>
      <c r="HR48" s="113"/>
      <c r="HS48" s="113"/>
      <c r="HT48" s="113"/>
    </row>
    <row r="49" s="114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13"/>
      <c r="L49" s="113"/>
      <c r="M49" s="113"/>
      <c r="N49" s="113"/>
      <c r="O49" s="113"/>
      <c r="P49" s="113"/>
      <c r="Q49" s="116"/>
      <c r="T49" s="113"/>
      <c r="U49" s="113"/>
      <c r="V49" s="113"/>
      <c r="W49" s="113"/>
      <c r="X49" s="113"/>
      <c r="Y49" s="113"/>
      <c r="Z49" s="113"/>
      <c r="AA49" s="113"/>
      <c r="AB49" s="11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13"/>
      <c r="BB49" s="113"/>
      <c r="BC49" s="113"/>
      <c r="BN49" s="11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1"/>
      <c r="CH49" s="1"/>
      <c r="CI49" s="1"/>
      <c r="CJ49" s="1"/>
      <c r="CK49" s="1"/>
      <c r="CL49" s="1"/>
      <c r="CM49" s="1"/>
      <c r="CN49" s="1"/>
      <c r="CO49" s="1"/>
      <c r="CP49" s="1"/>
      <c r="DK49" s="113"/>
      <c r="DL49" s="11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P49" s="113"/>
      <c r="EQ49" s="113"/>
      <c r="ER49" s="113"/>
      <c r="ES49" s="113"/>
      <c r="EW49" s="113"/>
      <c r="EX49" s="113"/>
      <c r="EY49" s="113"/>
      <c r="EZ49" s="113"/>
      <c r="FA49" s="113"/>
      <c r="FB49" s="11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B49" s="113"/>
      <c r="GC49" s="113"/>
      <c r="GD49" s="113"/>
      <c r="GE49" s="113"/>
      <c r="GF49" s="113"/>
      <c r="GG49" s="113"/>
      <c r="GH49" s="113"/>
      <c r="GI49" s="113"/>
      <c r="GJ49" s="113"/>
      <c r="GK49" s="113"/>
      <c r="GL49" s="113"/>
      <c r="GM49" s="113"/>
      <c r="GN49" s="11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N49" s="113"/>
      <c r="HO49" s="113"/>
      <c r="HP49" s="113"/>
      <c r="HQ49" s="113"/>
      <c r="HR49" s="113"/>
      <c r="HS49" s="113"/>
      <c r="HT49" s="113"/>
    </row>
    <row r="50" s="114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13"/>
      <c r="L50" s="113"/>
      <c r="M50" s="113"/>
      <c r="N50" s="113"/>
      <c r="O50" s="113"/>
      <c r="P50" s="113"/>
      <c r="Q50" s="113"/>
      <c r="T50" s="113"/>
      <c r="U50" s="113"/>
      <c r="V50" s="113"/>
      <c r="W50" s="113"/>
      <c r="X50" s="113"/>
      <c r="Y50" s="113"/>
      <c r="Z50" s="113"/>
      <c r="AA50" s="113"/>
      <c r="AB50" s="11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13"/>
      <c r="BB50" s="113"/>
      <c r="BC50" s="113"/>
      <c r="BN50" s="11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1"/>
      <c r="CH50" s="1"/>
      <c r="CI50" s="1"/>
      <c r="CJ50" s="1"/>
      <c r="CK50" s="1"/>
      <c r="CL50" s="1"/>
      <c r="CM50" s="1"/>
      <c r="CN50" s="1"/>
      <c r="CO50" s="1"/>
      <c r="CP50" s="1"/>
      <c r="DK50" s="113"/>
      <c r="DL50" s="11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P50" s="113"/>
      <c r="EQ50" s="113"/>
      <c r="ER50" s="113"/>
      <c r="ES50" s="113"/>
      <c r="EW50" s="113"/>
      <c r="EX50" s="113"/>
      <c r="EY50" s="113"/>
      <c r="EZ50" s="113"/>
      <c r="FA50" s="113"/>
      <c r="FB50" s="11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B50" s="113"/>
      <c r="GC50" s="113"/>
      <c r="GD50" s="113"/>
      <c r="GE50" s="113"/>
      <c r="GF50" s="113"/>
      <c r="GG50" s="113"/>
      <c r="GH50" s="113"/>
      <c r="GI50" s="113"/>
      <c r="GJ50" s="113"/>
      <c r="GK50" s="113"/>
      <c r="GL50" s="113"/>
      <c r="GM50" s="113"/>
      <c r="GN50" s="11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N50" s="113"/>
      <c r="HO50" s="113"/>
      <c r="HP50" s="113"/>
      <c r="HQ50" s="113"/>
      <c r="HR50" s="113"/>
      <c r="HS50" s="113"/>
      <c r="HT50" s="113"/>
    </row>
    <row r="51" s="114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13"/>
      <c r="L51" s="113"/>
      <c r="M51" s="113"/>
      <c r="N51" s="113"/>
      <c r="O51" s="113"/>
      <c r="P51" s="113"/>
      <c r="Q51" s="113"/>
      <c r="T51" s="113"/>
      <c r="U51" s="113"/>
      <c r="V51" s="113"/>
      <c r="W51" s="113"/>
      <c r="X51" s="113"/>
      <c r="Y51" s="113"/>
      <c r="Z51" s="113"/>
      <c r="AA51" s="113"/>
      <c r="AB51" s="11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13"/>
      <c r="BB51" s="113"/>
      <c r="BC51" s="113"/>
      <c r="BN51" s="11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1"/>
      <c r="CH51" s="1"/>
      <c r="CI51" s="1"/>
      <c r="CJ51" s="1"/>
      <c r="CK51" s="1"/>
      <c r="CL51" s="1"/>
      <c r="CM51" s="1"/>
      <c r="CN51" s="1"/>
      <c r="CO51" s="1"/>
      <c r="CP51" s="1"/>
      <c r="DK51" s="113"/>
      <c r="DL51" s="11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1"/>
      <c r="DX51" s="1"/>
      <c r="DY51" s="1"/>
      <c r="DZ51" s="1"/>
      <c r="EA51" s="1"/>
      <c r="EB51" s="1"/>
      <c r="EC51" s="1"/>
      <c r="ED51" s="1"/>
      <c r="EE51" s="1"/>
      <c r="EF51" s="1"/>
      <c r="EL51" s="113"/>
      <c r="EM51" s="113"/>
      <c r="EN51" s="113"/>
      <c r="EO51" s="113"/>
      <c r="ES51" s="113"/>
      <c r="ET51" s="113"/>
      <c r="EU51" s="113"/>
      <c r="EV51" s="113"/>
      <c r="EW51" s="113"/>
      <c r="EX51" s="11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X51" s="113"/>
      <c r="FY51" s="113"/>
      <c r="FZ51" s="113"/>
      <c r="GA51" s="113"/>
      <c r="GB51" s="113"/>
      <c r="GC51" s="113"/>
      <c r="GD51" s="113"/>
      <c r="GI51" s="113"/>
      <c r="GJ51" s="11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J51" s="113"/>
      <c r="HK51" s="113"/>
      <c r="HL51" s="113"/>
      <c r="HM51" s="113"/>
      <c r="HN51" s="113"/>
      <c r="HO51" s="113"/>
      <c r="HP51" s="113"/>
    </row>
    <row r="52" s="114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13"/>
      <c r="L52" s="113"/>
      <c r="M52" s="113"/>
      <c r="N52" s="113"/>
      <c r="O52" s="113"/>
      <c r="P52" s="113"/>
      <c r="Q52" s="113"/>
      <c r="T52" s="113"/>
      <c r="U52" s="113"/>
      <c r="V52" s="113"/>
      <c r="W52" s="113"/>
      <c r="X52" s="113"/>
      <c r="Y52" s="113"/>
      <c r="Z52" s="113"/>
      <c r="AA52" s="113"/>
      <c r="AB52" s="11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13"/>
      <c r="BB52" s="113"/>
      <c r="BC52" s="113"/>
      <c r="BN52" s="11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1"/>
      <c r="CH52" s="1"/>
      <c r="CI52" s="1"/>
      <c r="CJ52" s="1"/>
      <c r="CK52" s="1"/>
      <c r="CL52" s="1"/>
      <c r="CM52" s="1"/>
      <c r="CN52" s="1"/>
      <c r="CO52" s="1"/>
      <c r="CP52" s="1"/>
      <c r="DK52" s="113"/>
      <c r="DL52" s="11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1"/>
      <c r="DX52" s="1"/>
      <c r="DY52" s="1"/>
      <c r="DZ52" s="1"/>
      <c r="EA52" s="1"/>
      <c r="EB52" s="1"/>
      <c r="EC52" s="1"/>
      <c r="ED52" s="1"/>
      <c r="EE52" s="1"/>
      <c r="EF52" s="1"/>
      <c r="EL52" s="113"/>
      <c r="EM52" s="113"/>
      <c r="EN52" s="113"/>
      <c r="EO52" s="113"/>
      <c r="ES52" s="113"/>
      <c r="ET52" s="113"/>
      <c r="EU52" s="113"/>
      <c r="EV52" s="113"/>
      <c r="EW52" s="113"/>
      <c r="EX52" s="11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X52" s="113"/>
      <c r="FY52" s="113"/>
      <c r="FZ52" s="113"/>
      <c r="GA52" s="113"/>
      <c r="GB52" s="113"/>
      <c r="GC52" s="113"/>
      <c r="GD52" s="113"/>
      <c r="GI52" s="113"/>
      <c r="GJ52" s="11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J52" s="113"/>
      <c r="HK52" s="113"/>
      <c r="HL52" s="113"/>
      <c r="HM52" s="113"/>
      <c r="HN52" s="113"/>
      <c r="HO52" s="113"/>
      <c r="HP52" s="113"/>
    </row>
    <row r="53" s="114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13"/>
      <c r="L53" s="113"/>
      <c r="M53" s="113"/>
      <c r="N53" s="113"/>
      <c r="O53" s="113"/>
      <c r="P53" s="113"/>
      <c r="Q53" s="113"/>
      <c r="T53" s="113"/>
      <c r="U53" s="113"/>
      <c r="V53" s="113"/>
      <c r="W53" s="113"/>
      <c r="X53" s="113"/>
      <c r="Y53" s="113"/>
      <c r="Z53" s="113"/>
      <c r="AA53" s="113"/>
      <c r="AB53" s="11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13"/>
      <c r="BB53" s="113"/>
      <c r="BC53" s="113"/>
      <c r="BN53" s="11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1"/>
      <c r="CH53" s="1"/>
      <c r="CI53" s="1"/>
      <c r="CJ53" s="1"/>
      <c r="CK53" s="1"/>
      <c r="CL53" s="1"/>
      <c r="CM53" s="1"/>
      <c r="CN53" s="1"/>
      <c r="CO53" s="1"/>
      <c r="CP53" s="1"/>
      <c r="DK53" s="113"/>
      <c r="DL53" s="11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1"/>
      <c r="DX53" s="1"/>
      <c r="DY53" s="1"/>
      <c r="DZ53" s="1"/>
      <c r="EA53" s="1"/>
      <c r="EB53" s="1"/>
      <c r="EC53" s="1"/>
      <c r="ED53" s="1"/>
      <c r="EE53" s="1"/>
      <c r="EF53" s="1"/>
      <c r="EL53" s="113"/>
      <c r="EM53" s="113"/>
      <c r="EN53" s="113"/>
      <c r="EO53" s="113"/>
      <c r="ES53" s="113"/>
      <c r="ET53" s="113"/>
      <c r="EU53" s="113"/>
      <c r="EV53" s="113"/>
      <c r="EW53" s="113"/>
      <c r="EX53" s="11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X53" s="113"/>
      <c r="FY53" s="113"/>
      <c r="FZ53" s="113"/>
      <c r="GA53" s="113"/>
      <c r="GB53" s="113"/>
      <c r="GC53" s="113"/>
      <c r="GD53" s="113"/>
      <c r="GI53" s="113"/>
      <c r="GJ53" s="11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J53" s="113"/>
      <c r="HK53" s="113"/>
      <c r="HL53" s="113"/>
      <c r="HM53" s="113"/>
      <c r="HN53" s="113"/>
      <c r="HO53" s="113"/>
      <c r="HP53" s="113"/>
    </row>
    <row r="54" s="114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13"/>
      <c r="L54" s="113"/>
      <c r="M54" s="113"/>
      <c r="N54" s="113"/>
      <c r="O54" s="113"/>
      <c r="P54" s="113"/>
      <c r="Q54" s="113"/>
      <c r="T54" s="113"/>
      <c r="U54" s="113"/>
      <c r="V54" s="113"/>
      <c r="W54" s="113"/>
      <c r="X54" s="11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13"/>
      <c r="AX54" s="113"/>
      <c r="AY54" s="113"/>
      <c r="BF54" s="113"/>
      <c r="BG54" s="113"/>
      <c r="BH54" s="113"/>
      <c r="BI54" s="113"/>
      <c r="BJ54" s="11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1"/>
      <c r="CD54" s="1"/>
      <c r="CE54" s="1"/>
      <c r="CF54" s="1"/>
      <c r="CG54" s="1"/>
      <c r="CH54" s="1"/>
      <c r="CI54" s="1"/>
      <c r="CJ54" s="1"/>
      <c r="CK54" s="1"/>
      <c r="CL54" s="1"/>
      <c r="DG54" s="113"/>
      <c r="DH54" s="11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1"/>
      <c r="DT54" s="1"/>
      <c r="DU54" s="1"/>
      <c r="DV54" s="1"/>
      <c r="DW54" s="1"/>
      <c r="DX54" s="1"/>
      <c r="DY54" s="1"/>
      <c r="DZ54" s="1"/>
      <c r="EA54" s="1"/>
      <c r="EB54" s="1"/>
      <c r="EH54" s="113"/>
      <c r="EI54" s="113"/>
      <c r="EJ54" s="113"/>
      <c r="EK54" s="113"/>
      <c r="EO54" s="113"/>
      <c r="EP54" s="113"/>
      <c r="EQ54" s="113"/>
      <c r="ER54" s="113"/>
      <c r="ES54" s="113"/>
      <c r="ET54" s="11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1"/>
      <c r="FF54" s="1"/>
      <c r="FG54" s="1"/>
      <c r="FH54" s="1"/>
      <c r="FI54" s="1"/>
      <c r="FJ54" s="1"/>
      <c r="FK54" s="1"/>
      <c r="FL54" s="1"/>
      <c r="FM54" s="1"/>
      <c r="FN54" s="1"/>
      <c r="FP54" s="113"/>
      <c r="FQ54" s="113"/>
      <c r="FR54" s="113"/>
      <c r="FS54" s="113"/>
      <c r="FT54" s="113"/>
      <c r="FU54" s="113"/>
      <c r="FV54" s="11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1"/>
      <c r="GR54" s="1"/>
      <c r="GS54" s="1"/>
      <c r="GT54" s="1"/>
      <c r="GU54" s="1"/>
      <c r="GV54" s="1"/>
      <c r="GW54" s="1"/>
      <c r="GX54" s="1"/>
      <c r="GY54" s="1"/>
      <c r="GZ54" s="1"/>
      <c r="HB54" s="113"/>
      <c r="HC54" s="113"/>
      <c r="HD54" s="113"/>
      <c r="HE54" s="113"/>
      <c r="HF54" s="113"/>
      <c r="HG54" s="113"/>
      <c r="HH54" s="113"/>
      <c r="HS54" s="3"/>
      <c r="HT54" s="3"/>
    </row>
    <row r="55" s="114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13"/>
      <c r="L55" s="113"/>
      <c r="M55" s="113"/>
      <c r="N55" s="113"/>
      <c r="O55" s="113"/>
      <c r="P55" s="113"/>
      <c r="Q55" s="113"/>
      <c r="T55" s="113"/>
      <c r="U55" s="113"/>
      <c r="V55" s="113"/>
      <c r="W55" s="113"/>
      <c r="X55" s="11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13"/>
      <c r="AX55" s="113"/>
      <c r="AY55" s="113"/>
      <c r="BF55" s="113"/>
      <c r="BG55" s="113"/>
      <c r="BH55" s="113"/>
      <c r="BI55" s="113"/>
      <c r="BJ55" s="11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1"/>
      <c r="CD55" s="1"/>
      <c r="CE55" s="1"/>
      <c r="CF55" s="1"/>
      <c r="CG55" s="1"/>
      <c r="CH55" s="1"/>
      <c r="CI55" s="1"/>
      <c r="CJ55" s="1"/>
      <c r="CK55" s="1"/>
      <c r="CL55" s="1"/>
      <c r="DG55" s="113"/>
      <c r="DH55" s="11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1"/>
      <c r="DT55" s="1"/>
      <c r="DU55" s="1"/>
      <c r="DV55" s="1"/>
      <c r="DW55" s="1"/>
      <c r="DX55" s="1"/>
      <c r="DY55" s="1"/>
      <c r="DZ55" s="1"/>
      <c r="EA55" s="1"/>
      <c r="EB55" s="1"/>
      <c r="EH55" s="113"/>
      <c r="EI55" s="113"/>
      <c r="EJ55" s="113"/>
      <c r="EK55" s="113"/>
      <c r="EO55" s="113"/>
      <c r="EP55" s="113"/>
      <c r="EQ55" s="113"/>
      <c r="ER55" s="113"/>
      <c r="ES55" s="113"/>
      <c r="ET55" s="11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1"/>
      <c r="FF55" s="1"/>
      <c r="FG55" s="1"/>
      <c r="FH55" s="1"/>
      <c r="FI55" s="1"/>
      <c r="FJ55" s="1"/>
      <c r="FK55" s="1"/>
      <c r="FL55" s="1"/>
      <c r="FM55" s="1"/>
      <c r="FN55" s="1"/>
      <c r="FP55" s="113"/>
      <c r="FQ55" s="113"/>
      <c r="FR55" s="113"/>
      <c r="FS55" s="113"/>
      <c r="FT55" s="113"/>
      <c r="FU55" s="113"/>
      <c r="FV55" s="11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1"/>
      <c r="GR55" s="1"/>
      <c r="GS55" s="1"/>
      <c r="GT55" s="1"/>
      <c r="GU55" s="1"/>
      <c r="GV55" s="1"/>
      <c r="GW55" s="1"/>
      <c r="GX55" s="1"/>
      <c r="GY55" s="1"/>
      <c r="GZ55" s="1"/>
      <c r="HB55" s="113"/>
      <c r="HC55" s="113"/>
      <c r="HD55" s="113"/>
      <c r="HE55" s="113"/>
      <c r="HF55" s="113"/>
      <c r="HG55" s="113"/>
      <c r="HH55" s="113"/>
      <c r="HS55" s="3"/>
      <c r="HT55" s="3"/>
    </row>
    <row r="56" s="114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13"/>
      <c r="L56" s="113"/>
      <c r="M56" s="113"/>
      <c r="N56" s="113"/>
      <c r="O56" s="113"/>
      <c r="P56" s="113"/>
      <c r="Q56" s="113"/>
      <c r="T56" s="113"/>
      <c r="U56" s="113"/>
      <c r="V56" s="113"/>
      <c r="W56" s="113"/>
      <c r="X56" s="11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13"/>
      <c r="AX56" s="113"/>
      <c r="AY56" s="113"/>
      <c r="BF56" s="113"/>
      <c r="BG56" s="113"/>
      <c r="BH56" s="113"/>
      <c r="BI56" s="113"/>
      <c r="BJ56" s="11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1"/>
      <c r="CD56" s="1"/>
      <c r="CE56" s="1"/>
      <c r="CF56" s="1"/>
      <c r="CG56" s="1"/>
      <c r="CH56" s="1"/>
      <c r="CI56" s="1"/>
      <c r="CJ56" s="1"/>
      <c r="CK56" s="1"/>
      <c r="CL56" s="1"/>
      <c r="DG56" s="113"/>
      <c r="DH56" s="11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1"/>
      <c r="DT56" s="1"/>
      <c r="DU56" s="1"/>
      <c r="DV56" s="1"/>
      <c r="DW56" s="1"/>
      <c r="DX56" s="1"/>
      <c r="DY56" s="1"/>
      <c r="DZ56" s="1"/>
      <c r="EA56" s="1"/>
      <c r="EB56" s="1"/>
      <c r="EH56" s="113"/>
      <c r="EI56" s="113"/>
      <c r="EJ56" s="113"/>
      <c r="EK56" s="113"/>
      <c r="EO56" s="113"/>
      <c r="EP56" s="113"/>
      <c r="EQ56" s="113"/>
      <c r="ER56" s="113"/>
      <c r="ES56" s="113"/>
      <c r="ET56" s="11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1"/>
      <c r="FF56" s="1"/>
      <c r="FG56" s="1"/>
      <c r="FH56" s="1"/>
      <c r="FI56" s="1"/>
      <c r="FJ56" s="1"/>
      <c r="FK56" s="1"/>
      <c r="FL56" s="1"/>
      <c r="FM56" s="1"/>
      <c r="FN56" s="1"/>
      <c r="FP56" s="113"/>
      <c r="FQ56" s="113"/>
      <c r="FR56" s="113"/>
      <c r="FS56" s="113"/>
      <c r="FT56" s="113"/>
      <c r="FU56" s="113"/>
      <c r="FV56" s="11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1"/>
      <c r="GR56" s="1"/>
      <c r="GS56" s="1"/>
      <c r="GT56" s="1"/>
      <c r="GU56" s="1"/>
      <c r="GV56" s="1"/>
      <c r="GW56" s="1"/>
      <c r="GX56" s="1"/>
      <c r="GY56" s="1"/>
      <c r="GZ56" s="1"/>
      <c r="HB56" s="113"/>
      <c r="HC56" s="113"/>
      <c r="HD56" s="113"/>
      <c r="HE56" s="113"/>
      <c r="HF56" s="113"/>
      <c r="HG56" s="113"/>
      <c r="HH56" s="113"/>
      <c r="HS56" s="3"/>
      <c r="HT56" s="3"/>
    </row>
    <row r="57" s="114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13"/>
      <c r="L57" s="113"/>
      <c r="M57" s="113"/>
      <c r="N57" s="113"/>
      <c r="O57" s="113"/>
      <c r="P57" s="113"/>
      <c r="Q57" s="113"/>
      <c r="T57" s="113"/>
      <c r="U57" s="113"/>
      <c r="V57" s="113"/>
      <c r="W57" s="113"/>
      <c r="X57" s="11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13"/>
      <c r="AX57" s="113"/>
      <c r="AY57" s="113"/>
      <c r="BF57" s="113"/>
      <c r="BG57" s="113"/>
      <c r="BH57" s="113"/>
      <c r="BI57" s="113"/>
      <c r="BJ57" s="11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1"/>
      <c r="CD57" s="1"/>
      <c r="CE57" s="1"/>
      <c r="CF57" s="1"/>
      <c r="CG57" s="1"/>
      <c r="CH57" s="1"/>
      <c r="CI57" s="1"/>
      <c r="CJ57" s="1"/>
      <c r="CK57" s="1"/>
      <c r="CL57" s="1"/>
      <c r="DG57" s="113"/>
      <c r="DH57" s="11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1"/>
      <c r="DT57" s="1"/>
      <c r="DU57" s="1"/>
      <c r="DV57" s="1"/>
      <c r="DW57" s="1"/>
      <c r="DX57" s="1"/>
      <c r="DY57" s="1"/>
      <c r="DZ57" s="1"/>
      <c r="EA57" s="1"/>
      <c r="EB57" s="1"/>
      <c r="EH57" s="113"/>
      <c r="EI57" s="113"/>
      <c r="EJ57" s="113"/>
      <c r="EK57" s="113"/>
      <c r="EO57" s="113"/>
      <c r="EP57" s="113"/>
      <c r="EQ57" s="113"/>
      <c r="ER57" s="113"/>
      <c r="ES57" s="113"/>
      <c r="ET57" s="11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1"/>
      <c r="FF57" s="1"/>
      <c r="FG57" s="1"/>
      <c r="FH57" s="1"/>
      <c r="FI57" s="1"/>
      <c r="FJ57" s="1"/>
      <c r="FK57" s="1"/>
      <c r="FL57" s="1"/>
      <c r="FM57" s="1"/>
      <c r="FN57" s="1"/>
      <c r="FP57" s="113"/>
      <c r="FQ57" s="113"/>
      <c r="FR57" s="113"/>
      <c r="FS57" s="113"/>
      <c r="FT57" s="113"/>
      <c r="FU57" s="113"/>
      <c r="FV57" s="11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1"/>
      <c r="GR57" s="1"/>
      <c r="GS57" s="1"/>
      <c r="GT57" s="1"/>
      <c r="GU57" s="1"/>
      <c r="GV57" s="1"/>
      <c r="GW57" s="1"/>
      <c r="GX57" s="1"/>
      <c r="GY57" s="1"/>
      <c r="GZ57" s="1"/>
      <c r="HB57" s="113"/>
      <c r="HC57" s="113"/>
      <c r="HD57" s="113"/>
      <c r="HE57" s="113"/>
      <c r="HF57" s="113"/>
      <c r="HG57" s="113"/>
      <c r="HH57" s="113"/>
      <c r="HS57" s="3"/>
      <c r="HT57" s="3"/>
    </row>
    <row r="58" s="114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13"/>
      <c r="L58" s="113"/>
      <c r="M58" s="113"/>
      <c r="N58" s="113"/>
      <c r="O58" s="113"/>
      <c r="P58" s="113"/>
      <c r="Q58" s="113"/>
      <c r="T58" s="113"/>
      <c r="U58" s="113"/>
      <c r="V58" s="113"/>
      <c r="W58" s="113"/>
      <c r="X58" s="11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13"/>
      <c r="AX58" s="113"/>
      <c r="AY58" s="113"/>
      <c r="BF58" s="113"/>
      <c r="BG58" s="113"/>
      <c r="BH58" s="113"/>
      <c r="BI58" s="113"/>
      <c r="BJ58" s="11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1"/>
      <c r="CD58" s="1"/>
      <c r="CE58" s="1"/>
      <c r="CF58" s="1"/>
      <c r="CG58" s="1"/>
      <c r="CH58" s="1"/>
      <c r="CI58" s="1"/>
      <c r="CJ58" s="1"/>
      <c r="CK58" s="1"/>
      <c r="CL58" s="1"/>
      <c r="DG58" s="113"/>
      <c r="DH58" s="11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1"/>
      <c r="DT58" s="1"/>
      <c r="DU58" s="1"/>
      <c r="DV58" s="1"/>
      <c r="DW58" s="1"/>
      <c r="DX58" s="1"/>
      <c r="DY58" s="1"/>
      <c r="DZ58" s="1"/>
      <c r="EA58" s="1"/>
      <c r="EB58" s="1"/>
      <c r="EH58" s="113"/>
      <c r="EI58" s="113"/>
      <c r="EJ58" s="113"/>
      <c r="EK58" s="113"/>
      <c r="EO58" s="113"/>
      <c r="EP58" s="113"/>
      <c r="EQ58" s="113"/>
      <c r="ER58" s="113"/>
      <c r="ES58" s="113"/>
      <c r="ET58" s="11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1"/>
      <c r="FF58" s="1"/>
      <c r="FG58" s="1"/>
      <c r="FH58" s="1"/>
      <c r="FI58" s="1"/>
      <c r="FJ58" s="1"/>
      <c r="FK58" s="1"/>
      <c r="FL58" s="1"/>
      <c r="FM58" s="1"/>
      <c r="FN58" s="1"/>
      <c r="FP58" s="113"/>
      <c r="FQ58" s="113"/>
      <c r="FR58" s="113"/>
      <c r="FS58" s="113"/>
      <c r="FT58" s="113"/>
      <c r="FU58" s="113"/>
      <c r="FV58" s="11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1"/>
      <c r="GR58" s="1"/>
      <c r="GS58" s="1"/>
      <c r="GT58" s="1"/>
      <c r="GU58" s="1"/>
      <c r="GV58" s="1"/>
      <c r="GW58" s="1"/>
      <c r="GX58" s="1"/>
      <c r="GY58" s="1"/>
      <c r="GZ58" s="1"/>
      <c r="HB58" s="113"/>
      <c r="HC58" s="113"/>
      <c r="HD58" s="113"/>
      <c r="HE58" s="113"/>
      <c r="HF58" s="113"/>
      <c r="HG58" s="113"/>
      <c r="HH58" s="113"/>
      <c r="HS58" s="3"/>
      <c r="HT58" s="3"/>
    </row>
    <row r="59" s="114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13"/>
      <c r="L59" s="113"/>
      <c r="M59" s="113"/>
      <c r="N59" s="113"/>
      <c r="O59" s="113"/>
      <c r="P59" s="113"/>
      <c r="Q59" s="113"/>
      <c r="T59" s="113"/>
      <c r="U59" s="113"/>
      <c r="V59" s="113"/>
      <c r="W59" s="113"/>
      <c r="X59" s="11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13"/>
      <c r="AX59" s="113"/>
      <c r="AY59" s="113"/>
      <c r="BF59" s="113"/>
      <c r="BG59" s="113"/>
      <c r="BH59" s="113"/>
      <c r="BI59" s="113"/>
      <c r="BJ59" s="11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1"/>
      <c r="CD59" s="1"/>
      <c r="CE59" s="1"/>
      <c r="CF59" s="1"/>
      <c r="CG59" s="1"/>
      <c r="CH59" s="1"/>
      <c r="CI59" s="1"/>
      <c r="CJ59" s="1"/>
      <c r="CK59" s="1"/>
      <c r="CL59" s="1"/>
      <c r="DG59" s="113"/>
      <c r="DH59" s="11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1"/>
      <c r="DT59" s="1"/>
      <c r="DU59" s="1"/>
      <c r="DV59" s="1"/>
      <c r="DW59" s="1"/>
      <c r="DX59" s="1"/>
      <c r="DY59" s="1"/>
      <c r="DZ59" s="1"/>
      <c r="EA59" s="1"/>
      <c r="EB59" s="1"/>
      <c r="EH59" s="113"/>
      <c r="EI59" s="113"/>
      <c r="EJ59" s="113"/>
      <c r="EK59" s="113"/>
      <c r="EO59" s="113"/>
      <c r="EP59" s="113"/>
      <c r="EQ59" s="113"/>
      <c r="ER59" s="113"/>
      <c r="ES59" s="113"/>
      <c r="ET59" s="11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1"/>
      <c r="FF59" s="1"/>
      <c r="FG59" s="1"/>
      <c r="FH59" s="1"/>
      <c r="FI59" s="1"/>
      <c r="FJ59" s="1"/>
      <c r="FK59" s="1"/>
      <c r="FL59" s="1"/>
      <c r="FM59" s="1"/>
      <c r="FN59" s="1"/>
      <c r="FP59" s="113"/>
      <c r="FQ59" s="113"/>
      <c r="FR59" s="113"/>
      <c r="FS59" s="113"/>
      <c r="FT59" s="113"/>
      <c r="FU59" s="113"/>
      <c r="FV59" s="11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1"/>
      <c r="GR59" s="1"/>
      <c r="GS59" s="1"/>
      <c r="GT59" s="1"/>
      <c r="GU59" s="1"/>
      <c r="GV59" s="1"/>
      <c r="GW59" s="1"/>
      <c r="GX59" s="1"/>
      <c r="GY59" s="1"/>
      <c r="GZ59" s="1"/>
      <c r="HB59" s="113"/>
      <c r="HC59" s="113"/>
      <c r="HD59" s="113"/>
      <c r="HE59" s="113"/>
      <c r="HF59" s="113"/>
      <c r="HG59" s="113"/>
      <c r="HH59" s="113"/>
      <c r="HS59" s="3"/>
      <c r="HT59" s="3"/>
    </row>
    <row r="60" s="114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13"/>
      <c r="L60" s="113"/>
      <c r="M60" s="113"/>
      <c r="N60" s="113"/>
      <c r="O60" s="113"/>
      <c r="P60" s="113"/>
      <c r="Q60" s="113"/>
      <c r="T60" s="113"/>
      <c r="U60" s="113"/>
      <c r="V60" s="113"/>
      <c r="W60" s="113"/>
      <c r="X60" s="11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13"/>
      <c r="AX60" s="113"/>
      <c r="AY60" s="113"/>
      <c r="BF60" s="113"/>
      <c r="BG60" s="113"/>
      <c r="BH60" s="113"/>
      <c r="BI60" s="113"/>
      <c r="BJ60" s="11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1"/>
      <c r="CD60" s="1"/>
      <c r="CE60" s="1"/>
      <c r="CF60" s="1"/>
      <c r="CG60" s="1"/>
      <c r="CH60" s="1"/>
      <c r="CI60" s="1"/>
      <c r="CJ60" s="1"/>
      <c r="CK60" s="1"/>
      <c r="CL60" s="1"/>
      <c r="DG60" s="113"/>
      <c r="DH60" s="11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1"/>
      <c r="DT60" s="1"/>
      <c r="DU60" s="1"/>
      <c r="DV60" s="1"/>
      <c r="DW60" s="1"/>
      <c r="DX60" s="1"/>
      <c r="DY60" s="1"/>
      <c r="DZ60" s="1"/>
      <c r="EA60" s="1"/>
      <c r="EB60" s="1"/>
      <c r="EH60" s="113"/>
      <c r="EI60" s="113"/>
      <c r="EJ60" s="113"/>
      <c r="EK60" s="113"/>
      <c r="EO60" s="113"/>
      <c r="EP60" s="113"/>
      <c r="EQ60" s="113"/>
      <c r="ER60" s="113"/>
      <c r="ES60" s="113"/>
      <c r="ET60" s="11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1"/>
      <c r="FF60" s="1"/>
      <c r="FG60" s="1"/>
      <c r="FH60" s="1"/>
      <c r="FI60" s="1"/>
      <c r="FJ60" s="1"/>
      <c r="FK60" s="1"/>
      <c r="FL60" s="1"/>
      <c r="FM60" s="1"/>
      <c r="FN60" s="1"/>
      <c r="FP60" s="113"/>
      <c r="FQ60" s="113"/>
      <c r="FR60" s="113"/>
      <c r="FS60" s="113"/>
      <c r="FT60" s="113"/>
      <c r="FU60" s="113"/>
      <c r="FV60" s="11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1"/>
      <c r="GR60" s="1"/>
      <c r="GS60" s="1"/>
      <c r="GT60" s="1"/>
      <c r="GU60" s="1"/>
      <c r="GV60" s="1"/>
      <c r="GW60" s="1"/>
      <c r="GX60" s="1"/>
      <c r="GY60" s="1"/>
      <c r="GZ60" s="1"/>
      <c r="HB60" s="113"/>
      <c r="HC60" s="113"/>
      <c r="HD60" s="113"/>
      <c r="HE60" s="113"/>
      <c r="HF60" s="113"/>
      <c r="HG60" s="113"/>
      <c r="HH60" s="113"/>
      <c r="HS60" s="3"/>
      <c r="HT60" s="3"/>
    </row>
    <row r="61" s="114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13"/>
      <c r="L61" s="113"/>
      <c r="M61" s="113"/>
      <c r="N61" s="113"/>
      <c r="O61" s="113"/>
      <c r="P61" s="113"/>
      <c r="Q61" s="113"/>
      <c r="T61" s="113"/>
      <c r="U61" s="113"/>
      <c r="V61" s="113"/>
      <c r="W61" s="113"/>
      <c r="X61" s="11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13"/>
      <c r="AX61" s="113"/>
      <c r="AY61" s="113"/>
      <c r="BF61" s="113"/>
      <c r="BG61" s="113"/>
      <c r="BH61" s="113"/>
      <c r="BI61" s="113"/>
      <c r="BJ61" s="11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1"/>
      <c r="CD61" s="1"/>
      <c r="CE61" s="1"/>
      <c r="CF61" s="1"/>
      <c r="CG61" s="1"/>
      <c r="CH61" s="1"/>
      <c r="CI61" s="1"/>
      <c r="CJ61" s="1"/>
      <c r="CK61" s="1"/>
      <c r="CL61" s="1"/>
      <c r="DG61" s="113"/>
      <c r="DH61" s="11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1"/>
      <c r="DT61" s="1"/>
      <c r="DU61" s="1"/>
      <c r="DV61" s="1"/>
      <c r="DW61" s="1"/>
      <c r="DX61" s="1"/>
      <c r="DY61" s="1"/>
      <c r="DZ61" s="1"/>
      <c r="EA61" s="1"/>
      <c r="EB61" s="1"/>
      <c r="EH61" s="113"/>
      <c r="EI61" s="113"/>
      <c r="EJ61" s="113"/>
      <c r="EK61" s="113"/>
      <c r="EO61" s="113"/>
      <c r="EP61" s="113"/>
      <c r="EQ61" s="113"/>
      <c r="ER61" s="113"/>
      <c r="ES61" s="113"/>
      <c r="ET61" s="11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1"/>
      <c r="FF61" s="1"/>
      <c r="FG61" s="1"/>
      <c r="FH61" s="1"/>
      <c r="FI61" s="1"/>
      <c r="FJ61" s="1"/>
      <c r="FK61" s="1"/>
      <c r="FL61" s="1"/>
      <c r="FM61" s="1"/>
      <c r="FN61" s="1"/>
      <c r="FP61" s="113"/>
      <c r="FQ61" s="113"/>
      <c r="FR61" s="113"/>
      <c r="FS61" s="113"/>
      <c r="FT61" s="113"/>
      <c r="FU61" s="113"/>
      <c r="FV61" s="11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1"/>
      <c r="GR61" s="1"/>
      <c r="GS61" s="1"/>
      <c r="GT61" s="1"/>
      <c r="GU61" s="1"/>
      <c r="GV61" s="1"/>
      <c r="GW61" s="1"/>
      <c r="GX61" s="1"/>
      <c r="GY61" s="1"/>
      <c r="GZ61" s="1"/>
      <c r="HB61" s="113"/>
      <c r="HC61" s="113"/>
      <c r="HD61" s="113"/>
      <c r="HE61" s="113"/>
      <c r="HF61" s="113"/>
      <c r="HG61" s="113"/>
      <c r="HH61" s="113"/>
      <c r="HS61" s="3"/>
      <c r="HT61" s="3"/>
    </row>
    <row r="62" s="114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13"/>
      <c r="L62" s="113"/>
      <c r="M62" s="113"/>
      <c r="N62" s="113"/>
      <c r="O62" s="113"/>
      <c r="P62" s="113"/>
      <c r="Q62" s="113"/>
      <c r="T62" s="113"/>
      <c r="U62" s="113"/>
      <c r="V62" s="113"/>
      <c r="W62" s="113"/>
      <c r="X62" s="11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13"/>
      <c r="AX62" s="113"/>
      <c r="AY62" s="113"/>
      <c r="BF62" s="113"/>
      <c r="BG62" s="113"/>
      <c r="BH62" s="113"/>
      <c r="BI62" s="113"/>
      <c r="BJ62" s="11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1"/>
      <c r="CD62" s="1"/>
      <c r="CE62" s="1"/>
      <c r="CF62" s="1"/>
      <c r="CG62" s="1"/>
      <c r="CH62" s="1"/>
      <c r="CI62" s="1"/>
      <c r="CJ62" s="1"/>
      <c r="CK62" s="1"/>
      <c r="CL62" s="1"/>
      <c r="DG62" s="113"/>
      <c r="DH62" s="11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1"/>
      <c r="DT62" s="1"/>
      <c r="DU62" s="1"/>
      <c r="DV62" s="1"/>
      <c r="DW62" s="1"/>
      <c r="DX62" s="1"/>
      <c r="DY62" s="1"/>
      <c r="DZ62" s="1"/>
      <c r="EA62" s="1"/>
      <c r="EB62" s="1"/>
      <c r="EH62" s="113"/>
      <c r="EI62" s="113"/>
      <c r="EJ62" s="113"/>
      <c r="EK62" s="113"/>
      <c r="EO62" s="113"/>
      <c r="EP62" s="113"/>
      <c r="EQ62" s="113"/>
      <c r="ER62" s="113"/>
      <c r="ES62" s="113"/>
      <c r="ET62" s="11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1"/>
      <c r="FF62" s="1"/>
      <c r="FG62" s="1"/>
      <c r="FH62" s="1"/>
      <c r="FI62" s="1"/>
      <c r="FJ62" s="1"/>
      <c r="FK62" s="1"/>
      <c r="FL62" s="1"/>
      <c r="FM62" s="1"/>
      <c r="FN62" s="1"/>
      <c r="FP62" s="113"/>
      <c r="FQ62" s="113"/>
      <c r="FR62" s="113"/>
      <c r="FS62" s="113"/>
      <c r="FT62" s="113"/>
      <c r="FU62" s="113"/>
      <c r="FV62" s="11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1"/>
      <c r="GR62" s="1"/>
      <c r="GS62" s="1"/>
      <c r="GT62" s="1"/>
      <c r="GU62" s="1"/>
      <c r="GV62" s="1"/>
      <c r="GW62" s="1"/>
      <c r="GX62" s="1"/>
      <c r="GY62" s="1"/>
      <c r="GZ62" s="1"/>
      <c r="HB62" s="113"/>
      <c r="HC62" s="113"/>
      <c r="HD62" s="113"/>
      <c r="HE62" s="113"/>
      <c r="HF62" s="113"/>
      <c r="HG62" s="113"/>
      <c r="HH62" s="113"/>
      <c r="HS62" s="3"/>
      <c r="HT62" s="3"/>
    </row>
    <row r="63" s="114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13"/>
      <c r="L63" s="113"/>
      <c r="M63" s="113"/>
      <c r="N63" s="113"/>
      <c r="O63" s="113"/>
      <c r="P63" s="113"/>
      <c r="Q63" s="115"/>
      <c r="T63" s="113"/>
      <c r="U63" s="113"/>
      <c r="V63" s="113"/>
      <c r="W63" s="113"/>
      <c r="X63" s="11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13"/>
      <c r="AX63" s="113"/>
      <c r="AY63" s="113"/>
      <c r="BF63" s="113"/>
      <c r="BG63" s="113"/>
      <c r="BH63" s="113"/>
      <c r="BI63" s="113"/>
      <c r="BJ63" s="11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1"/>
      <c r="CD63" s="1"/>
      <c r="CE63" s="1"/>
      <c r="CF63" s="1"/>
      <c r="CG63" s="1"/>
      <c r="CH63" s="1"/>
      <c r="CI63" s="1"/>
      <c r="CJ63" s="1"/>
      <c r="CK63" s="1"/>
      <c r="CL63" s="1"/>
      <c r="DC63" s="113"/>
      <c r="DD63" s="11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1"/>
      <c r="DP63" s="1"/>
      <c r="DQ63" s="1"/>
      <c r="DR63" s="1"/>
      <c r="DS63" s="1"/>
      <c r="DT63" s="1"/>
      <c r="DU63" s="1"/>
      <c r="DV63" s="1"/>
      <c r="DW63" s="1"/>
      <c r="DX63" s="1"/>
      <c r="ED63" s="113"/>
      <c r="EE63" s="113"/>
      <c r="EF63" s="113"/>
      <c r="EG63" s="113"/>
      <c r="EK63" s="113"/>
      <c r="EL63" s="113"/>
      <c r="EM63" s="113"/>
      <c r="EN63" s="113"/>
      <c r="EO63" s="113"/>
      <c r="EP63" s="11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1"/>
      <c r="FB63" s="1"/>
      <c r="FC63" s="1"/>
      <c r="FD63" s="1"/>
      <c r="FE63" s="1"/>
      <c r="FF63" s="1"/>
      <c r="FG63" s="1"/>
      <c r="FH63" s="1"/>
      <c r="FI63" s="1"/>
      <c r="FJ63" s="1"/>
      <c r="FL63" s="113"/>
      <c r="FM63" s="113"/>
      <c r="FN63" s="113"/>
      <c r="FO63" s="113"/>
      <c r="FP63" s="113"/>
      <c r="FQ63" s="113"/>
      <c r="FR63" s="11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1"/>
      <c r="GN63" s="1"/>
      <c r="GO63" s="1"/>
      <c r="GP63" s="1"/>
      <c r="GQ63" s="1"/>
      <c r="GR63" s="1"/>
      <c r="GS63" s="1"/>
      <c r="GT63" s="1"/>
      <c r="GU63" s="1"/>
      <c r="GV63" s="1"/>
      <c r="GX63" s="113"/>
      <c r="GY63" s="113"/>
      <c r="GZ63" s="113"/>
      <c r="HA63" s="113"/>
      <c r="HB63" s="113"/>
      <c r="HC63" s="113"/>
      <c r="HD63" s="113"/>
      <c r="HO63" s="3"/>
      <c r="HP63" s="3"/>
      <c r="HQ63" s="3"/>
      <c r="HR63" s="3"/>
      <c r="HS63" s="3"/>
      <c r="HT63" s="3"/>
    </row>
    <row r="64" s="114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13"/>
      <c r="L64" s="113"/>
      <c r="M64" s="113"/>
      <c r="N64" s="113"/>
      <c r="O64" s="113"/>
      <c r="P64" s="113"/>
      <c r="Q64" s="113"/>
      <c r="T64" s="113"/>
      <c r="U64" s="113"/>
      <c r="V64" s="113"/>
      <c r="W64" s="113"/>
      <c r="X64" s="11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13"/>
      <c r="AX64" s="113"/>
      <c r="AY64" s="113"/>
      <c r="BF64" s="11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113"/>
      <c r="CZ64" s="11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113"/>
      <c r="EA64" s="113"/>
      <c r="EB64" s="113"/>
      <c r="EC64" s="113"/>
      <c r="EG64" s="113"/>
      <c r="EH64" s="113"/>
      <c r="EI64" s="113"/>
      <c r="EJ64" s="113"/>
      <c r="EK64" s="113"/>
      <c r="EL64" s="11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113"/>
      <c r="FI64" s="113"/>
      <c r="FJ64" s="113"/>
      <c r="FK64" s="113"/>
      <c r="FL64" s="113"/>
      <c r="FM64" s="113"/>
      <c r="FN64" s="11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113"/>
      <c r="GU64" s="113"/>
      <c r="GV64" s="113"/>
      <c r="GW64" s="113"/>
      <c r="GX64" s="113"/>
      <c r="GY64" s="113"/>
      <c r="GZ64" s="113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114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13"/>
      <c r="L65" s="113"/>
      <c r="M65" s="113"/>
      <c r="N65" s="113"/>
      <c r="O65" s="113"/>
      <c r="P65" s="113"/>
      <c r="Q65" s="116"/>
      <c r="T65" s="113"/>
      <c r="U65" s="113"/>
      <c r="V65" s="113"/>
      <c r="W65" s="113"/>
      <c r="X65" s="11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13"/>
      <c r="AX65" s="113"/>
      <c r="AY65" s="113"/>
      <c r="BF65" s="11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113"/>
      <c r="CZ65" s="11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113"/>
      <c r="EA65" s="113"/>
      <c r="EB65" s="113"/>
      <c r="EC65" s="113"/>
      <c r="EG65" s="113"/>
      <c r="EH65" s="113"/>
      <c r="EI65" s="113"/>
      <c r="EJ65" s="113"/>
      <c r="EK65" s="113"/>
      <c r="EL65" s="11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113"/>
      <c r="FI65" s="113"/>
      <c r="FJ65" s="113"/>
      <c r="FK65" s="113"/>
      <c r="FL65" s="113"/>
      <c r="FM65" s="113"/>
      <c r="FN65" s="11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113"/>
      <c r="GU65" s="113"/>
      <c r="GV65" s="113"/>
      <c r="GW65" s="113"/>
      <c r="GX65" s="113"/>
      <c r="GY65" s="113"/>
      <c r="GZ65" s="113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114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13"/>
      <c r="L66" s="113"/>
      <c r="M66" s="113"/>
      <c r="N66" s="113"/>
      <c r="O66" s="113"/>
      <c r="P66" s="113"/>
      <c r="Q66" s="113"/>
      <c r="T66" s="113"/>
      <c r="U66" s="113"/>
      <c r="V66" s="113"/>
      <c r="W66" s="113"/>
      <c r="X66" s="11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13"/>
      <c r="AX66" s="113"/>
      <c r="AY66" s="113"/>
      <c r="BF66" s="11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113"/>
      <c r="CZ66" s="11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113"/>
      <c r="EA66" s="113"/>
      <c r="EB66" s="113"/>
      <c r="EC66" s="113"/>
      <c r="EG66" s="113"/>
      <c r="EH66" s="113"/>
      <c r="EI66" s="113"/>
      <c r="EJ66" s="113"/>
      <c r="EK66" s="113"/>
      <c r="EL66" s="11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113"/>
      <c r="FI66" s="113"/>
      <c r="FJ66" s="113"/>
      <c r="FK66" s="113"/>
      <c r="FL66" s="113"/>
      <c r="FM66" s="113"/>
      <c r="FN66" s="11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113"/>
      <c r="GU66" s="113"/>
      <c r="GV66" s="113"/>
      <c r="GW66" s="113"/>
      <c r="GX66" s="113"/>
      <c r="GY66" s="113"/>
      <c r="GZ66" s="113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s="114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13"/>
      <c r="L67" s="113"/>
      <c r="M67" s="113"/>
      <c r="N67" s="113"/>
      <c r="O67" s="113"/>
      <c r="P67" s="113"/>
      <c r="Q67" s="113"/>
      <c r="T67" s="113"/>
      <c r="U67" s="113"/>
      <c r="V67" s="113"/>
      <c r="W67" s="113"/>
      <c r="X67" s="11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13"/>
      <c r="AX67" s="113"/>
      <c r="AY67" s="113"/>
      <c r="BF67" s="11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1"/>
      <c r="BZ67" s="1"/>
      <c r="CA67" s="1"/>
      <c r="CB67" s="1"/>
      <c r="CC67" s="1"/>
      <c r="CD67" s="1"/>
      <c r="CE67" s="1"/>
      <c r="CF67" s="1"/>
      <c r="CG67" s="1"/>
      <c r="CH67" s="1"/>
      <c r="CY67" s="113"/>
      <c r="CZ67" s="11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1"/>
      <c r="DL67" s="1"/>
      <c r="DM67" s="1"/>
      <c r="DN67" s="1"/>
      <c r="DO67" s="1"/>
      <c r="DP67" s="1"/>
      <c r="DQ67" s="1"/>
      <c r="DR67" s="1"/>
      <c r="DS67" s="1"/>
      <c r="DT67" s="1"/>
      <c r="DZ67" s="113"/>
      <c r="EA67" s="113"/>
      <c r="EB67" s="113"/>
      <c r="EC67" s="113"/>
      <c r="EG67" s="113"/>
      <c r="EH67" s="113"/>
      <c r="EI67" s="113"/>
      <c r="EJ67" s="113"/>
      <c r="EK67" s="113"/>
      <c r="EL67" s="11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1"/>
      <c r="EX67" s="1"/>
      <c r="EY67" s="1"/>
      <c r="EZ67" s="1"/>
      <c r="FA67" s="1"/>
      <c r="FB67" s="1"/>
      <c r="FC67" s="1"/>
      <c r="FD67" s="1"/>
      <c r="FE67" s="1"/>
      <c r="FF67" s="1"/>
      <c r="FH67" s="113"/>
      <c r="FI67" s="113"/>
      <c r="FJ67" s="113"/>
      <c r="FK67" s="113"/>
      <c r="FL67" s="113"/>
      <c r="FM67" s="113"/>
      <c r="FN67" s="11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1"/>
      <c r="GJ67" s="1"/>
      <c r="GK67" s="1"/>
      <c r="GL67" s="1"/>
      <c r="GM67" s="1"/>
      <c r="GN67" s="1"/>
      <c r="GO67" s="1"/>
      <c r="GP67" s="1"/>
      <c r="GQ67" s="1"/>
      <c r="GR67" s="1"/>
      <c r="GT67" s="113"/>
      <c r="GU67" s="113"/>
      <c r="GV67" s="113"/>
      <c r="GW67" s="113"/>
      <c r="GX67" s="113"/>
      <c r="GY67" s="113"/>
      <c r="GZ67" s="113"/>
      <c r="HK67" s="3"/>
      <c r="HL67" s="3"/>
      <c r="HM67" s="3"/>
      <c r="HN67" s="3"/>
      <c r="HO67" s="3"/>
      <c r="HP67" s="3"/>
      <c r="HQ67" s="3"/>
      <c r="HR67" s="3"/>
      <c r="HS67" s="3"/>
      <c r="HT67" s="3"/>
    </row>
    <row r="68" s="114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13"/>
      <c r="L68" s="113"/>
      <c r="M68" s="113"/>
      <c r="N68" s="113"/>
      <c r="O68" s="113"/>
      <c r="P68" s="113"/>
      <c r="Q68" s="113"/>
      <c r="T68" s="113"/>
      <c r="U68" s="113"/>
      <c r="V68" s="113"/>
      <c r="W68" s="113"/>
      <c r="X68" s="11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13"/>
      <c r="AX68" s="113"/>
      <c r="AY68" s="113"/>
      <c r="BF68" s="11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1"/>
      <c r="BZ68" s="1"/>
      <c r="CA68" s="1"/>
      <c r="CB68" s="1"/>
      <c r="CC68" s="1"/>
      <c r="CD68" s="1"/>
      <c r="CE68" s="1"/>
      <c r="CF68" s="1"/>
      <c r="CG68" s="1"/>
      <c r="CH68" s="1"/>
      <c r="CY68" s="113"/>
      <c r="CZ68" s="11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1"/>
      <c r="DL68" s="1"/>
      <c r="DM68" s="1"/>
      <c r="DN68" s="1"/>
      <c r="DO68" s="1"/>
      <c r="DP68" s="1"/>
      <c r="DQ68" s="1"/>
      <c r="DR68" s="1"/>
      <c r="DS68" s="1"/>
      <c r="DT68" s="1"/>
      <c r="DZ68" s="113"/>
      <c r="EA68" s="113"/>
      <c r="EB68" s="113"/>
      <c r="EC68" s="113"/>
      <c r="EG68" s="113"/>
      <c r="EH68" s="113"/>
      <c r="EI68" s="113"/>
      <c r="EJ68" s="113"/>
      <c r="EK68" s="113"/>
      <c r="EL68" s="11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1"/>
      <c r="EX68" s="1"/>
      <c r="EY68" s="1"/>
      <c r="EZ68" s="1"/>
      <c r="FA68" s="1"/>
      <c r="FB68" s="1"/>
      <c r="FC68" s="1"/>
      <c r="FD68" s="1"/>
      <c r="FE68" s="1"/>
      <c r="FF68" s="1"/>
      <c r="FH68" s="113"/>
      <c r="FI68" s="113"/>
      <c r="FJ68" s="113"/>
      <c r="FK68" s="113"/>
      <c r="FL68" s="113"/>
      <c r="FM68" s="113"/>
      <c r="FN68" s="11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1"/>
      <c r="GJ68" s="1"/>
      <c r="GK68" s="1"/>
      <c r="GL68" s="1"/>
      <c r="GM68" s="1"/>
      <c r="GN68" s="1"/>
      <c r="GO68" s="1"/>
      <c r="GP68" s="1"/>
      <c r="GQ68" s="1"/>
      <c r="GR68" s="1"/>
      <c r="GT68" s="113"/>
      <c r="GU68" s="113"/>
      <c r="GV68" s="113"/>
      <c r="GW68" s="113"/>
      <c r="GX68" s="113"/>
      <c r="GY68" s="113"/>
      <c r="GZ68" s="113"/>
      <c r="HK68" s="3"/>
      <c r="HL68" s="3"/>
      <c r="HM68" s="3"/>
      <c r="HN68" s="3"/>
      <c r="HO68" s="3"/>
      <c r="HP68" s="3"/>
      <c r="HQ68" s="3"/>
      <c r="HR68" s="3"/>
      <c r="HS68" s="3"/>
      <c r="HT68" s="3"/>
    </row>
    <row r="69" s="114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13"/>
      <c r="L69" s="113"/>
      <c r="M69" s="113"/>
      <c r="N69" s="113"/>
      <c r="O69" s="113"/>
      <c r="P69" s="113"/>
      <c r="Q69" s="113"/>
      <c r="T69" s="113"/>
      <c r="U69" s="113"/>
      <c r="V69" s="113"/>
      <c r="W69" s="113"/>
      <c r="X69" s="11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13"/>
      <c r="AX69" s="113"/>
      <c r="AY69" s="113"/>
      <c r="BF69" s="11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1"/>
      <c r="BZ69" s="1"/>
      <c r="CA69" s="1"/>
      <c r="CB69" s="1"/>
      <c r="CC69" s="1"/>
      <c r="CD69" s="1"/>
      <c r="CE69" s="1"/>
      <c r="CF69" s="1"/>
      <c r="CG69" s="1"/>
      <c r="CH69" s="1"/>
      <c r="CY69" s="113"/>
      <c r="CZ69" s="11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1"/>
      <c r="DL69" s="1"/>
      <c r="DM69" s="1"/>
      <c r="DN69" s="1"/>
      <c r="DO69" s="1"/>
      <c r="DP69" s="1"/>
      <c r="DQ69" s="1"/>
      <c r="DR69" s="1"/>
      <c r="DS69" s="1"/>
      <c r="DT69" s="1"/>
      <c r="DZ69" s="113"/>
      <c r="EA69" s="113"/>
      <c r="EB69" s="113"/>
      <c r="EC69" s="113"/>
      <c r="EG69" s="113"/>
      <c r="EH69" s="113"/>
      <c r="EI69" s="113"/>
      <c r="EJ69" s="113"/>
      <c r="EK69" s="113"/>
      <c r="EL69" s="11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1"/>
      <c r="EX69" s="1"/>
      <c r="EY69" s="1"/>
      <c r="EZ69" s="1"/>
      <c r="FA69" s="1"/>
      <c r="FB69" s="1"/>
      <c r="FC69" s="1"/>
      <c r="FD69" s="1"/>
      <c r="FE69" s="1"/>
      <c r="FF69" s="1"/>
      <c r="FH69" s="113"/>
      <c r="FI69" s="113"/>
      <c r="FJ69" s="113"/>
      <c r="FK69" s="113"/>
      <c r="FL69" s="113"/>
      <c r="FM69" s="113"/>
      <c r="FN69" s="11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1"/>
      <c r="GJ69" s="1"/>
      <c r="GK69" s="1"/>
      <c r="GL69" s="1"/>
      <c r="GM69" s="1"/>
      <c r="GN69" s="1"/>
      <c r="GO69" s="1"/>
      <c r="GP69" s="1"/>
      <c r="GQ69" s="1"/>
      <c r="GR69" s="1"/>
      <c r="GT69" s="113"/>
      <c r="GU69" s="113"/>
      <c r="GV69" s="113"/>
      <c r="GW69" s="113"/>
      <c r="GX69" s="113"/>
      <c r="GY69" s="113"/>
      <c r="GZ69" s="113"/>
      <c r="HK69" s="3"/>
      <c r="HL69" s="3"/>
      <c r="HM69" s="3"/>
      <c r="HN69" s="3"/>
      <c r="HO69" s="3"/>
      <c r="HP69" s="3"/>
      <c r="HQ69" s="3"/>
      <c r="HR69" s="3"/>
      <c r="HS69" s="3"/>
      <c r="HT69" s="3"/>
    </row>
    <row r="70" s="114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13"/>
      <c r="L70" s="113"/>
      <c r="M70" s="113"/>
      <c r="N70" s="113"/>
      <c r="O70" s="113"/>
      <c r="P70" s="113"/>
      <c r="Q70" s="113"/>
      <c r="T70" s="113"/>
      <c r="U70" s="113"/>
      <c r="V70" s="113"/>
      <c r="W70" s="113"/>
      <c r="X70" s="11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13"/>
      <c r="AX70" s="113"/>
      <c r="AY70" s="113"/>
      <c r="BF70" s="11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1"/>
      <c r="BZ70" s="1"/>
      <c r="CA70" s="1"/>
      <c r="CB70" s="1"/>
      <c r="CC70" s="1"/>
      <c r="CD70" s="1"/>
      <c r="CE70" s="1"/>
      <c r="CF70" s="1"/>
      <c r="CG70" s="1"/>
      <c r="CH70" s="1"/>
      <c r="CY70" s="113"/>
      <c r="CZ70" s="11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1"/>
      <c r="DL70" s="1"/>
      <c r="DM70" s="1"/>
      <c r="DN70" s="1"/>
      <c r="DO70" s="1"/>
      <c r="DP70" s="1"/>
      <c r="DQ70" s="1"/>
      <c r="DR70" s="1"/>
      <c r="DS70" s="1"/>
      <c r="DT70" s="1"/>
      <c r="DZ70" s="113"/>
      <c r="EA70" s="113"/>
      <c r="EB70" s="113"/>
      <c r="EC70" s="113"/>
      <c r="EG70" s="113"/>
      <c r="EH70" s="113"/>
      <c r="EI70" s="113"/>
      <c r="EJ70" s="113"/>
      <c r="EK70" s="113"/>
      <c r="EL70" s="11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1"/>
      <c r="EX70" s="1"/>
      <c r="EY70" s="1"/>
      <c r="EZ70" s="1"/>
      <c r="FA70" s="1"/>
      <c r="FB70" s="1"/>
      <c r="FC70" s="1"/>
      <c r="FD70" s="1"/>
      <c r="FE70" s="1"/>
      <c r="FF70" s="1"/>
      <c r="FH70" s="113"/>
      <c r="FI70" s="113"/>
      <c r="FJ70" s="113"/>
      <c r="FK70" s="113"/>
      <c r="FL70" s="113"/>
      <c r="FM70" s="113"/>
      <c r="FN70" s="11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1"/>
      <c r="GJ70" s="1"/>
      <c r="GK70" s="1"/>
      <c r="GL70" s="1"/>
      <c r="GM70" s="1"/>
      <c r="GN70" s="1"/>
      <c r="GO70" s="1"/>
      <c r="GP70" s="1"/>
      <c r="GQ70" s="1"/>
      <c r="GR70" s="1"/>
      <c r="GT70" s="113"/>
      <c r="GU70" s="113"/>
      <c r="GV70" s="113"/>
      <c r="GW70" s="113"/>
      <c r="GX70" s="113"/>
      <c r="GY70" s="113"/>
      <c r="GZ70" s="113"/>
      <c r="HK70" s="3"/>
      <c r="HL70" s="3"/>
      <c r="HM70" s="3"/>
      <c r="HN70" s="3"/>
      <c r="HO70" s="3"/>
      <c r="HP70" s="3"/>
      <c r="HQ70" s="3"/>
      <c r="HR70" s="3"/>
      <c r="HS70" s="3"/>
      <c r="HT70" s="3"/>
    </row>
    <row r="71" s="114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13"/>
      <c r="L71" s="113"/>
      <c r="M71" s="113"/>
      <c r="N71" s="113"/>
      <c r="O71" s="113"/>
      <c r="P71" s="113"/>
      <c r="Q71" s="113"/>
      <c r="T71" s="113"/>
      <c r="U71" s="113"/>
      <c r="V71" s="113"/>
      <c r="W71" s="113"/>
      <c r="X71" s="11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13"/>
      <c r="AX71" s="113"/>
      <c r="AY71" s="113"/>
      <c r="BF71" s="11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1"/>
      <c r="BZ71" s="1"/>
      <c r="CA71" s="1"/>
      <c r="CB71" s="1"/>
      <c r="CC71" s="1"/>
      <c r="CD71" s="1"/>
      <c r="CE71" s="1"/>
      <c r="CF71" s="1"/>
      <c r="CG71" s="1"/>
      <c r="CH71" s="1"/>
      <c r="CY71" s="113"/>
      <c r="CZ71" s="11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1"/>
      <c r="DL71" s="1"/>
      <c r="DM71" s="1"/>
      <c r="DN71" s="1"/>
      <c r="DO71" s="1"/>
      <c r="DP71" s="1"/>
      <c r="DQ71" s="1"/>
      <c r="DR71" s="1"/>
      <c r="DS71" s="1"/>
      <c r="DT71" s="1"/>
      <c r="DZ71" s="113"/>
      <c r="EA71" s="113"/>
      <c r="EB71" s="113"/>
      <c r="EC71" s="113"/>
      <c r="EG71" s="113"/>
      <c r="EH71" s="113"/>
      <c r="EI71" s="113"/>
      <c r="EJ71" s="113"/>
      <c r="EK71" s="113"/>
      <c r="EL71" s="11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1"/>
      <c r="EX71" s="1"/>
      <c r="EY71" s="1"/>
      <c r="EZ71" s="1"/>
      <c r="FA71" s="1"/>
      <c r="FB71" s="1"/>
      <c r="FC71" s="1"/>
      <c r="FD71" s="1"/>
      <c r="FE71" s="1"/>
      <c r="FF71" s="1"/>
      <c r="FH71" s="113"/>
      <c r="FI71" s="113"/>
      <c r="FJ71" s="113"/>
      <c r="FK71" s="113"/>
      <c r="FL71" s="113"/>
      <c r="FM71" s="113"/>
      <c r="FN71" s="11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1"/>
      <c r="GJ71" s="1"/>
      <c r="GK71" s="1"/>
      <c r="GL71" s="1"/>
      <c r="GM71" s="1"/>
      <c r="GN71" s="1"/>
      <c r="GO71" s="1"/>
      <c r="GP71" s="1"/>
      <c r="GQ71" s="1"/>
      <c r="GR71" s="1"/>
      <c r="GT71" s="113"/>
      <c r="GU71" s="113"/>
      <c r="GV71" s="113"/>
      <c r="GW71" s="113"/>
      <c r="GX71" s="113"/>
      <c r="GY71" s="113"/>
      <c r="GZ71" s="113"/>
      <c r="HK71" s="3"/>
      <c r="HL71" s="3"/>
      <c r="HM71" s="3"/>
      <c r="HN71" s="3"/>
      <c r="HO71" s="3"/>
      <c r="HP71" s="3"/>
      <c r="HQ71" s="3"/>
      <c r="HR71" s="3"/>
      <c r="HS71" s="3"/>
      <c r="HT71" s="3"/>
    </row>
    <row r="72" s="114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13"/>
      <c r="L72" s="113"/>
      <c r="M72" s="113"/>
      <c r="N72" s="113"/>
      <c r="O72" s="113"/>
      <c r="P72" s="113"/>
      <c r="Q72" s="113"/>
      <c r="T72" s="113"/>
      <c r="U72" s="113"/>
      <c r="V72" s="113"/>
      <c r="W72" s="113"/>
      <c r="X72" s="11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13"/>
      <c r="AX72" s="113"/>
      <c r="AY72" s="113"/>
      <c r="BF72" s="11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1"/>
      <c r="BZ72" s="1"/>
      <c r="CA72" s="1"/>
      <c r="CB72" s="1"/>
      <c r="CC72" s="1"/>
      <c r="CD72" s="1"/>
      <c r="CE72" s="1"/>
      <c r="CF72" s="1"/>
      <c r="CG72" s="1"/>
      <c r="CH72" s="1"/>
      <c r="CY72" s="113"/>
      <c r="CZ72" s="11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1"/>
      <c r="DL72" s="1"/>
      <c r="DM72" s="1"/>
      <c r="DN72" s="1"/>
      <c r="DO72" s="1"/>
      <c r="DP72" s="1"/>
      <c r="DQ72" s="1"/>
      <c r="DR72" s="1"/>
      <c r="DS72" s="1"/>
      <c r="DT72" s="1"/>
      <c r="DZ72" s="113"/>
      <c r="EA72" s="113"/>
      <c r="EB72" s="113"/>
      <c r="EC72" s="113"/>
      <c r="EG72" s="113"/>
      <c r="EH72" s="113"/>
      <c r="EI72" s="113"/>
      <c r="EJ72" s="113"/>
      <c r="EK72" s="113"/>
      <c r="EL72" s="11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1"/>
      <c r="EX72" s="1"/>
      <c r="EY72" s="1"/>
      <c r="EZ72" s="1"/>
      <c r="FA72" s="1"/>
      <c r="FB72" s="1"/>
      <c r="FC72" s="1"/>
      <c r="FD72" s="1"/>
      <c r="FE72" s="1"/>
      <c r="FF72" s="1"/>
      <c r="FH72" s="113"/>
      <c r="FI72" s="113"/>
      <c r="FJ72" s="113"/>
      <c r="FK72" s="113"/>
      <c r="FL72" s="113"/>
      <c r="FM72" s="113"/>
      <c r="FN72" s="11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1"/>
      <c r="GJ72" s="1"/>
      <c r="GK72" s="1"/>
      <c r="GL72" s="1"/>
      <c r="GM72" s="1"/>
      <c r="GN72" s="1"/>
      <c r="GO72" s="1"/>
      <c r="GP72" s="1"/>
      <c r="GQ72" s="1"/>
      <c r="GR72" s="1"/>
      <c r="GT72" s="113"/>
      <c r="GU72" s="113"/>
      <c r="GV72" s="113"/>
      <c r="GW72" s="113"/>
      <c r="GX72" s="113"/>
      <c r="GY72" s="113"/>
      <c r="GZ72" s="113"/>
      <c r="HK72" s="3"/>
      <c r="HL72" s="3"/>
      <c r="HM72" s="3"/>
      <c r="HN72" s="3"/>
      <c r="HO72" s="3"/>
      <c r="HP72" s="3"/>
      <c r="HQ72" s="3"/>
      <c r="HR72" s="3"/>
      <c r="HS72" s="3"/>
      <c r="HT72" s="3"/>
    </row>
    <row r="73" s="114" customFormat="true" ht="21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13"/>
      <c r="L73" s="113"/>
      <c r="M73" s="113"/>
      <c r="N73" s="113"/>
      <c r="O73" s="113"/>
      <c r="P73" s="113"/>
      <c r="Q73" s="113"/>
      <c r="T73" s="113"/>
      <c r="U73" s="113"/>
      <c r="V73" s="113"/>
      <c r="W73" s="113"/>
      <c r="X73" s="11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13"/>
      <c r="AX73" s="113"/>
      <c r="AY73" s="113"/>
      <c r="BF73" s="11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1"/>
      <c r="BZ73" s="1"/>
      <c r="CA73" s="1"/>
      <c r="CB73" s="1"/>
      <c r="CC73" s="1"/>
      <c r="CD73" s="1"/>
      <c r="CE73" s="1"/>
      <c r="CF73" s="1"/>
      <c r="CG73" s="1"/>
      <c r="CH73" s="1"/>
      <c r="CY73" s="113"/>
      <c r="CZ73" s="11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1"/>
      <c r="DL73" s="1"/>
      <c r="DM73" s="1"/>
      <c r="DN73" s="1"/>
      <c r="DO73" s="1"/>
      <c r="DP73" s="1"/>
      <c r="DQ73" s="1"/>
      <c r="DR73" s="1"/>
      <c r="DS73" s="1"/>
      <c r="DT73" s="1"/>
      <c r="DZ73" s="113"/>
      <c r="EA73" s="113"/>
      <c r="EB73" s="113"/>
      <c r="EC73" s="113"/>
      <c r="EG73" s="113"/>
      <c r="EH73" s="113"/>
      <c r="EI73" s="113"/>
      <c r="EJ73" s="113"/>
      <c r="EK73" s="113"/>
      <c r="EL73" s="11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1"/>
      <c r="EX73" s="1"/>
      <c r="EY73" s="1"/>
      <c r="EZ73" s="1"/>
      <c r="FA73" s="1"/>
      <c r="FB73" s="1"/>
      <c r="FC73" s="1"/>
      <c r="FD73" s="1"/>
      <c r="FE73" s="1"/>
      <c r="FF73" s="1"/>
      <c r="FH73" s="113"/>
      <c r="FI73" s="113"/>
      <c r="FJ73" s="113"/>
      <c r="FK73" s="113"/>
      <c r="FL73" s="113"/>
      <c r="FM73" s="113"/>
      <c r="FN73" s="11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1"/>
      <c r="GJ73" s="1"/>
      <c r="GK73" s="1"/>
      <c r="GL73" s="1"/>
      <c r="GM73" s="1"/>
      <c r="GN73" s="1"/>
      <c r="GO73" s="1"/>
      <c r="GP73" s="1"/>
      <c r="GQ73" s="1"/>
      <c r="GR73" s="1"/>
      <c r="GT73" s="113"/>
      <c r="GU73" s="113"/>
      <c r="GV73" s="113"/>
      <c r="GW73" s="113"/>
      <c r="GX73" s="113"/>
      <c r="GY73" s="113"/>
      <c r="GZ73" s="113"/>
      <c r="HK73" s="3"/>
      <c r="HL73" s="3"/>
      <c r="HM73" s="3"/>
      <c r="HN73" s="3"/>
      <c r="HO73" s="3"/>
      <c r="HP73" s="3"/>
      <c r="HQ73" s="3"/>
      <c r="HR73" s="3"/>
      <c r="HS73" s="3"/>
      <c r="HT73" s="3"/>
    </row>
    <row r="74" s="114" customFormat="true" ht="21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13"/>
      <c r="L74" s="113"/>
      <c r="M74" s="113"/>
      <c r="N74" s="113"/>
      <c r="O74" s="113"/>
      <c r="P74" s="113"/>
      <c r="Q74" s="113"/>
      <c r="T74" s="113"/>
      <c r="U74" s="113"/>
      <c r="V74" s="113"/>
      <c r="W74" s="113"/>
      <c r="X74" s="11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13"/>
      <c r="AX74" s="113"/>
      <c r="AY74" s="113"/>
      <c r="BF74" s="11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1"/>
      <c r="BZ74" s="1"/>
      <c r="CA74" s="1"/>
      <c r="CB74" s="1"/>
      <c r="CC74" s="1"/>
      <c r="CD74" s="1"/>
      <c r="CE74" s="1"/>
      <c r="CF74" s="1"/>
      <c r="CG74" s="1"/>
      <c r="CH74" s="1"/>
      <c r="CY74" s="113"/>
      <c r="CZ74" s="11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1"/>
      <c r="DL74" s="1"/>
      <c r="DM74" s="1"/>
      <c r="DN74" s="1"/>
      <c r="DO74" s="1"/>
      <c r="DP74" s="1"/>
      <c r="DQ74" s="1"/>
      <c r="DR74" s="1"/>
      <c r="DS74" s="1"/>
      <c r="DT74" s="1"/>
      <c r="DZ74" s="113"/>
      <c r="EA74" s="113"/>
      <c r="EB74" s="113"/>
      <c r="EC74" s="113"/>
      <c r="EG74" s="113"/>
      <c r="EH74" s="113"/>
      <c r="EI74" s="113"/>
      <c r="EJ74" s="113"/>
      <c r="EK74" s="113"/>
      <c r="EL74" s="11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1"/>
      <c r="EX74" s="1"/>
      <c r="EY74" s="1"/>
      <c r="EZ74" s="1"/>
      <c r="FA74" s="1"/>
      <c r="FB74" s="1"/>
      <c r="FC74" s="1"/>
      <c r="FD74" s="1"/>
      <c r="FE74" s="1"/>
      <c r="FF74" s="1"/>
      <c r="FH74" s="113"/>
      <c r="FI74" s="113"/>
      <c r="FJ74" s="113"/>
      <c r="FK74" s="113"/>
      <c r="FL74" s="113"/>
      <c r="FM74" s="113"/>
      <c r="FN74" s="11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1"/>
      <c r="GJ74" s="1"/>
      <c r="GK74" s="1"/>
      <c r="GL74" s="1"/>
      <c r="GM74" s="1"/>
      <c r="GN74" s="1"/>
      <c r="GO74" s="1"/>
      <c r="GP74" s="1"/>
      <c r="GQ74" s="1"/>
      <c r="GR74" s="1"/>
      <c r="GT74" s="113"/>
      <c r="GU74" s="113"/>
      <c r="GV74" s="113"/>
      <c r="GW74" s="113"/>
      <c r="GX74" s="113"/>
      <c r="GY74" s="113"/>
      <c r="GZ74" s="113"/>
      <c r="HK74" s="3"/>
      <c r="HL74" s="3"/>
      <c r="HM74" s="3"/>
      <c r="HN74" s="3"/>
      <c r="HO74" s="3"/>
      <c r="HP74" s="3"/>
      <c r="HQ74" s="3"/>
      <c r="HR74" s="3"/>
      <c r="HS74" s="3"/>
      <c r="HT74" s="3"/>
    </row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</sheetData>
  <mergeCells count="456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A11:J11"/>
    <mergeCell ref="AC11:AL11"/>
    <mergeCell ref="AM11:AV11"/>
    <mergeCell ref="BO11:BX11"/>
    <mergeCell ref="BY11:CH11"/>
    <mergeCell ref="DA11:DJ11"/>
    <mergeCell ref="DK11:DT11"/>
    <mergeCell ref="EM11:EV11"/>
    <mergeCell ref="EW11:FF11"/>
    <mergeCell ref="FY11:GH11"/>
    <mergeCell ref="GI11:GR11"/>
    <mergeCell ref="HK11:HT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A13:J13"/>
    <mergeCell ref="AC13:AL13"/>
    <mergeCell ref="AM13:AV13"/>
    <mergeCell ref="BO13:BX13"/>
    <mergeCell ref="BY13:CH13"/>
    <mergeCell ref="DA13:DJ13"/>
    <mergeCell ref="DK13:DT13"/>
    <mergeCell ref="EM13:EV13"/>
    <mergeCell ref="EW13:FF13"/>
    <mergeCell ref="FY13:GH13"/>
    <mergeCell ref="GI13:GR13"/>
    <mergeCell ref="HK13:HT13"/>
    <mergeCell ref="B14:J14"/>
    <mergeCell ref="AC14:AK14"/>
    <mergeCell ref="AN14:AV14"/>
    <mergeCell ref="BO14:BW14"/>
    <mergeCell ref="BZ14:CH14"/>
    <mergeCell ref="DA14:DI14"/>
    <mergeCell ref="DL14:DT14"/>
    <mergeCell ref="EM14:EU14"/>
    <mergeCell ref="EX14:FF14"/>
    <mergeCell ref="FY14:GG14"/>
    <mergeCell ref="GJ14:GR14"/>
    <mergeCell ref="HK14:HS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B16:J16"/>
    <mergeCell ref="AC16:AK16"/>
    <mergeCell ref="AN16:AV16"/>
    <mergeCell ref="BO16:BW16"/>
    <mergeCell ref="BZ16:CH16"/>
    <mergeCell ref="DA16:DI16"/>
    <mergeCell ref="DL16:DT16"/>
    <mergeCell ref="EM16:EU16"/>
    <mergeCell ref="EX16:FF16"/>
    <mergeCell ref="FY16:GG16"/>
    <mergeCell ref="GJ16:GR16"/>
    <mergeCell ref="HK16:HS16"/>
    <mergeCell ref="B17:J17"/>
    <mergeCell ref="AC17:AK17"/>
    <mergeCell ref="AN17:AV17"/>
    <mergeCell ref="BO17:BW17"/>
    <mergeCell ref="BZ17:CH17"/>
    <mergeCell ref="DA17:DI17"/>
    <mergeCell ref="DL17:DT17"/>
    <mergeCell ref="EM17:EU17"/>
    <mergeCell ref="EX17:FF17"/>
    <mergeCell ref="FY17:GG17"/>
    <mergeCell ref="GJ17:GR17"/>
    <mergeCell ref="HK17:HS17"/>
    <mergeCell ref="B18:J18"/>
    <mergeCell ref="AC18:AK18"/>
    <mergeCell ref="AN18:AV18"/>
    <mergeCell ref="BO18:BW18"/>
    <mergeCell ref="BZ18:CH18"/>
    <mergeCell ref="DA18:DI18"/>
    <mergeCell ref="DL18:DT18"/>
    <mergeCell ref="EM18:EU18"/>
    <mergeCell ref="EX18:FF18"/>
    <mergeCell ref="FY18:GG18"/>
    <mergeCell ref="GJ18:GR18"/>
    <mergeCell ref="HK18:HS18"/>
    <mergeCell ref="B19:J19"/>
    <mergeCell ref="AC19:AK19"/>
    <mergeCell ref="AN19:AV19"/>
    <mergeCell ref="BO19:BW19"/>
    <mergeCell ref="BZ19:CH19"/>
    <mergeCell ref="DA19:DI19"/>
    <mergeCell ref="DL19:DT19"/>
    <mergeCell ref="EM19:EU19"/>
    <mergeCell ref="EX19:FF19"/>
    <mergeCell ref="FY19:GG19"/>
    <mergeCell ref="GJ19:GR19"/>
    <mergeCell ref="HK19:HS19"/>
    <mergeCell ref="B20:J20"/>
    <mergeCell ref="AC20:AK20"/>
    <mergeCell ref="AN20:AV20"/>
    <mergeCell ref="BO20:BW20"/>
    <mergeCell ref="BZ20:CH20"/>
    <mergeCell ref="DA20:DI20"/>
    <mergeCell ref="DL20:DT20"/>
    <mergeCell ref="EM20:EU20"/>
    <mergeCell ref="EX20:FF20"/>
    <mergeCell ref="FY20:GG20"/>
    <mergeCell ref="GJ20:GR20"/>
    <mergeCell ref="HK20:HS20"/>
    <mergeCell ref="B21:J21"/>
    <mergeCell ref="AC21:AK21"/>
    <mergeCell ref="AN21:AV21"/>
    <mergeCell ref="BO21:BW21"/>
    <mergeCell ref="BZ21:CH21"/>
    <mergeCell ref="DA21:DI21"/>
    <mergeCell ref="DL21:DT21"/>
    <mergeCell ref="EM21:EU21"/>
    <mergeCell ref="EX21:FF21"/>
    <mergeCell ref="FY21:GG21"/>
    <mergeCell ref="GJ21:GR21"/>
    <mergeCell ref="HK21:HS21"/>
    <mergeCell ref="B22:J22"/>
    <mergeCell ref="AC22:AK22"/>
    <mergeCell ref="AN22:AV22"/>
    <mergeCell ref="BO22:BW22"/>
    <mergeCell ref="BZ22:CH22"/>
    <mergeCell ref="DA22:DI22"/>
    <mergeCell ref="DL22:DT22"/>
    <mergeCell ref="EM22:EU22"/>
    <mergeCell ref="EX22:FF22"/>
    <mergeCell ref="FY22:GG22"/>
    <mergeCell ref="GJ22:GR22"/>
    <mergeCell ref="HK22:HS22"/>
    <mergeCell ref="B23:J23"/>
    <mergeCell ref="AC23:AK23"/>
    <mergeCell ref="AN23:AV23"/>
    <mergeCell ref="BO23:BW23"/>
    <mergeCell ref="BZ23:CH23"/>
    <mergeCell ref="DA23:DI23"/>
    <mergeCell ref="DL23:DT23"/>
    <mergeCell ref="EM23:EU23"/>
    <mergeCell ref="EX23:FF23"/>
    <mergeCell ref="FY23:GG23"/>
    <mergeCell ref="GJ23:GR23"/>
    <mergeCell ref="HK23:HS23"/>
    <mergeCell ref="B24:J24"/>
    <mergeCell ref="AC24:AK24"/>
    <mergeCell ref="AN24:AV24"/>
    <mergeCell ref="BO24:BW24"/>
    <mergeCell ref="BZ24:CH24"/>
    <mergeCell ref="DA24:DI24"/>
    <mergeCell ref="DL24:DT24"/>
    <mergeCell ref="EM24:EU24"/>
    <mergeCell ref="EX24:FF24"/>
    <mergeCell ref="FY24:GG24"/>
    <mergeCell ref="GJ24:GR24"/>
    <mergeCell ref="HK24:HS24"/>
    <mergeCell ref="B25:J25"/>
    <mergeCell ref="AC25:AK25"/>
    <mergeCell ref="AN25:AV25"/>
    <mergeCell ref="BO25:BW25"/>
    <mergeCell ref="BZ25:CH25"/>
    <mergeCell ref="DA25:DI25"/>
    <mergeCell ref="DL25:DT25"/>
    <mergeCell ref="EM25:EU25"/>
    <mergeCell ref="EX25:FF25"/>
    <mergeCell ref="FY25:GG25"/>
    <mergeCell ref="GJ25:GR25"/>
    <mergeCell ref="HK25:HS25"/>
    <mergeCell ref="B26:J26"/>
    <mergeCell ref="AC26:AK26"/>
    <mergeCell ref="AN26:AV26"/>
    <mergeCell ref="BO26:BW26"/>
    <mergeCell ref="BZ26:CH26"/>
    <mergeCell ref="DA26:DI26"/>
    <mergeCell ref="DL26:DT26"/>
    <mergeCell ref="EM26:EU26"/>
    <mergeCell ref="EX26:FF26"/>
    <mergeCell ref="FY26:GG26"/>
    <mergeCell ref="GJ26:GR26"/>
    <mergeCell ref="HK26:HS26"/>
    <mergeCell ref="B27:J27"/>
    <mergeCell ref="AC27:AK27"/>
    <mergeCell ref="AN27:AV27"/>
    <mergeCell ref="BO27:BW27"/>
    <mergeCell ref="BZ27:CH27"/>
    <mergeCell ref="DA27:DI27"/>
    <mergeCell ref="DL27:DT27"/>
    <mergeCell ref="EM27:EU27"/>
    <mergeCell ref="EX27:FF27"/>
    <mergeCell ref="FY27:GG27"/>
    <mergeCell ref="GJ27:GR27"/>
    <mergeCell ref="HK27:HS27"/>
    <mergeCell ref="A28:J28"/>
    <mergeCell ref="AC28:AL28"/>
    <mergeCell ref="AM28:AV28"/>
    <mergeCell ref="BO28:BX28"/>
    <mergeCell ref="BY28:CH28"/>
    <mergeCell ref="DA28:DJ28"/>
    <mergeCell ref="DK28:DT28"/>
    <mergeCell ref="EM28:EV28"/>
    <mergeCell ref="EW28:FF28"/>
    <mergeCell ref="FY28:GH28"/>
    <mergeCell ref="GI28:GR28"/>
    <mergeCell ref="HK28:HT28"/>
    <mergeCell ref="A29:J29"/>
    <mergeCell ref="AC29:AL29"/>
    <mergeCell ref="AM29:AV29"/>
    <mergeCell ref="BO29:BX29"/>
    <mergeCell ref="BY29:CH29"/>
    <mergeCell ref="DA29:DJ29"/>
    <mergeCell ref="DK29:DT29"/>
    <mergeCell ref="EM29:EV29"/>
    <mergeCell ref="EW29:FF29"/>
    <mergeCell ref="FY29:GH29"/>
    <mergeCell ref="GI29:GR29"/>
    <mergeCell ref="HK29:HT29"/>
    <mergeCell ref="B30:J30"/>
    <mergeCell ref="AC30:AK30"/>
    <mergeCell ref="AN30:AV30"/>
    <mergeCell ref="BO30:BW30"/>
    <mergeCell ref="BZ30:CH30"/>
    <mergeCell ref="DA30:DI30"/>
    <mergeCell ref="DL30:DT30"/>
    <mergeCell ref="EM30:EU30"/>
    <mergeCell ref="EX30:FF30"/>
    <mergeCell ref="FY30:GG30"/>
    <mergeCell ref="GJ30:GR30"/>
    <mergeCell ref="HK30:HS30"/>
    <mergeCell ref="B31:J31"/>
    <mergeCell ref="AC31:AK31"/>
    <mergeCell ref="AN31:AV31"/>
    <mergeCell ref="BO31:BW31"/>
    <mergeCell ref="BZ31:CH31"/>
    <mergeCell ref="DA31:DI31"/>
    <mergeCell ref="DL31:DT31"/>
    <mergeCell ref="EM31:EU31"/>
    <mergeCell ref="EX31:FF31"/>
    <mergeCell ref="FY31:GG31"/>
    <mergeCell ref="GJ31:GR31"/>
    <mergeCell ref="HK31:HS31"/>
    <mergeCell ref="B32:J32"/>
    <mergeCell ref="AC32:AK32"/>
    <mergeCell ref="AN32:AV32"/>
    <mergeCell ref="BO32:BW32"/>
    <mergeCell ref="BZ32:CH32"/>
    <mergeCell ref="DA32:DI32"/>
    <mergeCell ref="DL32:DT32"/>
    <mergeCell ref="EM32:EU32"/>
    <mergeCell ref="EX32:FF32"/>
    <mergeCell ref="FY32:GG32"/>
    <mergeCell ref="GJ32:GR32"/>
    <mergeCell ref="HK32:HS32"/>
    <mergeCell ref="B33:J33"/>
    <mergeCell ref="AC33:AK33"/>
    <mergeCell ref="AN33:AV33"/>
    <mergeCell ref="BO33:BW33"/>
    <mergeCell ref="BZ33:CH33"/>
    <mergeCell ref="DA33:DI33"/>
    <mergeCell ref="DL33:DT33"/>
    <mergeCell ref="EM33:EU33"/>
    <mergeCell ref="EX33:FF33"/>
    <mergeCell ref="FY33:GG33"/>
    <mergeCell ref="GJ33:GR33"/>
    <mergeCell ref="HK33:HS33"/>
    <mergeCell ref="B34:J34"/>
    <mergeCell ref="AC34:AK34"/>
    <mergeCell ref="AN34:AV34"/>
    <mergeCell ref="BO34:BW34"/>
    <mergeCell ref="BZ34:CH34"/>
    <mergeCell ref="DA34:DI34"/>
    <mergeCell ref="DL34:DT34"/>
    <mergeCell ref="EM34:EU34"/>
    <mergeCell ref="EX34:FF34"/>
    <mergeCell ref="FY34:GG34"/>
    <mergeCell ref="GJ34:GR34"/>
    <mergeCell ref="HK34:HS34"/>
    <mergeCell ref="B35:J35"/>
    <mergeCell ref="AC35:AK35"/>
    <mergeCell ref="AN35:AV35"/>
    <mergeCell ref="BO35:BW35"/>
    <mergeCell ref="BZ35:CH35"/>
    <mergeCell ref="DA35:DI35"/>
    <mergeCell ref="DL35:DT35"/>
    <mergeCell ref="EM35:EU35"/>
    <mergeCell ref="EX35:FF35"/>
    <mergeCell ref="FY35:GG35"/>
    <mergeCell ref="GJ35:GR35"/>
    <mergeCell ref="HK35:HS35"/>
    <mergeCell ref="B36:J36"/>
    <mergeCell ref="AC36:AK36"/>
    <mergeCell ref="AN36:AV36"/>
    <mergeCell ref="BO36:BW36"/>
    <mergeCell ref="BZ36:CH36"/>
    <mergeCell ref="DA36:DI36"/>
    <mergeCell ref="DL36:DT36"/>
    <mergeCell ref="EM36:EU36"/>
    <mergeCell ref="EX36:FF36"/>
    <mergeCell ref="FY36:GG36"/>
    <mergeCell ref="GJ36:GR36"/>
    <mergeCell ref="HK36:HS36"/>
    <mergeCell ref="B37:J37"/>
    <mergeCell ref="AC37:AK37"/>
    <mergeCell ref="AN37:AV37"/>
    <mergeCell ref="BO37:BW37"/>
    <mergeCell ref="BZ37:CH37"/>
    <mergeCell ref="DA37:DI37"/>
    <mergeCell ref="DL37:DT37"/>
    <mergeCell ref="EM37:EU37"/>
    <mergeCell ref="EX37:FF37"/>
    <mergeCell ref="FY37:GG37"/>
    <mergeCell ref="GJ37:GR37"/>
    <mergeCell ref="HK37:HS37"/>
    <mergeCell ref="B38:J38"/>
    <mergeCell ref="AC38:AK38"/>
    <mergeCell ref="AN38:AV38"/>
    <mergeCell ref="BO38:BW38"/>
    <mergeCell ref="BZ38:CH38"/>
    <mergeCell ref="DA38:DI38"/>
    <mergeCell ref="DL38:DT38"/>
    <mergeCell ref="EM38:EU38"/>
    <mergeCell ref="EX38:FF38"/>
    <mergeCell ref="FY38:GG38"/>
    <mergeCell ref="GJ38:GR38"/>
    <mergeCell ref="HK38:HS38"/>
    <mergeCell ref="B39:J39"/>
    <mergeCell ref="AC39:AK39"/>
    <mergeCell ref="AN39:AV39"/>
    <mergeCell ref="BO39:BW39"/>
    <mergeCell ref="BZ39:CH39"/>
    <mergeCell ref="DA39:DI39"/>
    <mergeCell ref="DL39:DT39"/>
    <mergeCell ref="EM39:EU39"/>
    <mergeCell ref="EX39:FF39"/>
    <mergeCell ref="FY39:GG39"/>
    <mergeCell ref="GJ39:GR39"/>
    <mergeCell ref="HK39:HS39"/>
    <mergeCell ref="B40:J40"/>
    <mergeCell ref="AC40:AK40"/>
    <mergeCell ref="AN40:AV40"/>
    <mergeCell ref="BO40:BW40"/>
    <mergeCell ref="BZ40:CH40"/>
    <mergeCell ref="DA40:DI40"/>
    <mergeCell ref="DL40:DT40"/>
    <mergeCell ref="EM40:EU40"/>
    <mergeCell ref="EX40:FF40"/>
    <mergeCell ref="FY40:GG40"/>
    <mergeCell ref="GJ40:GR40"/>
    <mergeCell ref="HK40:HS40"/>
    <mergeCell ref="B41:J41"/>
    <mergeCell ref="AC41:AK41"/>
    <mergeCell ref="AN41:AV41"/>
    <mergeCell ref="BO41:BW41"/>
    <mergeCell ref="BZ41:CH41"/>
    <mergeCell ref="DA41:DI41"/>
    <mergeCell ref="DL41:DT41"/>
    <mergeCell ref="EM41:EU41"/>
    <mergeCell ref="EX41:FF41"/>
    <mergeCell ref="FY41:GG41"/>
    <mergeCell ref="GJ41:GR41"/>
    <mergeCell ref="HK41:HS41"/>
    <mergeCell ref="B42:J42"/>
    <mergeCell ref="AC42:AK42"/>
    <mergeCell ref="AN42:AV42"/>
    <mergeCell ref="BO42:BW42"/>
    <mergeCell ref="BZ42:CH42"/>
    <mergeCell ref="DA42:DI42"/>
    <mergeCell ref="DL42:DT42"/>
    <mergeCell ref="EM42:EU42"/>
    <mergeCell ref="EX42:FF42"/>
    <mergeCell ref="FY42:GG42"/>
    <mergeCell ref="GJ42:GR42"/>
    <mergeCell ref="HK42:HS42"/>
    <mergeCell ref="B43:J43"/>
    <mergeCell ref="AC43:AK43"/>
    <mergeCell ref="AN43:AV43"/>
    <mergeCell ref="BO43:BW43"/>
    <mergeCell ref="BZ43:CH43"/>
    <mergeCell ref="DA43:DI43"/>
    <mergeCell ref="DL43:DT43"/>
    <mergeCell ref="EM43:EU43"/>
    <mergeCell ref="EX43:FF43"/>
    <mergeCell ref="FY43:GG43"/>
    <mergeCell ref="GJ43:GR43"/>
    <mergeCell ref="HK43:HS4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6:11:21Z</dcterms:created>
  <dc:creator/>
  <dc:description/>
  <cp:keywords/>
  <dc:language>en-US</dc:language>
  <cp:lastModifiedBy/>
  <dcterms:modified xsi:type="dcterms:W3CDTF">2017-01-21T02:57:08Z</dcterms:modified>
  <cp:revision>0</cp:revision>
  <dc:subject/>
  <dc:title/>
</cp:coreProperties>
</file>