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9" uniqueCount="87">
  <si>
    <t xml:space="preserve">８．売上高の内訳</t>
  </si>
  <si>
    <t xml:space="preserve">　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Scienteific research,professional and technical services</t>
  </si>
  <si>
    <t xml:space="preserve">宿泊事業の収入</t>
  </si>
  <si>
    <t xml:space="preserve">Accommodations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8"/>
        <rFont val="Times New Roman"/>
        <family val="1"/>
      </rPr>
      <t xml:space="preserve">Living-related and personal services and amusement services</t>
    </r>
    <r>
      <rPr>
        <sz val="8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運輸・郵便事業の収入</t>
  </si>
  <si>
    <t xml:space="preserve">不動産、物品賃貸事業の収入</t>
  </si>
  <si>
    <t xml:space="preserve">学術研究、専門・技術サービス事業の収入</t>
  </si>
  <si>
    <t xml:space="preserve">生活関連サービス、娯楽事業の収入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0.0%"/>
    <numFmt numFmtId="167" formatCode="##\ ###\ ###\ ##0"/>
    <numFmt numFmtId="168" formatCode="@"/>
    <numFmt numFmtId="169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3-(3) 産業別・資本金階級別表（法人企業）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5"/>
      <c r="GL4" s="9"/>
      <c r="GV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2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8" t="s">
        <v>27</v>
      </c>
      <c r="GL6" s="19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21" t="s">
        <v>30</v>
      </c>
      <c r="GL7" s="19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8" t="s">
        <v>34</v>
      </c>
      <c r="GL8" s="19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3" t="s">
        <v>40</v>
      </c>
      <c r="GL9" s="24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26" t="n">
        <v>1503501.18305636</v>
      </c>
      <c r="L10" s="27" t="n">
        <v>1228614.9665476</v>
      </c>
      <c r="M10" s="27" t="n">
        <v>176879.028951168</v>
      </c>
      <c r="N10" s="27" t="n">
        <v>60338.8945367576</v>
      </c>
      <c r="O10" s="27" t="n">
        <v>31844.9235016222</v>
      </c>
      <c r="P10" s="27" t="n">
        <v>3788.72091038356</v>
      </c>
      <c r="Q10" s="28" t="n">
        <v>2034.64860882823</v>
      </c>
      <c r="R10" s="26" t="n">
        <v>272452.4979222</v>
      </c>
      <c r="S10" s="27" t="n">
        <v>210750.44526125</v>
      </c>
      <c r="T10" s="27" t="n">
        <v>44343.9770225315</v>
      </c>
      <c r="U10" s="27" t="n">
        <v>14063.0870613722</v>
      </c>
      <c r="V10" s="27" t="n">
        <v>2925.56797066485</v>
      </c>
      <c r="W10" s="29" t="n">
        <v>321.11413489312</v>
      </c>
      <c r="X10" s="28" t="n">
        <v>48.3064714878641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26" t="n">
        <v>272594.111935897</v>
      </c>
      <c r="AT10" s="27" t="n">
        <v>210945.735273819</v>
      </c>
      <c r="AU10" s="27" t="n">
        <v>34367.1931462104</v>
      </c>
      <c r="AV10" s="27" t="n">
        <v>14614.9164269449</v>
      </c>
      <c r="AW10" s="27" t="n">
        <v>10575.012675053</v>
      </c>
      <c r="AX10" s="27" t="n">
        <v>1318.65424141839</v>
      </c>
      <c r="AY10" s="28" t="n">
        <v>772.600172451513</v>
      </c>
      <c r="AZ10" s="26" t="n">
        <v>35269.0296407597</v>
      </c>
      <c r="BA10" s="27" t="n">
        <v>26813.924507525</v>
      </c>
      <c r="BB10" s="27" t="n">
        <v>4890.95411254685</v>
      </c>
      <c r="BC10" s="27" t="n">
        <v>1762.61788973841</v>
      </c>
      <c r="BD10" s="27" t="n">
        <v>1202.60792649028</v>
      </c>
      <c r="BE10" s="27" t="n">
        <v>336.360431440433</v>
      </c>
      <c r="BF10" s="28" t="n">
        <v>262.564773018741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26" t="n">
        <v>50060.7794275003</v>
      </c>
      <c r="CB10" s="27" t="n">
        <v>31947.4452442855</v>
      </c>
      <c r="CC10" s="27" t="n">
        <v>13149.5404422426</v>
      </c>
      <c r="CD10" s="27" t="n">
        <v>2862.46926325591</v>
      </c>
      <c r="CE10" s="27" t="n">
        <v>1713.68854162483</v>
      </c>
      <c r="CF10" s="27" t="n">
        <v>265.965070220701</v>
      </c>
      <c r="CG10" s="28" t="n">
        <v>121.670865870735</v>
      </c>
      <c r="CH10" s="26" t="n">
        <v>160368.837817408</v>
      </c>
      <c r="CI10" s="27" t="n">
        <v>121895.931125973</v>
      </c>
      <c r="CJ10" s="27" t="n">
        <v>25074.2753900927</v>
      </c>
      <c r="CK10" s="27" t="n">
        <v>7764.88285961062</v>
      </c>
      <c r="CL10" s="27" t="n">
        <v>4961.75836847057</v>
      </c>
      <c r="CM10" s="29" t="n">
        <v>541.352071455335</v>
      </c>
      <c r="CN10" s="28" t="n">
        <v>130.638001805844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26" t="n">
        <v>234285.332263288</v>
      </c>
      <c r="DJ10" s="27" t="n">
        <v>213303.02496465</v>
      </c>
      <c r="DK10" s="27" t="n">
        <v>14788.400684916</v>
      </c>
      <c r="DL10" s="27" t="n">
        <v>4459.36085623843</v>
      </c>
      <c r="DM10" s="29" t="n">
        <v>1714.01791972195</v>
      </c>
      <c r="DN10" s="29" t="n">
        <v>20.5278377623757</v>
      </c>
      <c r="DO10" s="31" t="s">
        <v>44</v>
      </c>
      <c r="DP10" s="26" t="n">
        <v>154786.7353995</v>
      </c>
      <c r="DQ10" s="27" t="n">
        <v>127913.272912221</v>
      </c>
      <c r="DR10" s="27" t="n">
        <v>14686.1156266525</v>
      </c>
      <c r="DS10" s="27" t="n">
        <v>6545.94743571934</v>
      </c>
      <c r="DT10" s="27" t="n">
        <v>4491.38749162286</v>
      </c>
      <c r="DU10" s="27" t="n">
        <v>632.163043096686</v>
      </c>
      <c r="DV10" s="28" t="n">
        <v>517.848890186786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26" t="n">
        <v>74012.4267041009</v>
      </c>
      <c r="ER10" s="27" t="n">
        <v>65534.9185188891</v>
      </c>
      <c r="ES10" s="27" t="n">
        <v>5917.18561312118</v>
      </c>
      <c r="ET10" s="27" t="n">
        <v>1878.8569309135</v>
      </c>
      <c r="EU10" s="29" t="n">
        <v>526.393495332345</v>
      </c>
      <c r="EV10" s="29" t="n">
        <v>76.4898304969182</v>
      </c>
      <c r="EW10" s="28" t="n">
        <v>78.5823153477758</v>
      </c>
      <c r="EX10" s="26" t="n">
        <v>95955.3313342998</v>
      </c>
      <c r="EY10" s="27" t="n">
        <v>88026.3063694404</v>
      </c>
      <c r="EZ10" s="27" t="n">
        <v>4677.49641814926</v>
      </c>
      <c r="FA10" s="27" t="n">
        <v>1886.50656508296</v>
      </c>
      <c r="FB10" s="27" t="n">
        <v>1275.11937379407</v>
      </c>
      <c r="FC10" s="29" t="n">
        <v>89.9026078330872</v>
      </c>
      <c r="FD10" s="31" t="s">
        <v>44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26" t="n">
        <v>61992.5126035017</v>
      </c>
      <c r="FZ10" s="27" t="n">
        <v>53531.9411314172</v>
      </c>
      <c r="GA10" s="27" t="n">
        <v>4811.08186231769</v>
      </c>
      <c r="GB10" s="27" t="n">
        <v>1980.36666498224</v>
      </c>
      <c r="GC10" s="29" t="n">
        <v>1408.02495979282</v>
      </c>
      <c r="GD10" s="29" t="n">
        <v>180.782909055602</v>
      </c>
      <c r="GE10" s="28" t="n">
        <v>80.3150759361396</v>
      </c>
      <c r="GF10" s="26" t="n">
        <v>91723.5880079003</v>
      </c>
      <c r="GG10" s="27" t="n">
        <v>77952.0212381254</v>
      </c>
      <c r="GH10" s="27" t="n">
        <v>10172.8086323876</v>
      </c>
      <c r="GI10" s="27" t="n">
        <v>2519.88258289904</v>
      </c>
      <c r="GJ10" s="27" t="n">
        <v>1051.34477905458</v>
      </c>
      <c r="GK10" s="29" t="n">
        <v>5.40873271091416</v>
      </c>
      <c r="GL10" s="28" t="n">
        <v>22.1220427228352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33" t="n">
        <v>22799976.4934104</v>
      </c>
      <c r="L11" s="34" t="n">
        <v>11771562.8585302</v>
      </c>
      <c r="M11" s="34" t="n">
        <v>4867948.63606342</v>
      </c>
      <c r="N11" s="34" t="n">
        <v>3181111.41910765</v>
      </c>
      <c r="O11" s="34" t="n">
        <v>2366489.7421326</v>
      </c>
      <c r="P11" s="34" t="n">
        <v>440246.425249213</v>
      </c>
      <c r="Q11" s="35" t="n">
        <v>172617.41232736</v>
      </c>
      <c r="R11" s="33" t="n">
        <v>2658565.02041519</v>
      </c>
      <c r="S11" s="34" t="n">
        <v>1357087.69450187</v>
      </c>
      <c r="T11" s="34" t="n">
        <v>736598.315860709</v>
      </c>
      <c r="U11" s="34" t="n">
        <v>346287.834581226</v>
      </c>
      <c r="V11" s="34" t="n">
        <v>160559.280087989</v>
      </c>
      <c r="W11" s="36" t="n">
        <v>47573.7537054371</v>
      </c>
      <c r="X11" s="35" t="n">
        <v>10458.1416779527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3" t="n">
        <v>6302649.40936</v>
      </c>
      <c r="AT11" s="34" t="n">
        <v>2527086.01433468</v>
      </c>
      <c r="AU11" s="34" t="n">
        <v>1232675.27666976</v>
      </c>
      <c r="AV11" s="34" t="n">
        <v>910810.960479201</v>
      </c>
      <c r="AW11" s="34" t="n">
        <v>1268747.99945681</v>
      </c>
      <c r="AX11" s="34" t="n">
        <v>257969.379833645</v>
      </c>
      <c r="AY11" s="35" t="n">
        <v>105359.778585904</v>
      </c>
      <c r="AZ11" s="33" t="n">
        <v>614143.519728217</v>
      </c>
      <c r="BA11" s="34" t="n">
        <v>232272.835212594</v>
      </c>
      <c r="BB11" s="34" t="n">
        <v>171504.971919057</v>
      </c>
      <c r="BC11" s="34" t="n">
        <v>107817.638091061</v>
      </c>
      <c r="BD11" s="34" t="n">
        <v>59215.8670045318</v>
      </c>
      <c r="BE11" s="34" t="n">
        <v>23355.6221452466</v>
      </c>
      <c r="BF11" s="35" t="n">
        <v>19976.5853557263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33" t="n">
        <v>1922460.7536454</v>
      </c>
      <c r="CB11" s="34" t="n">
        <v>697048.637579214</v>
      </c>
      <c r="CC11" s="34" t="n">
        <v>615820.924740334</v>
      </c>
      <c r="CD11" s="34" t="n">
        <v>239730.82817406</v>
      </c>
      <c r="CE11" s="34" t="n">
        <v>312314.976802126</v>
      </c>
      <c r="CF11" s="34" t="n">
        <v>49243.2889675583</v>
      </c>
      <c r="CG11" s="35" t="n">
        <v>8302.09738210607</v>
      </c>
      <c r="CH11" s="33" t="n">
        <v>1903773.45976933</v>
      </c>
      <c r="CI11" s="34" t="n">
        <v>848005.098772749</v>
      </c>
      <c r="CJ11" s="34" t="n">
        <v>435569.549859979</v>
      </c>
      <c r="CK11" s="34" t="n">
        <v>257812.867987026</v>
      </c>
      <c r="CL11" s="34" t="n">
        <v>331770.510812108</v>
      </c>
      <c r="CM11" s="36" t="n">
        <v>23860.2257873887</v>
      </c>
      <c r="CN11" s="35" t="n">
        <v>6755.20655007938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33" t="n">
        <v>2869381.60782011</v>
      </c>
      <c r="DJ11" s="34" t="n">
        <v>1907329.48534241</v>
      </c>
      <c r="DK11" s="34" t="n">
        <v>442827.708371525</v>
      </c>
      <c r="DL11" s="34" t="n">
        <v>490795.317603137</v>
      </c>
      <c r="DM11" s="36" t="n">
        <v>27787.1601452593</v>
      </c>
      <c r="DN11" s="36" t="n">
        <v>641.936357784567</v>
      </c>
      <c r="DO11" s="38" t="s">
        <v>44</v>
      </c>
      <c r="DP11" s="33" t="n">
        <v>777376.358050413</v>
      </c>
      <c r="DQ11" s="34" t="n">
        <v>487357.866399918</v>
      </c>
      <c r="DR11" s="34" t="n">
        <v>126238.702085094</v>
      </c>
      <c r="DS11" s="34" t="n">
        <v>70486.5572959534</v>
      </c>
      <c r="DT11" s="34" t="n">
        <v>60344.8039520133</v>
      </c>
      <c r="DU11" s="34" t="n">
        <v>22169.8291984884</v>
      </c>
      <c r="DV11" s="35" t="n">
        <v>10778.5991189447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33" t="n">
        <v>669065.704497055</v>
      </c>
      <c r="ER11" s="34" t="n">
        <v>423267.12413549</v>
      </c>
      <c r="ES11" s="34" t="n">
        <v>136505.615914311</v>
      </c>
      <c r="ET11" s="34" t="n">
        <v>84550.4234902006</v>
      </c>
      <c r="EU11" s="36" t="n">
        <v>19067.6230783946</v>
      </c>
      <c r="EV11" s="36" t="n">
        <v>3059.72705200571</v>
      </c>
      <c r="EW11" s="35" t="n">
        <v>2615.19082665253</v>
      </c>
      <c r="EX11" s="33" t="n">
        <v>1693738.93779242</v>
      </c>
      <c r="EY11" s="34" t="n">
        <v>1221163.17861897</v>
      </c>
      <c r="EZ11" s="34" t="n">
        <v>258331.462214801</v>
      </c>
      <c r="FA11" s="34" t="n">
        <v>181465.097505136</v>
      </c>
      <c r="FB11" s="34" t="n">
        <v>30441.7316498572</v>
      </c>
      <c r="FC11" s="36" t="n">
        <v>2337.46780366027</v>
      </c>
      <c r="FD11" s="38" t="s">
        <v>44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33" t="n">
        <v>981862.624148264</v>
      </c>
      <c r="FZ11" s="34" t="n">
        <v>623454.042347639</v>
      </c>
      <c r="GA11" s="34" t="n">
        <v>167628.297574999</v>
      </c>
      <c r="GB11" s="34" t="n">
        <v>113970.621712043</v>
      </c>
      <c r="GC11" s="36" t="n">
        <v>61376.707752816</v>
      </c>
      <c r="GD11" s="36" t="n">
        <v>9456.45999792991</v>
      </c>
      <c r="GE11" s="35" t="n">
        <v>5976.49476283615</v>
      </c>
      <c r="GF11" s="33" t="n">
        <v>2406959.09818401</v>
      </c>
      <c r="GG11" s="34" t="n">
        <v>1447490.88128463</v>
      </c>
      <c r="GH11" s="34" t="n">
        <v>544247.810852851</v>
      </c>
      <c r="GI11" s="34" t="n">
        <v>377383.272188608</v>
      </c>
      <c r="GJ11" s="34" t="n">
        <v>34863.0813906967</v>
      </c>
      <c r="GK11" s="36" t="n">
        <v>578.734400067815</v>
      </c>
      <c r="GL11" s="35" t="n">
        <v>2395.31806715795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40"/>
      <c r="L12" s="41"/>
      <c r="M12" s="41"/>
      <c r="N12" s="41"/>
      <c r="O12" s="41"/>
      <c r="P12" s="41"/>
      <c r="Q12" s="42"/>
      <c r="R12" s="40"/>
      <c r="S12" s="43" t="s">
        <v>44</v>
      </c>
      <c r="T12" s="43" t="s">
        <v>44</v>
      </c>
      <c r="U12" s="43" t="s">
        <v>44</v>
      </c>
      <c r="V12" s="43" t="s">
        <v>44</v>
      </c>
      <c r="W12" s="44" t="s">
        <v>44</v>
      </c>
      <c r="X12" s="45" t="s">
        <v>44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40"/>
      <c r="AT12" s="43" t="s">
        <v>44</v>
      </c>
      <c r="AU12" s="43" t="s">
        <v>44</v>
      </c>
      <c r="AV12" s="43" t="s">
        <v>44</v>
      </c>
      <c r="AW12" s="43" t="s">
        <v>44</v>
      </c>
      <c r="AX12" s="43" t="s">
        <v>44</v>
      </c>
      <c r="AY12" s="45" t="s">
        <v>44</v>
      </c>
      <c r="AZ12" s="40"/>
      <c r="BA12" s="43" t="s">
        <v>44</v>
      </c>
      <c r="BB12" s="43" t="s">
        <v>44</v>
      </c>
      <c r="BC12" s="43" t="s">
        <v>44</v>
      </c>
      <c r="BD12" s="43" t="s">
        <v>44</v>
      </c>
      <c r="BE12" s="43" t="s">
        <v>44</v>
      </c>
      <c r="BF12" s="45" t="s">
        <v>44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40"/>
      <c r="CB12" s="43" t="s">
        <v>44</v>
      </c>
      <c r="CC12" s="43" t="s">
        <v>44</v>
      </c>
      <c r="CD12" s="43" t="s">
        <v>44</v>
      </c>
      <c r="CE12" s="43" t="s">
        <v>44</v>
      </c>
      <c r="CF12" s="43" t="s">
        <v>44</v>
      </c>
      <c r="CG12" s="45" t="s">
        <v>44</v>
      </c>
      <c r="CH12" s="40"/>
      <c r="CI12" s="43" t="s">
        <v>44</v>
      </c>
      <c r="CJ12" s="43" t="s">
        <v>44</v>
      </c>
      <c r="CK12" s="43" t="s">
        <v>44</v>
      </c>
      <c r="CL12" s="43" t="s">
        <v>44</v>
      </c>
      <c r="CM12" s="44" t="s">
        <v>44</v>
      </c>
      <c r="CN12" s="45" t="s">
        <v>44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40"/>
      <c r="DJ12" s="43" t="s">
        <v>44</v>
      </c>
      <c r="DK12" s="43" t="s">
        <v>44</v>
      </c>
      <c r="DL12" s="43" t="s">
        <v>44</v>
      </c>
      <c r="DM12" s="44" t="s">
        <v>44</v>
      </c>
      <c r="DN12" s="44" t="s">
        <v>44</v>
      </c>
      <c r="DO12" s="42"/>
      <c r="DP12" s="40"/>
      <c r="DQ12" s="43" t="s">
        <v>44</v>
      </c>
      <c r="DR12" s="43" t="s">
        <v>44</v>
      </c>
      <c r="DS12" s="43" t="s">
        <v>44</v>
      </c>
      <c r="DT12" s="43" t="s">
        <v>44</v>
      </c>
      <c r="DU12" s="43" t="s">
        <v>44</v>
      </c>
      <c r="DV12" s="45" t="s">
        <v>44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40"/>
      <c r="ER12" s="43" t="s">
        <v>44</v>
      </c>
      <c r="ES12" s="43" t="s">
        <v>44</v>
      </c>
      <c r="ET12" s="43" t="s">
        <v>44</v>
      </c>
      <c r="EU12" s="44" t="s">
        <v>44</v>
      </c>
      <c r="EV12" s="44" t="s">
        <v>44</v>
      </c>
      <c r="EW12" s="45" t="s">
        <v>44</v>
      </c>
      <c r="EX12" s="40"/>
      <c r="EY12" s="43" t="s">
        <v>44</v>
      </c>
      <c r="EZ12" s="43" t="s">
        <v>44</v>
      </c>
      <c r="FA12" s="43" t="s">
        <v>44</v>
      </c>
      <c r="FB12" s="43" t="s">
        <v>44</v>
      </c>
      <c r="FC12" s="44" t="s">
        <v>44</v>
      </c>
      <c r="FD12" s="42"/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40"/>
      <c r="FZ12" s="43" t="s">
        <v>44</v>
      </c>
      <c r="GA12" s="43" t="s">
        <v>44</v>
      </c>
      <c r="GB12" s="43" t="s">
        <v>44</v>
      </c>
      <c r="GC12" s="44" t="s">
        <v>44</v>
      </c>
      <c r="GD12" s="44" t="s">
        <v>44</v>
      </c>
      <c r="GE12" s="45" t="s">
        <v>44</v>
      </c>
      <c r="GF12" s="40"/>
      <c r="GG12" s="43" t="s">
        <v>44</v>
      </c>
      <c r="GH12" s="43" t="s">
        <v>44</v>
      </c>
      <c r="GI12" s="43" t="s">
        <v>44</v>
      </c>
      <c r="GJ12" s="43" t="s">
        <v>44</v>
      </c>
      <c r="GK12" s="44" t="s">
        <v>44</v>
      </c>
      <c r="GL12" s="45" t="s">
        <v>44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48" t="n">
        <v>469240442.20646</v>
      </c>
      <c r="L13" s="49" t="n">
        <v>175570994.128846</v>
      </c>
      <c r="M13" s="49" t="n">
        <v>104550919.987416</v>
      </c>
      <c r="N13" s="49" t="n">
        <v>77220149.712271</v>
      </c>
      <c r="O13" s="49" t="n">
        <v>80681143.1862485</v>
      </c>
      <c r="P13" s="49" t="n">
        <v>20478463.2784498</v>
      </c>
      <c r="Q13" s="50" t="n">
        <v>10738771.9132293</v>
      </c>
      <c r="R13" s="48" t="n">
        <v>67352530.0193249</v>
      </c>
      <c r="S13" s="49" t="n">
        <v>23877942.9610697</v>
      </c>
      <c r="T13" s="49" t="n">
        <v>21130345.6601</v>
      </c>
      <c r="U13" s="49" t="n">
        <v>11637751.099578</v>
      </c>
      <c r="V13" s="49" t="n">
        <v>7662473.54175802</v>
      </c>
      <c r="W13" s="51" t="n">
        <v>2477195.19812029</v>
      </c>
      <c r="X13" s="50" t="n">
        <v>566821.558698851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48" t="n">
        <v>121173300.824101</v>
      </c>
      <c r="AT13" s="49" t="n">
        <v>31917736.2098933</v>
      </c>
      <c r="AU13" s="49" t="n">
        <v>22988785.6971821</v>
      </c>
      <c r="AV13" s="49" t="n">
        <v>19679231.0496885</v>
      </c>
      <c r="AW13" s="49" t="n">
        <v>32699338.4639458</v>
      </c>
      <c r="AX13" s="49" t="n">
        <v>8368556.58722322</v>
      </c>
      <c r="AY13" s="50" t="n">
        <v>5519652.81616798</v>
      </c>
      <c r="AZ13" s="48" t="n">
        <v>8289251.63888666</v>
      </c>
      <c r="BA13" s="49" t="n">
        <v>2503062.89415186</v>
      </c>
      <c r="BB13" s="49" t="n">
        <v>2018094.36111778</v>
      </c>
      <c r="BC13" s="49" t="n">
        <v>1358175.34292798</v>
      </c>
      <c r="BD13" s="49" t="n">
        <v>1119775.50829045</v>
      </c>
      <c r="BE13" s="49" t="n">
        <v>689534.460070692</v>
      </c>
      <c r="BF13" s="50" t="n">
        <v>600609.072327904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48" t="n">
        <v>23051647.8911365</v>
      </c>
      <c r="CB13" s="49" t="n">
        <v>6711561.17960756</v>
      </c>
      <c r="CC13" s="49" t="n">
        <v>6792349.44591944</v>
      </c>
      <c r="CD13" s="49" t="n">
        <v>3160701.67895682</v>
      </c>
      <c r="CE13" s="49" t="n">
        <v>4269223.15199542</v>
      </c>
      <c r="CF13" s="49" t="n">
        <v>1213351.71450529</v>
      </c>
      <c r="CG13" s="50" t="n">
        <v>904460.720152012</v>
      </c>
      <c r="CH13" s="48" t="n">
        <v>116847917.531727</v>
      </c>
      <c r="CI13" s="49" t="n">
        <v>37748833.2639251</v>
      </c>
      <c r="CJ13" s="49" t="n">
        <v>25611326.1614562</v>
      </c>
      <c r="CK13" s="49" t="n">
        <v>18457605.6169939</v>
      </c>
      <c r="CL13" s="49" t="n">
        <v>28227631.8986591</v>
      </c>
      <c r="CM13" s="51" t="n">
        <v>5861029.89040599</v>
      </c>
      <c r="CN13" s="50" t="n">
        <v>941490.700286936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48" t="n">
        <v>56815818.4835077</v>
      </c>
      <c r="DJ13" s="49" t="n">
        <v>31906311.9805024</v>
      </c>
      <c r="DK13" s="49" t="n">
        <v>11503178.0253985</v>
      </c>
      <c r="DL13" s="49" t="n">
        <v>12457016.3896761</v>
      </c>
      <c r="DM13" s="51" t="n">
        <v>917270.941442573</v>
      </c>
      <c r="DN13" s="51" t="n">
        <v>32041.1464881143</v>
      </c>
      <c r="DO13" s="53" t="s">
        <v>44</v>
      </c>
      <c r="DP13" s="48" t="n">
        <v>22320207.5984309</v>
      </c>
      <c r="DQ13" s="49" t="n">
        <v>9659549.51714512</v>
      </c>
      <c r="DR13" s="49" t="n">
        <v>3534313.74214602</v>
      </c>
      <c r="DS13" s="49" t="n">
        <v>2910026.9593125</v>
      </c>
      <c r="DT13" s="49" t="n">
        <v>2831118.07666796</v>
      </c>
      <c r="DU13" s="49" t="n">
        <v>1469401.37146094</v>
      </c>
      <c r="DV13" s="53" t="n">
        <v>1915797.93169831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48" t="n">
        <v>8157395.06899108</v>
      </c>
      <c r="ER13" s="49" t="n">
        <v>4465376.80419442</v>
      </c>
      <c r="ES13" s="49" t="n">
        <v>1741918.11943607</v>
      </c>
      <c r="ET13" s="49" t="n">
        <v>1331678.92884371</v>
      </c>
      <c r="EU13" s="51" t="n">
        <v>416377.733599552</v>
      </c>
      <c r="EV13" s="51" t="n">
        <v>104948.230888227</v>
      </c>
      <c r="EW13" s="53" t="n">
        <v>97095.2520290973</v>
      </c>
      <c r="EX13" s="48" t="n">
        <v>9226578.46585774</v>
      </c>
      <c r="EY13" s="49" t="n">
        <v>6358237.37692121</v>
      </c>
      <c r="EZ13" s="49" t="n">
        <v>1428031.56664156</v>
      </c>
      <c r="FA13" s="49" t="n">
        <v>1107223.90079457</v>
      </c>
      <c r="FB13" s="49" t="n">
        <v>270074.424605066</v>
      </c>
      <c r="FC13" s="51" t="n">
        <v>63011.1968953408</v>
      </c>
      <c r="FD13" s="53" t="s">
        <v>44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48" t="n">
        <v>19922902.3260822</v>
      </c>
      <c r="FZ13" s="49" t="n">
        <v>11608509.2220742</v>
      </c>
      <c r="GA13" s="49" t="n">
        <v>3749379.44266107</v>
      </c>
      <c r="GB13" s="49" t="n">
        <v>2584590.88627187</v>
      </c>
      <c r="GC13" s="51" t="n">
        <v>1653902.02773644</v>
      </c>
      <c r="GD13" s="51" t="n">
        <v>191257.520612142</v>
      </c>
      <c r="GE13" s="53" t="n">
        <v>135263.226726547</v>
      </c>
      <c r="GF13" s="48" t="n">
        <v>16082892.3584143</v>
      </c>
      <c r="GG13" s="49" t="n">
        <v>8813872.71936085</v>
      </c>
      <c r="GH13" s="49" t="n">
        <v>4053197.76535698</v>
      </c>
      <c r="GI13" s="49" t="n">
        <v>2536147.85922715</v>
      </c>
      <c r="GJ13" s="49" t="n">
        <v>613957.417548138</v>
      </c>
      <c r="GK13" s="51" t="n">
        <v>8135.96177954028</v>
      </c>
      <c r="GL13" s="53" t="n">
        <v>57580.6351416553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56" t="n">
        <v>65563014.234839</v>
      </c>
      <c r="L14" s="57" t="n">
        <v>23154443.9953643</v>
      </c>
      <c r="M14" s="57" t="n">
        <v>20710749.2183985</v>
      </c>
      <c r="N14" s="57" t="n">
        <v>11232259.891927</v>
      </c>
      <c r="O14" s="57" t="n">
        <v>7661091.36198729</v>
      </c>
      <c r="P14" s="57" t="n">
        <v>2314505.86290063</v>
      </c>
      <c r="Q14" s="58" t="n">
        <v>489963.9042613</v>
      </c>
      <c r="R14" s="56" t="n">
        <v>62816561.1543289</v>
      </c>
      <c r="S14" s="57" t="n">
        <v>22205684.1297259</v>
      </c>
      <c r="T14" s="57" t="n">
        <v>19949486.9694307</v>
      </c>
      <c r="U14" s="57" t="n">
        <v>10851969.8892917</v>
      </c>
      <c r="V14" s="57" t="n">
        <v>7141358.92300382</v>
      </c>
      <c r="W14" s="59" t="n">
        <v>2221233.11593625</v>
      </c>
      <c r="X14" s="58" t="n">
        <v>446828.126940511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56" t="n">
        <v>550014.866178319</v>
      </c>
      <c r="AT14" s="57" t="n">
        <v>213624.474004502</v>
      </c>
      <c r="AU14" s="57" t="n">
        <v>85551.437953446</v>
      </c>
      <c r="AV14" s="57" t="n">
        <v>78983.1375497067</v>
      </c>
      <c r="AW14" s="57" t="n">
        <v>91417.4365495447</v>
      </c>
      <c r="AX14" s="57" t="n">
        <v>41592.4093218534</v>
      </c>
      <c r="AY14" s="58" t="n">
        <v>38845.9707992661</v>
      </c>
      <c r="AZ14" s="56" t="n">
        <v>11672.0463062366</v>
      </c>
      <c r="BA14" s="57" t="n">
        <v>2032.74436802358</v>
      </c>
      <c r="BB14" s="57" t="n">
        <v>2763.84026942869</v>
      </c>
      <c r="BC14" s="57" t="n">
        <v>3523.37328644932</v>
      </c>
      <c r="BD14" s="57" t="n">
        <v>1791.13777769089</v>
      </c>
      <c r="BE14" s="62" t="s">
        <v>44</v>
      </c>
      <c r="BF14" s="58" t="n">
        <v>1560.95060464415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56" t="n">
        <v>131515.184845396</v>
      </c>
      <c r="CB14" s="57" t="n">
        <v>23480.7663739327</v>
      </c>
      <c r="CC14" s="57" t="n">
        <v>51288.6533544327</v>
      </c>
      <c r="CD14" s="57" t="n">
        <v>36234.7133020112</v>
      </c>
      <c r="CE14" s="57" t="n">
        <v>18330.5301589074</v>
      </c>
      <c r="CF14" s="57" t="n">
        <v>2180.52165611193</v>
      </c>
      <c r="CG14" s="53" t="s">
        <v>44</v>
      </c>
      <c r="CH14" s="56" t="n">
        <v>1066765.79687547</v>
      </c>
      <c r="CI14" s="57" t="n">
        <v>308387.524669513</v>
      </c>
      <c r="CJ14" s="57" t="n">
        <v>268324.845861948</v>
      </c>
      <c r="CK14" s="57" t="n">
        <v>178980.076124677</v>
      </c>
      <c r="CL14" s="57" t="n">
        <v>307970.004288279</v>
      </c>
      <c r="CM14" s="59" t="n">
        <v>2760.21057236981</v>
      </c>
      <c r="CN14" s="58" t="n">
        <v>343.135358682572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56" t="n">
        <v>219333.91689669</v>
      </c>
      <c r="DJ14" s="57" t="n">
        <v>123766.547525859</v>
      </c>
      <c r="DK14" s="57" t="n">
        <v>82748.2098003385</v>
      </c>
      <c r="DL14" s="57" t="n">
        <v>10266.3987072767</v>
      </c>
      <c r="DM14" s="59" t="n">
        <v>2552.76086321545</v>
      </c>
      <c r="DN14" s="63" t="s">
        <v>44</v>
      </c>
      <c r="DO14" s="53" t="s">
        <v>44</v>
      </c>
      <c r="DP14" s="56" t="n">
        <v>511870.506066319</v>
      </c>
      <c r="DQ14" s="57" t="n">
        <v>189543.907854778</v>
      </c>
      <c r="DR14" s="57" t="n">
        <v>170667.652794098</v>
      </c>
      <c r="DS14" s="57" t="n">
        <v>32781.3587422344</v>
      </c>
      <c r="DT14" s="57" t="n">
        <v>69752.2607029713</v>
      </c>
      <c r="DU14" s="57" t="n">
        <v>46739.6054140411</v>
      </c>
      <c r="DV14" s="58" t="n">
        <v>2385.72055819609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56" t="n">
        <v>54442.87293942</v>
      </c>
      <c r="ER14" s="57" t="n">
        <v>15842.6567365036</v>
      </c>
      <c r="ES14" s="57" t="n">
        <v>27092.0876165141</v>
      </c>
      <c r="ET14" s="57" t="n">
        <v>7074.54759817769</v>
      </c>
      <c r="EU14" s="59" t="n">
        <v>4433.58098822455</v>
      </c>
      <c r="EV14" s="63" t="s">
        <v>44</v>
      </c>
      <c r="EW14" s="53" t="s">
        <v>44</v>
      </c>
      <c r="EX14" s="56" t="n">
        <v>4008.32441124166</v>
      </c>
      <c r="EY14" s="57" t="n">
        <v>4008.32441124166</v>
      </c>
      <c r="EZ14" s="62" t="s">
        <v>44</v>
      </c>
      <c r="FA14" s="62" t="s">
        <v>44</v>
      </c>
      <c r="FB14" s="62" t="s">
        <v>44</v>
      </c>
      <c r="FC14" s="63" t="s">
        <v>44</v>
      </c>
      <c r="FD14" s="53" t="s">
        <v>44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56" t="n">
        <v>16332.9171523282</v>
      </c>
      <c r="FZ14" s="57" t="n">
        <v>7530.13361378551</v>
      </c>
      <c r="GA14" s="57" t="n">
        <v>389.818803944658</v>
      </c>
      <c r="GB14" s="57" t="n">
        <v>8412.96473459803</v>
      </c>
      <c r="GC14" s="63" t="s">
        <v>44</v>
      </c>
      <c r="GD14" s="63" t="s">
        <v>44</v>
      </c>
      <c r="GE14" s="53" t="s">
        <v>44</v>
      </c>
      <c r="GF14" s="56" t="n">
        <v>180496.648838634</v>
      </c>
      <c r="GG14" s="57" t="n">
        <v>60542.7860802375</v>
      </c>
      <c r="GH14" s="57" t="n">
        <v>72435.7025136581</v>
      </c>
      <c r="GI14" s="57" t="n">
        <v>24033.4325900978</v>
      </c>
      <c r="GJ14" s="57" t="n">
        <v>23484.7276546402</v>
      </c>
      <c r="GK14" s="63" t="s">
        <v>44</v>
      </c>
      <c r="GL14" s="53" t="s">
        <v>44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56" t="n">
        <v>107526306.480703</v>
      </c>
      <c r="L15" s="57" t="n">
        <v>25445225.9730451</v>
      </c>
      <c r="M15" s="57" t="n">
        <v>20338295.809659</v>
      </c>
      <c r="N15" s="57" t="n">
        <v>18361204.0827397</v>
      </c>
      <c r="O15" s="57" t="n">
        <v>30146167.8172311</v>
      </c>
      <c r="P15" s="57" t="n">
        <v>7935428.76573393</v>
      </c>
      <c r="Q15" s="58" t="n">
        <v>5299984.03229393</v>
      </c>
      <c r="R15" s="56" t="n">
        <v>581630.932142819</v>
      </c>
      <c r="S15" s="57" t="n">
        <v>163883.23493142</v>
      </c>
      <c r="T15" s="57" t="n">
        <v>148052.853287453</v>
      </c>
      <c r="U15" s="57" t="n">
        <v>155889.606565643</v>
      </c>
      <c r="V15" s="57" t="n">
        <v>29051.9298587924</v>
      </c>
      <c r="W15" s="59" t="n">
        <v>6900.21456383119</v>
      </c>
      <c r="X15" s="58" t="n">
        <v>77853.0929356797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56" t="n">
        <v>105114057.200836</v>
      </c>
      <c r="AT15" s="57" t="n">
        <v>24404621.3825947</v>
      </c>
      <c r="AU15" s="57" t="n">
        <v>19739952.341843</v>
      </c>
      <c r="AV15" s="57" t="n">
        <v>17987781.5926682</v>
      </c>
      <c r="AW15" s="57" t="n">
        <v>29870396.9054808</v>
      </c>
      <c r="AX15" s="57" t="n">
        <v>7889667.49459037</v>
      </c>
      <c r="AY15" s="58" t="n">
        <v>5221637.48365856</v>
      </c>
      <c r="AZ15" s="56" t="n">
        <v>35007.1250975567</v>
      </c>
      <c r="BA15" s="57" t="n">
        <v>26246.636633474</v>
      </c>
      <c r="BB15" s="57" t="n">
        <v>4801.55585182849</v>
      </c>
      <c r="BC15" s="57" t="n">
        <v>458.058989582136</v>
      </c>
      <c r="BD15" s="57" t="n">
        <v>3055.41586885886</v>
      </c>
      <c r="BE15" s="62" t="s">
        <v>44</v>
      </c>
      <c r="BF15" s="58" t="n">
        <v>445.457753813219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56" t="n">
        <v>63610.4744463878</v>
      </c>
      <c r="CB15" s="57" t="n">
        <v>11280.4912107555</v>
      </c>
      <c r="CC15" s="57" t="n">
        <v>6154.05322569067</v>
      </c>
      <c r="CD15" s="57" t="n">
        <v>26347.8904894453</v>
      </c>
      <c r="CE15" s="57" t="n">
        <v>4564.3879277128</v>
      </c>
      <c r="CF15" s="57" t="n">
        <v>15263.6515927835</v>
      </c>
      <c r="CG15" s="53" t="s">
        <v>44</v>
      </c>
      <c r="CH15" s="56" t="n">
        <v>1347691.09800243</v>
      </c>
      <c r="CI15" s="57" t="n">
        <v>642451.328634355</v>
      </c>
      <c r="CJ15" s="57" t="n">
        <v>346706.958809025</v>
      </c>
      <c r="CK15" s="57" t="n">
        <v>136044.664520352</v>
      </c>
      <c r="CL15" s="57" t="n">
        <v>205485.62321119</v>
      </c>
      <c r="CM15" s="59" t="n">
        <v>16954.5248816248</v>
      </c>
      <c r="CN15" s="58" t="n">
        <v>47.9979458786476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56" t="n">
        <v>144784.041666178</v>
      </c>
      <c r="DJ15" s="57" t="n">
        <v>103548.004430607</v>
      </c>
      <c r="DK15" s="57" t="n">
        <v>10255.4515734325</v>
      </c>
      <c r="DL15" s="57" t="n">
        <v>20360.3394116889</v>
      </c>
      <c r="DM15" s="59" t="n">
        <v>10585.9417364444</v>
      </c>
      <c r="DN15" s="59" t="n">
        <v>34.3045140049203</v>
      </c>
      <c r="DO15" s="53" t="s">
        <v>44</v>
      </c>
      <c r="DP15" s="56" t="n">
        <v>34573.5739615537</v>
      </c>
      <c r="DQ15" s="57" t="n">
        <v>22333.333101872</v>
      </c>
      <c r="DR15" s="57" t="n">
        <v>7054.30979980888</v>
      </c>
      <c r="DS15" s="57" t="n">
        <v>4402.12390864944</v>
      </c>
      <c r="DT15" s="57" t="n">
        <v>783.807151223389</v>
      </c>
      <c r="DU15" s="62" t="s">
        <v>44</v>
      </c>
      <c r="DV15" s="53" t="s">
        <v>44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56" t="n">
        <v>28952.9737342415</v>
      </c>
      <c r="ER15" s="57" t="n">
        <v>11995.5363532152</v>
      </c>
      <c r="ES15" s="57" t="n">
        <v>4458.3134960929</v>
      </c>
      <c r="ET15" s="57" t="n">
        <v>4951.53967355794</v>
      </c>
      <c r="EU15" s="59" t="n">
        <v>1152.50804274098</v>
      </c>
      <c r="EV15" s="59" t="n">
        <v>6395.07616863444</v>
      </c>
      <c r="EW15" s="53" t="s">
        <v>44</v>
      </c>
      <c r="EX15" s="56" t="n">
        <v>28451.8317794254</v>
      </c>
      <c r="EY15" s="57" t="n">
        <v>8518.07884022485</v>
      </c>
      <c r="EZ15" s="57" t="n">
        <v>19933.7529392006</v>
      </c>
      <c r="FA15" s="62" t="s">
        <v>44</v>
      </c>
      <c r="FB15" s="62" t="s">
        <v>44</v>
      </c>
      <c r="FC15" s="63" t="s">
        <v>44</v>
      </c>
      <c r="FD15" s="53" t="s">
        <v>44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56" t="n">
        <v>15182.0468767649</v>
      </c>
      <c r="FZ15" s="57" t="n">
        <v>2133.02039552651</v>
      </c>
      <c r="GA15" s="57" t="n">
        <v>12382.3024312553</v>
      </c>
      <c r="GB15" s="57" t="n">
        <v>94.3322407850845</v>
      </c>
      <c r="GC15" s="59" t="n">
        <v>358.892386515035</v>
      </c>
      <c r="GD15" s="59" t="n">
        <v>213.499422683009</v>
      </c>
      <c r="GE15" s="53" t="s">
        <v>44</v>
      </c>
      <c r="GF15" s="56" t="n">
        <v>132365.182159975</v>
      </c>
      <c r="GG15" s="57" t="n">
        <v>48214.9259190119</v>
      </c>
      <c r="GH15" s="57" t="n">
        <v>38543.9164022159</v>
      </c>
      <c r="GI15" s="57" t="n">
        <v>24873.9342718414</v>
      </c>
      <c r="GJ15" s="57" t="n">
        <v>20732.4055669055</v>
      </c>
      <c r="GK15" s="63" t="s">
        <v>44</v>
      </c>
      <c r="GL15" s="53" t="s">
        <v>44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56" t="n">
        <v>11065314.3806949</v>
      </c>
      <c r="L16" s="57" t="n">
        <v>6186439.16916412</v>
      </c>
      <c r="M16" s="57" t="n">
        <v>2243079.27065841</v>
      </c>
      <c r="N16" s="57" t="n">
        <v>865802.07149029</v>
      </c>
      <c r="O16" s="57" t="n">
        <v>1475714.87420226</v>
      </c>
      <c r="P16" s="57" t="n">
        <v>209645.961434851</v>
      </c>
      <c r="Q16" s="58" t="n">
        <v>84633.0337449422</v>
      </c>
      <c r="R16" s="56" t="n">
        <v>87725.2438555903</v>
      </c>
      <c r="S16" s="57" t="n">
        <v>68299.3605064383</v>
      </c>
      <c r="T16" s="57" t="n">
        <v>2793.6206614932</v>
      </c>
      <c r="U16" s="57" t="n">
        <v>3108.84342964791</v>
      </c>
      <c r="V16" s="62" t="s">
        <v>44</v>
      </c>
      <c r="W16" s="59" t="n">
        <v>13523.419258011</v>
      </c>
      <c r="X16" s="53" t="s">
        <v>44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56" t="n">
        <v>10463034.9779271</v>
      </c>
      <c r="AT16" s="57" t="n">
        <v>5912801.46130514</v>
      </c>
      <c r="AU16" s="57" t="n">
        <v>2107357.32556231</v>
      </c>
      <c r="AV16" s="57" t="n">
        <v>778144.445118448</v>
      </c>
      <c r="AW16" s="57" t="n">
        <v>1390382.38864794</v>
      </c>
      <c r="AX16" s="57" t="n">
        <v>189716.323548287</v>
      </c>
      <c r="AY16" s="58" t="n">
        <v>84633.0337449422</v>
      </c>
      <c r="AZ16" s="56" t="n">
        <v>6198.73075327131</v>
      </c>
      <c r="BA16" s="57" t="n">
        <v>1468.84246543765</v>
      </c>
      <c r="BB16" s="57" t="n">
        <v>724.013410993156</v>
      </c>
      <c r="BC16" s="62" t="s">
        <v>44</v>
      </c>
      <c r="BD16" s="62" t="s">
        <v>44</v>
      </c>
      <c r="BE16" s="57" t="n">
        <v>4005.8748768405</v>
      </c>
      <c r="BF16" s="53" t="s">
        <v>44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56" t="n">
        <v>100891.283651034</v>
      </c>
      <c r="CB16" s="57" t="n">
        <v>14755.0411388864</v>
      </c>
      <c r="CC16" s="57" t="n">
        <v>4723.16570648439</v>
      </c>
      <c r="CD16" s="57" t="n">
        <v>44155.1872067681</v>
      </c>
      <c r="CE16" s="57" t="n">
        <v>37257.8895988947</v>
      </c>
      <c r="CF16" s="62" t="s">
        <v>44</v>
      </c>
      <c r="CG16" s="53" t="s">
        <v>44</v>
      </c>
      <c r="CH16" s="56" t="n">
        <v>240906.459837524</v>
      </c>
      <c r="CI16" s="57" t="n">
        <v>122050.225784057</v>
      </c>
      <c r="CJ16" s="57" t="n">
        <v>37199.7682722173</v>
      </c>
      <c r="CK16" s="57" t="n">
        <v>31340.8667434028</v>
      </c>
      <c r="CL16" s="57" t="n">
        <v>47915.2552861336</v>
      </c>
      <c r="CM16" s="59" t="n">
        <v>2400.3437517129</v>
      </c>
      <c r="CN16" s="53" t="s">
        <v>44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56" t="n">
        <v>67938.0736526812</v>
      </c>
      <c r="DJ16" s="57" t="n">
        <v>38865.6226618918</v>
      </c>
      <c r="DK16" s="57" t="n">
        <v>21071.6270289887</v>
      </c>
      <c r="DL16" s="57" t="n">
        <v>8000.82396180079</v>
      </c>
      <c r="DM16" s="63" t="s">
        <v>44</v>
      </c>
      <c r="DN16" s="63" t="s">
        <v>44</v>
      </c>
      <c r="DO16" s="53" t="s">
        <v>44</v>
      </c>
      <c r="DP16" s="56" t="n">
        <v>5360.48044762572</v>
      </c>
      <c r="DQ16" s="57" t="n">
        <v>2659.65633888884</v>
      </c>
      <c r="DR16" s="57" t="n">
        <v>1842.81256107479</v>
      </c>
      <c r="DS16" s="57" t="n">
        <v>858.011547662092</v>
      </c>
      <c r="DT16" s="62" t="s">
        <v>44</v>
      </c>
      <c r="DU16" s="62" t="s">
        <v>44</v>
      </c>
      <c r="DV16" s="53" t="s">
        <v>44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56" t="n">
        <v>3003.89335301687</v>
      </c>
      <c r="ER16" s="57" t="n">
        <v>2650.65920116356</v>
      </c>
      <c r="ES16" s="62" t="s">
        <v>44</v>
      </c>
      <c r="ET16" s="57" t="n">
        <v>193.893482560522</v>
      </c>
      <c r="EU16" s="59" t="n">
        <v>159.340669292789</v>
      </c>
      <c r="EV16" s="63" t="s">
        <v>44</v>
      </c>
      <c r="EW16" s="53" t="s">
        <v>44</v>
      </c>
      <c r="EX16" s="56" t="n">
        <v>1782.8762788984</v>
      </c>
      <c r="EY16" s="57" t="n">
        <v>936.784610960904</v>
      </c>
      <c r="EZ16" s="57" t="n">
        <v>846.091667937492</v>
      </c>
      <c r="FA16" s="62" t="s">
        <v>44</v>
      </c>
      <c r="FB16" s="62" t="s">
        <v>44</v>
      </c>
      <c r="FC16" s="63" t="s">
        <v>44</v>
      </c>
      <c r="FD16" s="53" t="s">
        <v>44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56" t="n">
        <v>3840.37528428081</v>
      </c>
      <c r="FZ16" s="57" t="n">
        <v>2777.65258393649</v>
      </c>
      <c r="GA16" s="57" t="n">
        <v>1062.72270034433</v>
      </c>
      <c r="GB16" s="62" t="s">
        <v>44</v>
      </c>
      <c r="GC16" s="63" t="s">
        <v>44</v>
      </c>
      <c r="GD16" s="63" t="s">
        <v>44</v>
      </c>
      <c r="GE16" s="53" t="s">
        <v>44</v>
      </c>
      <c r="GF16" s="56" t="n">
        <v>84631.9856538839</v>
      </c>
      <c r="GG16" s="57" t="n">
        <v>19173.8625673196</v>
      </c>
      <c r="GH16" s="57" t="n">
        <v>65458.1230865643</v>
      </c>
      <c r="GI16" s="62" t="s">
        <v>44</v>
      </c>
      <c r="GJ16" s="62" t="s">
        <v>44</v>
      </c>
      <c r="GK16" s="63" t="s">
        <v>44</v>
      </c>
      <c r="GL16" s="53" t="s">
        <v>44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56" t="n">
        <v>8236246.32317144</v>
      </c>
      <c r="L17" s="57" t="n">
        <v>2482611.92633051</v>
      </c>
      <c r="M17" s="57" t="n">
        <v>1976136.36770956</v>
      </c>
      <c r="N17" s="57" t="n">
        <v>1383321.74138577</v>
      </c>
      <c r="O17" s="57" t="n">
        <v>1122393.42630142</v>
      </c>
      <c r="P17" s="57" t="n">
        <v>690245.345418454</v>
      </c>
      <c r="Q17" s="58" t="n">
        <v>581537.516025727</v>
      </c>
      <c r="R17" s="56" t="n">
        <v>14058.0804218619</v>
      </c>
      <c r="S17" s="57" t="n">
        <v>8587.27668473545</v>
      </c>
      <c r="T17" s="57" t="n">
        <v>5470.80373712642</v>
      </c>
      <c r="U17" s="62" t="s">
        <v>44</v>
      </c>
      <c r="V17" s="62" t="s">
        <v>44</v>
      </c>
      <c r="W17" s="63" t="s">
        <v>44</v>
      </c>
      <c r="X17" s="53" t="s">
        <v>44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56" t="n">
        <v>39576.223619575</v>
      </c>
      <c r="AT17" s="57" t="n">
        <v>6647.96047271717</v>
      </c>
      <c r="AU17" s="57" t="n">
        <v>6762.70068006696</v>
      </c>
      <c r="AV17" s="57" t="n">
        <v>11435.8635798748</v>
      </c>
      <c r="AW17" s="57" t="n">
        <v>14729.6988869161</v>
      </c>
      <c r="AX17" s="62" t="s">
        <v>44</v>
      </c>
      <c r="AY17" s="53" t="s">
        <v>44</v>
      </c>
      <c r="AZ17" s="56" t="n">
        <v>7928350.48798456</v>
      </c>
      <c r="BA17" s="57" t="n">
        <v>2363567.88835122</v>
      </c>
      <c r="BB17" s="57" t="n">
        <v>1903797.99550599</v>
      </c>
      <c r="BC17" s="57" t="n">
        <v>1317296.47116496</v>
      </c>
      <c r="BD17" s="57" t="n">
        <v>1088878.34627013</v>
      </c>
      <c r="BE17" s="57" t="n">
        <v>675210.059464893</v>
      </c>
      <c r="BF17" s="58" t="n">
        <v>579599.727227372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56" t="n">
        <v>3044.92330292158</v>
      </c>
      <c r="CB17" s="57" t="n">
        <v>2385.77215467115</v>
      </c>
      <c r="CC17" s="57" t="n">
        <v>520.851252016669</v>
      </c>
      <c r="CD17" s="57" t="n">
        <v>138.29989623376</v>
      </c>
      <c r="CE17" s="62" t="s">
        <v>44</v>
      </c>
      <c r="CF17" s="62" t="s">
        <v>44</v>
      </c>
      <c r="CG17" s="53" t="s">
        <v>44</v>
      </c>
      <c r="CH17" s="56" t="n">
        <v>51385.5518607264</v>
      </c>
      <c r="CI17" s="57" t="n">
        <v>10631.6819255341</v>
      </c>
      <c r="CJ17" s="57" t="n">
        <v>8374.82929625147</v>
      </c>
      <c r="CK17" s="57" t="n">
        <v>6937.446737413</v>
      </c>
      <c r="CL17" s="57" t="n">
        <v>11779.9743474407</v>
      </c>
      <c r="CM17" s="59" t="n">
        <v>11723.830755732</v>
      </c>
      <c r="CN17" s="58" t="n">
        <v>1937.78879835512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56" t="n">
        <v>53749.0461181625</v>
      </c>
      <c r="DJ17" s="57" t="n">
        <v>31132.4636998474</v>
      </c>
      <c r="DK17" s="57" t="n">
        <v>4706.29898320072</v>
      </c>
      <c r="DL17" s="57" t="n">
        <v>17910.2834351144</v>
      </c>
      <c r="DM17" s="63" t="s">
        <v>44</v>
      </c>
      <c r="DN17" s="63" t="s">
        <v>44</v>
      </c>
      <c r="DO17" s="53" t="s">
        <v>44</v>
      </c>
      <c r="DP17" s="56" t="n">
        <v>14159.116020424</v>
      </c>
      <c r="DQ17" s="57" t="n">
        <v>6789.10145422069</v>
      </c>
      <c r="DR17" s="57" t="n">
        <v>415.848459734328</v>
      </c>
      <c r="DS17" s="57" t="n">
        <v>952.539071452501</v>
      </c>
      <c r="DT17" s="57" t="n">
        <v>3921.90638837891</v>
      </c>
      <c r="DU17" s="57" t="n">
        <v>2079.72064663757</v>
      </c>
      <c r="DV17" s="53" t="s">
        <v>44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56" t="n">
        <v>56502.4597976971</v>
      </c>
      <c r="ER17" s="57" t="n">
        <v>25644.7295651197</v>
      </c>
      <c r="ES17" s="57" t="n">
        <v>7379.73290805687</v>
      </c>
      <c r="ET17" s="57" t="n">
        <v>20349.3621814033</v>
      </c>
      <c r="EU17" s="59" t="n">
        <v>1896.90059192586</v>
      </c>
      <c r="EV17" s="59" t="n">
        <v>1231.73455119149</v>
      </c>
      <c r="EW17" s="53" t="s">
        <v>44</v>
      </c>
      <c r="EX17" s="56" t="n">
        <v>3832.43658210112</v>
      </c>
      <c r="EY17" s="57" t="n">
        <v>837.068548336576</v>
      </c>
      <c r="EZ17" s="57" t="n">
        <v>2995.36803376454</v>
      </c>
      <c r="FA17" s="62" t="s">
        <v>44</v>
      </c>
      <c r="FB17" s="62" t="s">
        <v>44</v>
      </c>
      <c r="FC17" s="63" t="s">
        <v>44</v>
      </c>
      <c r="FD17" s="53" t="s">
        <v>44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56" t="n">
        <v>7942.72178589466</v>
      </c>
      <c r="FZ17" s="57" t="n">
        <v>1549.52669642077</v>
      </c>
      <c r="GA17" s="57" t="n">
        <v>4131.76950418538</v>
      </c>
      <c r="GB17" s="57" t="n">
        <v>1299.54079143267</v>
      </c>
      <c r="GC17" s="59" t="n">
        <v>961.884793855834</v>
      </c>
      <c r="GD17" s="63" t="s">
        <v>44</v>
      </c>
      <c r="GE17" s="53" t="s">
        <v>44</v>
      </c>
      <c r="GF17" s="56" t="n">
        <v>63645.2756775089</v>
      </c>
      <c r="GG17" s="57" t="n">
        <v>24838.4567776843</v>
      </c>
      <c r="GH17" s="57" t="n">
        <v>31580.1693491719</v>
      </c>
      <c r="GI17" s="57" t="n">
        <v>7001.93452788546</v>
      </c>
      <c r="GJ17" s="57" t="n">
        <v>224.71502276725</v>
      </c>
      <c r="GK17" s="63" t="s">
        <v>44</v>
      </c>
      <c r="GL17" s="53" t="s">
        <v>44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56" t="n">
        <v>22290303.7564829</v>
      </c>
      <c r="L18" s="57" t="n">
        <v>6686786.12884161</v>
      </c>
      <c r="M18" s="57" t="n">
        <v>6554179.8391364</v>
      </c>
      <c r="N18" s="57" t="n">
        <v>3007947.61684613</v>
      </c>
      <c r="O18" s="57" t="n">
        <v>3948352.12582504</v>
      </c>
      <c r="P18" s="57" t="n">
        <v>1196727.32762939</v>
      </c>
      <c r="Q18" s="58" t="n">
        <v>896310.718204293</v>
      </c>
      <c r="R18" s="56" t="n">
        <v>203927.652117761</v>
      </c>
      <c r="S18" s="57" t="n">
        <v>101998.476684148</v>
      </c>
      <c r="T18" s="57" t="n">
        <v>26613.6263328573</v>
      </c>
      <c r="U18" s="57" t="n">
        <v>60442.488339816</v>
      </c>
      <c r="V18" s="62" t="s">
        <v>44</v>
      </c>
      <c r="W18" s="63" t="s">
        <v>44</v>
      </c>
      <c r="X18" s="58" t="n">
        <v>14873.060760939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56" t="n">
        <v>245218.817363926</v>
      </c>
      <c r="AT18" s="57" t="n">
        <v>71579.8178710145</v>
      </c>
      <c r="AU18" s="57" t="n">
        <v>37457.5972884777</v>
      </c>
      <c r="AV18" s="57" t="n">
        <v>9029.0273875702</v>
      </c>
      <c r="AW18" s="57" t="n">
        <v>25188.6163338349</v>
      </c>
      <c r="AX18" s="57" t="n">
        <v>101963.758483028</v>
      </c>
      <c r="AY18" s="53" t="s">
        <v>44</v>
      </c>
      <c r="AZ18" s="56" t="n">
        <v>317.428808581425</v>
      </c>
      <c r="BA18" s="57" t="n">
        <v>228.128686450601</v>
      </c>
      <c r="BB18" s="62" t="s">
        <v>44</v>
      </c>
      <c r="BC18" s="57" t="n">
        <v>89.3001221308238</v>
      </c>
      <c r="BD18" s="62" t="s">
        <v>44</v>
      </c>
      <c r="BE18" s="62" t="s">
        <v>44</v>
      </c>
      <c r="BF18" s="53" t="s">
        <v>44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56" t="n">
        <v>21627053.8126368</v>
      </c>
      <c r="CB18" s="57" t="n">
        <v>6426902.59117446</v>
      </c>
      <c r="CC18" s="57" t="n">
        <v>6438320.50195561</v>
      </c>
      <c r="CD18" s="57" t="n">
        <v>2899303.79642791</v>
      </c>
      <c r="CE18" s="57" t="n">
        <v>3901075.23776478</v>
      </c>
      <c r="CF18" s="57" t="n">
        <v>1082759.11074019</v>
      </c>
      <c r="CG18" s="58" t="n">
        <v>878692.574573893</v>
      </c>
      <c r="CH18" s="56" t="n">
        <v>70130.4627743777</v>
      </c>
      <c r="CI18" s="57" t="n">
        <v>30222.1722617204</v>
      </c>
      <c r="CJ18" s="57" t="n">
        <v>7689.76114243169</v>
      </c>
      <c r="CK18" s="57" t="n">
        <v>8783.338988096</v>
      </c>
      <c r="CL18" s="57" t="n">
        <v>20690.1075126691</v>
      </c>
      <c r="CM18" s="63" t="s">
        <v>44</v>
      </c>
      <c r="CN18" s="58" t="n">
        <v>2745.08286946058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56" t="n">
        <v>28789.2467352974</v>
      </c>
      <c r="DJ18" s="57" t="n">
        <v>14127.6310542638</v>
      </c>
      <c r="DK18" s="57" t="n">
        <v>10185.3296290645</v>
      </c>
      <c r="DL18" s="57" t="n">
        <v>1557.9677781303</v>
      </c>
      <c r="DM18" s="63" t="s">
        <v>44</v>
      </c>
      <c r="DN18" s="59" t="n">
        <v>2918.31827383873</v>
      </c>
      <c r="DO18" s="53" t="s">
        <v>44</v>
      </c>
      <c r="DP18" s="56" t="n">
        <v>34565.9097046602</v>
      </c>
      <c r="DQ18" s="57" t="n">
        <v>17288.5225412765</v>
      </c>
      <c r="DR18" s="57" t="n">
        <v>4132.03628874648</v>
      </c>
      <c r="DS18" s="57" t="n">
        <v>3608.92891783352</v>
      </c>
      <c r="DT18" s="57" t="n">
        <v>450.281824479101</v>
      </c>
      <c r="DU18" s="57" t="n">
        <v>9086.14013232455</v>
      </c>
      <c r="DV18" s="53" t="s">
        <v>44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56" t="n">
        <v>892.683701157689</v>
      </c>
      <c r="ER18" s="57" t="n">
        <v>892.683701157689</v>
      </c>
      <c r="ES18" s="62" t="s">
        <v>44</v>
      </c>
      <c r="ET18" s="62" t="s">
        <v>44</v>
      </c>
      <c r="EU18" s="63" t="s">
        <v>44</v>
      </c>
      <c r="EV18" s="63" t="s">
        <v>44</v>
      </c>
      <c r="EW18" s="53" t="s">
        <v>44</v>
      </c>
      <c r="EX18" s="56" t="n">
        <v>1197.6961082374</v>
      </c>
      <c r="EY18" s="57" t="n">
        <v>157.860521830566</v>
      </c>
      <c r="EZ18" s="57" t="n">
        <v>258.92258850339</v>
      </c>
      <c r="FA18" s="57" t="n">
        <v>780.912997903448</v>
      </c>
      <c r="FB18" s="62" t="s">
        <v>44</v>
      </c>
      <c r="FC18" s="63" t="s">
        <v>44</v>
      </c>
      <c r="FD18" s="53" t="s">
        <v>44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56" t="n">
        <v>11700.6415085019</v>
      </c>
      <c r="FZ18" s="57" t="n">
        <v>3195.83910091575</v>
      </c>
      <c r="GA18" s="57" t="n">
        <v>6786.01697223715</v>
      </c>
      <c r="GB18" s="57" t="n">
        <v>770.903046075165</v>
      </c>
      <c r="GC18" s="59" t="n">
        <v>947.882389273846</v>
      </c>
      <c r="GD18" s="63" t="s">
        <v>44</v>
      </c>
      <c r="GE18" s="53" t="s">
        <v>44</v>
      </c>
      <c r="GF18" s="56" t="n">
        <v>66509.4050235193</v>
      </c>
      <c r="GG18" s="57" t="n">
        <v>20192.4052443731</v>
      </c>
      <c r="GH18" s="57" t="n">
        <v>22736.0469384771</v>
      </c>
      <c r="GI18" s="57" t="n">
        <v>23580.9528406692</v>
      </c>
      <c r="GJ18" s="62" t="s">
        <v>44</v>
      </c>
      <c r="GK18" s="63" t="s">
        <v>44</v>
      </c>
      <c r="GL18" s="53" t="s">
        <v>44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56" t="n">
        <v>115922747.079391</v>
      </c>
      <c r="L19" s="57" t="n">
        <v>37100289.0147856</v>
      </c>
      <c r="M19" s="57" t="n">
        <v>25377070.0575018</v>
      </c>
      <c r="N19" s="57" t="n">
        <v>18589665.0164389</v>
      </c>
      <c r="O19" s="57" t="n">
        <v>27949285.7710493</v>
      </c>
      <c r="P19" s="57" t="n">
        <v>5883876.5073041</v>
      </c>
      <c r="Q19" s="58" t="n">
        <v>1022560.71231142</v>
      </c>
      <c r="R19" s="56" t="n">
        <v>454826.499732995</v>
      </c>
      <c r="S19" s="57" t="n">
        <v>226029.386137414</v>
      </c>
      <c r="T19" s="57" t="n">
        <v>74459.9833876745</v>
      </c>
      <c r="U19" s="57" t="n">
        <v>134429.621625535</v>
      </c>
      <c r="V19" s="57" t="n">
        <v>19907.5085823715</v>
      </c>
      <c r="W19" s="63" t="s">
        <v>44</v>
      </c>
      <c r="X19" s="53" t="s">
        <v>44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56" t="n">
        <v>3008044.74075324</v>
      </c>
      <c r="AT19" s="57" t="n">
        <v>607030.588261047</v>
      </c>
      <c r="AU19" s="57" t="n">
        <v>675165.785638953</v>
      </c>
      <c r="AV19" s="57" t="n">
        <v>547334.727032476</v>
      </c>
      <c r="AW19" s="57" t="n">
        <v>907550.221721116</v>
      </c>
      <c r="AX19" s="57" t="n">
        <v>114047.358613892</v>
      </c>
      <c r="AY19" s="58" t="n">
        <v>156916.059485752</v>
      </c>
      <c r="AZ19" s="56" t="n">
        <v>74122.019820446</v>
      </c>
      <c r="BA19" s="57" t="n">
        <v>22145.7619310276</v>
      </c>
      <c r="BB19" s="57" t="n">
        <v>33737.2340942121</v>
      </c>
      <c r="BC19" s="57" t="n">
        <v>10086.8385160497</v>
      </c>
      <c r="BD19" s="57" t="n">
        <v>6754.54405342767</v>
      </c>
      <c r="BE19" s="57" t="n">
        <v>1397.64122572891</v>
      </c>
      <c r="BF19" s="53" t="s">
        <v>44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56" t="n">
        <v>145240.512488754</v>
      </c>
      <c r="CB19" s="57" t="n">
        <v>45088.0507219458</v>
      </c>
      <c r="CC19" s="57" t="n">
        <v>37660.5115898165</v>
      </c>
      <c r="CD19" s="57" t="n">
        <v>17312.7520074371</v>
      </c>
      <c r="CE19" s="57" t="n">
        <v>42140.9253926795</v>
      </c>
      <c r="CF19" s="57" t="n">
        <v>3038.27277687502</v>
      </c>
      <c r="CG19" s="53" t="s">
        <v>44</v>
      </c>
      <c r="CH19" s="56" t="n">
        <v>109985987.348461</v>
      </c>
      <c r="CI19" s="57" t="n">
        <v>34977854.4748838</v>
      </c>
      <c r="CJ19" s="57" t="n">
        <v>24016855.8570387</v>
      </c>
      <c r="CK19" s="57" t="n">
        <v>17462121.4146509</v>
      </c>
      <c r="CL19" s="57" t="n">
        <v>26911789.6323724</v>
      </c>
      <c r="CM19" s="59" t="n">
        <v>5757646.82919056</v>
      </c>
      <c r="CN19" s="58" t="n">
        <v>859719.140324368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56" t="n">
        <v>1717380.50625133</v>
      </c>
      <c r="DJ19" s="57" t="n">
        <v>990891.172906027</v>
      </c>
      <c r="DK19" s="57" t="n">
        <v>357493.94009587</v>
      </c>
      <c r="DL19" s="57" t="n">
        <v>354086.736986119</v>
      </c>
      <c r="DM19" s="59" t="n">
        <v>12764.1635142583</v>
      </c>
      <c r="DN19" s="59" t="n">
        <v>2144.49274905469</v>
      </c>
      <c r="DO19" s="53" t="s">
        <v>44</v>
      </c>
      <c r="DP19" s="56" t="n">
        <v>119968.920520764</v>
      </c>
      <c r="DQ19" s="57" t="n">
        <v>39884.4376648512</v>
      </c>
      <c r="DR19" s="57" t="n">
        <v>48479.9939496447</v>
      </c>
      <c r="DS19" s="57" t="n">
        <v>14854.2329089984</v>
      </c>
      <c r="DT19" s="57" t="n">
        <v>12401.8065472022</v>
      </c>
      <c r="DU19" s="57" t="n">
        <v>3856.21360167174</v>
      </c>
      <c r="DV19" s="58" t="n">
        <v>492.235848395383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56" t="n">
        <v>37028.0697869159</v>
      </c>
      <c r="ER19" s="57" t="n">
        <v>15829.159086734</v>
      </c>
      <c r="ES19" s="57" t="n">
        <v>4177.77991365808</v>
      </c>
      <c r="ET19" s="57" t="n">
        <v>6450.76870125911</v>
      </c>
      <c r="EU19" s="59" t="n">
        <v>9394.18026351516</v>
      </c>
      <c r="EV19" s="59" t="n">
        <v>1176.18182174954</v>
      </c>
      <c r="EW19" s="53" t="s">
        <v>44</v>
      </c>
      <c r="EX19" s="56" t="n">
        <v>39768.1512080099</v>
      </c>
      <c r="EY19" s="57" t="n">
        <v>8269.53526553609</v>
      </c>
      <c r="EZ19" s="57" t="n">
        <v>5880.49602728373</v>
      </c>
      <c r="FA19" s="57" t="n">
        <v>25618.1199151901</v>
      </c>
      <c r="FB19" s="62" t="s">
        <v>44</v>
      </c>
      <c r="FC19" s="63" t="s">
        <v>44</v>
      </c>
      <c r="FD19" s="53" t="s">
        <v>44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56" t="n">
        <v>35811.2821927059</v>
      </c>
      <c r="FZ19" s="57" t="n">
        <v>18173.1036434887</v>
      </c>
      <c r="GA19" s="57" t="n">
        <v>9204.27157177858</v>
      </c>
      <c r="GB19" s="57" t="n">
        <v>2980.57077154357</v>
      </c>
      <c r="GC19" s="59" t="n">
        <v>5224.18217103573</v>
      </c>
      <c r="GD19" s="63" t="s">
        <v>44</v>
      </c>
      <c r="GE19" s="58" t="n">
        <v>229.154034859357</v>
      </c>
      <c r="GF19" s="56" t="n">
        <v>304569.0281752</v>
      </c>
      <c r="GG19" s="57" t="n">
        <v>149093.344283781</v>
      </c>
      <c r="GH19" s="57" t="n">
        <v>113954.204194157</v>
      </c>
      <c r="GI19" s="57" t="n">
        <v>14389.233323398</v>
      </c>
      <c r="GJ19" s="57" t="n">
        <v>21358.6064312526</v>
      </c>
      <c r="GK19" s="59" t="n">
        <v>569.517324567819</v>
      </c>
      <c r="GL19" s="58" t="n">
        <v>5204.12261804362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56" t="n">
        <v>56507634.3207598</v>
      </c>
      <c r="L20" s="57" t="n">
        <v>31363007.5244964</v>
      </c>
      <c r="M20" s="57" t="n">
        <v>11556488.9245944</v>
      </c>
      <c r="N20" s="57" t="n">
        <v>11953757.8039071</v>
      </c>
      <c r="O20" s="57" t="n">
        <v>1490706.39328946</v>
      </c>
      <c r="P20" s="57" t="n">
        <v>55411.3755689843</v>
      </c>
      <c r="Q20" s="58" t="n">
        <v>88262.2989034927</v>
      </c>
      <c r="R20" s="56" t="n">
        <v>352394.682953626</v>
      </c>
      <c r="S20" s="57" t="n">
        <v>179760.852469326</v>
      </c>
      <c r="T20" s="57" t="n">
        <v>126578.169605707</v>
      </c>
      <c r="U20" s="57" t="n">
        <v>17926.0706637399</v>
      </c>
      <c r="V20" s="57" t="n">
        <v>26967.9368774044</v>
      </c>
      <c r="W20" s="59" t="n">
        <v>1161.65333744876</v>
      </c>
      <c r="X20" s="53" t="s">
        <v>44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56" t="n">
        <v>687924.925955697</v>
      </c>
      <c r="AT20" s="57" t="n">
        <v>277934.248951958</v>
      </c>
      <c r="AU20" s="57" t="n">
        <v>113481.536742448</v>
      </c>
      <c r="AV20" s="57" t="n">
        <v>103285.649689259</v>
      </c>
      <c r="AW20" s="57" t="n">
        <v>175201.206213031</v>
      </c>
      <c r="AX20" s="57" t="n">
        <v>9058.53982103484</v>
      </c>
      <c r="AY20" s="58" t="n">
        <v>8963.74453796563</v>
      </c>
      <c r="AZ20" s="56" t="n">
        <v>57450.924843038</v>
      </c>
      <c r="BA20" s="57" t="n">
        <v>21433.5859423979</v>
      </c>
      <c r="BB20" s="57" t="n">
        <v>17809.6493842076</v>
      </c>
      <c r="BC20" s="57" t="n">
        <v>9964.42243046382</v>
      </c>
      <c r="BD20" s="57" t="n">
        <v>6150.6656065757</v>
      </c>
      <c r="BE20" s="57" t="n">
        <v>1951.82182454278</v>
      </c>
      <c r="BF20" s="58" t="n">
        <v>140.779654850206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56" t="n">
        <v>86310.0394778786</v>
      </c>
      <c r="CB20" s="57" t="n">
        <v>21185.9674404203</v>
      </c>
      <c r="CC20" s="57" t="n">
        <v>16704.8151492409</v>
      </c>
      <c r="CD20" s="57" t="n">
        <v>8009.35949873587</v>
      </c>
      <c r="CE20" s="57" t="n">
        <v>24708.6390167701</v>
      </c>
      <c r="CF20" s="57" t="n">
        <v>15549.0314775671</v>
      </c>
      <c r="CG20" s="58" t="n">
        <v>152.226895144222</v>
      </c>
      <c r="CH20" s="56" t="n">
        <v>2321570.29188311</v>
      </c>
      <c r="CI20" s="57" t="n">
        <v>951654.980338579</v>
      </c>
      <c r="CJ20" s="57" t="n">
        <v>554092.537724088</v>
      </c>
      <c r="CK20" s="57" t="n">
        <v>372018.070152001</v>
      </c>
      <c r="CL20" s="57" t="n">
        <v>375785.725964297</v>
      </c>
      <c r="CM20" s="59" t="n">
        <v>165.320395996181</v>
      </c>
      <c r="CN20" s="58" t="n">
        <v>67853.6573081525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56" t="n">
        <v>52154812.0850271</v>
      </c>
      <c r="DJ20" s="57" t="n">
        <v>29380740.504934</v>
      </c>
      <c r="DK20" s="57" t="n">
        <v>10555711.1349979</v>
      </c>
      <c r="DL20" s="57" t="n">
        <v>11347763.3811745</v>
      </c>
      <c r="DM20" s="59" t="n">
        <v>847947.917453677</v>
      </c>
      <c r="DN20" s="59" t="n">
        <v>22649.1464669591</v>
      </c>
      <c r="DO20" s="53" t="s">
        <v>44</v>
      </c>
      <c r="DP20" s="56" t="n">
        <v>157524.887608789</v>
      </c>
      <c r="DQ20" s="57" t="n">
        <v>78873.4851120243</v>
      </c>
      <c r="DR20" s="57" t="n">
        <v>29872.8075644056</v>
      </c>
      <c r="DS20" s="57" t="n">
        <v>26360.2641802027</v>
      </c>
      <c r="DT20" s="57" t="n">
        <v>11307.5818073504</v>
      </c>
      <c r="DU20" s="57" t="n">
        <v>2348.22387169487</v>
      </c>
      <c r="DV20" s="58" t="n">
        <v>8762.52507311099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56" t="n">
        <v>29887.5572200993</v>
      </c>
      <c r="ER20" s="57" t="n">
        <v>20717.9518815308</v>
      </c>
      <c r="ES20" s="57" t="n">
        <v>6532.96430792865</v>
      </c>
      <c r="ET20" s="57" t="n">
        <v>2588.15080196108</v>
      </c>
      <c r="EU20" s="63" t="s">
        <v>44</v>
      </c>
      <c r="EV20" s="59" t="n">
        <v>48.4902286787586</v>
      </c>
      <c r="EW20" s="53" t="s">
        <v>44</v>
      </c>
      <c r="EX20" s="56" t="n">
        <v>165973.231430568</v>
      </c>
      <c r="EY20" s="57" t="n">
        <v>68887.7319339047</v>
      </c>
      <c r="EZ20" s="57" t="n">
        <v>50252.3751486514</v>
      </c>
      <c r="FA20" s="57" t="n">
        <v>35950.3652703303</v>
      </c>
      <c r="FB20" s="57" t="n">
        <v>10882.7590776814</v>
      </c>
      <c r="FC20" s="63" t="s">
        <v>44</v>
      </c>
      <c r="FD20" s="53" t="s">
        <v>44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56" t="n">
        <v>133899.642309589</v>
      </c>
      <c r="FZ20" s="57" t="n">
        <v>82924.664053796</v>
      </c>
      <c r="GA20" s="57" t="n">
        <v>23308.0706489722</v>
      </c>
      <c r="GB20" s="57" t="n">
        <v>11514.6516673935</v>
      </c>
      <c r="GC20" s="59" t="n">
        <v>11283.7423600963</v>
      </c>
      <c r="GD20" s="59" t="n">
        <v>2479.1481450619</v>
      </c>
      <c r="GE20" s="58" t="n">
        <v>2389.3654342691</v>
      </c>
      <c r="GF20" s="56" t="n">
        <v>359886.052050363</v>
      </c>
      <c r="GG20" s="57" t="n">
        <v>278893.55143844</v>
      </c>
      <c r="GH20" s="57" t="n">
        <v>62144.8633208789</v>
      </c>
      <c r="GI20" s="57" t="n">
        <v>18377.4183784684</v>
      </c>
      <c r="GJ20" s="57" t="n">
        <v>470.218912575001</v>
      </c>
      <c r="GK20" s="63" t="s">
        <v>44</v>
      </c>
      <c r="GL20" s="53" t="s">
        <v>44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56" t="n">
        <v>23892738.6334461</v>
      </c>
      <c r="L21" s="57" t="n">
        <v>10195520.7984615</v>
      </c>
      <c r="M21" s="57" t="n">
        <v>3966880.98864196</v>
      </c>
      <c r="N21" s="57" t="n">
        <v>3086059.93418395</v>
      </c>
      <c r="O21" s="57" t="n">
        <v>3208799.61777026</v>
      </c>
      <c r="P21" s="57" t="n">
        <v>1504761.28659617</v>
      </c>
      <c r="Q21" s="58" t="n">
        <v>1930716.0077923</v>
      </c>
      <c r="R21" s="56" t="n">
        <v>1444204.98039072</v>
      </c>
      <c r="S21" s="57" t="n">
        <v>538958.19269299</v>
      </c>
      <c r="T21" s="57" t="n">
        <v>448806.366413447</v>
      </c>
      <c r="U21" s="57" t="n">
        <v>120906.700512763</v>
      </c>
      <c r="V21" s="57" t="n">
        <v>279234.182533674</v>
      </c>
      <c r="W21" s="59" t="n">
        <v>42665.8992069904</v>
      </c>
      <c r="X21" s="58" t="n">
        <v>13633.6390308607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56" t="n">
        <v>220531.034557807</v>
      </c>
      <c r="AT21" s="57" t="n">
        <v>63690.7922404551</v>
      </c>
      <c r="AU21" s="57" t="n">
        <v>39337.7815658871</v>
      </c>
      <c r="AV21" s="57" t="n">
        <v>17570.6359411431</v>
      </c>
      <c r="AW21" s="57" t="n">
        <v>84949.9086472267</v>
      </c>
      <c r="AX21" s="57" t="n">
        <v>14401.2004159837</v>
      </c>
      <c r="AY21" s="58" t="n">
        <v>580.71574711144</v>
      </c>
      <c r="AZ21" s="56" t="n">
        <v>15249.3410149159</v>
      </c>
      <c r="BA21" s="57" t="n">
        <v>7650.79278155711</v>
      </c>
      <c r="BB21" s="57" t="n">
        <v>1911.64884076503</v>
      </c>
      <c r="BC21" s="57" t="n">
        <v>1695.28907427501</v>
      </c>
      <c r="BD21" s="57" t="n">
        <v>3092.24921013693</v>
      </c>
      <c r="BE21" s="57" t="n">
        <v>858.504354278461</v>
      </c>
      <c r="BF21" s="58" t="n">
        <v>40.8567539033995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56" t="n">
        <v>231295.644114064</v>
      </c>
      <c r="CB21" s="57" t="n">
        <v>56604.3530593517</v>
      </c>
      <c r="CC21" s="57" t="n">
        <v>51097.1335958702</v>
      </c>
      <c r="CD21" s="57" t="n">
        <v>30506.0920015943</v>
      </c>
      <c r="CE21" s="57" t="n">
        <v>63051.3007668248</v>
      </c>
      <c r="CF21" s="57" t="n">
        <v>10134.6437983929</v>
      </c>
      <c r="CG21" s="58" t="n">
        <v>19902.1208920301</v>
      </c>
      <c r="CH21" s="56" t="n">
        <v>512777.337327207</v>
      </c>
      <c r="CI21" s="57" t="n">
        <v>125311.534892832</v>
      </c>
      <c r="CJ21" s="57" t="n">
        <v>136935.62263097</v>
      </c>
      <c r="CK21" s="57" t="n">
        <v>105810.98485104</v>
      </c>
      <c r="CL21" s="57" t="n">
        <v>81510.3704660809</v>
      </c>
      <c r="CM21" s="59" t="n">
        <v>60232.6076807965</v>
      </c>
      <c r="CN21" s="58" t="n">
        <v>2976.21680548777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56" t="n">
        <v>363665.601681785</v>
      </c>
      <c r="DJ21" s="57" t="n">
        <v>161390.980754778</v>
      </c>
      <c r="DK21" s="57" t="n">
        <v>37177.8608566758</v>
      </c>
      <c r="DL21" s="57" t="n">
        <v>157977.096388387</v>
      </c>
      <c r="DM21" s="59" t="n">
        <v>5735.18367331329</v>
      </c>
      <c r="DN21" s="59" t="n">
        <v>1384.48000863039</v>
      </c>
      <c r="DO21" s="53" t="s">
        <v>44</v>
      </c>
      <c r="DP21" s="56" t="n">
        <v>20696727.7717902</v>
      </c>
      <c r="DQ21" s="57" t="n">
        <v>9028465.46265963</v>
      </c>
      <c r="DR21" s="57" t="n">
        <v>3159347.64865795</v>
      </c>
      <c r="DS21" s="57" t="n">
        <v>2606781.20772272</v>
      </c>
      <c r="DT21" s="57" t="n">
        <v>2654134.3333116</v>
      </c>
      <c r="DU21" s="57" t="n">
        <v>1359367.78652542</v>
      </c>
      <c r="DV21" s="58" t="n">
        <v>1888631.33291289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56" t="n">
        <v>57650.434644884</v>
      </c>
      <c r="ER21" s="57" t="n">
        <v>28107.8307563245</v>
      </c>
      <c r="ES21" s="57" t="n">
        <v>8032.05691984176</v>
      </c>
      <c r="ET21" s="57" t="n">
        <v>4375.99852250242</v>
      </c>
      <c r="EU21" s="59" t="n">
        <v>2345.93480624818</v>
      </c>
      <c r="EV21" s="59" t="n">
        <v>14788.6136399672</v>
      </c>
      <c r="EW21" s="53" t="s">
        <v>44</v>
      </c>
      <c r="EX21" s="56" t="n">
        <v>123594.930892684</v>
      </c>
      <c r="EY21" s="57" t="n">
        <v>72223.1763145308</v>
      </c>
      <c r="EZ21" s="57" t="n">
        <v>24409.9293466034</v>
      </c>
      <c r="FA21" s="57" t="n">
        <v>13133.3034860513</v>
      </c>
      <c r="FB21" s="57" t="n">
        <v>13828.5217454987</v>
      </c>
      <c r="FC21" s="63" t="s">
        <v>44</v>
      </c>
      <c r="FD21" s="53" t="s">
        <v>44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56" t="n">
        <v>125072.039318944</v>
      </c>
      <c r="FZ21" s="57" t="n">
        <v>75336.5105924509</v>
      </c>
      <c r="GA21" s="57" t="n">
        <v>18319.4894976401</v>
      </c>
      <c r="GB21" s="57" t="n">
        <v>16272.4799006233</v>
      </c>
      <c r="GC21" s="59" t="n">
        <v>9264.8827125066</v>
      </c>
      <c r="GD21" s="59" t="n">
        <v>927.55096570975</v>
      </c>
      <c r="GE21" s="58" t="n">
        <v>4951.12565001341</v>
      </c>
      <c r="GF21" s="56" t="n">
        <v>101969.517712874</v>
      </c>
      <c r="GG21" s="57" t="n">
        <v>37781.1717165652</v>
      </c>
      <c r="GH21" s="57" t="n">
        <v>41505.4503163063</v>
      </c>
      <c r="GI21" s="57" t="n">
        <v>11030.145782856</v>
      </c>
      <c r="GJ21" s="57" t="n">
        <v>11652.7498971469</v>
      </c>
      <c r="GK21" s="63" t="s">
        <v>44</v>
      </c>
      <c r="GL21" s="53" t="s">
        <v>44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56" t="n">
        <v>8128711.03619886</v>
      </c>
      <c r="L22" s="57" t="n">
        <v>4448986.98923856</v>
      </c>
      <c r="M22" s="57" t="n">
        <v>1717001.43188325</v>
      </c>
      <c r="N22" s="57" t="n">
        <v>1338583.82188268</v>
      </c>
      <c r="O22" s="57" t="n">
        <v>432431.696097388</v>
      </c>
      <c r="P22" s="57" t="n">
        <v>86984.6126473662</v>
      </c>
      <c r="Q22" s="58" t="n">
        <v>104722.484449618</v>
      </c>
      <c r="R22" s="56" t="n">
        <v>71539.5133672736</v>
      </c>
      <c r="S22" s="57" t="n">
        <v>40205.1300337976</v>
      </c>
      <c r="T22" s="57" t="n">
        <v>6307.16710423698</v>
      </c>
      <c r="U22" s="57" t="n">
        <v>25027.216229239</v>
      </c>
      <c r="V22" s="62" t="s">
        <v>44</v>
      </c>
      <c r="W22" s="63" t="s">
        <v>44</v>
      </c>
      <c r="X22" s="53" t="s">
        <v>44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56" t="n">
        <v>46618.8355312</v>
      </c>
      <c r="AT22" s="57" t="n">
        <v>18010.4290006149</v>
      </c>
      <c r="AU22" s="57" t="n">
        <v>14362.7216003246</v>
      </c>
      <c r="AV22" s="57" t="n">
        <v>8191.50027649002</v>
      </c>
      <c r="AW22" s="57" t="n">
        <v>5356.05767135331</v>
      </c>
      <c r="AX22" s="62" t="s">
        <v>44</v>
      </c>
      <c r="AY22" s="58" t="n">
        <v>698.126982417139</v>
      </c>
      <c r="AZ22" s="56" t="n">
        <v>36261.2151853897</v>
      </c>
      <c r="BA22" s="57" t="n">
        <v>10795.0268048718</v>
      </c>
      <c r="BB22" s="57" t="n">
        <v>4674.25850517886</v>
      </c>
      <c r="BC22" s="57" t="n">
        <v>6361.9437582322</v>
      </c>
      <c r="BD22" s="57" t="n">
        <v>4396.71641262801</v>
      </c>
      <c r="BE22" s="57" t="n">
        <v>3471.5160075108</v>
      </c>
      <c r="BF22" s="58" t="n">
        <v>6561.75369696802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56" t="n">
        <v>21779.621678055</v>
      </c>
      <c r="CB22" s="57" t="n">
        <v>2409.71714196083</v>
      </c>
      <c r="CC22" s="57" t="n">
        <v>5166.82991762946</v>
      </c>
      <c r="CD22" s="57" t="n">
        <v>5253.84726394541</v>
      </c>
      <c r="CE22" s="57" t="n">
        <v>8360.74744299251</v>
      </c>
      <c r="CF22" s="57" t="n">
        <v>588.479911526829</v>
      </c>
      <c r="CG22" s="53" t="s">
        <v>44</v>
      </c>
      <c r="CH22" s="56" t="n">
        <v>36714.5723393485</v>
      </c>
      <c r="CI22" s="57" t="n">
        <v>31449.9453354017</v>
      </c>
      <c r="CJ22" s="57" t="n">
        <v>3045.97431670455</v>
      </c>
      <c r="CK22" s="62" t="s">
        <v>44</v>
      </c>
      <c r="CL22" s="57" t="n">
        <v>2218.65268724227</v>
      </c>
      <c r="CM22" s="63" t="s">
        <v>44</v>
      </c>
      <c r="CN22" s="53" t="s">
        <v>44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56" t="n">
        <v>40601.5761900217</v>
      </c>
      <c r="DJ22" s="57" t="n">
        <v>16393.6124751684</v>
      </c>
      <c r="DK22" s="57" t="n">
        <v>4401.2282721789</v>
      </c>
      <c r="DL22" s="57" t="n">
        <v>19806.7354426744</v>
      </c>
      <c r="DM22" s="63" t="s">
        <v>44</v>
      </c>
      <c r="DN22" s="63" t="s">
        <v>44</v>
      </c>
      <c r="DO22" s="53" t="s">
        <v>44</v>
      </c>
      <c r="DP22" s="56" t="n">
        <v>35692.425115202</v>
      </c>
      <c r="DQ22" s="57" t="n">
        <v>20766.0091051625</v>
      </c>
      <c r="DR22" s="57" t="n">
        <v>2820.46758774103</v>
      </c>
      <c r="DS22" s="57" t="n">
        <v>698.934011538781</v>
      </c>
      <c r="DT22" s="57" t="n">
        <v>6157.97312502268</v>
      </c>
      <c r="DU22" s="57" t="n">
        <v>4442.73750249593</v>
      </c>
      <c r="DV22" s="58" t="n">
        <v>806.303783241105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56" t="n">
        <v>7773354.52860496</v>
      </c>
      <c r="ER22" s="57" t="n">
        <v>4284509.23454551</v>
      </c>
      <c r="ES22" s="57" t="n">
        <v>1656930.72040934</v>
      </c>
      <c r="ET22" s="57" t="n">
        <v>1261568.37967201</v>
      </c>
      <c r="EU22" s="59" t="n">
        <v>395208.014765284</v>
      </c>
      <c r="EV22" s="59" t="n">
        <v>78481.8792258326</v>
      </c>
      <c r="EW22" s="58" t="n">
        <v>96656.2999869913</v>
      </c>
      <c r="EX22" s="56" t="n">
        <v>1956.90768376843</v>
      </c>
      <c r="EY22" s="57" t="n">
        <v>1956.90768376843</v>
      </c>
      <c r="EZ22" s="62" t="s">
        <v>44</v>
      </c>
      <c r="FA22" s="62" t="s">
        <v>44</v>
      </c>
      <c r="FB22" s="62" t="s">
        <v>44</v>
      </c>
      <c r="FC22" s="63" t="s">
        <v>44</v>
      </c>
      <c r="FD22" s="53" t="s">
        <v>44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56" t="n">
        <v>21912.0433479577</v>
      </c>
      <c r="FZ22" s="57" t="n">
        <v>10634.177052344</v>
      </c>
      <c r="GA22" s="57" t="n">
        <v>505.298030113183</v>
      </c>
      <c r="GB22" s="57" t="n">
        <v>218.806290848962</v>
      </c>
      <c r="GC22" s="59" t="n">
        <v>10553.7619746515</v>
      </c>
      <c r="GD22" s="63" t="s">
        <v>44</v>
      </c>
      <c r="GE22" s="53" t="s">
        <v>44</v>
      </c>
      <c r="GF22" s="56" t="n">
        <v>42279.7971556782</v>
      </c>
      <c r="GG22" s="57" t="n">
        <v>11856.8000599632</v>
      </c>
      <c r="GH22" s="57" t="n">
        <v>18786.7661398013</v>
      </c>
      <c r="GI22" s="57" t="n">
        <v>11456.4589376999</v>
      </c>
      <c r="GJ22" s="57" t="n">
        <v>179.7720182138</v>
      </c>
      <c r="GK22" s="63" t="s">
        <v>44</v>
      </c>
      <c r="GL22" s="53" t="s">
        <v>44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56" t="n">
        <v>2268193.14024054</v>
      </c>
      <c r="L23" s="57" t="n">
        <v>1147087.13108826</v>
      </c>
      <c r="M23" s="57" t="n">
        <v>358622.70255377</v>
      </c>
      <c r="N23" s="57" t="n">
        <v>483068.044101881</v>
      </c>
      <c r="O23" s="57" t="n">
        <v>221207.693856584</v>
      </c>
      <c r="P23" s="57" t="n">
        <v>58085.8602030978</v>
      </c>
      <c r="Q23" s="58" t="n">
        <v>121.708436945336</v>
      </c>
      <c r="R23" s="56" t="n">
        <v>6158.92832690812</v>
      </c>
      <c r="S23" s="57" t="n">
        <v>3833.16097715886</v>
      </c>
      <c r="T23" s="62" t="s">
        <v>44</v>
      </c>
      <c r="U23" s="62" t="s">
        <v>44</v>
      </c>
      <c r="V23" s="57" t="n">
        <v>2325.76734974925</v>
      </c>
      <c r="W23" s="63" t="s">
        <v>44</v>
      </c>
      <c r="X23" s="53" t="s">
        <v>44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56" t="n">
        <v>164.42205063033</v>
      </c>
      <c r="AT23" s="57" t="n">
        <v>164.42205063033</v>
      </c>
      <c r="AU23" s="62" t="s">
        <v>44</v>
      </c>
      <c r="AV23" s="62" t="s">
        <v>44</v>
      </c>
      <c r="AW23" s="62" t="s">
        <v>44</v>
      </c>
      <c r="AX23" s="62" t="s">
        <v>44</v>
      </c>
      <c r="AY23" s="53" t="s">
        <v>44</v>
      </c>
      <c r="AZ23" s="56" t="n">
        <v>3332.50897175067</v>
      </c>
      <c r="BA23" s="57" t="n">
        <v>3193.15599155365</v>
      </c>
      <c r="BB23" s="57" t="n">
        <v>139.352980197024</v>
      </c>
      <c r="BC23" s="62" t="s">
        <v>44</v>
      </c>
      <c r="BD23" s="62" t="s">
        <v>44</v>
      </c>
      <c r="BE23" s="62" t="s">
        <v>44</v>
      </c>
      <c r="BF23" s="53" t="s">
        <v>44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56" t="n">
        <v>8307.7854477155</v>
      </c>
      <c r="CB23" s="57" t="n">
        <v>72.6616774222804</v>
      </c>
      <c r="CC23" s="57" t="n">
        <v>2639.61659068263</v>
      </c>
      <c r="CD23" s="62" t="s">
        <v>44</v>
      </c>
      <c r="CE23" s="57" t="n">
        <v>5595.50717961059</v>
      </c>
      <c r="CF23" s="62" t="s">
        <v>44</v>
      </c>
      <c r="CG23" s="53" t="s">
        <v>44</v>
      </c>
      <c r="CH23" s="56" t="n">
        <v>4797.43886309273</v>
      </c>
      <c r="CI23" s="57" t="n">
        <v>157.389268734254</v>
      </c>
      <c r="CJ23" s="57" t="n">
        <v>3843.71807091081</v>
      </c>
      <c r="CK23" s="62" t="s">
        <v>44</v>
      </c>
      <c r="CL23" s="57" t="n">
        <v>796.33152344767</v>
      </c>
      <c r="CM23" s="63" t="s">
        <v>44</v>
      </c>
      <c r="CN23" s="53" t="s">
        <v>44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56" t="n">
        <v>17023.0546623734</v>
      </c>
      <c r="DJ23" s="57" t="n">
        <v>11822.3272712835</v>
      </c>
      <c r="DK23" s="57" t="n">
        <v>3927.13403258159</v>
      </c>
      <c r="DL23" s="57" t="n">
        <v>1273.59335850836</v>
      </c>
      <c r="DM23" s="63" t="s">
        <v>44</v>
      </c>
      <c r="DN23" s="63" t="s">
        <v>44</v>
      </c>
      <c r="DO23" s="53" t="s">
        <v>44</v>
      </c>
      <c r="DP23" s="56" t="n">
        <v>45171.4893455215</v>
      </c>
      <c r="DQ23" s="57" t="n">
        <v>16768.9856937005</v>
      </c>
      <c r="DR23" s="57" t="n">
        <v>24261.3907672693</v>
      </c>
      <c r="DS23" s="57" t="n">
        <v>1707.33853437872</v>
      </c>
      <c r="DT23" s="57" t="n">
        <v>1332.95419957389</v>
      </c>
      <c r="DU23" s="57" t="n">
        <v>1100.82015059911</v>
      </c>
      <c r="DV23" s="53" t="s">
        <v>44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56" t="n">
        <v>284.859473229248</v>
      </c>
      <c r="ER23" s="57" t="n">
        <v>284.859473229248</v>
      </c>
      <c r="ES23" s="62" t="s">
        <v>44</v>
      </c>
      <c r="ET23" s="62" t="s">
        <v>44</v>
      </c>
      <c r="EU23" s="63" t="s">
        <v>44</v>
      </c>
      <c r="EV23" s="63" t="s">
        <v>44</v>
      </c>
      <c r="EW23" s="53" t="s">
        <v>44</v>
      </c>
      <c r="EX23" s="56" t="n">
        <v>2143045.96981631</v>
      </c>
      <c r="EY23" s="57" t="n">
        <v>1091765.97121314</v>
      </c>
      <c r="EZ23" s="57" t="n">
        <v>309465.909074181</v>
      </c>
      <c r="FA23" s="57" t="n">
        <v>475006.43499273</v>
      </c>
      <c r="FB23" s="57" t="n">
        <v>210742.295187409</v>
      </c>
      <c r="FC23" s="59" t="n">
        <v>56065.3593488428</v>
      </c>
      <c r="FD23" s="53" t="s">
        <v>44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56" t="n">
        <v>34562.0845923767</v>
      </c>
      <c r="FZ23" s="57" t="n">
        <v>17374.6495769162</v>
      </c>
      <c r="GA23" s="57" t="n">
        <v>10650.5302418017</v>
      </c>
      <c r="GB23" s="57" t="n">
        <v>5080.6772162641</v>
      </c>
      <c r="GC23" s="59" t="n">
        <v>414.838416793623</v>
      </c>
      <c r="GD23" s="59" t="n">
        <v>919.680703655846</v>
      </c>
      <c r="GE23" s="58" t="n">
        <v>121.708436945336</v>
      </c>
      <c r="GF23" s="56" t="n">
        <v>5344.59869063189</v>
      </c>
      <c r="GG23" s="57" t="n">
        <v>1649.54789448549</v>
      </c>
      <c r="GH23" s="57" t="n">
        <v>3695.0507961464</v>
      </c>
      <c r="GI23" s="62" t="s">
        <v>44</v>
      </c>
      <c r="GJ23" s="62" t="s">
        <v>44</v>
      </c>
      <c r="GK23" s="63" t="s">
        <v>44</v>
      </c>
      <c r="GL23" s="53" t="s">
        <v>44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56" t="n">
        <v>7256285.89693441</v>
      </c>
      <c r="L24" s="57" t="n">
        <v>5397827.7287869</v>
      </c>
      <c r="M24" s="57" t="n">
        <v>1110070.05065134</v>
      </c>
      <c r="N24" s="57" t="n">
        <v>611622.304594513</v>
      </c>
      <c r="O24" s="57" t="n">
        <v>114154.653430135</v>
      </c>
      <c r="P24" s="57" t="n">
        <v>18866.0746170114</v>
      </c>
      <c r="Q24" s="58" t="n">
        <v>3745.08485451507</v>
      </c>
      <c r="R24" s="56" t="n">
        <v>23888.3598368191</v>
      </c>
      <c r="S24" s="57" t="n">
        <v>9107.74932596406</v>
      </c>
      <c r="T24" s="57" t="n">
        <v>12766.8907164571</v>
      </c>
      <c r="U24" s="62" t="s">
        <v>44</v>
      </c>
      <c r="V24" s="57" t="n">
        <v>2013.71979439787</v>
      </c>
      <c r="W24" s="63" t="s">
        <v>44</v>
      </c>
      <c r="X24" s="53" t="s">
        <v>44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56" t="n">
        <v>110294.487550307</v>
      </c>
      <c r="AT24" s="57" t="n">
        <v>46945.0949013318</v>
      </c>
      <c r="AU24" s="57" t="n">
        <v>29135.6709424412</v>
      </c>
      <c r="AV24" s="57" t="n">
        <v>9643.39122582198</v>
      </c>
      <c r="AW24" s="57" t="n">
        <v>24570.3304807119</v>
      </c>
      <c r="AX24" s="62" t="s">
        <v>44</v>
      </c>
      <c r="AY24" s="53" t="s">
        <v>44</v>
      </c>
      <c r="AZ24" s="56" t="n">
        <v>4927.64455506553</v>
      </c>
      <c r="BA24" s="57" t="n">
        <v>4082.95786577653</v>
      </c>
      <c r="BB24" s="57" t="n">
        <v>844.686689289003</v>
      </c>
      <c r="BC24" s="62" t="s">
        <v>44</v>
      </c>
      <c r="BD24" s="62" t="s">
        <v>44</v>
      </c>
      <c r="BE24" s="62" t="s">
        <v>44</v>
      </c>
      <c r="BF24" s="53" t="s">
        <v>44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56" t="n">
        <v>26792.7552593768</v>
      </c>
      <c r="CB24" s="57" t="n">
        <v>4470.84652027157</v>
      </c>
      <c r="CC24" s="57" t="n">
        <v>6005.54505711348</v>
      </c>
      <c r="CD24" s="57" t="n">
        <v>1227.25596365637</v>
      </c>
      <c r="CE24" s="57" t="n">
        <v>9424.89071480581</v>
      </c>
      <c r="CF24" s="57" t="n">
        <v>5664.21700352961</v>
      </c>
      <c r="CG24" s="53" t="s">
        <v>44</v>
      </c>
      <c r="CH24" s="56" t="n">
        <v>71500.2683817078</v>
      </c>
      <c r="CI24" s="57" t="n">
        <v>38758.6566511677</v>
      </c>
      <c r="CJ24" s="57" t="n">
        <v>11826.1478446596</v>
      </c>
      <c r="CK24" s="57" t="n">
        <v>10547.8633444155</v>
      </c>
      <c r="CL24" s="57" t="n">
        <v>9352.69818768686</v>
      </c>
      <c r="CM24" s="63" t="s">
        <v>44</v>
      </c>
      <c r="CN24" s="58" t="n">
        <v>1014.90235377806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56" t="n">
        <v>252108.91160349</v>
      </c>
      <c r="DJ24" s="57" t="n">
        <v>147670.89349244</v>
      </c>
      <c r="DK24" s="57" t="n">
        <v>27018.9068821933</v>
      </c>
      <c r="DL24" s="57" t="n">
        <v>43046.001797541</v>
      </c>
      <c r="DM24" s="59" t="n">
        <v>34270.1958893017</v>
      </c>
      <c r="DN24" s="59" t="n">
        <v>102.913542014761</v>
      </c>
      <c r="DO24" s="53" t="s">
        <v>44</v>
      </c>
      <c r="DP24" s="56" t="n">
        <v>51068.5520147343</v>
      </c>
      <c r="DQ24" s="57" t="n">
        <v>37566.4668607774</v>
      </c>
      <c r="DR24" s="57" t="n">
        <v>4091.35004170864</v>
      </c>
      <c r="DS24" s="57" t="n">
        <v>3801.53871993697</v>
      </c>
      <c r="DT24" s="57" t="n">
        <v>2112.90205685489</v>
      </c>
      <c r="DU24" s="57" t="n">
        <v>943.142288458057</v>
      </c>
      <c r="DV24" s="58" t="n">
        <v>2553.15204699834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56" t="n">
        <v>10772.5621883528</v>
      </c>
      <c r="ER24" s="57" t="n">
        <v>6744.44913003682</v>
      </c>
      <c r="ES24" s="57" t="n">
        <v>941.520125826783</v>
      </c>
      <c r="ET24" s="57" t="n">
        <v>260.337680316336</v>
      </c>
      <c r="EU24" s="63" t="s">
        <v>44</v>
      </c>
      <c r="EV24" s="59" t="n">
        <v>2826.25525217285</v>
      </c>
      <c r="EW24" s="53" t="s">
        <v>44</v>
      </c>
      <c r="EX24" s="56" t="n">
        <v>6547308.60661611</v>
      </c>
      <c r="EY24" s="57" t="n">
        <v>5018601.51272186</v>
      </c>
      <c r="EZ24" s="57" t="n">
        <v>974902.244178523</v>
      </c>
      <c r="FA24" s="57" t="n">
        <v>525169.544559361</v>
      </c>
      <c r="FB24" s="57" t="n">
        <v>21689.4676098653</v>
      </c>
      <c r="FC24" s="59" t="n">
        <v>6945.83754649801</v>
      </c>
      <c r="FD24" s="53" t="s">
        <v>44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56" t="n">
        <v>132762.427100905</v>
      </c>
      <c r="FZ24" s="57" t="n">
        <v>81876.9290862125</v>
      </c>
      <c r="GA24" s="57" t="n">
        <v>24807.9573347044</v>
      </c>
      <c r="GB24" s="57" t="n">
        <v>12796.3525454009</v>
      </c>
      <c r="GC24" s="59" t="n">
        <v>10720.4486965108</v>
      </c>
      <c r="GD24" s="59" t="n">
        <v>2383.70898433815</v>
      </c>
      <c r="GE24" s="58" t="n">
        <v>177.030453738671</v>
      </c>
      <c r="GF24" s="56" t="n">
        <v>24861.3218275411</v>
      </c>
      <c r="GG24" s="57" t="n">
        <v>2002.17223105391</v>
      </c>
      <c r="GH24" s="57" t="n">
        <v>17729.1308384247</v>
      </c>
      <c r="GI24" s="57" t="n">
        <v>5130.0187580625</v>
      </c>
      <c r="GJ24" s="62" t="s">
        <v>44</v>
      </c>
      <c r="GK24" s="63" t="s">
        <v>44</v>
      </c>
      <c r="GL24" s="53" t="s">
        <v>44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56" t="n">
        <v>19600120.5696739</v>
      </c>
      <c r="L25" s="57" t="n">
        <v>11433728.2820043</v>
      </c>
      <c r="M25" s="57" t="n">
        <v>3684883.86445982</v>
      </c>
      <c r="N25" s="57" t="n">
        <v>2554178.31574458</v>
      </c>
      <c r="O25" s="57" t="n">
        <v>1609456.90010683</v>
      </c>
      <c r="P25" s="57" t="n">
        <v>186950.86618956</v>
      </c>
      <c r="Q25" s="58" t="n">
        <v>130922.341168807</v>
      </c>
      <c r="R25" s="56" t="n">
        <v>34306.3016187287</v>
      </c>
      <c r="S25" s="57" t="n">
        <v>24164.0990639688</v>
      </c>
      <c r="T25" s="57" t="n">
        <v>8640.52168497639</v>
      </c>
      <c r="U25" s="57" t="n">
        <v>441.297402681003</v>
      </c>
      <c r="V25" s="57" t="n">
        <v>1060.38346710258</v>
      </c>
      <c r="W25" s="63" t="s">
        <v>44</v>
      </c>
      <c r="X25" s="53" t="s">
        <v>44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56" t="n">
        <v>15726.9943487058</v>
      </c>
      <c r="AT25" s="57" t="n">
        <v>8318.82051189814</v>
      </c>
      <c r="AU25" s="57" t="n">
        <v>6401.39492149819</v>
      </c>
      <c r="AV25" s="57" t="n">
        <v>99.084400845536</v>
      </c>
      <c r="AW25" s="57" t="n">
        <v>907.694514463897</v>
      </c>
      <c r="AX25" s="62" t="s">
        <v>44</v>
      </c>
      <c r="AY25" s="53" t="s">
        <v>44</v>
      </c>
      <c r="AZ25" s="56" t="n">
        <v>7789.73659606896</v>
      </c>
      <c r="BA25" s="57" t="n">
        <v>1776.16575405486</v>
      </c>
      <c r="BB25" s="57" t="n">
        <v>385.860522496767</v>
      </c>
      <c r="BC25" s="57" t="n">
        <v>2003.59050491008</v>
      </c>
      <c r="BD25" s="57" t="n">
        <v>50.1185695157293</v>
      </c>
      <c r="BE25" s="57" t="n">
        <v>461.110358320235</v>
      </c>
      <c r="BF25" s="58" t="n">
        <v>3112.89088677129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56" t="n">
        <v>34455.2574672112</v>
      </c>
      <c r="CB25" s="57" t="n">
        <v>2801.68424282145</v>
      </c>
      <c r="CC25" s="57" t="n">
        <v>15533.964337091</v>
      </c>
      <c r="CD25" s="57" t="n">
        <v>7816.58318735033</v>
      </c>
      <c r="CE25" s="57" t="n">
        <v>7048.38371861125</v>
      </c>
      <c r="CF25" s="57" t="n">
        <v>1254.64198133724</v>
      </c>
      <c r="CG25" s="53" t="s">
        <v>44</v>
      </c>
      <c r="CH25" s="56" t="n">
        <v>28473.3224824552</v>
      </c>
      <c r="CI25" s="57" t="n">
        <v>18559.7095651861</v>
      </c>
      <c r="CJ25" s="57" t="n">
        <v>2694.50472340647</v>
      </c>
      <c r="CK25" s="57" t="n">
        <v>204.81249</v>
      </c>
      <c r="CL25" s="57" t="n">
        <v>7014.29570386263</v>
      </c>
      <c r="CM25" s="63" t="s">
        <v>44</v>
      </c>
      <c r="CN25" s="53" t="s">
        <v>44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56" t="n">
        <v>67146.7795284882</v>
      </c>
      <c r="DJ25" s="57" t="n">
        <v>43842.8505437754</v>
      </c>
      <c r="DK25" s="57" t="n">
        <v>5689.32181136143</v>
      </c>
      <c r="DL25" s="57" t="n">
        <v>17143.5425386542</v>
      </c>
      <c r="DM25" s="59" t="n">
        <v>471.064634697182</v>
      </c>
      <c r="DN25" s="63" t="s">
        <v>44</v>
      </c>
      <c r="DO25" s="53" t="s">
        <v>44</v>
      </c>
      <c r="DP25" s="56" t="n">
        <v>68474.0028155766</v>
      </c>
      <c r="DQ25" s="57" t="n">
        <v>31583.3038862756</v>
      </c>
      <c r="DR25" s="57" t="n">
        <v>14772.9851537208</v>
      </c>
      <c r="DS25" s="57" t="n">
        <v>4520.65875721013</v>
      </c>
      <c r="DT25" s="57" t="n">
        <v>14153.0543085492</v>
      </c>
      <c r="DU25" s="57" t="n">
        <v>2689.01350141619</v>
      </c>
      <c r="DV25" s="58" t="n">
        <v>754.987208404708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56" t="n">
        <v>13664.6120465507</v>
      </c>
      <c r="ER25" s="57" t="n">
        <v>8436.52540468397</v>
      </c>
      <c r="ES25" s="57" t="n">
        <v>1870.12608805175</v>
      </c>
      <c r="ET25" s="57" t="n">
        <v>2401.33161507171</v>
      </c>
      <c r="EU25" s="59" t="n">
        <v>956.628938743253</v>
      </c>
      <c r="EV25" s="63" t="s">
        <v>44</v>
      </c>
      <c r="EW25" s="53" t="s">
        <v>44</v>
      </c>
      <c r="EX25" s="56" t="n">
        <v>51861.8875008861</v>
      </c>
      <c r="EY25" s="57" t="n">
        <v>22618.964012757</v>
      </c>
      <c r="EZ25" s="57" t="n">
        <v>9383.18640061061</v>
      </c>
      <c r="FA25" s="57" t="n">
        <v>18464.0249682981</v>
      </c>
      <c r="FB25" s="57" t="n">
        <v>1395.71211922029</v>
      </c>
      <c r="FC25" s="63" t="s">
        <v>44</v>
      </c>
      <c r="FD25" s="53" t="s">
        <v>44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56" t="n">
        <v>19253422.4729473</v>
      </c>
      <c r="FZ25" s="57" t="n">
        <v>11260237.5233432</v>
      </c>
      <c r="GA25" s="57" t="n">
        <v>3612363.13792423</v>
      </c>
      <c r="GB25" s="57" t="n">
        <v>2494821.68412572</v>
      </c>
      <c r="GC25" s="59" t="n">
        <v>1576399.56413206</v>
      </c>
      <c r="GD25" s="59" t="n">
        <v>182546.100348487</v>
      </c>
      <c r="GE25" s="58" t="n">
        <v>127054.463073631</v>
      </c>
      <c r="GF25" s="56" t="n">
        <v>24799.2023219291</v>
      </c>
      <c r="GG25" s="57" t="n">
        <v>11388.6356757138</v>
      </c>
      <c r="GH25" s="57" t="n">
        <v>7148.86089237447</v>
      </c>
      <c r="GI25" s="57" t="n">
        <v>6261.70575384085</v>
      </c>
      <c r="GJ25" s="62" t="s">
        <v>44</v>
      </c>
      <c r="GK25" s="63" t="s">
        <v>44</v>
      </c>
      <c r="GL25" s="53" t="s">
        <v>44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56" t="n">
        <v>18025121.9418428</v>
      </c>
      <c r="L26" s="57" t="n">
        <v>9579663.77396319</v>
      </c>
      <c r="M26" s="57" t="n">
        <v>4232316.84811631</v>
      </c>
      <c r="N26" s="57" t="n">
        <v>3056065.22693687</v>
      </c>
      <c r="O26" s="57" t="n">
        <v>910405.936083776</v>
      </c>
      <c r="P26" s="57" t="n">
        <v>186201.748360419</v>
      </c>
      <c r="Q26" s="58" t="n">
        <v>60468.408382217</v>
      </c>
      <c r="R26" s="56" t="n">
        <v>446874.435236385</v>
      </c>
      <c r="S26" s="57" t="n">
        <v>144388.706148236</v>
      </c>
      <c r="T26" s="57" t="n">
        <v>96977.22750771</v>
      </c>
      <c r="U26" s="57" t="n">
        <v>94702.4000150061</v>
      </c>
      <c r="V26" s="57" t="n">
        <v>33062.9369930392</v>
      </c>
      <c r="W26" s="59" t="n">
        <v>77743.1645723931</v>
      </c>
      <c r="X26" s="53" t="s">
        <v>44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56" t="n">
        <v>304575.784691572</v>
      </c>
      <c r="AT26" s="57" t="n">
        <v>164776.349097945</v>
      </c>
      <c r="AU26" s="57" t="n">
        <v>40283.4959878297</v>
      </c>
      <c r="AV26" s="57" t="n">
        <v>52480.3353554868</v>
      </c>
      <c r="AW26" s="57" t="n">
        <v>44659.6697410802</v>
      </c>
      <c r="AX26" s="57" t="n">
        <v>277.462153237312</v>
      </c>
      <c r="AY26" s="58" t="n">
        <v>2098.47235599294</v>
      </c>
      <c r="AZ26" s="56" t="n">
        <v>49248.3503156822</v>
      </c>
      <c r="BA26" s="57" t="n">
        <v>16624.1628254712</v>
      </c>
      <c r="BB26" s="57" t="n">
        <v>23898.2340295687</v>
      </c>
      <c r="BC26" s="57" t="n">
        <v>3099.84313272617</v>
      </c>
      <c r="BD26" s="57" t="n">
        <v>3109.3877452951</v>
      </c>
      <c r="BE26" s="57" t="n">
        <v>670.695247770799</v>
      </c>
      <c r="BF26" s="58" t="n">
        <v>1846.02733485021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56" t="n">
        <v>308494.190945703</v>
      </c>
      <c r="CB26" s="57" t="n">
        <v>48422.4267577753</v>
      </c>
      <c r="CC26" s="57" t="n">
        <v>64570.194876898</v>
      </c>
      <c r="CD26" s="57" t="n">
        <v>29423.4702851947</v>
      </c>
      <c r="CE26" s="57" t="n">
        <v>94267.4188704663</v>
      </c>
      <c r="CF26" s="57" t="n">
        <v>71810.680155369</v>
      </c>
      <c r="CG26" s="53" t="s">
        <v>44</v>
      </c>
      <c r="CH26" s="56" t="n">
        <v>720932.748759722</v>
      </c>
      <c r="CI26" s="57" t="n">
        <v>347402.95101859</v>
      </c>
      <c r="CJ26" s="57" t="n">
        <v>121329.90353598</v>
      </c>
      <c r="CK26" s="57" t="n">
        <v>77202.7680661678</v>
      </c>
      <c r="CL26" s="57" t="n">
        <v>170204.721559636</v>
      </c>
      <c r="CM26" s="59" t="n">
        <v>3795.28953700849</v>
      </c>
      <c r="CN26" s="58" t="n">
        <v>997.115042339615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56" t="n">
        <v>1340773.96147376</v>
      </c>
      <c r="DJ26" s="57" t="n">
        <v>648356.399701736</v>
      </c>
      <c r="DK26" s="57" t="n">
        <v>318793.174603035</v>
      </c>
      <c r="DL26" s="57" t="n">
        <v>367873.249188232</v>
      </c>
      <c r="DM26" s="59" t="n">
        <v>2943.64704714559</v>
      </c>
      <c r="DN26" s="59" t="n">
        <v>2807.49093361181</v>
      </c>
      <c r="DO26" s="53" t="s">
        <v>44</v>
      </c>
      <c r="DP26" s="56" t="n">
        <v>139780.011899491</v>
      </c>
      <c r="DQ26" s="57" t="n">
        <v>69566.0069696957</v>
      </c>
      <c r="DR26" s="57" t="n">
        <v>17426.0303445731</v>
      </c>
      <c r="DS26" s="57" t="n">
        <v>15236.1268166166</v>
      </c>
      <c r="DT26" s="57" t="n">
        <v>13292.8054101956</v>
      </c>
      <c r="DU26" s="57" t="n">
        <v>21293.2462075198</v>
      </c>
      <c r="DV26" s="58" t="n">
        <v>2965.79615088959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56" t="n">
        <v>57470.8600510913</v>
      </c>
      <c r="ER26" s="57" t="n">
        <v>22967.7480084089</v>
      </c>
      <c r="ES26" s="57" t="n">
        <v>17549.8735227467</v>
      </c>
      <c r="ET26" s="57" t="n">
        <v>16555.8478501426</v>
      </c>
      <c r="EU26" s="59" t="n">
        <v>397.390669793167</v>
      </c>
      <c r="EV26" s="63" t="s">
        <v>44</v>
      </c>
      <c r="EW26" s="53" t="s">
        <v>44</v>
      </c>
      <c r="EX26" s="56" t="n">
        <v>41371.8626474785</v>
      </c>
      <c r="EY26" s="57" t="n">
        <v>21583.9593116019</v>
      </c>
      <c r="EZ26" s="57" t="n">
        <v>17702.9839209297</v>
      </c>
      <c r="FA26" s="57" t="n">
        <v>2084.91941494695</v>
      </c>
      <c r="FB26" s="62" t="s">
        <v>44</v>
      </c>
      <c r="FC26" s="63" t="s">
        <v>44</v>
      </c>
      <c r="FD26" s="53" t="s">
        <v>44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56" t="n">
        <v>63910.3189237358</v>
      </c>
      <c r="FZ26" s="57" t="n">
        <v>17239.5298219693</v>
      </c>
      <c r="GA26" s="57" t="n">
        <v>16789.8614429142</v>
      </c>
      <c r="GB26" s="57" t="n">
        <v>16535.6548855087</v>
      </c>
      <c r="GC26" s="59" t="n">
        <v>12923.5127002741</v>
      </c>
      <c r="GD26" s="59" t="n">
        <v>237.275098536549</v>
      </c>
      <c r="GE26" s="58" t="n">
        <v>184.484974532986</v>
      </c>
      <c r="GF26" s="56" t="n">
        <v>14551689.4168982</v>
      </c>
      <c r="GG26" s="57" t="n">
        <v>8078335.53430176</v>
      </c>
      <c r="GH26" s="57" t="n">
        <v>3496995.86834412</v>
      </c>
      <c r="GI26" s="57" t="n">
        <v>2380870.61192685</v>
      </c>
      <c r="GJ26" s="57" t="n">
        <v>535544.445346851</v>
      </c>
      <c r="GK26" s="59" t="n">
        <v>7566.44445497246</v>
      </c>
      <c r="GL26" s="58" t="n">
        <v>52376.5125236117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69" t="n">
        <v>2957704.41208144</v>
      </c>
      <c r="L27" s="70" t="n">
        <v>949375.693275333</v>
      </c>
      <c r="M27" s="70" t="n">
        <v>725144.61345115</v>
      </c>
      <c r="N27" s="70" t="n">
        <v>696613.840091729</v>
      </c>
      <c r="O27" s="70" t="n">
        <v>390974.919017605</v>
      </c>
      <c r="P27" s="70" t="n">
        <v>150771.683845838</v>
      </c>
      <c r="Q27" s="71" t="n">
        <v>44823.6623997887</v>
      </c>
      <c r="R27" s="69" t="n">
        <v>814433.25499444</v>
      </c>
      <c r="S27" s="70" t="n">
        <v>163043.205688219</v>
      </c>
      <c r="T27" s="70" t="n">
        <v>223391.460230166</v>
      </c>
      <c r="U27" s="70" t="n">
        <v>172906.965502153</v>
      </c>
      <c r="V27" s="70" t="n">
        <v>127490.253297673</v>
      </c>
      <c r="W27" s="72" t="n">
        <v>113967.731245369</v>
      </c>
      <c r="X27" s="71" t="n">
        <v>13633.6390308607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69" t="n">
        <v>367517.512737256</v>
      </c>
      <c r="AT27" s="70" t="n">
        <v>121590.368629332</v>
      </c>
      <c r="AU27" s="70" t="n">
        <v>93535.9064554655</v>
      </c>
      <c r="AV27" s="70" t="n">
        <v>75251.6594631781</v>
      </c>
      <c r="AW27" s="70" t="n">
        <v>64028.32905778</v>
      </c>
      <c r="AX27" s="70" t="n">
        <v>7832.04027553043</v>
      </c>
      <c r="AY27" s="71" t="n">
        <v>5279.20885596995</v>
      </c>
      <c r="AZ27" s="69" t="n">
        <v>59324.0786341008</v>
      </c>
      <c r="BA27" s="70" t="n">
        <v>21817.0437505509</v>
      </c>
      <c r="BB27" s="70" t="n">
        <v>22606.031033622</v>
      </c>
      <c r="BC27" s="70" t="n">
        <v>3596.21194820316</v>
      </c>
      <c r="BD27" s="70" t="n">
        <v>2496.92677618633</v>
      </c>
      <c r="BE27" s="70" t="n">
        <v>1507.23671080592</v>
      </c>
      <c r="BF27" s="71" t="n">
        <v>7300.62841473249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69" t="n">
        <v>262856.405375186</v>
      </c>
      <c r="CB27" s="70" t="n">
        <v>51700.8099928693</v>
      </c>
      <c r="CC27" s="70" t="n">
        <v>91963.6093108624</v>
      </c>
      <c r="CD27" s="70" t="n">
        <v>54972.4314265421</v>
      </c>
      <c r="CE27" s="70" t="n">
        <v>53397.2934423599</v>
      </c>
      <c r="CF27" s="70" t="n">
        <v>5108.463411607</v>
      </c>
      <c r="CG27" s="71" t="n">
        <v>5713.79779094488</v>
      </c>
      <c r="CH27" s="69" t="n">
        <v>388284.833879262</v>
      </c>
      <c r="CI27" s="70" t="n">
        <v>143940.688695627</v>
      </c>
      <c r="CJ27" s="70" t="n">
        <v>92405.7321888295</v>
      </c>
      <c r="CK27" s="70" t="n">
        <v>67613.3103254829</v>
      </c>
      <c r="CL27" s="70" t="n">
        <v>75118.5055487017</v>
      </c>
      <c r="CM27" s="72" t="n">
        <v>5350.93364018716</v>
      </c>
      <c r="CN27" s="71" t="n">
        <v>3855.6634804334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69" t="n">
        <v>347711.682020372</v>
      </c>
      <c r="DJ27" s="70" t="n">
        <v>193762.969050775</v>
      </c>
      <c r="DK27" s="70" t="n">
        <v>63998.4068316362</v>
      </c>
      <c r="DL27" s="70" t="n">
        <v>89950.2395074414</v>
      </c>
      <c r="DM27" s="72" t="n">
        <v>0.0666305203158088</v>
      </c>
      <c r="DN27" s="74" t="s">
        <v>44</v>
      </c>
      <c r="DO27" s="75" t="s">
        <v>44</v>
      </c>
      <c r="DP27" s="69" t="n">
        <v>405269.951119999</v>
      </c>
      <c r="DQ27" s="70" t="n">
        <v>97460.837901971</v>
      </c>
      <c r="DR27" s="70" t="n">
        <v>49128.4081755462</v>
      </c>
      <c r="DS27" s="70" t="n">
        <v>193463.695473068</v>
      </c>
      <c r="DT27" s="70" t="n">
        <v>41316.4098345618</v>
      </c>
      <c r="DU27" s="70" t="n">
        <v>15454.7216186684</v>
      </c>
      <c r="DV27" s="71" t="n">
        <v>8445.87811618438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69" t="n">
        <v>33486.7014494623</v>
      </c>
      <c r="ER27" s="70" t="n">
        <v>20752.7803508091</v>
      </c>
      <c r="ES27" s="70" t="n">
        <v>6952.94412801865</v>
      </c>
      <c r="ET27" s="70" t="n">
        <v>4908.77106474376</v>
      </c>
      <c r="EU27" s="72" t="n">
        <v>433.253863784922</v>
      </c>
      <c r="EV27" s="74" t="s">
        <v>44</v>
      </c>
      <c r="EW27" s="71" t="n">
        <v>438.952042105928</v>
      </c>
      <c r="EX27" s="69" t="n">
        <v>72423.7529020284</v>
      </c>
      <c r="EY27" s="70" t="n">
        <v>37871.5015315144</v>
      </c>
      <c r="EZ27" s="70" t="n">
        <v>12000.3073153681</v>
      </c>
      <c r="FA27" s="70" t="n">
        <v>11016.2751897551</v>
      </c>
      <c r="FB27" s="70" t="n">
        <v>11535.6688653908</v>
      </c>
      <c r="FC27" s="74" t="s">
        <v>44</v>
      </c>
      <c r="FD27" s="75" t="s">
        <v>44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69" t="n">
        <v>66551.3127409302</v>
      </c>
      <c r="FZ27" s="70" t="n">
        <v>27525.9625132111</v>
      </c>
      <c r="GA27" s="70" t="n">
        <v>8678.19555695298</v>
      </c>
      <c r="GB27" s="70" t="n">
        <v>13792.2680556794</v>
      </c>
      <c r="GC27" s="72" t="n">
        <v>14848.43500286</v>
      </c>
      <c r="GD27" s="72" t="n">
        <v>1550.55694366982</v>
      </c>
      <c r="GE27" s="71" t="n">
        <v>155.894668556928</v>
      </c>
      <c r="GF27" s="69" t="n">
        <v>139844.926228406</v>
      </c>
      <c r="GG27" s="70" t="n">
        <v>69909.5251704553</v>
      </c>
      <c r="GH27" s="70" t="n">
        <v>60483.6122246817</v>
      </c>
      <c r="GI27" s="70" t="n">
        <v>9142.01213548235</v>
      </c>
      <c r="GJ27" s="70" t="n">
        <v>309.776697786165</v>
      </c>
      <c r="GK27" s="74" t="s">
        <v>44</v>
      </c>
      <c r="GL27" s="75" t="s">
        <v>44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40"/>
      <c r="L28" s="41"/>
      <c r="M28" s="41"/>
      <c r="N28" s="41"/>
      <c r="O28" s="41"/>
      <c r="P28" s="41"/>
      <c r="Q28" s="42"/>
      <c r="R28" s="40"/>
      <c r="S28" s="41"/>
      <c r="T28" s="41"/>
      <c r="U28" s="41"/>
      <c r="V28" s="41"/>
      <c r="W28" s="44"/>
      <c r="X28" s="42"/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40"/>
      <c r="AT28" s="41"/>
      <c r="AU28" s="41"/>
      <c r="AV28" s="41"/>
      <c r="AW28" s="41"/>
      <c r="AX28" s="41"/>
      <c r="AY28" s="42"/>
      <c r="AZ28" s="40"/>
      <c r="BA28" s="41"/>
      <c r="BB28" s="41"/>
      <c r="BC28" s="41"/>
      <c r="BD28" s="41"/>
      <c r="BE28" s="41"/>
      <c r="BF28" s="42"/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40"/>
      <c r="CB28" s="41"/>
      <c r="CC28" s="41"/>
      <c r="CD28" s="41"/>
      <c r="CE28" s="41"/>
      <c r="CF28" s="41"/>
      <c r="CG28" s="42"/>
      <c r="CH28" s="40"/>
      <c r="CI28" s="41"/>
      <c r="CJ28" s="41"/>
      <c r="CK28" s="41"/>
      <c r="CL28" s="41"/>
      <c r="CM28" s="44"/>
      <c r="CN28" s="42"/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40"/>
      <c r="DJ28" s="41"/>
      <c r="DK28" s="41"/>
      <c r="DL28" s="41"/>
      <c r="DM28" s="44"/>
      <c r="DN28" s="44"/>
      <c r="DO28" s="42"/>
      <c r="DP28" s="40"/>
      <c r="DQ28" s="41"/>
      <c r="DR28" s="41"/>
      <c r="DS28" s="41"/>
      <c r="DT28" s="41"/>
      <c r="DU28" s="41"/>
      <c r="DV28" s="42"/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40"/>
      <c r="ER28" s="41"/>
      <c r="ES28" s="41"/>
      <c r="ET28" s="41"/>
      <c r="EU28" s="44"/>
      <c r="EV28" s="44"/>
      <c r="EW28" s="42"/>
      <c r="EX28" s="40"/>
      <c r="EY28" s="41"/>
      <c r="EZ28" s="41"/>
      <c r="FA28" s="41"/>
      <c r="FB28" s="41"/>
      <c r="FC28" s="44"/>
      <c r="FD28" s="42"/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40"/>
      <c r="FZ28" s="41"/>
      <c r="GA28" s="41"/>
      <c r="GB28" s="41"/>
      <c r="GC28" s="44"/>
      <c r="GD28" s="44"/>
      <c r="GE28" s="42"/>
      <c r="GF28" s="40"/>
      <c r="GG28" s="41"/>
      <c r="GH28" s="41"/>
      <c r="GI28" s="41"/>
      <c r="GJ28" s="41"/>
      <c r="GK28" s="44"/>
      <c r="GL28" s="42"/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77" t="n">
        <v>1</v>
      </c>
      <c r="L29" s="78" t="n">
        <v>1</v>
      </c>
      <c r="M29" s="78" t="n">
        <v>1</v>
      </c>
      <c r="N29" s="78" t="n">
        <v>1</v>
      </c>
      <c r="O29" s="78" t="n">
        <v>1</v>
      </c>
      <c r="P29" s="78" t="n">
        <v>1</v>
      </c>
      <c r="Q29" s="79" t="n">
        <v>1</v>
      </c>
      <c r="R29" s="77" t="n">
        <v>1</v>
      </c>
      <c r="S29" s="78" t="n">
        <v>1</v>
      </c>
      <c r="T29" s="78" t="n">
        <v>1</v>
      </c>
      <c r="U29" s="78" t="n">
        <v>1</v>
      </c>
      <c r="V29" s="78" t="n">
        <v>1</v>
      </c>
      <c r="W29" s="80" t="n">
        <v>1</v>
      </c>
      <c r="X29" s="79" t="n">
        <v>1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77" t="n">
        <v>1</v>
      </c>
      <c r="AT29" s="78" t="n">
        <v>1</v>
      </c>
      <c r="AU29" s="78" t="n">
        <v>1</v>
      </c>
      <c r="AV29" s="78" t="n">
        <v>1</v>
      </c>
      <c r="AW29" s="78" t="n">
        <v>1</v>
      </c>
      <c r="AX29" s="78" t="n">
        <v>1</v>
      </c>
      <c r="AY29" s="79" t="n">
        <v>1</v>
      </c>
      <c r="AZ29" s="77" t="n">
        <v>1</v>
      </c>
      <c r="BA29" s="78" t="n">
        <v>1</v>
      </c>
      <c r="BB29" s="78" t="n">
        <v>1</v>
      </c>
      <c r="BC29" s="78" t="n">
        <v>1</v>
      </c>
      <c r="BD29" s="78" t="n">
        <v>1</v>
      </c>
      <c r="BE29" s="78" t="n">
        <v>1</v>
      </c>
      <c r="BF29" s="79" t="n">
        <v>1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77" t="n">
        <v>1</v>
      </c>
      <c r="CB29" s="78" t="n">
        <v>1</v>
      </c>
      <c r="CC29" s="78" t="n">
        <v>1</v>
      </c>
      <c r="CD29" s="78" t="n">
        <v>1</v>
      </c>
      <c r="CE29" s="78" t="n">
        <v>1</v>
      </c>
      <c r="CF29" s="78" t="n">
        <v>1</v>
      </c>
      <c r="CG29" s="79" t="n">
        <v>1</v>
      </c>
      <c r="CH29" s="77" t="n">
        <v>1</v>
      </c>
      <c r="CI29" s="78" t="n">
        <v>1</v>
      </c>
      <c r="CJ29" s="78" t="n">
        <v>1</v>
      </c>
      <c r="CK29" s="78" t="n">
        <v>1</v>
      </c>
      <c r="CL29" s="78" t="n">
        <v>1</v>
      </c>
      <c r="CM29" s="80" t="n">
        <v>1</v>
      </c>
      <c r="CN29" s="79" t="n">
        <v>1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77" t="n">
        <v>1</v>
      </c>
      <c r="DJ29" s="78" t="n">
        <v>1</v>
      </c>
      <c r="DK29" s="78" t="n">
        <v>1</v>
      </c>
      <c r="DL29" s="78" t="n">
        <v>1</v>
      </c>
      <c r="DM29" s="80" t="n">
        <v>1</v>
      </c>
      <c r="DN29" s="80" t="n">
        <v>1</v>
      </c>
      <c r="DO29" s="81" t="s">
        <v>44</v>
      </c>
      <c r="DP29" s="77" t="n">
        <v>1</v>
      </c>
      <c r="DQ29" s="78" t="n">
        <v>1</v>
      </c>
      <c r="DR29" s="78" t="n">
        <v>1</v>
      </c>
      <c r="DS29" s="78" t="n">
        <v>1</v>
      </c>
      <c r="DT29" s="78" t="n">
        <v>1</v>
      </c>
      <c r="DU29" s="78" t="n">
        <v>1</v>
      </c>
      <c r="DV29" s="81" t="n">
        <v>1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77" t="n">
        <v>1</v>
      </c>
      <c r="ER29" s="78" t="n">
        <v>1</v>
      </c>
      <c r="ES29" s="78" t="n">
        <v>1</v>
      </c>
      <c r="ET29" s="78" t="n">
        <v>1</v>
      </c>
      <c r="EU29" s="80" t="n">
        <v>1</v>
      </c>
      <c r="EV29" s="80" t="n">
        <v>1</v>
      </c>
      <c r="EW29" s="81" t="n">
        <v>1</v>
      </c>
      <c r="EX29" s="77" t="n">
        <v>1</v>
      </c>
      <c r="EY29" s="78" t="n">
        <v>1</v>
      </c>
      <c r="EZ29" s="78" t="n">
        <v>1</v>
      </c>
      <c r="FA29" s="78" t="n">
        <v>1</v>
      </c>
      <c r="FB29" s="78" t="n">
        <v>1</v>
      </c>
      <c r="FC29" s="80" t="n">
        <v>1</v>
      </c>
      <c r="FD29" s="81" t="s">
        <v>44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77" t="n">
        <v>1</v>
      </c>
      <c r="FZ29" s="78" t="n">
        <v>1</v>
      </c>
      <c r="GA29" s="78" t="n">
        <v>1</v>
      </c>
      <c r="GB29" s="78" t="n">
        <v>1</v>
      </c>
      <c r="GC29" s="80" t="n">
        <v>1</v>
      </c>
      <c r="GD29" s="80" t="n">
        <v>1</v>
      </c>
      <c r="GE29" s="81" t="n">
        <v>1</v>
      </c>
      <c r="GF29" s="77" t="n">
        <v>1</v>
      </c>
      <c r="GG29" s="78" t="n">
        <v>1</v>
      </c>
      <c r="GH29" s="78" t="n">
        <v>1</v>
      </c>
      <c r="GI29" s="78" t="n">
        <v>1</v>
      </c>
      <c r="GJ29" s="78" t="n">
        <v>1</v>
      </c>
      <c r="GK29" s="80" t="n">
        <v>1</v>
      </c>
      <c r="GL29" s="81" t="n">
        <v>1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84" t="n">
        <v>0.139721576270257</v>
      </c>
      <c r="L30" s="85" t="n">
        <v>0.131880804743704</v>
      </c>
      <c r="M30" s="85" t="n">
        <v>0.198092462705172</v>
      </c>
      <c r="N30" s="85" t="n">
        <v>0.145457629048627</v>
      </c>
      <c r="O30" s="85" t="n">
        <v>0.0949551662189768</v>
      </c>
      <c r="P30" s="85" t="n">
        <v>0.113021462178574</v>
      </c>
      <c r="Q30" s="86" t="n">
        <v>0.0456256924181157</v>
      </c>
      <c r="R30" s="84" t="n">
        <v>0.93265332625672</v>
      </c>
      <c r="S30" s="85" t="n">
        <v>0.929966378005415</v>
      </c>
      <c r="T30" s="85" t="n">
        <v>0.94411550527074</v>
      </c>
      <c r="U30" s="85" t="n">
        <v>0.932479977998952</v>
      </c>
      <c r="V30" s="85" t="n">
        <v>0.931991332052986</v>
      </c>
      <c r="W30" s="87" t="n">
        <v>0.896672622981722</v>
      </c>
      <c r="X30" s="86" t="n">
        <v>0.788304749675035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84" t="n">
        <v>0.00453907636779441</v>
      </c>
      <c r="AT30" s="85" t="n">
        <v>0.00669297072322712</v>
      </c>
      <c r="AU30" s="85" t="n">
        <v>0.00372144223189364</v>
      </c>
      <c r="AV30" s="85" t="n">
        <v>0.00401352762972703</v>
      </c>
      <c r="AW30" s="85" t="n">
        <v>0.00279569681968769</v>
      </c>
      <c r="AX30" s="85" t="n">
        <v>0.00497008162499075</v>
      </c>
      <c r="AY30" s="86" t="n">
        <v>0.00703775619464322</v>
      </c>
      <c r="AZ30" s="84" t="n">
        <v>0.0014080940975999</v>
      </c>
      <c r="BA30" s="85" t="n">
        <v>0.00081210279325097</v>
      </c>
      <c r="BB30" s="85" t="n">
        <v>0.00136952975176932</v>
      </c>
      <c r="BC30" s="85" t="n">
        <v>0.00259419618004076</v>
      </c>
      <c r="BD30" s="85" t="n">
        <v>0.00159955077105179</v>
      </c>
      <c r="BE30" s="89" t="s">
        <v>44</v>
      </c>
      <c r="BF30" s="86" t="n">
        <v>0.00259894609749075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84" t="n">
        <v>0.00570524005340043</v>
      </c>
      <c r="CB30" s="85" t="n">
        <v>0.00349855506722888</v>
      </c>
      <c r="CC30" s="85" t="n">
        <v>0.00755094445048683</v>
      </c>
      <c r="CD30" s="85" t="n">
        <v>0.0114641358098593</v>
      </c>
      <c r="CE30" s="85" t="n">
        <v>0.00429364535567548</v>
      </c>
      <c r="CF30" s="85" t="n">
        <v>0.00179710600812969</v>
      </c>
      <c r="CG30" s="81" t="s">
        <v>44</v>
      </c>
      <c r="CH30" s="84" t="n">
        <v>0.00912952339596308</v>
      </c>
      <c r="CI30" s="85" t="n">
        <v>0.00816945844427528</v>
      </c>
      <c r="CJ30" s="85" t="n">
        <v>0.010476804058111</v>
      </c>
      <c r="CK30" s="85" t="n">
        <v>0.00969681982802198</v>
      </c>
      <c r="CL30" s="85" t="n">
        <v>0.0109102316975768</v>
      </c>
      <c r="CM30" s="87" t="n">
        <v>0.000470942927093418</v>
      </c>
      <c r="CN30" s="86" t="n">
        <v>0.000364459636805755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84" t="n">
        <v>0.00386043751108431</v>
      </c>
      <c r="DJ30" s="85" t="n">
        <v>0.00387906153495558</v>
      </c>
      <c r="DK30" s="85" t="n">
        <v>0.00719350857803248</v>
      </c>
      <c r="DL30" s="85" t="n">
        <v>0.000824145877803062</v>
      </c>
      <c r="DM30" s="87" t="n">
        <v>0.00278299545737356</v>
      </c>
      <c r="DN30" s="90" t="s">
        <v>44</v>
      </c>
      <c r="DO30" s="81" t="s">
        <v>44</v>
      </c>
      <c r="DP30" s="84" t="n">
        <v>0.0229330531003799</v>
      </c>
      <c r="DQ30" s="85" t="n">
        <v>0.0196224376217906</v>
      </c>
      <c r="DR30" s="85" t="n">
        <v>0.0482887669985035</v>
      </c>
      <c r="DS30" s="85" t="n">
        <v>0.0112649673699171</v>
      </c>
      <c r="DT30" s="85" t="n">
        <v>0.0246377080764731</v>
      </c>
      <c r="DU30" s="85" t="n">
        <v>0.0318086033685749</v>
      </c>
      <c r="DV30" s="86" t="n">
        <v>0.00124528820013977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84" t="n">
        <v>0.00667405127236943</v>
      </c>
      <c r="ER30" s="85" t="n">
        <v>0.00354788799046528</v>
      </c>
      <c r="ES30" s="85" t="n">
        <v>0.0155530201530282</v>
      </c>
      <c r="ET30" s="85" t="n">
        <v>0.00531250246958589</v>
      </c>
      <c r="EU30" s="87" t="n">
        <v>0.0106479780988685</v>
      </c>
      <c r="EV30" s="90" t="s">
        <v>44</v>
      </c>
      <c r="EW30" s="81" t="s">
        <v>44</v>
      </c>
      <c r="EX30" s="84" t="n">
        <v>0.000434432376646897</v>
      </c>
      <c r="EY30" s="85" t="n">
        <v>0.000630414401606152</v>
      </c>
      <c r="EZ30" s="89" t="s">
        <v>44</v>
      </c>
      <c r="FA30" s="89" t="s">
        <v>44</v>
      </c>
      <c r="FB30" s="89" t="s">
        <v>44</v>
      </c>
      <c r="FC30" s="90" t="s">
        <v>44</v>
      </c>
      <c r="FD30" s="81" t="s">
        <v>44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84" t="n">
        <v>0.000819806114842305</v>
      </c>
      <c r="FZ30" s="85" t="n">
        <v>0.000648673612582965</v>
      </c>
      <c r="GA30" s="85" t="n">
        <v>0.00010396888602664</v>
      </c>
      <c r="GB30" s="85" t="n">
        <v>0.00325504697059938</v>
      </c>
      <c r="GC30" s="90" t="s">
        <v>44</v>
      </c>
      <c r="GD30" s="90" t="s">
        <v>44</v>
      </c>
      <c r="GE30" s="81" t="s">
        <v>44</v>
      </c>
      <c r="GF30" s="84" t="n">
        <v>0.0112228972759493</v>
      </c>
      <c r="GG30" s="85" t="n">
        <v>0.00686903339859301</v>
      </c>
      <c r="GH30" s="85" t="n">
        <v>0.0178712480137959</v>
      </c>
      <c r="GI30" s="85" t="n">
        <v>0.00947635308511612</v>
      </c>
      <c r="GJ30" s="85" t="n">
        <v>0.0382513949394526</v>
      </c>
      <c r="GK30" s="90" t="s">
        <v>44</v>
      </c>
      <c r="GL30" s="81" t="s">
        <v>44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84" t="n">
        <v>0.229149699832123</v>
      </c>
      <c r="L31" s="85" t="n">
        <v>0.144928415421352</v>
      </c>
      <c r="M31" s="85" t="n">
        <v>0.194530051118699</v>
      </c>
      <c r="N31" s="85" t="n">
        <v>0.237777369652288</v>
      </c>
      <c r="O31" s="85" t="n">
        <v>0.373645769342164</v>
      </c>
      <c r="P31" s="85" t="n">
        <v>0.387501183943068</v>
      </c>
      <c r="Q31" s="86" t="n">
        <v>0.493537256878022</v>
      </c>
      <c r="R31" s="84" t="n">
        <v>0.00863562114112027</v>
      </c>
      <c r="S31" s="85" t="n">
        <v>0.00686337324779664</v>
      </c>
      <c r="T31" s="85" t="n">
        <v>0.00700664606575832</v>
      </c>
      <c r="U31" s="85" t="n">
        <v>0.0133951658900229</v>
      </c>
      <c r="V31" s="85" t="n">
        <v>0.0037914558139051</v>
      </c>
      <c r="W31" s="87" t="n">
        <v>0.00278549488916622</v>
      </c>
      <c r="X31" s="86" t="n">
        <v>0.137350267894525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84" t="n">
        <v>0.867468794577302</v>
      </c>
      <c r="AT31" s="85" t="n">
        <v>0.764610034436907</v>
      </c>
      <c r="AU31" s="85" t="n">
        <v>0.858677470044129</v>
      </c>
      <c r="AV31" s="85" t="n">
        <v>0.914049006653282</v>
      </c>
      <c r="AW31" s="85" t="n">
        <v>0.91348627552254</v>
      </c>
      <c r="AX31" s="85" t="n">
        <v>0.94277518618157</v>
      </c>
      <c r="AY31" s="86" t="n">
        <v>0.946008319284779</v>
      </c>
      <c r="AZ31" s="84" t="n">
        <v>0.00422319488207243</v>
      </c>
      <c r="BA31" s="85" t="n">
        <v>0.0104858078855295</v>
      </c>
      <c r="BB31" s="85" t="n">
        <v>0.00237925239985757</v>
      </c>
      <c r="BC31" s="85" t="n">
        <v>0.000337260569459789</v>
      </c>
      <c r="BD31" s="85" t="n">
        <v>0.00272859680019573</v>
      </c>
      <c r="BE31" s="89" t="s">
        <v>44</v>
      </c>
      <c r="BF31" s="86" t="n">
        <v>0.000741676698433254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84" t="n">
        <v>0.00275947623123492</v>
      </c>
      <c r="CB31" s="85" t="n">
        <v>0.00168075517884427</v>
      </c>
      <c r="CC31" s="85" t="n">
        <v>0.000906027181712178</v>
      </c>
      <c r="CD31" s="85" t="n">
        <v>0.00833608899721955</v>
      </c>
      <c r="CE31" s="85" t="n">
        <v>0.00106913781856997</v>
      </c>
      <c r="CF31" s="85" t="n">
        <v>0.0125797420569078</v>
      </c>
      <c r="CG31" s="81" t="s">
        <v>44</v>
      </c>
      <c r="CH31" s="84" t="n">
        <v>0.0115337194403699</v>
      </c>
      <c r="CI31" s="85" t="n">
        <v>0.0170191042499933</v>
      </c>
      <c r="CJ31" s="85" t="n">
        <v>0.0135372513169897</v>
      </c>
      <c r="CK31" s="85" t="n">
        <v>0.00737065615894921</v>
      </c>
      <c r="CL31" s="85" t="n">
        <v>0.00727959128661271</v>
      </c>
      <c r="CM31" s="87" t="n">
        <v>0.00289275523221233</v>
      </c>
      <c r="CN31" s="86" t="n">
        <v>5.09807965856906E-005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84" t="n">
        <v>0.00254830512928729</v>
      </c>
      <c r="DJ31" s="85" t="n">
        <v>0.00324537679233765</v>
      </c>
      <c r="DK31" s="85" t="n">
        <v>0.000891532022784398</v>
      </c>
      <c r="DL31" s="85" t="n">
        <v>0.00163444750932196</v>
      </c>
      <c r="DM31" s="87" t="n">
        <v>0.0115406923496302</v>
      </c>
      <c r="DN31" s="87" t="n">
        <v>0.00107063940479301</v>
      </c>
      <c r="DO31" s="81" t="s">
        <v>44</v>
      </c>
      <c r="DP31" s="84" t="n">
        <v>0.00154898084209505</v>
      </c>
      <c r="DQ31" s="85" t="n">
        <v>0.00231204706412361</v>
      </c>
      <c r="DR31" s="85" t="n">
        <v>0.00199594894920832</v>
      </c>
      <c r="DS31" s="85" t="n">
        <v>0.00151274334231235</v>
      </c>
      <c r="DT31" s="85" t="n">
        <v>0.000276854278061718</v>
      </c>
      <c r="DU31" s="89" t="s">
        <v>44</v>
      </c>
      <c r="DV31" s="81" t="s">
        <v>44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84" t="n">
        <v>0.00354929159239831</v>
      </c>
      <c r="ER31" s="85" t="n">
        <v>0.00268634358962665</v>
      </c>
      <c r="ES31" s="85" t="n">
        <v>0.0025594277057846</v>
      </c>
      <c r="ET31" s="85" t="n">
        <v>0.00371826839511333</v>
      </c>
      <c r="EU31" s="87" t="n">
        <v>0.00276793870022212</v>
      </c>
      <c r="EV31" s="87" t="n">
        <v>0.060935530923293</v>
      </c>
      <c r="EW31" s="81" t="s">
        <v>44</v>
      </c>
      <c r="EX31" s="84" t="n">
        <v>0.00308368176618335</v>
      </c>
      <c r="EY31" s="85" t="n">
        <v>0.00133969185723441</v>
      </c>
      <c r="EZ31" s="85" t="n">
        <v>0.0139589021733467</v>
      </c>
      <c r="FA31" s="89" t="s">
        <v>44</v>
      </c>
      <c r="FB31" s="89" t="s">
        <v>44</v>
      </c>
      <c r="FC31" s="90" t="s">
        <v>44</v>
      </c>
      <c r="FD31" s="81" t="s">
        <v>44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84" t="n">
        <v>0.000762039919097993</v>
      </c>
      <c r="FZ31" s="85" t="n">
        <v>0.000183746280829106</v>
      </c>
      <c r="GA31" s="85" t="n">
        <v>0.00330249381814157</v>
      </c>
      <c r="GB31" s="85" t="n">
        <v>3.64979391075519E-005</v>
      </c>
      <c r="GC31" s="87" t="n">
        <v>0.000216997367737811</v>
      </c>
      <c r="GD31" s="87" t="n">
        <v>0.00111629295412635</v>
      </c>
      <c r="GE31" s="81" t="s">
        <v>44</v>
      </c>
      <c r="GF31" s="84" t="n">
        <v>0.00823018516882153</v>
      </c>
      <c r="GG31" s="85" t="n">
        <v>0.00547034515407754</v>
      </c>
      <c r="GH31" s="85" t="n">
        <v>0.00950950795731063</v>
      </c>
      <c r="GI31" s="85" t="n">
        <v>0.00980776187056436</v>
      </c>
      <c r="GJ31" s="85" t="n">
        <v>0.0337684747741971</v>
      </c>
      <c r="GK31" s="90" t="s">
        <v>44</v>
      </c>
      <c r="GL31" s="81" t="s">
        <v>44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84" t="n">
        <v>0.0235813314143674</v>
      </c>
      <c r="L32" s="85" t="n">
        <v>0.0352361117498947</v>
      </c>
      <c r="M32" s="85" t="n">
        <v>0.0214544192526321</v>
      </c>
      <c r="N32" s="85" t="n">
        <v>0.0112121263001476</v>
      </c>
      <c r="O32" s="85" t="n">
        <v>0.0182907035761212</v>
      </c>
      <c r="P32" s="85" t="n">
        <v>0.0102373873754223</v>
      </c>
      <c r="Q32" s="86" t="n">
        <v>0.00788107191667617</v>
      </c>
      <c r="R32" s="84" t="n">
        <v>0.00130247882047519</v>
      </c>
      <c r="S32" s="85" t="n">
        <v>0.00286035361663241</v>
      </c>
      <c r="T32" s="85" t="n">
        <v>0.000132208942836573</v>
      </c>
      <c r="U32" s="85" t="n">
        <v>0.000267134380435465</v>
      </c>
      <c r="V32" s="89" t="s">
        <v>44</v>
      </c>
      <c r="W32" s="87" t="n">
        <v>0.00545916578082849</v>
      </c>
      <c r="X32" s="81" t="s">
        <v>44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84" t="n">
        <v>0.0863476929882066</v>
      </c>
      <c r="AT32" s="85" t="n">
        <v>0.185251279176635</v>
      </c>
      <c r="AU32" s="85" t="n">
        <v>0.0916689273335833</v>
      </c>
      <c r="AV32" s="85" t="n">
        <v>0.0395414050047838</v>
      </c>
      <c r="AW32" s="85" t="n">
        <v>0.0425201993055907</v>
      </c>
      <c r="AX32" s="85" t="n">
        <v>0.0226701369072342</v>
      </c>
      <c r="AY32" s="86" t="n">
        <v>0.0153330357114198</v>
      </c>
      <c r="AZ32" s="84" t="n">
        <v>0.00074780342343472</v>
      </c>
      <c r="BA32" s="85" t="n">
        <v>0.000586818041555986</v>
      </c>
      <c r="BB32" s="85" t="n">
        <v>0.000358760930580145</v>
      </c>
      <c r="BC32" s="89" t="s">
        <v>44</v>
      </c>
      <c r="BD32" s="89" t="s">
        <v>44</v>
      </c>
      <c r="BE32" s="85" t="n">
        <v>0.00580953543123837</v>
      </c>
      <c r="BF32" s="81" t="s">
        <v>44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84" t="n">
        <v>0.00437674929477934</v>
      </c>
      <c r="CB32" s="85" t="n">
        <v>0.00219845141004126</v>
      </c>
      <c r="CC32" s="85" t="n">
        <v>0.000695365535017028</v>
      </c>
      <c r="CD32" s="85" t="n">
        <v>0.0139700584527615</v>
      </c>
      <c r="CE32" s="85" t="n">
        <v>0.00872708881040347</v>
      </c>
      <c r="CF32" s="89" t="s">
        <v>44</v>
      </c>
      <c r="CG32" s="81" t="s">
        <v>44</v>
      </c>
      <c r="CH32" s="84" t="n">
        <v>0.00206170948465651</v>
      </c>
      <c r="CI32" s="85" t="n">
        <v>0.00323321849262808</v>
      </c>
      <c r="CJ32" s="85" t="n">
        <v>0.00145247333299754</v>
      </c>
      <c r="CK32" s="85" t="n">
        <v>0.00169799200360784</v>
      </c>
      <c r="CL32" s="85" t="n">
        <v>0.00169745926467214</v>
      </c>
      <c r="CM32" s="87" t="n">
        <v>0.000409542997834231</v>
      </c>
      <c r="CN32" s="81" t="s">
        <v>44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84" t="n">
        <v>0.0011957598335471</v>
      </c>
      <c r="DJ32" s="85" t="n">
        <v>0.00121811705112274</v>
      </c>
      <c r="DK32" s="85" t="n">
        <v>0.00183180917329659</v>
      </c>
      <c r="DL32" s="85" t="n">
        <v>0.000642274499087243</v>
      </c>
      <c r="DM32" s="90" t="s">
        <v>44</v>
      </c>
      <c r="DN32" s="90" t="s">
        <v>44</v>
      </c>
      <c r="DO32" s="81" t="s">
        <v>44</v>
      </c>
      <c r="DP32" s="84" t="n">
        <v>0.000240162660852786</v>
      </c>
      <c r="DQ32" s="85" t="n">
        <v>0.000275339583297141</v>
      </c>
      <c r="DR32" s="85" t="n">
        <v>0.000521406048110443</v>
      </c>
      <c r="DS32" s="85" t="n">
        <v>0.000294846597525955</v>
      </c>
      <c r="DT32" s="89" t="s">
        <v>44</v>
      </c>
      <c r="DU32" s="89" t="s">
        <v>44</v>
      </c>
      <c r="DV32" s="81" t="s">
        <v>44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84" t="n">
        <v>0.000368241739870568</v>
      </c>
      <c r="ER32" s="85" t="n">
        <v>0.000593602582132316</v>
      </c>
      <c r="ES32" s="89" t="s">
        <v>44</v>
      </c>
      <c r="ET32" s="85" t="n">
        <v>0.000145600773850855</v>
      </c>
      <c r="EU32" s="87" t="n">
        <v>0.000382682973739498</v>
      </c>
      <c r="EV32" s="90" t="s">
        <v>44</v>
      </c>
      <c r="EW32" s="81" t="s">
        <v>44</v>
      </c>
      <c r="EX32" s="84" t="n">
        <v>0.000193232657750194</v>
      </c>
      <c r="EY32" s="85" t="n">
        <v>0.00014733401026536</v>
      </c>
      <c r="EZ32" s="85" t="n">
        <v>0.000592488070783568</v>
      </c>
      <c r="FA32" s="89" t="s">
        <v>44</v>
      </c>
      <c r="FB32" s="89" t="s">
        <v>44</v>
      </c>
      <c r="FC32" s="90" t="s">
        <v>44</v>
      </c>
      <c r="FD32" s="81" t="s">
        <v>44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84" t="n">
        <v>0.00019276183868317</v>
      </c>
      <c r="FZ32" s="85" t="n">
        <v>0.000239277286238843</v>
      </c>
      <c r="GA32" s="85" t="n">
        <v>0.000283439624235544</v>
      </c>
      <c r="GB32" s="89" t="s">
        <v>44</v>
      </c>
      <c r="GC32" s="90" t="s">
        <v>44</v>
      </c>
      <c r="GD32" s="90" t="s">
        <v>44</v>
      </c>
      <c r="GE32" s="81" t="s">
        <v>44</v>
      </c>
      <c r="GF32" s="84" t="n">
        <v>0.00526223665294917</v>
      </c>
      <c r="GG32" s="85" t="n">
        <v>0.00217541859042299</v>
      </c>
      <c r="GH32" s="85" t="n">
        <v>0.0161497481435622</v>
      </c>
      <c r="GI32" s="89" t="s">
        <v>44</v>
      </c>
      <c r="GJ32" s="89" t="s">
        <v>44</v>
      </c>
      <c r="GK32" s="90" t="s">
        <v>44</v>
      </c>
      <c r="GL32" s="81" t="s">
        <v>44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84" t="n">
        <v>0.0175522942661187</v>
      </c>
      <c r="L33" s="85" t="n">
        <v>0.0141402168316516</v>
      </c>
      <c r="M33" s="85" t="n">
        <v>0.0189011858331559</v>
      </c>
      <c r="N33" s="85" t="n">
        <v>0.0179139997337502</v>
      </c>
      <c r="O33" s="85" t="n">
        <v>0.0139114715282408</v>
      </c>
      <c r="P33" s="85" t="n">
        <v>0.0337059151379207</v>
      </c>
      <c r="Q33" s="86" t="n">
        <v>0.0541530745530893</v>
      </c>
      <c r="R33" s="84" t="n">
        <v>0.000208723865574587</v>
      </c>
      <c r="S33" s="85" t="n">
        <v>0.000359632180156223</v>
      </c>
      <c r="T33" s="85" t="n">
        <v>0.000258907441701572</v>
      </c>
      <c r="U33" s="89" t="s">
        <v>44</v>
      </c>
      <c r="V33" s="89" t="s">
        <v>44</v>
      </c>
      <c r="W33" s="90" t="s">
        <v>44</v>
      </c>
      <c r="X33" s="81" t="s">
        <v>44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84" t="n">
        <v>0.000326608447161353</v>
      </c>
      <c r="AT33" s="85" t="n">
        <v>0.000208284210039199</v>
      </c>
      <c r="AU33" s="85" t="n">
        <v>0.00029417389718396</v>
      </c>
      <c r="AV33" s="85" t="n">
        <v>0.000581113334713138</v>
      </c>
      <c r="AW33" s="85" t="n">
        <v>0.000450458620230408</v>
      </c>
      <c r="AX33" s="89" t="s">
        <v>44</v>
      </c>
      <c r="AY33" s="81" t="s">
        <v>44</v>
      </c>
      <c r="AZ33" s="84" t="n">
        <v>0.95646155206472</v>
      </c>
      <c r="BA33" s="85" t="n">
        <v>0.944270275378793</v>
      </c>
      <c r="BB33" s="85" t="n">
        <v>0.943364211399668</v>
      </c>
      <c r="BC33" s="85" t="n">
        <v>0.96990162428152</v>
      </c>
      <c r="BD33" s="85" t="n">
        <v>0.972407717625932</v>
      </c>
      <c r="BE33" s="85" t="n">
        <v>0.979225982985201</v>
      </c>
      <c r="BF33" s="86" t="n">
        <v>0.965019933816346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84" t="n">
        <v>0.000132091350575087</v>
      </c>
      <c r="CB33" s="85" t="n">
        <v>0.000355472011775753</v>
      </c>
      <c r="CC33" s="85" t="n">
        <v>7.66820459052757E-005</v>
      </c>
      <c r="CD33" s="85" t="n">
        <v>4.37560738979345E-005</v>
      </c>
      <c r="CE33" s="89" t="s">
        <v>44</v>
      </c>
      <c r="CF33" s="89" t="s">
        <v>44</v>
      </c>
      <c r="CG33" s="81" t="s">
        <v>44</v>
      </c>
      <c r="CH33" s="84" t="n">
        <v>0.00043976437874277</v>
      </c>
      <c r="CI33" s="85" t="n">
        <v>0.000281642662998391</v>
      </c>
      <c r="CJ33" s="85" t="n">
        <v>0.00032699709665387</v>
      </c>
      <c r="CK33" s="85" t="n">
        <v>0.00037585843371936</v>
      </c>
      <c r="CL33" s="85" t="n">
        <v>0.000417320673223044</v>
      </c>
      <c r="CM33" s="87" t="n">
        <v>0.00200030216104561</v>
      </c>
      <c r="CN33" s="86" t="n">
        <v>0.00205821342448156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84" t="n">
        <v>0.000946022561195077</v>
      </c>
      <c r="DJ33" s="85" t="n">
        <v>0.000975746232246212</v>
      </c>
      <c r="DK33" s="85" t="n">
        <v>0.000409130326663592</v>
      </c>
      <c r="DL33" s="85" t="n">
        <v>0.00143776670711919</v>
      </c>
      <c r="DM33" s="90" t="s">
        <v>44</v>
      </c>
      <c r="DN33" s="90" t="s">
        <v>44</v>
      </c>
      <c r="DO33" s="81" t="s">
        <v>44</v>
      </c>
      <c r="DP33" s="84" t="n">
        <v>0.000634363097116508</v>
      </c>
      <c r="DQ33" s="85" t="n">
        <v>0.000702838309609619</v>
      </c>
      <c r="DR33" s="85" t="n">
        <v>0.000117660312601967</v>
      </c>
      <c r="DS33" s="85" t="n">
        <v>0.000327329981739256</v>
      </c>
      <c r="DT33" s="85" t="n">
        <v>0.00138528534740407</v>
      </c>
      <c r="DU33" s="85" t="n">
        <v>0.0014153523244434</v>
      </c>
      <c r="DV33" s="81" t="s">
        <v>44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84" t="n">
        <v>0.00692653222258187</v>
      </c>
      <c r="ER33" s="85" t="n">
        <v>0.00574301580575038</v>
      </c>
      <c r="ES33" s="85" t="n">
        <v>0.00423655556809179</v>
      </c>
      <c r="ET33" s="85" t="n">
        <v>0.0152809823303824</v>
      </c>
      <c r="EU33" s="87" t="n">
        <v>0.00455572053656017</v>
      </c>
      <c r="EV33" s="87" t="n">
        <v>0.0117365918488262</v>
      </c>
      <c r="EW33" s="81" t="s">
        <v>44</v>
      </c>
      <c r="EX33" s="84" t="n">
        <v>0.000415369207153308</v>
      </c>
      <c r="EY33" s="85" t="n">
        <v>0.000131651037656273</v>
      </c>
      <c r="EZ33" s="85" t="n">
        <v>0.00209755029492033</v>
      </c>
      <c r="FA33" s="89" t="s">
        <v>44</v>
      </c>
      <c r="FB33" s="89" t="s">
        <v>44</v>
      </c>
      <c r="FC33" s="90" t="s">
        <v>44</v>
      </c>
      <c r="FD33" s="81" t="s">
        <v>44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84" t="n">
        <v>0.000398672927061253</v>
      </c>
      <c r="FZ33" s="85" t="n">
        <v>0.000133481971438182</v>
      </c>
      <c r="GA33" s="85" t="n">
        <v>0.0011019875601742</v>
      </c>
      <c r="GB33" s="85" t="n">
        <v>0.000502803286328688</v>
      </c>
      <c r="GC33" s="87" t="n">
        <v>0.000581585110680522</v>
      </c>
      <c r="GD33" s="90" t="s">
        <v>44</v>
      </c>
      <c r="GE33" s="81" t="s">
        <v>44</v>
      </c>
      <c r="GF33" s="84" t="n">
        <v>0.00395732771563386</v>
      </c>
      <c r="GG33" s="85" t="n">
        <v>0.00281810931114575</v>
      </c>
      <c r="GH33" s="85" t="n">
        <v>0.00779142079350045</v>
      </c>
      <c r="GI33" s="85" t="n">
        <v>0.00276085422323097</v>
      </c>
      <c r="GJ33" s="85" t="n">
        <v>0.000366010762871239</v>
      </c>
      <c r="GK33" s="90" t="s">
        <v>44</v>
      </c>
      <c r="GL33" s="81" t="s">
        <v>44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84" t="n">
        <v>0.0475029467870875</v>
      </c>
      <c r="L34" s="85" t="n">
        <v>0.0380859387509898</v>
      </c>
      <c r="M34" s="85" t="n">
        <v>0.0626888777250865</v>
      </c>
      <c r="N34" s="85" t="n">
        <v>0.0389528850702052</v>
      </c>
      <c r="O34" s="85" t="n">
        <v>0.0489377315429265</v>
      </c>
      <c r="P34" s="85" t="n">
        <v>0.0584383364785357</v>
      </c>
      <c r="Q34" s="86" t="n">
        <v>0.0834649180973954</v>
      </c>
      <c r="R34" s="84" t="n">
        <v>0.00302776528304504</v>
      </c>
      <c r="S34" s="85" t="n">
        <v>0.00427166095716224</v>
      </c>
      <c r="T34" s="85" t="n">
        <v>0.0012594979164544</v>
      </c>
      <c r="U34" s="85" t="n">
        <v>0.00519365707537841</v>
      </c>
      <c r="V34" s="89" t="s">
        <v>44</v>
      </c>
      <c r="W34" s="90" t="s">
        <v>44</v>
      </c>
      <c r="X34" s="86" t="n">
        <v>0.0262394055636846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84" t="n">
        <v>0.00202370337109074</v>
      </c>
      <c r="AT34" s="85" t="n">
        <v>0.00224263454651986</v>
      </c>
      <c r="AU34" s="85" t="n">
        <v>0.00162938563967166</v>
      </c>
      <c r="AV34" s="85" t="n">
        <v>0.000458809968985711</v>
      </c>
      <c r="AW34" s="85" t="n">
        <v>0.000770309661206382</v>
      </c>
      <c r="AX34" s="85" t="n">
        <v>0.0121841511639776</v>
      </c>
      <c r="AY34" s="81" t="s">
        <v>44</v>
      </c>
      <c r="AZ34" s="84" t="n">
        <v>3.82940248902926E-005</v>
      </c>
      <c r="BA34" s="85" t="n">
        <v>9.11398139389941E-005</v>
      </c>
      <c r="BB34" s="89" t="s">
        <v>44</v>
      </c>
      <c r="BC34" s="85" t="n">
        <v>6.57500687196314E-005</v>
      </c>
      <c r="BD34" s="89" t="s">
        <v>44</v>
      </c>
      <c r="BE34" s="89" t="s">
        <v>44</v>
      </c>
      <c r="BF34" s="81" t="s">
        <v>44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84" t="n">
        <v>0.938199902877769</v>
      </c>
      <c r="CB34" s="85" t="n">
        <v>0.957586829529618</v>
      </c>
      <c r="CC34" s="85" t="n">
        <v>0.947878278821989</v>
      </c>
      <c r="CD34" s="85" t="n">
        <v>0.917297515210234</v>
      </c>
      <c r="CE34" s="85" t="n">
        <v>0.913767001366849</v>
      </c>
      <c r="CF34" s="85" t="n">
        <v>0.89237036367617</v>
      </c>
      <c r="CG34" s="86" t="n">
        <v>0.971509934036949</v>
      </c>
      <c r="CH34" s="84" t="n">
        <v>0.000600185816365409</v>
      </c>
      <c r="CI34" s="85" t="n">
        <v>0.000800612089131834</v>
      </c>
      <c r="CJ34" s="85" t="n">
        <v>0.000300248456247628</v>
      </c>
      <c r="CK34" s="85" t="n">
        <v>0.000475865568392532</v>
      </c>
      <c r="CL34" s="85" t="n">
        <v>0.000732973548293008</v>
      </c>
      <c r="CM34" s="90" t="s">
        <v>44</v>
      </c>
      <c r="CN34" s="86" t="n">
        <v>0.00291567709444604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84" t="n">
        <v>0.000506711819062401</v>
      </c>
      <c r="DJ34" s="85" t="n">
        <v>0.000442784834013316</v>
      </c>
      <c r="DK34" s="85" t="n">
        <v>0.000885436147000054</v>
      </c>
      <c r="DL34" s="85" t="n">
        <v>0.000125067490432258</v>
      </c>
      <c r="DM34" s="90" t="s">
        <v>44</v>
      </c>
      <c r="DN34" s="87" t="n">
        <v>0.0910803324382065</v>
      </c>
      <c r="DO34" s="81" t="s">
        <v>44</v>
      </c>
      <c r="DP34" s="84" t="n">
        <v>0.00154863746460361</v>
      </c>
      <c r="DQ34" s="85" t="n">
        <v>0.0017897855909937</v>
      </c>
      <c r="DR34" s="85" t="n">
        <v>0.00116911983208302</v>
      </c>
      <c r="DS34" s="85" t="n">
        <v>0.00124017026931123</v>
      </c>
      <c r="DT34" s="85" t="n">
        <v>0.000159047348886647</v>
      </c>
      <c r="DU34" s="85" t="n">
        <v>0.00618356584443004</v>
      </c>
      <c r="DV34" s="81" t="s">
        <v>44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84" t="n">
        <v>0.000109432446707292</v>
      </c>
      <c r="ER34" s="85" t="n">
        <v>0.000199912289668181</v>
      </c>
      <c r="ES34" s="89" t="s">
        <v>44</v>
      </c>
      <c r="ET34" s="89" t="s">
        <v>44</v>
      </c>
      <c r="EU34" s="90" t="s">
        <v>44</v>
      </c>
      <c r="EV34" s="90" t="s">
        <v>44</v>
      </c>
      <c r="EW34" s="81" t="s">
        <v>44</v>
      </c>
      <c r="EX34" s="84" t="n">
        <v>0.000129809345107657</v>
      </c>
      <c r="EY34" s="85" t="n">
        <v>2.48277175689539E-005</v>
      </c>
      <c r="EZ34" s="85" t="n">
        <v>0.000181314331245719</v>
      </c>
      <c r="FA34" s="85" t="n">
        <v>0.000705289144628334</v>
      </c>
      <c r="FB34" s="89" t="s">
        <v>44</v>
      </c>
      <c r="FC34" s="90" t="s">
        <v>44</v>
      </c>
      <c r="FD34" s="81" t="s">
        <v>44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84" t="n">
        <v>0.000587296033328634</v>
      </c>
      <c r="FZ34" s="85" t="n">
        <v>0.000275301422411648</v>
      </c>
      <c r="GA34" s="85" t="n">
        <v>0.00180990403239125</v>
      </c>
      <c r="GB34" s="85" t="n">
        <v>0.000298268886642694</v>
      </c>
      <c r="GC34" s="87" t="n">
        <v>0.000573118826494903</v>
      </c>
      <c r="GD34" s="90" t="s">
        <v>44</v>
      </c>
      <c r="GE34" s="81" t="s">
        <v>44</v>
      </c>
      <c r="GF34" s="84" t="n">
        <v>0.00413541317950329</v>
      </c>
      <c r="GG34" s="85" t="n">
        <v>0.00229097990035841</v>
      </c>
      <c r="GH34" s="85" t="n">
        <v>0.00560940971911215</v>
      </c>
      <c r="GI34" s="85" t="n">
        <v>0.00929794087315363</v>
      </c>
      <c r="GJ34" s="89" t="s">
        <v>44</v>
      </c>
      <c r="GK34" s="90" t="s">
        <v>44</v>
      </c>
      <c r="GL34" s="81" t="s">
        <v>44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84" t="n">
        <v>0.247043384696979</v>
      </c>
      <c r="L35" s="85" t="n">
        <v>0.211312177155863</v>
      </c>
      <c r="M35" s="85" t="n">
        <v>0.242724502668712</v>
      </c>
      <c r="N35" s="85" t="n">
        <v>0.240735935966268</v>
      </c>
      <c r="O35" s="85" t="n">
        <v>0.346416580966505</v>
      </c>
      <c r="P35" s="85" t="n">
        <v>0.287320216722312</v>
      </c>
      <c r="Q35" s="86" t="n">
        <v>0.0952213829080127</v>
      </c>
      <c r="R35" s="84" t="n">
        <v>0.00675292375212179</v>
      </c>
      <c r="S35" s="85" t="n">
        <v>0.00946603258521597</v>
      </c>
      <c r="T35" s="85" t="n">
        <v>0.00352384123693138</v>
      </c>
      <c r="U35" s="85" t="n">
        <v>0.0115511683035058</v>
      </c>
      <c r="V35" s="85" t="n">
        <v>0.00259805250535378</v>
      </c>
      <c r="W35" s="90" t="s">
        <v>44</v>
      </c>
      <c r="X35" s="81" t="s">
        <v>44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84" t="n">
        <v>0.0248243195513821</v>
      </c>
      <c r="AT35" s="85" t="n">
        <v>0.0190185978187541</v>
      </c>
      <c r="AU35" s="85" t="n">
        <v>0.0293693540203697</v>
      </c>
      <c r="AV35" s="85" t="n">
        <v>0.0278128106555841</v>
      </c>
      <c r="AW35" s="85" t="n">
        <v>0.0277543908945369</v>
      </c>
      <c r="AX35" s="85" t="n">
        <v>0.0136280799950633</v>
      </c>
      <c r="AY35" s="86" t="n">
        <v>0.028428610405734</v>
      </c>
      <c r="AZ35" s="84" t="n">
        <v>0.00894194350099395</v>
      </c>
      <c r="BA35" s="85" t="n">
        <v>0.00884746523260315</v>
      </c>
      <c r="BB35" s="85" t="n">
        <v>0.0167173719644734</v>
      </c>
      <c r="BC35" s="85" t="n">
        <v>0.00742675720669783</v>
      </c>
      <c r="BD35" s="85" t="n">
        <v>0.00603205196346881</v>
      </c>
      <c r="BE35" s="85" t="n">
        <v>0.00202693455753556</v>
      </c>
      <c r="BF35" s="81" t="s">
        <v>44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84" t="n">
        <v>0.0063006563858109</v>
      </c>
      <c r="CB35" s="85" t="n">
        <v>0.00671796762561617</v>
      </c>
      <c r="CC35" s="85" t="n">
        <v>0.00554454859686898</v>
      </c>
      <c r="CD35" s="85" t="n">
        <v>0.00547750270856029</v>
      </c>
      <c r="CE35" s="85" t="n">
        <v>0.00987086500104427</v>
      </c>
      <c r="CF35" s="85" t="n">
        <v>0.00250403303556033</v>
      </c>
      <c r="CG35" s="81" t="s">
        <v>44</v>
      </c>
      <c r="CH35" s="84" t="n">
        <v>0.941274689971233</v>
      </c>
      <c r="CI35" s="85" t="n">
        <v>0.926594319626576</v>
      </c>
      <c r="CJ35" s="85" t="n">
        <v>0.937743547742677</v>
      </c>
      <c r="CK35" s="85" t="n">
        <v>0.946066449625162</v>
      </c>
      <c r="CL35" s="85" t="n">
        <v>0.953384603036814</v>
      </c>
      <c r="CM35" s="87" t="n">
        <v>0.982360939434099</v>
      </c>
      <c r="CN35" s="86" t="n">
        <v>0.913146715163892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84" t="n">
        <v>0.0302271541991399</v>
      </c>
      <c r="DJ35" s="85" t="n">
        <v>0.0310562741789634</v>
      </c>
      <c r="DK35" s="85" t="n">
        <v>0.0310778412110585</v>
      </c>
      <c r="DL35" s="85" t="n">
        <v>0.028424682597317</v>
      </c>
      <c r="DM35" s="87" t="n">
        <v>0.0139153688812864</v>
      </c>
      <c r="DN35" s="87" t="n">
        <v>0.0669293388065931</v>
      </c>
      <c r="DO35" s="81" t="s">
        <v>44</v>
      </c>
      <c r="DP35" s="84" t="n">
        <v>0.00537490164424804</v>
      </c>
      <c r="DQ35" s="85" t="n">
        <v>0.00412901632669916</v>
      </c>
      <c r="DR35" s="85" t="n">
        <v>0.0137169469058533</v>
      </c>
      <c r="DS35" s="85" t="n">
        <v>0.00510450010143816</v>
      </c>
      <c r="DT35" s="85" t="n">
        <v>0.00438053313615173</v>
      </c>
      <c r="DU35" s="85" t="n">
        <v>0.00262434327105447</v>
      </c>
      <c r="DV35" s="86" t="n">
        <v>0.000256935160149707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84" t="n">
        <v>0.00453920270794186</v>
      </c>
      <c r="ER35" s="85" t="n">
        <v>0.00354486525568578</v>
      </c>
      <c r="ES35" s="85" t="n">
        <v>0.0023983790437926</v>
      </c>
      <c r="ET35" s="85" t="n">
        <v>0.00484408708551113</v>
      </c>
      <c r="EU35" s="87" t="n">
        <v>0.0225616777878664</v>
      </c>
      <c r="EV35" s="87" t="n">
        <v>0.0112072572524087</v>
      </c>
      <c r="EW35" s="81" t="s">
        <v>44</v>
      </c>
      <c r="EX35" s="84" t="n">
        <v>0.00431017319748257</v>
      </c>
      <c r="EY35" s="85" t="n">
        <v>0.00130060184534041</v>
      </c>
      <c r="EZ35" s="85" t="n">
        <v>0.00411790338858788</v>
      </c>
      <c r="FA35" s="85" t="n">
        <v>0.023137253356621</v>
      </c>
      <c r="FB35" s="89" t="s">
        <v>44</v>
      </c>
      <c r="FC35" s="90" t="s">
        <v>44</v>
      </c>
      <c r="FD35" s="81" t="s">
        <v>44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84" t="n">
        <v>0.00179749323700811</v>
      </c>
      <c r="FZ35" s="85" t="n">
        <v>0.00156549848872339</v>
      </c>
      <c r="GA35" s="85" t="n">
        <v>0.00245487865726547</v>
      </c>
      <c r="GB35" s="85" t="n">
        <v>0.00115320795541567</v>
      </c>
      <c r="GC35" s="87" t="n">
        <v>0.00315870111011694</v>
      </c>
      <c r="GD35" s="90" t="s">
        <v>44</v>
      </c>
      <c r="GE35" s="86" t="n">
        <v>0.0016941340259657</v>
      </c>
      <c r="GF35" s="84" t="n">
        <v>0.0189374536238722</v>
      </c>
      <c r="GG35" s="85" t="n">
        <v>0.0169157587170822</v>
      </c>
      <c r="GH35" s="85" t="n">
        <v>0.02811464201627</v>
      </c>
      <c r="GI35" s="85" t="n">
        <v>0.00567365710601074</v>
      </c>
      <c r="GJ35" s="85" t="n">
        <v>0.0347884166243141</v>
      </c>
      <c r="GK35" s="87" t="n">
        <v>0.07</v>
      </c>
      <c r="GL35" s="86" t="n">
        <v>0.0903797362644726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84" t="n">
        <v>0.120423623452083</v>
      </c>
      <c r="L36" s="85" t="n">
        <v>0.178634333536211</v>
      </c>
      <c r="M36" s="85" t="n">
        <v>0.110534550303196</v>
      </c>
      <c r="N36" s="85" t="n">
        <v>0.154801018237439</v>
      </c>
      <c r="O36" s="85" t="n">
        <v>0.018476515508069</v>
      </c>
      <c r="P36" s="85" t="n">
        <v>0.00270583660578163</v>
      </c>
      <c r="Q36" s="86" t="n">
        <v>0.00821903096710349</v>
      </c>
      <c r="R36" s="84" t="n">
        <v>0.00523209273434148</v>
      </c>
      <c r="S36" s="85" t="n">
        <v>0.00752832238364944</v>
      </c>
      <c r="T36" s="85" t="n">
        <v>0.00599035016472644</v>
      </c>
      <c r="U36" s="85" t="n">
        <v>0.0015403380352747</v>
      </c>
      <c r="V36" s="85" t="n">
        <v>0.00351948189190316</v>
      </c>
      <c r="W36" s="87" t="n">
        <v>0.00046893895900098</v>
      </c>
      <c r="X36" s="81" t="s">
        <v>44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84" t="n">
        <v>0.00567719886540279</v>
      </c>
      <c r="AT36" s="85" t="n">
        <v>0.00870783087886441</v>
      </c>
      <c r="AU36" s="85" t="n">
        <v>0.00493638673383076</v>
      </c>
      <c r="AV36" s="85" t="n">
        <v>0.00524845962875639</v>
      </c>
      <c r="AW36" s="85" t="n">
        <v>0.00535794344604885</v>
      </c>
      <c r="AX36" s="85" t="n">
        <v>0.00108244949133344</v>
      </c>
      <c r="AY36" s="86" t="n">
        <v>0.00162396890465816</v>
      </c>
      <c r="AZ36" s="84" t="n">
        <v>0.0069307734094503</v>
      </c>
      <c r="BA36" s="85" t="n">
        <v>0.00856294342122812</v>
      </c>
      <c r="BB36" s="85" t="n">
        <v>0.00882498347319264</v>
      </c>
      <c r="BC36" s="85" t="n">
        <v>0.00733662445158392</v>
      </c>
      <c r="BD36" s="85" t="n">
        <v>0.00549276668496337</v>
      </c>
      <c r="BE36" s="85" t="n">
        <v>0.00283063710020044</v>
      </c>
      <c r="BF36" s="86" t="n">
        <v>0.000234394819086827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84" t="n">
        <v>0.00374420257872606</v>
      </c>
      <c r="CB36" s="85" t="n">
        <v>0.00315663775885585</v>
      </c>
      <c r="CC36" s="85" t="n">
        <v>0.00245935744063882</v>
      </c>
      <c r="CD36" s="85" t="n">
        <v>0.00253404475090459</v>
      </c>
      <c r="CE36" s="85" t="n">
        <v>0.00578761946543398</v>
      </c>
      <c r="CF36" s="85" t="n">
        <v>0.0128149416955386</v>
      </c>
      <c r="CG36" s="86" t="n">
        <v>0.000168306806202305</v>
      </c>
      <c r="CH36" s="84" t="n">
        <v>0.0198683069490969</v>
      </c>
      <c r="CI36" s="85" t="n">
        <v>0.0252101826216715</v>
      </c>
      <c r="CJ36" s="85" t="n">
        <v>0.0216346679680325</v>
      </c>
      <c r="CK36" s="85" t="n">
        <v>0.020155272459039</v>
      </c>
      <c r="CL36" s="85" t="n">
        <v>0.0133126904627855</v>
      </c>
      <c r="CM36" s="87" t="n">
        <v>2.82067143637668E-005</v>
      </c>
      <c r="CN36" s="86" t="n">
        <v>0.0720704487972881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84" t="n">
        <v>0.91796287507794</v>
      </c>
      <c r="DJ36" s="85" t="n">
        <v>0.92084414277928</v>
      </c>
      <c r="DK36" s="85" t="n">
        <v>0.91763433650174</v>
      </c>
      <c r="DL36" s="85" t="n">
        <v>0.910953556308966</v>
      </c>
      <c r="DM36" s="87" t="n">
        <v>0.924424702825674</v>
      </c>
      <c r="DN36" s="87" t="n">
        <v>0.706876905149469</v>
      </c>
      <c r="DO36" s="81" t="s">
        <v>44</v>
      </c>
      <c r="DP36" s="84" t="n">
        <v>0.00705750100728737</v>
      </c>
      <c r="DQ36" s="85" t="n">
        <v>0.00816533783195879</v>
      </c>
      <c r="DR36" s="85" t="n">
        <v>0.00845222290488195</v>
      </c>
      <c r="DS36" s="85" t="n">
        <v>0.00905842610696306</v>
      </c>
      <c r="DT36" s="85" t="n">
        <v>0.00399403398273613</v>
      </c>
      <c r="DU36" s="85" t="n">
        <v>0.00159808199264178</v>
      </c>
      <c r="DV36" s="86" t="n">
        <v>0.0045738253122255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84" t="n">
        <v>0.00366386045634981</v>
      </c>
      <c r="ER36" s="85" t="n">
        <v>0.00463968726268968</v>
      </c>
      <c r="ES36" s="85" t="n">
        <v>0.00375044282221694</v>
      </c>
      <c r="ET36" s="85" t="n">
        <v>0.00194352463338018</v>
      </c>
      <c r="EU36" s="90" t="s">
        <v>44</v>
      </c>
      <c r="EV36" s="87" t="n">
        <v>0.000462039505271911</v>
      </c>
      <c r="EW36" s="81" t="s">
        <v>44</v>
      </c>
      <c r="EX36" s="84" t="n">
        <v>0.0179886002210613</v>
      </c>
      <c r="EY36" s="85" t="n">
        <v>0.010834407061295</v>
      </c>
      <c r="EZ36" s="85" t="n">
        <v>0.0351899610082394</v>
      </c>
      <c r="FA36" s="85" t="n">
        <v>0.032468920915211</v>
      </c>
      <c r="FB36" s="85" t="n">
        <v>0.0402954078069238</v>
      </c>
      <c r="FC36" s="90" t="s">
        <v>44</v>
      </c>
      <c r="FD36" s="81" t="s">
        <v>44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84" t="n">
        <v>0.00672089036617387</v>
      </c>
      <c r="FZ36" s="85" t="n">
        <v>0.00714343784093401</v>
      </c>
      <c r="GA36" s="85" t="n">
        <v>0.00621651422733294</v>
      </c>
      <c r="GB36" s="85" t="n">
        <v>0.00445511578971894</v>
      </c>
      <c r="GC36" s="87" t="n">
        <v>0.00682249744595785</v>
      </c>
      <c r="GD36" s="87" t="n">
        <v>0.0129623563932393</v>
      </c>
      <c r="GE36" s="86" t="n">
        <v>0.0176645603693865</v>
      </c>
      <c r="GF36" s="84" t="n">
        <v>0.022376948376582</v>
      </c>
      <c r="GG36" s="85" t="n">
        <v>0.0316425662496593</v>
      </c>
      <c r="GH36" s="85" t="n">
        <v>0.0153323047426988</v>
      </c>
      <c r="GI36" s="85" t="n">
        <v>0.00724619359695716</v>
      </c>
      <c r="GJ36" s="85" t="n">
        <v>0.000765881963691942</v>
      </c>
      <c r="GK36" s="90" t="s">
        <v>44</v>
      </c>
      <c r="GL36" s="81" t="s">
        <v>44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84" t="n">
        <v>0.0509179015369983</v>
      </c>
      <c r="L37" s="85" t="n">
        <v>0.0580706445791342</v>
      </c>
      <c r="M37" s="85" t="n">
        <v>0.0379420954795944</v>
      </c>
      <c r="N37" s="85" t="n">
        <v>0.0399644386301098</v>
      </c>
      <c r="O37" s="85" t="n">
        <v>0.0397713702489676</v>
      </c>
      <c r="P37" s="85" t="n">
        <v>0.0734801857998632</v>
      </c>
      <c r="Q37" s="86" t="n">
        <v>0.179789274173317</v>
      </c>
      <c r="R37" s="84" t="n">
        <v>0.0214424755829714</v>
      </c>
      <c r="S37" s="85" t="n">
        <v>0.0225713828687714</v>
      </c>
      <c r="T37" s="85" t="n">
        <v>0.021239897048202</v>
      </c>
      <c r="U37" s="85" t="n">
        <v>0.010389180820094</v>
      </c>
      <c r="V37" s="85" t="n">
        <v>0.0364417809747645</v>
      </c>
      <c r="W37" s="87" t="n">
        <v>0.0172234708186765</v>
      </c>
      <c r="X37" s="86" t="n">
        <v>0.0240527884333775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84" t="n">
        <v>0.00181996391167009</v>
      </c>
      <c r="AT37" s="85" t="n">
        <v>0.00199546709145097</v>
      </c>
      <c r="AU37" s="85" t="n">
        <v>0.00171117265975075</v>
      </c>
      <c r="AV37" s="85" t="n">
        <v>0.000892851753037435</v>
      </c>
      <c r="AW37" s="85" t="n">
        <v>0.00259790909045124</v>
      </c>
      <c r="AX37" s="85" t="n">
        <v>0.00172087029177419</v>
      </c>
      <c r="AY37" s="86" t="n">
        <v>0.000105208745269345</v>
      </c>
      <c r="AZ37" s="84" t="n">
        <v>0.00183965232076898</v>
      </c>
      <c r="BA37" s="85" t="n">
        <v>0.00305657232961759</v>
      </c>
      <c r="BB37" s="85" t="n">
        <v>0.000947254438442714</v>
      </c>
      <c r="BC37" s="85" t="n">
        <v>0.00124821075798672</v>
      </c>
      <c r="BD37" s="85" t="n">
        <v>0.00276149030519327</v>
      </c>
      <c r="BE37" s="85" t="n">
        <v>0.00124504923827947</v>
      </c>
      <c r="BF37" s="86" t="n">
        <v>6.80255357200026E-005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84" t="n">
        <v>0.0100338008460991</v>
      </c>
      <c r="CB37" s="85" t="n">
        <v>0.00843385786772512</v>
      </c>
      <c r="CC37" s="85" t="n">
        <v>0.00752274805686966</v>
      </c>
      <c r="CD37" s="85" t="n">
        <v>0.00965168342355634</v>
      </c>
      <c r="CE37" s="85" t="n">
        <v>0.014768799503337</v>
      </c>
      <c r="CF37" s="85" t="n">
        <v>0.00835260186905077</v>
      </c>
      <c r="CG37" s="86" t="n">
        <v>0.0220044059941986</v>
      </c>
      <c r="CH37" s="84" t="n">
        <v>0.00438841656881027</v>
      </c>
      <c r="CI37" s="85" t="n">
        <v>0.00331961345710218</v>
      </c>
      <c r="CJ37" s="85" t="n">
        <v>0.00534668223612146</v>
      </c>
      <c r="CK37" s="85" t="n">
        <v>0.00573264956715834</v>
      </c>
      <c r="CL37" s="85" t="n">
        <v>0.00288760923192969</v>
      </c>
      <c r="CM37" s="87" t="n">
        <v>0.0102767958544952</v>
      </c>
      <c r="CN37" s="86" t="n">
        <v>0.00316117493734215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84" t="n">
        <v>0.00640078082809542</v>
      </c>
      <c r="DJ37" s="85" t="n">
        <v>0.00505827752368881</v>
      </c>
      <c r="DK37" s="85" t="n">
        <v>0.0032319643123482</v>
      </c>
      <c r="DL37" s="85" t="n">
        <v>0.0126817763938492</v>
      </c>
      <c r="DM37" s="87" t="n">
        <v>0.00625244234194717</v>
      </c>
      <c r="DN37" s="87" t="n">
        <v>0.0432094403720529</v>
      </c>
      <c r="DO37" s="81" t="s">
        <v>44</v>
      </c>
      <c r="DP37" s="84" t="n">
        <v>0.927264125143944</v>
      </c>
      <c r="DQ37" s="85" t="n">
        <v>0.934667341021923</v>
      </c>
      <c r="DR37" s="85" t="n">
        <v>0.893906958791838</v>
      </c>
      <c r="DS37" s="85" t="n">
        <v>0.895792803355532</v>
      </c>
      <c r="DT37" s="85" t="n">
        <v>0.937486272715033</v>
      </c>
      <c r="DU37" s="85" t="n">
        <v>0.925116726394418</v>
      </c>
      <c r="DV37" s="86" t="n">
        <v>0.985819695106707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84" t="n">
        <v>0.0070672603395209</v>
      </c>
      <c r="ER37" s="85" t="n">
        <v>0.00629461565929268</v>
      </c>
      <c r="ES37" s="85" t="n">
        <v>0.004611041604207</v>
      </c>
      <c r="ET37" s="85" t="n">
        <v>0.00328607626637307</v>
      </c>
      <c r="EU37" s="87" t="n">
        <v>0.0056341504767024</v>
      </c>
      <c r="EV37" s="87" t="n">
        <v>0.140913415260115</v>
      </c>
      <c r="EW37" s="81" t="s">
        <v>44</v>
      </c>
      <c r="EX37" s="84" t="n">
        <v>0.0133955324121545</v>
      </c>
      <c r="EY37" s="85" t="n">
        <v>0.0113589933865449</v>
      </c>
      <c r="EZ37" s="85" t="n">
        <v>0.0170934101996153</v>
      </c>
      <c r="FA37" s="85" t="n">
        <v>0.0118614703644191</v>
      </c>
      <c r="FB37" s="85" t="n">
        <v>0.0512026333693772</v>
      </c>
      <c r="FC37" s="90" t="s">
        <v>44</v>
      </c>
      <c r="FD37" s="81" t="s">
        <v>44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84" t="n">
        <v>0.00627780216315195</v>
      </c>
      <c r="FZ37" s="85" t="n">
        <v>0.00648976618368832</v>
      </c>
      <c r="GA37" s="85" t="n">
        <v>0.00488600574516354</v>
      </c>
      <c r="GB37" s="85" t="n">
        <v>0.0062959596379663</v>
      </c>
      <c r="GC37" s="87" t="n">
        <v>0.00560183285172382</v>
      </c>
      <c r="GD37" s="87" t="n">
        <v>0.00484974898106499</v>
      </c>
      <c r="GE37" s="86" t="n">
        <v>0.0366036340388566</v>
      </c>
      <c r="GF37" s="84" t="n">
        <v>0.00634024747790627</v>
      </c>
      <c r="GG37" s="85" t="n">
        <v>0.00428655744410443</v>
      </c>
      <c r="GH37" s="85" t="n">
        <v>0.0102401739858481</v>
      </c>
      <c r="GI37" s="85" t="n">
        <v>0.00434917299585889</v>
      </c>
      <c r="GJ37" s="85" t="n">
        <v>0.0189797363206109</v>
      </c>
      <c r="GK37" s="90" t="s">
        <v>44</v>
      </c>
      <c r="GL37" s="81" t="s">
        <v>44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84" t="n">
        <v>0.0173231254279279</v>
      </c>
      <c r="L38" s="85" t="n">
        <v>0.0253401025113157</v>
      </c>
      <c r="M38" s="85" t="n">
        <v>0.0164226334124072</v>
      </c>
      <c r="N38" s="85" t="n">
        <v>0.017334644220069</v>
      </c>
      <c r="O38" s="85" t="n">
        <v>0.00535976163722842</v>
      </c>
      <c r="P38" s="85" t="n">
        <v>0.00424761426014339</v>
      </c>
      <c r="Q38" s="86" t="n">
        <v>0.00975181196656277</v>
      </c>
      <c r="R38" s="84" t="n">
        <v>0.00106216519775497</v>
      </c>
      <c r="S38" s="85" t="n">
        <v>0.00168377695261889</v>
      </c>
      <c r="T38" s="85" t="n">
        <v>0.00029848859103837</v>
      </c>
      <c r="U38" s="85" t="n">
        <v>0.00215051997719273</v>
      </c>
      <c r="V38" s="89" t="s">
        <v>44</v>
      </c>
      <c r="W38" s="90" t="s">
        <v>44</v>
      </c>
      <c r="X38" s="81" t="s">
        <v>44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84" t="n">
        <v>0.000384728609472093</v>
      </c>
      <c r="AT38" s="85" t="n">
        <v>0.000564276516422624</v>
      </c>
      <c r="AU38" s="85" t="n">
        <v>0.000624770781263369</v>
      </c>
      <c r="AV38" s="85" t="n">
        <v>0.000416251034189657</v>
      </c>
      <c r="AW38" s="85" t="n">
        <v>0.000163797126270884</v>
      </c>
      <c r="AX38" s="89" t="s">
        <v>44</v>
      </c>
      <c r="AY38" s="86" t="n">
        <v>0.000126480234476381</v>
      </c>
      <c r="AZ38" s="84" t="n">
        <v>0.00437448599283445</v>
      </c>
      <c r="BA38" s="85" t="n">
        <v>0.00431272695148541</v>
      </c>
      <c r="BB38" s="85" t="n">
        <v>0.00231617440454563</v>
      </c>
      <c r="BC38" s="85" t="n">
        <v>0.00468418440325752</v>
      </c>
      <c r="BD38" s="85" t="n">
        <v>0.00392642666326972</v>
      </c>
      <c r="BE38" s="85" t="n">
        <v>0.00503457942791561</v>
      </c>
      <c r="BF38" s="86" t="n">
        <v>0.0109251658013344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84" t="n">
        <v>0.000944818426036665</v>
      </c>
      <c r="CB38" s="85" t="n">
        <v>0.000359039734195157</v>
      </c>
      <c r="CC38" s="85" t="n">
        <v>0.000760683760275831</v>
      </c>
      <c r="CD38" s="85" t="n">
        <v>0.0016622407925823</v>
      </c>
      <c r="CE38" s="85" t="n">
        <v>0.00195837676910487</v>
      </c>
      <c r="CF38" s="85" t="n">
        <v>0.000485003568620467</v>
      </c>
      <c r="CG38" s="81" t="s">
        <v>44</v>
      </c>
      <c r="CH38" s="84" t="n">
        <v>0.000314208187145309</v>
      </c>
      <c r="CI38" s="85" t="n">
        <v>0.000833136884404239</v>
      </c>
      <c r="CJ38" s="85" t="n">
        <v>0.000118930753429262</v>
      </c>
      <c r="CK38" s="89" t="s">
        <v>44</v>
      </c>
      <c r="CL38" s="85" t="n">
        <v>7.85986119986091E-005</v>
      </c>
      <c r="CM38" s="90" t="s">
        <v>44</v>
      </c>
      <c r="CN38" s="81" t="s">
        <v>44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84" t="n">
        <v>0.000714617465236506</v>
      </c>
      <c r="DJ38" s="85" t="n">
        <v>0.000513804681819268</v>
      </c>
      <c r="DK38" s="85" t="n">
        <v>0.000382609767706037</v>
      </c>
      <c r="DL38" s="85" t="n">
        <v>0.00159000637256041</v>
      </c>
      <c r="DM38" s="90" t="s">
        <v>44</v>
      </c>
      <c r="DN38" s="90" t="s">
        <v>44</v>
      </c>
      <c r="DO38" s="81" t="s">
        <v>44</v>
      </c>
      <c r="DP38" s="84" t="n">
        <v>0.00159910811571982</v>
      </c>
      <c r="DQ38" s="85" t="n">
        <v>0.00214979063654097</v>
      </c>
      <c r="DR38" s="85" t="n">
        <v>0.000798024112604235</v>
      </c>
      <c r="DS38" s="85" t="n">
        <v>0.000240181283991921</v>
      </c>
      <c r="DT38" s="85" t="n">
        <v>0.00217510289513258</v>
      </c>
      <c r="DU38" s="85" t="n">
        <v>0.00302350167134985</v>
      </c>
      <c r="DV38" s="86" t="n">
        <v>0.000420870995787293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84" t="n">
        <v>0.952921179232084</v>
      </c>
      <c r="ER38" s="85" t="n">
        <v>0.959495563850508</v>
      </c>
      <c r="ES38" s="85" t="n">
        <v>0.951210451238518</v>
      </c>
      <c r="ET38" s="85" t="n">
        <v>0.947351762010252</v>
      </c>
      <c r="EU38" s="87" t="n">
        <v>0.949157418550559</v>
      </c>
      <c r="EV38" s="87" t="n">
        <v>0.747815170980998</v>
      </c>
      <c r="EW38" s="86" t="n">
        <v>0.995479160587849</v>
      </c>
      <c r="EX38" s="84" t="n">
        <v>0.000212094623267966</v>
      </c>
      <c r="EY38" s="85" t="n">
        <v>0.000307775184813248</v>
      </c>
      <c r="EZ38" s="89" t="s">
        <v>44</v>
      </c>
      <c r="FA38" s="89" t="s">
        <v>44</v>
      </c>
      <c r="FB38" s="89" t="s">
        <v>44</v>
      </c>
      <c r="FC38" s="90" t="s">
        <v>44</v>
      </c>
      <c r="FD38" s="81" t="s">
        <v>44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84" t="n">
        <v>0.00109984193012237</v>
      </c>
      <c r="FZ38" s="85" t="n">
        <v>0.000916067416488119</v>
      </c>
      <c r="GA38" s="85" t="n">
        <v>0.000134768443109229</v>
      </c>
      <c r="GB38" s="85" t="n">
        <v>8.46579982971997E-005</v>
      </c>
      <c r="GC38" s="87" t="n">
        <v>0.00638112886837416</v>
      </c>
      <c r="GD38" s="90" t="s">
        <v>44</v>
      </c>
      <c r="GE38" s="81" t="s">
        <v>44</v>
      </c>
      <c r="GF38" s="84" t="n">
        <v>0.00262886775671032</v>
      </c>
      <c r="GG38" s="85" t="n">
        <v>0.0013452429411555</v>
      </c>
      <c r="GH38" s="85" t="n">
        <v>0.00463504798615389</v>
      </c>
      <c r="GI38" s="85" t="n">
        <v>0.00451726775156992</v>
      </c>
      <c r="GJ38" s="85" t="n">
        <v>0.000292808610296991</v>
      </c>
      <c r="GK38" s="90" t="s">
        <v>44</v>
      </c>
      <c r="GL38" s="81" t="s">
        <v>44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84" t="n">
        <v>0.00483375458768015</v>
      </c>
      <c r="L39" s="85" t="n">
        <v>0.00653346605901456</v>
      </c>
      <c r="M39" s="85" t="n">
        <v>0.00343012479083815</v>
      </c>
      <c r="N39" s="85" t="n">
        <v>0.00625572529840767</v>
      </c>
      <c r="O39" s="85" t="n">
        <v>0.00274175210118103</v>
      </c>
      <c r="P39" s="85" t="n">
        <v>0.00283643647539821</v>
      </c>
      <c r="Q39" s="86" t="n">
        <v>1.13335526565567E-005</v>
      </c>
      <c r="R39" s="84" t="n">
        <v>9.14431621965944E-005</v>
      </c>
      <c r="S39" s="85" t="n">
        <v>0.000160531457144713</v>
      </c>
      <c r="T39" s="89" t="s">
        <v>44</v>
      </c>
      <c r="U39" s="89" t="s">
        <v>44</v>
      </c>
      <c r="V39" s="85" t="n">
        <v>0.000303526966465146</v>
      </c>
      <c r="W39" s="90" t="s">
        <v>44</v>
      </c>
      <c r="X39" s="81" t="s">
        <v>44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84" t="n">
        <v>1.35691649490518E-006</v>
      </c>
      <c r="AT39" s="85" t="n">
        <v>5.15143209246041E-006</v>
      </c>
      <c r="AU39" s="89" t="s">
        <v>44</v>
      </c>
      <c r="AV39" s="89" t="s">
        <v>44</v>
      </c>
      <c r="AW39" s="89" t="s">
        <v>44</v>
      </c>
      <c r="AX39" s="89" t="s">
        <v>44</v>
      </c>
      <c r="AY39" s="81" t="s">
        <v>44</v>
      </c>
      <c r="AZ39" s="84" t="n">
        <v>0.000402027724205784</v>
      </c>
      <c r="BA39" s="85" t="n">
        <v>0.00127569946365076</v>
      </c>
      <c r="BB39" s="85" t="n">
        <v>6.9051766300878E-005</v>
      </c>
      <c r="BC39" s="89" t="s">
        <v>44</v>
      </c>
      <c r="BD39" s="89" t="s">
        <v>44</v>
      </c>
      <c r="BE39" s="89" t="s">
        <v>44</v>
      </c>
      <c r="BF39" s="81" t="s">
        <v>44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84" t="n">
        <v>0.000360398765717304</v>
      </c>
      <c r="CB39" s="85" t="n">
        <v>1.0826345089881E-005</v>
      </c>
      <c r="CC39" s="85" t="n">
        <v>0.000388616135212007</v>
      </c>
      <c r="CD39" s="89" t="s">
        <v>44</v>
      </c>
      <c r="CE39" s="85" t="n">
        <v>0.00131066167787347</v>
      </c>
      <c r="CF39" s="89" t="s">
        <v>44</v>
      </c>
      <c r="CG39" s="81" t="s">
        <v>44</v>
      </c>
      <c r="CH39" s="84" t="n">
        <v>4.10571190692389E-005</v>
      </c>
      <c r="CI39" s="85" t="n">
        <v>4.1693810146091E-006</v>
      </c>
      <c r="CJ39" s="85" t="n">
        <v>0.000150078838037502</v>
      </c>
      <c r="CK39" s="89" t="s">
        <v>44</v>
      </c>
      <c r="CL39" s="85" t="n">
        <v>2.82110637656961E-005</v>
      </c>
      <c r="CM39" s="90" t="s">
        <v>44</v>
      </c>
      <c r="CN39" s="81" t="s">
        <v>44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84" t="n">
        <v>0.000299618224585022</v>
      </c>
      <c r="DJ39" s="85" t="n">
        <v>0.000370532554138754</v>
      </c>
      <c r="DK39" s="85" t="n">
        <v>0.000341395571198731</v>
      </c>
      <c r="DL39" s="85" t="n">
        <v>0.000102239036914479</v>
      </c>
      <c r="DM39" s="90" t="s">
        <v>44</v>
      </c>
      <c r="DN39" s="90" t="s">
        <v>44</v>
      </c>
      <c r="DO39" s="81" t="s">
        <v>44</v>
      </c>
      <c r="DP39" s="84" t="n">
        <v>0.00202379342335047</v>
      </c>
      <c r="DQ39" s="85" t="n">
        <v>0.00173600080044484</v>
      </c>
      <c r="DR39" s="85" t="n">
        <v>0.00686452662024789</v>
      </c>
      <c r="DS39" s="85" t="n">
        <v>0.000586708837495473</v>
      </c>
      <c r="DT39" s="85" t="n">
        <v>0.000470822538473098</v>
      </c>
      <c r="DU39" s="85" t="n">
        <v>0.000749162326903659</v>
      </c>
      <c r="DV39" s="81" t="s">
        <v>44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84" t="n">
        <v>3.49203968693501E-005</v>
      </c>
      <c r="ER39" s="85" t="n">
        <v>6.3792930747003E-005</v>
      </c>
      <c r="ES39" s="89" t="s">
        <v>44</v>
      </c>
      <c r="ET39" s="89" t="s">
        <v>44</v>
      </c>
      <c r="EU39" s="90" t="s">
        <v>44</v>
      </c>
      <c r="EV39" s="90" t="s">
        <v>44</v>
      </c>
      <c r="EW39" s="81" t="s">
        <v>44</v>
      </c>
      <c r="EX39" s="84" t="n">
        <v>0.232268763306624</v>
      </c>
      <c r="EY39" s="85" t="n">
        <v>0.171708903976435</v>
      </c>
      <c r="EZ39" s="85" t="n">
        <v>0.216708031043027</v>
      </c>
      <c r="FA39" s="85" t="n">
        <v>0.429006666720124</v>
      </c>
      <c r="FB39" s="85" t="n">
        <v>0.780311928815849</v>
      </c>
      <c r="FC39" s="87" t="n">
        <v>0.889768201704932</v>
      </c>
      <c r="FD39" s="81" t="s">
        <v>44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84" t="n">
        <v>0.00173479164966489</v>
      </c>
      <c r="FZ39" s="85" t="n">
        <v>0.00149671669673806</v>
      </c>
      <c r="GA39" s="85" t="n">
        <v>0.00284061146775867</v>
      </c>
      <c r="GB39" s="85" t="n">
        <v>0.00196575684115047</v>
      </c>
      <c r="GC39" s="87" t="n">
        <v>0.00025082405719121</v>
      </c>
      <c r="GD39" s="87" t="n">
        <v>0.00480859890221468</v>
      </c>
      <c r="GE39" s="86" t="n">
        <v>0.000899789542884307</v>
      </c>
      <c r="GF39" s="84" t="n">
        <v>0.000332315765816569</v>
      </c>
      <c r="GG39" s="85" t="n">
        <v>0.00018715358696547</v>
      </c>
      <c r="GH39" s="85" t="n">
        <v>0.000911638417382027</v>
      </c>
      <c r="GI39" s="89" t="s">
        <v>44</v>
      </c>
      <c r="GJ39" s="89" t="s">
        <v>44</v>
      </c>
      <c r="GK39" s="90" t="s">
        <v>44</v>
      </c>
      <c r="GL39" s="81" t="s">
        <v>44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84" t="n">
        <v>0.0154638970648266</v>
      </c>
      <c r="L40" s="85" t="n">
        <v>0.0307444162720045</v>
      </c>
      <c r="M40" s="85" t="n">
        <v>0.0106175062905707</v>
      </c>
      <c r="N40" s="85" t="n">
        <v>0.00792050140893887</v>
      </c>
      <c r="O40" s="85" t="n">
        <v>0.00141488641486666</v>
      </c>
      <c r="P40" s="85" t="n">
        <v>0.000921264176929959</v>
      </c>
      <c r="Q40" s="86" t="n">
        <v>0.000348744240475154</v>
      </c>
      <c r="R40" s="84" t="n">
        <v>0.000354676503317173</v>
      </c>
      <c r="S40" s="85" t="n">
        <v>0.000381429394517493</v>
      </c>
      <c r="T40" s="85" t="n">
        <v>0.000604196964963266</v>
      </c>
      <c r="U40" s="89" t="s">
        <v>44</v>
      </c>
      <c r="V40" s="85" t="n">
        <v>0.000262802838198884</v>
      </c>
      <c r="W40" s="90" t="s">
        <v>44</v>
      </c>
      <c r="X40" s="81" t="s">
        <v>44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84" t="n">
        <v>0.000910221037144263</v>
      </c>
      <c r="AT40" s="85" t="n">
        <v>0.00147081530446324</v>
      </c>
      <c r="AU40" s="85" t="n">
        <v>0.00126738625198514</v>
      </c>
      <c r="AV40" s="85" t="n">
        <v>0.000490028863499453</v>
      </c>
      <c r="AW40" s="85" t="n">
        <v>0.000751401454430129</v>
      </c>
      <c r="AX40" s="89" t="s">
        <v>44</v>
      </c>
      <c r="AY40" s="81" t="s">
        <v>44</v>
      </c>
      <c r="AZ40" s="84" t="n">
        <v>0.000594461933324462</v>
      </c>
      <c r="BA40" s="85" t="n">
        <v>0.00163118468789415</v>
      </c>
      <c r="BB40" s="85" t="n">
        <v>0.000418556587622172</v>
      </c>
      <c r="BC40" s="89" t="s">
        <v>44</v>
      </c>
      <c r="BD40" s="89" t="s">
        <v>44</v>
      </c>
      <c r="BE40" s="89" t="s">
        <v>44</v>
      </c>
      <c r="BF40" s="81" t="s">
        <v>44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84" t="n">
        <v>0.00116229240468655</v>
      </c>
      <c r="CB40" s="85" t="n">
        <v>0.000666141066232967</v>
      </c>
      <c r="CC40" s="85" t="n">
        <v>0.000884163146335376</v>
      </c>
      <c r="CD40" s="85" t="n">
        <v>0.00038828592139117</v>
      </c>
      <c r="CE40" s="85" t="n">
        <v>0.0022076359982262</v>
      </c>
      <c r="CF40" s="85" t="n">
        <v>0.00466823999654463</v>
      </c>
      <c r="CG40" s="81" t="s">
        <v>44</v>
      </c>
      <c r="CH40" s="84" t="n">
        <v>0.000611908794714237</v>
      </c>
      <c r="CI40" s="85" t="n">
        <v>0.00102675111519824</v>
      </c>
      <c r="CJ40" s="85" t="n">
        <v>0.000461754606930796</v>
      </c>
      <c r="CK40" s="85" t="n">
        <v>0.000571464336344045</v>
      </c>
      <c r="CL40" s="85" t="n">
        <v>0.000331331307608951</v>
      </c>
      <c r="CM40" s="90" t="s">
        <v>44</v>
      </c>
      <c r="CN40" s="86" t="n">
        <v>0.00107797384877912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84" t="n">
        <v>0.00443730141239929</v>
      </c>
      <c r="DJ40" s="85" t="n">
        <v>0.00462826582974176</v>
      </c>
      <c r="DK40" s="85" t="n">
        <v>0.00234882106688577</v>
      </c>
      <c r="DL40" s="85" t="n">
        <v>0.00345556274881488</v>
      </c>
      <c r="DM40" s="87" t="n">
        <v>0.0373610395151138</v>
      </c>
      <c r="DN40" s="87" t="n">
        <v>0.00321191821437902</v>
      </c>
      <c r="DO40" s="81" t="s">
        <v>44</v>
      </c>
      <c r="DP40" s="84" t="n">
        <v>0.00228799628271936</v>
      </c>
      <c r="DQ40" s="85" t="n">
        <v>0.00388904956634874</v>
      </c>
      <c r="DR40" s="85" t="n">
        <v>0.00115760805072851</v>
      </c>
      <c r="DS40" s="85" t="n">
        <v>0.00130635859154896</v>
      </c>
      <c r="DT40" s="85" t="n">
        <v>0.00074631364698912</v>
      </c>
      <c r="DU40" s="85" t="n">
        <v>0.000641854776221111</v>
      </c>
      <c r="DV40" s="86" t="n">
        <v>0.00133268337164088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84" t="n">
        <v>0.00132058850861629</v>
      </c>
      <c r="ER40" s="85" t="n">
        <v>0.00151038746018066</v>
      </c>
      <c r="ES40" s="85" t="n">
        <v>0.000540507682491753</v>
      </c>
      <c r="ET40" s="85" t="n">
        <v>0.000195495832124028</v>
      </c>
      <c r="EU40" s="90" t="s">
        <v>44</v>
      </c>
      <c r="EV40" s="87" t="n">
        <v>0.0269299942290871</v>
      </c>
      <c r="EW40" s="81" t="s">
        <v>44</v>
      </c>
      <c r="EX40" s="84" t="n">
        <v>0.709613930108971</v>
      </c>
      <c r="EY40" s="85" t="n">
        <v>0.789307038289906</v>
      </c>
      <c r="EZ40" s="85" t="n">
        <v>0.682689561597926</v>
      </c>
      <c r="FA40" s="85" t="n">
        <v>0.474311965432185</v>
      </c>
      <c r="FB40" s="85" t="n">
        <v>0.080309224546464</v>
      </c>
      <c r="FC40" s="87" t="n">
        <v>0.110231798295068</v>
      </c>
      <c r="FD40" s="81" t="s">
        <v>44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84" t="n">
        <v>0.00666380956589334</v>
      </c>
      <c r="FZ40" s="85" t="n">
        <v>0.0070531820684192</v>
      </c>
      <c r="GA40" s="85" t="n">
        <v>0.00661655020893199</v>
      </c>
      <c r="GB40" s="85" t="n">
        <v>0.00495101666316672</v>
      </c>
      <c r="GC40" s="87" t="n">
        <v>0.00648191278366291</v>
      </c>
      <c r="GD40" s="87" t="n">
        <v>0.0124633477246218</v>
      </c>
      <c r="GE40" s="86" t="n">
        <v>0.0013087847896499</v>
      </c>
      <c r="GF40" s="84" t="n">
        <v>0.00154582405163795</v>
      </c>
      <c r="GG40" s="85" t="n">
        <v>0.00022716146406969</v>
      </c>
      <c r="GH40" s="85" t="n">
        <v>0.00437410949694018</v>
      </c>
      <c r="GI40" s="85" t="n">
        <v>0.0020227601239408</v>
      </c>
      <c r="GJ40" s="89" t="s">
        <v>44</v>
      </c>
      <c r="GK40" s="90" t="s">
        <v>44</v>
      </c>
      <c r="GL40" s="81" t="s">
        <v>44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84" t="n">
        <v>0.0417698876880908</v>
      </c>
      <c r="L41" s="85" t="n">
        <v>0.065123104979479</v>
      </c>
      <c r="M41" s="85" t="n">
        <v>0.0352448726888615</v>
      </c>
      <c r="N41" s="85" t="n">
        <v>0.0330765781374638</v>
      </c>
      <c r="O41" s="85" t="n">
        <v>0.0199483650893676</v>
      </c>
      <c r="P41" s="85" t="n">
        <v>0.00912914527069496</v>
      </c>
      <c r="Q41" s="86" t="n">
        <v>0.0121915561878655</v>
      </c>
      <c r="R41" s="84" t="n">
        <v>0.000509354312434671</v>
      </c>
      <c r="S41" s="85" t="n">
        <v>0.00101198411870594</v>
      </c>
      <c r="T41" s="85" t="n">
        <v>0.00040891530237918</v>
      </c>
      <c r="U41" s="85" t="n">
        <v>3.79194742098417E-005</v>
      </c>
      <c r="V41" s="85" t="n">
        <v>0.000138386574690775</v>
      </c>
      <c r="W41" s="90" t="s">
        <v>44</v>
      </c>
      <c r="X41" s="81" t="s">
        <v>44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84" t="n">
        <v>0.000129789270753098</v>
      </c>
      <c r="AT41" s="85" t="n">
        <v>0.000260633161988462</v>
      </c>
      <c r="AU41" s="85" t="n">
        <v>0.000278457288080372</v>
      </c>
      <c r="AV41" s="85" t="n">
        <v>5.03497319561704E-006</v>
      </c>
      <c r="AW41" s="85" t="n">
        <v>2.77588036059115E-005</v>
      </c>
      <c r="AX41" s="89" t="s">
        <v>44</v>
      </c>
      <c r="AY41" s="81" t="s">
        <v>44</v>
      </c>
      <c r="AZ41" s="84" t="n">
        <v>0.000939739428288753</v>
      </c>
      <c r="BA41" s="85" t="n">
        <v>0.000709596933502821</v>
      </c>
      <c r="BB41" s="85" t="n">
        <v>0.000191200436377538</v>
      </c>
      <c r="BC41" s="85" t="n">
        <v>0.00147520753880769</v>
      </c>
      <c r="BD41" s="85" t="n">
        <v>4.47576939705039E-005</v>
      </c>
      <c r="BE41" s="85" t="n">
        <v>0.000668727068800828</v>
      </c>
      <c r="BF41" s="86" t="n">
        <v>0.00518289021959995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84" t="n">
        <v>0.00149469823719021</v>
      </c>
      <c r="CB41" s="85" t="n">
        <v>0.000417441511422723</v>
      </c>
      <c r="CC41" s="85" t="n">
        <v>0.00228697955851242</v>
      </c>
      <c r="CD41" s="85" t="n">
        <v>0.00247305313228111</v>
      </c>
      <c r="CE41" s="85" t="n">
        <v>0.00165097570861735</v>
      </c>
      <c r="CF41" s="85" t="n">
        <v>0.00103402992416653</v>
      </c>
      <c r="CG41" s="81" t="s">
        <v>44</v>
      </c>
      <c r="CH41" s="84" t="n">
        <v>0.000243678476124523</v>
      </c>
      <c r="CI41" s="85" t="n">
        <v>0.000491663131292664</v>
      </c>
      <c r="CJ41" s="85" t="n">
        <v>0.000105207543975664</v>
      </c>
      <c r="CK41" s="85" t="n">
        <v>1.10963737252804E-005</v>
      </c>
      <c r="CL41" s="85" t="n">
        <v>0.000248490405750113</v>
      </c>
      <c r="CM41" s="90" t="s">
        <v>44</v>
      </c>
      <c r="CN41" s="81" t="s">
        <v>44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84" t="n">
        <v>0.00118183247765725</v>
      </c>
      <c r="DJ41" s="85" t="n">
        <v>0.00137411213713974</v>
      </c>
      <c r="DK41" s="85" t="n">
        <v>0.000494586956647953</v>
      </c>
      <c r="DL41" s="85" t="n">
        <v>0.00137621578092023</v>
      </c>
      <c r="DM41" s="87" t="n">
        <v>0.000513550155591268</v>
      </c>
      <c r="DN41" s="90" t="s">
        <v>44</v>
      </c>
      <c r="DO41" s="81" t="s">
        <v>44</v>
      </c>
      <c r="DP41" s="84" t="n">
        <v>0.00306780313371236</v>
      </c>
      <c r="DQ41" s="85" t="n">
        <v>0.00326964563204703</v>
      </c>
      <c r="DR41" s="85" t="n">
        <v>0.00417987372698574</v>
      </c>
      <c r="DS41" s="85" t="n">
        <v>0.00155347658987948</v>
      </c>
      <c r="DT41" s="85" t="n">
        <v>0.00499910421440507</v>
      </c>
      <c r="DU41" s="85" t="n">
        <v>0.00183000611925566</v>
      </c>
      <c r="DV41" s="86" t="n">
        <v>0.000394084989816973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84" t="n">
        <v>0.00167511956096062</v>
      </c>
      <c r="ER41" s="85" t="n">
        <v>0.00188931993303664</v>
      </c>
      <c r="ES41" s="85" t="n">
        <v>0.00107360160456749</v>
      </c>
      <c r="ET41" s="85" t="n">
        <v>0.0018032361728189</v>
      </c>
      <c r="EU41" s="87" t="n">
        <v>0.00229750263174083</v>
      </c>
      <c r="EV41" s="90" t="s">
        <v>44</v>
      </c>
      <c r="EW41" s="81" t="s">
        <v>44</v>
      </c>
      <c r="EX41" s="84" t="n">
        <v>0.0056209230423604</v>
      </c>
      <c r="EY41" s="85" t="n">
        <v>0.0035574267948627</v>
      </c>
      <c r="EZ41" s="85" t="n">
        <v>0.00657071357510534</v>
      </c>
      <c r="FA41" s="85" t="n">
        <v>0.0166759631498633</v>
      </c>
      <c r="FB41" s="85" t="n">
        <v>0.0051678796363679</v>
      </c>
      <c r="FC41" s="90" t="s">
        <v>44</v>
      </c>
      <c r="FD41" s="81" t="s">
        <v>44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84" t="n">
        <v>0.966396469641952</v>
      </c>
      <c r="FZ41" s="85" t="n">
        <v>0.969998585342145</v>
      </c>
      <c r="GA41" s="85" t="n">
        <v>0.963456271409116</v>
      </c>
      <c r="GB41" s="85" t="n">
        <v>0.965267539004736</v>
      </c>
      <c r="GC41" s="87" t="n">
        <v>0.953139628403234</v>
      </c>
      <c r="GD41" s="87" t="n">
        <v>0.954451881234405</v>
      </c>
      <c r="GE41" s="86" t="n">
        <v>0.939312673136869</v>
      </c>
      <c r="GF41" s="84" t="n">
        <v>0.00154196159305602</v>
      </c>
      <c r="GG41" s="85" t="n">
        <v>0.00129212617862034</v>
      </c>
      <c r="GH41" s="85" t="n">
        <v>0.00176375822405617</v>
      </c>
      <c r="GI41" s="85" t="n">
        <v>0.00246898292268693</v>
      </c>
      <c r="GJ41" s="89" t="s">
        <v>44</v>
      </c>
      <c r="GK41" s="90" t="s">
        <v>44</v>
      </c>
      <c r="GL41" s="81" t="s">
        <v>44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84" t="n">
        <v>0.0384134024277301</v>
      </c>
      <c r="L42" s="85" t="n">
        <v>0.054562906711874</v>
      </c>
      <c r="M42" s="85" t="n">
        <v>0.0404809144541792</v>
      </c>
      <c r="N42" s="85" t="n">
        <v>0.0395760075359092</v>
      </c>
      <c r="O42" s="85" t="n">
        <v>0.0112839989634523</v>
      </c>
      <c r="P42" s="85" t="n">
        <v>0.00909256450684784</v>
      </c>
      <c r="Q42" s="86" t="n">
        <v>0.00563084949292245</v>
      </c>
      <c r="R42" s="84" t="n">
        <v>0.00663485744497151</v>
      </c>
      <c r="S42" s="85" t="n">
        <v>0.00604694911884352</v>
      </c>
      <c r="T42" s="85" t="n">
        <v>0.00458947662606533</v>
      </c>
      <c r="U42" s="85" t="n">
        <v>0.0081375172234471</v>
      </c>
      <c r="V42" s="85" t="n">
        <v>0.00431491695375609</v>
      </c>
      <c r="W42" s="87" t="n">
        <v>0.0313835440305168</v>
      </c>
      <c r="X42" s="81" t="s">
        <v>44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84" t="n">
        <v>0.00251355523551929</v>
      </c>
      <c r="AT42" s="85" t="n">
        <v>0.00516253245575952</v>
      </c>
      <c r="AU42" s="85" t="n">
        <v>0.00175231073613286</v>
      </c>
      <c r="AV42" s="85" t="n">
        <v>0.00266678790563403</v>
      </c>
      <c r="AW42" s="85" t="n">
        <v>0.00136576676590329</v>
      </c>
      <c r="AX42" s="85" t="n">
        <v>3.31553178072465E-005</v>
      </c>
      <c r="AY42" s="86" t="n">
        <v>0.000380181947285917</v>
      </c>
      <c r="AZ42" s="84" t="n">
        <v>0.00594122997601467</v>
      </c>
      <c r="BA42" s="85" t="n">
        <v>0.00664152821102169</v>
      </c>
      <c r="BB42" s="85" t="n">
        <v>0.0118419804792141</v>
      </c>
      <c r="BC42" s="85" t="n">
        <v>0.00228235856943439</v>
      </c>
      <c r="BD42" s="85" t="n">
        <v>0.00277679563651306</v>
      </c>
      <c r="BE42" s="85" t="n">
        <v>0.000972678359979338</v>
      </c>
      <c r="BF42" s="86" t="n">
        <v>0.00307359215819897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84" t="n">
        <v>0.0133827391604537</v>
      </c>
      <c r="CB42" s="85" t="n">
        <v>0.00721477841920033</v>
      </c>
      <c r="CC42" s="85" t="n">
        <v>0.0095063122695622</v>
      </c>
      <c r="CD42" s="85" t="n">
        <v>0.00930915767251588</v>
      </c>
      <c r="CE42" s="85" t="n">
        <v>0.0220806960691211</v>
      </c>
      <c r="CF42" s="85" t="n">
        <v>0.0591837299085596</v>
      </c>
      <c r="CG42" s="81" t="s">
        <v>44</v>
      </c>
      <c r="CH42" s="84" t="n">
        <v>0.00616983823065541</v>
      </c>
      <c r="CI42" s="85" t="n">
        <v>0.00920301161600635</v>
      </c>
      <c r="CJ42" s="85" t="n">
        <v>0.00473735341821448</v>
      </c>
      <c r="CK42" s="85" t="n">
        <v>0.00418270764194285</v>
      </c>
      <c r="CL42" s="85" t="n">
        <v>0.00602972017527694</v>
      </c>
      <c r="CM42" s="87" t="n">
        <v>0.00064754652475345</v>
      </c>
      <c r="CN42" s="86" t="n">
        <v>0.00105908113806724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84" t="n">
        <v>0.0235986032985331</v>
      </c>
      <c r="DJ42" s="85" t="n">
        <v>0.0203206312311476</v>
      </c>
      <c r="DK42" s="85" t="n">
        <v>0.027713486994564</v>
      </c>
      <c r="DL42" s="85" t="n">
        <v>0.0295314092621016</v>
      </c>
      <c r="DM42" s="87" t="n">
        <v>0.00320913583342799</v>
      </c>
      <c r="DN42" s="87" t="n">
        <v>0.0876214256145062</v>
      </c>
      <c r="DO42" s="81" t="s">
        <v>44</v>
      </c>
      <c r="DP42" s="84" t="n">
        <v>0.00626248708857517</v>
      </c>
      <c r="DQ42" s="85" t="n">
        <v>0.0072017858437622</v>
      </c>
      <c r="DR42" s="85" t="n">
        <v>0.00493052728646328</v>
      </c>
      <c r="DS42" s="85" t="n">
        <v>0.00523573390543991</v>
      </c>
      <c r="DT42" s="85" t="n">
        <v>0.00469524938565628</v>
      </c>
      <c r="DU42" s="85" t="n">
        <v>0.0144911027178021</v>
      </c>
      <c r="DV42" s="86" t="n">
        <v>0.00154807357384527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84" t="n">
        <v>0.00704524662162764</v>
      </c>
      <c r="ER42" s="85" t="n">
        <v>0.00514351845668094</v>
      </c>
      <c r="ES42" s="85" t="n">
        <v>0.0100750278253195</v>
      </c>
      <c r="ET42" s="85" t="n">
        <v>0.012432311942127</v>
      </c>
      <c r="EU42" s="87" t="n">
        <v>0.00095439942563152</v>
      </c>
      <c r="EV42" s="90" t="s">
        <v>44</v>
      </c>
      <c r="EW42" s="81" t="s">
        <v>44</v>
      </c>
      <c r="EX42" s="84" t="n">
        <v>0.00448398751504384</v>
      </c>
      <c r="EY42" s="85" t="n">
        <v>0.00339464509298539</v>
      </c>
      <c r="EZ42" s="85" t="n">
        <v>0.0123967735269071</v>
      </c>
      <c r="FA42" s="85" t="n">
        <v>0.00188301518188938</v>
      </c>
      <c r="FB42" s="89" t="s">
        <v>44</v>
      </c>
      <c r="FC42" s="90" t="s">
        <v>44</v>
      </c>
      <c r="FD42" s="81" t="s">
        <v>44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84" t="n">
        <v>0.00320788195804519</v>
      </c>
      <c r="FZ42" s="85" t="n">
        <v>0.00148507698035743</v>
      </c>
      <c r="GA42" s="85" t="n">
        <v>0.00447803741917297</v>
      </c>
      <c r="GB42" s="85" t="n">
        <v>0.00639778425797998</v>
      </c>
      <c r="GC42" s="87" t="n">
        <v>0.00781395299331091</v>
      </c>
      <c r="GD42" s="87" t="n">
        <v>0.00124060532509845</v>
      </c>
      <c r="GE42" s="86" t="n">
        <v>0.00136389600483173</v>
      </c>
      <c r="GF42" s="84" t="n">
        <v>0.904793061633902</v>
      </c>
      <c r="GG42" s="85" t="n">
        <v>0.916547786826626</v>
      </c>
      <c r="GH42" s="85" t="n">
        <v>0.862774547601215</v>
      </c>
      <c r="GI42" s="85" t="n">
        <v>0.938774371243631</v>
      </c>
      <c r="GJ42" s="85" t="n">
        <v>0.872282718703143</v>
      </c>
      <c r="GK42" s="87" t="n">
        <v>0.93</v>
      </c>
      <c r="GL42" s="86" t="n">
        <v>0.909620263735528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93" t="n">
        <v>0.00630317454773024</v>
      </c>
      <c r="L43" s="94" t="n">
        <v>0.00540736069751144</v>
      </c>
      <c r="M43" s="94" t="n">
        <v>0.00693580327689543</v>
      </c>
      <c r="N43" s="94" t="n">
        <v>0.0090211407603763</v>
      </c>
      <c r="O43" s="94" t="n">
        <v>0.00484592686193177</v>
      </c>
      <c r="P43" s="94" t="n">
        <v>0.00736245106850866</v>
      </c>
      <c r="Q43" s="95" t="n">
        <v>0.00417400264778598</v>
      </c>
      <c r="R43" s="93" t="n">
        <v>0.0120920959429551</v>
      </c>
      <c r="S43" s="94" t="n">
        <v>0.00682819311337003</v>
      </c>
      <c r="T43" s="94" t="n">
        <v>0.0105720684282033</v>
      </c>
      <c r="U43" s="94" t="n">
        <v>0.014857420821487</v>
      </c>
      <c r="V43" s="94" t="n">
        <v>0.0166382634279768</v>
      </c>
      <c r="W43" s="96" t="n">
        <v>0.0460067625400891</v>
      </c>
      <c r="X43" s="95" t="n">
        <v>0.0240527884333775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93" t="n">
        <v>0.00303299085060624</v>
      </c>
      <c r="AT43" s="94" t="n">
        <v>0.00380949224687318</v>
      </c>
      <c r="AU43" s="94" t="n">
        <v>0.00406876238212664</v>
      </c>
      <c r="AV43" s="94" t="n">
        <v>0.00382391259461174</v>
      </c>
      <c r="AW43" s="94" t="n">
        <v>0.00195809248949723</v>
      </c>
      <c r="AX43" s="94" t="n">
        <v>0.000935889026249531</v>
      </c>
      <c r="AY43" s="95" t="n">
        <v>0.000956438571735215</v>
      </c>
      <c r="AZ43" s="93" t="n">
        <v>0.0071567472214016</v>
      </c>
      <c r="BA43" s="94" t="n">
        <v>0.00871613885592889</v>
      </c>
      <c r="BB43" s="94" t="n">
        <v>0.0112016719679555</v>
      </c>
      <c r="BC43" s="94" t="n">
        <v>0.00264782597249216</v>
      </c>
      <c r="BD43" s="94" t="n">
        <v>0.00222984585544148</v>
      </c>
      <c r="BE43" s="94" t="n">
        <v>0.00218587583084883</v>
      </c>
      <c r="BF43" s="95" t="n">
        <v>0.0121553748537896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93" t="n">
        <v>0.0114029333875196</v>
      </c>
      <c r="CB43" s="94" t="n">
        <v>0.00770324647415229</v>
      </c>
      <c r="CC43" s="94" t="n">
        <v>0.0135392930006141</v>
      </c>
      <c r="CD43" s="94" t="n">
        <v>0.0173924770542361</v>
      </c>
      <c r="CE43" s="94" t="n">
        <v>0.0125074964557433</v>
      </c>
      <c r="CF43" s="94" t="n">
        <v>0.00421020826075135</v>
      </c>
      <c r="CG43" s="95" t="n">
        <v>0.00631735316264985</v>
      </c>
      <c r="CH43" s="93" t="n">
        <v>0.00332299318705301</v>
      </c>
      <c r="CI43" s="94" t="n">
        <v>0.00381311622770563</v>
      </c>
      <c r="CJ43" s="94" t="n">
        <v>0.00360800263158164</v>
      </c>
      <c r="CK43" s="94" t="n">
        <v>0.00366316800393824</v>
      </c>
      <c r="CL43" s="94" t="n">
        <v>0.00266116923369226</v>
      </c>
      <c r="CM43" s="96" t="n">
        <v>0.000912968154103119</v>
      </c>
      <c r="CN43" s="95" t="n">
        <v>0.00409527516231266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93" t="n">
        <v>0.00611998016223783</v>
      </c>
      <c r="DJ43" s="94" t="n">
        <v>0.00607287263940692</v>
      </c>
      <c r="DK43" s="94" t="n">
        <v>0.0055635413700745</v>
      </c>
      <c r="DL43" s="94" t="n">
        <v>0.00722084941479155</v>
      </c>
      <c r="DM43" s="96" t="n">
        <v>7.26399554432852E-008</v>
      </c>
      <c r="DN43" s="99" t="s">
        <v>44</v>
      </c>
      <c r="DO43" s="100" t="s">
        <v>44</v>
      </c>
      <c r="DP43" s="93" t="n">
        <v>0.0181570869953956</v>
      </c>
      <c r="DQ43" s="94" t="n">
        <v>0.0100895841704609</v>
      </c>
      <c r="DR43" s="94" t="n">
        <v>0.0139004094598901</v>
      </c>
      <c r="DS43" s="94" t="n">
        <v>0.0664817536669056</v>
      </c>
      <c r="DT43" s="94" t="n">
        <v>0.0145936724345982</v>
      </c>
      <c r="DU43" s="94" t="n">
        <v>0.0105176991929051</v>
      </c>
      <c r="DV43" s="95" t="n">
        <v>0.00440854328968677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93" t="n">
        <v>0.00410507290210281</v>
      </c>
      <c r="ER43" s="94" t="n">
        <v>0.00464748693353617</v>
      </c>
      <c r="ES43" s="94" t="n">
        <v>0.00399154475198271</v>
      </c>
      <c r="ET43" s="94" t="n">
        <v>0.00368615208848129</v>
      </c>
      <c r="EU43" s="96" t="n">
        <v>0.0010405308181095</v>
      </c>
      <c r="EV43" s="99" t="s">
        <v>44</v>
      </c>
      <c r="EW43" s="95" t="n">
        <v>0.00452083941215152</v>
      </c>
      <c r="EX43" s="93" t="n">
        <v>0.00784947022019343</v>
      </c>
      <c r="EY43" s="94" t="n">
        <v>0.00595628934348665</v>
      </c>
      <c r="EZ43" s="94" t="n">
        <v>0.00840339079029633</v>
      </c>
      <c r="FA43" s="94" t="n">
        <v>0.00994945573505922</v>
      </c>
      <c r="FB43" s="94" t="n">
        <v>0.0427129258250188</v>
      </c>
      <c r="FC43" s="99" t="s">
        <v>44</v>
      </c>
      <c r="FD43" s="100" t="s">
        <v>44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93" t="n">
        <v>0.00334044265497422</v>
      </c>
      <c r="FZ43" s="94" t="n">
        <v>0.0023711884090051</v>
      </c>
      <c r="GA43" s="94" t="n">
        <v>0.00231456850117942</v>
      </c>
      <c r="GB43" s="94" t="n">
        <v>0.00533634476889068</v>
      </c>
      <c r="GC43" s="96" t="n">
        <v>0.00897782018151454</v>
      </c>
      <c r="GD43" s="96" t="n">
        <v>0.00810716848522913</v>
      </c>
      <c r="GE43" s="95" t="n">
        <v>0.00115252809155655</v>
      </c>
      <c r="GF43" s="93" t="n">
        <v>0.00869525972765967</v>
      </c>
      <c r="GG43" s="94" t="n">
        <v>0.00793176023711911</v>
      </c>
      <c r="GH43" s="94" t="n">
        <v>0.014922442902155</v>
      </c>
      <c r="GI43" s="94" t="n">
        <v>0.00360468420727971</v>
      </c>
      <c r="GJ43" s="94" t="n">
        <v>0.000504557301422092</v>
      </c>
      <c r="GK43" s="99" t="s">
        <v>44</v>
      </c>
      <c r="GL43" s="100" t="s">
        <v>44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06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6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6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6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6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6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6</v>
      </c>
      <c r="GG44" s="103"/>
      <c r="GH44" s="103"/>
      <c r="GI44" s="103"/>
      <c r="GJ44" s="103"/>
      <c r="GK44" s="103"/>
      <c r="GL44" s="103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4" width="8.49"/>
    <col collapsed="false" customWidth="true" hidden="false" outlineLevel="0" max="17" min="12" style="114" width="8.25"/>
    <col collapsed="false" customWidth="true" hidden="false" outlineLevel="0" max="18" min="18" style="114" width="8.49"/>
    <col collapsed="false" customWidth="true" hidden="false" outlineLevel="0" max="24" min="19" style="114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4" width="8.49"/>
    <col collapsed="false" customWidth="true" hidden="false" outlineLevel="0" max="51" min="46" style="114" width="8.25"/>
    <col collapsed="false" customWidth="true" hidden="false" outlineLevel="0" max="52" min="52" style="114" width="8.49"/>
    <col collapsed="false" customWidth="true" hidden="false" outlineLevel="0" max="58" min="53" style="114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4" width="8.49"/>
    <col collapsed="false" customWidth="true" hidden="false" outlineLevel="0" max="85" min="80" style="114" width="8.25"/>
    <col collapsed="false" customWidth="true" hidden="false" outlineLevel="0" max="86" min="86" style="114" width="8.49"/>
    <col collapsed="false" customWidth="true" hidden="false" outlineLevel="0" max="92" min="87" style="114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4" width="8.49"/>
    <col collapsed="false" customWidth="true" hidden="false" outlineLevel="0" max="119" min="114" style="114" width="8.25"/>
    <col collapsed="false" customWidth="true" hidden="false" outlineLevel="0" max="120" min="120" style="114" width="8.49"/>
    <col collapsed="false" customWidth="true" hidden="false" outlineLevel="0" max="126" min="121" style="114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4" width="8.49"/>
    <col collapsed="false" customWidth="true" hidden="false" outlineLevel="0" max="153" min="148" style="114" width="8.25"/>
    <col collapsed="false" customWidth="true" hidden="false" outlineLevel="0" max="154" min="154" style="114" width="8.49"/>
    <col collapsed="false" customWidth="true" hidden="false" outlineLevel="0" max="160" min="155" style="114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4" width="8.49"/>
    <col collapsed="false" customWidth="true" hidden="false" outlineLevel="0" max="187" min="182" style="114" width="8.25"/>
    <col collapsed="false" customWidth="true" hidden="false" outlineLevel="0" max="188" min="188" style="114" width="8.49"/>
    <col collapsed="false" customWidth="true" hidden="false" outlineLevel="0" max="194" min="189" style="114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4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115"/>
      <c r="L1" s="115"/>
      <c r="M1" s="115"/>
      <c r="N1" s="115"/>
      <c r="O1" s="115"/>
      <c r="P1" s="115"/>
      <c r="Q1" s="115"/>
      <c r="R1" s="6" t="s">
        <v>2</v>
      </c>
      <c r="S1" s="115"/>
      <c r="T1" s="115"/>
      <c r="U1" s="115"/>
      <c r="V1" s="115"/>
      <c r="W1" s="115"/>
      <c r="X1" s="115"/>
      <c r="AI1" s="4" t="s">
        <v>0</v>
      </c>
      <c r="AS1" s="115"/>
      <c r="AT1" s="115"/>
      <c r="AU1" s="115"/>
      <c r="AV1" s="115"/>
      <c r="AW1" s="115"/>
      <c r="AX1" s="115"/>
      <c r="AY1" s="115"/>
      <c r="AZ1" s="6" t="s">
        <v>2</v>
      </c>
      <c r="BA1" s="115"/>
      <c r="BB1" s="115"/>
      <c r="BC1" s="115"/>
      <c r="BD1" s="115"/>
      <c r="BE1" s="115"/>
      <c r="BF1" s="115"/>
      <c r="BQ1" s="4" t="s">
        <v>0</v>
      </c>
      <c r="CA1" s="115"/>
      <c r="CB1" s="115"/>
      <c r="CC1" s="115"/>
      <c r="CD1" s="115"/>
      <c r="CE1" s="115"/>
      <c r="CF1" s="115"/>
      <c r="CG1" s="115"/>
      <c r="CH1" s="6" t="s">
        <v>2</v>
      </c>
      <c r="CI1" s="115"/>
      <c r="CJ1" s="115"/>
      <c r="CK1" s="115"/>
      <c r="CL1" s="115"/>
      <c r="CM1" s="115"/>
      <c r="CN1" s="115"/>
      <c r="CY1" s="4" t="s">
        <v>0</v>
      </c>
      <c r="DI1" s="115"/>
      <c r="DJ1" s="115"/>
      <c r="DK1" s="115"/>
      <c r="DL1" s="115"/>
      <c r="DM1" s="115"/>
      <c r="DN1" s="115"/>
      <c r="DO1" s="115"/>
      <c r="DP1" s="6" t="s">
        <v>2</v>
      </c>
      <c r="DQ1" s="115"/>
      <c r="DR1" s="6"/>
      <c r="DS1" s="115"/>
      <c r="DT1" s="115"/>
      <c r="DU1" s="115"/>
      <c r="DV1" s="115"/>
      <c r="EG1" s="4" t="s">
        <v>0</v>
      </c>
      <c r="EQ1" s="115"/>
      <c r="ER1" s="115"/>
      <c r="ES1" s="115"/>
      <c r="ET1" s="115"/>
      <c r="EU1" s="115"/>
      <c r="EV1" s="115"/>
      <c r="EW1" s="115"/>
      <c r="EX1" s="6" t="s">
        <v>2</v>
      </c>
      <c r="EY1" s="115"/>
      <c r="EZ1" s="6"/>
      <c r="FA1" s="115"/>
      <c r="FB1" s="115"/>
      <c r="FC1" s="115"/>
      <c r="FD1" s="115"/>
      <c r="FO1" s="4" t="s">
        <v>0</v>
      </c>
      <c r="FY1" s="115"/>
      <c r="FZ1" s="115"/>
      <c r="GA1" s="115"/>
      <c r="GB1" s="115"/>
      <c r="GC1" s="115"/>
      <c r="GD1" s="115"/>
      <c r="GE1" s="115"/>
      <c r="GF1" s="6" t="s">
        <v>2</v>
      </c>
      <c r="GG1" s="115"/>
      <c r="GH1" s="6"/>
      <c r="GI1" s="115"/>
      <c r="GJ1" s="115"/>
      <c r="GK1" s="115"/>
      <c r="GL1" s="115"/>
    </row>
    <row r="2" customFormat="false" ht="9" hidden="false" customHeight="true" outlineLevel="0" collapsed="false"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</row>
    <row r="3" s="116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115"/>
      <c r="L3" s="115"/>
      <c r="M3" s="115"/>
      <c r="N3" s="115"/>
      <c r="O3" s="115"/>
      <c r="P3" s="115"/>
      <c r="Q3" s="115"/>
      <c r="R3" s="6" t="s">
        <v>4</v>
      </c>
      <c r="S3" s="115"/>
      <c r="T3" s="115"/>
      <c r="U3" s="115"/>
      <c r="V3" s="115"/>
      <c r="W3" s="115"/>
      <c r="X3" s="11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115"/>
      <c r="AT3" s="115"/>
      <c r="AU3" s="115"/>
      <c r="AV3" s="115"/>
      <c r="AW3" s="115"/>
      <c r="AX3" s="115"/>
      <c r="AY3" s="115"/>
      <c r="AZ3" s="6" t="s">
        <v>6</v>
      </c>
      <c r="BA3" s="115"/>
      <c r="BB3" s="115"/>
      <c r="BC3" s="115"/>
      <c r="BD3" s="115"/>
      <c r="BE3" s="115"/>
      <c r="BF3" s="11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115"/>
      <c r="CB3" s="115"/>
      <c r="CC3" s="115"/>
      <c r="CD3" s="115"/>
      <c r="CE3" s="115"/>
      <c r="CF3" s="115"/>
      <c r="CG3" s="115"/>
      <c r="CH3" s="6" t="s">
        <v>6</v>
      </c>
      <c r="CI3" s="115"/>
      <c r="CJ3" s="115"/>
      <c r="CK3" s="115"/>
      <c r="CL3" s="115"/>
      <c r="CM3" s="115"/>
      <c r="CN3" s="11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115"/>
      <c r="DJ3" s="115"/>
      <c r="DK3" s="115"/>
      <c r="DL3" s="115"/>
      <c r="DM3" s="115"/>
      <c r="DN3" s="115"/>
      <c r="DO3" s="115"/>
      <c r="DP3" s="6" t="s">
        <v>6</v>
      </c>
      <c r="DQ3" s="115"/>
      <c r="DR3" s="115"/>
      <c r="DS3" s="115"/>
      <c r="DT3" s="115"/>
      <c r="DU3" s="115"/>
      <c r="DV3" s="11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115"/>
      <c r="ER3" s="115"/>
      <c r="ES3" s="115"/>
      <c r="ET3" s="115"/>
      <c r="EU3" s="115"/>
      <c r="EV3" s="115"/>
      <c r="EW3" s="115"/>
      <c r="EX3" s="6" t="s">
        <v>6</v>
      </c>
      <c r="EY3" s="115"/>
      <c r="EZ3" s="115"/>
      <c r="FA3" s="115"/>
      <c r="FB3" s="115"/>
      <c r="FC3" s="115"/>
      <c r="FD3" s="11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115"/>
      <c r="FZ3" s="115"/>
      <c r="GA3" s="115"/>
      <c r="GB3" s="115"/>
      <c r="GC3" s="115"/>
      <c r="GD3" s="115"/>
      <c r="GE3" s="115"/>
      <c r="GF3" s="6" t="s">
        <v>6</v>
      </c>
      <c r="GG3" s="115"/>
      <c r="GH3" s="115"/>
      <c r="GI3" s="115"/>
      <c r="GJ3" s="115"/>
      <c r="GK3" s="115"/>
      <c r="GL3" s="11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15"/>
      <c r="L4" s="115"/>
      <c r="M4" s="115"/>
      <c r="N4" s="115"/>
      <c r="O4" s="115"/>
      <c r="P4" s="115"/>
      <c r="Q4" s="117" t="s">
        <v>7</v>
      </c>
      <c r="R4" s="115"/>
      <c r="S4" s="115"/>
      <c r="T4" s="115"/>
      <c r="U4" s="115"/>
      <c r="V4" s="115"/>
      <c r="W4" s="115"/>
      <c r="X4" s="117"/>
      <c r="AH4" s="118" t="s">
        <v>8</v>
      </c>
      <c r="AI4" s="4"/>
      <c r="AS4" s="115"/>
      <c r="AT4" s="115"/>
      <c r="AU4" s="115"/>
      <c r="AV4" s="115"/>
      <c r="AW4" s="115"/>
      <c r="AX4" s="115"/>
      <c r="AY4" s="117" t="s">
        <v>7</v>
      </c>
      <c r="AZ4" s="115"/>
      <c r="BA4" s="115"/>
      <c r="BB4" s="115"/>
      <c r="BC4" s="115"/>
      <c r="BD4" s="115"/>
      <c r="BE4" s="115"/>
      <c r="BF4" s="117"/>
      <c r="BP4" s="118" t="s">
        <v>8</v>
      </c>
      <c r="BQ4" s="4"/>
      <c r="CA4" s="115"/>
      <c r="CB4" s="115"/>
      <c r="CC4" s="115"/>
      <c r="CD4" s="115"/>
      <c r="CE4" s="115"/>
      <c r="CF4" s="115"/>
      <c r="CG4" s="117" t="s">
        <v>7</v>
      </c>
      <c r="CH4" s="115"/>
      <c r="CI4" s="115"/>
      <c r="CJ4" s="115"/>
      <c r="CK4" s="115"/>
      <c r="CL4" s="115"/>
      <c r="CM4" s="115"/>
      <c r="CN4" s="117"/>
      <c r="CX4" s="118" t="s">
        <v>8</v>
      </c>
      <c r="CY4" s="4"/>
      <c r="DI4" s="115"/>
      <c r="DJ4" s="115"/>
      <c r="DK4" s="115"/>
      <c r="DL4" s="115"/>
      <c r="DM4" s="115"/>
      <c r="DN4" s="115"/>
      <c r="DO4" s="117" t="s">
        <v>7</v>
      </c>
      <c r="DP4" s="115"/>
      <c r="DQ4" s="115"/>
      <c r="DR4" s="115"/>
      <c r="DS4" s="115"/>
      <c r="DT4" s="115"/>
      <c r="DU4" s="115"/>
      <c r="DV4" s="117"/>
      <c r="EF4" s="118" t="s">
        <v>8</v>
      </c>
      <c r="EG4" s="4"/>
      <c r="EQ4" s="115"/>
      <c r="ER4" s="115"/>
      <c r="ES4" s="115"/>
      <c r="ET4" s="115"/>
      <c r="EU4" s="115"/>
      <c r="EV4" s="115"/>
      <c r="EW4" s="117" t="s">
        <v>7</v>
      </c>
      <c r="EX4" s="115"/>
      <c r="EY4" s="115"/>
      <c r="EZ4" s="115"/>
      <c r="FA4" s="115"/>
      <c r="FB4" s="115"/>
      <c r="FC4" s="115"/>
      <c r="FD4" s="117"/>
      <c r="FN4" s="118" t="s">
        <v>8</v>
      </c>
      <c r="FO4" s="4"/>
      <c r="FY4" s="115"/>
      <c r="FZ4" s="115"/>
      <c r="GA4" s="115"/>
      <c r="GB4" s="115"/>
      <c r="GC4" s="115"/>
      <c r="GD4" s="115"/>
      <c r="GE4" s="117" t="s">
        <v>7</v>
      </c>
      <c r="GF4" s="115"/>
      <c r="GG4" s="115"/>
      <c r="GH4" s="115"/>
      <c r="GI4" s="115"/>
      <c r="GJ4" s="115"/>
      <c r="GK4" s="115"/>
      <c r="GL4" s="117"/>
      <c r="GV4" s="118" t="s">
        <v>8</v>
      </c>
    </row>
    <row r="5" s="121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19" t="s">
        <v>10</v>
      </c>
      <c r="L5" s="119"/>
      <c r="M5" s="119"/>
      <c r="N5" s="119"/>
      <c r="O5" s="119"/>
      <c r="P5" s="119"/>
      <c r="Q5" s="119"/>
      <c r="R5" s="119" t="s">
        <v>11</v>
      </c>
      <c r="S5" s="119"/>
      <c r="T5" s="119"/>
      <c r="U5" s="119"/>
      <c r="V5" s="119"/>
      <c r="W5" s="119"/>
      <c r="X5" s="119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19" t="s">
        <v>13</v>
      </c>
      <c r="AT5" s="119"/>
      <c r="AU5" s="119"/>
      <c r="AV5" s="119"/>
      <c r="AW5" s="119"/>
      <c r="AX5" s="119"/>
      <c r="AY5" s="119"/>
      <c r="AZ5" s="119" t="s">
        <v>14</v>
      </c>
      <c r="BA5" s="119"/>
      <c r="BB5" s="119"/>
      <c r="BC5" s="119"/>
      <c r="BD5" s="119"/>
      <c r="BE5" s="119"/>
      <c r="BF5" s="119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19" t="s">
        <v>15</v>
      </c>
      <c r="CB5" s="119"/>
      <c r="CC5" s="119"/>
      <c r="CD5" s="119"/>
      <c r="CE5" s="119"/>
      <c r="CF5" s="119"/>
      <c r="CG5" s="119"/>
      <c r="CH5" s="119" t="s">
        <v>16</v>
      </c>
      <c r="CI5" s="119"/>
      <c r="CJ5" s="119"/>
      <c r="CK5" s="119"/>
      <c r="CL5" s="119"/>
      <c r="CM5" s="119"/>
      <c r="CN5" s="119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19" t="s">
        <v>17</v>
      </c>
      <c r="DJ5" s="119"/>
      <c r="DK5" s="119"/>
      <c r="DL5" s="119"/>
      <c r="DM5" s="119"/>
      <c r="DN5" s="119"/>
      <c r="DO5" s="119"/>
      <c r="DP5" s="119" t="s">
        <v>18</v>
      </c>
      <c r="DQ5" s="119"/>
      <c r="DR5" s="119"/>
      <c r="DS5" s="119"/>
      <c r="DT5" s="119"/>
      <c r="DU5" s="119"/>
      <c r="DV5" s="119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20" t="s">
        <v>19</v>
      </c>
      <c r="ER5" s="120"/>
      <c r="ES5" s="120"/>
      <c r="ET5" s="120"/>
      <c r="EU5" s="120"/>
      <c r="EV5" s="120"/>
      <c r="EW5" s="120"/>
      <c r="EX5" s="119" t="s">
        <v>20</v>
      </c>
      <c r="EY5" s="119"/>
      <c r="EZ5" s="119"/>
      <c r="FA5" s="119"/>
      <c r="FB5" s="119"/>
      <c r="FC5" s="119"/>
      <c r="FD5" s="119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20" t="s">
        <v>21</v>
      </c>
      <c r="FZ5" s="120"/>
      <c r="GA5" s="120"/>
      <c r="GB5" s="120"/>
      <c r="GC5" s="120"/>
      <c r="GD5" s="120"/>
      <c r="GE5" s="120"/>
      <c r="GF5" s="119" t="s">
        <v>22</v>
      </c>
      <c r="GG5" s="119"/>
      <c r="GH5" s="119"/>
      <c r="GI5" s="119"/>
      <c r="GJ5" s="119"/>
      <c r="GK5" s="119"/>
      <c r="GL5" s="119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21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2"/>
      <c r="L6" s="123" t="s">
        <v>23</v>
      </c>
      <c r="M6" s="124" t="s">
        <v>24</v>
      </c>
      <c r="N6" s="124" t="s">
        <v>25</v>
      </c>
      <c r="O6" s="124" t="s">
        <v>26</v>
      </c>
      <c r="P6" s="124" t="s">
        <v>27</v>
      </c>
      <c r="Q6" s="125" t="s">
        <v>28</v>
      </c>
      <c r="R6" s="122"/>
      <c r="S6" s="123" t="s">
        <v>23</v>
      </c>
      <c r="T6" s="124" t="s">
        <v>24</v>
      </c>
      <c r="U6" s="124" t="s">
        <v>25</v>
      </c>
      <c r="V6" s="124" t="s">
        <v>26</v>
      </c>
      <c r="W6" s="124" t="s">
        <v>27</v>
      </c>
      <c r="X6" s="125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22"/>
      <c r="AT6" s="123" t="s">
        <v>23</v>
      </c>
      <c r="AU6" s="124" t="s">
        <v>24</v>
      </c>
      <c r="AV6" s="124" t="s">
        <v>25</v>
      </c>
      <c r="AW6" s="124" t="s">
        <v>26</v>
      </c>
      <c r="AX6" s="124" t="s">
        <v>27</v>
      </c>
      <c r="AY6" s="125" t="s">
        <v>28</v>
      </c>
      <c r="AZ6" s="122"/>
      <c r="BA6" s="123" t="s">
        <v>23</v>
      </c>
      <c r="BB6" s="124" t="s">
        <v>24</v>
      </c>
      <c r="BC6" s="124" t="s">
        <v>25</v>
      </c>
      <c r="BD6" s="124" t="s">
        <v>26</v>
      </c>
      <c r="BE6" s="124" t="s">
        <v>27</v>
      </c>
      <c r="BF6" s="125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22"/>
      <c r="CB6" s="123" t="s">
        <v>23</v>
      </c>
      <c r="CC6" s="124" t="s">
        <v>24</v>
      </c>
      <c r="CD6" s="124" t="s">
        <v>25</v>
      </c>
      <c r="CE6" s="124" t="s">
        <v>26</v>
      </c>
      <c r="CF6" s="124" t="s">
        <v>27</v>
      </c>
      <c r="CG6" s="125" t="s">
        <v>28</v>
      </c>
      <c r="CH6" s="122"/>
      <c r="CI6" s="123" t="s">
        <v>23</v>
      </c>
      <c r="CJ6" s="124" t="s">
        <v>24</v>
      </c>
      <c r="CK6" s="124" t="s">
        <v>25</v>
      </c>
      <c r="CL6" s="124" t="s">
        <v>26</v>
      </c>
      <c r="CM6" s="124" t="s">
        <v>27</v>
      </c>
      <c r="CN6" s="125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22"/>
      <c r="DJ6" s="123" t="s">
        <v>23</v>
      </c>
      <c r="DK6" s="124" t="s">
        <v>24</v>
      </c>
      <c r="DL6" s="124" t="s">
        <v>25</v>
      </c>
      <c r="DM6" s="124" t="s">
        <v>26</v>
      </c>
      <c r="DN6" s="124" t="s">
        <v>27</v>
      </c>
      <c r="DO6" s="125" t="s">
        <v>28</v>
      </c>
      <c r="DP6" s="122"/>
      <c r="DQ6" s="123" t="s">
        <v>23</v>
      </c>
      <c r="DR6" s="124" t="s">
        <v>24</v>
      </c>
      <c r="DS6" s="124" t="s">
        <v>25</v>
      </c>
      <c r="DT6" s="124" t="s">
        <v>26</v>
      </c>
      <c r="DU6" s="124" t="s">
        <v>27</v>
      </c>
      <c r="DV6" s="125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22"/>
      <c r="ER6" s="123" t="s">
        <v>23</v>
      </c>
      <c r="ES6" s="124" t="s">
        <v>24</v>
      </c>
      <c r="ET6" s="124" t="s">
        <v>25</v>
      </c>
      <c r="EU6" s="124" t="s">
        <v>26</v>
      </c>
      <c r="EV6" s="124" t="s">
        <v>27</v>
      </c>
      <c r="EW6" s="125" t="s">
        <v>28</v>
      </c>
      <c r="EX6" s="122"/>
      <c r="EY6" s="123" t="s">
        <v>23</v>
      </c>
      <c r="EZ6" s="124" t="s">
        <v>24</v>
      </c>
      <c r="FA6" s="124" t="s">
        <v>25</v>
      </c>
      <c r="FB6" s="124" t="s">
        <v>26</v>
      </c>
      <c r="FC6" s="124" t="s">
        <v>27</v>
      </c>
      <c r="FD6" s="125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22"/>
      <c r="FZ6" s="123" t="s">
        <v>23</v>
      </c>
      <c r="GA6" s="124" t="s">
        <v>24</v>
      </c>
      <c r="GB6" s="124" t="s">
        <v>25</v>
      </c>
      <c r="GC6" s="124" t="s">
        <v>26</v>
      </c>
      <c r="GD6" s="124" t="s">
        <v>27</v>
      </c>
      <c r="GE6" s="125" t="s">
        <v>28</v>
      </c>
      <c r="GF6" s="122"/>
      <c r="GG6" s="123" t="s">
        <v>23</v>
      </c>
      <c r="GH6" s="124" t="s">
        <v>24</v>
      </c>
      <c r="GI6" s="124" t="s">
        <v>25</v>
      </c>
      <c r="GJ6" s="124" t="s">
        <v>26</v>
      </c>
      <c r="GK6" s="124" t="s">
        <v>27</v>
      </c>
      <c r="GL6" s="125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21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26" t="s">
        <v>29</v>
      </c>
      <c r="L7" s="123"/>
      <c r="M7" s="127" t="s">
        <v>30</v>
      </c>
      <c r="N7" s="127" t="s">
        <v>30</v>
      </c>
      <c r="O7" s="127" t="s">
        <v>30</v>
      </c>
      <c r="P7" s="127" t="s">
        <v>30</v>
      </c>
      <c r="Q7" s="125"/>
      <c r="R7" s="126" t="s">
        <v>29</v>
      </c>
      <c r="S7" s="123"/>
      <c r="T7" s="127" t="s">
        <v>30</v>
      </c>
      <c r="U7" s="127" t="s">
        <v>30</v>
      </c>
      <c r="V7" s="127" t="s">
        <v>30</v>
      </c>
      <c r="W7" s="127" t="s">
        <v>30</v>
      </c>
      <c r="X7" s="125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26" t="s">
        <v>29</v>
      </c>
      <c r="AT7" s="123"/>
      <c r="AU7" s="127" t="s">
        <v>30</v>
      </c>
      <c r="AV7" s="127" t="s">
        <v>30</v>
      </c>
      <c r="AW7" s="127" t="s">
        <v>30</v>
      </c>
      <c r="AX7" s="127" t="s">
        <v>30</v>
      </c>
      <c r="AY7" s="125"/>
      <c r="AZ7" s="126" t="s">
        <v>29</v>
      </c>
      <c r="BA7" s="123"/>
      <c r="BB7" s="127" t="s">
        <v>30</v>
      </c>
      <c r="BC7" s="127" t="s">
        <v>30</v>
      </c>
      <c r="BD7" s="127" t="s">
        <v>30</v>
      </c>
      <c r="BE7" s="127" t="s">
        <v>30</v>
      </c>
      <c r="BF7" s="125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26" t="s">
        <v>29</v>
      </c>
      <c r="CB7" s="123"/>
      <c r="CC7" s="127" t="s">
        <v>30</v>
      </c>
      <c r="CD7" s="127" t="s">
        <v>30</v>
      </c>
      <c r="CE7" s="127" t="s">
        <v>30</v>
      </c>
      <c r="CF7" s="127" t="s">
        <v>30</v>
      </c>
      <c r="CG7" s="125"/>
      <c r="CH7" s="126" t="s">
        <v>29</v>
      </c>
      <c r="CI7" s="123"/>
      <c r="CJ7" s="127" t="s">
        <v>30</v>
      </c>
      <c r="CK7" s="127" t="s">
        <v>30</v>
      </c>
      <c r="CL7" s="127" t="s">
        <v>30</v>
      </c>
      <c r="CM7" s="127" t="s">
        <v>30</v>
      </c>
      <c r="CN7" s="125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26" t="s">
        <v>29</v>
      </c>
      <c r="DJ7" s="123"/>
      <c r="DK7" s="127" t="s">
        <v>30</v>
      </c>
      <c r="DL7" s="127" t="s">
        <v>30</v>
      </c>
      <c r="DM7" s="127" t="s">
        <v>30</v>
      </c>
      <c r="DN7" s="127" t="s">
        <v>30</v>
      </c>
      <c r="DO7" s="125"/>
      <c r="DP7" s="126" t="s">
        <v>29</v>
      </c>
      <c r="DQ7" s="123"/>
      <c r="DR7" s="127" t="s">
        <v>30</v>
      </c>
      <c r="DS7" s="127" t="s">
        <v>30</v>
      </c>
      <c r="DT7" s="127" t="s">
        <v>30</v>
      </c>
      <c r="DU7" s="127" t="s">
        <v>30</v>
      </c>
      <c r="DV7" s="125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26" t="s">
        <v>29</v>
      </c>
      <c r="ER7" s="123"/>
      <c r="ES7" s="127" t="s">
        <v>30</v>
      </c>
      <c r="ET7" s="127" t="s">
        <v>30</v>
      </c>
      <c r="EU7" s="127" t="s">
        <v>30</v>
      </c>
      <c r="EV7" s="127" t="s">
        <v>30</v>
      </c>
      <c r="EW7" s="125"/>
      <c r="EX7" s="126" t="s">
        <v>29</v>
      </c>
      <c r="EY7" s="123"/>
      <c r="EZ7" s="127" t="s">
        <v>30</v>
      </c>
      <c r="FA7" s="127" t="s">
        <v>30</v>
      </c>
      <c r="FB7" s="127" t="s">
        <v>30</v>
      </c>
      <c r="FC7" s="127" t="s">
        <v>30</v>
      </c>
      <c r="FD7" s="125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26" t="s">
        <v>29</v>
      </c>
      <c r="FZ7" s="123"/>
      <c r="GA7" s="127" t="s">
        <v>30</v>
      </c>
      <c r="GB7" s="127" t="s">
        <v>30</v>
      </c>
      <c r="GC7" s="127" t="s">
        <v>30</v>
      </c>
      <c r="GD7" s="127" t="s">
        <v>30</v>
      </c>
      <c r="GE7" s="125"/>
      <c r="GF7" s="126" t="s">
        <v>29</v>
      </c>
      <c r="GG7" s="123"/>
      <c r="GH7" s="127" t="s">
        <v>30</v>
      </c>
      <c r="GI7" s="127" t="s">
        <v>30</v>
      </c>
      <c r="GJ7" s="127" t="s">
        <v>30</v>
      </c>
      <c r="GK7" s="127" t="s">
        <v>30</v>
      </c>
      <c r="GL7" s="125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21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2"/>
      <c r="L8" s="123"/>
      <c r="M8" s="124" t="s">
        <v>31</v>
      </c>
      <c r="N8" s="124" t="s">
        <v>32</v>
      </c>
      <c r="O8" s="124" t="s">
        <v>33</v>
      </c>
      <c r="P8" s="124" t="s">
        <v>34</v>
      </c>
      <c r="Q8" s="125"/>
      <c r="R8" s="122"/>
      <c r="S8" s="123"/>
      <c r="T8" s="124" t="s">
        <v>31</v>
      </c>
      <c r="U8" s="124" t="s">
        <v>32</v>
      </c>
      <c r="V8" s="124" t="s">
        <v>33</v>
      </c>
      <c r="W8" s="124" t="s">
        <v>34</v>
      </c>
      <c r="X8" s="125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22"/>
      <c r="AT8" s="123"/>
      <c r="AU8" s="124" t="s">
        <v>31</v>
      </c>
      <c r="AV8" s="124" t="s">
        <v>32</v>
      </c>
      <c r="AW8" s="124" t="s">
        <v>33</v>
      </c>
      <c r="AX8" s="124" t="s">
        <v>34</v>
      </c>
      <c r="AY8" s="125"/>
      <c r="AZ8" s="122"/>
      <c r="BA8" s="123"/>
      <c r="BB8" s="124" t="s">
        <v>31</v>
      </c>
      <c r="BC8" s="124" t="s">
        <v>32</v>
      </c>
      <c r="BD8" s="124" t="s">
        <v>33</v>
      </c>
      <c r="BE8" s="124" t="s">
        <v>34</v>
      </c>
      <c r="BF8" s="125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22"/>
      <c r="CB8" s="123"/>
      <c r="CC8" s="124" t="s">
        <v>31</v>
      </c>
      <c r="CD8" s="124" t="s">
        <v>32</v>
      </c>
      <c r="CE8" s="124" t="s">
        <v>33</v>
      </c>
      <c r="CF8" s="124" t="s">
        <v>34</v>
      </c>
      <c r="CG8" s="125"/>
      <c r="CH8" s="122"/>
      <c r="CI8" s="123"/>
      <c r="CJ8" s="124" t="s">
        <v>31</v>
      </c>
      <c r="CK8" s="124" t="s">
        <v>32</v>
      </c>
      <c r="CL8" s="124" t="s">
        <v>33</v>
      </c>
      <c r="CM8" s="124" t="s">
        <v>34</v>
      </c>
      <c r="CN8" s="125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22"/>
      <c r="DJ8" s="123"/>
      <c r="DK8" s="124" t="s">
        <v>31</v>
      </c>
      <c r="DL8" s="124" t="s">
        <v>32</v>
      </c>
      <c r="DM8" s="124" t="s">
        <v>33</v>
      </c>
      <c r="DN8" s="124" t="s">
        <v>34</v>
      </c>
      <c r="DO8" s="125"/>
      <c r="DP8" s="122"/>
      <c r="DQ8" s="123"/>
      <c r="DR8" s="124" t="s">
        <v>31</v>
      </c>
      <c r="DS8" s="124" t="s">
        <v>32</v>
      </c>
      <c r="DT8" s="124" t="s">
        <v>33</v>
      </c>
      <c r="DU8" s="124" t="s">
        <v>34</v>
      </c>
      <c r="DV8" s="125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22"/>
      <c r="ER8" s="123"/>
      <c r="ES8" s="124" t="s">
        <v>31</v>
      </c>
      <c r="ET8" s="124" t="s">
        <v>32</v>
      </c>
      <c r="EU8" s="124" t="s">
        <v>33</v>
      </c>
      <c r="EV8" s="124" t="s">
        <v>34</v>
      </c>
      <c r="EW8" s="125"/>
      <c r="EX8" s="122"/>
      <c r="EY8" s="123"/>
      <c r="EZ8" s="124" t="s">
        <v>31</v>
      </c>
      <c r="FA8" s="124" t="s">
        <v>32</v>
      </c>
      <c r="FB8" s="124" t="s">
        <v>33</v>
      </c>
      <c r="FC8" s="124" t="s">
        <v>34</v>
      </c>
      <c r="FD8" s="125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22"/>
      <c r="FZ8" s="123"/>
      <c r="GA8" s="124" t="s">
        <v>31</v>
      </c>
      <c r="GB8" s="124" t="s">
        <v>32</v>
      </c>
      <c r="GC8" s="124" t="s">
        <v>33</v>
      </c>
      <c r="GD8" s="124" t="s">
        <v>34</v>
      </c>
      <c r="GE8" s="125"/>
      <c r="GF8" s="122"/>
      <c r="GG8" s="123"/>
      <c r="GH8" s="124" t="s">
        <v>31</v>
      </c>
      <c r="GI8" s="124" t="s">
        <v>32</v>
      </c>
      <c r="GJ8" s="124" t="s">
        <v>33</v>
      </c>
      <c r="GK8" s="124" t="s">
        <v>34</v>
      </c>
      <c r="GL8" s="125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21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8" t="s">
        <v>35</v>
      </c>
      <c r="L9" s="129" t="s">
        <v>36</v>
      </c>
      <c r="M9" s="129" t="s">
        <v>37</v>
      </c>
      <c r="N9" s="129" t="s">
        <v>38</v>
      </c>
      <c r="O9" s="129" t="s">
        <v>39</v>
      </c>
      <c r="P9" s="129" t="s">
        <v>40</v>
      </c>
      <c r="Q9" s="130" t="s">
        <v>41</v>
      </c>
      <c r="R9" s="128" t="s">
        <v>35</v>
      </c>
      <c r="S9" s="129" t="s">
        <v>36</v>
      </c>
      <c r="T9" s="129" t="s">
        <v>37</v>
      </c>
      <c r="U9" s="129" t="s">
        <v>38</v>
      </c>
      <c r="V9" s="129" t="s">
        <v>39</v>
      </c>
      <c r="W9" s="129" t="s">
        <v>40</v>
      </c>
      <c r="X9" s="130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28" t="s">
        <v>35</v>
      </c>
      <c r="AT9" s="129" t="s">
        <v>36</v>
      </c>
      <c r="AU9" s="129" t="s">
        <v>37</v>
      </c>
      <c r="AV9" s="129" t="s">
        <v>38</v>
      </c>
      <c r="AW9" s="129" t="s">
        <v>39</v>
      </c>
      <c r="AX9" s="129" t="s">
        <v>40</v>
      </c>
      <c r="AY9" s="130" t="s">
        <v>41</v>
      </c>
      <c r="AZ9" s="128" t="s">
        <v>35</v>
      </c>
      <c r="BA9" s="129" t="s">
        <v>36</v>
      </c>
      <c r="BB9" s="129" t="s">
        <v>37</v>
      </c>
      <c r="BC9" s="129" t="s">
        <v>38</v>
      </c>
      <c r="BD9" s="129" t="s">
        <v>39</v>
      </c>
      <c r="BE9" s="129" t="s">
        <v>40</v>
      </c>
      <c r="BF9" s="130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28" t="s">
        <v>35</v>
      </c>
      <c r="CB9" s="129" t="s">
        <v>36</v>
      </c>
      <c r="CC9" s="129" t="s">
        <v>37</v>
      </c>
      <c r="CD9" s="129" t="s">
        <v>38</v>
      </c>
      <c r="CE9" s="129" t="s">
        <v>39</v>
      </c>
      <c r="CF9" s="129" t="s">
        <v>40</v>
      </c>
      <c r="CG9" s="130" t="s">
        <v>41</v>
      </c>
      <c r="CH9" s="128" t="s">
        <v>35</v>
      </c>
      <c r="CI9" s="129" t="s">
        <v>36</v>
      </c>
      <c r="CJ9" s="129" t="s">
        <v>37</v>
      </c>
      <c r="CK9" s="129" t="s">
        <v>38</v>
      </c>
      <c r="CL9" s="129" t="s">
        <v>39</v>
      </c>
      <c r="CM9" s="129" t="s">
        <v>40</v>
      </c>
      <c r="CN9" s="130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28" t="s">
        <v>35</v>
      </c>
      <c r="DJ9" s="129" t="s">
        <v>36</v>
      </c>
      <c r="DK9" s="129" t="s">
        <v>37</v>
      </c>
      <c r="DL9" s="129" t="s">
        <v>38</v>
      </c>
      <c r="DM9" s="129" t="s">
        <v>39</v>
      </c>
      <c r="DN9" s="129" t="s">
        <v>40</v>
      </c>
      <c r="DO9" s="130" t="s">
        <v>41</v>
      </c>
      <c r="DP9" s="128" t="s">
        <v>35</v>
      </c>
      <c r="DQ9" s="129" t="s">
        <v>36</v>
      </c>
      <c r="DR9" s="129" t="s">
        <v>37</v>
      </c>
      <c r="DS9" s="129" t="s">
        <v>38</v>
      </c>
      <c r="DT9" s="129" t="s">
        <v>39</v>
      </c>
      <c r="DU9" s="129" t="s">
        <v>40</v>
      </c>
      <c r="DV9" s="130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28" t="s">
        <v>35</v>
      </c>
      <c r="ER9" s="129" t="s">
        <v>36</v>
      </c>
      <c r="ES9" s="129" t="s">
        <v>37</v>
      </c>
      <c r="ET9" s="129" t="s">
        <v>38</v>
      </c>
      <c r="EU9" s="129" t="s">
        <v>39</v>
      </c>
      <c r="EV9" s="129" t="s">
        <v>40</v>
      </c>
      <c r="EW9" s="130" t="s">
        <v>41</v>
      </c>
      <c r="EX9" s="128" t="s">
        <v>35</v>
      </c>
      <c r="EY9" s="129" t="s">
        <v>36</v>
      </c>
      <c r="EZ9" s="129" t="s">
        <v>37</v>
      </c>
      <c r="FA9" s="129" t="s">
        <v>38</v>
      </c>
      <c r="FB9" s="129" t="s">
        <v>39</v>
      </c>
      <c r="FC9" s="129" t="s">
        <v>40</v>
      </c>
      <c r="FD9" s="130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28" t="s">
        <v>35</v>
      </c>
      <c r="FZ9" s="129" t="s">
        <v>36</v>
      </c>
      <c r="GA9" s="129" t="s">
        <v>37</v>
      </c>
      <c r="GB9" s="129" t="s">
        <v>38</v>
      </c>
      <c r="GC9" s="129" t="s">
        <v>39</v>
      </c>
      <c r="GD9" s="129" t="s">
        <v>40</v>
      </c>
      <c r="GE9" s="130" t="s">
        <v>41</v>
      </c>
      <c r="GF9" s="128" t="s">
        <v>35</v>
      </c>
      <c r="GG9" s="129" t="s">
        <v>36</v>
      </c>
      <c r="GH9" s="129" t="s">
        <v>37</v>
      </c>
      <c r="GI9" s="129" t="s">
        <v>38</v>
      </c>
      <c r="GJ9" s="129" t="s">
        <v>39</v>
      </c>
      <c r="GK9" s="129" t="s">
        <v>40</v>
      </c>
      <c r="GL9" s="130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131" t="n">
        <v>1503501.18305636</v>
      </c>
      <c r="L10" s="132" t="n">
        <v>1228617.9665476</v>
      </c>
      <c r="M10" s="132" t="n">
        <v>176860.028951168</v>
      </c>
      <c r="N10" s="132" t="n">
        <v>60362.8945367576</v>
      </c>
      <c r="O10" s="132" t="n">
        <v>31826.9235016222</v>
      </c>
      <c r="P10" s="132" t="n">
        <v>3804.72091038356</v>
      </c>
      <c r="Q10" s="133" t="n">
        <v>2028.64860882823</v>
      </c>
      <c r="R10" s="131" t="n">
        <v>272452.4979222</v>
      </c>
      <c r="S10" s="132" t="n">
        <v>210750.44526125</v>
      </c>
      <c r="T10" s="132" t="n">
        <v>44341.9770225315</v>
      </c>
      <c r="U10" s="132" t="n">
        <v>14065.0870613722</v>
      </c>
      <c r="V10" s="132" t="n">
        <v>2927.56797066485</v>
      </c>
      <c r="W10" s="134" t="n">
        <v>321.11413489312</v>
      </c>
      <c r="X10" s="133" t="n">
        <v>46.3064714878641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31" t="n">
        <v>272594.111935897</v>
      </c>
      <c r="AT10" s="132" t="n">
        <v>210944.735273819</v>
      </c>
      <c r="AU10" s="132" t="n">
        <v>34365.1931462104</v>
      </c>
      <c r="AV10" s="132" t="n">
        <v>14617.9164269449</v>
      </c>
      <c r="AW10" s="132" t="n">
        <v>10573.012675053</v>
      </c>
      <c r="AX10" s="132" t="n">
        <v>1316.65424141839</v>
      </c>
      <c r="AY10" s="133" t="n">
        <v>776.600172451513</v>
      </c>
      <c r="AZ10" s="131" t="n">
        <v>35269.0296407597</v>
      </c>
      <c r="BA10" s="132" t="n">
        <v>26813.924507525</v>
      </c>
      <c r="BB10" s="132" t="n">
        <v>4890.95411254685</v>
      </c>
      <c r="BC10" s="132" t="n">
        <v>1760.61788973841</v>
      </c>
      <c r="BD10" s="132" t="n">
        <v>1200.60792649028</v>
      </c>
      <c r="BE10" s="132" t="n">
        <v>339.360431440433</v>
      </c>
      <c r="BF10" s="133" t="n">
        <v>263.564773018741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31" t="n">
        <v>50060.7794275003</v>
      </c>
      <c r="CB10" s="132" t="n">
        <v>31947.4452442855</v>
      </c>
      <c r="CC10" s="132" t="n">
        <v>13144.5404422426</v>
      </c>
      <c r="CD10" s="132" t="n">
        <v>2860.46926325591</v>
      </c>
      <c r="CE10" s="132" t="n">
        <v>1714.68854162483</v>
      </c>
      <c r="CF10" s="132" t="n">
        <v>274.965070220701</v>
      </c>
      <c r="CG10" s="133" t="n">
        <v>118.670865870735</v>
      </c>
      <c r="CH10" s="131" t="n">
        <v>160368.837817408</v>
      </c>
      <c r="CI10" s="132" t="n">
        <v>121902.931125973</v>
      </c>
      <c r="CJ10" s="132" t="n">
        <v>25059.2753900927</v>
      </c>
      <c r="CK10" s="132" t="n">
        <v>7772.88285961062</v>
      </c>
      <c r="CL10" s="132" t="n">
        <v>4956.75836847057</v>
      </c>
      <c r="CM10" s="134" t="n">
        <v>546.352071455335</v>
      </c>
      <c r="CN10" s="133" t="n">
        <v>130.638001805844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31" t="n">
        <v>234285.332263288</v>
      </c>
      <c r="DJ10" s="132" t="n">
        <v>213302.02496465</v>
      </c>
      <c r="DK10" s="132" t="n">
        <v>14786.400684916</v>
      </c>
      <c r="DL10" s="132" t="n">
        <v>4462.36085623843</v>
      </c>
      <c r="DM10" s="134" t="n">
        <v>1714.01791972195</v>
      </c>
      <c r="DN10" s="134" t="n">
        <v>20.5278377623757</v>
      </c>
      <c r="DO10" s="135" t="s">
        <v>44</v>
      </c>
      <c r="DP10" s="131" t="n">
        <v>154786.7353995</v>
      </c>
      <c r="DQ10" s="132" t="n">
        <v>127913.272912221</v>
      </c>
      <c r="DR10" s="132" t="n">
        <v>14686.1156266525</v>
      </c>
      <c r="DS10" s="132" t="n">
        <v>6544.94743571934</v>
      </c>
      <c r="DT10" s="132" t="n">
        <v>4491.38749162286</v>
      </c>
      <c r="DU10" s="132" t="n">
        <v>633.163043096686</v>
      </c>
      <c r="DV10" s="133" t="n">
        <v>517.848890186786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31" t="n">
        <v>74012.4267041009</v>
      </c>
      <c r="ER10" s="132" t="n">
        <v>65534.9185188891</v>
      </c>
      <c r="ES10" s="132" t="n">
        <v>5921.18561312118</v>
      </c>
      <c r="ET10" s="132" t="n">
        <v>1882.8569309135</v>
      </c>
      <c r="EU10" s="134" t="n">
        <v>521.393495332345</v>
      </c>
      <c r="EV10" s="134" t="n">
        <v>76.4898304969182</v>
      </c>
      <c r="EW10" s="133" t="n">
        <v>75.5823153477758</v>
      </c>
      <c r="EX10" s="131" t="n">
        <v>95955.3313342998</v>
      </c>
      <c r="EY10" s="132" t="n">
        <v>88021.3063694404</v>
      </c>
      <c r="EZ10" s="132" t="n">
        <v>4682.49641814926</v>
      </c>
      <c r="FA10" s="132" t="n">
        <v>1886.50656508296</v>
      </c>
      <c r="FB10" s="132" t="n">
        <v>1275.11937379407</v>
      </c>
      <c r="FC10" s="134" t="n">
        <v>89.9026078330872</v>
      </c>
      <c r="FD10" s="135" t="s">
        <v>44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31" t="n">
        <v>61992.5126035017</v>
      </c>
      <c r="FZ10" s="132" t="n">
        <v>53532.9411314172</v>
      </c>
      <c r="GA10" s="132" t="n">
        <v>4808.08186231769</v>
      </c>
      <c r="GB10" s="132" t="n">
        <v>1990.36666498224</v>
      </c>
      <c r="GC10" s="134" t="n">
        <v>1400.02495979282</v>
      </c>
      <c r="GD10" s="134" t="n">
        <v>180.782909055602</v>
      </c>
      <c r="GE10" s="133" t="n">
        <v>80.3150759361396</v>
      </c>
      <c r="GF10" s="131" t="n">
        <v>91723.5880079003</v>
      </c>
      <c r="GG10" s="132" t="n">
        <v>77954.0212381254</v>
      </c>
      <c r="GH10" s="132" t="n">
        <v>10173.8086323876</v>
      </c>
      <c r="GI10" s="132" t="n">
        <v>2518.88258289904</v>
      </c>
      <c r="GJ10" s="132" t="n">
        <v>1052.34477905458</v>
      </c>
      <c r="GK10" s="134" t="n">
        <v>5.40873271091416</v>
      </c>
      <c r="GL10" s="133" t="n">
        <v>19.1220427228352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136" t="n">
        <v>22799976.4934104</v>
      </c>
      <c r="L11" s="137" t="n">
        <v>11772158.8061492</v>
      </c>
      <c r="M11" s="137" t="n">
        <v>4867280.72300981</v>
      </c>
      <c r="N11" s="137" t="n">
        <v>3182998.28064612</v>
      </c>
      <c r="O11" s="137" t="n">
        <v>2360386.34530721</v>
      </c>
      <c r="P11" s="137" t="n">
        <v>442819.009304047</v>
      </c>
      <c r="Q11" s="138" t="n">
        <v>174333.328994026</v>
      </c>
      <c r="R11" s="136" t="n">
        <v>2658565.02041519</v>
      </c>
      <c r="S11" s="137" t="n">
        <v>1357081.69450187</v>
      </c>
      <c r="T11" s="137" t="n">
        <v>736546.315860709</v>
      </c>
      <c r="U11" s="137" t="n">
        <v>346325.334581226</v>
      </c>
      <c r="V11" s="137" t="n">
        <v>160591.780087989</v>
      </c>
      <c r="W11" s="139" t="n">
        <v>47573.7537054371</v>
      </c>
      <c r="X11" s="138" t="n">
        <v>10446.1416779527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136" t="n">
        <v>6302649.40936</v>
      </c>
      <c r="AT11" s="137" t="n">
        <v>2527068.01433468</v>
      </c>
      <c r="AU11" s="137" t="n">
        <v>1233014.74694948</v>
      </c>
      <c r="AV11" s="137" t="n">
        <v>910900.755350996</v>
      </c>
      <c r="AW11" s="137" t="n">
        <v>1267303.44469491</v>
      </c>
      <c r="AX11" s="137" t="n">
        <v>258287.502777368</v>
      </c>
      <c r="AY11" s="138" t="n">
        <v>106074.94525257</v>
      </c>
      <c r="AZ11" s="136" t="n">
        <v>614143.519728217</v>
      </c>
      <c r="BA11" s="137" t="n">
        <v>232272.835212594</v>
      </c>
      <c r="BB11" s="137" t="n">
        <v>171504.971919057</v>
      </c>
      <c r="BC11" s="137" t="n">
        <v>107683.638091061</v>
      </c>
      <c r="BD11" s="137" t="n">
        <v>55741.8670045318</v>
      </c>
      <c r="BE11" s="137" t="n">
        <v>25226.6221452466</v>
      </c>
      <c r="BF11" s="138" t="n">
        <v>21713.5853557263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136" t="n">
        <v>1922460.7536454</v>
      </c>
      <c r="CB11" s="137" t="n">
        <v>697046.351864929</v>
      </c>
      <c r="CC11" s="137" t="n">
        <v>615607.591407001</v>
      </c>
      <c r="CD11" s="137" t="n">
        <v>239728.494840727</v>
      </c>
      <c r="CE11" s="137" t="n">
        <v>312859.984738634</v>
      </c>
      <c r="CF11" s="137" t="n">
        <v>49504.7334120027</v>
      </c>
      <c r="CG11" s="138" t="n">
        <v>7713.59738210607</v>
      </c>
      <c r="CH11" s="136" t="n">
        <v>1903773.45976933</v>
      </c>
      <c r="CI11" s="137" t="n">
        <v>848127.915439416</v>
      </c>
      <c r="CJ11" s="137" t="n">
        <v>435418.499859979</v>
      </c>
      <c r="CK11" s="137" t="n">
        <v>257915.434653692</v>
      </c>
      <c r="CL11" s="137" t="n">
        <v>331667.160812108</v>
      </c>
      <c r="CM11" s="139" t="n">
        <v>23889.2424540554</v>
      </c>
      <c r="CN11" s="138" t="n">
        <v>6755.20655007938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136" t="n">
        <v>2869381.60782011</v>
      </c>
      <c r="DJ11" s="137" t="n">
        <v>1907312.48534241</v>
      </c>
      <c r="DK11" s="137" t="n">
        <v>442786.708371525</v>
      </c>
      <c r="DL11" s="137" t="n">
        <v>490876.317603137</v>
      </c>
      <c r="DM11" s="139" t="n">
        <v>27764.1601452593</v>
      </c>
      <c r="DN11" s="139" t="n">
        <v>641.936357784567</v>
      </c>
      <c r="DO11" s="140" t="s">
        <v>44</v>
      </c>
      <c r="DP11" s="136" t="n">
        <v>777376.358050413</v>
      </c>
      <c r="DQ11" s="137" t="n">
        <v>487357.866399918</v>
      </c>
      <c r="DR11" s="137" t="n">
        <v>126238.702085094</v>
      </c>
      <c r="DS11" s="137" t="n">
        <v>70393.5572959534</v>
      </c>
      <c r="DT11" s="137" t="n">
        <v>60344.8039520133</v>
      </c>
      <c r="DU11" s="137" t="n">
        <v>22262.8291984884</v>
      </c>
      <c r="DV11" s="138" t="n">
        <v>10778.5991189447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136" t="n">
        <v>669065.704497055</v>
      </c>
      <c r="ER11" s="137" t="n">
        <v>423175.457468824</v>
      </c>
      <c r="ES11" s="137" t="n">
        <v>136755.282580978</v>
      </c>
      <c r="ET11" s="137" t="n">
        <v>84751.7568235339</v>
      </c>
      <c r="EU11" s="139" t="n">
        <v>18797.2897450613</v>
      </c>
      <c r="EV11" s="139" t="n">
        <v>3059.72705200571</v>
      </c>
      <c r="EW11" s="138" t="n">
        <v>2526.19082665253</v>
      </c>
      <c r="EX11" s="136" t="n">
        <v>1693738.93779242</v>
      </c>
      <c r="EY11" s="137" t="n">
        <v>1221082.0119523</v>
      </c>
      <c r="EZ11" s="137" t="n">
        <v>258412.628881467</v>
      </c>
      <c r="FA11" s="137" t="n">
        <v>181465.097505136</v>
      </c>
      <c r="FB11" s="137" t="n">
        <v>30441.7316498572</v>
      </c>
      <c r="FC11" s="139" t="n">
        <v>2337.46780366027</v>
      </c>
      <c r="FD11" s="140" t="s">
        <v>44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136" t="n">
        <v>981862.624148264</v>
      </c>
      <c r="FZ11" s="137" t="n">
        <v>624095.042347639</v>
      </c>
      <c r="GA11" s="137" t="n">
        <v>166775.964241666</v>
      </c>
      <c r="GB11" s="137" t="n">
        <v>115654.621712043</v>
      </c>
      <c r="GC11" s="139" t="n">
        <v>59904.0410861494</v>
      </c>
      <c r="GD11" s="139" t="n">
        <v>9456.45999792991</v>
      </c>
      <c r="GE11" s="138" t="n">
        <v>5976.49476283615</v>
      </c>
      <c r="GF11" s="136" t="n">
        <v>2406959.09818401</v>
      </c>
      <c r="GG11" s="137" t="n">
        <v>1447539.13128463</v>
      </c>
      <c r="GH11" s="137" t="n">
        <v>544219.310852851</v>
      </c>
      <c r="GI11" s="137" t="n">
        <v>377303.272188608</v>
      </c>
      <c r="GJ11" s="137" t="n">
        <v>34970.0813906967</v>
      </c>
      <c r="GK11" s="139" t="n">
        <v>578.734400067815</v>
      </c>
      <c r="GL11" s="138" t="n">
        <v>2348.56806715795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141"/>
      <c r="L12" s="142"/>
      <c r="M12" s="142"/>
      <c r="N12" s="142"/>
      <c r="O12" s="142"/>
      <c r="P12" s="142"/>
      <c r="Q12" s="143"/>
      <c r="R12" s="141"/>
      <c r="S12" s="144" t="s">
        <v>44</v>
      </c>
      <c r="T12" s="144" t="s">
        <v>44</v>
      </c>
      <c r="U12" s="144" t="s">
        <v>44</v>
      </c>
      <c r="V12" s="144" t="s">
        <v>44</v>
      </c>
      <c r="W12" s="145" t="s">
        <v>44</v>
      </c>
      <c r="X12" s="146" t="s">
        <v>44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141"/>
      <c r="AT12" s="144" t="s">
        <v>44</v>
      </c>
      <c r="AU12" s="144" t="s">
        <v>44</v>
      </c>
      <c r="AV12" s="144" t="s">
        <v>44</v>
      </c>
      <c r="AW12" s="144" t="s">
        <v>44</v>
      </c>
      <c r="AX12" s="144" t="s">
        <v>44</v>
      </c>
      <c r="AY12" s="146" t="s">
        <v>44</v>
      </c>
      <c r="AZ12" s="141"/>
      <c r="BA12" s="144" t="s">
        <v>44</v>
      </c>
      <c r="BB12" s="144" t="s">
        <v>44</v>
      </c>
      <c r="BC12" s="144" t="s">
        <v>44</v>
      </c>
      <c r="BD12" s="144" t="s">
        <v>44</v>
      </c>
      <c r="BE12" s="144" t="s">
        <v>44</v>
      </c>
      <c r="BF12" s="146" t="s">
        <v>44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141"/>
      <c r="CB12" s="144" t="s">
        <v>44</v>
      </c>
      <c r="CC12" s="144" t="s">
        <v>44</v>
      </c>
      <c r="CD12" s="144" t="s">
        <v>44</v>
      </c>
      <c r="CE12" s="144" t="s">
        <v>44</v>
      </c>
      <c r="CF12" s="144" t="s">
        <v>44</v>
      </c>
      <c r="CG12" s="146" t="s">
        <v>44</v>
      </c>
      <c r="CH12" s="141"/>
      <c r="CI12" s="144" t="s">
        <v>44</v>
      </c>
      <c r="CJ12" s="144" t="s">
        <v>44</v>
      </c>
      <c r="CK12" s="144" t="s">
        <v>44</v>
      </c>
      <c r="CL12" s="144" t="s">
        <v>44</v>
      </c>
      <c r="CM12" s="145" t="s">
        <v>44</v>
      </c>
      <c r="CN12" s="146" t="s">
        <v>44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141"/>
      <c r="DJ12" s="144" t="s">
        <v>44</v>
      </c>
      <c r="DK12" s="144" t="s">
        <v>44</v>
      </c>
      <c r="DL12" s="144" t="s">
        <v>44</v>
      </c>
      <c r="DM12" s="145" t="s">
        <v>44</v>
      </c>
      <c r="DN12" s="145" t="s">
        <v>44</v>
      </c>
      <c r="DO12" s="143"/>
      <c r="DP12" s="141"/>
      <c r="DQ12" s="144" t="s">
        <v>44</v>
      </c>
      <c r="DR12" s="144" t="s">
        <v>44</v>
      </c>
      <c r="DS12" s="144" t="s">
        <v>44</v>
      </c>
      <c r="DT12" s="144" t="s">
        <v>44</v>
      </c>
      <c r="DU12" s="144" t="s">
        <v>44</v>
      </c>
      <c r="DV12" s="146" t="s">
        <v>44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141"/>
      <c r="ER12" s="144" t="s">
        <v>44</v>
      </c>
      <c r="ES12" s="144" t="s">
        <v>44</v>
      </c>
      <c r="ET12" s="144" t="s">
        <v>44</v>
      </c>
      <c r="EU12" s="145" t="s">
        <v>44</v>
      </c>
      <c r="EV12" s="145" t="s">
        <v>44</v>
      </c>
      <c r="EW12" s="146" t="s">
        <v>44</v>
      </c>
      <c r="EX12" s="141"/>
      <c r="EY12" s="144" t="s">
        <v>44</v>
      </c>
      <c r="EZ12" s="144" t="s">
        <v>44</v>
      </c>
      <c r="FA12" s="144" t="s">
        <v>44</v>
      </c>
      <c r="FB12" s="144" t="s">
        <v>44</v>
      </c>
      <c r="FC12" s="145" t="s">
        <v>44</v>
      </c>
      <c r="FD12" s="143"/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141"/>
      <c r="FZ12" s="144" t="s">
        <v>44</v>
      </c>
      <c r="GA12" s="144" t="s">
        <v>44</v>
      </c>
      <c r="GB12" s="144" t="s">
        <v>44</v>
      </c>
      <c r="GC12" s="145" t="s">
        <v>44</v>
      </c>
      <c r="GD12" s="145" t="s">
        <v>44</v>
      </c>
      <c r="GE12" s="146" t="s">
        <v>44</v>
      </c>
      <c r="GF12" s="141"/>
      <c r="GG12" s="144" t="s">
        <v>44</v>
      </c>
      <c r="GH12" s="144" t="s">
        <v>44</v>
      </c>
      <c r="GI12" s="144" t="s">
        <v>44</v>
      </c>
      <c r="GJ12" s="144" t="s">
        <v>44</v>
      </c>
      <c r="GK12" s="145" t="s">
        <v>44</v>
      </c>
      <c r="GL12" s="146" t="s">
        <v>44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147" t="n">
        <v>469240442.20646</v>
      </c>
      <c r="L13" s="148" t="n">
        <v>175922041.05712</v>
      </c>
      <c r="M13" s="148" t="n">
        <v>103880040.913468</v>
      </c>
      <c r="N13" s="148" t="n">
        <v>78019545.8264531</v>
      </c>
      <c r="O13" s="148" t="n">
        <v>80048373.6383402</v>
      </c>
      <c r="P13" s="148" t="n">
        <v>20832034.4730161</v>
      </c>
      <c r="Q13" s="149" t="n">
        <v>10538406.2980626</v>
      </c>
      <c r="R13" s="147" t="n">
        <v>67352530.0193249</v>
      </c>
      <c r="S13" s="148" t="n">
        <v>23919746.5740697</v>
      </c>
      <c r="T13" s="148" t="n">
        <v>21129384.7321</v>
      </c>
      <c r="U13" s="148" t="n">
        <v>11728529.008578</v>
      </c>
      <c r="V13" s="148" t="n">
        <v>7671895.49075802</v>
      </c>
      <c r="W13" s="150" t="n">
        <v>2477195.19812029</v>
      </c>
      <c r="X13" s="149" t="n">
        <v>425779.015698851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147" t="n">
        <v>121173300.824101</v>
      </c>
      <c r="AT13" s="148" t="n">
        <v>31916945.1378933</v>
      </c>
      <c r="AU13" s="148" t="n">
        <v>23027273.6901349</v>
      </c>
      <c r="AV13" s="148" t="n">
        <v>19691079.8133038</v>
      </c>
      <c r="AW13" s="148" t="n">
        <v>32589467.7667863</v>
      </c>
      <c r="AX13" s="148" t="n">
        <v>8366317.89098123</v>
      </c>
      <c r="AY13" s="149" t="n">
        <v>5582216.52500131</v>
      </c>
      <c r="AZ13" s="147" t="n">
        <v>8289251.63888666</v>
      </c>
      <c r="BA13" s="148" t="n">
        <v>2503062.89415186</v>
      </c>
      <c r="BB13" s="148" t="n">
        <v>2018094.36111778</v>
      </c>
      <c r="BC13" s="148" t="n">
        <v>1349251.65492798</v>
      </c>
      <c r="BD13" s="148" t="n">
        <v>1090334.07829045</v>
      </c>
      <c r="BE13" s="148" t="n">
        <v>713178.863070692</v>
      </c>
      <c r="BF13" s="149" t="n">
        <v>615329.787327904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147" t="n">
        <v>23051647.8911365</v>
      </c>
      <c r="CB13" s="148" t="n">
        <v>6716012.42579803</v>
      </c>
      <c r="CC13" s="148" t="n">
        <v>6787974.66925278</v>
      </c>
      <c r="CD13" s="148" t="n">
        <v>3139564.15162349</v>
      </c>
      <c r="CE13" s="148" t="n">
        <v>4317985.15705494</v>
      </c>
      <c r="CF13" s="148" t="n">
        <v>1305175.85550529</v>
      </c>
      <c r="CG13" s="149" t="n">
        <v>784935.631902012</v>
      </c>
      <c r="CH13" s="147" t="n">
        <v>116847917.531727</v>
      </c>
      <c r="CI13" s="148" t="n">
        <v>38154525.8289251</v>
      </c>
      <c r="CJ13" s="148" t="n">
        <v>25009617.8625562</v>
      </c>
      <c r="CK13" s="148" t="n">
        <v>18889724.3772273</v>
      </c>
      <c r="CL13" s="148" t="n">
        <v>27778366.2435174</v>
      </c>
      <c r="CM13" s="150" t="n">
        <v>6074192.51921432</v>
      </c>
      <c r="CN13" s="149" t="n">
        <v>941490.700286936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147" t="n">
        <v>56815818.4835077</v>
      </c>
      <c r="DJ13" s="148" t="n">
        <v>31903923.9655024</v>
      </c>
      <c r="DK13" s="148" t="n">
        <v>11495654.1220651</v>
      </c>
      <c r="DL13" s="148" t="n">
        <v>12468981.0906761</v>
      </c>
      <c r="DM13" s="150" t="n">
        <v>915218.158775907</v>
      </c>
      <c r="DN13" s="150" t="n">
        <v>32041.1464881143</v>
      </c>
      <c r="DO13" s="151" t="s">
        <v>44</v>
      </c>
      <c r="DP13" s="147" t="n">
        <v>22320207.5984309</v>
      </c>
      <c r="DQ13" s="148" t="n">
        <v>9659549.51714512</v>
      </c>
      <c r="DR13" s="148" t="n">
        <v>3534313.74214602</v>
      </c>
      <c r="DS13" s="148" t="n">
        <v>2882848.2413125</v>
      </c>
      <c r="DT13" s="148" t="n">
        <v>2831118.07666796</v>
      </c>
      <c r="DU13" s="148" t="n">
        <v>1496580.08946094</v>
      </c>
      <c r="DV13" s="151" t="n">
        <v>1915797.93169831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147" t="n">
        <v>8157395.06899108</v>
      </c>
      <c r="ER13" s="148" t="n">
        <v>4468344.75219442</v>
      </c>
      <c r="ES13" s="148" t="n">
        <v>1753511.41810274</v>
      </c>
      <c r="ET13" s="148" t="n">
        <v>1345772.83551038</v>
      </c>
      <c r="EU13" s="150" t="n">
        <v>398117.453266219</v>
      </c>
      <c r="EV13" s="150" t="n">
        <v>104948.230888227</v>
      </c>
      <c r="EW13" s="151" t="n">
        <v>86700.3790290973</v>
      </c>
      <c r="EX13" s="147" t="n">
        <v>9226578.46585774</v>
      </c>
      <c r="EY13" s="148" t="n">
        <v>6363349.36308788</v>
      </c>
      <c r="EZ13" s="148" t="n">
        <v>1422919.58047489</v>
      </c>
      <c r="FA13" s="148" t="n">
        <v>1107223.90079457</v>
      </c>
      <c r="FB13" s="148" t="n">
        <v>270074.424605066</v>
      </c>
      <c r="FC13" s="150" t="n">
        <v>63011.1968953408</v>
      </c>
      <c r="FD13" s="151" t="s">
        <v>44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147" t="n">
        <v>19922902.3260822</v>
      </c>
      <c r="FZ13" s="148" t="n">
        <v>11450429.6057408</v>
      </c>
      <c r="GA13" s="148" t="n">
        <v>3741289.73466107</v>
      </c>
      <c r="GB13" s="148" t="n">
        <v>2883883.47727187</v>
      </c>
      <c r="GC13" s="150" t="n">
        <v>1520778.76106977</v>
      </c>
      <c r="GD13" s="150" t="n">
        <v>191257.520612142</v>
      </c>
      <c r="GE13" s="151" t="n">
        <v>135263.226726547</v>
      </c>
      <c r="GF13" s="147" t="n">
        <v>16082892.3584143</v>
      </c>
      <c r="GG13" s="148" t="n">
        <v>8866150.99261085</v>
      </c>
      <c r="GH13" s="148" t="n">
        <v>3960007.00085698</v>
      </c>
      <c r="GI13" s="148" t="n">
        <v>2532687.27522715</v>
      </c>
      <c r="GJ13" s="148" t="n">
        <v>665018.027548138</v>
      </c>
      <c r="GK13" s="150" t="n">
        <v>8135.96177954028</v>
      </c>
      <c r="GL13" s="151" t="n">
        <v>50893.1003916553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152" t="n">
        <v>65563014.234839</v>
      </c>
      <c r="L14" s="153" t="n">
        <v>23196247.6083643</v>
      </c>
      <c r="M14" s="153" t="n">
        <v>20709788.2903985</v>
      </c>
      <c r="N14" s="153" t="n">
        <v>11323037.800927</v>
      </c>
      <c r="O14" s="153" t="n">
        <v>7670513.31098729</v>
      </c>
      <c r="P14" s="153" t="n">
        <v>2314505.86290063</v>
      </c>
      <c r="Q14" s="154" t="n">
        <v>348921.3612613</v>
      </c>
      <c r="R14" s="152" t="n">
        <v>62816561.1543289</v>
      </c>
      <c r="S14" s="153" t="n">
        <v>22247487.7427259</v>
      </c>
      <c r="T14" s="153" t="n">
        <v>19948526.0414307</v>
      </c>
      <c r="U14" s="153" t="n">
        <v>10942747.7982917</v>
      </c>
      <c r="V14" s="153" t="n">
        <v>7150780.87200382</v>
      </c>
      <c r="W14" s="155" t="n">
        <v>2221233.11593625</v>
      </c>
      <c r="X14" s="154" t="n">
        <v>305785.583940511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152" t="n">
        <v>550014.866178319</v>
      </c>
      <c r="AT14" s="153" t="n">
        <v>213624.474004502</v>
      </c>
      <c r="AU14" s="153" t="n">
        <v>85551.437953446</v>
      </c>
      <c r="AV14" s="153" t="n">
        <v>78983.1375497067</v>
      </c>
      <c r="AW14" s="153" t="n">
        <v>91417.4365495447</v>
      </c>
      <c r="AX14" s="153" t="n">
        <v>41592.4093218534</v>
      </c>
      <c r="AY14" s="154" t="n">
        <v>38845.9707992661</v>
      </c>
      <c r="AZ14" s="152" t="n">
        <v>11672.0463062366</v>
      </c>
      <c r="BA14" s="153" t="n">
        <v>2032.74436802358</v>
      </c>
      <c r="BB14" s="153" t="n">
        <v>2763.84026942869</v>
      </c>
      <c r="BC14" s="153" t="n">
        <v>3523.37328644932</v>
      </c>
      <c r="BD14" s="153" t="n">
        <v>1791.13777769089</v>
      </c>
      <c r="BE14" s="156" t="s">
        <v>44</v>
      </c>
      <c r="BF14" s="154" t="n">
        <v>1560.95060464415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152" t="n">
        <v>131515.184845396</v>
      </c>
      <c r="CB14" s="153" t="n">
        <v>23480.7663739327</v>
      </c>
      <c r="CC14" s="153" t="n">
        <v>51288.6533544327</v>
      </c>
      <c r="CD14" s="153" t="n">
        <v>36234.7133020112</v>
      </c>
      <c r="CE14" s="153" t="n">
        <v>18330.5301589074</v>
      </c>
      <c r="CF14" s="153" t="n">
        <v>2180.52165611193</v>
      </c>
      <c r="CG14" s="151" t="s">
        <v>44</v>
      </c>
      <c r="CH14" s="152" t="n">
        <v>1066765.79687547</v>
      </c>
      <c r="CI14" s="153" t="n">
        <v>308387.524669513</v>
      </c>
      <c r="CJ14" s="153" t="n">
        <v>268324.845861948</v>
      </c>
      <c r="CK14" s="153" t="n">
        <v>178980.076124677</v>
      </c>
      <c r="CL14" s="153" t="n">
        <v>307970.004288279</v>
      </c>
      <c r="CM14" s="155" t="n">
        <v>2760.21057236981</v>
      </c>
      <c r="CN14" s="154" t="n">
        <v>343.135358682572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152" t="n">
        <v>219333.91689669</v>
      </c>
      <c r="DJ14" s="153" t="n">
        <v>123766.547525859</v>
      </c>
      <c r="DK14" s="153" t="n">
        <v>82748.2098003385</v>
      </c>
      <c r="DL14" s="153" t="n">
        <v>10266.3987072767</v>
      </c>
      <c r="DM14" s="155" t="n">
        <v>2552.76086321545</v>
      </c>
      <c r="DN14" s="157" t="s">
        <v>44</v>
      </c>
      <c r="DO14" s="151" t="s">
        <v>44</v>
      </c>
      <c r="DP14" s="152" t="n">
        <v>511870.506066319</v>
      </c>
      <c r="DQ14" s="153" t="n">
        <v>189543.907854778</v>
      </c>
      <c r="DR14" s="153" t="n">
        <v>170667.652794098</v>
      </c>
      <c r="DS14" s="153" t="n">
        <v>32781.3587422344</v>
      </c>
      <c r="DT14" s="153" t="n">
        <v>69752.2607029713</v>
      </c>
      <c r="DU14" s="153" t="n">
        <v>46739.6054140411</v>
      </c>
      <c r="DV14" s="154" t="n">
        <v>2385.72055819609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152" t="n">
        <v>54442.87293942</v>
      </c>
      <c r="ER14" s="153" t="n">
        <v>15842.6567365036</v>
      </c>
      <c r="ES14" s="153" t="n">
        <v>27092.0876165141</v>
      </c>
      <c r="ET14" s="153" t="n">
        <v>7074.54759817769</v>
      </c>
      <c r="EU14" s="155" t="n">
        <v>4433.58098822455</v>
      </c>
      <c r="EV14" s="157" t="s">
        <v>44</v>
      </c>
      <c r="EW14" s="151" t="s">
        <v>44</v>
      </c>
      <c r="EX14" s="152" t="n">
        <v>4008.32441124166</v>
      </c>
      <c r="EY14" s="153" t="n">
        <v>4008.32441124166</v>
      </c>
      <c r="EZ14" s="156" t="s">
        <v>44</v>
      </c>
      <c r="FA14" s="156" t="s">
        <v>44</v>
      </c>
      <c r="FB14" s="156" t="s">
        <v>44</v>
      </c>
      <c r="FC14" s="157" t="s">
        <v>44</v>
      </c>
      <c r="FD14" s="151" t="s">
        <v>44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152" t="n">
        <v>16332.9171523282</v>
      </c>
      <c r="FZ14" s="153" t="n">
        <v>7530.13361378551</v>
      </c>
      <c r="GA14" s="153" t="n">
        <v>389.818803944658</v>
      </c>
      <c r="GB14" s="153" t="n">
        <v>8412.96473459803</v>
      </c>
      <c r="GC14" s="157" t="s">
        <v>44</v>
      </c>
      <c r="GD14" s="157" t="s">
        <v>44</v>
      </c>
      <c r="GE14" s="151" t="s">
        <v>44</v>
      </c>
      <c r="GF14" s="152" t="n">
        <v>180496.648838634</v>
      </c>
      <c r="GG14" s="153" t="n">
        <v>60542.7860802375</v>
      </c>
      <c r="GH14" s="153" t="n">
        <v>72435.7025136581</v>
      </c>
      <c r="GI14" s="153" t="n">
        <v>24033.4325900978</v>
      </c>
      <c r="GJ14" s="153" t="n">
        <v>23484.7276546402</v>
      </c>
      <c r="GK14" s="157" t="s">
        <v>44</v>
      </c>
      <c r="GL14" s="151" t="s">
        <v>44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152" t="n">
        <v>107526306.480703</v>
      </c>
      <c r="L15" s="153" t="n">
        <v>25444434.9010451</v>
      </c>
      <c r="M15" s="153" t="n">
        <v>20376783.8026118</v>
      </c>
      <c r="N15" s="153" t="n">
        <v>18373052.8463551</v>
      </c>
      <c r="O15" s="153" t="n">
        <v>30036297.1200716</v>
      </c>
      <c r="P15" s="153" t="n">
        <v>7933190.06949194</v>
      </c>
      <c r="Q15" s="154" t="n">
        <v>5362547.74112727</v>
      </c>
      <c r="R15" s="152" t="n">
        <v>581630.932142819</v>
      </c>
      <c r="S15" s="153" t="n">
        <v>163883.23493142</v>
      </c>
      <c r="T15" s="153" t="n">
        <v>148052.853287453</v>
      </c>
      <c r="U15" s="153" t="n">
        <v>155889.606565643</v>
      </c>
      <c r="V15" s="153" t="n">
        <v>29051.9298587924</v>
      </c>
      <c r="W15" s="155" t="n">
        <v>6900.21456383119</v>
      </c>
      <c r="X15" s="154" t="n">
        <v>77853.0929356797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152" t="n">
        <v>105114057.200836</v>
      </c>
      <c r="AT15" s="153" t="n">
        <v>24403830.3105947</v>
      </c>
      <c r="AU15" s="153" t="n">
        <v>19778440.3347958</v>
      </c>
      <c r="AV15" s="153" t="n">
        <v>17999630.3562835</v>
      </c>
      <c r="AW15" s="153" t="n">
        <v>29760526.2083212</v>
      </c>
      <c r="AX15" s="153" t="n">
        <v>7887428.79834838</v>
      </c>
      <c r="AY15" s="154" t="n">
        <v>5284201.19249189</v>
      </c>
      <c r="AZ15" s="152" t="n">
        <v>35007.1250975567</v>
      </c>
      <c r="BA15" s="153" t="n">
        <v>26246.636633474</v>
      </c>
      <c r="BB15" s="153" t="n">
        <v>4801.55585182849</v>
      </c>
      <c r="BC15" s="153" t="n">
        <v>458.058989582136</v>
      </c>
      <c r="BD15" s="153" t="n">
        <v>3055.41586885886</v>
      </c>
      <c r="BE15" s="156" t="s">
        <v>44</v>
      </c>
      <c r="BF15" s="154" t="n">
        <v>445.457753813219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152" t="n">
        <v>63610.4744463878</v>
      </c>
      <c r="CB15" s="153" t="n">
        <v>11280.4912107555</v>
      </c>
      <c r="CC15" s="153" t="n">
        <v>6154.05322569067</v>
      </c>
      <c r="CD15" s="153" t="n">
        <v>26347.8904894453</v>
      </c>
      <c r="CE15" s="153" t="n">
        <v>4564.3879277128</v>
      </c>
      <c r="CF15" s="153" t="n">
        <v>15263.6515927835</v>
      </c>
      <c r="CG15" s="151" t="s">
        <v>44</v>
      </c>
      <c r="CH15" s="152" t="n">
        <v>1347691.09800243</v>
      </c>
      <c r="CI15" s="153" t="n">
        <v>642451.328634355</v>
      </c>
      <c r="CJ15" s="153" t="n">
        <v>346706.958809025</v>
      </c>
      <c r="CK15" s="153" t="n">
        <v>136044.664520352</v>
      </c>
      <c r="CL15" s="153" t="n">
        <v>205485.62321119</v>
      </c>
      <c r="CM15" s="155" t="n">
        <v>16954.5248816248</v>
      </c>
      <c r="CN15" s="154" t="n">
        <v>47.9979458786476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152" t="n">
        <v>144784.041666178</v>
      </c>
      <c r="DJ15" s="153" t="n">
        <v>103548.004430607</v>
      </c>
      <c r="DK15" s="153" t="n">
        <v>10255.4515734325</v>
      </c>
      <c r="DL15" s="153" t="n">
        <v>20360.3394116889</v>
      </c>
      <c r="DM15" s="155" t="n">
        <v>10585.9417364444</v>
      </c>
      <c r="DN15" s="155" t="n">
        <v>34.3045140049203</v>
      </c>
      <c r="DO15" s="151" t="s">
        <v>44</v>
      </c>
      <c r="DP15" s="152" t="n">
        <v>34573.5739615537</v>
      </c>
      <c r="DQ15" s="153" t="n">
        <v>22333.333101872</v>
      </c>
      <c r="DR15" s="153" t="n">
        <v>7054.30979980888</v>
      </c>
      <c r="DS15" s="153" t="n">
        <v>4402.12390864944</v>
      </c>
      <c r="DT15" s="153" t="n">
        <v>783.807151223389</v>
      </c>
      <c r="DU15" s="156" t="s">
        <v>44</v>
      </c>
      <c r="DV15" s="151" t="s">
        <v>44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152" t="n">
        <v>28952.9737342415</v>
      </c>
      <c r="ER15" s="153" t="n">
        <v>11995.5363532152</v>
      </c>
      <c r="ES15" s="153" t="n">
        <v>4458.3134960929</v>
      </c>
      <c r="ET15" s="153" t="n">
        <v>4951.53967355794</v>
      </c>
      <c r="EU15" s="155" t="n">
        <v>1152.50804274098</v>
      </c>
      <c r="EV15" s="155" t="n">
        <v>6395.07616863444</v>
      </c>
      <c r="EW15" s="151" t="s">
        <v>44</v>
      </c>
      <c r="EX15" s="152" t="n">
        <v>28451.8317794254</v>
      </c>
      <c r="EY15" s="153" t="n">
        <v>8518.07884022485</v>
      </c>
      <c r="EZ15" s="153" t="n">
        <v>19933.7529392006</v>
      </c>
      <c r="FA15" s="156" t="s">
        <v>44</v>
      </c>
      <c r="FB15" s="156" t="s">
        <v>44</v>
      </c>
      <c r="FC15" s="157" t="s">
        <v>44</v>
      </c>
      <c r="FD15" s="151" t="s">
        <v>44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152" t="n">
        <v>15182.0468767649</v>
      </c>
      <c r="FZ15" s="153" t="n">
        <v>2133.02039552651</v>
      </c>
      <c r="GA15" s="153" t="n">
        <v>12382.3024312553</v>
      </c>
      <c r="GB15" s="153" t="n">
        <v>94.3322407850845</v>
      </c>
      <c r="GC15" s="155" t="n">
        <v>358.892386515035</v>
      </c>
      <c r="GD15" s="155" t="n">
        <v>213.499422683009</v>
      </c>
      <c r="GE15" s="151" t="s">
        <v>44</v>
      </c>
      <c r="GF15" s="152" t="n">
        <v>132365.182159975</v>
      </c>
      <c r="GG15" s="153" t="n">
        <v>48214.9259190119</v>
      </c>
      <c r="GH15" s="153" t="n">
        <v>38543.9164022159</v>
      </c>
      <c r="GI15" s="153" t="n">
        <v>24873.9342718414</v>
      </c>
      <c r="GJ15" s="153" t="n">
        <v>20732.4055669055</v>
      </c>
      <c r="GK15" s="157" t="s">
        <v>44</v>
      </c>
      <c r="GL15" s="151" t="s">
        <v>44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152" t="n">
        <v>11065314.3806949</v>
      </c>
      <c r="L16" s="153" t="n">
        <v>6186439.16916412</v>
      </c>
      <c r="M16" s="153" t="n">
        <v>2243079.27065841</v>
      </c>
      <c r="N16" s="153" t="n">
        <v>865802.07149029</v>
      </c>
      <c r="O16" s="153" t="n">
        <v>1475714.87420226</v>
      </c>
      <c r="P16" s="153" t="n">
        <v>209645.961434851</v>
      </c>
      <c r="Q16" s="154" t="n">
        <v>84633.0337449422</v>
      </c>
      <c r="R16" s="152" t="n">
        <v>87725.2438555903</v>
      </c>
      <c r="S16" s="153" t="n">
        <v>68299.3605064383</v>
      </c>
      <c r="T16" s="153" t="n">
        <v>2793.6206614932</v>
      </c>
      <c r="U16" s="153" t="n">
        <v>3108.84342964791</v>
      </c>
      <c r="V16" s="156" t="s">
        <v>44</v>
      </c>
      <c r="W16" s="155" t="n">
        <v>13523.419258011</v>
      </c>
      <c r="X16" s="151" t="s">
        <v>44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152" t="n">
        <v>10463034.9779271</v>
      </c>
      <c r="AT16" s="153" t="n">
        <v>5912801.46130514</v>
      </c>
      <c r="AU16" s="153" t="n">
        <v>2107357.32556231</v>
      </c>
      <c r="AV16" s="153" t="n">
        <v>778144.445118448</v>
      </c>
      <c r="AW16" s="153" t="n">
        <v>1390382.38864794</v>
      </c>
      <c r="AX16" s="153" t="n">
        <v>189716.323548287</v>
      </c>
      <c r="AY16" s="154" t="n">
        <v>84633.0337449422</v>
      </c>
      <c r="AZ16" s="152" t="n">
        <v>6198.73075327131</v>
      </c>
      <c r="BA16" s="153" t="n">
        <v>1468.84246543765</v>
      </c>
      <c r="BB16" s="153" t="n">
        <v>724.013410993156</v>
      </c>
      <c r="BC16" s="156" t="s">
        <v>44</v>
      </c>
      <c r="BD16" s="156" t="s">
        <v>44</v>
      </c>
      <c r="BE16" s="153" t="n">
        <v>4005.8748768405</v>
      </c>
      <c r="BF16" s="151" t="s">
        <v>44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152" t="n">
        <v>100891.283651034</v>
      </c>
      <c r="CB16" s="153" t="n">
        <v>14755.0411388864</v>
      </c>
      <c r="CC16" s="153" t="n">
        <v>4723.16570648439</v>
      </c>
      <c r="CD16" s="153" t="n">
        <v>44155.1872067681</v>
      </c>
      <c r="CE16" s="153" t="n">
        <v>37257.8895988947</v>
      </c>
      <c r="CF16" s="156" t="s">
        <v>44</v>
      </c>
      <c r="CG16" s="151" t="s">
        <v>44</v>
      </c>
      <c r="CH16" s="152" t="n">
        <v>240906.459837524</v>
      </c>
      <c r="CI16" s="153" t="n">
        <v>122050.225784057</v>
      </c>
      <c r="CJ16" s="153" t="n">
        <v>37199.7682722173</v>
      </c>
      <c r="CK16" s="153" t="n">
        <v>31340.8667434028</v>
      </c>
      <c r="CL16" s="153" t="n">
        <v>47915.2552861336</v>
      </c>
      <c r="CM16" s="155" t="n">
        <v>2400.3437517129</v>
      </c>
      <c r="CN16" s="151" t="s">
        <v>44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152" t="n">
        <v>67938.0736526812</v>
      </c>
      <c r="DJ16" s="153" t="n">
        <v>38865.6226618918</v>
      </c>
      <c r="DK16" s="153" t="n">
        <v>21071.6270289887</v>
      </c>
      <c r="DL16" s="153" t="n">
        <v>8000.82396180079</v>
      </c>
      <c r="DM16" s="157" t="s">
        <v>44</v>
      </c>
      <c r="DN16" s="157" t="s">
        <v>44</v>
      </c>
      <c r="DO16" s="151" t="s">
        <v>44</v>
      </c>
      <c r="DP16" s="152" t="n">
        <v>5360.48044762572</v>
      </c>
      <c r="DQ16" s="153" t="n">
        <v>2659.65633888884</v>
      </c>
      <c r="DR16" s="153" t="n">
        <v>1842.81256107479</v>
      </c>
      <c r="DS16" s="153" t="n">
        <v>858.011547662092</v>
      </c>
      <c r="DT16" s="156" t="s">
        <v>44</v>
      </c>
      <c r="DU16" s="156" t="s">
        <v>44</v>
      </c>
      <c r="DV16" s="151" t="s">
        <v>44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152" t="n">
        <v>3003.89335301687</v>
      </c>
      <c r="ER16" s="153" t="n">
        <v>2650.65920116356</v>
      </c>
      <c r="ES16" s="156" t="s">
        <v>44</v>
      </c>
      <c r="ET16" s="153" t="n">
        <v>193.893482560522</v>
      </c>
      <c r="EU16" s="155" t="n">
        <v>159.340669292789</v>
      </c>
      <c r="EV16" s="157" t="s">
        <v>44</v>
      </c>
      <c r="EW16" s="151" t="s">
        <v>44</v>
      </c>
      <c r="EX16" s="152" t="n">
        <v>1782.8762788984</v>
      </c>
      <c r="EY16" s="153" t="n">
        <v>936.784610960904</v>
      </c>
      <c r="EZ16" s="153" t="n">
        <v>846.091667937492</v>
      </c>
      <c r="FA16" s="156" t="s">
        <v>44</v>
      </c>
      <c r="FB16" s="156" t="s">
        <v>44</v>
      </c>
      <c r="FC16" s="157" t="s">
        <v>44</v>
      </c>
      <c r="FD16" s="151" t="s">
        <v>44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152" t="n">
        <v>3840.37528428081</v>
      </c>
      <c r="FZ16" s="153" t="n">
        <v>2777.65258393649</v>
      </c>
      <c r="GA16" s="153" t="n">
        <v>1062.72270034433</v>
      </c>
      <c r="GB16" s="156" t="s">
        <v>44</v>
      </c>
      <c r="GC16" s="157" t="s">
        <v>44</v>
      </c>
      <c r="GD16" s="157" t="s">
        <v>44</v>
      </c>
      <c r="GE16" s="151" t="s">
        <v>44</v>
      </c>
      <c r="GF16" s="152" t="n">
        <v>84631.9856538839</v>
      </c>
      <c r="GG16" s="153" t="n">
        <v>19173.8625673196</v>
      </c>
      <c r="GH16" s="153" t="n">
        <v>65458.1230865643</v>
      </c>
      <c r="GI16" s="156" t="s">
        <v>44</v>
      </c>
      <c r="GJ16" s="156" t="s">
        <v>44</v>
      </c>
      <c r="GK16" s="157" t="s">
        <v>44</v>
      </c>
      <c r="GL16" s="151" t="s">
        <v>44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152" t="n">
        <v>8236246.32317144</v>
      </c>
      <c r="L17" s="153" t="n">
        <v>2482611.92633051</v>
      </c>
      <c r="M17" s="153" t="n">
        <v>1976136.36770956</v>
      </c>
      <c r="N17" s="153" t="n">
        <v>1374398.05338577</v>
      </c>
      <c r="O17" s="153" t="n">
        <v>1092951.99630142</v>
      </c>
      <c r="P17" s="153" t="n">
        <v>713889.748418454</v>
      </c>
      <c r="Q17" s="154" t="n">
        <v>596258.231025727</v>
      </c>
      <c r="R17" s="152" t="n">
        <v>14058.0804218619</v>
      </c>
      <c r="S17" s="153" t="n">
        <v>8587.27668473545</v>
      </c>
      <c r="T17" s="153" t="n">
        <v>5470.80373712642</v>
      </c>
      <c r="U17" s="156" t="s">
        <v>44</v>
      </c>
      <c r="V17" s="156" t="s">
        <v>44</v>
      </c>
      <c r="W17" s="157" t="s">
        <v>44</v>
      </c>
      <c r="X17" s="151" t="s">
        <v>44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152" t="n">
        <v>39576.223619575</v>
      </c>
      <c r="AT17" s="153" t="n">
        <v>6647.96047271717</v>
      </c>
      <c r="AU17" s="153" t="n">
        <v>6762.70068006696</v>
      </c>
      <c r="AV17" s="153" t="n">
        <v>11435.8635798748</v>
      </c>
      <c r="AW17" s="153" t="n">
        <v>14729.6988869161</v>
      </c>
      <c r="AX17" s="156" t="s">
        <v>44</v>
      </c>
      <c r="AY17" s="151" t="s">
        <v>44</v>
      </c>
      <c r="AZ17" s="152" t="n">
        <v>7928350.48798456</v>
      </c>
      <c r="BA17" s="153" t="n">
        <v>2363567.88835122</v>
      </c>
      <c r="BB17" s="153" t="n">
        <v>1903797.99550599</v>
      </c>
      <c r="BC17" s="153" t="n">
        <v>1308372.78316496</v>
      </c>
      <c r="BD17" s="153" t="n">
        <v>1059436.91627013</v>
      </c>
      <c r="BE17" s="153" t="n">
        <v>698854.462464893</v>
      </c>
      <c r="BF17" s="154" t="n">
        <v>594320.442227372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152" t="n">
        <v>3044.92330292158</v>
      </c>
      <c r="CB17" s="153" t="n">
        <v>2385.77215467115</v>
      </c>
      <c r="CC17" s="153" t="n">
        <v>520.851252016669</v>
      </c>
      <c r="CD17" s="153" t="n">
        <v>138.29989623376</v>
      </c>
      <c r="CE17" s="156" t="s">
        <v>44</v>
      </c>
      <c r="CF17" s="156" t="s">
        <v>44</v>
      </c>
      <c r="CG17" s="151" t="s">
        <v>44</v>
      </c>
      <c r="CH17" s="152" t="n">
        <v>51385.5518607264</v>
      </c>
      <c r="CI17" s="153" t="n">
        <v>10631.6819255341</v>
      </c>
      <c r="CJ17" s="153" t="n">
        <v>8374.82929625147</v>
      </c>
      <c r="CK17" s="153" t="n">
        <v>6937.446737413</v>
      </c>
      <c r="CL17" s="153" t="n">
        <v>11779.9743474407</v>
      </c>
      <c r="CM17" s="155" t="n">
        <v>11723.830755732</v>
      </c>
      <c r="CN17" s="154" t="n">
        <v>1937.78879835512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152" t="n">
        <v>53749.0461181625</v>
      </c>
      <c r="DJ17" s="153" t="n">
        <v>31132.4636998474</v>
      </c>
      <c r="DK17" s="153" t="n">
        <v>4706.29898320072</v>
      </c>
      <c r="DL17" s="153" t="n">
        <v>17910.2834351144</v>
      </c>
      <c r="DM17" s="157" t="s">
        <v>44</v>
      </c>
      <c r="DN17" s="157" t="s">
        <v>44</v>
      </c>
      <c r="DO17" s="151" t="s">
        <v>44</v>
      </c>
      <c r="DP17" s="152" t="n">
        <v>14159.116020424</v>
      </c>
      <c r="DQ17" s="153" t="n">
        <v>6789.10145422069</v>
      </c>
      <c r="DR17" s="153" t="n">
        <v>415.848459734328</v>
      </c>
      <c r="DS17" s="153" t="n">
        <v>952.539071452501</v>
      </c>
      <c r="DT17" s="153" t="n">
        <v>3921.90638837891</v>
      </c>
      <c r="DU17" s="153" t="n">
        <v>2079.72064663757</v>
      </c>
      <c r="DV17" s="151" t="s">
        <v>44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152" t="n">
        <v>56502.4597976971</v>
      </c>
      <c r="ER17" s="153" t="n">
        <v>25644.7295651197</v>
      </c>
      <c r="ES17" s="153" t="n">
        <v>7379.73290805687</v>
      </c>
      <c r="ET17" s="153" t="n">
        <v>20349.3621814033</v>
      </c>
      <c r="EU17" s="155" t="n">
        <v>1896.90059192586</v>
      </c>
      <c r="EV17" s="155" t="n">
        <v>1231.73455119149</v>
      </c>
      <c r="EW17" s="151" t="s">
        <v>44</v>
      </c>
      <c r="EX17" s="152" t="n">
        <v>3832.43658210112</v>
      </c>
      <c r="EY17" s="153" t="n">
        <v>837.068548336576</v>
      </c>
      <c r="EZ17" s="153" t="n">
        <v>2995.36803376454</v>
      </c>
      <c r="FA17" s="156" t="s">
        <v>44</v>
      </c>
      <c r="FB17" s="156" t="s">
        <v>44</v>
      </c>
      <c r="FC17" s="157" t="s">
        <v>44</v>
      </c>
      <c r="FD17" s="151" t="s">
        <v>44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152" t="n">
        <v>7942.72178589466</v>
      </c>
      <c r="FZ17" s="153" t="n">
        <v>1549.52669642077</v>
      </c>
      <c r="GA17" s="153" t="n">
        <v>4131.76950418538</v>
      </c>
      <c r="GB17" s="153" t="n">
        <v>1299.54079143267</v>
      </c>
      <c r="GC17" s="155" t="n">
        <v>961.884793855834</v>
      </c>
      <c r="GD17" s="157" t="s">
        <v>44</v>
      </c>
      <c r="GE17" s="151" t="s">
        <v>44</v>
      </c>
      <c r="GF17" s="152" t="n">
        <v>63645.2756775089</v>
      </c>
      <c r="GG17" s="153" t="n">
        <v>24838.4567776843</v>
      </c>
      <c r="GH17" s="153" t="n">
        <v>31580.1693491719</v>
      </c>
      <c r="GI17" s="153" t="n">
        <v>7001.93452788546</v>
      </c>
      <c r="GJ17" s="153" t="n">
        <v>224.71502276725</v>
      </c>
      <c r="GK17" s="157" t="s">
        <v>44</v>
      </c>
      <c r="GL17" s="151" t="s">
        <v>44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152" t="n">
        <v>22290303.7564829</v>
      </c>
      <c r="L18" s="153" t="n">
        <v>6691237.37503209</v>
      </c>
      <c r="M18" s="153" t="n">
        <v>6549805.06246974</v>
      </c>
      <c r="N18" s="153" t="n">
        <v>2986810.0895128</v>
      </c>
      <c r="O18" s="153" t="n">
        <v>3997114.13088456</v>
      </c>
      <c r="P18" s="153" t="n">
        <v>1288551.46862938</v>
      </c>
      <c r="Q18" s="154" t="n">
        <v>776785.629954293</v>
      </c>
      <c r="R18" s="152" t="n">
        <v>203927.652117761</v>
      </c>
      <c r="S18" s="153" t="n">
        <v>101998.476684148</v>
      </c>
      <c r="T18" s="153" t="n">
        <v>26613.6263328573</v>
      </c>
      <c r="U18" s="153" t="n">
        <v>60442.488339816</v>
      </c>
      <c r="V18" s="156" t="s">
        <v>44</v>
      </c>
      <c r="W18" s="157" t="s">
        <v>44</v>
      </c>
      <c r="X18" s="154" t="n">
        <v>14873.060760939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152" t="n">
        <v>245218.817363926</v>
      </c>
      <c r="AT18" s="153" t="n">
        <v>71579.8178710145</v>
      </c>
      <c r="AU18" s="153" t="n">
        <v>37457.5972884777</v>
      </c>
      <c r="AV18" s="153" t="n">
        <v>9029.0273875702</v>
      </c>
      <c r="AW18" s="153" t="n">
        <v>25188.6163338349</v>
      </c>
      <c r="AX18" s="153" t="n">
        <v>101963.758483028</v>
      </c>
      <c r="AY18" s="151" t="s">
        <v>44</v>
      </c>
      <c r="AZ18" s="152" t="n">
        <v>317.428808581425</v>
      </c>
      <c r="BA18" s="153" t="n">
        <v>228.128686450601</v>
      </c>
      <c r="BB18" s="156" t="s">
        <v>44</v>
      </c>
      <c r="BC18" s="153" t="n">
        <v>89.3001221308238</v>
      </c>
      <c r="BD18" s="156" t="s">
        <v>44</v>
      </c>
      <c r="BE18" s="156" t="s">
        <v>44</v>
      </c>
      <c r="BF18" s="151" t="s">
        <v>44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152" t="n">
        <v>21627053.8126369</v>
      </c>
      <c r="CB18" s="153" t="n">
        <v>6431353.83736494</v>
      </c>
      <c r="CC18" s="153" t="n">
        <v>6433945.72528894</v>
      </c>
      <c r="CD18" s="153" t="n">
        <v>2878166.26909457</v>
      </c>
      <c r="CE18" s="153" t="n">
        <v>3949837.24282431</v>
      </c>
      <c r="CF18" s="153" t="n">
        <v>1174583.25174019</v>
      </c>
      <c r="CG18" s="154" t="n">
        <v>759167.486323893</v>
      </c>
      <c r="CH18" s="152" t="n">
        <v>70130.4627743777</v>
      </c>
      <c r="CI18" s="153" t="n">
        <v>30222.1722617204</v>
      </c>
      <c r="CJ18" s="153" t="n">
        <v>7689.76114243169</v>
      </c>
      <c r="CK18" s="153" t="n">
        <v>8783.338988096</v>
      </c>
      <c r="CL18" s="153" t="n">
        <v>20690.1075126691</v>
      </c>
      <c r="CM18" s="157" t="s">
        <v>44</v>
      </c>
      <c r="CN18" s="154" t="n">
        <v>2745.08286946058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152" t="n">
        <v>28789.2467352974</v>
      </c>
      <c r="DJ18" s="153" t="n">
        <v>14127.6310542638</v>
      </c>
      <c r="DK18" s="153" t="n">
        <v>10185.3296290645</v>
      </c>
      <c r="DL18" s="153" t="n">
        <v>1557.9677781303</v>
      </c>
      <c r="DM18" s="157" t="s">
        <v>44</v>
      </c>
      <c r="DN18" s="155" t="n">
        <v>2918.31827383873</v>
      </c>
      <c r="DO18" s="151" t="s">
        <v>44</v>
      </c>
      <c r="DP18" s="152" t="n">
        <v>34565.9097046602</v>
      </c>
      <c r="DQ18" s="153" t="n">
        <v>17288.5225412765</v>
      </c>
      <c r="DR18" s="153" t="n">
        <v>4132.03628874648</v>
      </c>
      <c r="DS18" s="153" t="n">
        <v>3608.92891783352</v>
      </c>
      <c r="DT18" s="153" t="n">
        <v>450.281824479101</v>
      </c>
      <c r="DU18" s="153" t="n">
        <v>9086.14013232455</v>
      </c>
      <c r="DV18" s="151" t="s">
        <v>44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152" t="n">
        <v>892.683701157689</v>
      </c>
      <c r="ER18" s="153" t="n">
        <v>892.683701157689</v>
      </c>
      <c r="ES18" s="156" t="s">
        <v>44</v>
      </c>
      <c r="ET18" s="156" t="s">
        <v>44</v>
      </c>
      <c r="EU18" s="157" t="s">
        <v>44</v>
      </c>
      <c r="EV18" s="157" t="s">
        <v>44</v>
      </c>
      <c r="EW18" s="151" t="s">
        <v>44</v>
      </c>
      <c r="EX18" s="152" t="n">
        <v>1197.6961082374</v>
      </c>
      <c r="EY18" s="153" t="n">
        <v>157.860521830566</v>
      </c>
      <c r="EZ18" s="153" t="n">
        <v>258.92258850339</v>
      </c>
      <c r="FA18" s="153" t="n">
        <v>780.912997903448</v>
      </c>
      <c r="FB18" s="156" t="s">
        <v>44</v>
      </c>
      <c r="FC18" s="157" t="s">
        <v>44</v>
      </c>
      <c r="FD18" s="151" t="s">
        <v>44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152" t="n">
        <v>11700.6415085019</v>
      </c>
      <c r="FZ18" s="153" t="n">
        <v>3195.83910091575</v>
      </c>
      <c r="GA18" s="153" t="n">
        <v>6786.01697223715</v>
      </c>
      <c r="GB18" s="153" t="n">
        <v>770.903046075165</v>
      </c>
      <c r="GC18" s="155" t="n">
        <v>947.882389273846</v>
      </c>
      <c r="GD18" s="157" t="s">
        <v>44</v>
      </c>
      <c r="GE18" s="151" t="s">
        <v>44</v>
      </c>
      <c r="GF18" s="152" t="n">
        <v>66509.4050235193</v>
      </c>
      <c r="GG18" s="153" t="n">
        <v>20192.4052443731</v>
      </c>
      <c r="GH18" s="153" t="n">
        <v>22736.0469384771</v>
      </c>
      <c r="GI18" s="153" t="n">
        <v>23580.9528406692</v>
      </c>
      <c r="GJ18" s="156" t="s">
        <v>44</v>
      </c>
      <c r="GK18" s="157" t="s">
        <v>44</v>
      </c>
      <c r="GL18" s="151" t="s">
        <v>44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152" t="n">
        <v>115922747.079391</v>
      </c>
      <c r="L19" s="153" t="n">
        <v>37505981.5797856</v>
      </c>
      <c r="M19" s="153" t="n">
        <v>24775361.7586018</v>
      </c>
      <c r="N19" s="153" t="n">
        <v>19021783.7766722</v>
      </c>
      <c r="O19" s="153" t="n">
        <v>27500020.1159076</v>
      </c>
      <c r="P19" s="153" t="n">
        <v>6097039.13611243</v>
      </c>
      <c r="Q19" s="154" t="n">
        <v>1022560.71231142</v>
      </c>
      <c r="R19" s="152" t="n">
        <v>454826.499732995</v>
      </c>
      <c r="S19" s="153" t="n">
        <v>226029.386137414</v>
      </c>
      <c r="T19" s="153" t="n">
        <v>74459.9833876745</v>
      </c>
      <c r="U19" s="153" t="n">
        <v>134429.621625535</v>
      </c>
      <c r="V19" s="153" t="n">
        <v>19907.5085823715</v>
      </c>
      <c r="W19" s="157" t="s">
        <v>44</v>
      </c>
      <c r="X19" s="151" t="s">
        <v>44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152" t="n">
        <v>3008044.74075324</v>
      </c>
      <c r="AT19" s="153" t="n">
        <v>607030.588261047</v>
      </c>
      <c r="AU19" s="153" t="n">
        <v>675165.785638953</v>
      </c>
      <c r="AV19" s="153" t="n">
        <v>547334.727032476</v>
      </c>
      <c r="AW19" s="153" t="n">
        <v>907550.221721116</v>
      </c>
      <c r="AX19" s="153" t="n">
        <v>114047.358613892</v>
      </c>
      <c r="AY19" s="154" t="n">
        <v>156916.059485752</v>
      </c>
      <c r="AZ19" s="152" t="n">
        <v>74122.019820446</v>
      </c>
      <c r="BA19" s="153" t="n">
        <v>22145.7619310276</v>
      </c>
      <c r="BB19" s="153" t="n">
        <v>33737.2340942121</v>
      </c>
      <c r="BC19" s="153" t="n">
        <v>10086.8385160497</v>
      </c>
      <c r="BD19" s="153" t="n">
        <v>6754.54405342767</v>
      </c>
      <c r="BE19" s="153" t="n">
        <v>1397.64122572891</v>
      </c>
      <c r="BF19" s="151" t="s">
        <v>44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152" t="n">
        <v>145240.512488754</v>
      </c>
      <c r="CB19" s="153" t="n">
        <v>45088.0507219458</v>
      </c>
      <c r="CC19" s="153" t="n">
        <v>37660.5115898165</v>
      </c>
      <c r="CD19" s="153" t="n">
        <v>17312.7520074371</v>
      </c>
      <c r="CE19" s="153" t="n">
        <v>42140.9253926795</v>
      </c>
      <c r="CF19" s="153" t="n">
        <v>3038.27277687502</v>
      </c>
      <c r="CG19" s="151" t="s">
        <v>44</v>
      </c>
      <c r="CH19" s="152" t="n">
        <v>109985987.348461</v>
      </c>
      <c r="CI19" s="153" t="n">
        <v>35383547.0398838</v>
      </c>
      <c r="CJ19" s="153" t="n">
        <v>23415147.5581388</v>
      </c>
      <c r="CK19" s="153" t="n">
        <v>17894240.1748842</v>
      </c>
      <c r="CL19" s="153" t="n">
        <v>26462523.9772307</v>
      </c>
      <c r="CM19" s="155" t="n">
        <v>5970809.45799889</v>
      </c>
      <c r="CN19" s="154" t="n">
        <v>859719.140324368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152" t="n">
        <v>1717380.50625133</v>
      </c>
      <c r="DJ19" s="153" t="n">
        <v>990891.172906027</v>
      </c>
      <c r="DK19" s="153" t="n">
        <v>357493.94009587</v>
      </c>
      <c r="DL19" s="153" t="n">
        <v>354086.736986119</v>
      </c>
      <c r="DM19" s="155" t="n">
        <v>12764.1635142583</v>
      </c>
      <c r="DN19" s="155" t="n">
        <v>2144.49274905469</v>
      </c>
      <c r="DO19" s="151" t="s">
        <v>44</v>
      </c>
      <c r="DP19" s="152" t="n">
        <v>119968.920520764</v>
      </c>
      <c r="DQ19" s="153" t="n">
        <v>39884.4376648512</v>
      </c>
      <c r="DR19" s="153" t="n">
        <v>48479.9939496447</v>
      </c>
      <c r="DS19" s="153" t="n">
        <v>14854.2329089984</v>
      </c>
      <c r="DT19" s="153" t="n">
        <v>12401.8065472022</v>
      </c>
      <c r="DU19" s="153" t="n">
        <v>3856.21360167174</v>
      </c>
      <c r="DV19" s="154" t="n">
        <v>492.235848395383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152" t="n">
        <v>37028.0697869159</v>
      </c>
      <c r="ER19" s="153" t="n">
        <v>15829.159086734</v>
      </c>
      <c r="ES19" s="153" t="n">
        <v>4177.77991365808</v>
      </c>
      <c r="ET19" s="153" t="n">
        <v>6450.76870125911</v>
      </c>
      <c r="EU19" s="155" t="n">
        <v>9394.18026351516</v>
      </c>
      <c r="EV19" s="155" t="n">
        <v>1176.18182174954</v>
      </c>
      <c r="EW19" s="151" t="s">
        <v>44</v>
      </c>
      <c r="EX19" s="152" t="n">
        <v>39768.1512080099</v>
      </c>
      <c r="EY19" s="153" t="n">
        <v>8269.53526553609</v>
      </c>
      <c r="EZ19" s="153" t="n">
        <v>5880.49602728373</v>
      </c>
      <c r="FA19" s="153" t="n">
        <v>25618.1199151901</v>
      </c>
      <c r="FB19" s="156" t="s">
        <v>44</v>
      </c>
      <c r="FC19" s="157" t="s">
        <v>44</v>
      </c>
      <c r="FD19" s="151" t="s">
        <v>44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152" t="n">
        <v>35811.2821927059</v>
      </c>
      <c r="FZ19" s="153" t="n">
        <v>18173.1036434887</v>
      </c>
      <c r="GA19" s="153" t="n">
        <v>9204.27157177858</v>
      </c>
      <c r="GB19" s="153" t="n">
        <v>2980.57077154357</v>
      </c>
      <c r="GC19" s="155" t="n">
        <v>5224.18217103573</v>
      </c>
      <c r="GD19" s="157" t="s">
        <v>44</v>
      </c>
      <c r="GE19" s="154" t="n">
        <v>229.154034859357</v>
      </c>
      <c r="GF19" s="152" t="n">
        <v>304569.0281752</v>
      </c>
      <c r="GG19" s="153" t="n">
        <v>149093.344283781</v>
      </c>
      <c r="GH19" s="153" t="n">
        <v>113954.204194157</v>
      </c>
      <c r="GI19" s="153" t="n">
        <v>14389.233323398</v>
      </c>
      <c r="GJ19" s="153" t="n">
        <v>21358.6064312526</v>
      </c>
      <c r="GK19" s="155" t="n">
        <v>569.517324567819</v>
      </c>
      <c r="GL19" s="154" t="n">
        <v>5204.12261804362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152" t="n">
        <v>56507634.3207598</v>
      </c>
      <c r="L20" s="153" t="n">
        <v>31360619.5094964</v>
      </c>
      <c r="M20" s="153" t="n">
        <v>11548965.0212611</v>
      </c>
      <c r="N20" s="153" t="n">
        <v>11965722.5049071</v>
      </c>
      <c r="O20" s="153" t="n">
        <v>1488653.61062279</v>
      </c>
      <c r="P20" s="153" t="n">
        <v>55411.3755689843</v>
      </c>
      <c r="Q20" s="154" t="n">
        <v>88262.2989034927</v>
      </c>
      <c r="R20" s="152" t="n">
        <v>352394.682953626</v>
      </c>
      <c r="S20" s="153" t="n">
        <v>179760.852469326</v>
      </c>
      <c r="T20" s="153" t="n">
        <v>126578.169605707</v>
      </c>
      <c r="U20" s="153" t="n">
        <v>17926.0706637399</v>
      </c>
      <c r="V20" s="153" t="n">
        <v>26967.9368774044</v>
      </c>
      <c r="W20" s="155" t="n">
        <v>1161.65333744876</v>
      </c>
      <c r="X20" s="151" t="s">
        <v>44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152" t="n">
        <v>687924.925955697</v>
      </c>
      <c r="AT20" s="153" t="n">
        <v>277934.248951958</v>
      </c>
      <c r="AU20" s="153" t="n">
        <v>113481.536742448</v>
      </c>
      <c r="AV20" s="153" t="n">
        <v>103285.649689259</v>
      </c>
      <c r="AW20" s="153" t="n">
        <v>175201.206213031</v>
      </c>
      <c r="AX20" s="153" t="n">
        <v>9058.53982103484</v>
      </c>
      <c r="AY20" s="154" t="n">
        <v>8963.74453796563</v>
      </c>
      <c r="AZ20" s="152" t="n">
        <v>57450.924843038</v>
      </c>
      <c r="BA20" s="153" t="n">
        <v>21433.5859423979</v>
      </c>
      <c r="BB20" s="153" t="n">
        <v>17809.6493842076</v>
      </c>
      <c r="BC20" s="153" t="n">
        <v>9964.42243046382</v>
      </c>
      <c r="BD20" s="153" t="n">
        <v>6150.6656065757</v>
      </c>
      <c r="BE20" s="153" t="n">
        <v>1951.82182454278</v>
      </c>
      <c r="BF20" s="154" t="n">
        <v>140.779654850206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152" t="n">
        <v>86310.0394778786</v>
      </c>
      <c r="CB20" s="153" t="n">
        <v>21185.9674404203</v>
      </c>
      <c r="CC20" s="153" t="n">
        <v>16704.8151492409</v>
      </c>
      <c r="CD20" s="153" t="n">
        <v>8009.35949873587</v>
      </c>
      <c r="CE20" s="153" t="n">
        <v>24708.6390167701</v>
      </c>
      <c r="CF20" s="153" t="n">
        <v>15549.0314775671</v>
      </c>
      <c r="CG20" s="154" t="n">
        <v>152.226895144222</v>
      </c>
      <c r="CH20" s="152" t="n">
        <v>2321570.29188311</v>
      </c>
      <c r="CI20" s="153" t="n">
        <v>951654.980338579</v>
      </c>
      <c r="CJ20" s="153" t="n">
        <v>554092.537724088</v>
      </c>
      <c r="CK20" s="153" t="n">
        <v>372018.070152001</v>
      </c>
      <c r="CL20" s="153" t="n">
        <v>375785.725964297</v>
      </c>
      <c r="CM20" s="155" t="n">
        <v>165.320395996181</v>
      </c>
      <c r="CN20" s="154" t="n">
        <v>67853.6573081525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152" t="n">
        <v>52154812.0850271</v>
      </c>
      <c r="DJ20" s="153" t="n">
        <v>29378352.489934</v>
      </c>
      <c r="DK20" s="153" t="n">
        <v>10548187.2316646</v>
      </c>
      <c r="DL20" s="153" t="n">
        <v>11359728.0821745</v>
      </c>
      <c r="DM20" s="155" t="n">
        <v>845895.134787011</v>
      </c>
      <c r="DN20" s="155" t="n">
        <v>22649.1464669591</v>
      </c>
      <c r="DO20" s="151" t="s">
        <v>44</v>
      </c>
      <c r="DP20" s="152" t="n">
        <v>157524.887608789</v>
      </c>
      <c r="DQ20" s="153" t="n">
        <v>78873.4851120243</v>
      </c>
      <c r="DR20" s="153" t="n">
        <v>29872.8075644056</v>
      </c>
      <c r="DS20" s="153" t="n">
        <v>26360.2641802027</v>
      </c>
      <c r="DT20" s="153" t="n">
        <v>11307.5818073504</v>
      </c>
      <c r="DU20" s="153" t="n">
        <v>2348.22387169487</v>
      </c>
      <c r="DV20" s="154" t="n">
        <v>8762.52507311099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152" t="n">
        <v>29887.5572200993</v>
      </c>
      <c r="ER20" s="153" t="n">
        <v>20717.9518815308</v>
      </c>
      <c r="ES20" s="153" t="n">
        <v>6532.96430792865</v>
      </c>
      <c r="ET20" s="153" t="n">
        <v>2588.15080196108</v>
      </c>
      <c r="EU20" s="157" t="s">
        <v>44</v>
      </c>
      <c r="EV20" s="155" t="n">
        <v>48.4902286787586</v>
      </c>
      <c r="EW20" s="151" t="s">
        <v>44</v>
      </c>
      <c r="EX20" s="152" t="n">
        <v>165973.231430568</v>
      </c>
      <c r="EY20" s="153" t="n">
        <v>68887.7319339047</v>
      </c>
      <c r="EZ20" s="153" t="n">
        <v>50252.3751486514</v>
      </c>
      <c r="FA20" s="153" t="n">
        <v>35950.3652703303</v>
      </c>
      <c r="FB20" s="153" t="n">
        <v>10882.7590776814</v>
      </c>
      <c r="FC20" s="157" t="s">
        <v>44</v>
      </c>
      <c r="FD20" s="151" t="s">
        <v>44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152" t="n">
        <v>133899.642309589</v>
      </c>
      <c r="FZ20" s="153" t="n">
        <v>82924.664053796</v>
      </c>
      <c r="GA20" s="153" t="n">
        <v>23308.0706489722</v>
      </c>
      <c r="GB20" s="153" t="n">
        <v>11514.6516673935</v>
      </c>
      <c r="GC20" s="155" t="n">
        <v>11283.7423600963</v>
      </c>
      <c r="GD20" s="155" t="n">
        <v>2479.1481450619</v>
      </c>
      <c r="GE20" s="154" t="n">
        <v>2389.3654342691</v>
      </c>
      <c r="GF20" s="152" t="n">
        <v>359886.052050363</v>
      </c>
      <c r="GG20" s="153" t="n">
        <v>278893.55143844</v>
      </c>
      <c r="GH20" s="153" t="n">
        <v>62144.8633208789</v>
      </c>
      <c r="GI20" s="153" t="n">
        <v>18377.4183784684</v>
      </c>
      <c r="GJ20" s="153" t="n">
        <v>470.218912575001</v>
      </c>
      <c r="GK20" s="157" t="s">
        <v>44</v>
      </c>
      <c r="GL20" s="151" t="s">
        <v>44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152" t="n">
        <v>23892738.6334461</v>
      </c>
      <c r="L21" s="153" t="n">
        <v>10195520.7984615</v>
      </c>
      <c r="M21" s="153" t="n">
        <v>3966880.98864196</v>
      </c>
      <c r="N21" s="153" t="n">
        <v>3058881.21618395</v>
      </c>
      <c r="O21" s="153" t="n">
        <v>3208799.61777026</v>
      </c>
      <c r="P21" s="153" t="n">
        <v>1531940.00459617</v>
      </c>
      <c r="Q21" s="154" t="n">
        <v>1930716.0077923</v>
      </c>
      <c r="R21" s="152" t="n">
        <v>1444204.98039072</v>
      </c>
      <c r="S21" s="153" t="n">
        <v>538958.19269299</v>
      </c>
      <c r="T21" s="153" t="n">
        <v>448806.366413447</v>
      </c>
      <c r="U21" s="153" t="n">
        <v>120906.700512763</v>
      </c>
      <c r="V21" s="153" t="n">
        <v>279234.182533674</v>
      </c>
      <c r="W21" s="155" t="n">
        <v>42665.8992069904</v>
      </c>
      <c r="X21" s="154" t="n">
        <v>13633.6390308607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152" t="n">
        <v>220531.034557807</v>
      </c>
      <c r="AT21" s="153" t="n">
        <v>63690.7922404551</v>
      </c>
      <c r="AU21" s="153" t="n">
        <v>39337.7815658871</v>
      </c>
      <c r="AV21" s="153" t="n">
        <v>17570.6359411431</v>
      </c>
      <c r="AW21" s="153" t="n">
        <v>84949.9086472267</v>
      </c>
      <c r="AX21" s="153" t="n">
        <v>14401.2004159837</v>
      </c>
      <c r="AY21" s="154" t="n">
        <v>580.71574711144</v>
      </c>
      <c r="AZ21" s="152" t="n">
        <v>15249.3410149159</v>
      </c>
      <c r="BA21" s="153" t="n">
        <v>7650.79278155711</v>
      </c>
      <c r="BB21" s="153" t="n">
        <v>1911.64884076503</v>
      </c>
      <c r="BC21" s="153" t="n">
        <v>1695.28907427501</v>
      </c>
      <c r="BD21" s="153" t="n">
        <v>3092.24921013693</v>
      </c>
      <c r="BE21" s="153" t="n">
        <v>858.504354278461</v>
      </c>
      <c r="BF21" s="154" t="n">
        <v>40.8567539033995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152" t="n">
        <v>231295.644114064</v>
      </c>
      <c r="CB21" s="153" t="n">
        <v>56604.3530593517</v>
      </c>
      <c r="CC21" s="153" t="n">
        <v>51097.1335958702</v>
      </c>
      <c r="CD21" s="153" t="n">
        <v>30506.0920015943</v>
      </c>
      <c r="CE21" s="153" t="n">
        <v>63051.3007668248</v>
      </c>
      <c r="CF21" s="153" t="n">
        <v>10134.6437983929</v>
      </c>
      <c r="CG21" s="154" t="n">
        <v>19902.1208920301</v>
      </c>
      <c r="CH21" s="152" t="n">
        <v>512777.337327207</v>
      </c>
      <c r="CI21" s="153" t="n">
        <v>125311.534892832</v>
      </c>
      <c r="CJ21" s="153" t="n">
        <v>136935.62263097</v>
      </c>
      <c r="CK21" s="153" t="n">
        <v>105810.98485104</v>
      </c>
      <c r="CL21" s="153" t="n">
        <v>81510.3704660809</v>
      </c>
      <c r="CM21" s="155" t="n">
        <v>60232.6076807965</v>
      </c>
      <c r="CN21" s="154" t="n">
        <v>2976.21680548777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152" t="n">
        <v>363665.601681785</v>
      </c>
      <c r="DJ21" s="153" t="n">
        <v>161390.980754778</v>
      </c>
      <c r="DK21" s="153" t="n">
        <v>37177.8608566758</v>
      </c>
      <c r="DL21" s="153" t="n">
        <v>157977.096388387</v>
      </c>
      <c r="DM21" s="155" t="n">
        <v>5735.18367331329</v>
      </c>
      <c r="DN21" s="155" t="n">
        <v>1384.48000863039</v>
      </c>
      <c r="DO21" s="151" t="s">
        <v>44</v>
      </c>
      <c r="DP21" s="152" t="n">
        <v>20696727.7717902</v>
      </c>
      <c r="DQ21" s="153" t="n">
        <v>9028465.46265963</v>
      </c>
      <c r="DR21" s="153" t="n">
        <v>3159347.64865795</v>
      </c>
      <c r="DS21" s="153" t="n">
        <v>2579602.48972272</v>
      </c>
      <c r="DT21" s="153" t="n">
        <v>2654134.3333116</v>
      </c>
      <c r="DU21" s="153" t="n">
        <v>1386546.50452542</v>
      </c>
      <c r="DV21" s="154" t="n">
        <v>1888631.33291289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152" t="n">
        <v>57650.434644884</v>
      </c>
      <c r="ER21" s="153" t="n">
        <v>28107.8307563245</v>
      </c>
      <c r="ES21" s="153" t="n">
        <v>8032.05691984176</v>
      </c>
      <c r="ET21" s="153" t="n">
        <v>4375.99852250242</v>
      </c>
      <c r="EU21" s="155" t="n">
        <v>2345.93480624818</v>
      </c>
      <c r="EV21" s="155" t="n">
        <v>14788.6136399672</v>
      </c>
      <c r="EW21" s="151" t="s">
        <v>44</v>
      </c>
      <c r="EX21" s="152" t="n">
        <v>123594.930892684</v>
      </c>
      <c r="EY21" s="153" t="n">
        <v>72223.1763145308</v>
      </c>
      <c r="EZ21" s="153" t="n">
        <v>24409.9293466034</v>
      </c>
      <c r="FA21" s="153" t="n">
        <v>13133.3034860513</v>
      </c>
      <c r="FB21" s="153" t="n">
        <v>13828.5217454987</v>
      </c>
      <c r="FC21" s="157" t="s">
        <v>44</v>
      </c>
      <c r="FD21" s="151" t="s">
        <v>44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152" t="n">
        <v>125072.039318944</v>
      </c>
      <c r="FZ21" s="153" t="n">
        <v>75336.5105924509</v>
      </c>
      <c r="GA21" s="153" t="n">
        <v>18319.4894976401</v>
      </c>
      <c r="GB21" s="153" t="n">
        <v>16272.4799006233</v>
      </c>
      <c r="GC21" s="155" t="n">
        <v>9264.8827125066</v>
      </c>
      <c r="GD21" s="155" t="n">
        <v>927.55096570975</v>
      </c>
      <c r="GE21" s="154" t="n">
        <v>4951.12565001341</v>
      </c>
      <c r="GF21" s="152" t="n">
        <v>101969.517712874</v>
      </c>
      <c r="GG21" s="153" t="n">
        <v>37781.1717165652</v>
      </c>
      <c r="GH21" s="153" t="n">
        <v>41505.4503163063</v>
      </c>
      <c r="GI21" s="153" t="n">
        <v>11030.145782856</v>
      </c>
      <c r="GJ21" s="153" t="n">
        <v>11652.7498971469</v>
      </c>
      <c r="GK21" s="157" t="s">
        <v>44</v>
      </c>
      <c r="GL21" s="151" t="s">
        <v>44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152" t="n">
        <v>8128711.03619886</v>
      </c>
      <c r="L22" s="153" t="n">
        <v>4451954.93723856</v>
      </c>
      <c r="M22" s="153" t="n">
        <v>1728594.73054991</v>
      </c>
      <c r="N22" s="153" t="n">
        <v>1352677.72854935</v>
      </c>
      <c r="O22" s="153" t="n">
        <v>414171.415764054</v>
      </c>
      <c r="P22" s="153" t="n">
        <v>86984.6126473662</v>
      </c>
      <c r="Q22" s="154" t="n">
        <v>94327.6114496176</v>
      </c>
      <c r="R22" s="152" t="n">
        <v>71539.5133672736</v>
      </c>
      <c r="S22" s="153" t="n">
        <v>40205.1300337976</v>
      </c>
      <c r="T22" s="153" t="n">
        <v>6307.16710423698</v>
      </c>
      <c r="U22" s="153" t="n">
        <v>25027.216229239</v>
      </c>
      <c r="V22" s="156" t="s">
        <v>44</v>
      </c>
      <c r="W22" s="157" t="s">
        <v>44</v>
      </c>
      <c r="X22" s="151" t="s">
        <v>44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152" t="n">
        <v>46618.8355312</v>
      </c>
      <c r="AT22" s="153" t="n">
        <v>18010.4290006149</v>
      </c>
      <c r="AU22" s="153" t="n">
        <v>14362.7216003246</v>
      </c>
      <c r="AV22" s="153" t="n">
        <v>8191.50027649002</v>
      </c>
      <c r="AW22" s="153" t="n">
        <v>5356.05767135331</v>
      </c>
      <c r="AX22" s="156" t="s">
        <v>44</v>
      </c>
      <c r="AY22" s="154" t="n">
        <v>698.126982417139</v>
      </c>
      <c r="AZ22" s="152" t="n">
        <v>36261.2151853897</v>
      </c>
      <c r="BA22" s="153" t="n">
        <v>10795.0268048718</v>
      </c>
      <c r="BB22" s="153" t="n">
        <v>4674.25850517886</v>
      </c>
      <c r="BC22" s="153" t="n">
        <v>6361.9437582322</v>
      </c>
      <c r="BD22" s="153" t="n">
        <v>4396.71641262801</v>
      </c>
      <c r="BE22" s="153" t="n">
        <v>3471.5160075108</v>
      </c>
      <c r="BF22" s="154" t="n">
        <v>6561.75369696802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152" t="n">
        <v>21779.621678055</v>
      </c>
      <c r="CB22" s="153" t="n">
        <v>2409.71714196083</v>
      </c>
      <c r="CC22" s="153" t="n">
        <v>5166.82991762946</v>
      </c>
      <c r="CD22" s="153" t="n">
        <v>5253.84726394541</v>
      </c>
      <c r="CE22" s="153" t="n">
        <v>8360.74744299251</v>
      </c>
      <c r="CF22" s="153" t="n">
        <v>588.479911526829</v>
      </c>
      <c r="CG22" s="151" t="s">
        <v>44</v>
      </c>
      <c r="CH22" s="152" t="n">
        <v>36714.5723393485</v>
      </c>
      <c r="CI22" s="153" t="n">
        <v>31449.9453354017</v>
      </c>
      <c r="CJ22" s="153" t="n">
        <v>3045.97431670455</v>
      </c>
      <c r="CK22" s="156" t="s">
        <v>44</v>
      </c>
      <c r="CL22" s="153" t="n">
        <v>2218.65268724227</v>
      </c>
      <c r="CM22" s="157" t="s">
        <v>44</v>
      </c>
      <c r="CN22" s="151" t="s">
        <v>44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152" t="n">
        <v>40601.5761900217</v>
      </c>
      <c r="DJ22" s="153" t="n">
        <v>16393.6124751684</v>
      </c>
      <c r="DK22" s="153" t="n">
        <v>4401.2282721789</v>
      </c>
      <c r="DL22" s="153" t="n">
        <v>19806.7354426744</v>
      </c>
      <c r="DM22" s="157" t="s">
        <v>44</v>
      </c>
      <c r="DN22" s="157" t="s">
        <v>44</v>
      </c>
      <c r="DO22" s="151" t="s">
        <v>44</v>
      </c>
      <c r="DP22" s="152" t="n">
        <v>35692.425115202</v>
      </c>
      <c r="DQ22" s="153" t="n">
        <v>20766.0091051625</v>
      </c>
      <c r="DR22" s="153" t="n">
        <v>2820.46758774103</v>
      </c>
      <c r="DS22" s="153" t="n">
        <v>698.934011538781</v>
      </c>
      <c r="DT22" s="153" t="n">
        <v>6157.97312502268</v>
      </c>
      <c r="DU22" s="153" t="n">
        <v>4442.73750249593</v>
      </c>
      <c r="DV22" s="154" t="n">
        <v>806.303783241105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152" t="n">
        <v>7773354.52860496</v>
      </c>
      <c r="ER22" s="153" t="n">
        <v>4287477.18254551</v>
      </c>
      <c r="ES22" s="153" t="n">
        <v>1668524.019076</v>
      </c>
      <c r="ET22" s="153" t="n">
        <v>1275662.28633868</v>
      </c>
      <c r="EU22" s="155" t="n">
        <v>376947.73443195</v>
      </c>
      <c r="EV22" s="155" t="n">
        <v>78481.8792258326</v>
      </c>
      <c r="EW22" s="154" t="n">
        <v>86261.4269869913</v>
      </c>
      <c r="EX22" s="152" t="n">
        <v>1956.90768376843</v>
      </c>
      <c r="EY22" s="153" t="n">
        <v>1956.90768376843</v>
      </c>
      <c r="EZ22" s="156" t="s">
        <v>44</v>
      </c>
      <c r="FA22" s="156" t="s">
        <v>44</v>
      </c>
      <c r="FB22" s="156" t="s">
        <v>44</v>
      </c>
      <c r="FC22" s="157" t="s">
        <v>44</v>
      </c>
      <c r="FD22" s="151" t="s">
        <v>44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152" t="n">
        <v>21912.0433479577</v>
      </c>
      <c r="FZ22" s="153" t="n">
        <v>10634.177052344</v>
      </c>
      <c r="GA22" s="153" t="n">
        <v>505.298030113183</v>
      </c>
      <c r="GB22" s="153" t="n">
        <v>218.806290848962</v>
      </c>
      <c r="GC22" s="155" t="n">
        <v>10553.7619746515</v>
      </c>
      <c r="GD22" s="157" t="s">
        <v>44</v>
      </c>
      <c r="GE22" s="151" t="s">
        <v>44</v>
      </c>
      <c r="GF22" s="152" t="n">
        <v>42279.7971556782</v>
      </c>
      <c r="GG22" s="153" t="n">
        <v>11856.8000599632</v>
      </c>
      <c r="GH22" s="153" t="n">
        <v>18786.7661398013</v>
      </c>
      <c r="GI22" s="153" t="n">
        <v>11456.4589376999</v>
      </c>
      <c r="GJ22" s="153" t="n">
        <v>179.7720182138</v>
      </c>
      <c r="GK22" s="157" t="s">
        <v>44</v>
      </c>
      <c r="GL22" s="151" t="s">
        <v>44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152" t="n">
        <v>2268193.14024054</v>
      </c>
      <c r="L23" s="153" t="n">
        <v>1148121.32708826</v>
      </c>
      <c r="M23" s="153" t="n">
        <v>357588.50655377</v>
      </c>
      <c r="N23" s="153" t="n">
        <v>483068.044101881</v>
      </c>
      <c r="O23" s="153" t="n">
        <v>221207.693856584</v>
      </c>
      <c r="P23" s="153" t="n">
        <v>58085.8602030978</v>
      </c>
      <c r="Q23" s="154" t="n">
        <v>121.708436945336</v>
      </c>
      <c r="R23" s="152" t="n">
        <v>6158.92832690812</v>
      </c>
      <c r="S23" s="153" t="n">
        <v>3833.16097715886</v>
      </c>
      <c r="T23" s="156" t="s">
        <v>44</v>
      </c>
      <c r="U23" s="156" t="s">
        <v>44</v>
      </c>
      <c r="V23" s="153" t="n">
        <v>2325.76734974925</v>
      </c>
      <c r="W23" s="157" t="s">
        <v>44</v>
      </c>
      <c r="X23" s="151" t="s">
        <v>44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152" t="n">
        <v>164.42205063033</v>
      </c>
      <c r="AT23" s="153" t="n">
        <v>164.42205063033</v>
      </c>
      <c r="AU23" s="156" t="s">
        <v>44</v>
      </c>
      <c r="AV23" s="156" t="s">
        <v>44</v>
      </c>
      <c r="AW23" s="156" t="s">
        <v>44</v>
      </c>
      <c r="AX23" s="156" t="s">
        <v>44</v>
      </c>
      <c r="AY23" s="151" t="s">
        <v>44</v>
      </c>
      <c r="AZ23" s="152" t="n">
        <v>3332.50897175067</v>
      </c>
      <c r="BA23" s="153" t="n">
        <v>3193.15599155365</v>
      </c>
      <c r="BB23" s="153" t="n">
        <v>139.352980197024</v>
      </c>
      <c r="BC23" s="156" t="s">
        <v>44</v>
      </c>
      <c r="BD23" s="156" t="s">
        <v>44</v>
      </c>
      <c r="BE23" s="156" t="s">
        <v>44</v>
      </c>
      <c r="BF23" s="151" t="s">
        <v>44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152" t="n">
        <v>8307.7854477155</v>
      </c>
      <c r="CB23" s="153" t="n">
        <v>72.6616774222804</v>
      </c>
      <c r="CC23" s="153" t="n">
        <v>2639.61659068263</v>
      </c>
      <c r="CD23" s="156" t="s">
        <v>44</v>
      </c>
      <c r="CE23" s="153" t="n">
        <v>5595.50717961059</v>
      </c>
      <c r="CF23" s="156" t="s">
        <v>44</v>
      </c>
      <c r="CG23" s="151" t="s">
        <v>44</v>
      </c>
      <c r="CH23" s="152" t="n">
        <v>4797.43886309273</v>
      </c>
      <c r="CI23" s="153" t="n">
        <v>157.389268734254</v>
      </c>
      <c r="CJ23" s="153" t="n">
        <v>3843.71807091081</v>
      </c>
      <c r="CK23" s="156" t="s">
        <v>44</v>
      </c>
      <c r="CL23" s="153" t="n">
        <v>796.33152344767</v>
      </c>
      <c r="CM23" s="157" t="s">
        <v>44</v>
      </c>
      <c r="CN23" s="151" t="s">
        <v>44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152" t="n">
        <v>17023.0546623734</v>
      </c>
      <c r="DJ23" s="153" t="n">
        <v>11822.3272712835</v>
      </c>
      <c r="DK23" s="153" t="n">
        <v>3927.13403258159</v>
      </c>
      <c r="DL23" s="153" t="n">
        <v>1273.59335850836</v>
      </c>
      <c r="DM23" s="157" t="s">
        <v>44</v>
      </c>
      <c r="DN23" s="157" t="s">
        <v>44</v>
      </c>
      <c r="DO23" s="151" t="s">
        <v>44</v>
      </c>
      <c r="DP23" s="152" t="n">
        <v>45171.4893455215</v>
      </c>
      <c r="DQ23" s="153" t="n">
        <v>16768.9856937005</v>
      </c>
      <c r="DR23" s="153" t="n">
        <v>24261.3907672693</v>
      </c>
      <c r="DS23" s="153" t="n">
        <v>1707.33853437872</v>
      </c>
      <c r="DT23" s="153" t="n">
        <v>1332.95419957389</v>
      </c>
      <c r="DU23" s="153" t="n">
        <v>1100.82015059911</v>
      </c>
      <c r="DV23" s="151" t="s">
        <v>44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152" t="n">
        <v>284.859473229248</v>
      </c>
      <c r="ER23" s="153" t="n">
        <v>284.859473229248</v>
      </c>
      <c r="ES23" s="156" t="s">
        <v>44</v>
      </c>
      <c r="ET23" s="156" t="s">
        <v>44</v>
      </c>
      <c r="EU23" s="157" t="s">
        <v>44</v>
      </c>
      <c r="EV23" s="157" t="s">
        <v>44</v>
      </c>
      <c r="EW23" s="151" t="s">
        <v>44</v>
      </c>
      <c r="EX23" s="152" t="n">
        <v>2143045.96981631</v>
      </c>
      <c r="EY23" s="153" t="n">
        <v>1092800.16721314</v>
      </c>
      <c r="EZ23" s="153" t="n">
        <v>308431.713074181</v>
      </c>
      <c r="FA23" s="153" t="n">
        <v>475006.43499273</v>
      </c>
      <c r="FB23" s="153" t="n">
        <v>210742.295187409</v>
      </c>
      <c r="FC23" s="155" t="n">
        <v>56065.3593488428</v>
      </c>
      <c r="FD23" s="151" t="s">
        <v>44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152" t="n">
        <v>34562.0845923767</v>
      </c>
      <c r="FZ23" s="153" t="n">
        <v>17374.6495769162</v>
      </c>
      <c r="GA23" s="153" t="n">
        <v>10650.5302418017</v>
      </c>
      <c r="GB23" s="153" t="n">
        <v>5080.6772162641</v>
      </c>
      <c r="GC23" s="155" t="n">
        <v>414.838416793623</v>
      </c>
      <c r="GD23" s="155" t="n">
        <v>919.680703655846</v>
      </c>
      <c r="GE23" s="154" t="n">
        <v>121.708436945336</v>
      </c>
      <c r="GF23" s="152" t="n">
        <v>5344.59869063189</v>
      </c>
      <c r="GG23" s="153" t="n">
        <v>1649.54789448549</v>
      </c>
      <c r="GH23" s="153" t="n">
        <v>3695.0507961464</v>
      </c>
      <c r="GI23" s="156" t="s">
        <v>44</v>
      </c>
      <c r="GJ23" s="156" t="s">
        <v>44</v>
      </c>
      <c r="GK23" s="157" t="s">
        <v>44</v>
      </c>
      <c r="GL23" s="151" t="s">
        <v>44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152" t="n">
        <v>7256285.89693441</v>
      </c>
      <c r="L24" s="153" t="n">
        <v>5401905.51895356</v>
      </c>
      <c r="M24" s="153" t="n">
        <v>1105992.26048468</v>
      </c>
      <c r="N24" s="153" t="n">
        <v>611622.304594513</v>
      </c>
      <c r="O24" s="153" t="n">
        <v>114154.653430135</v>
      </c>
      <c r="P24" s="153" t="n">
        <v>18866.0746170114</v>
      </c>
      <c r="Q24" s="154" t="n">
        <v>3745.08485451507</v>
      </c>
      <c r="R24" s="152" t="n">
        <v>23888.3598368191</v>
      </c>
      <c r="S24" s="153" t="n">
        <v>9107.74932596406</v>
      </c>
      <c r="T24" s="153" t="n">
        <v>12766.8907164571</v>
      </c>
      <c r="U24" s="156" t="s">
        <v>44</v>
      </c>
      <c r="V24" s="153" t="n">
        <v>2013.71979439787</v>
      </c>
      <c r="W24" s="157" t="s">
        <v>44</v>
      </c>
      <c r="X24" s="151" t="s">
        <v>44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152" t="n">
        <v>110294.487550307</v>
      </c>
      <c r="AT24" s="153" t="n">
        <v>46945.0949013318</v>
      </c>
      <c r="AU24" s="153" t="n">
        <v>29135.6709424412</v>
      </c>
      <c r="AV24" s="153" t="n">
        <v>9643.39122582198</v>
      </c>
      <c r="AW24" s="153" t="n">
        <v>24570.3304807119</v>
      </c>
      <c r="AX24" s="156" t="s">
        <v>44</v>
      </c>
      <c r="AY24" s="151" t="s">
        <v>44</v>
      </c>
      <c r="AZ24" s="152" t="n">
        <v>4927.64455506553</v>
      </c>
      <c r="BA24" s="153" t="n">
        <v>4082.95786577653</v>
      </c>
      <c r="BB24" s="153" t="n">
        <v>844.686689289003</v>
      </c>
      <c r="BC24" s="156" t="s">
        <v>44</v>
      </c>
      <c r="BD24" s="156" t="s">
        <v>44</v>
      </c>
      <c r="BE24" s="156" t="s">
        <v>44</v>
      </c>
      <c r="BF24" s="151" t="s">
        <v>44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152" t="n">
        <v>26792.7552593768</v>
      </c>
      <c r="CB24" s="153" t="n">
        <v>4470.84652027157</v>
      </c>
      <c r="CC24" s="153" t="n">
        <v>6005.54505711348</v>
      </c>
      <c r="CD24" s="153" t="n">
        <v>1227.25596365637</v>
      </c>
      <c r="CE24" s="153" t="n">
        <v>9424.89071480581</v>
      </c>
      <c r="CF24" s="153" t="n">
        <v>5664.21700352961</v>
      </c>
      <c r="CG24" s="151" t="s">
        <v>44</v>
      </c>
      <c r="CH24" s="152" t="n">
        <v>71500.2683817078</v>
      </c>
      <c r="CI24" s="153" t="n">
        <v>38758.6566511677</v>
      </c>
      <c r="CJ24" s="153" t="n">
        <v>11826.1478446596</v>
      </c>
      <c r="CK24" s="153" t="n">
        <v>10547.8633444155</v>
      </c>
      <c r="CL24" s="153" t="n">
        <v>9352.69818768686</v>
      </c>
      <c r="CM24" s="157" t="s">
        <v>44</v>
      </c>
      <c r="CN24" s="154" t="n">
        <v>1014.90235377806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152" t="n">
        <v>252108.91160349</v>
      </c>
      <c r="DJ24" s="153" t="n">
        <v>147670.89349244</v>
      </c>
      <c r="DK24" s="153" t="n">
        <v>27018.9068821933</v>
      </c>
      <c r="DL24" s="153" t="n">
        <v>43046.001797541</v>
      </c>
      <c r="DM24" s="155" t="n">
        <v>34270.1958893017</v>
      </c>
      <c r="DN24" s="155" t="n">
        <v>102.913542014761</v>
      </c>
      <c r="DO24" s="151" t="s">
        <v>44</v>
      </c>
      <c r="DP24" s="152" t="n">
        <v>51068.5520147343</v>
      </c>
      <c r="DQ24" s="153" t="n">
        <v>37566.4668607774</v>
      </c>
      <c r="DR24" s="153" t="n">
        <v>4091.35004170864</v>
      </c>
      <c r="DS24" s="153" t="n">
        <v>3801.53871993697</v>
      </c>
      <c r="DT24" s="153" t="n">
        <v>2112.90205685489</v>
      </c>
      <c r="DU24" s="153" t="n">
        <v>943.142288458057</v>
      </c>
      <c r="DV24" s="154" t="n">
        <v>2553.15204699834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152" t="n">
        <v>10772.5621883528</v>
      </c>
      <c r="ER24" s="153" t="n">
        <v>6744.44913003682</v>
      </c>
      <c r="ES24" s="153" t="n">
        <v>941.520125826783</v>
      </c>
      <c r="ET24" s="153" t="n">
        <v>260.337680316336</v>
      </c>
      <c r="EU24" s="157" t="s">
        <v>44</v>
      </c>
      <c r="EV24" s="155" t="n">
        <v>2826.25525217285</v>
      </c>
      <c r="EW24" s="151" t="s">
        <v>44</v>
      </c>
      <c r="EX24" s="152" t="n">
        <v>6547308.60661611</v>
      </c>
      <c r="EY24" s="153" t="n">
        <v>5022679.30288853</v>
      </c>
      <c r="EZ24" s="153" t="n">
        <v>970824.454011857</v>
      </c>
      <c r="FA24" s="153" t="n">
        <v>525169.544559361</v>
      </c>
      <c r="FB24" s="153" t="n">
        <v>21689.4676098653</v>
      </c>
      <c r="FC24" s="155" t="n">
        <v>6945.83754649801</v>
      </c>
      <c r="FD24" s="151" t="s">
        <v>44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152" t="n">
        <v>132762.427100905</v>
      </c>
      <c r="FZ24" s="153" t="n">
        <v>81876.9290862125</v>
      </c>
      <c r="GA24" s="153" t="n">
        <v>24807.9573347044</v>
      </c>
      <c r="GB24" s="153" t="n">
        <v>12796.3525454009</v>
      </c>
      <c r="GC24" s="155" t="n">
        <v>10720.4486965108</v>
      </c>
      <c r="GD24" s="155" t="n">
        <v>2383.70898433815</v>
      </c>
      <c r="GE24" s="154" t="n">
        <v>177.030453738671</v>
      </c>
      <c r="GF24" s="152" t="n">
        <v>24861.3218275411</v>
      </c>
      <c r="GG24" s="153" t="n">
        <v>2002.17223105391</v>
      </c>
      <c r="GH24" s="153" t="n">
        <v>17729.1308384247</v>
      </c>
      <c r="GI24" s="153" t="n">
        <v>5130.0187580625</v>
      </c>
      <c r="GJ24" s="156" t="s">
        <v>44</v>
      </c>
      <c r="GK24" s="157" t="s">
        <v>44</v>
      </c>
      <c r="GL24" s="151" t="s">
        <v>44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152" t="n">
        <v>19600120.5696739</v>
      </c>
      <c r="L25" s="153" t="n">
        <v>11275648.665671</v>
      </c>
      <c r="M25" s="153" t="n">
        <v>3676794.15645982</v>
      </c>
      <c r="N25" s="153" t="n">
        <v>2853470.90674458</v>
      </c>
      <c r="O25" s="153" t="n">
        <v>1476333.63344016</v>
      </c>
      <c r="P25" s="153" t="n">
        <v>186950.86618956</v>
      </c>
      <c r="Q25" s="154" t="n">
        <v>130922.341168807</v>
      </c>
      <c r="R25" s="152" t="n">
        <v>34306.3016187287</v>
      </c>
      <c r="S25" s="153" t="n">
        <v>24164.0990639688</v>
      </c>
      <c r="T25" s="153" t="n">
        <v>8640.52168497639</v>
      </c>
      <c r="U25" s="153" t="n">
        <v>441.297402681003</v>
      </c>
      <c r="V25" s="153" t="n">
        <v>1060.38346710258</v>
      </c>
      <c r="W25" s="157" t="s">
        <v>44</v>
      </c>
      <c r="X25" s="151" t="s">
        <v>44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152" t="n">
        <v>15726.9943487058</v>
      </c>
      <c r="AT25" s="153" t="n">
        <v>8318.82051189814</v>
      </c>
      <c r="AU25" s="153" t="n">
        <v>6401.39492149819</v>
      </c>
      <c r="AV25" s="153" t="n">
        <v>99.084400845536</v>
      </c>
      <c r="AW25" s="153" t="n">
        <v>907.694514463897</v>
      </c>
      <c r="AX25" s="156" t="s">
        <v>44</v>
      </c>
      <c r="AY25" s="151" t="s">
        <v>44</v>
      </c>
      <c r="AZ25" s="152" t="n">
        <v>7789.73659606896</v>
      </c>
      <c r="BA25" s="153" t="n">
        <v>1776.16575405486</v>
      </c>
      <c r="BB25" s="153" t="n">
        <v>385.860522496767</v>
      </c>
      <c r="BC25" s="153" t="n">
        <v>2003.59050491008</v>
      </c>
      <c r="BD25" s="153" t="n">
        <v>50.1185695157293</v>
      </c>
      <c r="BE25" s="153" t="n">
        <v>461.110358320235</v>
      </c>
      <c r="BF25" s="154" t="n">
        <v>3112.89088677129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152" t="n">
        <v>34455.2574672112</v>
      </c>
      <c r="CB25" s="153" t="n">
        <v>2801.68424282145</v>
      </c>
      <c r="CC25" s="153" t="n">
        <v>15533.964337091</v>
      </c>
      <c r="CD25" s="153" t="n">
        <v>7816.58318735033</v>
      </c>
      <c r="CE25" s="153" t="n">
        <v>7048.38371861125</v>
      </c>
      <c r="CF25" s="153" t="n">
        <v>1254.64198133724</v>
      </c>
      <c r="CG25" s="151" t="s">
        <v>44</v>
      </c>
      <c r="CH25" s="152" t="n">
        <v>28473.3224824552</v>
      </c>
      <c r="CI25" s="153" t="n">
        <v>18559.7095651861</v>
      </c>
      <c r="CJ25" s="153" t="n">
        <v>2694.50472340647</v>
      </c>
      <c r="CK25" s="153" t="n">
        <v>204.81249</v>
      </c>
      <c r="CL25" s="153" t="n">
        <v>7014.29570386263</v>
      </c>
      <c r="CM25" s="157" t="s">
        <v>44</v>
      </c>
      <c r="CN25" s="151" t="s">
        <v>44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152" t="n">
        <v>67146.7795284882</v>
      </c>
      <c r="DJ25" s="153" t="n">
        <v>43842.8505437754</v>
      </c>
      <c r="DK25" s="153" t="n">
        <v>5689.32181136143</v>
      </c>
      <c r="DL25" s="153" t="n">
        <v>17143.5425386542</v>
      </c>
      <c r="DM25" s="155" t="n">
        <v>471.064634697182</v>
      </c>
      <c r="DN25" s="157" t="s">
        <v>44</v>
      </c>
      <c r="DO25" s="151" t="s">
        <v>44</v>
      </c>
      <c r="DP25" s="152" t="n">
        <v>68474.0028155766</v>
      </c>
      <c r="DQ25" s="153" t="n">
        <v>31583.3038862756</v>
      </c>
      <c r="DR25" s="153" t="n">
        <v>14772.9851537208</v>
      </c>
      <c r="DS25" s="153" t="n">
        <v>4520.65875721013</v>
      </c>
      <c r="DT25" s="153" t="n">
        <v>14153.0543085492</v>
      </c>
      <c r="DU25" s="153" t="n">
        <v>2689.01350141619</v>
      </c>
      <c r="DV25" s="154" t="n">
        <v>754.987208404708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152" t="n">
        <v>13664.6120465507</v>
      </c>
      <c r="ER25" s="153" t="n">
        <v>8436.52540468397</v>
      </c>
      <c r="ES25" s="153" t="n">
        <v>1870.12608805175</v>
      </c>
      <c r="ET25" s="153" t="n">
        <v>2401.33161507171</v>
      </c>
      <c r="EU25" s="155" t="n">
        <v>956.628938743253</v>
      </c>
      <c r="EV25" s="157" t="s">
        <v>44</v>
      </c>
      <c r="EW25" s="151" t="s">
        <v>44</v>
      </c>
      <c r="EX25" s="152" t="n">
        <v>51861.8875008861</v>
      </c>
      <c r="EY25" s="153" t="n">
        <v>22618.964012757</v>
      </c>
      <c r="EZ25" s="153" t="n">
        <v>9383.18640061061</v>
      </c>
      <c r="FA25" s="153" t="n">
        <v>18464.0249682981</v>
      </c>
      <c r="FB25" s="153" t="n">
        <v>1395.71211922029</v>
      </c>
      <c r="FC25" s="157" t="s">
        <v>44</v>
      </c>
      <c r="FD25" s="151" t="s">
        <v>44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152" t="n">
        <v>19253422.4729473</v>
      </c>
      <c r="FZ25" s="153" t="n">
        <v>11102157.9070098</v>
      </c>
      <c r="GA25" s="153" t="n">
        <v>3604273.42992423</v>
      </c>
      <c r="GB25" s="153" t="n">
        <v>2794114.27512572</v>
      </c>
      <c r="GC25" s="155" t="n">
        <v>1443276.2974654</v>
      </c>
      <c r="GD25" s="155" t="n">
        <v>182546.100348487</v>
      </c>
      <c r="GE25" s="154" t="n">
        <v>127054.463073631</v>
      </c>
      <c r="GF25" s="152" t="n">
        <v>24799.2023219291</v>
      </c>
      <c r="GG25" s="153" t="n">
        <v>11388.6356757138</v>
      </c>
      <c r="GH25" s="153" t="n">
        <v>7148.86089237447</v>
      </c>
      <c r="GI25" s="153" t="n">
        <v>6261.70575384085</v>
      </c>
      <c r="GJ25" s="156" t="s">
        <v>44</v>
      </c>
      <c r="GK25" s="157" t="s">
        <v>44</v>
      </c>
      <c r="GL25" s="151" t="s">
        <v>44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152" t="n">
        <v>18025121.9418428</v>
      </c>
      <c r="L26" s="153" t="n">
        <v>9631942.04721319</v>
      </c>
      <c r="M26" s="153" t="n">
        <v>4139126.08361631</v>
      </c>
      <c r="N26" s="153" t="n">
        <v>3052604.64293687</v>
      </c>
      <c r="O26" s="153" t="n">
        <v>961466.546083776</v>
      </c>
      <c r="P26" s="153" t="n">
        <v>186201.748360419</v>
      </c>
      <c r="Q26" s="154" t="n">
        <v>53780.873632217</v>
      </c>
      <c r="R26" s="152" t="n">
        <v>446874.435236385</v>
      </c>
      <c r="S26" s="153" t="n">
        <v>144388.706148236</v>
      </c>
      <c r="T26" s="153" t="n">
        <v>96977.22750771</v>
      </c>
      <c r="U26" s="153" t="n">
        <v>94702.4000150061</v>
      </c>
      <c r="V26" s="153" t="n">
        <v>33062.9369930392</v>
      </c>
      <c r="W26" s="155" t="n">
        <v>77743.1645723931</v>
      </c>
      <c r="X26" s="151" t="s">
        <v>44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152" t="n">
        <v>304575.784691572</v>
      </c>
      <c r="AT26" s="153" t="n">
        <v>164776.349097945</v>
      </c>
      <c r="AU26" s="153" t="n">
        <v>40283.4959878297</v>
      </c>
      <c r="AV26" s="153" t="n">
        <v>52480.3353554868</v>
      </c>
      <c r="AW26" s="153" t="n">
        <v>44659.6697410802</v>
      </c>
      <c r="AX26" s="153" t="n">
        <v>277.462153237312</v>
      </c>
      <c r="AY26" s="154" t="n">
        <v>2098.47235599294</v>
      </c>
      <c r="AZ26" s="152" t="n">
        <v>49248.3503156822</v>
      </c>
      <c r="BA26" s="153" t="n">
        <v>16624.1628254712</v>
      </c>
      <c r="BB26" s="153" t="n">
        <v>23898.2340295687</v>
      </c>
      <c r="BC26" s="153" t="n">
        <v>3099.84313272617</v>
      </c>
      <c r="BD26" s="153" t="n">
        <v>3109.3877452951</v>
      </c>
      <c r="BE26" s="153" t="n">
        <v>670.695247770799</v>
      </c>
      <c r="BF26" s="154" t="n">
        <v>1846.02733485021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152" t="n">
        <v>308494.190945703</v>
      </c>
      <c r="CB26" s="153" t="n">
        <v>48422.4267577753</v>
      </c>
      <c r="CC26" s="153" t="n">
        <v>64570.194876898</v>
      </c>
      <c r="CD26" s="153" t="n">
        <v>29423.4702851947</v>
      </c>
      <c r="CE26" s="153" t="n">
        <v>94267.4188704663</v>
      </c>
      <c r="CF26" s="153" t="n">
        <v>71810.680155369</v>
      </c>
      <c r="CG26" s="151" t="s">
        <v>44</v>
      </c>
      <c r="CH26" s="152" t="n">
        <v>720932.748759722</v>
      </c>
      <c r="CI26" s="153" t="n">
        <v>347402.95101859</v>
      </c>
      <c r="CJ26" s="153" t="n">
        <v>121329.90353598</v>
      </c>
      <c r="CK26" s="153" t="n">
        <v>77202.7680661678</v>
      </c>
      <c r="CL26" s="153" t="n">
        <v>170204.721559636</v>
      </c>
      <c r="CM26" s="155" t="n">
        <v>3795.28953700849</v>
      </c>
      <c r="CN26" s="154" t="n">
        <v>997.115042339615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152" t="n">
        <v>1340773.96147376</v>
      </c>
      <c r="DJ26" s="153" t="n">
        <v>648356.399701736</v>
      </c>
      <c r="DK26" s="153" t="n">
        <v>318793.174603035</v>
      </c>
      <c r="DL26" s="153" t="n">
        <v>367873.249188232</v>
      </c>
      <c r="DM26" s="155" t="n">
        <v>2943.64704714559</v>
      </c>
      <c r="DN26" s="155" t="n">
        <v>2807.49093361181</v>
      </c>
      <c r="DO26" s="151" t="s">
        <v>44</v>
      </c>
      <c r="DP26" s="152" t="n">
        <v>139780.011899491</v>
      </c>
      <c r="DQ26" s="153" t="n">
        <v>69566.0069696957</v>
      </c>
      <c r="DR26" s="153" t="n">
        <v>17426.0303445731</v>
      </c>
      <c r="DS26" s="153" t="n">
        <v>15236.1268166166</v>
      </c>
      <c r="DT26" s="153" t="n">
        <v>13292.8054101956</v>
      </c>
      <c r="DU26" s="153" t="n">
        <v>21293.2462075198</v>
      </c>
      <c r="DV26" s="154" t="n">
        <v>2965.79615088959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152" t="n">
        <v>57470.8600510913</v>
      </c>
      <c r="ER26" s="153" t="n">
        <v>22967.7480084089</v>
      </c>
      <c r="ES26" s="153" t="n">
        <v>17549.8735227467</v>
      </c>
      <c r="ET26" s="153" t="n">
        <v>16555.8478501426</v>
      </c>
      <c r="EU26" s="155" t="n">
        <v>397.390669793167</v>
      </c>
      <c r="EV26" s="157" t="s">
        <v>44</v>
      </c>
      <c r="EW26" s="151" t="s">
        <v>44</v>
      </c>
      <c r="EX26" s="152" t="n">
        <v>41371.8626474785</v>
      </c>
      <c r="EY26" s="153" t="n">
        <v>21583.9593116019</v>
      </c>
      <c r="EZ26" s="153" t="n">
        <v>17702.9839209297</v>
      </c>
      <c r="FA26" s="153" t="n">
        <v>2084.91941494695</v>
      </c>
      <c r="FB26" s="156" t="s">
        <v>44</v>
      </c>
      <c r="FC26" s="157" t="s">
        <v>44</v>
      </c>
      <c r="FD26" s="151" t="s">
        <v>44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152" t="n">
        <v>63910.3189237358</v>
      </c>
      <c r="FZ26" s="153" t="n">
        <v>17239.5298219693</v>
      </c>
      <c r="GA26" s="153" t="n">
        <v>16789.8614429142</v>
      </c>
      <c r="GB26" s="153" t="n">
        <v>16535.6548855087</v>
      </c>
      <c r="GC26" s="155" t="n">
        <v>12923.5127002741</v>
      </c>
      <c r="GD26" s="155" t="n">
        <v>237.275098536549</v>
      </c>
      <c r="GE26" s="154" t="n">
        <v>184.484974532986</v>
      </c>
      <c r="GF26" s="152" t="n">
        <v>14551689.4168982</v>
      </c>
      <c r="GG26" s="153" t="n">
        <v>8130613.80755176</v>
      </c>
      <c r="GH26" s="153" t="n">
        <v>3403805.10384412</v>
      </c>
      <c r="GI26" s="153" t="n">
        <v>2377410.02792685</v>
      </c>
      <c r="GJ26" s="153" t="n">
        <v>586605.055346851</v>
      </c>
      <c r="GK26" s="155" t="n">
        <v>7566.44445497246</v>
      </c>
      <c r="GL26" s="154" t="n">
        <v>45688.9777736117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158" t="n">
        <v>2957704.41208144</v>
      </c>
      <c r="L27" s="159" t="n">
        <v>949375.693275333</v>
      </c>
      <c r="M27" s="159" t="n">
        <v>725144.61345115</v>
      </c>
      <c r="N27" s="159" t="n">
        <v>696613.840091729</v>
      </c>
      <c r="O27" s="159" t="n">
        <v>390974.919017605</v>
      </c>
      <c r="P27" s="159" t="n">
        <v>150771.683845838</v>
      </c>
      <c r="Q27" s="160" t="n">
        <v>44823.6623997887</v>
      </c>
      <c r="R27" s="158" t="n">
        <v>814433.25499444</v>
      </c>
      <c r="S27" s="159" t="n">
        <v>163043.205688219</v>
      </c>
      <c r="T27" s="159" t="n">
        <v>223391.460230166</v>
      </c>
      <c r="U27" s="159" t="n">
        <v>172906.965502153</v>
      </c>
      <c r="V27" s="159" t="n">
        <v>127490.253297673</v>
      </c>
      <c r="W27" s="161" t="n">
        <v>113967.731245369</v>
      </c>
      <c r="X27" s="160" t="n">
        <v>13633.6390308607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158" t="n">
        <v>367517.512737256</v>
      </c>
      <c r="AT27" s="159" t="n">
        <v>121590.368629332</v>
      </c>
      <c r="AU27" s="159" t="n">
        <v>93535.9064554655</v>
      </c>
      <c r="AV27" s="159" t="n">
        <v>75251.6594631781</v>
      </c>
      <c r="AW27" s="159" t="n">
        <v>64028.32905778</v>
      </c>
      <c r="AX27" s="159" t="n">
        <v>7832.04027553043</v>
      </c>
      <c r="AY27" s="160" t="n">
        <v>5279.20885596995</v>
      </c>
      <c r="AZ27" s="158" t="n">
        <v>59324.0786341008</v>
      </c>
      <c r="BA27" s="159" t="n">
        <v>21817.0437505509</v>
      </c>
      <c r="BB27" s="159" t="n">
        <v>22606.031033622</v>
      </c>
      <c r="BC27" s="159" t="n">
        <v>3596.21194820316</v>
      </c>
      <c r="BD27" s="159" t="n">
        <v>2496.92677618633</v>
      </c>
      <c r="BE27" s="159" t="n">
        <v>1507.23671080592</v>
      </c>
      <c r="BF27" s="160" t="n">
        <v>7300.62841473249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158" t="n">
        <v>262856.405375186</v>
      </c>
      <c r="CB27" s="159" t="n">
        <v>51700.8099928693</v>
      </c>
      <c r="CC27" s="159" t="n">
        <v>91963.6093108624</v>
      </c>
      <c r="CD27" s="159" t="n">
        <v>54972.4314265421</v>
      </c>
      <c r="CE27" s="159" t="n">
        <v>53397.2934423599</v>
      </c>
      <c r="CF27" s="159" t="n">
        <v>5108.463411607</v>
      </c>
      <c r="CG27" s="160" t="n">
        <v>5713.79779094488</v>
      </c>
      <c r="CH27" s="158" t="n">
        <v>388284.833879262</v>
      </c>
      <c r="CI27" s="159" t="n">
        <v>143940.688695627</v>
      </c>
      <c r="CJ27" s="159" t="n">
        <v>92405.7321888295</v>
      </c>
      <c r="CK27" s="159" t="n">
        <v>67613.3103254829</v>
      </c>
      <c r="CL27" s="159" t="n">
        <v>75118.5055487017</v>
      </c>
      <c r="CM27" s="161" t="n">
        <v>5350.93364018716</v>
      </c>
      <c r="CN27" s="160" t="n">
        <v>3855.66348043345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158" t="n">
        <v>347711.682020372</v>
      </c>
      <c r="DJ27" s="159" t="n">
        <v>193762.969050775</v>
      </c>
      <c r="DK27" s="159" t="n">
        <v>63998.4068316362</v>
      </c>
      <c r="DL27" s="159" t="n">
        <v>89950.2395074414</v>
      </c>
      <c r="DM27" s="161" t="n">
        <v>0.0666305203158088</v>
      </c>
      <c r="DN27" s="162" t="s">
        <v>44</v>
      </c>
      <c r="DO27" s="163" t="s">
        <v>44</v>
      </c>
      <c r="DP27" s="158" t="n">
        <v>405269.951119999</v>
      </c>
      <c r="DQ27" s="159" t="n">
        <v>97460.837901971</v>
      </c>
      <c r="DR27" s="159" t="n">
        <v>49128.4081755462</v>
      </c>
      <c r="DS27" s="159" t="n">
        <v>193463.695473068</v>
      </c>
      <c r="DT27" s="159" t="n">
        <v>41316.4098345618</v>
      </c>
      <c r="DU27" s="159" t="n">
        <v>15454.7216186684</v>
      </c>
      <c r="DV27" s="160" t="n">
        <v>8445.87811618438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158" t="n">
        <v>33486.7014494623</v>
      </c>
      <c r="ER27" s="159" t="n">
        <v>20752.7803508091</v>
      </c>
      <c r="ES27" s="159" t="n">
        <v>6952.94412801865</v>
      </c>
      <c r="ET27" s="159" t="n">
        <v>4908.77106474376</v>
      </c>
      <c r="EU27" s="161" t="n">
        <v>433.253863784922</v>
      </c>
      <c r="EV27" s="162" t="s">
        <v>44</v>
      </c>
      <c r="EW27" s="160" t="n">
        <v>438.952042105928</v>
      </c>
      <c r="EX27" s="158" t="n">
        <v>72423.7529020284</v>
      </c>
      <c r="EY27" s="159" t="n">
        <v>37871.5015315144</v>
      </c>
      <c r="EZ27" s="159" t="n">
        <v>12000.3073153681</v>
      </c>
      <c r="FA27" s="159" t="n">
        <v>11016.2751897551</v>
      </c>
      <c r="FB27" s="159" t="n">
        <v>11535.6688653908</v>
      </c>
      <c r="FC27" s="162" t="s">
        <v>44</v>
      </c>
      <c r="FD27" s="163" t="s">
        <v>44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158" t="n">
        <v>66551.3127409302</v>
      </c>
      <c r="FZ27" s="159" t="n">
        <v>27525.9625132111</v>
      </c>
      <c r="GA27" s="159" t="n">
        <v>8678.19555695298</v>
      </c>
      <c r="GB27" s="159" t="n">
        <v>13792.2680556794</v>
      </c>
      <c r="GC27" s="161" t="n">
        <v>14848.43500286</v>
      </c>
      <c r="GD27" s="161" t="n">
        <v>1550.55694366982</v>
      </c>
      <c r="GE27" s="160" t="n">
        <v>155.894668556928</v>
      </c>
      <c r="GF27" s="158" t="n">
        <v>139844.926228406</v>
      </c>
      <c r="GG27" s="159" t="n">
        <v>69909.5251704553</v>
      </c>
      <c r="GH27" s="159" t="n">
        <v>60483.6122246817</v>
      </c>
      <c r="GI27" s="159" t="n">
        <v>9142.01213548235</v>
      </c>
      <c r="GJ27" s="159" t="n">
        <v>309.776697786165</v>
      </c>
      <c r="GK27" s="162" t="s">
        <v>44</v>
      </c>
      <c r="GL27" s="163" t="s">
        <v>44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141"/>
      <c r="L28" s="142"/>
      <c r="M28" s="142"/>
      <c r="N28" s="142"/>
      <c r="O28" s="142"/>
      <c r="P28" s="142"/>
      <c r="Q28" s="143"/>
      <c r="R28" s="141"/>
      <c r="S28" s="142"/>
      <c r="T28" s="142"/>
      <c r="U28" s="142"/>
      <c r="V28" s="142"/>
      <c r="W28" s="145"/>
      <c r="X28" s="143"/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141"/>
      <c r="AT28" s="142"/>
      <c r="AU28" s="142"/>
      <c r="AV28" s="142"/>
      <c r="AW28" s="142"/>
      <c r="AX28" s="142"/>
      <c r="AY28" s="143"/>
      <c r="AZ28" s="141"/>
      <c r="BA28" s="142"/>
      <c r="BB28" s="142"/>
      <c r="BC28" s="142"/>
      <c r="BD28" s="142"/>
      <c r="BE28" s="142"/>
      <c r="BF28" s="143"/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141"/>
      <c r="CB28" s="142"/>
      <c r="CC28" s="142"/>
      <c r="CD28" s="142"/>
      <c r="CE28" s="142"/>
      <c r="CF28" s="142"/>
      <c r="CG28" s="143"/>
      <c r="CH28" s="141"/>
      <c r="CI28" s="142"/>
      <c r="CJ28" s="142"/>
      <c r="CK28" s="142"/>
      <c r="CL28" s="142"/>
      <c r="CM28" s="145"/>
      <c r="CN28" s="143"/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141"/>
      <c r="DJ28" s="142"/>
      <c r="DK28" s="142"/>
      <c r="DL28" s="142"/>
      <c r="DM28" s="145"/>
      <c r="DN28" s="145"/>
      <c r="DO28" s="143"/>
      <c r="DP28" s="141"/>
      <c r="DQ28" s="142"/>
      <c r="DR28" s="142"/>
      <c r="DS28" s="142"/>
      <c r="DT28" s="142"/>
      <c r="DU28" s="142"/>
      <c r="DV28" s="143"/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141"/>
      <c r="ER28" s="142"/>
      <c r="ES28" s="142"/>
      <c r="ET28" s="142"/>
      <c r="EU28" s="145"/>
      <c r="EV28" s="145"/>
      <c r="EW28" s="143"/>
      <c r="EX28" s="141"/>
      <c r="EY28" s="142"/>
      <c r="EZ28" s="142"/>
      <c r="FA28" s="142"/>
      <c r="FB28" s="142"/>
      <c r="FC28" s="145"/>
      <c r="FD28" s="143"/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141"/>
      <c r="FZ28" s="142"/>
      <c r="GA28" s="142"/>
      <c r="GB28" s="142"/>
      <c r="GC28" s="145"/>
      <c r="GD28" s="145"/>
      <c r="GE28" s="143"/>
      <c r="GF28" s="141"/>
      <c r="GG28" s="142"/>
      <c r="GH28" s="142"/>
      <c r="GI28" s="142"/>
      <c r="GJ28" s="142"/>
      <c r="GK28" s="145"/>
      <c r="GL28" s="143"/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164" t="n">
        <v>1</v>
      </c>
      <c r="L29" s="165" t="n">
        <v>1</v>
      </c>
      <c r="M29" s="165" t="n">
        <v>1</v>
      </c>
      <c r="N29" s="165" t="n">
        <v>1</v>
      </c>
      <c r="O29" s="165" t="n">
        <v>1</v>
      </c>
      <c r="P29" s="165" t="n">
        <v>1</v>
      </c>
      <c r="Q29" s="166" t="n">
        <v>1</v>
      </c>
      <c r="R29" s="164" t="n">
        <v>1</v>
      </c>
      <c r="S29" s="165" t="n">
        <v>1</v>
      </c>
      <c r="T29" s="165" t="n">
        <v>1</v>
      </c>
      <c r="U29" s="165" t="n">
        <v>1</v>
      </c>
      <c r="V29" s="165" t="n">
        <v>1</v>
      </c>
      <c r="W29" s="167" t="n">
        <v>1</v>
      </c>
      <c r="X29" s="166" t="n">
        <v>1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164" t="n">
        <v>1</v>
      </c>
      <c r="AT29" s="165" t="n">
        <v>1</v>
      </c>
      <c r="AU29" s="165" t="n">
        <v>1</v>
      </c>
      <c r="AV29" s="165" t="n">
        <v>1</v>
      </c>
      <c r="AW29" s="165" t="n">
        <v>1</v>
      </c>
      <c r="AX29" s="165" t="n">
        <v>1</v>
      </c>
      <c r="AY29" s="166" t="n">
        <v>1</v>
      </c>
      <c r="AZ29" s="164" t="n">
        <v>1</v>
      </c>
      <c r="BA29" s="165" t="n">
        <v>1</v>
      </c>
      <c r="BB29" s="165" t="n">
        <v>1</v>
      </c>
      <c r="BC29" s="165" t="n">
        <v>1</v>
      </c>
      <c r="BD29" s="165" t="n">
        <v>1</v>
      </c>
      <c r="BE29" s="165" t="n">
        <v>1</v>
      </c>
      <c r="BF29" s="166" t="n">
        <v>1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164" t="n">
        <v>1</v>
      </c>
      <c r="CB29" s="165" t="n">
        <v>1</v>
      </c>
      <c r="CC29" s="165" t="n">
        <v>1</v>
      </c>
      <c r="CD29" s="165" t="n">
        <v>1</v>
      </c>
      <c r="CE29" s="165" t="n">
        <v>1</v>
      </c>
      <c r="CF29" s="165" t="n">
        <v>1</v>
      </c>
      <c r="CG29" s="166" t="n">
        <v>1</v>
      </c>
      <c r="CH29" s="164" t="n">
        <v>1</v>
      </c>
      <c r="CI29" s="165" t="n">
        <v>1</v>
      </c>
      <c r="CJ29" s="165" t="n">
        <v>1</v>
      </c>
      <c r="CK29" s="165" t="n">
        <v>1</v>
      </c>
      <c r="CL29" s="165" t="n">
        <v>1</v>
      </c>
      <c r="CM29" s="167" t="n">
        <v>1</v>
      </c>
      <c r="CN29" s="166" t="n">
        <v>1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164" t="n">
        <v>1</v>
      </c>
      <c r="DJ29" s="165" t="n">
        <v>1</v>
      </c>
      <c r="DK29" s="165" t="n">
        <v>1</v>
      </c>
      <c r="DL29" s="165" t="n">
        <v>1</v>
      </c>
      <c r="DM29" s="167" t="n">
        <v>1</v>
      </c>
      <c r="DN29" s="167" t="n">
        <v>1</v>
      </c>
      <c r="DO29" s="168" t="s">
        <v>44</v>
      </c>
      <c r="DP29" s="164" t="n">
        <v>1</v>
      </c>
      <c r="DQ29" s="165" t="n">
        <v>1</v>
      </c>
      <c r="DR29" s="165" t="n">
        <v>1</v>
      </c>
      <c r="DS29" s="165" t="n">
        <v>1</v>
      </c>
      <c r="DT29" s="165" t="n">
        <v>1</v>
      </c>
      <c r="DU29" s="165" t="n">
        <v>1</v>
      </c>
      <c r="DV29" s="168" t="n">
        <v>1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164" t="n">
        <v>1</v>
      </c>
      <c r="ER29" s="165" t="n">
        <v>1</v>
      </c>
      <c r="ES29" s="165" t="n">
        <v>1</v>
      </c>
      <c r="ET29" s="165" t="n">
        <v>1</v>
      </c>
      <c r="EU29" s="167" t="n">
        <v>1</v>
      </c>
      <c r="EV29" s="167" t="n">
        <v>1</v>
      </c>
      <c r="EW29" s="168" t="n">
        <v>1</v>
      </c>
      <c r="EX29" s="164" t="n">
        <v>1</v>
      </c>
      <c r="EY29" s="165" t="n">
        <v>1</v>
      </c>
      <c r="EZ29" s="165" t="n">
        <v>1</v>
      </c>
      <c r="FA29" s="165" t="n">
        <v>1</v>
      </c>
      <c r="FB29" s="165" t="n">
        <v>1</v>
      </c>
      <c r="FC29" s="167" t="n">
        <v>1</v>
      </c>
      <c r="FD29" s="168" t="s">
        <v>44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164" t="n">
        <v>1</v>
      </c>
      <c r="FZ29" s="165" t="n">
        <v>1</v>
      </c>
      <c r="GA29" s="165" t="n">
        <v>1</v>
      </c>
      <c r="GB29" s="165" t="n">
        <v>1</v>
      </c>
      <c r="GC29" s="167" t="n">
        <v>1</v>
      </c>
      <c r="GD29" s="167" t="n">
        <v>1</v>
      </c>
      <c r="GE29" s="168" t="n">
        <v>1</v>
      </c>
      <c r="GF29" s="164" t="n">
        <v>1</v>
      </c>
      <c r="GG29" s="165" t="n">
        <v>1</v>
      </c>
      <c r="GH29" s="165" t="n">
        <v>1</v>
      </c>
      <c r="GI29" s="165" t="n">
        <v>1</v>
      </c>
      <c r="GJ29" s="165" t="n">
        <v>1</v>
      </c>
      <c r="GK29" s="167" t="n">
        <v>1</v>
      </c>
      <c r="GL29" s="168" t="n">
        <v>1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169" t="n">
        <v>0.139721576270257</v>
      </c>
      <c r="L30" s="170" t="n">
        <v>0.131855266508832</v>
      </c>
      <c r="M30" s="170" t="n">
        <v>0.19936253498061</v>
      </c>
      <c r="N30" s="170" t="n">
        <v>0.145130783331064</v>
      </c>
      <c r="O30" s="170" t="n">
        <v>0.0958234747609338</v>
      </c>
      <c r="P30" s="170" t="n">
        <v>0.111103208181545</v>
      </c>
      <c r="Q30" s="171" t="n">
        <v>0.0331094998041066</v>
      </c>
      <c r="R30" s="169" t="n">
        <v>0.93265332625672</v>
      </c>
      <c r="S30" s="170" t="n">
        <v>0.930088773049266</v>
      </c>
      <c r="T30" s="170" t="n">
        <v>0.944112963740239</v>
      </c>
      <c r="U30" s="170" t="n">
        <v>0.933002577756211</v>
      </c>
      <c r="V30" s="170" t="n">
        <v>0.932074854332679</v>
      </c>
      <c r="W30" s="172" t="n">
        <v>0.896672622981722</v>
      </c>
      <c r="X30" s="171" t="n">
        <v>0.718179085079171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169" t="n">
        <v>0.00453907636779441</v>
      </c>
      <c r="AT30" s="170" t="n">
        <v>0.00669313661071144</v>
      </c>
      <c r="AU30" s="170" t="n">
        <v>0.00371522217977967</v>
      </c>
      <c r="AV30" s="170" t="n">
        <v>0.00401111255952269</v>
      </c>
      <c r="AW30" s="170" t="n">
        <v>0.00280512210888922</v>
      </c>
      <c r="AX30" s="170" t="n">
        <v>0.00497141154135315</v>
      </c>
      <c r="AY30" s="171" t="n">
        <v>0.00695887925975013</v>
      </c>
      <c r="AZ30" s="169" t="n">
        <v>0.0014080940975999</v>
      </c>
      <c r="BA30" s="170" t="n">
        <v>0.00081210279325097</v>
      </c>
      <c r="BB30" s="170" t="n">
        <v>0.00136952975176932</v>
      </c>
      <c r="BC30" s="170" t="n">
        <v>0.00261135368897315</v>
      </c>
      <c r="BD30" s="170" t="n">
        <v>0.00164274217724099</v>
      </c>
      <c r="BE30" s="173" t="s">
        <v>44</v>
      </c>
      <c r="BF30" s="171" t="n">
        <v>0.00253677074763866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169" t="n">
        <v>0.00570524005340043</v>
      </c>
      <c r="CB30" s="170" t="n">
        <v>0.00349623629100754</v>
      </c>
      <c r="CC30" s="170" t="n">
        <v>0.00755581095297143</v>
      </c>
      <c r="CD30" s="170" t="n">
        <v>0.0115413196074602</v>
      </c>
      <c r="CE30" s="170" t="n">
        <v>0.00424515821434865</v>
      </c>
      <c r="CF30" s="170" t="n">
        <v>0.0016706726889824</v>
      </c>
      <c r="CG30" s="168" t="s">
        <v>44</v>
      </c>
      <c r="CH30" s="169" t="n">
        <v>0.00912952339596308</v>
      </c>
      <c r="CI30" s="170" t="n">
        <v>0.00808259355789773</v>
      </c>
      <c r="CJ30" s="170" t="n">
        <v>0.0107288662840258</v>
      </c>
      <c r="CK30" s="170" t="n">
        <v>0.00947499669928737</v>
      </c>
      <c r="CL30" s="170" t="n">
        <v>0.0110866852855376</v>
      </c>
      <c r="CM30" s="172" t="n">
        <v>0.000454416050139754</v>
      </c>
      <c r="CN30" s="171" t="n">
        <v>0.000364459636805755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169" t="n">
        <v>0.00386043751108431</v>
      </c>
      <c r="DJ30" s="170" t="n">
        <v>0.00387935188347639</v>
      </c>
      <c r="DK30" s="170" t="n">
        <v>0.00719821672796409</v>
      </c>
      <c r="DL30" s="170" t="n">
        <v>0.000823355062664552</v>
      </c>
      <c r="DM30" s="172" t="n">
        <v>0.00278923755908617</v>
      </c>
      <c r="DN30" s="174" t="s">
        <v>44</v>
      </c>
      <c r="DO30" s="168" t="s">
        <v>44</v>
      </c>
      <c r="DP30" s="169" t="n">
        <v>0.0229330531003799</v>
      </c>
      <c r="DQ30" s="170" t="n">
        <v>0.0196224376217906</v>
      </c>
      <c r="DR30" s="170" t="n">
        <v>0.0482887669985035</v>
      </c>
      <c r="DS30" s="170" t="n">
        <v>0.0113711704530481</v>
      </c>
      <c r="DT30" s="170" t="n">
        <v>0.0246377080764731</v>
      </c>
      <c r="DU30" s="170" t="n">
        <v>0.0312309416269705</v>
      </c>
      <c r="DV30" s="171" t="n">
        <v>0.00124528820013977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169" t="n">
        <v>0.00667405127236943</v>
      </c>
      <c r="ER30" s="170" t="n">
        <v>0.00354553142496967</v>
      </c>
      <c r="ES30" s="170" t="n">
        <v>0.0154501917334688</v>
      </c>
      <c r="ET30" s="170" t="n">
        <v>0.00525686610065563</v>
      </c>
      <c r="EU30" s="172" t="n">
        <v>0.0111363642860938</v>
      </c>
      <c r="EV30" s="174" t="s">
        <v>44</v>
      </c>
      <c r="EW30" s="168" t="s">
        <v>44</v>
      </c>
      <c r="EX30" s="169" t="n">
        <v>0.000434432376646897</v>
      </c>
      <c r="EY30" s="170" t="n">
        <v>0.000629907959241228</v>
      </c>
      <c r="EZ30" s="173" t="s">
        <v>44</v>
      </c>
      <c r="FA30" s="173" t="s">
        <v>44</v>
      </c>
      <c r="FB30" s="173" t="s">
        <v>44</v>
      </c>
      <c r="FC30" s="174" t="s">
        <v>44</v>
      </c>
      <c r="FD30" s="168" t="s">
        <v>44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169" t="n">
        <v>0.000819806114842305</v>
      </c>
      <c r="FZ30" s="170" t="n">
        <v>0.000657628916386698</v>
      </c>
      <c r="GA30" s="170" t="n">
        <v>0.000104193695648106</v>
      </c>
      <c r="GB30" s="170" t="n">
        <v>0.00291723462508153</v>
      </c>
      <c r="GC30" s="174" t="s">
        <v>44</v>
      </c>
      <c r="GD30" s="174" t="s">
        <v>44</v>
      </c>
      <c r="GE30" s="168" t="s">
        <v>44</v>
      </c>
      <c r="GF30" s="169" t="n">
        <v>0.0112228972759493</v>
      </c>
      <c r="GG30" s="170" t="n">
        <v>0.00682853090712019</v>
      </c>
      <c r="GH30" s="170" t="n">
        <v>0.0182918117311364</v>
      </c>
      <c r="GI30" s="170" t="n">
        <v>0.00948930127504287</v>
      </c>
      <c r="GJ30" s="170" t="n">
        <v>0.0353144225897549</v>
      </c>
      <c r="GK30" s="174" t="s">
        <v>44</v>
      </c>
      <c r="GL30" s="168" t="s">
        <v>44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169" t="n">
        <v>0.229149699832123</v>
      </c>
      <c r="L31" s="170" t="n">
        <v>0.144634718584146</v>
      </c>
      <c r="M31" s="170" t="n">
        <v>0.196156871170137</v>
      </c>
      <c r="N31" s="170" t="n">
        <v>0.235492947975167</v>
      </c>
      <c r="O31" s="170" t="n">
        <v>0.375226825416542</v>
      </c>
      <c r="P31" s="170" t="n">
        <v>0.380816865475518</v>
      </c>
      <c r="Q31" s="171" t="n">
        <v>0.508857562467782</v>
      </c>
      <c r="R31" s="169" t="n">
        <v>0.00863562114112027</v>
      </c>
      <c r="S31" s="170" t="n">
        <v>0.00685137839667073</v>
      </c>
      <c r="T31" s="170" t="n">
        <v>0.00700696471594506</v>
      </c>
      <c r="U31" s="170" t="n">
        <v>0.0132914883402368</v>
      </c>
      <c r="V31" s="170" t="n">
        <v>0.00378679948049213</v>
      </c>
      <c r="W31" s="172" t="n">
        <v>0.00278549488916622</v>
      </c>
      <c r="X31" s="171" t="n">
        <v>0.182848590618999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169" t="n">
        <v>0.867468794577302</v>
      </c>
      <c r="AT31" s="170" t="n">
        <v>0.764604200219064</v>
      </c>
      <c r="AU31" s="170" t="n">
        <v>0.858913677795433</v>
      </c>
      <c r="AV31" s="170" t="n">
        <v>0.914100726163452</v>
      </c>
      <c r="AW31" s="170" t="n">
        <v>0.913194606959855</v>
      </c>
      <c r="AX31" s="170" t="n">
        <v>0.942759873713491</v>
      </c>
      <c r="AY31" s="171" t="n">
        <v>0.946613440884158</v>
      </c>
      <c r="AZ31" s="169" t="n">
        <v>0.00422319488207243</v>
      </c>
      <c r="BA31" s="170" t="n">
        <v>0.0104858078855295</v>
      </c>
      <c r="BB31" s="170" t="n">
        <v>0.00237925239985757</v>
      </c>
      <c r="BC31" s="170" t="n">
        <v>0.000339491145264955</v>
      </c>
      <c r="BD31" s="170" t="n">
        <v>0.00280227494462018</v>
      </c>
      <c r="BE31" s="173" t="s">
        <v>44</v>
      </c>
      <c r="BF31" s="171" t="n">
        <v>0.000723933349216911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169" t="n">
        <v>0.00275947623123492</v>
      </c>
      <c r="CB31" s="170" t="n">
        <v>0.00167964120605616</v>
      </c>
      <c r="CC31" s="170" t="n">
        <v>0.000906611106486069</v>
      </c>
      <c r="CD31" s="170" t="n">
        <v>0.00839221280948206</v>
      </c>
      <c r="CE31" s="170" t="n">
        <v>0.00105706429311256</v>
      </c>
      <c r="CF31" s="170" t="n">
        <v>0.0116947088228768</v>
      </c>
      <c r="CG31" s="168" t="s">
        <v>44</v>
      </c>
      <c r="CH31" s="169" t="n">
        <v>0.0115337194403699</v>
      </c>
      <c r="CI31" s="170" t="n">
        <v>0.0168381421253913</v>
      </c>
      <c r="CJ31" s="170" t="n">
        <v>0.0138629450763463</v>
      </c>
      <c r="CK31" s="170" t="n">
        <v>0.00720204603325828</v>
      </c>
      <c r="CL31" s="170" t="n">
        <v>0.00739732572498368</v>
      </c>
      <c r="CM31" s="172" t="n">
        <v>0.00279123930102528</v>
      </c>
      <c r="CN31" s="171" t="n">
        <v>5.09807965856906E-005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169" t="n">
        <v>0.00254830512928729</v>
      </c>
      <c r="DJ31" s="170" t="n">
        <v>0.00324561970943052</v>
      </c>
      <c r="DK31" s="170" t="n">
        <v>0.000892115530315747</v>
      </c>
      <c r="DL31" s="170" t="n">
        <v>0.00163287916339161</v>
      </c>
      <c r="DM31" s="172" t="n">
        <v>0.0115665774711058</v>
      </c>
      <c r="DN31" s="172" t="n">
        <v>0.00107063940479301</v>
      </c>
      <c r="DO31" s="168" t="s">
        <v>44</v>
      </c>
      <c r="DP31" s="169" t="n">
        <v>0.00154898084209505</v>
      </c>
      <c r="DQ31" s="170" t="n">
        <v>0.00231204706412361</v>
      </c>
      <c r="DR31" s="170" t="n">
        <v>0.00199594894920832</v>
      </c>
      <c r="DS31" s="170" t="n">
        <v>0.00152700507975586</v>
      </c>
      <c r="DT31" s="170" t="n">
        <v>0.000276854278061718</v>
      </c>
      <c r="DU31" s="173" t="s">
        <v>44</v>
      </c>
      <c r="DV31" s="168" t="s">
        <v>44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169" t="n">
        <v>0.00354929159239831</v>
      </c>
      <c r="ER31" s="170" t="n">
        <v>0.00268455927607738</v>
      </c>
      <c r="ES31" s="170" t="n">
        <v>0.00254250611091925</v>
      </c>
      <c r="ET31" s="170" t="n">
        <v>0.00367932799868122</v>
      </c>
      <c r="EU31" s="172" t="n">
        <v>0.00289489454251658</v>
      </c>
      <c r="EV31" s="172" t="n">
        <v>0.060935530923293</v>
      </c>
      <c r="EW31" s="168" t="s">
        <v>44</v>
      </c>
      <c r="EX31" s="169" t="n">
        <v>0.00308368176618335</v>
      </c>
      <c r="EY31" s="170" t="n">
        <v>0.00133861561800079</v>
      </c>
      <c r="EZ31" s="170" t="n">
        <v>0.0140090509771099</v>
      </c>
      <c r="FA31" s="173" t="s">
        <v>44</v>
      </c>
      <c r="FB31" s="173" t="s">
        <v>44</v>
      </c>
      <c r="FC31" s="174" t="s">
        <v>44</v>
      </c>
      <c r="FD31" s="168" t="s">
        <v>44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169" t="n">
        <v>0.000762039919097993</v>
      </c>
      <c r="FZ31" s="170" t="n">
        <v>0.000186283001509139</v>
      </c>
      <c r="GA31" s="170" t="n">
        <v>0.00330963472744166</v>
      </c>
      <c r="GB31" s="170" t="n">
        <v>3.27101429473572E-005</v>
      </c>
      <c r="GC31" s="172" t="n">
        <v>0.000235992503118979</v>
      </c>
      <c r="GD31" s="172" t="n">
        <v>0.00111629295412635</v>
      </c>
      <c r="GE31" s="168" t="s">
        <v>44</v>
      </c>
      <c r="GF31" s="169" t="n">
        <v>0.00823018516882153</v>
      </c>
      <c r="GG31" s="170" t="n">
        <v>0.00543808987227882</v>
      </c>
      <c r="GH31" s="170" t="n">
        <v>0.00973329501535594</v>
      </c>
      <c r="GI31" s="170" t="n">
        <v>0.00982116288700136</v>
      </c>
      <c r="GJ31" s="170" t="n">
        <v>0.0311757045795345</v>
      </c>
      <c r="GK31" s="174" t="s">
        <v>44</v>
      </c>
      <c r="GL31" s="168" t="s">
        <v>44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169" t="n">
        <v>0.0235813314143674</v>
      </c>
      <c r="L32" s="170" t="n">
        <v>0.0351657991914467</v>
      </c>
      <c r="M32" s="170" t="n">
        <v>0.0215929763882831</v>
      </c>
      <c r="N32" s="170" t="n">
        <v>0.0110972457262976</v>
      </c>
      <c r="O32" s="170" t="n">
        <v>0.0184352886527035</v>
      </c>
      <c r="P32" s="170" t="n">
        <v>0.0100636335690788</v>
      </c>
      <c r="Q32" s="171" t="n">
        <v>0.00803091391157514</v>
      </c>
      <c r="R32" s="169" t="n">
        <v>0.00130247882047519</v>
      </c>
      <c r="S32" s="170" t="n">
        <v>0.00285535468759851</v>
      </c>
      <c r="T32" s="170" t="n">
        <v>0.000132214955471424</v>
      </c>
      <c r="U32" s="170" t="n">
        <v>0.000265066780955581</v>
      </c>
      <c r="V32" s="173" t="s">
        <v>44</v>
      </c>
      <c r="W32" s="172" t="n">
        <v>0.00545916578082849</v>
      </c>
      <c r="X32" s="168" t="s">
        <v>44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169" t="n">
        <v>0.0863476929882066</v>
      </c>
      <c r="AT32" s="170" t="n">
        <v>0.185255870690619</v>
      </c>
      <c r="AU32" s="170" t="n">
        <v>0.0915157110615799</v>
      </c>
      <c r="AV32" s="170" t="n">
        <v>0.039517611654426</v>
      </c>
      <c r="AW32" s="170" t="n">
        <v>0.0426635500339456</v>
      </c>
      <c r="AX32" s="170" t="n">
        <v>0.0226762030824574</v>
      </c>
      <c r="AY32" s="171" t="n">
        <v>0.0151611879198689</v>
      </c>
      <c r="AZ32" s="169" t="n">
        <v>0.00074780342343472</v>
      </c>
      <c r="BA32" s="170" t="n">
        <v>0.000586818041555986</v>
      </c>
      <c r="BB32" s="170" t="n">
        <v>0.000358760930580145</v>
      </c>
      <c r="BC32" s="173" t="s">
        <v>44</v>
      </c>
      <c r="BD32" s="173" t="s">
        <v>44</v>
      </c>
      <c r="BE32" s="170" t="n">
        <v>0.00561692877378985</v>
      </c>
      <c r="BF32" s="168" t="s">
        <v>44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169" t="n">
        <v>0.00437674929477934</v>
      </c>
      <c r="CB32" s="170" t="n">
        <v>0.00219699431796885</v>
      </c>
      <c r="CC32" s="170" t="n">
        <v>0.000695813690625383</v>
      </c>
      <c r="CD32" s="170" t="n">
        <v>0.0140641137031505</v>
      </c>
      <c r="CE32" s="170" t="n">
        <v>0.00862853582023571</v>
      </c>
      <c r="CF32" s="173" t="s">
        <v>44</v>
      </c>
      <c r="CG32" s="168" t="s">
        <v>44</v>
      </c>
      <c r="CH32" s="169" t="n">
        <v>0.00206170948465651</v>
      </c>
      <c r="CI32" s="170" t="n">
        <v>0.00319884006241613</v>
      </c>
      <c r="CJ32" s="170" t="n">
        <v>0.00148741849942105</v>
      </c>
      <c r="CK32" s="170" t="n">
        <v>0.00165914896996518</v>
      </c>
      <c r="CL32" s="170" t="n">
        <v>0.0017249126484289</v>
      </c>
      <c r="CM32" s="172" t="n">
        <v>0.000395170838612698</v>
      </c>
      <c r="CN32" s="168" t="s">
        <v>44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169" t="n">
        <v>0.0011957598335471</v>
      </c>
      <c r="DJ32" s="170" t="n">
        <v>0.00121820822742422</v>
      </c>
      <c r="DK32" s="170" t="n">
        <v>0.00183300809203568</v>
      </c>
      <c r="DL32" s="170" t="n">
        <v>0.000641658199945748</v>
      </c>
      <c r="DM32" s="174" t="s">
        <v>44</v>
      </c>
      <c r="DN32" s="174" t="s">
        <v>44</v>
      </c>
      <c r="DO32" s="168" t="s">
        <v>44</v>
      </c>
      <c r="DP32" s="169" t="n">
        <v>0.000240162660852786</v>
      </c>
      <c r="DQ32" s="170" t="n">
        <v>0.000275339583297141</v>
      </c>
      <c r="DR32" s="170" t="n">
        <v>0.000521406048110443</v>
      </c>
      <c r="DS32" s="170" t="n">
        <v>0.000297626331961012</v>
      </c>
      <c r="DT32" s="173" t="s">
        <v>44</v>
      </c>
      <c r="DU32" s="173" t="s">
        <v>44</v>
      </c>
      <c r="DV32" s="168" t="s">
        <v>44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169" t="n">
        <v>0.000368241739870568</v>
      </c>
      <c r="ER32" s="170" t="n">
        <v>0.000593208301544282</v>
      </c>
      <c r="ES32" s="173" t="s">
        <v>44</v>
      </c>
      <c r="ET32" s="170" t="n">
        <v>0.000144075937219367</v>
      </c>
      <c r="EU32" s="172" t="n">
        <v>0.000400235327503311</v>
      </c>
      <c r="EV32" s="174" t="s">
        <v>44</v>
      </c>
      <c r="EW32" s="168" t="s">
        <v>44</v>
      </c>
      <c r="EX32" s="169" t="n">
        <v>0.000193232657750194</v>
      </c>
      <c r="EY32" s="170" t="n">
        <v>0.000147215649732348</v>
      </c>
      <c r="EZ32" s="170" t="n">
        <v>0.00059461664562597</v>
      </c>
      <c r="FA32" s="173" t="s">
        <v>44</v>
      </c>
      <c r="FB32" s="173" t="s">
        <v>44</v>
      </c>
      <c r="FC32" s="174" t="s">
        <v>44</v>
      </c>
      <c r="FD32" s="168" t="s">
        <v>44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169" t="n">
        <v>0.00019276183868317</v>
      </c>
      <c r="FZ32" s="170" t="n">
        <v>0.000242580643659332</v>
      </c>
      <c r="GA32" s="170" t="n">
        <v>0.000284052499462622</v>
      </c>
      <c r="GB32" s="173" t="s">
        <v>44</v>
      </c>
      <c r="GC32" s="174" t="s">
        <v>44</v>
      </c>
      <c r="GD32" s="174" t="s">
        <v>44</v>
      </c>
      <c r="GE32" s="168" t="s">
        <v>44</v>
      </c>
      <c r="GF32" s="169" t="n">
        <v>0.00526223665294917</v>
      </c>
      <c r="GG32" s="170" t="n">
        <v>0.00216259147665084</v>
      </c>
      <c r="GH32" s="170" t="n">
        <v>0.0165297998393434</v>
      </c>
      <c r="GI32" s="173" t="s">
        <v>44</v>
      </c>
      <c r="GJ32" s="173" t="s">
        <v>44</v>
      </c>
      <c r="GK32" s="174" t="s">
        <v>44</v>
      </c>
      <c r="GL32" s="168" t="s">
        <v>44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169" t="n">
        <v>0.0175522942661187</v>
      </c>
      <c r="L33" s="170" t="n">
        <v>0.0141120004714158</v>
      </c>
      <c r="M33" s="170" t="n">
        <v>0.019023253652313</v>
      </c>
      <c r="N33" s="170" t="n">
        <v>0.0176160734957748</v>
      </c>
      <c r="O33" s="170" t="n">
        <v>0.0136536439983077</v>
      </c>
      <c r="P33" s="170" t="n">
        <v>0.0342688444253085</v>
      </c>
      <c r="Q33" s="171" t="n">
        <v>0.0565795447775953</v>
      </c>
      <c r="R33" s="169" t="n">
        <v>0.000208723865574587</v>
      </c>
      <c r="S33" s="170" t="n">
        <v>0.000359003664948713</v>
      </c>
      <c r="T33" s="170" t="n">
        <v>0.00025891921636578</v>
      </c>
      <c r="U33" s="173" t="s">
        <v>44</v>
      </c>
      <c r="V33" s="173" t="s">
        <v>44</v>
      </c>
      <c r="W33" s="174" t="s">
        <v>44</v>
      </c>
      <c r="X33" s="168" t="s">
        <v>44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169" t="n">
        <v>0.000326608447161353</v>
      </c>
      <c r="AT33" s="170" t="n">
        <v>0.000208289372431962</v>
      </c>
      <c r="AU33" s="170" t="n">
        <v>0.000293682212278745</v>
      </c>
      <c r="AV33" s="170" t="n">
        <v>0.000580763659905964</v>
      </c>
      <c r="AW33" s="170" t="n">
        <v>0.000451977276595109</v>
      </c>
      <c r="AX33" s="173" t="s">
        <v>44</v>
      </c>
      <c r="AY33" s="168" t="s">
        <v>44</v>
      </c>
      <c r="AZ33" s="169" t="n">
        <v>0.95646155206472</v>
      </c>
      <c r="BA33" s="170" t="n">
        <v>0.944270275378793</v>
      </c>
      <c r="BB33" s="170" t="n">
        <v>0.943364211399668</v>
      </c>
      <c r="BC33" s="170" t="n">
        <v>0.969702559479014</v>
      </c>
      <c r="BD33" s="170" t="n">
        <v>0.971662665016616</v>
      </c>
      <c r="BE33" s="170" t="n">
        <v>0.979914715161183</v>
      </c>
      <c r="BF33" s="171" t="n">
        <v>0.965856772200535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169" t="n">
        <v>0.000132091350575087</v>
      </c>
      <c r="CB33" s="170" t="n">
        <v>0.000355236411640149</v>
      </c>
      <c r="CC33" s="170" t="n">
        <v>7.67314666591124E-005</v>
      </c>
      <c r="CD33" s="170" t="n">
        <v>4.40506674030675E-005</v>
      </c>
      <c r="CE33" s="173" t="s">
        <v>44</v>
      </c>
      <c r="CF33" s="173" t="s">
        <v>44</v>
      </c>
      <c r="CG33" s="168" t="s">
        <v>44</v>
      </c>
      <c r="CH33" s="169" t="n">
        <v>0.00043976437874277</v>
      </c>
      <c r="CI33" s="170" t="n">
        <v>0.000278647989840151</v>
      </c>
      <c r="CJ33" s="170" t="n">
        <v>0.000334864344680375</v>
      </c>
      <c r="CK33" s="170" t="n">
        <v>0.000367260347418119</v>
      </c>
      <c r="CL33" s="170" t="n">
        <v>0.000424070092681918</v>
      </c>
      <c r="CM33" s="172" t="n">
        <v>0.00193010523104863</v>
      </c>
      <c r="CN33" s="171" t="n">
        <v>0.00205821342448156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169" t="n">
        <v>0.000946022561195077</v>
      </c>
      <c r="DJ33" s="170" t="n">
        <v>0.000975819267044104</v>
      </c>
      <c r="DK33" s="170" t="n">
        <v>0.000409398102380908</v>
      </c>
      <c r="DL33" s="170" t="n">
        <v>0.00143638708767528</v>
      </c>
      <c r="DM33" s="174" t="s">
        <v>44</v>
      </c>
      <c r="DN33" s="174" t="s">
        <v>44</v>
      </c>
      <c r="DO33" s="168" t="s">
        <v>44</v>
      </c>
      <c r="DP33" s="169" t="n">
        <v>0.000634363097116508</v>
      </c>
      <c r="DQ33" s="170" t="n">
        <v>0.000702838309609619</v>
      </c>
      <c r="DR33" s="170" t="n">
        <v>0.000117660312601967</v>
      </c>
      <c r="DS33" s="170" t="n">
        <v>0.000330415960785654</v>
      </c>
      <c r="DT33" s="170" t="n">
        <v>0.00138528534740407</v>
      </c>
      <c r="DU33" s="170" t="n">
        <v>0.00138964874735616</v>
      </c>
      <c r="DV33" s="168" t="s">
        <v>44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169" t="n">
        <v>0.00692653222258187</v>
      </c>
      <c r="ER33" s="170" t="n">
        <v>0.00573920120029356</v>
      </c>
      <c r="ES33" s="170" t="n">
        <v>0.00420854568260615</v>
      </c>
      <c r="ET33" s="170" t="n">
        <v>0.0151209488291431</v>
      </c>
      <c r="EU33" s="172" t="n">
        <v>0.00476467579193875</v>
      </c>
      <c r="EV33" s="172" t="n">
        <v>0.0117365918488262</v>
      </c>
      <c r="EW33" s="168" t="s">
        <v>44</v>
      </c>
      <c r="EX33" s="169" t="n">
        <v>0.000415369207153308</v>
      </c>
      <c r="EY33" s="170" t="n">
        <v>0.00013154527601332</v>
      </c>
      <c r="EZ33" s="170" t="n">
        <v>0.00210508596189593</v>
      </c>
      <c r="FA33" s="173" t="s">
        <v>44</v>
      </c>
      <c r="FB33" s="173" t="s">
        <v>44</v>
      </c>
      <c r="FC33" s="174" t="s">
        <v>44</v>
      </c>
      <c r="FD33" s="168" t="s">
        <v>44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169" t="n">
        <v>0.000398672927061253</v>
      </c>
      <c r="FZ33" s="170" t="n">
        <v>0.000135324765076404</v>
      </c>
      <c r="GA33" s="170" t="n">
        <v>0.00110437036348902</v>
      </c>
      <c r="GB33" s="170" t="n">
        <v>0.000450621809679366</v>
      </c>
      <c r="GC33" s="172" t="n">
        <v>0.000632494889118001</v>
      </c>
      <c r="GD33" s="174" t="s">
        <v>44</v>
      </c>
      <c r="GE33" s="168" t="s">
        <v>44</v>
      </c>
      <c r="GF33" s="169" t="n">
        <v>0.00395732771563386</v>
      </c>
      <c r="GG33" s="170" t="n">
        <v>0.0028014926430178</v>
      </c>
      <c r="GH33" s="170" t="n">
        <v>0.00797477614113756</v>
      </c>
      <c r="GI33" s="170" t="n">
        <v>0.00276462656735127</v>
      </c>
      <c r="GJ33" s="170" t="n">
        <v>0.000337908167084965</v>
      </c>
      <c r="GK33" s="174" t="s">
        <v>44</v>
      </c>
      <c r="GL33" s="168" t="s">
        <v>44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169" t="n">
        <v>0.0475029467870875</v>
      </c>
      <c r="L34" s="170" t="n">
        <v>0.0380352418311218</v>
      </c>
      <c r="M34" s="170" t="n">
        <v>0.0630516218984327</v>
      </c>
      <c r="N34" s="170" t="n">
        <v>0.0382828438421914</v>
      </c>
      <c r="O34" s="170" t="n">
        <v>0.0499337331816832</v>
      </c>
      <c r="P34" s="170" t="n">
        <v>0.0618543268204771</v>
      </c>
      <c r="Q34" s="171" t="n">
        <v>0.0737099716962988</v>
      </c>
      <c r="R34" s="169" t="n">
        <v>0.00302776528304504</v>
      </c>
      <c r="S34" s="170" t="n">
        <v>0.00426419554104809</v>
      </c>
      <c r="T34" s="170" t="n">
        <v>0.00125955519624883</v>
      </c>
      <c r="U34" s="170" t="n">
        <v>0.00515345857060249</v>
      </c>
      <c r="V34" s="173" t="s">
        <v>44</v>
      </c>
      <c r="W34" s="174" t="s">
        <v>44</v>
      </c>
      <c r="X34" s="171" t="n">
        <v>0.0349314085771163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169" t="n">
        <v>0.00202370337109074</v>
      </c>
      <c r="AT34" s="170" t="n">
        <v>0.00224269013095591</v>
      </c>
      <c r="AU34" s="170" t="n">
        <v>0.00162666226981637</v>
      </c>
      <c r="AV34" s="170" t="n">
        <v>0.000458533888094341</v>
      </c>
      <c r="AW34" s="170" t="n">
        <v>0.000772906649291953</v>
      </c>
      <c r="AX34" s="170" t="n">
        <v>0.0121874114528858</v>
      </c>
      <c r="AY34" s="168" t="s">
        <v>44</v>
      </c>
      <c r="AZ34" s="169" t="n">
        <v>3.82940248902926E-005</v>
      </c>
      <c r="BA34" s="170" t="n">
        <v>9.11398139389941E-005</v>
      </c>
      <c r="BB34" s="173" t="s">
        <v>44</v>
      </c>
      <c r="BC34" s="170" t="n">
        <v>6.61849268849629E-005</v>
      </c>
      <c r="BD34" s="173" t="s">
        <v>44</v>
      </c>
      <c r="BE34" s="173" t="s">
        <v>44</v>
      </c>
      <c r="BF34" s="168" t="s">
        <v>44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169" t="n">
        <v>0.93819990287777</v>
      </c>
      <c r="CB34" s="170" t="n">
        <v>0.957614940177948</v>
      </c>
      <c r="CC34" s="170" t="n">
        <v>0.947844686933281</v>
      </c>
      <c r="CD34" s="170" t="n">
        <v>0.916740709886834</v>
      </c>
      <c r="CE34" s="170" t="n">
        <v>0.914740810623413</v>
      </c>
      <c r="CF34" s="170" t="n">
        <v>0.899942522523494</v>
      </c>
      <c r="CG34" s="171" t="n">
        <v>0.967171644997591</v>
      </c>
      <c r="CH34" s="169" t="n">
        <v>0.000600185816365409</v>
      </c>
      <c r="CI34" s="170" t="n">
        <v>0.000792099275384227</v>
      </c>
      <c r="CJ34" s="170" t="n">
        <v>0.000307472156699548</v>
      </c>
      <c r="CK34" s="170" t="n">
        <v>0.000464979732509219</v>
      </c>
      <c r="CL34" s="170" t="n">
        <v>0.000744828091446791</v>
      </c>
      <c r="CM34" s="174" t="s">
        <v>44</v>
      </c>
      <c r="CN34" s="171" t="n">
        <v>0.00291567709444604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169" t="n">
        <v>0.000506711819062401</v>
      </c>
      <c r="DJ34" s="170" t="n">
        <v>0.000442817976545455</v>
      </c>
      <c r="DK34" s="170" t="n">
        <v>0.000886015664781916</v>
      </c>
      <c r="DL34" s="170" t="n">
        <v>0.000124947481017138</v>
      </c>
      <c r="DM34" s="174" t="s">
        <v>44</v>
      </c>
      <c r="DN34" s="172" t="n">
        <v>0.0910803324382065</v>
      </c>
      <c r="DO34" s="168" t="s">
        <v>44</v>
      </c>
      <c r="DP34" s="169" t="n">
        <v>0.00154863746460361</v>
      </c>
      <c r="DQ34" s="170" t="n">
        <v>0.0017897855909937</v>
      </c>
      <c r="DR34" s="170" t="n">
        <v>0.00116911983208302</v>
      </c>
      <c r="DS34" s="170" t="n">
        <v>0.00125186226111939</v>
      </c>
      <c r="DT34" s="170" t="n">
        <v>0.000159047348886647</v>
      </c>
      <c r="DU34" s="170" t="n">
        <v>0.00607126888584847</v>
      </c>
      <c r="DV34" s="168" t="s">
        <v>44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169" t="n">
        <v>0.000109432446707292</v>
      </c>
      <c r="ER34" s="170" t="n">
        <v>0.000199779504640793</v>
      </c>
      <c r="ES34" s="173" t="s">
        <v>44</v>
      </c>
      <c r="ET34" s="173" t="s">
        <v>44</v>
      </c>
      <c r="EU34" s="174" t="s">
        <v>44</v>
      </c>
      <c r="EV34" s="174" t="s">
        <v>44</v>
      </c>
      <c r="EW34" s="168" t="s">
        <v>44</v>
      </c>
      <c r="EX34" s="169" t="n">
        <v>0.000129809345107657</v>
      </c>
      <c r="EY34" s="170" t="n">
        <v>2.48077722631848E-005</v>
      </c>
      <c r="EZ34" s="170" t="n">
        <v>0.000181965721785188</v>
      </c>
      <c r="FA34" s="170" t="n">
        <v>0.000705289144628334</v>
      </c>
      <c r="FB34" s="173" t="s">
        <v>44</v>
      </c>
      <c r="FC34" s="174" t="s">
        <v>44</v>
      </c>
      <c r="FD34" s="168" t="s">
        <v>44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169" t="n">
        <v>0.000587296033328634</v>
      </c>
      <c r="FZ34" s="170" t="n">
        <v>0.000279102113279092</v>
      </c>
      <c r="GA34" s="170" t="n">
        <v>0.00181381754782803</v>
      </c>
      <c r="GB34" s="170" t="n">
        <v>0.000267314214374719</v>
      </c>
      <c r="GC34" s="172" t="n">
        <v>0.000623287498180914</v>
      </c>
      <c r="GD34" s="174" t="s">
        <v>44</v>
      </c>
      <c r="GE34" s="168" t="s">
        <v>44</v>
      </c>
      <c r="GF34" s="169" t="n">
        <v>0.00413541317950329</v>
      </c>
      <c r="GG34" s="170" t="n">
        <v>0.00227747139217476</v>
      </c>
      <c r="GH34" s="170" t="n">
        <v>0.00574141584435502</v>
      </c>
      <c r="GI34" s="170" t="n">
        <v>0.00931064528626192</v>
      </c>
      <c r="GJ34" s="173" t="s">
        <v>44</v>
      </c>
      <c r="GK34" s="174" t="s">
        <v>44</v>
      </c>
      <c r="GL34" s="168" t="s">
        <v>44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169" t="n">
        <v>0.247043384696979</v>
      </c>
      <c r="L35" s="170" t="n">
        <v>0.213196603190887</v>
      </c>
      <c r="M35" s="170" t="n">
        <v>0.238499730465447</v>
      </c>
      <c r="N35" s="170" t="n">
        <v>0.243807927554261</v>
      </c>
      <c r="O35" s="170" t="n">
        <v>0.34354252142777</v>
      </c>
      <c r="P35" s="170" t="n">
        <v>0.292676125512847</v>
      </c>
      <c r="Q35" s="171" t="n">
        <v>0.0970318170878841</v>
      </c>
      <c r="R35" s="169" t="n">
        <v>0.0067529237521218</v>
      </c>
      <c r="S35" s="170" t="n">
        <v>0.00944948916734939</v>
      </c>
      <c r="T35" s="170" t="n">
        <v>0.00352400149515731</v>
      </c>
      <c r="U35" s="170" t="n">
        <v>0.0114617631526695</v>
      </c>
      <c r="V35" s="170" t="n">
        <v>0.00259486180518923</v>
      </c>
      <c r="W35" s="174" t="s">
        <v>44</v>
      </c>
      <c r="X35" s="168" t="s">
        <v>44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169" t="n">
        <v>0.0248243195513821</v>
      </c>
      <c r="AT35" s="170" t="n">
        <v>0.0190190692009666</v>
      </c>
      <c r="AU35" s="170" t="n">
        <v>0.0293202658171471</v>
      </c>
      <c r="AV35" s="170" t="n">
        <v>0.0277960747821804</v>
      </c>
      <c r="AW35" s="170" t="n">
        <v>0.0278479608263517</v>
      </c>
      <c r="AX35" s="170" t="n">
        <v>0.0136317266568168</v>
      </c>
      <c r="AY35" s="171" t="n">
        <v>0.0281099915746667</v>
      </c>
      <c r="AZ35" s="169" t="n">
        <v>0.00894194350099395</v>
      </c>
      <c r="BA35" s="170" t="n">
        <v>0.00884746523260315</v>
      </c>
      <c r="BB35" s="170" t="n">
        <v>0.0167173719644734</v>
      </c>
      <c r="BC35" s="170" t="n">
        <v>0.00747587633426923</v>
      </c>
      <c r="BD35" s="170" t="n">
        <v>0.00619493069868846</v>
      </c>
      <c r="BE35" s="170" t="n">
        <v>0.00195973450434463</v>
      </c>
      <c r="BF35" s="168" t="s">
        <v>44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169" t="n">
        <v>0.0063006563858109</v>
      </c>
      <c r="CB35" s="170" t="n">
        <v>0.00671351508355618</v>
      </c>
      <c r="CC35" s="170" t="n">
        <v>0.0055481219988056</v>
      </c>
      <c r="CD35" s="170" t="n">
        <v>0.00551438071379574</v>
      </c>
      <c r="CE35" s="170" t="n">
        <v>0.00975939561159156</v>
      </c>
      <c r="CF35" s="170" t="n">
        <v>0.00232786468126838</v>
      </c>
      <c r="CG35" s="168" t="s">
        <v>44</v>
      </c>
      <c r="CH35" s="169" t="n">
        <v>0.941274689971233</v>
      </c>
      <c r="CI35" s="170" t="n">
        <v>0.927374833552756</v>
      </c>
      <c r="CJ35" s="170" t="n">
        <v>0.936245715021315</v>
      </c>
      <c r="CK35" s="170" t="n">
        <v>0.947300226172535</v>
      </c>
      <c r="CL35" s="170" t="n">
        <v>0.952630681921628</v>
      </c>
      <c r="CM35" s="172" t="n">
        <v>0.982979949863558</v>
      </c>
      <c r="CN35" s="171" t="n">
        <v>0.913146715163892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169" t="n">
        <v>0.0302271541991399</v>
      </c>
      <c r="DJ35" s="170" t="n">
        <v>0.0310585987472097</v>
      </c>
      <c r="DK35" s="170" t="n">
        <v>0.0310981816519414</v>
      </c>
      <c r="DL35" s="170" t="n">
        <v>0.0283974074875207</v>
      </c>
      <c r="DM35" s="172" t="n">
        <v>0.0139465802681736</v>
      </c>
      <c r="DN35" s="172" t="n">
        <v>0.0669293388065931</v>
      </c>
      <c r="DO35" s="168" t="s">
        <v>44</v>
      </c>
      <c r="DP35" s="169" t="n">
        <v>0.00537490164424804</v>
      </c>
      <c r="DQ35" s="170" t="n">
        <v>0.00412901632669916</v>
      </c>
      <c r="DR35" s="170" t="n">
        <v>0.0137169469058533</v>
      </c>
      <c r="DS35" s="170" t="n">
        <v>0.0051526239557569</v>
      </c>
      <c r="DT35" s="170" t="n">
        <v>0.00438053313615173</v>
      </c>
      <c r="DU35" s="170" t="n">
        <v>0.0025766837530631</v>
      </c>
      <c r="DV35" s="171" t="n">
        <v>0.000256935160149707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169" t="n">
        <v>0.00453920270794186</v>
      </c>
      <c r="ER35" s="170" t="n">
        <v>0.00354251069794027</v>
      </c>
      <c r="ES35" s="170" t="n">
        <v>0.00238252221829177</v>
      </c>
      <c r="ET35" s="170" t="n">
        <v>0.00479335630133499</v>
      </c>
      <c r="EU35" s="172" t="n">
        <v>0.0235965044648101</v>
      </c>
      <c r="EV35" s="172" t="n">
        <v>0.0112072572524087</v>
      </c>
      <c r="EW35" s="168" t="s">
        <v>44</v>
      </c>
      <c r="EX35" s="169" t="n">
        <v>0.00431017319748257</v>
      </c>
      <c r="EY35" s="170" t="n">
        <v>0.00129955700900307</v>
      </c>
      <c r="EZ35" s="170" t="n">
        <v>0.00413269738358731</v>
      </c>
      <c r="FA35" s="170" t="n">
        <v>0.023137253356621</v>
      </c>
      <c r="FB35" s="173" t="s">
        <v>44</v>
      </c>
      <c r="FC35" s="174" t="s">
        <v>44</v>
      </c>
      <c r="FD35" s="168" t="s">
        <v>44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169" t="n">
        <v>0.00179749323700811</v>
      </c>
      <c r="FZ35" s="170" t="n">
        <v>0.00158711107523663</v>
      </c>
      <c r="GA35" s="170" t="n">
        <v>0.00246018678706059</v>
      </c>
      <c r="GB35" s="170" t="n">
        <v>0.0010335267686901</v>
      </c>
      <c r="GC35" s="172" t="n">
        <v>0.00343520195361018</v>
      </c>
      <c r="GD35" s="174" t="s">
        <v>44</v>
      </c>
      <c r="GE35" s="171" t="n">
        <v>0.0016941340259657</v>
      </c>
      <c r="GF35" s="169" t="n">
        <v>0.0189374536238722</v>
      </c>
      <c r="GG35" s="170" t="n">
        <v>0.0168160168271482</v>
      </c>
      <c r="GH35" s="170" t="n">
        <v>0.0287762633170841</v>
      </c>
      <c r="GI35" s="170" t="n">
        <v>0.00568140941210656</v>
      </c>
      <c r="GJ35" s="170" t="n">
        <v>0.0321173344879083</v>
      </c>
      <c r="GK35" s="172" t="n">
        <v>0.07</v>
      </c>
      <c r="GL35" s="171" t="n">
        <v>0.102255955679543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169" t="n">
        <v>0.120423623452083</v>
      </c>
      <c r="L36" s="170" t="n">
        <v>0.178264300033411</v>
      </c>
      <c r="M36" s="170" t="n">
        <v>0.111175976825821</v>
      </c>
      <c r="N36" s="170" t="n">
        <v>0.153368266607494</v>
      </c>
      <c r="O36" s="170" t="n">
        <v>0.0185969251211593</v>
      </c>
      <c r="P36" s="170" t="n">
        <v>0.00265991186030145</v>
      </c>
      <c r="Q36" s="171" t="n">
        <v>0.00837529854203086</v>
      </c>
      <c r="R36" s="169" t="n">
        <v>0.00523209273434148</v>
      </c>
      <c r="S36" s="170" t="n">
        <v>0.00751516542671887</v>
      </c>
      <c r="T36" s="170" t="n">
        <v>0.00599062259552724</v>
      </c>
      <c r="U36" s="170" t="n">
        <v>0.0015284159378068</v>
      </c>
      <c r="V36" s="170" t="n">
        <v>0.00351515957300142</v>
      </c>
      <c r="W36" s="172" t="n">
        <v>0.00046893895900098</v>
      </c>
      <c r="X36" s="168" t="s">
        <v>44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169" t="n">
        <v>0.00567719886540279</v>
      </c>
      <c r="AT36" s="170" t="n">
        <v>0.00870804670532146</v>
      </c>
      <c r="AU36" s="170" t="n">
        <v>0.00492813601251739</v>
      </c>
      <c r="AV36" s="170" t="n">
        <v>0.00524530145977451</v>
      </c>
      <c r="AW36" s="170" t="n">
        <v>0.00537600698074575</v>
      </c>
      <c r="AX36" s="170" t="n">
        <v>0.00108273913794261</v>
      </c>
      <c r="AY36" s="171" t="n">
        <v>0.00160576797725766</v>
      </c>
      <c r="AZ36" s="169" t="n">
        <v>0.0069307734094503</v>
      </c>
      <c r="BA36" s="170" t="n">
        <v>0.00856294342122812</v>
      </c>
      <c r="BB36" s="170" t="n">
        <v>0.00882498347319264</v>
      </c>
      <c r="BC36" s="170" t="n">
        <v>0.0073851474586449</v>
      </c>
      <c r="BD36" s="170" t="n">
        <v>0.00564108352572033</v>
      </c>
      <c r="BE36" s="170" t="n">
        <v>0.00273679146369949</v>
      </c>
      <c r="BF36" s="171" t="n">
        <v>0.000228787323073612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169" t="n">
        <v>0.00374420257872606</v>
      </c>
      <c r="CB36" s="170" t="n">
        <v>0.00315454559896871</v>
      </c>
      <c r="CC36" s="170" t="n">
        <v>0.00246094247005783</v>
      </c>
      <c r="CD36" s="170" t="n">
        <v>0.00255110553947247</v>
      </c>
      <c r="CE36" s="170" t="n">
        <v>0.00572226122093076</v>
      </c>
      <c r="CF36" s="170" t="n">
        <v>0.0119133612623775</v>
      </c>
      <c r="CG36" s="171" t="n">
        <v>0.000193935513890934</v>
      </c>
      <c r="CH36" s="169" t="n">
        <v>0.0198683069490969</v>
      </c>
      <c r="CI36" s="170" t="n">
        <v>0.0249421257285584</v>
      </c>
      <c r="CJ36" s="170" t="n">
        <v>0.0221551780906522</v>
      </c>
      <c r="CK36" s="170" t="n">
        <v>0.019694203193377</v>
      </c>
      <c r="CL36" s="170" t="n">
        <v>0.0135279995472014</v>
      </c>
      <c r="CM36" s="172" t="n">
        <v>2.72168515359413E-005</v>
      </c>
      <c r="CN36" s="171" t="n">
        <v>0.0720704487972881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169" t="n">
        <v>0.91796287507794</v>
      </c>
      <c r="DJ36" s="170" t="n">
        <v>0.920838217947758</v>
      </c>
      <c r="DK36" s="170" t="n">
        <v>0.917580428191385</v>
      </c>
      <c r="DL36" s="170" t="n">
        <v>0.911039001468127</v>
      </c>
      <c r="DM36" s="172" t="n">
        <v>0.924255191700288</v>
      </c>
      <c r="DN36" s="172" t="n">
        <v>0.706876905149469</v>
      </c>
      <c r="DO36" s="168" t="s">
        <v>44</v>
      </c>
      <c r="DP36" s="169" t="n">
        <v>0.00705750100728737</v>
      </c>
      <c r="DQ36" s="170" t="n">
        <v>0.00816533783195879</v>
      </c>
      <c r="DR36" s="170" t="n">
        <v>0.00845222290488195</v>
      </c>
      <c r="DS36" s="170" t="n">
        <v>0.00914382651242211</v>
      </c>
      <c r="DT36" s="170" t="n">
        <v>0.00399403398273613</v>
      </c>
      <c r="DU36" s="170" t="n">
        <v>0.00156905994422302</v>
      </c>
      <c r="DV36" s="171" t="n">
        <v>0.0045738253122255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169" t="n">
        <v>0.00366386045634981</v>
      </c>
      <c r="ER36" s="170" t="n">
        <v>0.00463660550617903</v>
      </c>
      <c r="ES36" s="170" t="n">
        <v>0.00372564685948677</v>
      </c>
      <c r="ET36" s="170" t="n">
        <v>0.00192317063747207</v>
      </c>
      <c r="EU36" s="174" t="s">
        <v>44</v>
      </c>
      <c r="EV36" s="172" t="n">
        <v>0.000462039505271911</v>
      </c>
      <c r="EW36" s="168" t="s">
        <v>44</v>
      </c>
      <c r="EX36" s="169" t="n">
        <v>0.0179886002210613</v>
      </c>
      <c r="EY36" s="170" t="n">
        <v>0.010825703258335</v>
      </c>
      <c r="EZ36" s="170" t="n">
        <v>0.0353163845927822</v>
      </c>
      <c r="FA36" s="170" t="n">
        <v>0.032468920915211</v>
      </c>
      <c r="FB36" s="170" t="n">
        <v>0.0402954078069238</v>
      </c>
      <c r="FC36" s="174" t="s">
        <v>44</v>
      </c>
      <c r="FD36" s="168" t="s">
        <v>44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169" t="n">
        <v>0.00672089036617387</v>
      </c>
      <c r="FZ36" s="170" t="n">
        <v>0.00724205701524252</v>
      </c>
      <c r="GA36" s="170" t="n">
        <v>0.00622995605847771</v>
      </c>
      <c r="GB36" s="170" t="n">
        <v>0.0039927589856322</v>
      </c>
      <c r="GC36" s="172" t="n">
        <v>0.00741971327384857</v>
      </c>
      <c r="GD36" s="172" t="n">
        <v>0.0129623563932393</v>
      </c>
      <c r="GE36" s="171" t="n">
        <v>0.0176645603693865</v>
      </c>
      <c r="GF36" s="169" t="n">
        <v>0.022376948376582</v>
      </c>
      <c r="GG36" s="170" t="n">
        <v>0.0314559893769995</v>
      </c>
      <c r="GH36" s="170" t="n">
        <v>0.0156931195594933</v>
      </c>
      <c r="GI36" s="170" t="n">
        <v>0.00725609456730901</v>
      </c>
      <c r="GJ36" s="170" t="n">
        <v>0.000707076940919416</v>
      </c>
      <c r="GK36" s="174" t="s">
        <v>44</v>
      </c>
      <c r="GL36" s="168" t="s">
        <v>44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169" t="n">
        <v>0.0509179015369983</v>
      </c>
      <c r="L37" s="170" t="n">
        <v>0.0579547664249252</v>
      </c>
      <c r="M37" s="170" t="n">
        <v>0.038187133483576</v>
      </c>
      <c r="N37" s="170" t="n">
        <v>0.0392066011636127</v>
      </c>
      <c r="O37" s="170" t="n">
        <v>0.0400857565485049</v>
      </c>
      <c r="P37" s="170" t="n">
        <v>0.0735377049505413</v>
      </c>
      <c r="Q37" s="171" t="n">
        <v>0.183207588812289</v>
      </c>
      <c r="R37" s="169" t="n">
        <v>0.0214424755829714</v>
      </c>
      <c r="S37" s="170" t="n">
        <v>0.0225319357387026</v>
      </c>
      <c r="T37" s="170" t="n">
        <v>0.0212408630021117</v>
      </c>
      <c r="U37" s="170" t="n">
        <v>0.0103087693626656</v>
      </c>
      <c r="V37" s="170" t="n">
        <v>0.0363970263763439</v>
      </c>
      <c r="W37" s="172" t="n">
        <v>0.0172234708186765</v>
      </c>
      <c r="X37" s="171" t="n">
        <v>0.0320204578623566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169" t="n">
        <v>0.00181996391167009</v>
      </c>
      <c r="AT37" s="170" t="n">
        <v>0.00199551654976022</v>
      </c>
      <c r="AU37" s="170" t="n">
        <v>0.00170831259033238</v>
      </c>
      <c r="AV37" s="170" t="n">
        <v>0.000892314495077708</v>
      </c>
      <c r="AW37" s="170" t="n">
        <v>0.00260666756680831</v>
      </c>
      <c r="AX37" s="170" t="n">
        <v>0.00172133076983698</v>
      </c>
      <c r="AY37" s="171" t="n">
        <v>0.000104029599086772</v>
      </c>
      <c r="AZ37" s="169" t="n">
        <v>0.00183965232076898</v>
      </c>
      <c r="BA37" s="170" t="n">
        <v>0.00305657232961759</v>
      </c>
      <c r="BB37" s="170" t="n">
        <v>0.000947254438442714</v>
      </c>
      <c r="BC37" s="170" t="n">
        <v>0.00125646618114802</v>
      </c>
      <c r="BD37" s="170" t="n">
        <v>0.00283605664695478</v>
      </c>
      <c r="BE37" s="170" t="n">
        <v>0.00120377145023908</v>
      </c>
      <c r="BF37" s="171" t="n">
        <v>6.63981408747034E-005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169" t="n">
        <v>0.0100338008460991</v>
      </c>
      <c r="CB37" s="170" t="n">
        <v>0.00842826806602068</v>
      </c>
      <c r="CC37" s="170" t="n">
        <v>0.00752759638708184</v>
      </c>
      <c r="CD37" s="170" t="n">
        <v>0.00971666464780449</v>
      </c>
      <c r="CE37" s="170" t="n">
        <v>0.0146020188753563</v>
      </c>
      <c r="CF37" s="170" t="n">
        <v>0.00776496420435949</v>
      </c>
      <c r="CG37" s="171" t="n">
        <v>0.0253550993013331</v>
      </c>
      <c r="CH37" s="169" t="n">
        <v>0.00438841656881027</v>
      </c>
      <c r="CI37" s="170" t="n">
        <v>0.00328431639944095</v>
      </c>
      <c r="CJ37" s="170" t="n">
        <v>0.00547531847081868</v>
      </c>
      <c r="CK37" s="170" t="n">
        <v>0.0056015102570052</v>
      </c>
      <c r="CL37" s="170" t="n">
        <v>0.00293431117408148</v>
      </c>
      <c r="CM37" s="172" t="n">
        <v>0.00991615058137594</v>
      </c>
      <c r="CN37" s="171" t="n">
        <v>0.00316117493734215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169" t="n">
        <v>0.00640078082809542</v>
      </c>
      <c r="DJ37" s="170" t="n">
        <v>0.00505865613675891</v>
      </c>
      <c r="DK37" s="170" t="n">
        <v>0.00323407963234693</v>
      </c>
      <c r="DL37" s="170" t="n">
        <v>0.0126696075035768</v>
      </c>
      <c r="DM37" s="172" t="n">
        <v>0.00626646621717387</v>
      </c>
      <c r="DN37" s="172" t="n">
        <v>0.0432094403720529</v>
      </c>
      <c r="DO37" s="168" t="s">
        <v>44</v>
      </c>
      <c r="DP37" s="169" t="n">
        <v>0.927264125143944</v>
      </c>
      <c r="DQ37" s="170" t="n">
        <v>0.934667341021923</v>
      </c>
      <c r="DR37" s="170" t="n">
        <v>0.893906958791838</v>
      </c>
      <c r="DS37" s="170" t="n">
        <v>0.894810365927649</v>
      </c>
      <c r="DT37" s="170" t="n">
        <v>0.937486272715033</v>
      </c>
      <c r="DU37" s="170" t="n">
        <v>0.926476647851729</v>
      </c>
      <c r="DV37" s="171" t="n">
        <v>0.985819695106707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169" t="n">
        <v>0.0070672603395209</v>
      </c>
      <c r="ER37" s="170" t="n">
        <v>0.00629043467215028</v>
      </c>
      <c r="ES37" s="170" t="n">
        <v>0.00458055581327909</v>
      </c>
      <c r="ET37" s="170" t="n">
        <v>0.00325166209856127</v>
      </c>
      <c r="EU37" s="172" t="n">
        <v>0.00589256960980173</v>
      </c>
      <c r="EV37" s="172" t="n">
        <v>0.140913415260115</v>
      </c>
      <c r="EW37" s="168" t="s">
        <v>44</v>
      </c>
      <c r="EX37" s="169" t="n">
        <v>0.0133955324121545</v>
      </c>
      <c r="EY37" s="170" t="n">
        <v>0.0113498681580299</v>
      </c>
      <c r="EZ37" s="170" t="n">
        <v>0.0171548200485488</v>
      </c>
      <c r="FA37" s="170" t="n">
        <v>0.0118614703644191</v>
      </c>
      <c r="FB37" s="170" t="n">
        <v>0.0512026333693772</v>
      </c>
      <c r="FC37" s="174" t="s">
        <v>44</v>
      </c>
      <c r="FD37" s="168" t="s">
        <v>44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169" t="n">
        <v>0.00627780216315195</v>
      </c>
      <c r="FZ37" s="170" t="n">
        <v>0.00657936105337741</v>
      </c>
      <c r="GA37" s="170" t="n">
        <v>0.00489657064726094</v>
      </c>
      <c r="GB37" s="170" t="n">
        <v>0.00564255803983345</v>
      </c>
      <c r="GC37" s="172" t="n">
        <v>0.00609219628106153</v>
      </c>
      <c r="GD37" s="172" t="n">
        <v>0.00484974898106499</v>
      </c>
      <c r="GE37" s="171" t="n">
        <v>0.0366036340388566</v>
      </c>
      <c r="GF37" s="169" t="n">
        <v>0.00634024747790627</v>
      </c>
      <c r="GG37" s="170" t="n">
        <v>0.00426128223487875</v>
      </c>
      <c r="GH37" s="170" t="n">
        <v>0.0104811557927358</v>
      </c>
      <c r="GI37" s="170" t="n">
        <v>0.00435511556864706</v>
      </c>
      <c r="GJ37" s="170" t="n">
        <v>0.0175224571582059</v>
      </c>
      <c r="GK37" s="174" t="s">
        <v>44</v>
      </c>
      <c r="GL37" s="168" t="s">
        <v>44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169" t="n">
        <v>0.0173231254279279</v>
      </c>
      <c r="L38" s="170" t="n">
        <v>0.0253064079434655</v>
      </c>
      <c r="M38" s="170" t="n">
        <v>0.0166402969747559</v>
      </c>
      <c r="N38" s="170" t="n">
        <v>0.0173376775552917</v>
      </c>
      <c r="O38" s="170" t="n">
        <v>0.00517401412345099</v>
      </c>
      <c r="P38" s="170" t="n">
        <v>0.00417552173120863</v>
      </c>
      <c r="Q38" s="171" t="n">
        <v>0.00895084216547608</v>
      </c>
      <c r="R38" s="169" t="n">
        <v>0.00106216519775497</v>
      </c>
      <c r="S38" s="170" t="n">
        <v>0.00168083428096943</v>
      </c>
      <c r="T38" s="170" t="n">
        <v>0.000298502165785029</v>
      </c>
      <c r="U38" s="170" t="n">
        <v>0.00213387511860479</v>
      </c>
      <c r="V38" s="173" t="s">
        <v>44</v>
      </c>
      <c r="W38" s="174" t="s">
        <v>44</v>
      </c>
      <c r="X38" s="168" t="s">
        <v>44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169" t="n">
        <v>0.000384728609472093</v>
      </c>
      <c r="AT38" s="170" t="n">
        <v>0.00056429050220198</v>
      </c>
      <c r="AU38" s="170" t="n">
        <v>0.000623726533744103</v>
      </c>
      <c r="AV38" s="170" t="n">
        <v>0.000416000562394532</v>
      </c>
      <c r="AW38" s="170" t="n">
        <v>0.000164349344692642</v>
      </c>
      <c r="AX38" s="173" t="s">
        <v>44</v>
      </c>
      <c r="AY38" s="171" t="n">
        <v>0.000125062684202666</v>
      </c>
      <c r="AZ38" s="169" t="n">
        <v>0.00437448599283445</v>
      </c>
      <c r="BA38" s="170" t="n">
        <v>0.00431272695148541</v>
      </c>
      <c r="BB38" s="170" t="n">
        <v>0.00231617440454563</v>
      </c>
      <c r="BC38" s="170" t="n">
        <v>0.0047151646877704</v>
      </c>
      <c r="BD38" s="170" t="n">
        <v>0.00403244886147345</v>
      </c>
      <c r="BE38" s="170" t="n">
        <v>0.00486766530427403</v>
      </c>
      <c r="BF38" s="171" t="n">
        <v>0.0106637998551358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169" t="n">
        <v>0.000944818426036665</v>
      </c>
      <c r="CB38" s="170" t="n">
        <v>0.000358801769440517</v>
      </c>
      <c r="CC38" s="170" t="n">
        <v>0.000761174012777839</v>
      </c>
      <c r="CD38" s="170" t="n">
        <v>0.00167343204668349</v>
      </c>
      <c r="CE38" s="170" t="n">
        <v>0.00193626127438912</v>
      </c>
      <c r="CF38" s="170" t="n">
        <v>0.000450881702296739</v>
      </c>
      <c r="CG38" s="168" t="s">
        <v>44</v>
      </c>
      <c r="CH38" s="169" t="n">
        <v>0.000314208187145308</v>
      </c>
      <c r="CI38" s="170" t="n">
        <v>0.00082427823835146</v>
      </c>
      <c r="CJ38" s="170" t="n">
        <v>0.00012179211747433</v>
      </c>
      <c r="CK38" s="173" t="s">
        <v>44</v>
      </c>
      <c r="CL38" s="170" t="n">
        <v>7.98698047175481E-005</v>
      </c>
      <c r="CM38" s="174" t="s">
        <v>44</v>
      </c>
      <c r="CN38" s="168" t="s">
        <v>44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169" t="n">
        <v>0.000714617465236506</v>
      </c>
      <c r="DJ38" s="170" t="n">
        <v>0.00051384314020102</v>
      </c>
      <c r="DK38" s="170" t="n">
        <v>0.000382860185722798</v>
      </c>
      <c r="DL38" s="170" t="n">
        <v>0.0015884806704443</v>
      </c>
      <c r="DM38" s="174" t="s">
        <v>44</v>
      </c>
      <c r="DN38" s="174" t="s">
        <v>44</v>
      </c>
      <c r="DO38" s="168" t="s">
        <v>44</v>
      </c>
      <c r="DP38" s="169" t="n">
        <v>0.00159910811571982</v>
      </c>
      <c r="DQ38" s="170" t="n">
        <v>0.00214979063654097</v>
      </c>
      <c r="DR38" s="170" t="n">
        <v>0.000798024112604235</v>
      </c>
      <c r="DS38" s="170" t="n">
        <v>0.000242445648550883</v>
      </c>
      <c r="DT38" s="170" t="n">
        <v>0.00217510289513258</v>
      </c>
      <c r="DU38" s="170" t="n">
        <v>0.00296859321715029</v>
      </c>
      <c r="DV38" s="171" t="n">
        <v>0.000420870995787293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169" t="n">
        <v>0.952921179232084</v>
      </c>
      <c r="ER38" s="170" t="n">
        <v>0.959522467562493</v>
      </c>
      <c r="ES38" s="170" t="n">
        <v>0.951533022169488</v>
      </c>
      <c r="ET38" s="170" t="n">
        <v>0.94790313244426</v>
      </c>
      <c r="EU38" s="172" t="n">
        <v>0.946825443947285</v>
      </c>
      <c r="EV38" s="172" t="n">
        <v>0.747815170980998</v>
      </c>
      <c r="EW38" s="171" t="n">
        <v>0.994937138141477</v>
      </c>
      <c r="EX38" s="169" t="n">
        <v>0.000212094623267966</v>
      </c>
      <c r="EY38" s="170" t="n">
        <v>0.000307527934128516</v>
      </c>
      <c r="EZ38" s="173" t="s">
        <v>44</v>
      </c>
      <c r="FA38" s="173" t="s">
        <v>44</v>
      </c>
      <c r="FB38" s="173" t="s">
        <v>44</v>
      </c>
      <c r="FC38" s="174" t="s">
        <v>44</v>
      </c>
      <c r="FD38" s="168" t="s">
        <v>44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169" t="n">
        <v>0.00109984193012237</v>
      </c>
      <c r="FZ38" s="170" t="n">
        <v>0.000928714242041399</v>
      </c>
      <c r="GA38" s="170" t="n">
        <v>0.000135059849931392</v>
      </c>
      <c r="GB38" s="170" t="n">
        <v>7.58720983609057E-005</v>
      </c>
      <c r="GC38" s="172" t="n">
        <v>0.00693970894703161</v>
      </c>
      <c r="GD38" s="174" t="s">
        <v>44</v>
      </c>
      <c r="GE38" s="168" t="s">
        <v>44</v>
      </c>
      <c r="GF38" s="169" t="n">
        <v>0.00262886775671032</v>
      </c>
      <c r="GG38" s="170" t="n">
        <v>0.00133731086576856</v>
      </c>
      <c r="GH38" s="170" t="n">
        <v>0.00474412447648089</v>
      </c>
      <c r="GI38" s="170" t="n">
        <v>0.00452344000372979</v>
      </c>
      <c r="GJ38" s="170" t="n">
        <v>0.000270326533667972</v>
      </c>
      <c r="GK38" s="174" t="s">
        <v>44</v>
      </c>
      <c r="GL38" s="168" t="s">
        <v>44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169" t="n">
        <v>0.00483375458768015</v>
      </c>
      <c r="L39" s="170" t="n">
        <v>0.00652630744953373</v>
      </c>
      <c r="M39" s="170" t="n">
        <v>0.00344232157986575</v>
      </c>
      <c r="N39" s="170" t="n">
        <v>0.00619162850776419</v>
      </c>
      <c r="O39" s="170" t="n">
        <v>0.00276342521156025</v>
      </c>
      <c r="P39" s="170" t="n">
        <v>0.00278829512683155</v>
      </c>
      <c r="Q39" s="171" t="n">
        <v>1.15490363061548E-005</v>
      </c>
      <c r="R39" s="169" t="n">
        <v>9.14431621965944E-005</v>
      </c>
      <c r="S39" s="170" t="n">
        <v>0.000160250902545691</v>
      </c>
      <c r="T39" s="173" t="s">
        <v>44</v>
      </c>
      <c r="U39" s="173" t="s">
        <v>44</v>
      </c>
      <c r="V39" s="170" t="n">
        <v>0.000303154201272814</v>
      </c>
      <c r="W39" s="174" t="s">
        <v>44</v>
      </c>
      <c r="X39" s="168" t="s">
        <v>44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169" t="n">
        <v>1.35691649490518E-006</v>
      </c>
      <c r="AT39" s="170" t="n">
        <v>5.15155977240192E-006</v>
      </c>
      <c r="AU39" s="173" t="s">
        <v>44</v>
      </c>
      <c r="AV39" s="173" t="s">
        <v>44</v>
      </c>
      <c r="AW39" s="173" t="s">
        <v>44</v>
      </c>
      <c r="AX39" s="173" t="s">
        <v>44</v>
      </c>
      <c r="AY39" s="168" t="s">
        <v>44</v>
      </c>
      <c r="AZ39" s="169" t="n">
        <v>0.000402027724205784</v>
      </c>
      <c r="BA39" s="170" t="n">
        <v>0.00127569946365076</v>
      </c>
      <c r="BB39" s="170" t="n">
        <v>6.9051766300878E-005</v>
      </c>
      <c r="BC39" s="173" t="s">
        <v>44</v>
      </c>
      <c r="BD39" s="173" t="s">
        <v>44</v>
      </c>
      <c r="BE39" s="173" t="s">
        <v>44</v>
      </c>
      <c r="BF39" s="168" t="s">
        <v>44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169" t="n">
        <v>0.000360398765717304</v>
      </c>
      <c r="CB39" s="170" t="n">
        <v>1.08191695928327E-005</v>
      </c>
      <c r="CC39" s="170" t="n">
        <v>0.000388866594131412</v>
      </c>
      <c r="CD39" s="173" t="s">
        <v>44</v>
      </c>
      <c r="CE39" s="170" t="n">
        <v>0.00129586067948112</v>
      </c>
      <c r="CF39" s="173" t="s">
        <v>44</v>
      </c>
      <c r="CG39" s="168" t="s">
        <v>44</v>
      </c>
      <c r="CH39" s="169" t="n">
        <v>4.10571190692389E-005</v>
      </c>
      <c r="CI39" s="170" t="n">
        <v>4.12504847891299E-006</v>
      </c>
      <c r="CJ39" s="170" t="n">
        <v>0.000153689596219922</v>
      </c>
      <c r="CK39" s="173" t="s">
        <v>44</v>
      </c>
      <c r="CL39" s="170" t="n">
        <v>2.86673275334725E-005</v>
      </c>
      <c r="CM39" s="174" t="s">
        <v>44</v>
      </c>
      <c r="CN39" s="168" t="s">
        <v>44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169" t="n">
        <v>0.000299618224585022</v>
      </c>
      <c r="DJ39" s="170" t="n">
        <v>0.000370560288573497</v>
      </c>
      <c r="DK39" s="170" t="n">
        <v>0.000341619014532086</v>
      </c>
      <c r="DL39" s="170" t="n">
        <v>0.000102140932707061</v>
      </c>
      <c r="DM39" s="174" t="s">
        <v>44</v>
      </c>
      <c r="DN39" s="174" t="s">
        <v>44</v>
      </c>
      <c r="DO39" s="168" t="s">
        <v>44</v>
      </c>
      <c r="DP39" s="169" t="n">
        <v>0.00202379342335047</v>
      </c>
      <c r="DQ39" s="170" t="n">
        <v>0.00173600080044484</v>
      </c>
      <c r="DR39" s="170" t="n">
        <v>0.00686452662024789</v>
      </c>
      <c r="DS39" s="170" t="n">
        <v>0.000592240170645059</v>
      </c>
      <c r="DT39" s="170" t="n">
        <v>0.000470822538473098</v>
      </c>
      <c r="DU39" s="170" t="n">
        <v>0.000735557126779372</v>
      </c>
      <c r="DV39" s="168" t="s">
        <v>44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169" t="n">
        <v>3.49203968693501E-005</v>
      </c>
      <c r="ER39" s="170" t="n">
        <v>6.37505584342732E-005</v>
      </c>
      <c r="ES39" s="173" t="s">
        <v>44</v>
      </c>
      <c r="ET39" s="173" t="s">
        <v>44</v>
      </c>
      <c r="EU39" s="174" t="s">
        <v>44</v>
      </c>
      <c r="EV39" s="174" t="s">
        <v>44</v>
      </c>
      <c r="EW39" s="168" t="s">
        <v>44</v>
      </c>
      <c r="EX39" s="169" t="n">
        <v>0.232268763306624</v>
      </c>
      <c r="EY39" s="170" t="n">
        <v>0.171733485757075</v>
      </c>
      <c r="EZ39" s="170" t="n">
        <v>0.216759764435348</v>
      </c>
      <c r="FA39" s="170" t="n">
        <v>0.429006666720124</v>
      </c>
      <c r="FB39" s="170" t="n">
        <v>0.780311928815849</v>
      </c>
      <c r="FC39" s="172" t="n">
        <v>0.889768201704932</v>
      </c>
      <c r="FD39" s="168" t="s">
        <v>44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169" t="n">
        <v>0.00173479164966489</v>
      </c>
      <c r="FZ39" s="170" t="n">
        <v>0.00151737971195466</v>
      </c>
      <c r="GA39" s="170" t="n">
        <v>0.0028467536590738</v>
      </c>
      <c r="GB39" s="170" t="n">
        <v>0.00176174843966663</v>
      </c>
      <c r="GC39" s="172" t="n">
        <v>0.000272780254046822</v>
      </c>
      <c r="GD39" s="172" t="n">
        <v>0.00480859890221468</v>
      </c>
      <c r="GE39" s="171" t="n">
        <v>0.000899789542884307</v>
      </c>
      <c r="GF39" s="169" t="n">
        <v>0.000332315765816569</v>
      </c>
      <c r="GG39" s="170" t="n">
        <v>0.000186050056654825</v>
      </c>
      <c r="GH39" s="170" t="n">
        <v>0.000933091985783551</v>
      </c>
      <c r="GI39" s="173" t="s">
        <v>44</v>
      </c>
      <c r="GJ39" s="173" t="s">
        <v>44</v>
      </c>
      <c r="GK39" s="174" t="s">
        <v>44</v>
      </c>
      <c r="GL39" s="168" t="s">
        <v>44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169" t="n">
        <v>0.0154638970648266</v>
      </c>
      <c r="L40" s="170" t="n">
        <v>0.0307062462809855</v>
      </c>
      <c r="M40" s="170" t="n">
        <v>0.010646821571874</v>
      </c>
      <c r="N40" s="170" t="n">
        <v>0.00783934715481435</v>
      </c>
      <c r="O40" s="170" t="n">
        <v>0.00142607086492335</v>
      </c>
      <c r="P40" s="170" t="n">
        <v>0.000905628043264271</v>
      </c>
      <c r="Q40" s="171" t="n">
        <v>0.000355374878192309</v>
      </c>
      <c r="R40" s="169" t="n">
        <v>0.000354676503317173</v>
      </c>
      <c r="S40" s="170" t="n">
        <v>0.000380762785164177</v>
      </c>
      <c r="T40" s="170" t="n">
        <v>0.000604224442799867</v>
      </c>
      <c r="U40" s="173" t="s">
        <v>44</v>
      </c>
      <c r="V40" s="170" t="n">
        <v>0.000262480086808234</v>
      </c>
      <c r="W40" s="174" t="s">
        <v>44</v>
      </c>
      <c r="X40" s="168" t="s">
        <v>44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169" t="n">
        <v>0.000910221037144263</v>
      </c>
      <c r="AT40" s="170" t="n">
        <v>0.00147085175910511</v>
      </c>
      <c r="AU40" s="170" t="n">
        <v>0.00126526793117168</v>
      </c>
      <c r="AV40" s="170" t="n">
        <v>0.000489733997183163</v>
      </c>
      <c r="AW40" s="170" t="n">
        <v>0.000753934696219645</v>
      </c>
      <c r="AX40" s="173" t="s">
        <v>44</v>
      </c>
      <c r="AY40" s="168" t="s">
        <v>44</v>
      </c>
      <c r="AZ40" s="169" t="n">
        <v>0.000594461933324462</v>
      </c>
      <c r="BA40" s="170" t="n">
        <v>0.00163118468789415</v>
      </c>
      <c r="BB40" s="170" t="n">
        <v>0.000418556587622172</v>
      </c>
      <c r="BC40" s="173" t="s">
        <v>44</v>
      </c>
      <c r="BD40" s="173" t="s">
        <v>44</v>
      </c>
      <c r="BE40" s="173" t="s">
        <v>44</v>
      </c>
      <c r="BF40" s="168" t="s">
        <v>44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169" t="n">
        <v>0.00116229240468655</v>
      </c>
      <c r="CB40" s="170" t="n">
        <v>0.000665699560515676</v>
      </c>
      <c r="CC40" s="170" t="n">
        <v>0.000884732979973624</v>
      </c>
      <c r="CD40" s="170" t="n">
        <v>0.000390900107271816</v>
      </c>
      <c r="CE40" s="170" t="n">
        <v>0.00218270567683794</v>
      </c>
      <c r="CF40" s="170" t="n">
        <v>0.0043398113592415</v>
      </c>
      <c r="CG40" s="168" t="s">
        <v>44</v>
      </c>
      <c r="CH40" s="169" t="n">
        <v>0.000611908794714237</v>
      </c>
      <c r="CI40" s="170" t="n">
        <v>0.00101583379190588</v>
      </c>
      <c r="CJ40" s="170" t="n">
        <v>0.000472863996149475</v>
      </c>
      <c r="CK40" s="170" t="n">
        <v>0.000558391596074936</v>
      </c>
      <c r="CL40" s="170" t="n">
        <v>0.000336690002057608</v>
      </c>
      <c r="CM40" s="174" t="s">
        <v>44</v>
      </c>
      <c r="CN40" s="171" t="n">
        <v>0.00107797384877912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169" t="n">
        <v>0.00443730141239929</v>
      </c>
      <c r="DJ40" s="170" t="n">
        <v>0.00462861225635177</v>
      </c>
      <c r="DK40" s="170" t="n">
        <v>0.00235035836980623</v>
      </c>
      <c r="DL40" s="170" t="n">
        <v>0.00345224693858342</v>
      </c>
      <c r="DM40" s="172" t="n">
        <v>0.0374448382177399</v>
      </c>
      <c r="DN40" s="172" t="n">
        <v>0.00321191821437902</v>
      </c>
      <c r="DO40" s="168" t="s">
        <v>44</v>
      </c>
      <c r="DP40" s="169" t="n">
        <v>0.00228799628271936</v>
      </c>
      <c r="DQ40" s="170" t="n">
        <v>0.00388904956634874</v>
      </c>
      <c r="DR40" s="170" t="n">
        <v>0.00115760805072851</v>
      </c>
      <c r="DS40" s="170" t="n">
        <v>0.00131867458906065</v>
      </c>
      <c r="DT40" s="170" t="n">
        <v>0.00074631364698912</v>
      </c>
      <c r="DU40" s="170" t="n">
        <v>0.000630198340269093</v>
      </c>
      <c r="DV40" s="171" t="n">
        <v>0.00133268337164088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169" t="n">
        <v>0.00132058850861629</v>
      </c>
      <c r="ER40" s="170" t="n">
        <v>0.0015093842360137</v>
      </c>
      <c r="ES40" s="170" t="n">
        <v>0.000536934128918013</v>
      </c>
      <c r="ET40" s="170" t="n">
        <v>0.000193448458348176</v>
      </c>
      <c r="EU40" s="174" t="s">
        <v>44</v>
      </c>
      <c r="EV40" s="172" t="n">
        <v>0.0269299942290871</v>
      </c>
      <c r="EW40" s="168" t="s">
        <v>44</v>
      </c>
      <c r="EX40" s="169" t="n">
        <v>0.709613930108971</v>
      </c>
      <c r="EY40" s="170" t="n">
        <v>0.789313774287449</v>
      </c>
      <c r="EZ40" s="170" t="n">
        <v>0.682276403623493</v>
      </c>
      <c r="FA40" s="170" t="n">
        <v>0.474311965432185</v>
      </c>
      <c r="FB40" s="170" t="n">
        <v>0.080309224546464</v>
      </c>
      <c r="FC40" s="172" t="n">
        <v>0.110231798295068</v>
      </c>
      <c r="FD40" s="168" t="s">
        <v>44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169" t="n">
        <v>0.00666380956589334</v>
      </c>
      <c r="FZ40" s="170" t="n">
        <v>0.00715055521106058</v>
      </c>
      <c r="GA40" s="170" t="n">
        <v>0.00663085702902713</v>
      </c>
      <c r="GB40" s="170" t="n">
        <v>0.00443719472241164</v>
      </c>
      <c r="GC40" s="172" t="n">
        <v>0.00704931510811583</v>
      </c>
      <c r="GD40" s="172" t="n">
        <v>0.0124633477246218</v>
      </c>
      <c r="GE40" s="171" t="n">
        <v>0.0013087847896499</v>
      </c>
      <c r="GF40" s="169" t="n">
        <v>0.00154582405163795</v>
      </c>
      <c r="GG40" s="170" t="n">
        <v>0.000225822031761307</v>
      </c>
      <c r="GH40" s="170" t="n">
        <v>0.00447704532708855</v>
      </c>
      <c r="GI40" s="170" t="n">
        <v>0.00202552395956678</v>
      </c>
      <c r="GJ40" s="173" t="s">
        <v>44</v>
      </c>
      <c r="GK40" s="174" t="s">
        <v>44</v>
      </c>
      <c r="GL40" s="168" t="s">
        <v>44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169" t="n">
        <v>0.0417698876880908</v>
      </c>
      <c r="L41" s="170" t="n">
        <v>0.0640945761992946</v>
      </c>
      <c r="M41" s="170" t="n">
        <v>0.0353946159832818</v>
      </c>
      <c r="N41" s="170" t="n">
        <v>0.0365737954062416</v>
      </c>
      <c r="O41" s="170" t="n">
        <v>0.0184430184691854</v>
      </c>
      <c r="P41" s="170" t="n">
        <v>0.00897420107631441</v>
      </c>
      <c r="Q41" s="171" t="n">
        <v>0.0124233529687383</v>
      </c>
      <c r="R41" s="169" t="n">
        <v>0.000509354312434671</v>
      </c>
      <c r="S41" s="170" t="n">
        <v>0.00101021551332671</v>
      </c>
      <c r="T41" s="170" t="n">
        <v>0.000408933899142345</v>
      </c>
      <c r="U41" s="170" t="n">
        <v>3.76259804071123E-005</v>
      </c>
      <c r="V41" s="170" t="n">
        <v>0.000138216620440148</v>
      </c>
      <c r="W41" s="174" t="s">
        <v>44</v>
      </c>
      <c r="X41" s="168" t="s">
        <v>44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169" t="n">
        <v>0.000129789270753098</v>
      </c>
      <c r="AT41" s="170" t="n">
        <v>0.000260639621867246</v>
      </c>
      <c r="AU41" s="170" t="n">
        <v>0.000277991872057377</v>
      </c>
      <c r="AV41" s="170" t="n">
        <v>5.03194348837039E-006</v>
      </c>
      <c r="AW41" s="170" t="n">
        <v>2.78523884145472E-005</v>
      </c>
      <c r="AX41" s="173" t="s">
        <v>44</v>
      </c>
      <c r="AY41" s="168" t="s">
        <v>44</v>
      </c>
      <c r="AZ41" s="169" t="n">
        <v>0.000939739428288753</v>
      </c>
      <c r="BA41" s="170" t="n">
        <v>0.000709596933502821</v>
      </c>
      <c r="BB41" s="170" t="n">
        <v>0.000191200436377538</v>
      </c>
      <c r="BC41" s="170" t="n">
        <v>0.00148496427452373</v>
      </c>
      <c r="BD41" s="170" t="n">
        <v>4.59662506323851E-005</v>
      </c>
      <c r="BE41" s="170" t="n">
        <v>0.000646556400080142</v>
      </c>
      <c r="BF41" s="171" t="n">
        <v>0.00505889841655343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169" t="n">
        <v>0.00149469823719021</v>
      </c>
      <c r="CB41" s="170" t="n">
        <v>0.00041716483907317</v>
      </c>
      <c r="CC41" s="170" t="n">
        <v>0.00228845349224041</v>
      </c>
      <c r="CD41" s="170" t="n">
        <v>0.00248970328677894</v>
      </c>
      <c r="CE41" s="170" t="n">
        <v>0.00163233162279292</v>
      </c>
      <c r="CF41" s="170" t="n">
        <v>0.000961281942234146</v>
      </c>
      <c r="CG41" s="168" t="s">
        <v>44</v>
      </c>
      <c r="CH41" s="169" t="n">
        <v>0.000243678476124523</v>
      </c>
      <c r="CI41" s="170" t="n">
        <v>0.00048643533530997</v>
      </c>
      <c r="CJ41" s="170" t="n">
        <v>0.000107738740280419</v>
      </c>
      <c r="CK41" s="170" t="n">
        <v>1.08425345923477E-005</v>
      </c>
      <c r="CL41" s="170" t="n">
        <v>0.000252509295988548</v>
      </c>
      <c r="CM41" s="174" t="s">
        <v>44</v>
      </c>
      <c r="CN41" s="168" t="s">
        <v>44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169" t="n">
        <v>0.00118183247765725</v>
      </c>
      <c r="DJ41" s="170" t="n">
        <v>0.00137421498970416</v>
      </c>
      <c r="DK41" s="170" t="n">
        <v>0.000494910663712573</v>
      </c>
      <c r="DL41" s="170" t="n">
        <v>0.00137489522311279</v>
      </c>
      <c r="DM41" s="172" t="n">
        <v>0.000514702019600688</v>
      </c>
      <c r="DN41" s="174" t="s">
        <v>44</v>
      </c>
      <c r="DO41" s="168" t="s">
        <v>44</v>
      </c>
      <c r="DP41" s="169" t="n">
        <v>0.00306780313371236</v>
      </c>
      <c r="DQ41" s="170" t="n">
        <v>0.00326964563204703</v>
      </c>
      <c r="DR41" s="170" t="n">
        <v>0.00417987372698574</v>
      </c>
      <c r="DS41" s="170" t="n">
        <v>0.00156812234942758</v>
      </c>
      <c r="DT41" s="170" t="n">
        <v>0.00499910421440507</v>
      </c>
      <c r="DU41" s="170" t="n">
        <v>0.0017967722010686</v>
      </c>
      <c r="DV41" s="171" t="n">
        <v>0.000394084989816973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169" t="n">
        <v>0.00167511956096062</v>
      </c>
      <c r="ER41" s="170" t="n">
        <v>0.0018880650156953</v>
      </c>
      <c r="ES41" s="170" t="n">
        <v>0.00106650351331911</v>
      </c>
      <c r="ET41" s="170" t="n">
        <v>0.00178435137915458</v>
      </c>
      <c r="EU41" s="172" t="n">
        <v>0.00240288118718463</v>
      </c>
      <c r="EV41" s="174" t="s">
        <v>44</v>
      </c>
      <c r="EW41" s="168" t="s">
        <v>44</v>
      </c>
      <c r="EX41" s="169" t="n">
        <v>0.0056209230423604</v>
      </c>
      <c r="EY41" s="170" t="n">
        <v>0.00355456894194176</v>
      </c>
      <c r="EZ41" s="170" t="n">
        <v>0.00659431954508563</v>
      </c>
      <c r="FA41" s="170" t="n">
        <v>0.0166759631498633</v>
      </c>
      <c r="FB41" s="170" t="n">
        <v>0.0051678796363679</v>
      </c>
      <c r="FC41" s="174" t="s">
        <v>44</v>
      </c>
      <c r="FD41" s="168" t="s">
        <v>44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169" t="n">
        <v>0.966396469641952</v>
      </c>
      <c r="FZ41" s="170" t="n">
        <v>0.969584398950728</v>
      </c>
      <c r="GA41" s="170" t="n">
        <v>0.963377253713482</v>
      </c>
      <c r="GB41" s="170" t="n">
        <v>0.968872111909641</v>
      </c>
      <c r="GC41" s="172" t="n">
        <v>0.949037647297326</v>
      </c>
      <c r="GD41" s="172" t="n">
        <v>0.954451881234405</v>
      </c>
      <c r="GE41" s="171" t="n">
        <v>0.939312673136869</v>
      </c>
      <c r="GF41" s="169" t="n">
        <v>0.00154196159305602</v>
      </c>
      <c r="GG41" s="170" t="n">
        <v>0.00128450730031613</v>
      </c>
      <c r="GH41" s="170" t="n">
        <v>0.0018052647105996</v>
      </c>
      <c r="GI41" s="170" t="n">
        <v>0.00247235646306916</v>
      </c>
      <c r="GJ41" s="173" t="s">
        <v>44</v>
      </c>
      <c r="GK41" s="174" t="s">
        <v>44</v>
      </c>
      <c r="GL41" s="168" t="s">
        <v>44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169" t="n">
        <v>0.0384134024277301</v>
      </c>
      <c r="L42" s="170" t="n">
        <v>0.0547511954120964</v>
      </c>
      <c r="M42" s="170" t="n">
        <v>0.0398452488776374</v>
      </c>
      <c r="N42" s="170" t="n">
        <v>0.0391261524352769</v>
      </c>
      <c r="O42" s="170" t="n">
        <v>0.0120110690871459</v>
      </c>
      <c r="P42" s="170" t="n">
        <v>0.00893824117858521</v>
      </c>
      <c r="Q42" s="171" t="n">
        <v>0.00510332132877663</v>
      </c>
      <c r="R42" s="169" t="n">
        <v>0.00663485744497151</v>
      </c>
      <c r="S42" s="170" t="n">
        <v>0.00603638110049048</v>
      </c>
      <c r="T42" s="170" t="n">
        <v>0.00458968534755208</v>
      </c>
      <c r="U42" s="170" t="n">
        <v>0.0080745334684122</v>
      </c>
      <c r="V42" s="170" t="n">
        <v>0.00430961775129348</v>
      </c>
      <c r="W42" s="172" t="n">
        <v>0.0313835440305168</v>
      </c>
      <c r="X42" s="168" t="s">
        <v>44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169" t="n">
        <v>0.00251355523551929</v>
      </c>
      <c r="AT42" s="170" t="n">
        <v>0.00516266041082719</v>
      </c>
      <c r="AU42" s="170" t="n">
        <v>0.00174938190816256</v>
      </c>
      <c r="AV42" s="170" t="n">
        <v>0.00266518321255443</v>
      </c>
      <c r="AW42" s="170" t="n">
        <v>0.00137037125186179</v>
      </c>
      <c r="AX42" s="170" t="n">
        <v>3.31641896534211E-005</v>
      </c>
      <c r="AY42" s="171" t="n">
        <v>0.000375920988839186</v>
      </c>
      <c r="AZ42" s="169" t="n">
        <v>0.00594122997601467</v>
      </c>
      <c r="BA42" s="170" t="n">
        <v>0.00664152821102169</v>
      </c>
      <c r="BB42" s="170" t="n">
        <v>0.0118419804792141</v>
      </c>
      <c r="BC42" s="170" t="n">
        <v>0.0022974536450664</v>
      </c>
      <c r="BD42" s="170" t="n">
        <v>0.00285177525604846</v>
      </c>
      <c r="BE42" s="170" t="n">
        <v>0.00094043063037935</v>
      </c>
      <c r="BF42" s="171" t="n">
        <v>0.00300006171140627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169" t="n">
        <v>0.0133827391604537</v>
      </c>
      <c r="CB42" s="170" t="n">
        <v>0.00720999660032962</v>
      </c>
      <c r="CC42" s="170" t="n">
        <v>0.00951243898557534</v>
      </c>
      <c r="CD42" s="170" t="n">
        <v>0.00937183279723067</v>
      </c>
      <c r="CE42" s="170" t="n">
        <v>0.0218313438888152</v>
      </c>
      <c r="CF42" s="170" t="n">
        <v>0.0550199268952672</v>
      </c>
      <c r="CG42" s="168" t="s">
        <v>44</v>
      </c>
      <c r="CH42" s="169" t="n">
        <v>0.00616983823065541</v>
      </c>
      <c r="CI42" s="170" t="n">
        <v>0.00910515708087301</v>
      </c>
      <c r="CJ42" s="170" t="n">
        <v>0.00485132976452362</v>
      </c>
      <c r="CK42" s="170" t="n">
        <v>0.0040870245920179</v>
      </c>
      <c r="CL42" s="170" t="n">
        <v>0.00612724017199377</v>
      </c>
      <c r="CM42" s="172" t="n">
        <v>0.000624822068942162</v>
      </c>
      <c r="CN42" s="171" t="n">
        <v>0.00105908113806724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169" t="n">
        <v>0.0235986032985331</v>
      </c>
      <c r="DJ42" s="170" t="n">
        <v>0.0203221522344023</v>
      </c>
      <c r="DK42" s="170" t="n">
        <v>0.0277316254662824</v>
      </c>
      <c r="DL42" s="170" t="n">
        <v>0.0295030721847286</v>
      </c>
      <c r="DM42" s="172" t="n">
        <v>0.00321633374394875</v>
      </c>
      <c r="DN42" s="172" t="n">
        <v>0.0876214256145062</v>
      </c>
      <c r="DO42" s="168" t="s">
        <v>44</v>
      </c>
      <c r="DP42" s="169" t="n">
        <v>0.00626248708857517</v>
      </c>
      <c r="DQ42" s="170" t="n">
        <v>0.0072017858437622</v>
      </c>
      <c r="DR42" s="170" t="n">
        <v>0.00493052728646328</v>
      </c>
      <c r="DS42" s="170" t="n">
        <v>0.00528509499677304</v>
      </c>
      <c r="DT42" s="170" t="n">
        <v>0.00469524938565628</v>
      </c>
      <c r="DU42" s="170" t="n">
        <v>0.0142279363179217</v>
      </c>
      <c r="DV42" s="171" t="n">
        <v>0.00154807357384527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169" t="n">
        <v>0.00704524662162764</v>
      </c>
      <c r="ER42" s="170" t="n">
        <v>0.00514010204721321</v>
      </c>
      <c r="ES42" s="170" t="n">
        <v>0.0100084170205947</v>
      </c>
      <c r="ET42" s="170" t="n">
        <v>0.0123021117779241</v>
      </c>
      <c r="EU42" s="172" t="n">
        <v>0.000998174449607548</v>
      </c>
      <c r="EV42" s="174" t="s">
        <v>44</v>
      </c>
      <c r="EW42" s="168" t="s">
        <v>44</v>
      </c>
      <c r="EX42" s="169" t="n">
        <v>0.00448398751504384</v>
      </c>
      <c r="EY42" s="170" t="n">
        <v>0.00339191801047492</v>
      </c>
      <c r="EZ42" s="170" t="n">
        <v>0.0124413102214964</v>
      </c>
      <c r="FA42" s="170" t="n">
        <v>0.00188301518188938</v>
      </c>
      <c r="FB42" s="173" t="s">
        <v>44</v>
      </c>
      <c r="FC42" s="174" t="s">
        <v>44</v>
      </c>
      <c r="FD42" s="168" t="s">
        <v>44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169" t="n">
        <v>0.00320788195804519</v>
      </c>
      <c r="FZ42" s="170" t="n">
        <v>0.00150557930274738</v>
      </c>
      <c r="GA42" s="170" t="n">
        <v>0.00448772018038726</v>
      </c>
      <c r="GB42" s="170" t="n">
        <v>0.00573381518907667</v>
      </c>
      <c r="GC42" s="172" t="n">
        <v>0.00849795711980042</v>
      </c>
      <c r="GD42" s="172" t="n">
        <v>0.00124060532509845</v>
      </c>
      <c r="GE42" s="171" t="n">
        <v>0.00136389600483173</v>
      </c>
      <c r="GF42" s="169" t="n">
        <v>0.904793061633902</v>
      </c>
      <c r="GG42" s="170" t="n">
        <v>0.917039853520193</v>
      </c>
      <c r="GH42" s="170" t="n">
        <v>0.859545223810845</v>
      </c>
      <c r="GI42" s="170" t="n">
        <v>0.938690714475843</v>
      </c>
      <c r="GJ42" s="170" t="n">
        <v>0.88208895255007</v>
      </c>
      <c r="GK42" s="172" t="n">
        <v>0.93</v>
      </c>
      <c r="GL42" s="171" t="n">
        <v>0.897744044320457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175" t="n">
        <v>0.00630317454773024</v>
      </c>
      <c r="L43" s="176" t="n">
        <v>0.00539657047843757</v>
      </c>
      <c r="M43" s="176" t="n">
        <v>0.0069805961479664</v>
      </c>
      <c r="N43" s="176" t="n">
        <v>0.00892870924474847</v>
      </c>
      <c r="O43" s="176" t="n">
        <v>0.00488423313612886</v>
      </c>
      <c r="P43" s="176" t="n">
        <v>0.00723749204817866</v>
      </c>
      <c r="Q43" s="177" t="n">
        <v>0.00425336252294895</v>
      </c>
      <c r="R43" s="175" t="n">
        <v>0.0120920959429551</v>
      </c>
      <c r="S43" s="176" t="n">
        <v>0.00681625974520007</v>
      </c>
      <c r="T43" s="176" t="n">
        <v>0.0105725492276539</v>
      </c>
      <c r="U43" s="176" t="n">
        <v>0.0147424255314279</v>
      </c>
      <c r="V43" s="176" t="n">
        <v>0.0166178297724799</v>
      </c>
      <c r="W43" s="178" t="n">
        <v>0.0460067625400891</v>
      </c>
      <c r="X43" s="177" t="n">
        <v>0.0320204578623566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175" t="n">
        <v>0.00303299085060624</v>
      </c>
      <c r="AT43" s="176" t="n">
        <v>0.00380958666639352</v>
      </c>
      <c r="AU43" s="176" t="n">
        <v>0.00406196181598072</v>
      </c>
      <c r="AV43" s="176" t="n">
        <v>0.00382161162194548</v>
      </c>
      <c r="AW43" s="176" t="n">
        <v>0.00196469391632823</v>
      </c>
      <c r="AX43" s="176" t="n">
        <v>0.000936139455563033</v>
      </c>
      <c r="AY43" s="177" t="n">
        <v>0.000945719112170898</v>
      </c>
      <c r="AZ43" s="175" t="n">
        <v>0.0071567472214016</v>
      </c>
      <c r="BA43" s="176" t="n">
        <v>0.00871613885592889</v>
      </c>
      <c r="BB43" s="176" t="n">
        <v>0.0112016719679555</v>
      </c>
      <c r="BC43" s="176" t="n">
        <v>0.00266533817844019</v>
      </c>
      <c r="BD43" s="176" t="n">
        <v>0.0022900566220046</v>
      </c>
      <c r="BE43" s="176" t="n">
        <v>0.00211340631201029</v>
      </c>
      <c r="BF43" s="177" t="n">
        <v>0.0118645782555656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175" t="n">
        <v>0.0114029333875196</v>
      </c>
      <c r="CB43" s="176" t="n">
        <v>0.00769814090788046</v>
      </c>
      <c r="CC43" s="176" t="n">
        <v>0.013548018929332</v>
      </c>
      <c r="CD43" s="176" t="n">
        <v>0.0175095741866321</v>
      </c>
      <c r="CE43" s="176" t="n">
        <v>0.0123662521986943</v>
      </c>
      <c r="CF43" s="176" t="n">
        <v>0.0039140039176018</v>
      </c>
      <c r="CG43" s="177" t="n">
        <v>0.00727932018718467</v>
      </c>
      <c r="CH43" s="175" t="n">
        <v>0.00332299318705301</v>
      </c>
      <c r="CI43" s="176" t="n">
        <v>0.00377257181339428</v>
      </c>
      <c r="CJ43" s="176" t="n">
        <v>0.00369480784139358</v>
      </c>
      <c r="CK43" s="176" t="n">
        <v>0.00357936987196039</v>
      </c>
      <c r="CL43" s="176" t="n">
        <v>0.00270420891171855</v>
      </c>
      <c r="CM43" s="178" t="n">
        <v>0.000880929213761451</v>
      </c>
      <c r="CN43" s="177" t="n">
        <v>0.00409527516231266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175" t="n">
        <v>0.00611998016223783</v>
      </c>
      <c r="DJ43" s="176" t="n">
        <v>0.0060733271951215</v>
      </c>
      <c r="DK43" s="176" t="n">
        <v>0.00556718270679314</v>
      </c>
      <c r="DL43" s="176" t="n">
        <v>0.00721392059650354</v>
      </c>
      <c r="DM43" s="178" t="n">
        <v>7.28028827628664E-008</v>
      </c>
      <c r="DN43" s="179" t="s">
        <v>44</v>
      </c>
      <c r="DO43" s="180" t="s">
        <v>44</v>
      </c>
      <c r="DP43" s="175" t="n">
        <v>0.0181570869953956</v>
      </c>
      <c r="DQ43" s="176" t="n">
        <v>0.0100895841704609</v>
      </c>
      <c r="DR43" s="176" t="n">
        <v>0.0139004094598901</v>
      </c>
      <c r="DS43" s="176" t="n">
        <v>0.0671085257630446</v>
      </c>
      <c r="DT43" s="176" t="n">
        <v>0.0145936724345982</v>
      </c>
      <c r="DU43" s="176" t="n">
        <v>0.0103266919876203</v>
      </c>
      <c r="DV43" s="177" t="n">
        <v>0.00440854328968677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175" t="n">
        <v>0.00410507290210281</v>
      </c>
      <c r="ER43" s="176" t="n">
        <v>0.00464439999635599</v>
      </c>
      <c r="ES43" s="176" t="n">
        <v>0.00396515474962894</v>
      </c>
      <c r="ET43" s="176" t="n">
        <v>0.00364754803724519</v>
      </c>
      <c r="EU43" s="178" t="n">
        <v>0.00108825639325892</v>
      </c>
      <c r="EV43" s="179" t="s">
        <v>44</v>
      </c>
      <c r="EW43" s="177" t="n">
        <v>0.00506286185852328</v>
      </c>
      <c r="EX43" s="175" t="n">
        <v>0.00784947022019343</v>
      </c>
      <c r="EY43" s="176" t="n">
        <v>0.00595150436831223</v>
      </c>
      <c r="EZ43" s="176" t="n">
        <v>0.00843358084324278</v>
      </c>
      <c r="FA43" s="176" t="n">
        <v>0.00994945573505922</v>
      </c>
      <c r="FB43" s="176" t="n">
        <v>0.0427129258250188</v>
      </c>
      <c r="FC43" s="179" t="s">
        <v>44</v>
      </c>
      <c r="FD43" s="180" t="s">
        <v>44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175" t="n">
        <v>0.00334044265497422</v>
      </c>
      <c r="FZ43" s="176" t="n">
        <v>0.00240392399769966</v>
      </c>
      <c r="GA43" s="176" t="n">
        <v>0.00231957324142904</v>
      </c>
      <c r="GB43" s="176" t="n">
        <v>0.00478253305460414</v>
      </c>
      <c r="GC43" s="178" t="n">
        <v>0.00976370487474133</v>
      </c>
      <c r="GD43" s="178" t="n">
        <v>0.00810716848522913</v>
      </c>
      <c r="GE43" s="177" t="n">
        <v>0.00115252809155655</v>
      </c>
      <c r="GF43" s="175" t="n">
        <v>0.00869525972765968</v>
      </c>
      <c r="GG43" s="176" t="n">
        <v>0.00788499149503755</v>
      </c>
      <c r="GH43" s="176" t="n">
        <v>0.015273612448562</v>
      </c>
      <c r="GI43" s="176" t="n">
        <v>0.00360960953407184</v>
      </c>
      <c r="GJ43" s="176" t="n">
        <v>0.000465816992853989</v>
      </c>
      <c r="GK43" s="179" t="s">
        <v>44</v>
      </c>
      <c r="GL43" s="180" t="s">
        <v>44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82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81"/>
      <c r="L44" s="181"/>
      <c r="M44" s="181"/>
      <c r="N44" s="181"/>
      <c r="O44" s="181"/>
      <c r="P44" s="181"/>
      <c r="Q44" s="181"/>
      <c r="R44" s="104" t="s">
        <v>86</v>
      </c>
      <c r="S44" s="181"/>
      <c r="T44" s="181"/>
      <c r="U44" s="181"/>
      <c r="V44" s="181"/>
      <c r="W44" s="181"/>
      <c r="X44" s="181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81"/>
      <c r="AT44" s="181"/>
      <c r="AU44" s="181"/>
      <c r="AV44" s="181"/>
      <c r="AW44" s="181"/>
      <c r="AX44" s="181"/>
      <c r="AY44" s="181"/>
      <c r="AZ44" s="104" t="s">
        <v>86</v>
      </c>
      <c r="BA44" s="181"/>
      <c r="BB44" s="181"/>
      <c r="BC44" s="181"/>
      <c r="BD44" s="181"/>
      <c r="BE44" s="181"/>
      <c r="BF44" s="181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81"/>
      <c r="CB44" s="181"/>
      <c r="CC44" s="181"/>
      <c r="CD44" s="181"/>
      <c r="CE44" s="181"/>
      <c r="CF44" s="181"/>
      <c r="CG44" s="181"/>
      <c r="CH44" s="104" t="s">
        <v>86</v>
      </c>
      <c r="CI44" s="181"/>
      <c r="CJ44" s="181"/>
      <c r="CK44" s="181"/>
      <c r="CL44" s="181"/>
      <c r="CM44" s="181"/>
      <c r="CN44" s="181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81"/>
      <c r="DJ44" s="181"/>
      <c r="DK44" s="181"/>
      <c r="DL44" s="181"/>
      <c r="DM44" s="181"/>
      <c r="DN44" s="181"/>
      <c r="DO44" s="181"/>
      <c r="DP44" s="104" t="s">
        <v>86</v>
      </c>
      <c r="DQ44" s="181"/>
      <c r="DR44" s="181"/>
      <c r="DS44" s="181"/>
      <c r="DT44" s="181"/>
      <c r="DU44" s="181"/>
      <c r="DV44" s="181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81"/>
      <c r="ER44" s="181"/>
      <c r="ES44" s="181"/>
      <c r="ET44" s="181"/>
      <c r="EU44" s="181"/>
      <c r="EV44" s="181"/>
      <c r="EW44" s="181"/>
      <c r="EX44" s="104" t="s">
        <v>86</v>
      </c>
      <c r="EY44" s="181"/>
      <c r="EZ44" s="181"/>
      <c r="FA44" s="181"/>
      <c r="FB44" s="181"/>
      <c r="FC44" s="181"/>
      <c r="FD44" s="181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81"/>
      <c r="FZ44" s="181"/>
      <c r="GA44" s="181"/>
      <c r="GB44" s="181"/>
      <c r="GC44" s="181"/>
      <c r="GD44" s="181"/>
      <c r="GE44" s="181"/>
      <c r="GF44" s="104" t="s">
        <v>86</v>
      </c>
      <c r="GG44" s="181"/>
      <c r="GH44" s="181"/>
      <c r="GI44" s="181"/>
      <c r="GJ44" s="181"/>
      <c r="GK44" s="181"/>
      <c r="GL44" s="181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84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3"/>
      <c r="BE45" s="183"/>
      <c r="BF45" s="183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83"/>
      <c r="CB45" s="183"/>
      <c r="CC45" s="183"/>
      <c r="CD45" s="183"/>
      <c r="CE45" s="183"/>
      <c r="CF45" s="183"/>
      <c r="CG45" s="183"/>
      <c r="CH45" s="183"/>
      <c r="CI45" s="183"/>
      <c r="CJ45" s="183"/>
      <c r="CK45" s="183"/>
      <c r="CL45" s="183"/>
      <c r="CM45" s="183"/>
      <c r="CN45" s="183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83"/>
      <c r="DJ45" s="183"/>
      <c r="DK45" s="183"/>
      <c r="DL45" s="183"/>
      <c r="DM45" s="183"/>
      <c r="DN45" s="183"/>
      <c r="DO45" s="183"/>
      <c r="DP45" s="183"/>
      <c r="DQ45" s="183"/>
      <c r="DR45" s="183"/>
      <c r="DS45" s="183"/>
      <c r="DT45" s="183"/>
      <c r="DU45" s="183"/>
      <c r="DV45" s="183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83"/>
      <c r="ER45" s="183"/>
      <c r="ES45" s="183"/>
      <c r="ET45" s="183"/>
      <c r="EU45" s="183"/>
      <c r="EV45" s="183"/>
      <c r="EW45" s="183"/>
      <c r="EX45" s="183"/>
      <c r="EY45" s="183"/>
      <c r="EZ45" s="183"/>
      <c r="FA45" s="183"/>
      <c r="FB45" s="183"/>
      <c r="FC45" s="183"/>
      <c r="FD45" s="183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83"/>
      <c r="FZ45" s="183"/>
      <c r="GA45" s="183"/>
      <c r="GB45" s="183"/>
      <c r="GC45" s="183"/>
      <c r="GD45" s="183"/>
      <c r="GE45" s="183"/>
      <c r="GF45" s="183"/>
      <c r="GG45" s="183"/>
      <c r="GH45" s="183"/>
      <c r="GI45" s="183"/>
      <c r="GJ45" s="183"/>
      <c r="GK45" s="183"/>
      <c r="GL45" s="183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84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3"/>
      <c r="BE46" s="183"/>
      <c r="BF46" s="183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83"/>
      <c r="FZ46" s="183"/>
      <c r="GA46" s="183"/>
      <c r="GB46" s="183"/>
      <c r="GC46" s="183"/>
      <c r="GD46" s="183"/>
      <c r="GE46" s="183"/>
      <c r="GF46" s="183"/>
      <c r="GG46" s="183"/>
      <c r="GH46" s="183"/>
      <c r="GI46" s="183"/>
      <c r="GJ46" s="183"/>
      <c r="GK46" s="183"/>
      <c r="GL46" s="183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84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83"/>
      <c r="AT47" s="183"/>
      <c r="AU47" s="183"/>
      <c r="AV47" s="183"/>
      <c r="AW47" s="183"/>
      <c r="AX47" s="183"/>
      <c r="AY47" s="183"/>
      <c r="AZ47" s="183"/>
      <c r="BA47" s="183"/>
      <c r="BB47" s="183"/>
      <c r="BC47" s="183"/>
      <c r="BD47" s="183"/>
      <c r="BE47" s="183"/>
      <c r="BF47" s="183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83"/>
      <c r="FZ47" s="183"/>
      <c r="GA47" s="183"/>
      <c r="GB47" s="183"/>
      <c r="GC47" s="183"/>
      <c r="GD47" s="183"/>
      <c r="GE47" s="183"/>
      <c r="GF47" s="183"/>
      <c r="GG47" s="183"/>
      <c r="GH47" s="183"/>
      <c r="GI47" s="183"/>
      <c r="GJ47" s="183"/>
      <c r="GK47" s="183"/>
      <c r="GL47" s="183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8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83"/>
      <c r="AT48" s="183"/>
      <c r="AU48" s="183"/>
      <c r="AV48" s="183"/>
      <c r="AW48" s="183"/>
      <c r="AX48" s="183"/>
      <c r="AY48" s="183"/>
      <c r="AZ48" s="183"/>
      <c r="BA48" s="183"/>
      <c r="BB48" s="183"/>
      <c r="BC48" s="183"/>
      <c r="BD48" s="183"/>
      <c r="BE48" s="183"/>
      <c r="BF48" s="18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83"/>
      <c r="FZ48" s="183"/>
      <c r="GA48" s="183"/>
      <c r="GB48" s="183"/>
      <c r="GC48" s="183"/>
      <c r="GD48" s="183"/>
      <c r="GE48" s="183"/>
      <c r="GF48" s="183"/>
      <c r="GG48" s="183"/>
      <c r="GH48" s="183"/>
      <c r="GI48" s="183"/>
      <c r="GJ48" s="183"/>
      <c r="GK48" s="183"/>
      <c r="GL48" s="18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8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3"/>
      <c r="L49" s="183"/>
      <c r="M49" s="183"/>
      <c r="N49" s="183"/>
      <c r="O49" s="183"/>
      <c r="P49" s="183"/>
      <c r="Q49" s="183"/>
      <c r="R49" s="183"/>
      <c r="S49" s="183"/>
      <c r="T49" s="183"/>
      <c r="U49" s="183"/>
      <c r="V49" s="183"/>
      <c r="W49" s="183"/>
      <c r="X49" s="18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83"/>
      <c r="AT49" s="183"/>
      <c r="AU49" s="183"/>
      <c r="AV49" s="183"/>
      <c r="AW49" s="183"/>
      <c r="AX49" s="183"/>
      <c r="AY49" s="183"/>
      <c r="AZ49" s="183"/>
      <c r="BA49" s="183"/>
      <c r="BB49" s="183"/>
      <c r="BC49" s="183"/>
      <c r="BD49" s="183"/>
      <c r="BE49" s="183"/>
      <c r="BF49" s="18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83"/>
      <c r="ER49" s="183"/>
      <c r="ES49" s="183"/>
      <c r="ET49" s="183"/>
      <c r="EU49" s="183"/>
      <c r="EV49" s="183"/>
      <c r="EW49" s="183"/>
      <c r="EX49" s="183"/>
      <c r="EY49" s="183"/>
      <c r="EZ49" s="183"/>
      <c r="FA49" s="183"/>
      <c r="FB49" s="183"/>
      <c r="FC49" s="183"/>
      <c r="FD49" s="18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83"/>
      <c r="FZ49" s="183"/>
      <c r="GA49" s="183"/>
      <c r="GB49" s="183"/>
      <c r="GC49" s="183"/>
      <c r="GD49" s="183"/>
      <c r="GE49" s="183"/>
      <c r="GF49" s="183"/>
      <c r="GG49" s="183"/>
      <c r="GH49" s="183"/>
      <c r="GI49" s="183"/>
      <c r="GJ49" s="183"/>
      <c r="GK49" s="183"/>
      <c r="GL49" s="18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8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3"/>
      <c r="L50" s="183"/>
      <c r="M50" s="183"/>
      <c r="N50" s="183"/>
      <c r="O50" s="183"/>
      <c r="P50" s="183"/>
      <c r="Q50" s="185"/>
      <c r="R50" s="183"/>
      <c r="S50" s="183"/>
      <c r="T50" s="183"/>
      <c r="U50" s="183"/>
      <c r="V50" s="183"/>
      <c r="W50" s="183"/>
      <c r="X50" s="18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83"/>
      <c r="AT50" s="183"/>
      <c r="AU50" s="183"/>
      <c r="AV50" s="183"/>
      <c r="AW50" s="183"/>
      <c r="AX50" s="183"/>
      <c r="AY50" s="183"/>
      <c r="AZ50" s="183"/>
      <c r="BA50" s="183"/>
      <c r="BB50" s="183"/>
      <c r="BC50" s="183"/>
      <c r="BD50" s="183"/>
      <c r="BE50" s="183"/>
      <c r="BF50" s="18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83"/>
      <c r="ER50" s="183"/>
      <c r="ES50" s="183"/>
      <c r="ET50" s="183"/>
      <c r="EU50" s="183"/>
      <c r="EV50" s="183"/>
      <c r="EW50" s="183"/>
      <c r="EX50" s="183"/>
      <c r="EY50" s="183"/>
      <c r="EZ50" s="183"/>
      <c r="FA50" s="183"/>
      <c r="FB50" s="183"/>
      <c r="FC50" s="183"/>
      <c r="FD50" s="18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83"/>
      <c r="FZ50" s="183"/>
      <c r="GA50" s="183"/>
      <c r="GB50" s="183"/>
      <c r="GC50" s="183"/>
      <c r="GD50" s="183"/>
      <c r="GE50" s="183"/>
      <c r="GF50" s="183"/>
      <c r="GG50" s="183"/>
      <c r="GH50" s="183"/>
      <c r="GI50" s="183"/>
      <c r="GJ50" s="183"/>
      <c r="GK50" s="183"/>
      <c r="GL50" s="18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8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3"/>
      <c r="L51" s="183"/>
      <c r="M51" s="183"/>
      <c r="N51" s="183"/>
      <c r="O51" s="183"/>
      <c r="P51" s="183"/>
      <c r="Q51" s="183"/>
      <c r="R51" s="183"/>
      <c r="S51" s="183"/>
      <c r="T51" s="183"/>
      <c r="U51" s="183"/>
      <c r="V51" s="183"/>
      <c r="W51" s="183"/>
      <c r="X51" s="18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83"/>
      <c r="AT51" s="183"/>
      <c r="AU51" s="183"/>
      <c r="AV51" s="183"/>
      <c r="AW51" s="183"/>
      <c r="AX51" s="183"/>
      <c r="AY51" s="183"/>
      <c r="AZ51" s="183"/>
      <c r="BA51" s="183"/>
      <c r="BB51" s="183"/>
      <c r="BC51" s="183"/>
      <c r="BD51" s="183"/>
      <c r="BE51" s="183"/>
      <c r="BF51" s="18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83"/>
      <c r="CB51" s="183"/>
      <c r="CC51" s="183"/>
      <c r="CD51" s="183"/>
      <c r="CE51" s="183"/>
      <c r="CF51" s="183"/>
      <c r="CG51" s="183"/>
      <c r="CH51" s="183"/>
      <c r="CI51" s="183"/>
      <c r="CJ51" s="183"/>
      <c r="CK51" s="183"/>
      <c r="CL51" s="183"/>
      <c r="CM51" s="183"/>
      <c r="CN51" s="18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83"/>
      <c r="DJ51" s="183"/>
      <c r="DK51" s="183"/>
      <c r="DL51" s="183"/>
      <c r="DM51" s="183"/>
      <c r="DN51" s="183"/>
      <c r="DO51" s="183"/>
      <c r="DP51" s="183"/>
      <c r="DQ51" s="183"/>
      <c r="DR51" s="183"/>
      <c r="DS51" s="183"/>
      <c r="DT51" s="183"/>
      <c r="DU51" s="183"/>
      <c r="DV51" s="18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83"/>
      <c r="ER51" s="183"/>
      <c r="ES51" s="183"/>
      <c r="ET51" s="183"/>
      <c r="EU51" s="183"/>
      <c r="EV51" s="183"/>
      <c r="EW51" s="183"/>
      <c r="EX51" s="183"/>
      <c r="EY51" s="183"/>
      <c r="EZ51" s="183"/>
      <c r="FA51" s="183"/>
      <c r="FB51" s="183"/>
      <c r="FC51" s="183"/>
      <c r="FD51" s="18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83"/>
      <c r="FZ51" s="183"/>
      <c r="GA51" s="183"/>
      <c r="GB51" s="183"/>
      <c r="GC51" s="183"/>
      <c r="GD51" s="183"/>
      <c r="GE51" s="183"/>
      <c r="GF51" s="183"/>
      <c r="GG51" s="183"/>
      <c r="GH51" s="183"/>
      <c r="GI51" s="183"/>
      <c r="GJ51" s="183"/>
      <c r="GK51" s="183"/>
      <c r="GL51" s="18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8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3"/>
      <c r="L52" s="183"/>
      <c r="M52" s="183"/>
      <c r="N52" s="183"/>
      <c r="O52" s="183"/>
      <c r="P52" s="183"/>
      <c r="Q52" s="186"/>
      <c r="R52" s="183"/>
      <c r="S52" s="183"/>
      <c r="T52" s="183"/>
      <c r="U52" s="183"/>
      <c r="V52" s="183"/>
      <c r="W52" s="183"/>
      <c r="X52" s="18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83"/>
      <c r="AT52" s="183"/>
      <c r="AU52" s="183"/>
      <c r="AV52" s="183"/>
      <c r="AW52" s="183"/>
      <c r="AX52" s="183"/>
      <c r="AY52" s="183"/>
      <c r="AZ52" s="183"/>
      <c r="BA52" s="183"/>
      <c r="BB52" s="183"/>
      <c r="BC52" s="183"/>
      <c r="BD52" s="183"/>
      <c r="BE52" s="183"/>
      <c r="BF52" s="18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83"/>
      <c r="CB52" s="183"/>
      <c r="CC52" s="183"/>
      <c r="CD52" s="183"/>
      <c r="CE52" s="183"/>
      <c r="CF52" s="183"/>
      <c r="CG52" s="183"/>
      <c r="CH52" s="183"/>
      <c r="CI52" s="183"/>
      <c r="CJ52" s="183"/>
      <c r="CK52" s="183"/>
      <c r="CL52" s="183"/>
      <c r="CM52" s="183"/>
      <c r="CN52" s="18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83"/>
      <c r="DJ52" s="183"/>
      <c r="DK52" s="183"/>
      <c r="DL52" s="183"/>
      <c r="DM52" s="183"/>
      <c r="DN52" s="183"/>
      <c r="DO52" s="183"/>
      <c r="DP52" s="183"/>
      <c r="DQ52" s="183"/>
      <c r="DR52" s="183"/>
      <c r="DS52" s="183"/>
      <c r="DT52" s="183"/>
      <c r="DU52" s="183"/>
      <c r="DV52" s="18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83"/>
      <c r="ER52" s="183"/>
      <c r="ES52" s="183"/>
      <c r="ET52" s="183"/>
      <c r="EU52" s="183"/>
      <c r="EV52" s="183"/>
      <c r="EW52" s="183"/>
      <c r="EX52" s="183"/>
      <c r="EY52" s="183"/>
      <c r="EZ52" s="183"/>
      <c r="FA52" s="183"/>
      <c r="FB52" s="183"/>
      <c r="FC52" s="183"/>
      <c r="FD52" s="18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83"/>
      <c r="FZ52" s="183"/>
      <c r="GA52" s="183"/>
      <c r="GB52" s="183"/>
      <c r="GC52" s="183"/>
      <c r="GD52" s="183"/>
      <c r="GE52" s="183"/>
      <c r="GF52" s="183"/>
      <c r="GG52" s="183"/>
      <c r="GH52" s="183"/>
      <c r="GI52" s="183"/>
      <c r="GJ52" s="183"/>
      <c r="GK52" s="183"/>
      <c r="GL52" s="18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8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3"/>
      <c r="L53" s="183"/>
      <c r="M53" s="183"/>
      <c r="N53" s="183"/>
      <c r="O53" s="183"/>
      <c r="P53" s="183"/>
      <c r="Q53" s="183"/>
      <c r="R53" s="183"/>
      <c r="S53" s="183"/>
      <c r="T53" s="183"/>
      <c r="U53" s="183"/>
      <c r="V53" s="183"/>
      <c r="W53" s="183"/>
      <c r="X53" s="18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83"/>
      <c r="AT53" s="183"/>
      <c r="AU53" s="183"/>
      <c r="AV53" s="183"/>
      <c r="AW53" s="183"/>
      <c r="AX53" s="183"/>
      <c r="AY53" s="183"/>
      <c r="AZ53" s="183"/>
      <c r="BA53" s="183"/>
      <c r="BB53" s="183"/>
      <c r="BC53" s="183"/>
      <c r="BD53" s="183"/>
      <c r="BE53" s="183"/>
      <c r="BF53" s="18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83"/>
      <c r="CB53" s="183"/>
      <c r="CC53" s="183"/>
      <c r="CD53" s="183"/>
      <c r="CE53" s="183"/>
      <c r="CF53" s="183"/>
      <c r="CG53" s="183"/>
      <c r="CH53" s="183"/>
      <c r="CI53" s="183"/>
      <c r="CJ53" s="183"/>
      <c r="CK53" s="183"/>
      <c r="CL53" s="183"/>
      <c r="CM53" s="183"/>
      <c r="CN53" s="18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83"/>
      <c r="DJ53" s="183"/>
      <c r="DK53" s="183"/>
      <c r="DL53" s="183"/>
      <c r="DM53" s="183"/>
      <c r="DN53" s="183"/>
      <c r="DO53" s="183"/>
      <c r="DP53" s="183"/>
      <c r="DQ53" s="183"/>
      <c r="DR53" s="183"/>
      <c r="DS53" s="183"/>
      <c r="DT53" s="183"/>
      <c r="DU53" s="183"/>
      <c r="DV53" s="18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83"/>
      <c r="ER53" s="183"/>
      <c r="ES53" s="183"/>
      <c r="ET53" s="183"/>
      <c r="EU53" s="183"/>
      <c r="EV53" s="183"/>
      <c r="EW53" s="183"/>
      <c r="EX53" s="183"/>
      <c r="EY53" s="183"/>
      <c r="EZ53" s="183"/>
      <c r="FA53" s="183"/>
      <c r="FB53" s="183"/>
      <c r="FC53" s="183"/>
      <c r="FD53" s="18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83"/>
      <c r="FZ53" s="183"/>
      <c r="GA53" s="183"/>
      <c r="GB53" s="183"/>
      <c r="GC53" s="183"/>
      <c r="GD53" s="183"/>
      <c r="GE53" s="183"/>
      <c r="GF53" s="183"/>
      <c r="GG53" s="183"/>
      <c r="GH53" s="183"/>
      <c r="GI53" s="183"/>
      <c r="GJ53" s="183"/>
      <c r="GK53" s="183"/>
      <c r="GL53" s="18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8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3"/>
      <c r="W54" s="183"/>
      <c r="X54" s="18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83"/>
      <c r="AT54" s="183"/>
      <c r="AU54" s="183"/>
      <c r="AV54" s="183"/>
      <c r="AW54" s="183"/>
      <c r="AX54" s="183"/>
      <c r="AY54" s="183"/>
      <c r="AZ54" s="183"/>
      <c r="BA54" s="183"/>
      <c r="BB54" s="183"/>
      <c r="BC54" s="183"/>
      <c r="BD54" s="183"/>
      <c r="BE54" s="183"/>
      <c r="BF54" s="18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83"/>
      <c r="CB54" s="183"/>
      <c r="CC54" s="183"/>
      <c r="CD54" s="183"/>
      <c r="CE54" s="183"/>
      <c r="CF54" s="183"/>
      <c r="CG54" s="183"/>
      <c r="CH54" s="183"/>
      <c r="CI54" s="183"/>
      <c r="CJ54" s="183"/>
      <c r="CK54" s="183"/>
      <c r="CL54" s="183"/>
      <c r="CM54" s="183"/>
      <c r="CN54" s="18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83"/>
      <c r="DJ54" s="183"/>
      <c r="DK54" s="183"/>
      <c r="DL54" s="183"/>
      <c r="DM54" s="183"/>
      <c r="DN54" s="183"/>
      <c r="DO54" s="183"/>
      <c r="DP54" s="183"/>
      <c r="DQ54" s="183"/>
      <c r="DR54" s="183"/>
      <c r="DS54" s="183"/>
      <c r="DT54" s="183"/>
      <c r="DU54" s="183"/>
      <c r="DV54" s="18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83"/>
      <c r="ER54" s="183"/>
      <c r="ES54" s="183"/>
      <c r="ET54" s="183"/>
      <c r="EU54" s="183"/>
      <c r="EV54" s="183"/>
      <c r="EW54" s="183"/>
      <c r="EX54" s="183"/>
      <c r="EY54" s="183"/>
      <c r="EZ54" s="183"/>
      <c r="FA54" s="183"/>
      <c r="FB54" s="183"/>
      <c r="FC54" s="183"/>
      <c r="FD54" s="18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83"/>
      <c r="FZ54" s="183"/>
      <c r="GA54" s="183"/>
      <c r="GB54" s="183"/>
      <c r="GC54" s="183"/>
      <c r="GD54" s="183"/>
      <c r="GE54" s="183"/>
      <c r="GF54" s="183"/>
      <c r="GG54" s="183"/>
      <c r="GH54" s="183"/>
      <c r="GI54" s="183"/>
      <c r="GJ54" s="183"/>
      <c r="GK54" s="183"/>
      <c r="GL54" s="18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8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  <c r="X55" s="18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83"/>
      <c r="AT55" s="183"/>
      <c r="AU55" s="183"/>
      <c r="AV55" s="183"/>
      <c r="AW55" s="183"/>
      <c r="AX55" s="183"/>
      <c r="AY55" s="183"/>
      <c r="AZ55" s="183"/>
      <c r="BA55" s="183"/>
      <c r="BB55" s="183"/>
      <c r="BC55" s="183"/>
      <c r="BD55" s="183"/>
      <c r="BE55" s="183"/>
      <c r="BF55" s="18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83"/>
      <c r="CB55" s="183"/>
      <c r="CC55" s="183"/>
      <c r="CD55" s="183"/>
      <c r="CE55" s="183"/>
      <c r="CF55" s="183"/>
      <c r="CG55" s="183"/>
      <c r="CH55" s="183"/>
      <c r="CI55" s="183"/>
      <c r="CJ55" s="183"/>
      <c r="CK55" s="183"/>
      <c r="CL55" s="183"/>
      <c r="CM55" s="183"/>
      <c r="CN55" s="18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83"/>
      <c r="DJ55" s="183"/>
      <c r="DK55" s="183"/>
      <c r="DL55" s="183"/>
      <c r="DM55" s="183"/>
      <c r="DN55" s="183"/>
      <c r="DO55" s="183"/>
      <c r="DP55" s="183"/>
      <c r="DQ55" s="183"/>
      <c r="DR55" s="183"/>
      <c r="DS55" s="183"/>
      <c r="DT55" s="183"/>
      <c r="DU55" s="183"/>
      <c r="DV55" s="18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83"/>
      <c r="ER55" s="183"/>
      <c r="ES55" s="183"/>
      <c r="ET55" s="183"/>
      <c r="EU55" s="183"/>
      <c r="EV55" s="183"/>
      <c r="EW55" s="183"/>
      <c r="EX55" s="183"/>
      <c r="EY55" s="183"/>
      <c r="EZ55" s="183"/>
      <c r="FA55" s="183"/>
      <c r="FB55" s="183"/>
      <c r="FC55" s="183"/>
      <c r="FD55" s="18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83"/>
      <c r="FZ55" s="183"/>
      <c r="GA55" s="183"/>
      <c r="GB55" s="183"/>
      <c r="GC55" s="183"/>
      <c r="GD55" s="183"/>
      <c r="GE55" s="183"/>
      <c r="GF55" s="183"/>
      <c r="GG55" s="183"/>
      <c r="GH55" s="183"/>
      <c r="GI55" s="183"/>
      <c r="GJ55" s="183"/>
      <c r="GK55" s="183"/>
      <c r="GL55" s="18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8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  <c r="V56" s="183"/>
      <c r="W56" s="183"/>
      <c r="X56" s="18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83"/>
      <c r="AT56" s="183"/>
      <c r="AU56" s="183"/>
      <c r="AV56" s="183"/>
      <c r="AW56" s="183"/>
      <c r="AX56" s="183"/>
      <c r="AY56" s="183"/>
      <c r="AZ56" s="183"/>
      <c r="BA56" s="183"/>
      <c r="BB56" s="183"/>
      <c r="BC56" s="183"/>
      <c r="BD56" s="183"/>
      <c r="BE56" s="183"/>
      <c r="BF56" s="18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83"/>
      <c r="CB56" s="183"/>
      <c r="CC56" s="183"/>
      <c r="CD56" s="183"/>
      <c r="CE56" s="183"/>
      <c r="CF56" s="183"/>
      <c r="CG56" s="183"/>
      <c r="CH56" s="183"/>
      <c r="CI56" s="183"/>
      <c r="CJ56" s="183"/>
      <c r="CK56" s="183"/>
      <c r="CL56" s="183"/>
      <c r="CM56" s="183"/>
      <c r="CN56" s="18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83"/>
      <c r="DJ56" s="183"/>
      <c r="DK56" s="183"/>
      <c r="DL56" s="183"/>
      <c r="DM56" s="183"/>
      <c r="DN56" s="183"/>
      <c r="DO56" s="183"/>
      <c r="DP56" s="183"/>
      <c r="DQ56" s="183"/>
      <c r="DR56" s="183"/>
      <c r="DS56" s="183"/>
      <c r="DT56" s="183"/>
      <c r="DU56" s="183"/>
      <c r="DV56" s="18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83"/>
      <c r="ER56" s="183"/>
      <c r="ES56" s="183"/>
      <c r="ET56" s="183"/>
      <c r="EU56" s="183"/>
      <c r="EV56" s="183"/>
      <c r="EW56" s="183"/>
      <c r="EX56" s="183"/>
      <c r="EY56" s="183"/>
      <c r="EZ56" s="183"/>
      <c r="FA56" s="183"/>
      <c r="FB56" s="183"/>
      <c r="FC56" s="183"/>
      <c r="FD56" s="18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83"/>
      <c r="FZ56" s="183"/>
      <c r="GA56" s="183"/>
      <c r="GB56" s="183"/>
      <c r="GC56" s="183"/>
      <c r="GD56" s="183"/>
      <c r="GE56" s="183"/>
      <c r="GF56" s="183"/>
      <c r="GG56" s="183"/>
      <c r="GH56" s="183"/>
      <c r="GI56" s="183"/>
      <c r="GJ56" s="183"/>
      <c r="GK56" s="183"/>
      <c r="GL56" s="18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8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83"/>
      <c r="AT57" s="183"/>
      <c r="AU57" s="183"/>
      <c r="AV57" s="183"/>
      <c r="AW57" s="183"/>
      <c r="AX57" s="183"/>
      <c r="AY57" s="183"/>
      <c r="AZ57" s="183"/>
      <c r="BA57" s="183"/>
      <c r="BB57" s="183"/>
      <c r="BC57" s="183"/>
      <c r="BD57" s="183"/>
      <c r="BE57" s="183"/>
      <c r="BF57" s="18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83"/>
      <c r="CB57" s="183"/>
      <c r="CC57" s="183"/>
      <c r="CD57" s="183"/>
      <c r="CE57" s="183"/>
      <c r="CF57" s="183"/>
      <c r="CG57" s="183"/>
      <c r="CH57" s="183"/>
      <c r="CI57" s="183"/>
      <c r="CJ57" s="183"/>
      <c r="CK57" s="183"/>
      <c r="CL57" s="183"/>
      <c r="CM57" s="183"/>
      <c r="CN57" s="18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83"/>
      <c r="DJ57" s="183"/>
      <c r="DK57" s="183"/>
      <c r="DL57" s="183"/>
      <c r="DM57" s="183"/>
      <c r="DN57" s="183"/>
      <c r="DO57" s="183"/>
      <c r="DP57" s="183"/>
      <c r="DQ57" s="183"/>
      <c r="DR57" s="183"/>
      <c r="DS57" s="183"/>
      <c r="DT57" s="183"/>
      <c r="DU57" s="183"/>
      <c r="DV57" s="18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83"/>
      <c r="ER57" s="183"/>
      <c r="ES57" s="183"/>
      <c r="ET57" s="183"/>
      <c r="EU57" s="183"/>
      <c r="EV57" s="183"/>
      <c r="EW57" s="183"/>
      <c r="EX57" s="183"/>
      <c r="EY57" s="183"/>
      <c r="EZ57" s="183"/>
      <c r="FA57" s="183"/>
      <c r="FB57" s="183"/>
      <c r="FC57" s="183"/>
      <c r="FD57" s="18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83"/>
      <c r="FZ57" s="183"/>
      <c r="GA57" s="183"/>
      <c r="GB57" s="183"/>
      <c r="GC57" s="183"/>
      <c r="GD57" s="183"/>
      <c r="GE57" s="183"/>
      <c r="GF57" s="183"/>
      <c r="GG57" s="183"/>
      <c r="GH57" s="183"/>
      <c r="GI57" s="183"/>
      <c r="GJ57" s="183"/>
      <c r="GK57" s="183"/>
      <c r="GL57" s="18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8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  <c r="V58" s="183"/>
      <c r="W58" s="183"/>
      <c r="X58" s="18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83"/>
      <c r="AT58" s="183"/>
      <c r="AU58" s="183"/>
      <c r="AV58" s="183"/>
      <c r="AW58" s="183"/>
      <c r="AX58" s="183"/>
      <c r="AY58" s="183"/>
      <c r="AZ58" s="183"/>
      <c r="BA58" s="183"/>
      <c r="BB58" s="183"/>
      <c r="BC58" s="183"/>
      <c r="BD58" s="183"/>
      <c r="BE58" s="183"/>
      <c r="BF58" s="18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83"/>
      <c r="CB58" s="183"/>
      <c r="CC58" s="183"/>
      <c r="CD58" s="183"/>
      <c r="CE58" s="183"/>
      <c r="CF58" s="183"/>
      <c r="CG58" s="183"/>
      <c r="CH58" s="183"/>
      <c r="CI58" s="183"/>
      <c r="CJ58" s="183"/>
      <c r="CK58" s="183"/>
      <c r="CL58" s="183"/>
      <c r="CM58" s="183"/>
      <c r="CN58" s="18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83"/>
      <c r="DJ58" s="183"/>
      <c r="DK58" s="183"/>
      <c r="DL58" s="183"/>
      <c r="DM58" s="183"/>
      <c r="DN58" s="183"/>
      <c r="DO58" s="183"/>
      <c r="DP58" s="183"/>
      <c r="DQ58" s="183"/>
      <c r="DR58" s="183"/>
      <c r="DS58" s="183"/>
      <c r="DT58" s="183"/>
      <c r="DU58" s="183"/>
      <c r="DV58" s="18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83"/>
      <c r="ER58" s="183"/>
      <c r="ES58" s="183"/>
      <c r="ET58" s="183"/>
      <c r="EU58" s="183"/>
      <c r="EV58" s="183"/>
      <c r="EW58" s="183"/>
      <c r="EX58" s="183"/>
      <c r="EY58" s="183"/>
      <c r="EZ58" s="183"/>
      <c r="FA58" s="183"/>
      <c r="FB58" s="183"/>
      <c r="FC58" s="183"/>
      <c r="FD58" s="18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83"/>
      <c r="FZ58" s="183"/>
      <c r="GA58" s="183"/>
      <c r="GB58" s="183"/>
      <c r="GC58" s="183"/>
      <c r="GD58" s="183"/>
      <c r="GE58" s="183"/>
      <c r="GF58" s="183"/>
      <c r="GG58" s="183"/>
      <c r="GH58" s="183"/>
      <c r="GI58" s="183"/>
      <c r="GJ58" s="183"/>
      <c r="GK58" s="183"/>
      <c r="GL58" s="18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8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  <c r="V59" s="183"/>
      <c r="W59" s="183"/>
      <c r="X59" s="18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83"/>
      <c r="AT59" s="183"/>
      <c r="AU59" s="183"/>
      <c r="AV59" s="183"/>
      <c r="AW59" s="183"/>
      <c r="AX59" s="183"/>
      <c r="AY59" s="183"/>
      <c r="AZ59" s="183"/>
      <c r="BA59" s="183"/>
      <c r="BB59" s="183"/>
      <c r="BC59" s="183"/>
      <c r="BD59" s="183"/>
      <c r="BE59" s="183"/>
      <c r="BF59" s="18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83"/>
      <c r="CB59" s="183"/>
      <c r="CC59" s="183"/>
      <c r="CD59" s="183"/>
      <c r="CE59" s="183"/>
      <c r="CF59" s="183"/>
      <c r="CG59" s="183"/>
      <c r="CH59" s="183"/>
      <c r="CI59" s="183"/>
      <c r="CJ59" s="183"/>
      <c r="CK59" s="183"/>
      <c r="CL59" s="183"/>
      <c r="CM59" s="183"/>
      <c r="CN59" s="18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83"/>
      <c r="DJ59" s="183"/>
      <c r="DK59" s="183"/>
      <c r="DL59" s="183"/>
      <c r="DM59" s="183"/>
      <c r="DN59" s="183"/>
      <c r="DO59" s="183"/>
      <c r="DP59" s="183"/>
      <c r="DQ59" s="183"/>
      <c r="DR59" s="183"/>
      <c r="DS59" s="183"/>
      <c r="DT59" s="183"/>
      <c r="DU59" s="183"/>
      <c r="DV59" s="18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83"/>
      <c r="ER59" s="183"/>
      <c r="ES59" s="183"/>
      <c r="ET59" s="183"/>
      <c r="EU59" s="183"/>
      <c r="EV59" s="183"/>
      <c r="EW59" s="183"/>
      <c r="EX59" s="183"/>
      <c r="EY59" s="183"/>
      <c r="EZ59" s="183"/>
      <c r="FA59" s="183"/>
      <c r="FB59" s="183"/>
      <c r="FC59" s="183"/>
      <c r="FD59" s="18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83"/>
      <c r="FZ59" s="183"/>
      <c r="GA59" s="183"/>
      <c r="GB59" s="183"/>
      <c r="GC59" s="183"/>
      <c r="GD59" s="183"/>
      <c r="GE59" s="183"/>
      <c r="GF59" s="183"/>
      <c r="GG59" s="183"/>
      <c r="GH59" s="183"/>
      <c r="GI59" s="183"/>
      <c r="GJ59" s="183"/>
      <c r="GK59" s="183"/>
      <c r="GL59" s="18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8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  <c r="V60" s="183"/>
      <c r="W60" s="183"/>
      <c r="X60" s="18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83"/>
      <c r="AT60" s="183"/>
      <c r="AU60" s="183"/>
      <c r="AV60" s="183"/>
      <c r="AW60" s="183"/>
      <c r="AX60" s="183"/>
      <c r="AY60" s="183"/>
      <c r="AZ60" s="183"/>
      <c r="BA60" s="183"/>
      <c r="BB60" s="183"/>
      <c r="BC60" s="183"/>
      <c r="BD60" s="183"/>
      <c r="BE60" s="183"/>
      <c r="BF60" s="18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83"/>
      <c r="CB60" s="183"/>
      <c r="CC60" s="183"/>
      <c r="CD60" s="183"/>
      <c r="CE60" s="183"/>
      <c r="CF60" s="183"/>
      <c r="CG60" s="183"/>
      <c r="CH60" s="183"/>
      <c r="CI60" s="183"/>
      <c r="CJ60" s="183"/>
      <c r="CK60" s="183"/>
      <c r="CL60" s="183"/>
      <c r="CM60" s="183"/>
      <c r="CN60" s="18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83"/>
      <c r="DJ60" s="183"/>
      <c r="DK60" s="183"/>
      <c r="DL60" s="183"/>
      <c r="DM60" s="183"/>
      <c r="DN60" s="183"/>
      <c r="DO60" s="183"/>
      <c r="DP60" s="183"/>
      <c r="DQ60" s="183"/>
      <c r="DR60" s="183"/>
      <c r="DS60" s="183"/>
      <c r="DT60" s="183"/>
      <c r="DU60" s="183"/>
      <c r="DV60" s="18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83"/>
      <c r="ER60" s="183"/>
      <c r="ES60" s="183"/>
      <c r="ET60" s="183"/>
      <c r="EU60" s="183"/>
      <c r="EV60" s="183"/>
      <c r="EW60" s="183"/>
      <c r="EX60" s="183"/>
      <c r="EY60" s="183"/>
      <c r="EZ60" s="183"/>
      <c r="FA60" s="183"/>
      <c r="FB60" s="183"/>
      <c r="FC60" s="183"/>
      <c r="FD60" s="18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83"/>
      <c r="FZ60" s="183"/>
      <c r="GA60" s="183"/>
      <c r="GB60" s="183"/>
      <c r="GC60" s="183"/>
      <c r="GD60" s="183"/>
      <c r="GE60" s="183"/>
      <c r="GF60" s="183"/>
      <c r="GG60" s="183"/>
      <c r="GH60" s="183"/>
      <c r="GI60" s="183"/>
      <c r="GJ60" s="183"/>
      <c r="GK60" s="183"/>
      <c r="GL60" s="18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8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  <c r="V61" s="183"/>
      <c r="W61" s="183"/>
      <c r="X61" s="18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83"/>
      <c r="AT61" s="183"/>
      <c r="AU61" s="183"/>
      <c r="AV61" s="183"/>
      <c r="AW61" s="183"/>
      <c r="AX61" s="183"/>
      <c r="AY61" s="183"/>
      <c r="AZ61" s="183"/>
      <c r="BA61" s="183"/>
      <c r="BB61" s="183"/>
      <c r="BC61" s="183"/>
      <c r="BD61" s="183"/>
      <c r="BE61" s="183"/>
      <c r="BF61" s="18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83"/>
      <c r="CB61" s="183"/>
      <c r="CC61" s="183"/>
      <c r="CD61" s="183"/>
      <c r="CE61" s="183"/>
      <c r="CF61" s="183"/>
      <c r="CG61" s="183"/>
      <c r="CH61" s="183"/>
      <c r="CI61" s="183"/>
      <c r="CJ61" s="183"/>
      <c r="CK61" s="183"/>
      <c r="CL61" s="183"/>
      <c r="CM61" s="183"/>
      <c r="CN61" s="18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83"/>
      <c r="DJ61" s="183"/>
      <c r="DK61" s="183"/>
      <c r="DL61" s="183"/>
      <c r="DM61" s="183"/>
      <c r="DN61" s="183"/>
      <c r="DO61" s="183"/>
      <c r="DP61" s="183"/>
      <c r="DQ61" s="183"/>
      <c r="DR61" s="183"/>
      <c r="DS61" s="183"/>
      <c r="DT61" s="183"/>
      <c r="DU61" s="183"/>
      <c r="DV61" s="18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83"/>
      <c r="ER61" s="183"/>
      <c r="ES61" s="183"/>
      <c r="ET61" s="183"/>
      <c r="EU61" s="183"/>
      <c r="EV61" s="183"/>
      <c r="EW61" s="183"/>
      <c r="EX61" s="183"/>
      <c r="EY61" s="183"/>
      <c r="EZ61" s="183"/>
      <c r="FA61" s="183"/>
      <c r="FB61" s="183"/>
      <c r="FC61" s="183"/>
      <c r="FD61" s="18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83"/>
      <c r="FZ61" s="183"/>
      <c r="GA61" s="183"/>
      <c r="GB61" s="183"/>
      <c r="GC61" s="183"/>
      <c r="GD61" s="183"/>
      <c r="GE61" s="183"/>
      <c r="GF61" s="183"/>
      <c r="GG61" s="183"/>
      <c r="GH61" s="183"/>
      <c r="GI61" s="183"/>
      <c r="GJ61" s="183"/>
      <c r="GK61" s="183"/>
      <c r="GL61" s="18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8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83"/>
      <c r="AT62" s="183"/>
      <c r="AU62" s="183"/>
      <c r="AV62" s="183"/>
      <c r="AW62" s="183"/>
      <c r="AX62" s="183"/>
      <c r="AY62" s="183"/>
      <c r="AZ62" s="183"/>
      <c r="BA62" s="183"/>
      <c r="BB62" s="183"/>
      <c r="BC62" s="183"/>
      <c r="BD62" s="183"/>
      <c r="BE62" s="183"/>
      <c r="BF62" s="18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83"/>
      <c r="CB62" s="183"/>
      <c r="CC62" s="183"/>
      <c r="CD62" s="183"/>
      <c r="CE62" s="183"/>
      <c r="CF62" s="183"/>
      <c r="CG62" s="183"/>
      <c r="CH62" s="183"/>
      <c r="CI62" s="183"/>
      <c r="CJ62" s="183"/>
      <c r="CK62" s="183"/>
      <c r="CL62" s="183"/>
      <c r="CM62" s="183"/>
      <c r="CN62" s="18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83"/>
      <c r="DJ62" s="183"/>
      <c r="DK62" s="183"/>
      <c r="DL62" s="183"/>
      <c r="DM62" s="183"/>
      <c r="DN62" s="183"/>
      <c r="DO62" s="183"/>
      <c r="DP62" s="183"/>
      <c r="DQ62" s="183"/>
      <c r="DR62" s="183"/>
      <c r="DS62" s="183"/>
      <c r="DT62" s="183"/>
      <c r="DU62" s="183"/>
      <c r="DV62" s="18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83"/>
      <c r="ER62" s="183"/>
      <c r="ES62" s="183"/>
      <c r="ET62" s="183"/>
      <c r="EU62" s="183"/>
      <c r="EV62" s="183"/>
      <c r="EW62" s="183"/>
      <c r="EX62" s="183"/>
      <c r="EY62" s="183"/>
      <c r="EZ62" s="183"/>
      <c r="FA62" s="183"/>
      <c r="FB62" s="183"/>
      <c r="FC62" s="183"/>
      <c r="FD62" s="18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83"/>
      <c r="FZ62" s="183"/>
      <c r="GA62" s="183"/>
      <c r="GB62" s="183"/>
      <c r="GC62" s="183"/>
      <c r="GD62" s="183"/>
      <c r="GE62" s="183"/>
      <c r="GF62" s="183"/>
      <c r="GG62" s="183"/>
      <c r="GH62" s="183"/>
      <c r="GI62" s="183"/>
      <c r="GJ62" s="183"/>
      <c r="GK62" s="183"/>
      <c r="GL62" s="18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8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83"/>
      <c r="AT63" s="183"/>
      <c r="AU63" s="183"/>
      <c r="AV63" s="183"/>
      <c r="AW63" s="183"/>
      <c r="AX63" s="183"/>
      <c r="AY63" s="183"/>
      <c r="AZ63" s="183"/>
      <c r="BA63" s="183"/>
      <c r="BB63" s="183"/>
      <c r="BC63" s="183"/>
      <c r="BD63" s="183"/>
      <c r="BE63" s="183"/>
      <c r="BF63" s="18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83"/>
      <c r="CB63" s="183"/>
      <c r="CC63" s="183"/>
      <c r="CD63" s="183"/>
      <c r="CE63" s="183"/>
      <c r="CF63" s="183"/>
      <c r="CG63" s="183"/>
      <c r="CH63" s="183"/>
      <c r="CI63" s="183"/>
      <c r="CJ63" s="183"/>
      <c r="CK63" s="183"/>
      <c r="CL63" s="183"/>
      <c r="CM63" s="183"/>
      <c r="CN63" s="18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83"/>
      <c r="ER63" s="183"/>
      <c r="ES63" s="183"/>
      <c r="ET63" s="183"/>
      <c r="EU63" s="183"/>
      <c r="EV63" s="183"/>
      <c r="EW63" s="183"/>
      <c r="EX63" s="183"/>
      <c r="EY63" s="183"/>
      <c r="EZ63" s="183"/>
      <c r="FA63" s="183"/>
      <c r="FB63" s="183"/>
      <c r="FC63" s="183"/>
      <c r="FD63" s="18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83"/>
      <c r="FZ63" s="183"/>
      <c r="GA63" s="183"/>
      <c r="GB63" s="183"/>
      <c r="GC63" s="183"/>
      <c r="GD63" s="183"/>
      <c r="GE63" s="183"/>
      <c r="GF63" s="183"/>
      <c r="GG63" s="183"/>
      <c r="GH63" s="183"/>
      <c r="GI63" s="183"/>
      <c r="GJ63" s="183"/>
      <c r="GK63" s="183"/>
      <c r="GL63" s="18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8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3"/>
      <c r="L64" s="183"/>
      <c r="M64" s="183"/>
      <c r="N64" s="183"/>
      <c r="O64" s="183"/>
      <c r="P64" s="183"/>
      <c r="Q64" s="183"/>
      <c r="R64" s="183"/>
      <c r="S64" s="183"/>
      <c r="T64" s="183"/>
      <c r="U64" s="183"/>
      <c r="V64" s="183"/>
      <c r="W64" s="183"/>
      <c r="X64" s="18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83"/>
      <c r="AT64" s="183"/>
      <c r="AU64" s="183"/>
      <c r="AV64" s="183"/>
      <c r="AW64" s="183"/>
      <c r="AX64" s="183"/>
      <c r="AY64" s="183"/>
      <c r="AZ64" s="183"/>
      <c r="BA64" s="183"/>
      <c r="BB64" s="183"/>
      <c r="BC64" s="183"/>
      <c r="BD64" s="183"/>
      <c r="BE64" s="183"/>
      <c r="BF64" s="18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83"/>
      <c r="CB64" s="183"/>
      <c r="CC64" s="183"/>
      <c r="CD64" s="183"/>
      <c r="CE64" s="183"/>
      <c r="CF64" s="183"/>
      <c r="CG64" s="183"/>
      <c r="CH64" s="183"/>
      <c r="CI64" s="183"/>
      <c r="CJ64" s="183"/>
      <c r="CK64" s="183"/>
      <c r="CL64" s="183"/>
      <c r="CM64" s="183"/>
      <c r="CN64" s="18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83"/>
      <c r="DJ64" s="183"/>
      <c r="DK64" s="183"/>
      <c r="DL64" s="183"/>
      <c r="DM64" s="183"/>
      <c r="DN64" s="183"/>
      <c r="DO64" s="183"/>
      <c r="DP64" s="183"/>
      <c r="DQ64" s="183"/>
      <c r="DR64" s="183"/>
      <c r="DS64" s="183"/>
      <c r="DT64" s="183"/>
      <c r="DU64" s="183"/>
      <c r="DV64" s="18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83"/>
      <c r="ER64" s="183"/>
      <c r="ES64" s="183"/>
      <c r="ET64" s="183"/>
      <c r="EU64" s="183"/>
      <c r="EV64" s="183"/>
      <c r="EW64" s="183"/>
      <c r="EX64" s="183"/>
      <c r="EY64" s="183"/>
      <c r="EZ64" s="183"/>
      <c r="FA64" s="183"/>
      <c r="FB64" s="183"/>
      <c r="FC64" s="183"/>
      <c r="FD64" s="18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83"/>
      <c r="FZ64" s="183"/>
      <c r="GA64" s="183"/>
      <c r="GB64" s="183"/>
      <c r="GC64" s="183"/>
      <c r="GD64" s="183"/>
      <c r="GE64" s="183"/>
      <c r="GF64" s="183"/>
      <c r="GG64" s="183"/>
      <c r="GH64" s="183"/>
      <c r="GI64" s="183"/>
      <c r="GJ64" s="183"/>
      <c r="GK64" s="183"/>
      <c r="GL64" s="18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8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3"/>
      <c r="L65" s="183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8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3"/>
      <c r="L66" s="183"/>
      <c r="M66" s="183"/>
      <c r="N66" s="183"/>
      <c r="O66" s="183"/>
      <c r="P66" s="183"/>
      <c r="Q66" s="185"/>
      <c r="R66" s="183"/>
      <c r="S66" s="183"/>
      <c r="T66" s="183"/>
      <c r="U66" s="183"/>
      <c r="V66" s="183"/>
      <c r="W66" s="183"/>
      <c r="X66" s="18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83"/>
      <c r="AT66" s="183"/>
      <c r="AU66" s="183"/>
      <c r="AV66" s="183"/>
      <c r="AW66" s="183"/>
      <c r="AX66" s="183"/>
      <c r="AY66" s="183"/>
      <c r="AZ66" s="183"/>
      <c r="BA66" s="183"/>
      <c r="BB66" s="183"/>
      <c r="BC66" s="183"/>
      <c r="BD66" s="183"/>
      <c r="BE66" s="183"/>
      <c r="BF66" s="18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83"/>
      <c r="CB66" s="183"/>
      <c r="CC66" s="183"/>
      <c r="CD66" s="183"/>
      <c r="CE66" s="183"/>
      <c r="CF66" s="183"/>
      <c r="CG66" s="183"/>
      <c r="CH66" s="183"/>
      <c r="CI66" s="183"/>
      <c r="CJ66" s="183"/>
      <c r="CK66" s="183"/>
      <c r="CL66" s="183"/>
      <c r="CM66" s="183"/>
      <c r="CN66" s="18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83"/>
      <c r="DJ66" s="183"/>
      <c r="DK66" s="183"/>
      <c r="DL66" s="183"/>
      <c r="DM66" s="183"/>
      <c r="DN66" s="183"/>
      <c r="DO66" s="183"/>
      <c r="DP66" s="183"/>
      <c r="DQ66" s="183"/>
      <c r="DR66" s="183"/>
      <c r="DS66" s="183"/>
      <c r="DT66" s="183"/>
      <c r="DU66" s="183"/>
      <c r="DV66" s="18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83"/>
      <c r="ER66" s="183"/>
      <c r="ES66" s="183"/>
      <c r="ET66" s="183"/>
      <c r="EU66" s="183"/>
      <c r="EV66" s="183"/>
      <c r="EW66" s="183"/>
      <c r="EX66" s="183"/>
      <c r="EY66" s="183"/>
      <c r="EZ66" s="183"/>
      <c r="FA66" s="183"/>
      <c r="FB66" s="183"/>
      <c r="FC66" s="183"/>
      <c r="FD66" s="18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83"/>
      <c r="FZ66" s="183"/>
      <c r="GA66" s="183"/>
      <c r="GB66" s="183"/>
      <c r="GC66" s="183"/>
      <c r="GD66" s="183"/>
      <c r="GE66" s="183"/>
      <c r="GF66" s="183"/>
      <c r="GG66" s="183"/>
      <c r="GH66" s="183"/>
      <c r="GI66" s="183"/>
      <c r="GJ66" s="183"/>
      <c r="GK66" s="183"/>
      <c r="GL66" s="18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8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V67" s="183"/>
      <c r="W67" s="183"/>
      <c r="X67" s="18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83"/>
      <c r="AT67" s="183"/>
      <c r="AU67" s="183"/>
      <c r="AV67" s="183"/>
      <c r="AW67" s="183"/>
      <c r="AX67" s="183"/>
      <c r="AY67" s="183"/>
      <c r="AZ67" s="183"/>
      <c r="BA67" s="183"/>
      <c r="BB67" s="183"/>
      <c r="BC67" s="183"/>
      <c r="BD67" s="183"/>
      <c r="BE67" s="183"/>
      <c r="BF67" s="18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83"/>
      <c r="CB67" s="183"/>
      <c r="CC67" s="183"/>
      <c r="CD67" s="183"/>
      <c r="CE67" s="183"/>
      <c r="CF67" s="183"/>
      <c r="CG67" s="183"/>
      <c r="CH67" s="183"/>
      <c r="CI67" s="183"/>
      <c r="CJ67" s="183"/>
      <c r="CK67" s="183"/>
      <c r="CL67" s="183"/>
      <c r="CM67" s="183"/>
      <c r="CN67" s="18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83"/>
      <c r="DJ67" s="183"/>
      <c r="DK67" s="183"/>
      <c r="DL67" s="183"/>
      <c r="DM67" s="183"/>
      <c r="DN67" s="183"/>
      <c r="DO67" s="183"/>
      <c r="DP67" s="183"/>
      <c r="DQ67" s="183"/>
      <c r="DR67" s="183"/>
      <c r="DS67" s="183"/>
      <c r="DT67" s="183"/>
      <c r="DU67" s="183"/>
      <c r="DV67" s="18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83"/>
      <c r="ER67" s="183"/>
      <c r="ES67" s="183"/>
      <c r="ET67" s="183"/>
      <c r="EU67" s="183"/>
      <c r="EV67" s="183"/>
      <c r="EW67" s="183"/>
      <c r="EX67" s="183"/>
      <c r="EY67" s="183"/>
      <c r="EZ67" s="183"/>
      <c r="FA67" s="183"/>
      <c r="FB67" s="183"/>
      <c r="FC67" s="183"/>
      <c r="FD67" s="18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83"/>
      <c r="FZ67" s="183"/>
      <c r="GA67" s="183"/>
      <c r="GB67" s="183"/>
      <c r="GC67" s="183"/>
      <c r="GD67" s="183"/>
      <c r="GE67" s="183"/>
      <c r="GF67" s="183"/>
      <c r="GG67" s="183"/>
      <c r="GH67" s="183"/>
      <c r="GI67" s="183"/>
      <c r="GJ67" s="183"/>
      <c r="GK67" s="183"/>
      <c r="GL67" s="18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8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3"/>
      <c r="L68" s="183"/>
      <c r="M68" s="183"/>
      <c r="N68" s="183"/>
      <c r="O68" s="183"/>
      <c r="P68" s="183"/>
      <c r="Q68" s="186"/>
      <c r="R68" s="183"/>
      <c r="S68" s="183"/>
      <c r="T68" s="183"/>
      <c r="U68" s="183"/>
      <c r="V68" s="183"/>
      <c r="W68" s="183"/>
      <c r="X68" s="18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83"/>
      <c r="AT68" s="183"/>
      <c r="AU68" s="183"/>
      <c r="AV68" s="183"/>
      <c r="AW68" s="183"/>
      <c r="AX68" s="183"/>
      <c r="AY68" s="183"/>
      <c r="AZ68" s="183"/>
      <c r="BA68" s="183"/>
      <c r="BB68" s="183"/>
      <c r="BC68" s="183"/>
      <c r="BD68" s="183"/>
      <c r="BE68" s="183"/>
      <c r="BF68" s="18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83"/>
      <c r="CB68" s="183"/>
      <c r="CC68" s="183"/>
      <c r="CD68" s="183"/>
      <c r="CE68" s="183"/>
      <c r="CF68" s="183"/>
      <c r="CG68" s="183"/>
      <c r="CH68" s="183"/>
      <c r="CI68" s="183"/>
      <c r="CJ68" s="183"/>
      <c r="CK68" s="183"/>
      <c r="CL68" s="183"/>
      <c r="CM68" s="183"/>
      <c r="CN68" s="18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83"/>
      <c r="DJ68" s="183"/>
      <c r="DK68" s="183"/>
      <c r="DL68" s="183"/>
      <c r="DM68" s="183"/>
      <c r="DN68" s="183"/>
      <c r="DO68" s="183"/>
      <c r="DP68" s="183"/>
      <c r="DQ68" s="183"/>
      <c r="DR68" s="183"/>
      <c r="DS68" s="183"/>
      <c r="DT68" s="183"/>
      <c r="DU68" s="183"/>
      <c r="DV68" s="18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83"/>
      <c r="ER68" s="183"/>
      <c r="ES68" s="183"/>
      <c r="ET68" s="183"/>
      <c r="EU68" s="183"/>
      <c r="EV68" s="183"/>
      <c r="EW68" s="183"/>
      <c r="EX68" s="183"/>
      <c r="EY68" s="183"/>
      <c r="EZ68" s="183"/>
      <c r="FA68" s="183"/>
      <c r="FB68" s="183"/>
      <c r="FC68" s="183"/>
      <c r="FD68" s="18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83"/>
      <c r="FZ68" s="183"/>
      <c r="GA68" s="183"/>
      <c r="GB68" s="183"/>
      <c r="GC68" s="183"/>
      <c r="GD68" s="183"/>
      <c r="GE68" s="183"/>
      <c r="GF68" s="183"/>
      <c r="GG68" s="183"/>
      <c r="GH68" s="183"/>
      <c r="GI68" s="183"/>
      <c r="GJ68" s="183"/>
      <c r="GK68" s="183"/>
      <c r="GL68" s="18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8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  <c r="V69" s="183"/>
      <c r="W69" s="183"/>
      <c r="X69" s="18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83"/>
      <c r="AT69" s="183"/>
      <c r="AU69" s="183"/>
      <c r="AV69" s="183"/>
      <c r="AW69" s="183"/>
      <c r="AX69" s="183"/>
      <c r="AY69" s="183"/>
      <c r="AZ69" s="183"/>
      <c r="BA69" s="183"/>
      <c r="BB69" s="183"/>
      <c r="BC69" s="183"/>
      <c r="BD69" s="183"/>
      <c r="BE69" s="183"/>
      <c r="BF69" s="18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83"/>
      <c r="CB69" s="183"/>
      <c r="CC69" s="183"/>
      <c r="CD69" s="183"/>
      <c r="CE69" s="183"/>
      <c r="CF69" s="183"/>
      <c r="CG69" s="183"/>
      <c r="CH69" s="183"/>
      <c r="CI69" s="183"/>
      <c r="CJ69" s="183"/>
      <c r="CK69" s="183"/>
      <c r="CL69" s="183"/>
      <c r="CM69" s="183"/>
      <c r="CN69" s="18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83"/>
      <c r="DJ69" s="183"/>
      <c r="DK69" s="183"/>
      <c r="DL69" s="183"/>
      <c r="DM69" s="183"/>
      <c r="DN69" s="183"/>
      <c r="DO69" s="183"/>
      <c r="DP69" s="183"/>
      <c r="DQ69" s="183"/>
      <c r="DR69" s="183"/>
      <c r="DS69" s="183"/>
      <c r="DT69" s="183"/>
      <c r="DU69" s="183"/>
      <c r="DV69" s="18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83"/>
      <c r="ER69" s="183"/>
      <c r="ES69" s="183"/>
      <c r="ET69" s="183"/>
      <c r="EU69" s="183"/>
      <c r="EV69" s="183"/>
      <c r="EW69" s="183"/>
      <c r="EX69" s="183"/>
      <c r="EY69" s="183"/>
      <c r="EZ69" s="183"/>
      <c r="FA69" s="183"/>
      <c r="FB69" s="183"/>
      <c r="FC69" s="183"/>
      <c r="FD69" s="18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83"/>
      <c r="FZ69" s="183"/>
      <c r="GA69" s="183"/>
      <c r="GB69" s="183"/>
      <c r="GC69" s="183"/>
      <c r="GD69" s="183"/>
      <c r="GE69" s="183"/>
      <c r="GF69" s="183"/>
      <c r="GG69" s="183"/>
      <c r="GH69" s="183"/>
      <c r="GI69" s="183"/>
      <c r="GJ69" s="183"/>
      <c r="GK69" s="183"/>
      <c r="GL69" s="18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8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  <c r="V70" s="183"/>
      <c r="W70" s="183"/>
      <c r="X70" s="18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83"/>
      <c r="AT70" s="183"/>
      <c r="AU70" s="183"/>
      <c r="AV70" s="183"/>
      <c r="AW70" s="183"/>
      <c r="AX70" s="183"/>
      <c r="AY70" s="183"/>
      <c r="AZ70" s="183"/>
      <c r="BA70" s="183"/>
      <c r="BB70" s="183"/>
      <c r="BC70" s="183"/>
      <c r="BD70" s="183"/>
      <c r="BE70" s="183"/>
      <c r="BF70" s="18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83"/>
      <c r="ER70" s="183"/>
      <c r="ES70" s="183"/>
      <c r="ET70" s="183"/>
      <c r="EU70" s="183"/>
      <c r="EV70" s="183"/>
      <c r="EW70" s="183"/>
      <c r="EX70" s="183"/>
      <c r="EY70" s="183"/>
      <c r="EZ70" s="183"/>
      <c r="FA70" s="183"/>
      <c r="FB70" s="183"/>
      <c r="FC70" s="183"/>
      <c r="FD70" s="18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83"/>
      <c r="FZ70" s="183"/>
      <c r="GA70" s="183"/>
      <c r="GB70" s="183"/>
      <c r="GC70" s="183"/>
      <c r="GD70" s="183"/>
      <c r="GE70" s="183"/>
      <c r="GF70" s="183"/>
      <c r="GG70" s="183"/>
      <c r="GH70" s="183"/>
      <c r="GI70" s="183"/>
      <c r="GJ70" s="183"/>
      <c r="GK70" s="183"/>
      <c r="GL70" s="18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8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  <c r="V71" s="183"/>
      <c r="W71" s="183"/>
      <c r="X71" s="18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83"/>
      <c r="AT71" s="183"/>
      <c r="AU71" s="183"/>
      <c r="AV71" s="183"/>
      <c r="AW71" s="183"/>
      <c r="AX71" s="183"/>
      <c r="AY71" s="183"/>
      <c r="AZ71" s="183"/>
      <c r="BA71" s="183"/>
      <c r="BB71" s="183"/>
      <c r="BC71" s="183"/>
      <c r="BD71" s="183"/>
      <c r="BE71" s="183"/>
      <c r="BF71" s="18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83"/>
      <c r="ER71" s="183"/>
      <c r="ES71" s="183"/>
      <c r="ET71" s="183"/>
      <c r="EU71" s="183"/>
      <c r="EV71" s="183"/>
      <c r="EW71" s="183"/>
      <c r="EX71" s="183"/>
      <c r="EY71" s="183"/>
      <c r="EZ71" s="183"/>
      <c r="FA71" s="183"/>
      <c r="FB71" s="183"/>
      <c r="FC71" s="183"/>
      <c r="FD71" s="18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83"/>
      <c r="FZ71" s="183"/>
      <c r="GA71" s="183"/>
      <c r="GB71" s="183"/>
      <c r="GC71" s="183"/>
      <c r="GD71" s="183"/>
      <c r="GE71" s="183"/>
      <c r="GF71" s="183"/>
      <c r="GG71" s="183"/>
      <c r="GH71" s="183"/>
      <c r="GI71" s="183"/>
      <c r="GJ71" s="183"/>
      <c r="GK71" s="183"/>
      <c r="GL71" s="18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8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V72" s="183"/>
      <c r="W72" s="183"/>
      <c r="X72" s="18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83"/>
      <c r="AT72" s="183"/>
      <c r="AU72" s="183"/>
      <c r="AV72" s="183"/>
      <c r="AW72" s="183"/>
      <c r="AX72" s="183"/>
      <c r="AY72" s="183"/>
      <c r="AZ72" s="183"/>
      <c r="BA72" s="183"/>
      <c r="BB72" s="183"/>
      <c r="BC72" s="183"/>
      <c r="BD72" s="183"/>
      <c r="BE72" s="183"/>
      <c r="BF72" s="18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83"/>
      <c r="ER72" s="183"/>
      <c r="ES72" s="183"/>
      <c r="ET72" s="183"/>
      <c r="EU72" s="183"/>
      <c r="EV72" s="183"/>
      <c r="EW72" s="183"/>
      <c r="EX72" s="183"/>
      <c r="EY72" s="183"/>
      <c r="EZ72" s="183"/>
      <c r="FA72" s="183"/>
      <c r="FB72" s="183"/>
      <c r="FC72" s="183"/>
      <c r="FD72" s="18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83"/>
      <c r="FZ72" s="183"/>
      <c r="GA72" s="183"/>
      <c r="GB72" s="183"/>
      <c r="GC72" s="183"/>
      <c r="GD72" s="183"/>
      <c r="GE72" s="183"/>
      <c r="GF72" s="183"/>
      <c r="GG72" s="183"/>
      <c r="GH72" s="183"/>
      <c r="GI72" s="183"/>
      <c r="GJ72" s="183"/>
      <c r="GK72" s="183"/>
      <c r="GL72" s="18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84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  <c r="V73" s="183"/>
      <c r="W73" s="183"/>
      <c r="X73" s="18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83"/>
      <c r="AT73" s="183"/>
      <c r="AU73" s="183"/>
      <c r="AV73" s="183"/>
      <c r="AW73" s="183"/>
      <c r="AX73" s="183"/>
      <c r="AY73" s="183"/>
      <c r="AZ73" s="183"/>
      <c r="BA73" s="183"/>
      <c r="BB73" s="183"/>
      <c r="BC73" s="183"/>
      <c r="BD73" s="183"/>
      <c r="BE73" s="183"/>
      <c r="BF73" s="18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83"/>
      <c r="CB73" s="183"/>
      <c r="CC73" s="183"/>
      <c r="CD73" s="183"/>
      <c r="CE73" s="183"/>
      <c r="CF73" s="183"/>
      <c r="CG73" s="183"/>
      <c r="CH73" s="183"/>
      <c r="CI73" s="183"/>
      <c r="CJ73" s="183"/>
      <c r="CK73" s="183"/>
      <c r="CL73" s="183"/>
      <c r="CM73" s="183"/>
      <c r="CN73" s="18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83"/>
      <c r="DJ73" s="183"/>
      <c r="DK73" s="183"/>
      <c r="DL73" s="183"/>
      <c r="DM73" s="183"/>
      <c r="DN73" s="183"/>
      <c r="DO73" s="183"/>
      <c r="DP73" s="183"/>
      <c r="DQ73" s="183"/>
      <c r="DR73" s="183"/>
      <c r="DS73" s="183"/>
      <c r="DT73" s="183"/>
      <c r="DU73" s="183"/>
      <c r="DV73" s="18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83"/>
      <c r="ER73" s="183"/>
      <c r="ES73" s="183"/>
      <c r="ET73" s="183"/>
      <c r="EU73" s="183"/>
      <c r="EV73" s="183"/>
      <c r="EW73" s="183"/>
      <c r="EX73" s="183"/>
      <c r="EY73" s="183"/>
      <c r="EZ73" s="183"/>
      <c r="FA73" s="183"/>
      <c r="FB73" s="183"/>
      <c r="FC73" s="183"/>
      <c r="FD73" s="18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83"/>
      <c r="FZ73" s="183"/>
      <c r="GA73" s="183"/>
      <c r="GB73" s="183"/>
      <c r="GC73" s="183"/>
      <c r="GD73" s="183"/>
      <c r="GE73" s="183"/>
      <c r="GF73" s="183"/>
      <c r="GG73" s="183"/>
      <c r="GH73" s="183"/>
      <c r="GI73" s="183"/>
      <c r="GJ73" s="183"/>
      <c r="GK73" s="183"/>
      <c r="GL73" s="18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84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  <c r="V74" s="183"/>
      <c r="W74" s="183"/>
      <c r="X74" s="18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83"/>
      <c r="AT74" s="183"/>
      <c r="AU74" s="183"/>
      <c r="AV74" s="183"/>
      <c r="AW74" s="183"/>
      <c r="AX74" s="183"/>
      <c r="AY74" s="183"/>
      <c r="AZ74" s="183"/>
      <c r="BA74" s="183"/>
      <c r="BB74" s="183"/>
      <c r="BC74" s="183"/>
      <c r="BD74" s="183"/>
      <c r="BE74" s="183"/>
      <c r="BF74" s="18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83"/>
      <c r="CB74" s="183"/>
      <c r="CC74" s="183"/>
      <c r="CD74" s="183"/>
      <c r="CE74" s="183"/>
      <c r="CF74" s="183"/>
      <c r="CG74" s="183"/>
      <c r="CH74" s="183"/>
      <c r="CI74" s="183"/>
      <c r="CJ74" s="183"/>
      <c r="CK74" s="183"/>
      <c r="CL74" s="183"/>
      <c r="CM74" s="183"/>
      <c r="CN74" s="18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83"/>
      <c r="DJ74" s="183"/>
      <c r="DK74" s="183"/>
      <c r="DL74" s="183"/>
      <c r="DM74" s="183"/>
      <c r="DN74" s="183"/>
      <c r="DO74" s="183"/>
      <c r="DP74" s="183"/>
      <c r="DQ74" s="183"/>
      <c r="DR74" s="183"/>
      <c r="DS74" s="183"/>
      <c r="DT74" s="183"/>
      <c r="DU74" s="183"/>
      <c r="DV74" s="18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83"/>
      <c r="ER74" s="183"/>
      <c r="ES74" s="183"/>
      <c r="ET74" s="183"/>
      <c r="EU74" s="183"/>
      <c r="EV74" s="183"/>
      <c r="EW74" s="183"/>
      <c r="EX74" s="183"/>
      <c r="EY74" s="183"/>
      <c r="EZ74" s="183"/>
      <c r="FA74" s="183"/>
      <c r="FB74" s="183"/>
      <c r="FC74" s="183"/>
      <c r="FD74" s="18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83"/>
      <c r="FZ74" s="183"/>
      <c r="GA74" s="183"/>
      <c r="GB74" s="183"/>
      <c r="GC74" s="183"/>
      <c r="GD74" s="183"/>
      <c r="GE74" s="183"/>
      <c r="GF74" s="183"/>
      <c r="GG74" s="183"/>
      <c r="GH74" s="183"/>
      <c r="GI74" s="183"/>
      <c r="GJ74" s="183"/>
      <c r="GK74" s="183"/>
      <c r="GL74" s="18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84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  <c r="V75" s="183"/>
      <c r="W75" s="183"/>
      <c r="X75" s="18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83"/>
      <c r="AT75" s="183"/>
      <c r="AU75" s="183"/>
      <c r="AV75" s="183"/>
      <c r="AW75" s="183"/>
      <c r="AX75" s="183"/>
      <c r="AY75" s="183"/>
      <c r="AZ75" s="183"/>
      <c r="BA75" s="183"/>
      <c r="BB75" s="183"/>
      <c r="BC75" s="183"/>
      <c r="BD75" s="183"/>
      <c r="BE75" s="183"/>
      <c r="BF75" s="18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83"/>
      <c r="CB75" s="183"/>
      <c r="CC75" s="183"/>
      <c r="CD75" s="183"/>
      <c r="CE75" s="183"/>
      <c r="CF75" s="183"/>
      <c r="CG75" s="183"/>
      <c r="CH75" s="183"/>
      <c r="CI75" s="183"/>
      <c r="CJ75" s="183"/>
      <c r="CK75" s="183"/>
      <c r="CL75" s="183"/>
      <c r="CM75" s="183"/>
      <c r="CN75" s="18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83"/>
      <c r="DJ75" s="183"/>
      <c r="DK75" s="183"/>
      <c r="DL75" s="183"/>
      <c r="DM75" s="183"/>
      <c r="DN75" s="183"/>
      <c r="DO75" s="183"/>
      <c r="DP75" s="183"/>
      <c r="DQ75" s="183"/>
      <c r="DR75" s="183"/>
      <c r="DS75" s="183"/>
      <c r="DT75" s="183"/>
      <c r="DU75" s="183"/>
      <c r="DV75" s="18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83"/>
      <c r="ER75" s="183"/>
      <c r="ES75" s="183"/>
      <c r="ET75" s="183"/>
      <c r="EU75" s="183"/>
      <c r="EV75" s="183"/>
      <c r="EW75" s="183"/>
      <c r="EX75" s="183"/>
      <c r="EY75" s="183"/>
      <c r="EZ75" s="183"/>
      <c r="FA75" s="183"/>
      <c r="FB75" s="183"/>
      <c r="FC75" s="183"/>
      <c r="FD75" s="18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83"/>
      <c r="FZ75" s="183"/>
      <c r="GA75" s="183"/>
      <c r="GB75" s="183"/>
      <c r="GC75" s="183"/>
      <c r="GD75" s="183"/>
      <c r="GE75" s="183"/>
      <c r="GF75" s="183"/>
      <c r="GG75" s="183"/>
      <c r="GH75" s="183"/>
      <c r="GI75" s="183"/>
      <c r="GJ75" s="183"/>
      <c r="GK75" s="183"/>
      <c r="GL75" s="183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84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  <c r="V76" s="183"/>
      <c r="W76" s="183"/>
      <c r="X76" s="18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83"/>
      <c r="AT76" s="183"/>
      <c r="AU76" s="183"/>
      <c r="AV76" s="183"/>
      <c r="AW76" s="183"/>
      <c r="AX76" s="183"/>
      <c r="AY76" s="183"/>
      <c r="AZ76" s="183"/>
      <c r="BA76" s="183"/>
      <c r="BB76" s="183"/>
      <c r="BC76" s="183"/>
      <c r="BD76" s="183"/>
      <c r="BE76" s="183"/>
      <c r="BF76" s="18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83"/>
      <c r="CB76" s="183"/>
      <c r="CC76" s="183"/>
      <c r="CD76" s="183"/>
      <c r="CE76" s="183"/>
      <c r="CF76" s="183"/>
      <c r="CG76" s="183"/>
      <c r="CH76" s="183"/>
      <c r="CI76" s="183"/>
      <c r="CJ76" s="183"/>
      <c r="CK76" s="183"/>
      <c r="CL76" s="183"/>
      <c r="CM76" s="183"/>
      <c r="CN76" s="18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83"/>
      <c r="DJ76" s="183"/>
      <c r="DK76" s="183"/>
      <c r="DL76" s="183"/>
      <c r="DM76" s="183"/>
      <c r="DN76" s="183"/>
      <c r="DO76" s="183"/>
      <c r="DP76" s="183"/>
      <c r="DQ76" s="183"/>
      <c r="DR76" s="183"/>
      <c r="DS76" s="183"/>
      <c r="DT76" s="183"/>
      <c r="DU76" s="183"/>
      <c r="DV76" s="18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83"/>
      <c r="ER76" s="183"/>
      <c r="ES76" s="183"/>
      <c r="ET76" s="183"/>
      <c r="EU76" s="183"/>
      <c r="EV76" s="183"/>
      <c r="EW76" s="183"/>
      <c r="EX76" s="183"/>
      <c r="EY76" s="183"/>
      <c r="EZ76" s="183"/>
      <c r="FA76" s="183"/>
      <c r="FB76" s="183"/>
      <c r="FC76" s="183"/>
      <c r="FD76" s="18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83"/>
      <c r="FZ76" s="183"/>
      <c r="GA76" s="183"/>
      <c r="GB76" s="183"/>
      <c r="GC76" s="183"/>
      <c r="GD76" s="183"/>
      <c r="GE76" s="183"/>
      <c r="GF76" s="183"/>
      <c r="GG76" s="183"/>
      <c r="GH76" s="183"/>
      <c r="GI76" s="183"/>
      <c r="GJ76" s="183"/>
      <c r="GK76" s="183"/>
      <c r="GL76" s="183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84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  <c r="V77" s="183"/>
      <c r="W77" s="183"/>
      <c r="X77" s="18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83"/>
      <c r="AT77" s="183"/>
      <c r="AU77" s="183"/>
      <c r="AV77" s="183"/>
      <c r="AW77" s="183"/>
      <c r="AX77" s="183"/>
      <c r="AY77" s="183"/>
      <c r="AZ77" s="183"/>
      <c r="BA77" s="183"/>
      <c r="BB77" s="183"/>
      <c r="BC77" s="183"/>
      <c r="BD77" s="183"/>
      <c r="BE77" s="183"/>
      <c r="BF77" s="18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83"/>
      <c r="CB77" s="183"/>
      <c r="CC77" s="183"/>
      <c r="CD77" s="183"/>
      <c r="CE77" s="183"/>
      <c r="CF77" s="183"/>
      <c r="CG77" s="183"/>
      <c r="CH77" s="183"/>
      <c r="CI77" s="183"/>
      <c r="CJ77" s="183"/>
      <c r="CK77" s="183"/>
      <c r="CL77" s="183"/>
      <c r="CM77" s="183"/>
      <c r="CN77" s="18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83"/>
      <c r="DJ77" s="183"/>
      <c r="DK77" s="183"/>
      <c r="DL77" s="183"/>
      <c r="DM77" s="183"/>
      <c r="DN77" s="183"/>
      <c r="DO77" s="183"/>
      <c r="DP77" s="183"/>
      <c r="DQ77" s="183"/>
      <c r="DR77" s="183"/>
      <c r="DS77" s="183"/>
      <c r="DT77" s="183"/>
      <c r="DU77" s="183"/>
      <c r="DV77" s="18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83"/>
      <c r="ER77" s="183"/>
      <c r="ES77" s="183"/>
      <c r="ET77" s="183"/>
      <c r="EU77" s="183"/>
      <c r="EV77" s="183"/>
      <c r="EW77" s="183"/>
      <c r="EX77" s="183"/>
      <c r="EY77" s="183"/>
      <c r="EZ77" s="183"/>
      <c r="FA77" s="183"/>
      <c r="FB77" s="183"/>
      <c r="FC77" s="183"/>
      <c r="FD77" s="18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83"/>
      <c r="FZ77" s="183"/>
      <c r="GA77" s="183"/>
      <c r="GB77" s="183"/>
      <c r="GC77" s="183"/>
      <c r="GD77" s="183"/>
      <c r="GE77" s="183"/>
      <c r="GF77" s="183"/>
      <c r="GG77" s="183"/>
      <c r="GH77" s="183"/>
      <c r="GI77" s="183"/>
      <c r="GJ77" s="183"/>
      <c r="GK77" s="183"/>
      <c r="GL77" s="183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DI78" s="187"/>
      <c r="DJ78" s="187"/>
      <c r="DK78" s="187"/>
      <c r="DL78" s="187"/>
      <c r="DM78" s="187"/>
      <c r="DN78" s="187"/>
      <c r="DO78" s="187"/>
      <c r="DP78" s="187"/>
      <c r="DQ78" s="187"/>
      <c r="DR78" s="187"/>
      <c r="DS78" s="187"/>
      <c r="DT78" s="187"/>
      <c r="DU78" s="187"/>
      <c r="DV78" s="187"/>
      <c r="EQ78" s="187"/>
      <c r="ER78" s="187"/>
      <c r="ES78" s="187"/>
      <c r="ET78" s="187"/>
      <c r="EU78" s="187"/>
      <c r="EV78" s="187"/>
      <c r="EW78" s="187"/>
      <c r="EX78" s="187"/>
      <c r="EY78" s="187"/>
      <c r="EZ78" s="187"/>
      <c r="FA78" s="187"/>
      <c r="FB78" s="187"/>
      <c r="FC78" s="187"/>
      <c r="FD78" s="187"/>
      <c r="FY78" s="187"/>
      <c r="FZ78" s="187"/>
      <c r="GA78" s="187"/>
      <c r="GB78" s="187"/>
      <c r="GC78" s="187"/>
      <c r="GD78" s="187"/>
      <c r="GE78" s="187"/>
      <c r="GF78" s="187"/>
      <c r="GG78" s="187"/>
      <c r="GH78" s="187"/>
      <c r="GI78" s="187"/>
      <c r="GJ78" s="187"/>
      <c r="GK78" s="187"/>
      <c r="GL78" s="187"/>
    </row>
    <row r="79" customFormat="false" ht="21.95" hidden="false" customHeight="true" outlineLevel="0" collapsed="false"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DI79" s="187"/>
      <c r="DJ79" s="187"/>
      <c r="DK79" s="187"/>
      <c r="DL79" s="187"/>
      <c r="DM79" s="187"/>
      <c r="DN79" s="187"/>
      <c r="DO79" s="187"/>
      <c r="DP79" s="187"/>
      <c r="DQ79" s="187"/>
      <c r="DR79" s="187"/>
      <c r="DS79" s="187"/>
      <c r="DT79" s="187"/>
      <c r="DU79" s="187"/>
      <c r="DV79" s="187"/>
      <c r="EQ79" s="187"/>
      <c r="ER79" s="187"/>
      <c r="ES79" s="187"/>
      <c r="ET79" s="187"/>
      <c r="EU79" s="187"/>
      <c r="EV79" s="187"/>
      <c r="EW79" s="187"/>
      <c r="EX79" s="187"/>
      <c r="EY79" s="187"/>
      <c r="EZ79" s="187"/>
      <c r="FA79" s="187"/>
      <c r="FB79" s="187"/>
      <c r="FC79" s="187"/>
      <c r="FD79" s="187"/>
      <c r="FY79" s="187"/>
      <c r="FZ79" s="187"/>
      <c r="GA79" s="187"/>
      <c r="GB79" s="187"/>
      <c r="GC79" s="187"/>
      <c r="GD79" s="187"/>
      <c r="GE79" s="187"/>
      <c r="GF79" s="187"/>
      <c r="GG79" s="187"/>
      <c r="GH79" s="187"/>
      <c r="GI79" s="187"/>
      <c r="GJ79" s="187"/>
      <c r="GK79" s="187"/>
      <c r="GL79" s="187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H1" s="4" t="s">
        <v>1</v>
      </c>
      <c r="K1" s="5"/>
      <c r="L1" s="5"/>
      <c r="M1" s="5"/>
      <c r="N1" s="5"/>
      <c r="O1" s="5"/>
      <c r="P1" s="5"/>
      <c r="Q1" s="5"/>
      <c r="R1" s="6" t="s">
        <v>2</v>
      </c>
      <c r="S1" s="5"/>
      <c r="T1" s="5"/>
      <c r="U1" s="5"/>
      <c r="V1" s="5"/>
      <c r="W1" s="5"/>
      <c r="X1" s="5"/>
      <c r="AI1" s="4" t="s">
        <v>0</v>
      </c>
      <c r="AS1" s="5"/>
      <c r="AT1" s="5"/>
      <c r="AU1" s="5"/>
      <c r="AV1" s="5"/>
      <c r="AW1" s="5"/>
      <c r="AX1" s="5"/>
      <c r="AY1" s="5"/>
      <c r="AZ1" s="6" t="s">
        <v>2</v>
      </c>
      <c r="BA1" s="5"/>
      <c r="BB1" s="5"/>
      <c r="BC1" s="5"/>
      <c r="BD1" s="5"/>
      <c r="BE1" s="5"/>
      <c r="BF1" s="5"/>
      <c r="BQ1" s="4" t="s">
        <v>0</v>
      </c>
      <c r="CA1" s="5"/>
      <c r="CB1" s="5"/>
      <c r="CC1" s="5"/>
      <c r="CD1" s="5"/>
      <c r="CE1" s="5"/>
      <c r="CF1" s="5"/>
      <c r="CG1" s="5"/>
      <c r="CH1" s="6" t="s">
        <v>2</v>
      </c>
      <c r="CI1" s="5"/>
      <c r="CJ1" s="5"/>
      <c r="CK1" s="5"/>
      <c r="CL1" s="5"/>
      <c r="CM1" s="5"/>
      <c r="CN1" s="5"/>
      <c r="CY1" s="4" t="s">
        <v>0</v>
      </c>
      <c r="DI1" s="5"/>
      <c r="DJ1" s="5"/>
      <c r="DK1" s="5"/>
      <c r="DL1" s="5"/>
      <c r="DM1" s="5"/>
      <c r="DN1" s="5"/>
      <c r="DO1" s="5"/>
      <c r="DP1" s="6" t="s">
        <v>2</v>
      </c>
      <c r="DQ1" s="5"/>
      <c r="DR1" s="6"/>
      <c r="DS1" s="5"/>
      <c r="DT1" s="5"/>
      <c r="DU1" s="5"/>
      <c r="DV1" s="5"/>
      <c r="EG1" s="4" t="s">
        <v>0</v>
      </c>
      <c r="EQ1" s="5"/>
      <c r="ER1" s="5"/>
      <c r="ES1" s="5"/>
      <c r="ET1" s="5"/>
      <c r="EU1" s="5"/>
      <c r="EV1" s="5"/>
      <c r="EW1" s="5"/>
      <c r="EX1" s="6" t="s">
        <v>2</v>
      </c>
      <c r="EY1" s="5"/>
      <c r="EZ1" s="6"/>
      <c r="FA1" s="5"/>
      <c r="FB1" s="5"/>
      <c r="FC1" s="5"/>
      <c r="FD1" s="5"/>
      <c r="FO1" s="4" t="s">
        <v>0</v>
      </c>
      <c r="FY1" s="5"/>
      <c r="FZ1" s="5"/>
      <c r="GA1" s="5"/>
      <c r="GB1" s="5"/>
      <c r="GC1" s="5"/>
      <c r="GD1" s="5"/>
      <c r="GE1" s="5"/>
      <c r="GF1" s="6" t="s">
        <v>2</v>
      </c>
      <c r="GG1" s="5"/>
      <c r="GH1" s="6"/>
      <c r="GI1" s="5"/>
      <c r="GJ1" s="5"/>
      <c r="GK1" s="5"/>
      <c r="GL1" s="5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</row>
    <row r="3" s="8" customFormat="true" ht="17.25" hidden="false" customHeight="true" outlineLevel="0" collapsed="false">
      <c r="A3" s="4" t="s">
        <v>3</v>
      </c>
      <c r="B3" s="7"/>
      <c r="C3" s="7"/>
      <c r="D3" s="7"/>
      <c r="E3" s="7"/>
      <c r="F3" s="7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 t="s">
        <v>4</v>
      </c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  <c r="AF3" s="3"/>
      <c r="AG3" s="3"/>
      <c r="AH3" s="3"/>
      <c r="AI3" s="4" t="s">
        <v>5</v>
      </c>
      <c r="AJ3" s="7"/>
      <c r="AK3" s="7"/>
      <c r="AL3" s="7"/>
      <c r="AM3" s="7"/>
      <c r="AN3" s="7"/>
      <c r="AO3" s="7"/>
      <c r="AP3" s="7"/>
      <c r="AQ3" s="7"/>
      <c r="AR3" s="7"/>
      <c r="AS3" s="5"/>
      <c r="AT3" s="5"/>
      <c r="AU3" s="5"/>
      <c r="AV3" s="5"/>
      <c r="AW3" s="5"/>
      <c r="AX3" s="5"/>
      <c r="AY3" s="5"/>
      <c r="AZ3" s="6" t="s">
        <v>6</v>
      </c>
      <c r="BA3" s="5"/>
      <c r="BB3" s="5"/>
      <c r="BC3" s="5"/>
      <c r="BD3" s="5"/>
      <c r="BE3" s="5"/>
      <c r="BF3" s="5"/>
      <c r="BG3" s="3"/>
      <c r="BH3" s="3"/>
      <c r="BI3" s="3"/>
      <c r="BJ3" s="3"/>
      <c r="BK3" s="3"/>
      <c r="BL3" s="3"/>
      <c r="BM3" s="3"/>
      <c r="BN3" s="3"/>
      <c r="BO3" s="3"/>
      <c r="BP3" s="3"/>
      <c r="BQ3" s="4" t="s">
        <v>5</v>
      </c>
      <c r="BR3" s="7"/>
      <c r="BS3" s="7"/>
      <c r="BT3" s="7"/>
      <c r="BU3" s="7"/>
      <c r="BV3" s="7"/>
      <c r="BW3" s="7"/>
      <c r="BX3" s="7"/>
      <c r="BY3" s="7"/>
      <c r="BZ3" s="7"/>
      <c r="CA3" s="5"/>
      <c r="CB3" s="5"/>
      <c r="CC3" s="5"/>
      <c r="CD3" s="5"/>
      <c r="CE3" s="5"/>
      <c r="CF3" s="5"/>
      <c r="CG3" s="5"/>
      <c r="CH3" s="6" t="s">
        <v>6</v>
      </c>
      <c r="CI3" s="5"/>
      <c r="CJ3" s="5"/>
      <c r="CK3" s="5"/>
      <c r="CL3" s="5"/>
      <c r="CM3" s="5"/>
      <c r="CN3" s="5"/>
      <c r="CO3" s="3"/>
      <c r="CP3" s="3"/>
      <c r="CQ3" s="3"/>
      <c r="CR3" s="3"/>
      <c r="CS3" s="3"/>
      <c r="CT3" s="3"/>
      <c r="CU3" s="3"/>
      <c r="CV3" s="3"/>
      <c r="CW3" s="3"/>
      <c r="CX3" s="3"/>
      <c r="CY3" s="4" t="s">
        <v>5</v>
      </c>
      <c r="CZ3" s="7"/>
      <c r="DA3" s="7"/>
      <c r="DB3" s="7"/>
      <c r="DC3" s="7"/>
      <c r="DD3" s="7"/>
      <c r="DE3" s="7"/>
      <c r="DF3" s="7"/>
      <c r="DG3" s="7"/>
      <c r="DH3" s="7"/>
      <c r="DI3" s="5"/>
      <c r="DJ3" s="5"/>
      <c r="DK3" s="5"/>
      <c r="DL3" s="5"/>
      <c r="DM3" s="5"/>
      <c r="DN3" s="5"/>
      <c r="DO3" s="5"/>
      <c r="DP3" s="6" t="s">
        <v>6</v>
      </c>
      <c r="DQ3" s="5"/>
      <c r="DR3" s="5"/>
      <c r="DS3" s="5"/>
      <c r="DT3" s="5"/>
      <c r="DU3" s="5"/>
      <c r="DV3" s="5"/>
      <c r="DW3" s="3"/>
      <c r="DX3" s="3"/>
      <c r="DY3" s="3"/>
      <c r="DZ3" s="3"/>
      <c r="EA3" s="3"/>
      <c r="EB3" s="3"/>
      <c r="EC3" s="3"/>
      <c r="ED3" s="3"/>
      <c r="EE3" s="3"/>
      <c r="EF3" s="3"/>
      <c r="EG3" s="4" t="s">
        <v>5</v>
      </c>
      <c r="EH3" s="7"/>
      <c r="EI3" s="7"/>
      <c r="EJ3" s="7"/>
      <c r="EK3" s="7"/>
      <c r="EL3" s="7"/>
      <c r="EM3" s="7"/>
      <c r="EN3" s="7"/>
      <c r="EO3" s="7"/>
      <c r="EP3" s="7"/>
      <c r="EQ3" s="5"/>
      <c r="ER3" s="5"/>
      <c r="ES3" s="5"/>
      <c r="ET3" s="5"/>
      <c r="EU3" s="5"/>
      <c r="EV3" s="5"/>
      <c r="EW3" s="5"/>
      <c r="EX3" s="6" t="s">
        <v>6</v>
      </c>
      <c r="EY3" s="5"/>
      <c r="EZ3" s="5"/>
      <c r="FA3" s="5"/>
      <c r="FB3" s="5"/>
      <c r="FC3" s="5"/>
      <c r="FD3" s="5"/>
      <c r="FE3" s="3"/>
      <c r="FF3" s="3"/>
      <c r="FG3" s="3"/>
      <c r="FH3" s="3"/>
      <c r="FI3" s="3"/>
      <c r="FJ3" s="3"/>
      <c r="FK3" s="3"/>
      <c r="FL3" s="3"/>
      <c r="FM3" s="3"/>
      <c r="FN3" s="3"/>
      <c r="FO3" s="4" t="s">
        <v>5</v>
      </c>
      <c r="FP3" s="7"/>
      <c r="FQ3" s="7"/>
      <c r="FR3" s="7"/>
      <c r="FS3" s="7"/>
      <c r="FT3" s="7"/>
      <c r="FU3" s="7"/>
      <c r="FV3" s="7"/>
      <c r="FW3" s="7"/>
      <c r="FX3" s="7"/>
      <c r="FY3" s="5"/>
      <c r="FZ3" s="5"/>
      <c r="GA3" s="5"/>
      <c r="GB3" s="5"/>
      <c r="GC3" s="5"/>
      <c r="GD3" s="5"/>
      <c r="GE3" s="5"/>
      <c r="GF3" s="6" t="s">
        <v>6</v>
      </c>
      <c r="GG3" s="5"/>
      <c r="GH3" s="5"/>
      <c r="GI3" s="5"/>
      <c r="GJ3" s="5"/>
      <c r="GK3" s="5"/>
      <c r="GL3" s="5"/>
      <c r="GM3" s="3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9" t="s">
        <v>7</v>
      </c>
      <c r="R4" s="5"/>
      <c r="S4" s="5"/>
      <c r="T4" s="5"/>
      <c r="U4" s="5"/>
      <c r="V4" s="5"/>
      <c r="W4" s="5"/>
      <c r="X4" s="9"/>
      <c r="AH4" s="10" t="s">
        <v>8</v>
      </c>
      <c r="AI4" s="4"/>
      <c r="AS4" s="5"/>
      <c r="AT4" s="5"/>
      <c r="AU4" s="5"/>
      <c r="AV4" s="5"/>
      <c r="AW4" s="5"/>
      <c r="AX4" s="5"/>
      <c r="AY4" s="9" t="s">
        <v>7</v>
      </c>
      <c r="AZ4" s="5"/>
      <c r="BA4" s="5"/>
      <c r="BB4" s="5"/>
      <c r="BC4" s="5"/>
      <c r="BD4" s="5"/>
      <c r="BE4" s="5"/>
      <c r="BF4" s="9"/>
      <c r="BP4" s="10" t="s">
        <v>8</v>
      </c>
      <c r="BQ4" s="4"/>
      <c r="CA4" s="5"/>
      <c r="CB4" s="5"/>
      <c r="CC4" s="5"/>
      <c r="CD4" s="5"/>
      <c r="CE4" s="5"/>
      <c r="CF4" s="5"/>
      <c r="CG4" s="9" t="s">
        <v>7</v>
      </c>
      <c r="CH4" s="5"/>
      <c r="CI4" s="5"/>
      <c r="CJ4" s="5"/>
      <c r="CK4" s="5"/>
      <c r="CL4" s="5"/>
      <c r="CM4" s="5"/>
      <c r="CN4" s="9"/>
      <c r="CX4" s="10" t="s">
        <v>8</v>
      </c>
      <c r="CY4" s="4"/>
      <c r="DI4" s="5"/>
      <c r="DJ4" s="5"/>
      <c r="DK4" s="5"/>
      <c r="DL4" s="5"/>
      <c r="DM4" s="5"/>
      <c r="DN4" s="5"/>
      <c r="DO4" s="9" t="s">
        <v>7</v>
      </c>
      <c r="DP4" s="5"/>
      <c r="DQ4" s="5"/>
      <c r="DR4" s="5"/>
      <c r="DS4" s="5"/>
      <c r="DT4" s="5"/>
      <c r="DU4" s="5"/>
      <c r="DV4" s="9"/>
      <c r="EF4" s="10" t="s">
        <v>8</v>
      </c>
      <c r="EG4" s="4"/>
      <c r="EQ4" s="5"/>
      <c r="ER4" s="5"/>
      <c r="ES4" s="5"/>
      <c r="ET4" s="5"/>
      <c r="EU4" s="5"/>
      <c r="EV4" s="5"/>
      <c r="EW4" s="9" t="s">
        <v>7</v>
      </c>
      <c r="EX4" s="5"/>
      <c r="EY4" s="5"/>
      <c r="EZ4" s="5"/>
      <c r="FA4" s="5"/>
      <c r="FB4" s="5"/>
      <c r="FC4" s="5"/>
      <c r="FD4" s="9"/>
      <c r="FN4" s="10" t="s">
        <v>8</v>
      </c>
      <c r="FO4" s="4"/>
      <c r="FY4" s="5"/>
      <c r="FZ4" s="5"/>
      <c r="GA4" s="5"/>
      <c r="GB4" s="5"/>
      <c r="GC4" s="5"/>
      <c r="GD4" s="5"/>
      <c r="GE4" s="9" t="s">
        <v>7</v>
      </c>
      <c r="GF4" s="5"/>
      <c r="GG4" s="5"/>
      <c r="GH4" s="5"/>
      <c r="GI4" s="5"/>
      <c r="GJ4" s="5"/>
      <c r="GK4" s="5"/>
      <c r="GL4" s="9"/>
      <c r="GV4" s="10" t="s">
        <v>8</v>
      </c>
    </row>
    <row r="5" s="15" customFormat="true" ht="1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2" t="s">
        <v>10</v>
      </c>
      <c r="L5" s="12"/>
      <c r="M5" s="12"/>
      <c r="N5" s="12"/>
      <c r="O5" s="12"/>
      <c r="P5" s="12"/>
      <c r="Q5" s="12"/>
      <c r="R5" s="12" t="s">
        <v>11</v>
      </c>
      <c r="S5" s="12"/>
      <c r="T5" s="12"/>
      <c r="U5" s="12"/>
      <c r="V5" s="12"/>
      <c r="W5" s="12"/>
      <c r="X5" s="12"/>
      <c r="Y5" s="13" t="s">
        <v>12</v>
      </c>
      <c r="Z5" s="13"/>
      <c r="AA5" s="13"/>
      <c r="AB5" s="13"/>
      <c r="AC5" s="13"/>
      <c r="AD5" s="13"/>
      <c r="AE5" s="13"/>
      <c r="AF5" s="13"/>
      <c r="AG5" s="13"/>
      <c r="AH5" s="13"/>
      <c r="AI5" s="11" t="s">
        <v>9</v>
      </c>
      <c r="AJ5" s="11"/>
      <c r="AK5" s="11"/>
      <c r="AL5" s="11"/>
      <c r="AM5" s="11"/>
      <c r="AN5" s="11"/>
      <c r="AO5" s="11"/>
      <c r="AP5" s="11"/>
      <c r="AQ5" s="11"/>
      <c r="AR5" s="11"/>
      <c r="AS5" s="12" t="s">
        <v>13</v>
      </c>
      <c r="AT5" s="12"/>
      <c r="AU5" s="12"/>
      <c r="AV5" s="12"/>
      <c r="AW5" s="12"/>
      <c r="AX5" s="12"/>
      <c r="AY5" s="12"/>
      <c r="AZ5" s="12" t="s">
        <v>14</v>
      </c>
      <c r="BA5" s="12"/>
      <c r="BB5" s="12"/>
      <c r="BC5" s="12"/>
      <c r="BD5" s="12"/>
      <c r="BE5" s="12"/>
      <c r="BF5" s="12"/>
      <c r="BG5" s="13" t="s">
        <v>12</v>
      </c>
      <c r="BH5" s="13"/>
      <c r="BI5" s="13"/>
      <c r="BJ5" s="13"/>
      <c r="BK5" s="13"/>
      <c r="BL5" s="13"/>
      <c r="BM5" s="13"/>
      <c r="BN5" s="13"/>
      <c r="BO5" s="13"/>
      <c r="BP5" s="13"/>
      <c r="BQ5" s="11" t="s">
        <v>9</v>
      </c>
      <c r="BR5" s="11"/>
      <c r="BS5" s="11"/>
      <c r="BT5" s="11"/>
      <c r="BU5" s="11"/>
      <c r="BV5" s="11"/>
      <c r="BW5" s="11"/>
      <c r="BX5" s="11"/>
      <c r="BY5" s="11"/>
      <c r="BZ5" s="11"/>
      <c r="CA5" s="12" t="s">
        <v>15</v>
      </c>
      <c r="CB5" s="12"/>
      <c r="CC5" s="12"/>
      <c r="CD5" s="12"/>
      <c r="CE5" s="12"/>
      <c r="CF5" s="12"/>
      <c r="CG5" s="12"/>
      <c r="CH5" s="12" t="s">
        <v>16</v>
      </c>
      <c r="CI5" s="12"/>
      <c r="CJ5" s="12"/>
      <c r="CK5" s="12"/>
      <c r="CL5" s="12"/>
      <c r="CM5" s="12"/>
      <c r="CN5" s="12"/>
      <c r="CO5" s="13" t="s">
        <v>12</v>
      </c>
      <c r="CP5" s="13"/>
      <c r="CQ5" s="13"/>
      <c r="CR5" s="13"/>
      <c r="CS5" s="13"/>
      <c r="CT5" s="13"/>
      <c r="CU5" s="13"/>
      <c r="CV5" s="13"/>
      <c r="CW5" s="13"/>
      <c r="CX5" s="13"/>
      <c r="CY5" s="11" t="s">
        <v>9</v>
      </c>
      <c r="CZ5" s="11"/>
      <c r="DA5" s="11"/>
      <c r="DB5" s="11"/>
      <c r="DC5" s="11"/>
      <c r="DD5" s="11"/>
      <c r="DE5" s="11"/>
      <c r="DF5" s="11"/>
      <c r="DG5" s="11"/>
      <c r="DH5" s="11"/>
      <c r="DI5" s="12" t="s">
        <v>17</v>
      </c>
      <c r="DJ5" s="12"/>
      <c r="DK5" s="12"/>
      <c r="DL5" s="12"/>
      <c r="DM5" s="12"/>
      <c r="DN5" s="12"/>
      <c r="DO5" s="12"/>
      <c r="DP5" s="12" t="s">
        <v>18</v>
      </c>
      <c r="DQ5" s="12"/>
      <c r="DR5" s="12"/>
      <c r="DS5" s="12"/>
      <c r="DT5" s="12"/>
      <c r="DU5" s="12"/>
      <c r="DV5" s="12"/>
      <c r="DW5" s="13" t="s">
        <v>12</v>
      </c>
      <c r="DX5" s="13"/>
      <c r="DY5" s="13"/>
      <c r="DZ5" s="13"/>
      <c r="EA5" s="13"/>
      <c r="EB5" s="13"/>
      <c r="EC5" s="13"/>
      <c r="ED5" s="13"/>
      <c r="EE5" s="13"/>
      <c r="EF5" s="13"/>
      <c r="EG5" s="11" t="s">
        <v>9</v>
      </c>
      <c r="EH5" s="11"/>
      <c r="EI5" s="11"/>
      <c r="EJ5" s="11"/>
      <c r="EK5" s="11"/>
      <c r="EL5" s="11"/>
      <c r="EM5" s="11"/>
      <c r="EN5" s="11"/>
      <c r="EO5" s="11"/>
      <c r="EP5" s="11"/>
      <c r="EQ5" s="14" t="s">
        <v>19</v>
      </c>
      <c r="ER5" s="14"/>
      <c r="ES5" s="14"/>
      <c r="ET5" s="14"/>
      <c r="EU5" s="14"/>
      <c r="EV5" s="14"/>
      <c r="EW5" s="14"/>
      <c r="EX5" s="12" t="s">
        <v>20</v>
      </c>
      <c r="EY5" s="12"/>
      <c r="EZ5" s="12"/>
      <c r="FA5" s="12"/>
      <c r="FB5" s="12"/>
      <c r="FC5" s="12"/>
      <c r="FD5" s="12"/>
      <c r="FE5" s="13" t="s">
        <v>12</v>
      </c>
      <c r="FF5" s="13"/>
      <c r="FG5" s="13"/>
      <c r="FH5" s="13"/>
      <c r="FI5" s="13"/>
      <c r="FJ5" s="13"/>
      <c r="FK5" s="13"/>
      <c r="FL5" s="13"/>
      <c r="FM5" s="13"/>
      <c r="FN5" s="13"/>
      <c r="FO5" s="11" t="s">
        <v>9</v>
      </c>
      <c r="FP5" s="11"/>
      <c r="FQ5" s="11"/>
      <c r="FR5" s="11"/>
      <c r="FS5" s="11"/>
      <c r="FT5" s="11"/>
      <c r="FU5" s="11"/>
      <c r="FV5" s="11"/>
      <c r="FW5" s="11"/>
      <c r="FX5" s="11"/>
      <c r="FY5" s="14" t="s">
        <v>21</v>
      </c>
      <c r="FZ5" s="14"/>
      <c r="GA5" s="14"/>
      <c r="GB5" s="14"/>
      <c r="GC5" s="14"/>
      <c r="GD5" s="14"/>
      <c r="GE5" s="14"/>
      <c r="GF5" s="12" t="s">
        <v>22</v>
      </c>
      <c r="GG5" s="12"/>
      <c r="GH5" s="12"/>
      <c r="GI5" s="12"/>
      <c r="GJ5" s="12"/>
      <c r="GK5" s="12"/>
      <c r="GL5" s="12"/>
      <c r="GM5" s="13" t="s">
        <v>12</v>
      </c>
      <c r="GN5" s="13"/>
      <c r="GO5" s="13"/>
      <c r="GP5" s="13"/>
      <c r="GQ5" s="13"/>
      <c r="GR5" s="13"/>
      <c r="GS5" s="13"/>
      <c r="GT5" s="13"/>
      <c r="GU5" s="13"/>
      <c r="GV5" s="13"/>
    </row>
    <row r="6" s="15" customFormat="true" ht="11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6"/>
      <c r="L6" s="17" t="s">
        <v>23</v>
      </c>
      <c r="M6" s="18" t="s">
        <v>24</v>
      </c>
      <c r="N6" s="18" t="s">
        <v>25</v>
      </c>
      <c r="O6" s="18" t="s">
        <v>26</v>
      </c>
      <c r="P6" s="18" t="s">
        <v>27</v>
      </c>
      <c r="Q6" s="19" t="s">
        <v>28</v>
      </c>
      <c r="R6" s="16"/>
      <c r="S6" s="17" t="s">
        <v>23</v>
      </c>
      <c r="T6" s="18" t="s">
        <v>24</v>
      </c>
      <c r="U6" s="18" t="s">
        <v>25</v>
      </c>
      <c r="V6" s="18" t="s">
        <v>26</v>
      </c>
      <c r="W6" s="18" t="s">
        <v>27</v>
      </c>
      <c r="X6" s="19" t="s">
        <v>28</v>
      </c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6"/>
      <c r="AT6" s="17" t="s">
        <v>23</v>
      </c>
      <c r="AU6" s="18" t="s">
        <v>24</v>
      </c>
      <c r="AV6" s="18" t="s">
        <v>25</v>
      </c>
      <c r="AW6" s="18" t="s">
        <v>26</v>
      </c>
      <c r="AX6" s="18" t="s">
        <v>27</v>
      </c>
      <c r="AY6" s="19" t="s">
        <v>28</v>
      </c>
      <c r="AZ6" s="16"/>
      <c r="BA6" s="17" t="s">
        <v>23</v>
      </c>
      <c r="BB6" s="18" t="s">
        <v>24</v>
      </c>
      <c r="BC6" s="18" t="s">
        <v>25</v>
      </c>
      <c r="BD6" s="18" t="s">
        <v>26</v>
      </c>
      <c r="BE6" s="18" t="s">
        <v>27</v>
      </c>
      <c r="BF6" s="19" t="s">
        <v>28</v>
      </c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6"/>
      <c r="CB6" s="17" t="s">
        <v>23</v>
      </c>
      <c r="CC6" s="18" t="s">
        <v>24</v>
      </c>
      <c r="CD6" s="18" t="s">
        <v>25</v>
      </c>
      <c r="CE6" s="18" t="s">
        <v>26</v>
      </c>
      <c r="CF6" s="18" t="s">
        <v>27</v>
      </c>
      <c r="CG6" s="19" t="s">
        <v>28</v>
      </c>
      <c r="CH6" s="16"/>
      <c r="CI6" s="17" t="s">
        <v>23</v>
      </c>
      <c r="CJ6" s="18" t="s">
        <v>24</v>
      </c>
      <c r="CK6" s="18" t="s">
        <v>25</v>
      </c>
      <c r="CL6" s="18" t="s">
        <v>26</v>
      </c>
      <c r="CM6" s="18" t="s">
        <v>27</v>
      </c>
      <c r="CN6" s="19" t="s">
        <v>28</v>
      </c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6"/>
      <c r="DJ6" s="17" t="s">
        <v>23</v>
      </c>
      <c r="DK6" s="18" t="s">
        <v>24</v>
      </c>
      <c r="DL6" s="18" t="s">
        <v>25</v>
      </c>
      <c r="DM6" s="18" t="s">
        <v>26</v>
      </c>
      <c r="DN6" s="18" t="s">
        <v>27</v>
      </c>
      <c r="DO6" s="19" t="s">
        <v>28</v>
      </c>
      <c r="DP6" s="16"/>
      <c r="DQ6" s="17" t="s">
        <v>23</v>
      </c>
      <c r="DR6" s="18" t="s">
        <v>24</v>
      </c>
      <c r="DS6" s="18" t="s">
        <v>25</v>
      </c>
      <c r="DT6" s="18" t="s">
        <v>26</v>
      </c>
      <c r="DU6" s="18" t="s">
        <v>27</v>
      </c>
      <c r="DV6" s="19" t="s">
        <v>28</v>
      </c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6"/>
      <c r="ER6" s="17" t="s">
        <v>23</v>
      </c>
      <c r="ES6" s="18" t="s">
        <v>24</v>
      </c>
      <c r="ET6" s="18" t="s">
        <v>25</v>
      </c>
      <c r="EU6" s="18" t="s">
        <v>26</v>
      </c>
      <c r="EV6" s="18" t="s">
        <v>27</v>
      </c>
      <c r="EW6" s="19" t="s">
        <v>28</v>
      </c>
      <c r="EX6" s="16"/>
      <c r="EY6" s="17" t="s">
        <v>23</v>
      </c>
      <c r="EZ6" s="18" t="s">
        <v>24</v>
      </c>
      <c r="FA6" s="18" t="s">
        <v>25</v>
      </c>
      <c r="FB6" s="18" t="s">
        <v>26</v>
      </c>
      <c r="FC6" s="18" t="s">
        <v>27</v>
      </c>
      <c r="FD6" s="19" t="s">
        <v>28</v>
      </c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6"/>
      <c r="FZ6" s="17" t="s">
        <v>23</v>
      </c>
      <c r="GA6" s="18" t="s">
        <v>24</v>
      </c>
      <c r="GB6" s="18" t="s">
        <v>25</v>
      </c>
      <c r="GC6" s="18" t="s">
        <v>26</v>
      </c>
      <c r="GD6" s="18" t="s">
        <v>27</v>
      </c>
      <c r="GE6" s="19" t="s">
        <v>28</v>
      </c>
      <c r="GF6" s="16"/>
      <c r="GG6" s="17" t="s">
        <v>23</v>
      </c>
      <c r="GH6" s="18" t="s">
        <v>24</v>
      </c>
      <c r="GI6" s="18" t="s">
        <v>25</v>
      </c>
      <c r="GJ6" s="18" t="s">
        <v>26</v>
      </c>
      <c r="GK6" s="18" t="s">
        <v>27</v>
      </c>
      <c r="GL6" s="19" t="s">
        <v>28</v>
      </c>
      <c r="GM6" s="13"/>
      <c r="GN6" s="13"/>
      <c r="GO6" s="13"/>
      <c r="GP6" s="13"/>
      <c r="GQ6" s="13"/>
      <c r="GR6" s="13"/>
      <c r="GS6" s="13"/>
      <c r="GT6" s="13"/>
      <c r="GU6" s="13"/>
      <c r="GV6" s="13"/>
    </row>
    <row r="7" s="15" customFormat="true" ht="11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20" t="s">
        <v>29</v>
      </c>
      <c r="L7" s="17"/>
      <c r="M7" s="21" t="s">
        <v>30</v>
      </c>
      <c r="N7" s="21" t="s">
        <v>30</v>
      </c>
      <c r="O7" s="21" t="s">
        <v>30</v>
      </c>
      <c r="P7" s="21" t="s">
        <v>30</v>
      </c>
      <c r="Q7" s="19"/>
      <c r="R7" s="20" t="s">
        <v>29</v>
      </c>
      <c r="S7" s="17"/>
      <c r="T7" s="21" t="s">
        <v>30</v>
      </c>
      <c r="U7" s="21" t="s">
        <v>30</v>
      </c>
      <c r="V7" s="21" t="s">
        <v>30</v>
      </c>
      <c r="W7" s="21" t="s">
        <v>30</v>
      </c>
      <c r="X7" s="19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20" t="s">
        <v>29</v>
      </c>
      <c r="AT7" s="17"/>
      <c r="AU7" s="21" t="s">
        <v>30</v>
      </c>
      <c r="AV7" s="21" t="s">
        <v>30</v>
      </c>
      <c r="AW7" s="21" t="s">
        <v>30</v>
      </c>
      <c r="AX7" s="21" t="s">
        <v>30</v>
      </c>
      <c r="AY7" s="19"/>
      <c r="AZ7" s="20" t="s">
        <v>29</v>
      </c>
      <c r="BA7" s="17"/>
      <c r="BB7" s="21" t="s">
        <v>30</v>
      </c>
      <c r="BC7" s="21" t="s">
        <v>30</v>
      </c>
      <c r="BD7" s="21" t="s">
        <v>30</v>
      </c>
      <c r="BE7" s="21" t="s">
        <v>30</v>
      </c>
      <c r="BF7" s="19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20" t="s">
        <v>29</v>
      </c>
      <c r="CB7" s="17"/>
      <c r="CC7" s="21" t="s">
        <v>30</v>
      </c>
      <c r="CD7" s="21" t="s">
        <v>30</v>
      </c>
      <c r="CE7" s="21" t="s">
        <v>30</v>
      </c>
      <c r="CF7" s="21" t="s">
        <v>30</v>
      </c>
      <c r="CG7" s="19"/>
      <c r="CH7" s="20" t="s">
        <v>29</v>
      </c>
      <c r="CI7" s="17"/>
      <c r="CJ7" s="21" t="s">
        <v>30</v>
      </c>
      <c r="CK7" s="21" t="s">
        <v>30</v>
      </c>
      <c r="CL7" s="21" t="s">
        <v>30</v>
      </c>
      <c r="CM7" s="21" t="s">
        <v>30</v>
      </c>
      <c r="CN7" s="19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20" t="s">
        <v>29</v>
      </c>
      <c r="DJ7" s="17"/>
      <c r="DK7" s="21" t="s">
        <v>30</v>
      </c>
      <c r="DL7" s="21" t="s">
        <v>30</v>
      </c>
      <c r="DM7" s="21" t="s">
        <v>30</v>
      </c>
      <c r="DN7" s="21" t="s">
        <v>30</v>
      </c>
      <c r="DO7" s="19"/>
      <c r="DP7" s="20" t="s">
        <v>29</v>
      </c>
      <c r="DQ7" s="17"/>
      <c r="DR7" s="21" t="s">
        <v>30</v>
      </c>
      <c r="DS7" s="21" t="s">
        <v>30</v>
      </c>
      <c r="DT7" s="21" t="s">
        <v>30</v>
      </c>
      <c r="DU7" s="21" t="s">
        <v>30</v>
      </c>
      <c r="DV7" s="19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20" t="s">
        <v>29</v>
      </c>
      <c r="ER7" s="17"/>
      <c r="ES7" s="21" t="s">
        <v>30</v>
      </c>
      <c r="ET7" s="21" t="s">
        <v>30</v>
      </c>
      <c r="EU7" s="21" t="s">
        <v>30</v>
      </c>
      <c r="EV7" s="21" t="s">
        <v>30</v>
      </c>
      <c r="EW7" s="19"/>
      <c r="EX7" s="20" t="s">
        <v>29</v>
      </c>
      <c r="EY7" s="17"/>
      <c r="EZ7" s="21" t="s">
        <v>30</v>
      </c>
      <c r="FA7" s="21" t="s">
        <v>30</v>
      </c>
      <c r="FB7" s="21" t="s">
        <v>30</v>
      </c>
      <c r="FC7" s="21" t="s">
        <v>30</v>
      </c>
      <c r="FD7" s="19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20" t="s">
        <v>29</v>
      </c>
      <c r="FZ7" s="17"/>
      <c r="GA7" s="21" t="s">
        <v>30</v>
      </c>
      <c r="GB7" s="21" t="s">
        <v>30</v>
      </c>
      <c r="GC7" s="21" t="s">
        <v>30</v>
      </c>
      <c r="GD7" s="21" t="s">
        <v>30</v>
      </c>
      <c r="GE7" s="19"/>
      <c r="GF7" s="20" t="s">
        <v>29</v>
      </c>
      <c r="GG7" s="17"/>
      <c r="GH7" s="21" t="s">
        <v>30</v>
      </c>
      <c r="GI7" s="21" t="s">
        <v>30</v>
      </c>
      <c r="GJ7" s="21" t="s">
        <v>30</v>
      </c>
      <c r="GK7" s="21" t="s">
        <v>30</v>
      </c>
      <c r="GL7" s="19"/>
      <c r="GM7" s="13"/>
      <c r="GN7" s="13"/>
      <c r="GO7" s="13"/>
      <c r="GP7" s="13"/>
      <c r="GQ7" s="13"/>
      <c r="GR7" s="13"/>
      <c r="GS7" s="13"/>
      <c r="GT7" s="13"/>
      <c r="GU7" s="13"/>
      <c r="GV7" s="13"/>
    </row>
    <row r="8" s="15" customFormat="true" ht="11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6"/>
      <c r="L8" s="17"/>
      <c r="M8" s="18" t="s">
        <v>31</v>
      </c>
      <c r="N8" s="18" t="s">
        <v>32</v>
      </c>
      <c r="O8" s="18" t="s">
        <v>33</v>
      </c>
      <c r="P8" s="18" t="s">
        <v>34</v>
      </c>
      <c r="Q8" s="19"/>
      <c r="R8" s="16"/>
      <c r="S8" s="17"/>
      <c r="T8" s="18" t="s">
        <v>31</v>
      </c>
      <c r="U8" s="18" t="s">
        <v>32</v>
      </c>
      <c r="V8" s="18" t="s">
        <v>33</v>
      </c>
      <c r="W8" s="18" t="s">
        <v>34</v>
      </c>
      <c r="X8" s="19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6"/>
      <c r="AT8" s="17"/>
      <c r="AU8" s="18" t="s">
        <v>31</v>
      </c>
      <c r="AV8" s="18" t="s">
        <v>32</v>
      </c>
      <c r="AW8" s="18" t="s">
        <v>33</v>
      </c>
      <c r="AX8" s="18" t="s">
        <v>34</v>
      </c>
      <c r="AY8" s="19"/>
      <c r="AZ8" s="16"/>
      <c r="BA8" s="17"/>
      <c r="BB8" s="18" t="s">
        <v>31</v>
      </c>
      <c r="BC8" s="18" t="s">
        <v>32</v>
      </c>
      <c r="BD8" s="18" t="s">
        <v>33</v>
      </c>
      <c r="BE8" s="18" t="s">
        <v>34</v>
      </c>
      <c r="BF8" s="19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6"/>
      <c r="CB8" s="17"/>
      <c r="CC8" s="18" t="s">
        <v>31</v>
      </c>
      <c r="CD8" s="18" t="s">
        <v>32</v>
      </c>
      <c r="CE8" s="18" t="s">
        <v>33</v>
      </c>
      <c r="CF8" s="18" t="s">
        <v>34</v>
      </c>
      <c r="CG8" s="19"/>
      <c r="CH8" s="16"/>
      <c r="CI8" s="17"/>
      <c r="CJ8" s="18" t="s">
        <v>31</v>
      </c>
      <c r="CK8" s="18" t="s">
        <v>32</v>
      </c>
      <c r="CL8" s="18" t="s">
        <v>33</v>
      </c>
      <c r="CM8" s="18" t="s">
        <v>34</v>
      </c>
      <c r="CN8" s="19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6"/>
      <c r="DJ8" s="17"/>
      <c r="DK8" s="18" t="s">
        <v>31</v>
      </c>
      <c r="DL8" s="18" t="s">
        <v>32</v>
      </c>
      <c r="DM8" s="18" t="s">
        <v>33</v>
      </c>
      <c r="DN8" s="18" t="s">
        <v>34</v>
      </c>
      <c r="DO8" s="19"/>
      <c r="DP8" s="16"/>
      <c r="DQ8" s="17"/>
      <c r="DR8" s="18" t="s">
        <v>31</v>
      </c>
      <c r="DS8" s="18" t="s">
        <v>32</v>
      </c>
      <c r="DT8" s="18" t="s">
        <v>33</v>
      </c>
      <c r="DU8" s="18" t="s">
        <v>34</v>
      </c>
      <c r="DV8" s="19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6"/>
      <c r="ER8" s="17"/>
      <c r="ES8" s="18" t="s">
        <v>31</v>
      </c>
      <c r="ET8" s="18" t="s">
        <v>32</v>
      </c>
      <c r="EU8" s="18" t="s">
        <v>33</v>
      </c>
      <c r="EV8" s="18" t="s">
        <v>34</v>
      </c>
      <c r="EW8" s="19"/>
      <c r="EX8" s="16"/>
      <c r="EY8" s="17"/>
      <c r="EZ8" s="18" t="s">
        <v>31</v>
      </c>
      <c r="FA8" s="18" t="s">
        <v>32</v>
      </c>
      <c r="FB8" s="18" t="s">
        <v>33</v>
      </c>
      <c r="FC8" s="18" t="s">
        <v>34</v>
      </c>
      <c r="FD8" s="19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6"/>
      <c r="FZ8" s="17"/>
      <c r="GA8" s="18" t="s">
        <v>31</v>
      </c>
      <c r="GB8" s="18" t="s">
        <v>32</v>
      </c>
      <c r="GC8" s="18" t="s">
        <v>33</v>
      </c>
      <c r="GD8" s="18" t="s">
        <v>34</v>
      </c>
      <c r="GE8" s="19"/>
      <c r="GF8" s="16"/>
      <c r="GG8" s="17"/>
      <c r="GH8" s="18" t="s">
        <v>31</v>
      </c>
      <c r="GI8" s="18" t="s">
        <v>32</v>
      </c>
      <c r="GJ8" s="18" t="s">
        <v>33</v>
      </c>
      <c r="GK8" s="18" t="s">
        <v>34</v>
      </c>
      <c r="GL8" s="19"/>
      <c r="GM8" s="13"/>
      <c r="GN8" s="13"/>
      <c r="GO8" s="13"/>
      <c r="GP8" s="13"/>
      <c r="GQ8" s="13"/>
      <c r="GR8" s="13"/>
      <c r="GS8" s="13"/>
      <c r="GT8" s="13"/>
      <c r="GU8" s="13"/>
      <c r="GV8" s="13"/>
    </row>
    <row r="9" s="15" customFormat="true" ht="33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22" t="s">
        <v>35</v>
      </c>
      <c r="L9" s="23" t="s">
        <v>36</v>
      </c>
      <c r="M9" s="23" t="s">
        <v>37</v>
      </c>
      <c r="N9" s="23" t="s">
        <v>38</v>
      </c>
      <c r="O9" s="23" t="s">
        <v>39</v>
      </c>
      <c r="P9" s="23" t="s">
        <v>40</v>
      </c>
      <c r="Q9" s="24" t="s">
        <v>41</v>
      </c>
      <c r="R9" s="22" t="s">
        <v>35</v>
      </c>
      <c r="S9" s="23" t="s">
        <v>36</v>
      </c>
      <c r="T9" s="23" t="s">
        <v>37</v>
      </c>
      <c r="U9" s="23" t="s">
        <v>38</v>
      </c>
      <c r="V9" s="23" t="s">
        <v>39</v>
      </c>
      <c r="W9" s="23" t="s">
        <v>40</v>
      </c>
      <c r="X9" s="24" t="s">
        <v>41</v>
      </c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22" t="s">
        <v>35</v>
      </c>
      <c r="AT9" s="23" t="s">
        <v>36</v>
      </c>
      <c r="AU9" s="23" t="s">
        <v>37</v>
      </c>
      <c r="AV9" s="23" t="s">
        <v>38</v>
      </c>
      <c r="AW9" s="23" t="s">
        <v>39</v>
      </c>
      <c r="AX9" s="23" t="s">
        <v>40</v>
      </c>
      <c r="AY9" s="24" t="s">
        <v>41</v>
      </c>
      <c r="AZ9" s="22" t="s">
        <v>35</v>
      </c>
      <c r="BA9" s="23" t="s">
        <v>36</v>
      </c>
      <c r="BB9" s="23" t="s">
        <v>37</v>
      </c>
      <c r="BC9" s="23" t="s">
        <v>38</v>
      </c>
      <c r="BD9" s="23" t="s">
        <v>39</v>
      </c>
      <c r="BE9" s="23" t="s">
        <v>40</v>
      </c>
      <c r="BF9" s="24" t="s">
        <v>41</v>
      </c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22" t="s">
        <v>35</v>
      </c>
      <c r="CB9" s="23" t="s">
        <v>36</v>
      </c>
      <c r="CC9" s="23" t="s">
        <v>37</v>
      </c>
      <c r="CD9" s="23" t="s">
        <v>38</v>
      </c>
      <c r="CE9" s="23" t="s">
        <v>39</v>
      </c>
      <c r="CF9" s="23" t="s">
        <v>40</v>
      </c>
      <c r="CG9" s="24" t="s">
        <v>41</v>
      </c>
      <c r="CH9" s="22" t="s">
        <v>35</v>
      </c>
      <c r="CI9" s="23" t="s">
        <v>36</v>
      </c>
      <c r="CJ9" s="23" t="s">
        <v>37</v>
      </c>
      <c r="CK9" s="23" t="s">
        <v>38</v>
      </c>
      <c r="CL9" s="23" t="s">
        <v>39</v>
      </c>
      <c r="CM9" s="23" t="s">
        <v>40</v>
      </c>
      <c r="CN9" s="24" t="s">
        <v>41</v>
      </c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22" t="s">
        <v>35</v>
      </c>
      <c r="DJ9" s="23" t="s">
        <v>36</v>
      </c>
      <c r="DK9" s="23" t="s">
        <v>37</v>
      </c>
      <c r="DL9" s="23" t="s">
        <v>38</v>
      </c>
      <c r="DM9" s="23" t="s">
        <v>39</v>
      </c>
      <c r="DN9" s="23" t="s">
        <v>40</v>
      </c>
      <c r="DO9" s="24" t="s">
        <v>41</v>
      </c>
      <c r="DP9" s="22" t="s">
        <v>35</v>
      </c>
      <c r="DQ9" s="23" t="s">
        <v>36</v>
      </c>
      <c r="DR9" s="23" t="s">
        <v>37</v>
      </c>
      <c r="DS9" s="23" t="s">
        <v>38</v>
      </c>
      <c r="DT9" s="23" t="s">
        <v>39</v>
      </c>
      <c r="DU9" s="23" t="s">
        <v>40</v>
      </c>
      <c r="DV9" s="24" t="s">
        <v>41</v>
      </c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22" t="s">
        <v>35</v>
      </c>
      <c r="ER9" s="23" t="s">
        <v>36</v>
      </c>
      <c r="ES9" s="23" t="s">
        <v>37</v>
      </c>
      <c r="ET9" s="23" t="s">
        <v>38</v>
      </c>
      <c r="EU9" s="23" t="s">
        <v>39</v>
      </c>
      <c r="EV9" s="23" t="s">
        <v>40</v>
      </c>
      <c r="EW9" s="24" t="s">
        <v>41</v>
      </c>
      <c r="EX9" s="22" t="s">
        <v>35</v>
      </c>
      <c r="EY9" s="23" t="s">
        <v>36</v>
      </c>
      <c r="EZ9" s="23" t="s">
        <v>37</v>
      </c>
      <c r="FA9" s="23" t="s">
        <v>38</v>
      </c>
      <c r="FB9" s="23" t="s">
        <v>39</v>
      </c>
      <c r="FC9" s="23" t="s">
        <v>40</v>
      </c>
      <c r="FD9" s="24" t="s">
        <v>41</v>
      </c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22" t="s">
        <v>35</v>
      </c>
      <c r="FZ9" s="23" t="s">
        <v>36</v>
      </c>
      <c r="GA9" s="23" t="s">
        <v>37</v>
      </c>
      <c r="GB9" s="23" t="s">
        <v>38</v>
      </c>
      <c r="GC9" s="23" t="s">
        <v>39</v>
      </c>
      <c r="GD9" s="23" t="s">
        <v>40</v>
      </c>
      <c r="GE9" s="24" t="s">
        <v>41</v>
      </c>
      <c r="GF9" s="22" t="s">
        <v>35</v>
      </c>
      <c r="GG9" s="23" t="s">
        <v>36</v>
      </c>
      <c r="GH9" s="23" t="s">
        <v>37</v>
      </c>
      <c r="GI9" s="23" t="s">
        <v>38</v>
      </c>
      <c r="GJ9" s="23" t="s">
        <v>39</v>
      </c>
      <c r="GK9" s="23" t="s">
        <v>40</v>
      </c>
      <c r="GL9" s="24" t="s">
        <v>41</v>
      </c>
      <c r="GM9" s="13"/>
      <c r="GN9" s="13"/>
      <c r="GO9" s="13"/>
      <c r="GP9" s="13"/>
      <c r="GQ9" s="13"/>
      <c r="GR9" s="13"/>
      <c r="GS9" s="13"/>
      <c r="GT9" s="13"/>
      <c r="GU9" s="13"/>
      <c r="GV9" s="13"/>
    </row>
    <row r="10" customFormat="false" ht="19.35" hidden="false" customHeight="true" outlineLevel="0" collapsed="false">
      <c r="A10" s="25" t="s">
        <v>42</v>
      </c>
      <c r="B10" s="25"/>
      <c r="C10" s="25"/>
      <c r="D10" s="25"/>
      <c r="E10" s="25"/>
      <c r="F10" s="25"/>
      <c r="G10" s="25"/>
      <c r="H10" s="25"/>
      <c r="I10" s="25"/>
      <c r="J10" s="25"/>
      <c r="K10" s="188" t="n">
        <f aca="false">IF(正!K10="－","－",IF(正!K10="…","…",IF(正!K10="x","x",IF(誤!K10="－","－",IF(誤!K10="…","…",IF(誤!K10="x","x",ROUND(正!K10-誤!K10,3)))))))</f>
        <v>0</v>
      </c>
      <c r="L10" s="189" t="n">
        <f aca="false">IF(正!L10="－","－",IF(正!L10="…","…",IF(正!L10="x","x",IF(誤!L10="－","－",IF(誤!L10="…","…",IF(誤!L10="x","x",ROUND(正!L10-誤!L10,3)))))))</f>
        <v>-3</v>
      </c>
      <c r="M10" s="189" t="n">
        <f aca="false">IF(正!M10="－","－",IF(正!M10="…","…",IF(正!M10="x","x",IF(誤!M10="－","－",IF(誤!M10="…","…",IF(誤!M10="x","x",ROUND(正!M10-誤!M10,3)))))))</f>
        <v>19</v>
      </c>
      <c r="N10" s="189" t="n">
        <f aca="false">IF(正!N10="－","－",IF(正!N10="…","…",IF(正!N10="x","x",IF(誤!N10="－","－",IF(誤!N10="…","…",IF(誤!N10="x","x",ROUND(正!N10-誤!N10,3)))))))</f>
        <v>-24</v>
      </c>
      <c r="O10" s="189" t="n">
        <f aca="false">IF(正!O10="－","－",IF(正!O10="…","…",IF(正!O10="x","x",IF(誤!O10="－","－",IF(誤!O10="…","…",IF(誤!O10="x","x",ROUND(正!O10-誤!O10,3)))))))</f>
        <v>18</v>
      </c>
      <c r="P10" s="189" t="n">
        <f aca="false">IF(正!P10="－","－",IF(正!P10="…","…",IF(正!P10="x","x",IF(誤!P10="－","－",IF(誤!P10="…","…",IF(誤!P10="x","x",ROUND(正!P10-誤!P10,3)))))))</f>
        <v>-16</v>
      </c>
      <c r="Q10" s="190" t="n">
        <f aca="false">IF(正!Q10="－","－",IF(正!Q10="…","…",IF(正!Q10="x","x",IF(誤!Q10="－","－",IF(誤!Q10="…","…",IF(誤!Q10="x","x",ROUND(正!Q10-誤!Q10,3)))))))</f>
        <v>6</v>
      </c>
      <c r="R10" s="188" t="n">
        <f aca="false">IF(正!R10="－","－",IF(正!R10="…","…",IF(正!R10="x","x",IF(誤!R10="－","－",IF(誤!R10="…","…",IF(誤!R10="x","x",ROUND(正!R10-誤!R10,3)))))))</f>
        <v>0</v>
      </c>
      <c r="S10" s="189" t="n">
        <f aca="false">IF(正!S10="－","－",IF(正!S10="…","…",IF(正!S10="x","x",IF(誤!S10="－","－",IF(誤!S10="…","…",IF(誤!S10="x","x",ROUND(正!S10-誤!S10,3)))))))</f>
        <v>0</v>
      </c>
      <c r="T10" s="189" t="n">
        <f aca="false">IF(正!T10="－","－",IF(正!T10="…","…",IF(正!T10="x","x",IF(誤!T10="－","－",IF(誤!T10="…","…",IF(誤!T10="x","x",ROUND(正!T10-誤!T10,3)))))))</f>
        <v>2</v>
      </c>
      <c r="U10" s="189" t="n">
        <f aca="false">IF(正!U10="－","－",IF(正!U10="…","…",IF(正!U10="x","x",IF(誤!U10="－","－",IF(誤!U10="…","…",IF(誤!U10="x","x",ROUND(正!U10-誤!U10,3)))))))</f>
        <v>-2</v>
      </c>
      <c r="V10" s="189" t="n">
        <f aca="false">IF(正!V10="－","－",IF(正!V10="…","…",IF(正!V10="x","x",IF(誤!V10="－","－",IF(誤!V10="…","…",IF(誤!V10="x","x",ROUND(正!V10-誤!V10,3)))))))</f>
        <v>-2</v>
      </c>
      <c r="W10" s="191" t="n">
        <f aca="false">IF(正!W10="－","－",IF(正!W10="…","…",IF(正!W10="x","x",IF(誤!W10="－","－",IF(誤!W10="…","…",IF(誤!W10="x","x",ROUND(正!W10-誤!W10,3)))))))</f>
        <v>0</v>
      </c>
      <c r="X10" s="190" t="n">
        <f aca="false">IF(正!X10="－","－",IF(正!X10="…","…",IF(正!X10="x","x",IF(誤!X10="－","－",IF(誤!X10="…","…",IF(誤!X10="x","x",ROUND(正!X10-誤!X10,3)))))))</f>
        <v>2</v>
      </c>
      <c r="Y10" s="30" t="s">
        <v>43</v>
      </c>
      <c r="Z10" s="30"/>
      <c r="AA10" s="30"/>
      <c r="AB10" s="30"/>
      <c r="AC10" s="30"/>
      <c r="AD10" s="30"/>
      <c r="AE10" s="30"/>
      <c r="AF10" s="30"/>
      <c r="AG10" s="30"/>
      <c r="AH10" s="30"/>
      <c r="AI10" s="25" t="s">
        <v>42</v>
      </c>
      <c r="AJ10" s="25"/>
      <c r="AK10" s="25"/>
      <c r="AL10" s="25"/>
      <c r="AM10" s="25"/>
      <c r="AN10" s="25"/>
      <c r="AO10" s="25"/>
      <c r="AP10" s="25"/>
      <c r="AQ10" s="25"/>
      <c r="AR10" s="25"/>
      <c r="AS10" s="188" t="n">
        <f aca="false">IF(正!AS10="－","－",IF(正!AS10="…","…",IF(正!AS10="x","x",IF(誤!AS10="－","－",IF(誤!AS10="…","…",IF(誤!AS10="x","x",ROUND(正!AS10-誤!AS10,3)))))))</f>
        <v>0</v>
      </c>
      <c r="AT10" s="189" t="n">
        <f aca="false">IF(正!AT10="－","－",IF(正!AT10="…","…",IF(正!AT10="x","x",IF(誤!AT10="－","－",IF(誤!AT10="…","…",IF(誤!AT10="x","x",ROUND(正!AT10-誤!AT10,3)))))))</f>
        <v>1</v>
      </c>
      <c r="AU10" s="189" t="n">
        <f aca="false">IF(正!AU10="－","－",IF(正!AU10="…","…",IF(正!AU10="x","x",IF(誤!AU10="－","－",IF(誤!AU10="…","…",IF(誤!AU10="x","x",ROUND(正!AU10-誤!AU10,3)))))))</f>
        <v>2</v>
      </c>
      <c r="AV10" s="189" t="n">
        <f aca="false">IF(正!AV10="－","－",IF(正!AV10="…","…",IF(正!AV10="x","x",IF(誤!AV10="－","－",IF(誤!AV10="…","…",IF(誤!AV10="x","x",ROUND(正!AV10-誤!AV10,3)))))))</f>
        <v>-3</v>
      </c>
      <c r="AW10" s="189" t="n">
        <f aca="false">IF(正!AW10="－","－",IF(正!AW10="…","…",IF(正!AW10="x","x",IF(誤!AW10="－","－",IF(誤!AW10="…","…",IF(誤!AW10="x","x",ROUND(正!AW10-誤!AW10,3)))))))</f>
        <v>2</v>
      </c>
      <c r="AX10" s="189" t="n">
        <f aca="false">IF(正!AX10="－","－",IF(正!AX10="…","…",IF(正!AX10="x","x",IF(誤!AX10="－","－",IF(誤!AX10="…","…",IF(誤!AX10="x","x",ROUND(正!AX10-誤!AX10,3)))))))</f>
        <v>2</v>
      </c>
      <c r="AY10" s="190" t="n">
        <f aca="false">IF(正!AY10="－","－",IF(正!AY10="…","…",IF(正!AY10="x","x",IF(誤!AY10="－","－",IF(誤!AY10="…","…",IF(誤!AY10="x","x",ROUND(正!AY10-誤!AY10,3)))))))</f>
        <v>-4</v>
      </c>
      <c r="AZ10" s="188" t="n">
        <f aca="false">IF(正!AZ10="－","－",IF(正!AZ10="…","…",IF(正!AZ10="x","x",IF(誤!AZ10="－","－",IF(誤!AZ10="…","…",IF(誤!AZ10="x","x",ROUND(正!AZ10-誤!AZ10,3)))))))</f>
        <v>0</v>
      </c>
      <c r="BA10" s="189" t="n">
        <f aca="false">IF(正!BA10="－","－",IF(正!BA10="…","…",IF(正!BA10="x","x",IF(誤!BA10="－","－",IF(誤!BA10="…","…",IF(誤!BA10="x","x",ROUND(正!BA10-誤!BA10,3)))))))</f>
        <v>0</v>
      </c>
      <c r="BB10" s="189" t="n">
        <f aca="false">IF(正!BB10="－","－",IF(正!BB10="…","…",IF(正!BB10="x","x",IF(誤!BB10="－","－",IF(誤!BB10="…","…",IF(誤!BB10="x","x",ROUND(正!BB10-誤!BB10,3)))))))</f>
        <v>0</v>
      </c>
      <c r="BC10" s="189" t="n">
        <f aca="false">IF(正!BC10="－","－",IF(正!BC10="…","…",IF(正!BC10="x","x",IF(誤!BC10="－","－",IF(誤!BC10="…","…",IF(誤!BC10="x","x",ROUND(正!BC10-誤!BC10,3)))))))</f>
        <v>2</v>
      </c>
      <c r="BD10" s="189" t="n">
        <f aca="false">IF(正!BD10="－","－",IF(正!BD10="…","…",IF(正!BD10="x","x",IF(誤!BD10="－","－",IF(誤!BD10="…","…",IF(誤!BD10="x","x",ROUND(正!BD10-誤!BD10,3)))))))</f>
        <v>2</v>
      </c>
      <c r="BE10" s="191" t="n">
        <f aca="false">IF(正!BE10="－","－",IF(正!BE10="…","…",IF(正!BE10="x","x",IF(誤!BE10="－","－",IF(誤!BE10="…","…",IF(誤!BE10="x","x",ROUND(正!BE10-誤!BE10,3)))))))</f>
        <v>-3</v>
      </c>
      <c r="BF10" s="190" t="n">
        <f aca="false">IF(正!BF10="－","－",IF(正!BF10="…","…",IF(正!BF10="x","x",IF(誤!BF10="－","－",IF(誤!BF10="…","…",IF(誤!BF10="x","x",ROUND(正!BF10-誤!BF10,3)))))))</f>
        <v>-1</v>
      </c>
      <c r="BG10" s="30" t="s">
        <v>43</v>
      </c>
      <c r="BH10" s="30"/>
      <c r="BI10" s="30"/>
      <c r="BJ10" s="30"/>
      <c r="BK10" s="30"/>
      <c r="BL10" s="30"/>
      <c r="BM10" s="30"/>
      <c r="BN10" s="30"/>
      <c r="BO10" s="30"/>
      <c r="BP10" s="30"/>
      <c r="BQ10" s="25" t="s">
        <v>42</v>
      </c>
      <c r="BR10" s="25"/>
      <c r="BS10" s="25"/>
      <c r="BT10" s="25"/>
      <c r="BU10" s="25"/>
      <c r="BV10" s="25"/>
      <c r="BW10" s="25"/>
      <c r="BX10" s="25"/>
      <c r="BY10" s="25"/>
      <c r="BZ10" s="25"/>
      <c r="CA10" s="188" t="n">
        <f aca="false">IF(正!CA10="－","－",IF(正!CA10="…","…",IF(正!CA10="x","x",IF(誤!CA10="－","－",IF(誤!CA10="…","…",IF(誤!CA10="x","x",ROUND(正!CA10-誤!CA10,3)))))))</f>
        <v>0</v>
      </c>
      <c r="CB10" s="189" t="n">
        <f aca="false">IF(正!CB10="－","－",IF(正!CB10="…","…",IF(正!CB10="x","x",IF(誤!CB10="－","－",IF(誤!CB10="…","…",IF(誤!CB10="x","x",ROUND(正!CB10-誤!CB10,3)))))))</f>
        <v>0</v>
      </c>
      <c r="CC10" s="189" t="n">
        <f aca="false">IF(正!CC10="－","－",IF(正!CC10="…","…",IF(正!CC10="x","x",IF(誤!CC10="－","－",IF(誤!CC10="…","…",IF(誤!CC10="x","x",ROUND(正!CC10-誤!CC10,3)))))))</f>
        <v>5</v>
      </c>
      <c r="CD10" s="189" t="n">
        <f aca="false">IF(正!CD10="－","－",IF(正!CD10="…","…",IF(正!CD10="x","x",IF(誤!CD10="－","－",IF(誤!CD10="…","…",IF(誤!CD10="x","x",ROUND(正!CD10-誤!CD10,3)))))))</f>
        <v>2</v>
      </c>
      <c r="CE10" s="189" t="n">
        <f aca="false">IF(正!CE10="－","－",IF(正!CE10="…","…",IF(正!CE10="x","x",IF(誤!CE10="－","－",IF(誤!CE10="…","…",IF(誤!CE10="x","x",ROUND(正!CE10-誤!CE10,3)))))))</f>
        <v>-1</v>
      </c>
      <c r="CF10" s="189" t="n">
        <f aca="false">IF(正!CF10="－","－",IF(正!CF10="…","…",IF(正!CF10="x","x",IF(誤!CF10="－","－",IF(誤!CF10="…","…",IF(誤!CF10="x","x",ROUND(正!CF10-誤!CF10,3)))))))</f>
        <v>-9</v>
      </c>
      <c r="CG10" s="190" t="n">
        <f aca="false">IF(正!CG10="－","－",IF(正!CG10="…","…",IF(正!CG10="x","x",IF(誤!CG10="－","－",IF(誤!CG10="…","…",IF(誤!CG10="x","x",ROUND(正!CG10-誤!CG10,3)))))))</f>
        <v>3</v>
      </c>
      <c r="CH10" s="188" t="n">
        <f aca="false">IF(正!CH10="－","－",IF(正!CH10="…","…",IF(正!CH10="x","x",IF(誤!CH10="－","－",IF(誤!CH10="…","…",IF(誤!CH10="x","x",ROUND(正!CH10-誤!CH10,3)))))))</f>
        <v>0</v>
      </c>
      <c r="CI10" s="189" t="n">
        <f aca="false">IF(正!CI10="－","－",IF(正!CI10="…","…",IF(正!CI10="x","x",IF(誤!CI10="－","－",IF(誤!CI10="…","…",IF(誤!CI10="x","x",ROUND(正!CI10-誤!CI10,3)))))))</f>
        <v>-7</v>
      </c>
      <c r="CJ10" s="189" t="n">
        <f aca="false">IF(正!CJ10="－","－",IF(正!CJ10="…","…",IF(正!CJ10="x","x",IF(誤!CJ10="－","－",IF(誤!CJ10="…","…",IF(誤!CJ10="x","x",ROUND(正!CJ10-誤!CJ10,3)))))))</f>
        <v>15</v>
      </c>
      <c r="CK10" s="189" t="n">
        <f aca="false">IF(正!CK10="－","－",IF(正!CK10="…","…",IF(正!CK10="x","x",IF(誤!CK10="－","－",IF(誤!CK10="…","…",IF(誤!CK10="x","x",ROUND(正!CK10-誤!CK10,3)))))))</f>
        <v>-8</v>
      </c>
      <c r="CL10" s="189" t="n">
        <f aca="false">IF(正!CL10="－","－",IF(正!CL10="…","…",IF(正!CL10="x","x",IF(誤!CL10="－","－",IF(誤!CL10="…","…",IF(誤!CL10="x","x",ROUND(正!CL10-誤!CL10,3)))))))</f>
        <v>5</v>
      </c>
      <c r="CM10" s="191" t="n">
        <f aca="false">IF(正!CM10="－","－",IF(正!CM10="…","…",IF(正!CM10="x","x",IF(誤!CM10="－","－",IF(誤!CM10="…","…",IF(誤!CM10="x","x",ROUND(正!CM10-誤!CM10,3)))))))</f>
        <v>-5</v>
      </c>
      <c r="CN10" s="190" t="n">
        <f aca="false">IF(正!CN10="－","－",IF(正!CN10="…","…",IF(正!CN10="x","x",IF(誤!CN10="－","－",IF(誤!CN10="…","…",IF(誤!CN10="x","x",ROUND(正!CN10-誤!CN10,3)))))))</f>
        <v>0</v>
      </c>
      <c r="CO10" s="30" t="s">
        <v>43</v>
      </c>
      <c r="CP10" s="30"/>
      <c r="CQ10" s="30"/>
      <c r="CR10" s="30"/>
      <c r="CS10" s="30"/>
      <c r="CT10" s="30"/>
      <c r="CU10" s="30"/>
      <c r="CV10" s="30"/>
      <c r="CW10" s="30"/>
      <c r="CX10" s="30"/>
      <c r="CY10" s="25" t="s">
        <v>42</v>
      </c>
      <c r="CZ10" s="25"/>
      <c r="DA10" s="25"/>
      <c r="DB10" s="25"/>
      <c r="DC10" s="25"/>
      <c r="DD10" s="25"/>
      <c r="DE10" s="25"/>
      <c r="DF10" s="25"/>
      <c r="DG10" s="25"/>
      <c r="DH10" s="25"/>
      <c r="DI10" s="188" t="n">
        <f aca="false">IF(正!DI10="－","－",IF(正!DI10="…","…",IF(正!DI10="x","x",IF(誤!DI10="－","－",IF(誤!DI10="…","…",IF(誤!DI10="x","x",ROUND(正!DI10-誤!DI10,3)))))))</f>
        <v>0</v>
      </c>
      <c r="DJ10" s="189" t="n">
        <f aca="false">IF(正!DJ10="－","－",IF(正!DJ10="…","…",IF(正!DJ10="x","x",IF(誤!DJ10="－","－",IF(誤!DJ10="…","…",IF(誤!DJ10="x","x",ROUND(正!DJ10-誤!DJ10,3)))))))</f>
        <v>1</v>
      </c>
      <c r="DK10" s="189" t="n">
        <f aca="false">IF(正!DK10="－","－",IF(正!DK10="…","…",IF(正!DK10="x","x",IF(誤!DK10="－","－",IF(誤!DK10="…","…",IF(誤!DK10="x","x",ROUND(正!DK10-誤!DK10,3)))))))</f>
        <v>2</v>
      </c>
      <c r="DL10" s="189" t="n">
        <f aca="false">IF(正!DL10="－","－",IF(正!DL10="…","…",IF(正!DL10="x","x",IF(誤!DL10="－","－",IF(誤!DL10="…","…",IF(誤!DL10="x","x",ROUND(正!DL10-誤!DL10,3)))))))</f>
        <v>-3</v>
      </c>
      <c r="DM10" s="189" t="n">
        <f aca="false">IF(正!DM10="－","－",IF(正!DM10="…","…",IF(正!DM10="x","x",IF(誤!DM10="－","－",IF(誤!DM10="…","…",IF(誤!DM10="x","x",ROUND(正!DM10-誤!DM10,3)))))))</f>
        <v>0</v>
      </c>
      <c r="DN10" s="189" t="n">
        <f aca="false">IF(正!DN10="－","－",IF(正!DN10="…","…",IF(正!DN10="x","x",IF(誤!DN10="－","－",IF(誤!DN10="…","…",IF(誤!DN10="x","x",ROUND(正!DN10-誤!DN10,3)))))))</f>
        <v>0</v>
      </c>
      <c r="DO10" s="190" t="str">
        <f aca="false">IF(正!DO10="－","－",IF(正!DO10="…","…",IF(正!DO10="x","x",IF(誤!DO10="－","－",IF(誤!DO10="…","…",IF(誤!DO10="x","x",ROUND(正!DO10-誤!DO10,3)))))))</f>
        <v>－</v>
      </c>
      <c r="DP10" s="188" t="n">
        <f aca="false">IF(正!DP10="－","－",IF(正!DP10="…","…",IF(正!DP10="x","x",IF(誤!DP10="－","－",IF(誤!DP10="…","…",IF(誤!DP10="x","x",ROUND(正!DP10-誤!DP10,3)))))))</f>
        <v>0</v>
      </c>
      <c r="DQ10" s="189" t="n">
        <f aca="false">IF(正!DQ10="－","－",IF(正!DQ10="…","…",IF(正!DQ10="x","x",IF(誤!DQ10="－","－",IF(誤!DQ10="…","…",IF(誤!DQ10="x","x",ROUND(正!DQ10-誤!DQ10,3)))))))</f>
        <v>0</v>
      </c>
      <c r="DR10" s="189" t="n">
        <f aca="false">IF(正!DR10="－","－",IF(正!DR10="…","…",IF(正!DR10="x","x",IF(誤!DR10="－","－",IF(誤!DR10="…","…",IF(誤!DR10="x","x",ROUND(正!DR10-誤!DR10,3)))))))</f>
        <v>0</v>
      </c>
      <c r="DS10" s="189" t="n">
        <f aca="false">IF(正!DS10="－","－",IF(正!DS10="…","…",IF(正!DS10="x","x",IF(誤!DS10="－","－",IF(誤!DS10="…","…",IF(誤!DS10="x","x",ROUND(正!DS10-誤!DS10,3)))))))</f>
        <v>1</v>
      </c>
      <c r="DT10" s="189" t="n">
        <f aca="false">IF(正!DT10="－","－",IF(正!DT10="…","…",IF(正!DT10="x","x",IF(誤!DT10="－","－",IF(誤!DT10="…","…",IF(誤!DT10="x","x",ROUND(正!DT10-誤!DT10,3)))))))</f>
        <v>0</v>
      </c>
      <c r="DU10" s="191" t="n">
        <f aca="false">IF(正!DU10="－","－",IF(正!DU10="…","…",IF(正!DU10="x","x",IF(誤!DU10="－","－",IF(誤!DU10="…","…",IF(誤!DU10="x","x",ROUND(正!DU10-誤!DU10,3)))))))</f>
        <v>-1</v>
      </c>
      <c r="DV10" s="190" t="n">
        <f aca="false">IF(正!DV10="－","－",IF(正!DV10="…","…",IF(正!DV10="x","x",IF(誤!DV10="－","－",IF(誤!DV10="…","…",IF(誤!DV10="x","x",ROUND(正!DV10-誤!DV10,3)))))))</f>
        <v>0</v>
      </c>
      <c r="DW10" s="30" t="s">
        <v>43</v>
      </c>
      <c r="DX10" s="30"/>
      <c r="DY10" s="30"/>
      <c r="DZ10" s="30"/>
      <c r="EA10" s="30"/>
      <c r="EB10" s="30"/>
      <c r="EC10" s="30"/>
      <c r="ED10" s="30"/>
      <c r="EE10" s="30"/>
      <c r="EF10" s="30"/>
      <c r="EG10" s="25" t="s">
        <v>42</v>
      </c>
      <c r="EH10" s="25"/>
      <c r="EI10" s="25"/>
      <c r="EJ10" s="25"/>
      <c r="EK10" s="25"/>
      <c r="EL10" s="25"/>
      <c r="EM10" s="25"/>
      <c r="EN10" s="25"/>
      <c r="EO10" s="25"/>
      <c r="EP10" s="25"/>
      <c r="EQ10" s="188" t="n">
        <f aca="false">IF(正!EQ10="－","－",IF(正!EQ10="…","…",IF(正!EQ10="x","x",IF(誤!EQ10="－","－",IF(誤!EQ10="…","…",IF(誤!EQ10="x","x",ROUND(正!EQ10-誤!EQ10,3)))))))</f>
        <v>0</v>
      </c>
      <c r="ER10" s="189" t="n">
        <f aca="false">IF(正!ER10="－","－",IF(正!ER10="…","…",IF(正!ER10="x","x",IF(誤!ER10="－","－",IF(誤!ER10="…","…",IF(誤!ER10="x","x",ROUND(正!ER10-誤!ER10,3)))))))</f>
        <v>0</v>
      </c>
      <c r="ES10" s="189" t="n">
        <f aca="false">IF(正!ES10="－","－",IF(正!ES10="…","…",IF(正!ES10="x","x",IF(誤!ES10="－","－",IF(誤!ES10="…","…",IF(誤!ES10="x","x",ROUND(正!ES10-誤!ES10,3)))))))</f>
        <v>-4</v>
      </c>
      <c r="ET10" s="189" t="n">
        <f aca="false">IF(正!ET10="－","－",IF(正!ET10="…","…",IF(正!ET10="x","x",IF(誤!ET10="－","－",IF(誤!ET10="…","…",IF(誤!ET10="x","x",ROUND(正!ET10-誤!ET10,3)))))))</f>
        <v>-4</v>
      </c>
      <c r="EU10" s="189" t="n">
        <f aca="false">IF(正!EU10="－","－",IF(正!EU10="…","…",IF(正!EU10="x","x",IF(誤!EU10="－","－",IF(誤!EU10="…","…",IF(誤!EU10="x","x",ROUND(正!EU10-誤!EU10,3)))))))</f>
        <v>5</v>
      </c>
      <c r="EV10" s="189" t="n">
        <f aca="false">IF(正!EV10="－","－",IF(正!EV10="…","…",IF(正!EV10="x","x",IF(誤!EV10="－","－",IF(誤!EV10="…","…",IF(誤!EV10="x","x",ROUND(正!EV10-誤!EV10,3)))))))</f>
        <v>0</v>
      </c>
      <c r="EW10" s="190" t="n">
        <f aca="false">IF(正!EW10="－","－",IF(正!EW10="…","…",IF(正!EW10="x","x",IF(誤!EW10="－","－",IF(誤!EW10="…","…",IF(誤!EW10="x","x",ROUND(正!EW10-誤!EW10,3)))))))</f>
        <v>3</v>
      </c>
      <c r="EX10" s="188" t="n">
        <f aca="false">IF(正!EX10="－","－",IF(正!EX10="…","…",IF(正!EX10="x","x",IF(誤!EX10="－","－",IF(誤!EX10="…","…",IF(誤!EX10="x","x",ROUND(正!EX10-誤!EX10,3)))))))</f>
        <v>0</v>
      </c>
      <c r="EY10" s="189" t="n">
        <f aca="false">IF(正!EY10="－","－",IF(正!EY10="…","…",IF(正!EY10="x","x",IF(誤!EY10="－","－",IF(誤!EY10="…","…",IF(誤!EY10="x","x",ROUND(正!EY10-誤!EY10,3)))))))</f>
        <v>5</v>
      </c>
      <c r="EZ10" s="189" t="n">
        <f aca="false">IF(正!EZ10="－","－",IF(正!EZ10="…","…",IF(正!EZ10="x","x",IF(誤!EZ10="－","－",IF(誤!EZ10="…","…",IF(誤!EZ10="x","x",ROUND(正!EZ10-誤!EZ10,3)))))))</f>
        <v>-5</v>
      </c>
      <c r="FA10" s="189" t="n">
        <f aca="false">IF(正!FA10="－","－",IF(正!FA10="…","…",IF(正!FA10="x","x",IF(誤!FA10="－","－",IF(誤!FA10="…","…",IF(誤!FA10="x","x",ROUND(正!FA10-誤!FA10,3)))))))</f>
        <v>0</v>
      </c>
      <c r="FB10" s="189" t="n">
        <f aca="false">IF(正!FB10="－","－",IF(正!FB10="…","…",IF(正!FB10="x","x",IF(誤!FB10="－","－",IF(誤!FB10="…","…",IF(誤!FB10="x","x",ROUND(正!FB10-誤!FB10,3)))))))</f>
        <v>0</v>
      </c>
      <c r="FC10" s="191" t="n">
        <f aca="false">IF(正!FC10="－","－",IF(正!FC10="…","…",IF(正!FC10="x","x",IF(誤!FC10="－","－",IF(誤!FC10="…","…",IF(誤!FC10="x","x",ROUND(正!FC10-誤!FC10,3)))))))</f>
        <v>0</v>
      </c>
      <c r="FD10" s="190" t="str">
        <f aca="false">IF(正!FD10="－","－",IF(正!FD10="…","…",IF(正!FD10="x","x",IF(誤!FD10="－","－",IF(誤!FD10="…","…",IF(誤!FD10="x","x",ROUND(正!FD10-誤!FD10,3)))))))</f>
        <v>－</v>
      </c>
      <c r="FE10" s="30" t="s">
        <v>43</v>
      </c>
      <c r="FF10" s="30"/>
      <c r="FG10" s="30"/>
      <c r="FH10" s="30"/>
      <c r="FI10" s="30"/>
      <c r="FJ10" s="30"/>
      <c r="FK10" s="30"/>
      <c r="FL10" s="30"/>
      <c r="FM10" s="30"/>
      <c r="FN10" s="30"/>
      <c r="FO10" s="25" t="s">
        <v>42</v>
      </c>
      <c r="FP10" s="25"/>
      <c r="FQ10" s="25"/>
      <c r="FR10" s="25"/>
      <c r="FS10" s="25"/>
      <c r="FT10" s="25"/>
      <c r="FU10" s="25"/>
      <c r="FV10" s="25"/>
      <c r="FW10" s="25"/>
      <c r="FX10" s="25"/>
      <c r="FY10" s="188" t="n">
        <f aca="false">IF(正!FY10="－","－",IF(正!FY10="…","…",IF(正!FY10="x","x",IF(誤!FY10="－","－",IF(誤!FY10="…","…",IF(誤!FY10="x","x",ROUND(正!FY10-誤!FY10,3)))))))</f>
        <v>0</v>
      </c>
      <c r="FZ10" s="189" t="n">
        <f aca="false">IF(正!FZ10="－","－",IF(正!FZ10="…","…",IF(正!FZ10="x","x",IF(誤!FZ10="－","－",IF(誤!FZ10="…","…",IF(誤!FZ10="x","x",ROUND(正!FZ10-誤!FZ10,3)))))))</f>
        <v>-1</v>
      </c>
      <c r="GA10" s="189" t="n">
        <f aca="false">IF(正!GA10="－","－",IF(正!GA10="…","…",IF(正!GA10="x","x",IF(誤!GA10="－","－",IF(誤!GA10="…","…",IF(誤!GA10="x","x",ROUND(正!GA10-誤!GA10,3)))))))</f>
        <v>3</v>
      </c>
      <c r="GB10" s="189" t="n">
        <f aca="false">IF(正!GB10="－","－",IF(正!GB10="…","…",IF(正!GB10="x","x",IF(誤!GB10="－","－",IF(誤!GB10="…","…",IF(誤!GB10="x","x",ROUND(正!GB10-誤!GB10,3)))))))</f>
        <v>-10</v>
      </c>
      <c r="GC10" s="189" t="n">
        <f aca="false">IF(正!GC10="－","－",IF(正!GC10="…","…",IF(正!GC10="x","x",IF(誤!GC10="－","－",IF(誤!GC10="…","…",IF(誤!GC10="x","x",ROUND(正!GC10-誤!GC10,3)))))))</f>
        <v>8</v>
      </c>
      <c r="GD10" s="189" t="n">
        <f aca="false">IF(正!GD10="－","－",IF(正!GD10="…","…",IF(正!GD10="x","x",IF(誤!GD10="－","－",IF(誤!GD10="…","…",IF(誤!GD10="x","x",ROUND(正!GD10-誤!GD10,3)))))))</f>
        <v>0</v>
      </c>
      <c r="GE10" s="190" t="n">
        <f aca="false">IF(正!GE10="－","－",IF(正!GE10="…","…",IF(正!GE10="x","x",IF(誤!GE10="－","－",IF(誤!GE10="…","…",IF(誤!GE10="x","x",ROUND(正!GE10-誤!GE10,3)))))))</f>
        <v>0</v>
      </c>
      <c r="GF10" s="188" t="n">
        <f aca="false">IF(正!GF10="－","－",IF(正!GF10="…","…",IF(正!GF10="x","x",IF(誤!GF10="－","－",IF(誤!GF10="…","…",IF(誤!GF10="x","x",ROUND(正!GF10-誤!GF10,3)))))))</f>
        <v>0</v>
      </c>
      <c r="GG10" s="189" t="n">
        <f aca="false">IF(正!GG10="－","－",IF(正!GG10="…","…",IF(正!GG10="x","x",IF(誤!GG10="－","－",IF(誤!GG10="…","…",IF(誤!GG10="x","x",ROUND(正!GG10-誤!GG10,3)))))))</f>
        <v>-2</v>
      </c>
      <c r="GH10" s="189" t="n">
        <f aca="false">IF(正!GH10="－","－",IF(正!GH10="…","…",IF(正!GH10="x","x",IF(誤!GH10="－","－",IF(誤!GH10="…","…",IF(誤!GH10="x","x",ROUND(正!GH10-誤!GH10,3)))))))</f>
        <v>-1</v>
      </c>
      <c r="GI10" s="189" t="n">
        <f aca="false">IF(正!GI10="－","－",IF(正!GI10="…","…",IF(正!GI10="x","x",IF(誤!GI10="－","－",IF(誤!GI10="…","…",IF(誤!GI10="x","x",ROUND(正!GI10-誤!GI10,3)))))))</f>
        <v>1</v>
      </c>
      <c r="GJ10" s="189" t="n">
        <f aca="false">IF(正!GJ10="－","－",IF(正!GJ10="…","…",IF(正!GJ10="x","x",IF(誤!GJ10="－","－",IF(誤!GJ10="…","…",IF(誤!GJ10="x","x",ROUND(正!GJ10-誤!GJ10,3)))))))</f>
        <v>-1</v>
      </c>
      <c r="GK10" s="191" t="n">
        <f aca="false">IF(正!GK10="－","－",IF(正!GK10="…","…",IF(正!GK10="x","x",IF(誤!GK10="－","－",IF(誤!GK10="…","…",IF(誤!GK10="x","x",ROUND(正!GK10-誤!GK10,3)))))))</f>
        <v>0</v>
      </c>
      <c r="GL10" s="190" t="n">
        <f aca="false">IF(正!GL10="－","－",IF(正!GL10="…","…",IF(正!GL10="x","x",IF(誤!GL10="－","－",IF(誤!GL10="…","…",IF(誤!GL10="x","x",ROUND(正!GL10-誤!GL10,3)))))))</f>
        <v>3</v>
      </c>
      <c r="GM10" s="30" t="s">
        <v>43</v>
      </c>
      <c r="GN10" s="30"/>
      <c r="GO10" s="30"/>
      <c r="GP10" s="30"/>
      <c r="GQ10" s="30"/>
      <c r="GR10" s="30"/>
      <c r="GS10" s="30"/>
      <c r="GT10" s="30"/>
      <c r="GU10" s="30"/>
      <c r="GV10" s="30"/>
    </row>
    <row r="11" customFormat="false" ht="19.35" hidden="false" customHeight="true" outlineLevel="0" collapsed="false">
      <c r="A11" s="32" t="s">
        <v>45</v>
      </c>
      <c r="B11" s="32"/>
      <c r="C11" s="32"/>
      <c r="D11" s="32"/>
      <c r="E11" s="32"/>
      <c r="F11" s="32"/>
      <c r="G11" s="32"/>
      <c r="H11" s="32"/>
      <c r="I11" s="32"/>
      <c r="J11" s="32"/>
      <c r="K11" s="192" t="n">
        <f aca="false">IF(正!K11="－","－",IF(正!K11="…","…",IF(正!K11="x","x",IF(誤!K11="－","－",IF(誤!K11="…","…",IF(誤!K11="x","x",ROUND(正!K11-誤!K11,3)))))))</f>
        <v>0</v>
      </c>
      <c r="L11" s="193" t="n">
        <f aca="false">IF(正!L11="－","－",IF(正!L11="…","…",IF(正!L11="x","x",IF(誤!L11="－","－",IF(誤!L11="…","…",IF(誤!L11="x","x",ROUND(正!L11-誤!L11,3)))))))</f>
        <v>-595.948</v>
      </c>
      <c r="M11" s="193" t="n">
        <f aca="false">IF(正!M11="－","－",IF(正!M11="…","…",IF(正!M11="x","x",IF(誤!M11="－","－",IF(誤!M11="…","…",IF(誤!M11="x","x",ROUND(正!M11-誤!M11,3)))))))</f>
        <v>667.913</v>
      </c>
      <c r="N11" s="193" t="n">
        <f aca="false">IF(正!N11="－","－",IF(正!N11="…","…",IF(正!N11="x","x",IF(誤!N11="－","－",IF(誤!N11="…","…",IF(誤!N11="x","x",ROUND(正!N11-誤!N11,3)))))))</f>
        <v>-1886.862</v>
      </c>
      <c r="O11" s="193" t="n">
        <f aca="false">IF(正!O11="－","－",IF(正!O11="…","…",IF(正!O11="x","x",IF(誤!O11="－","－",IF(誤!O11="…","…",IF(誤!O11="x","x",ROUND(正!O11-誤!O11,3)))))))</f>
        <v>6103.397</v>
      </c>
      <c r="P11" s="193" t="n">
        <f aca="false">IF(正!P11="－","－",IF(正!P11="…","…",IF(正!P11="x","x",IF(誤!P11="－","－",IF(誤!P11="…","…",IF(誤!P11="x","x",ROUND(正!P11-誤!P11,3)))))))</f>
        <v>-2572.584</v>
      </c>
      <c r="Q11" s="194" t="n">
        <f aca="false">IF(正!Q11="－","－",IF(正!Q11="…","…",IF(正!Q11="x","x",IF(誤!Q11="－","－",IF(誤!Q11="…","…",IF(誤!Q11="x","x",ROUND(正!Q11-誤!Q11,3)))))))</f>
        <v>-1715.917</v>
      </c>
      <c r="R11" s="192" t="n">
        <f aca="false">IF(正!R11="－","－",IF(正!R11="…","…",IF(正!R11="x","x",IF(誤!R11="－","－",IF(誤!R11="…","…",IF(誤!R11="x","x",ROUND(正!R11-誤!R11,3)))))))</f>
        <v>0</v>
      </c>
      <c r="S11" s="193" t="n">
        <f aca="false">IF(正!S11="－","－",IF(正!S11="…","…",IF(正!S11="x","x",IF(誤!S11="－","－",IF(誤!S11="…","…",IF(誤!S11="x","x",ROUND(正!S11-誤!S11,3)))))))</f>
        <v>6</v>
      </c>
      <c r="T11" s="193" t="n">
        <f aca="false">IF(正!T11="－","－",IF(正!T11="…","…",IF(正!T11="x","x",IF(誤!T11="－","－",IF(誤!T11="…","…",IF(誤!T11="x","x",ROUND(正!T11-誤!T11,3)))))))</f>
        <v>52</v>
      </c>
      <c r="U11" s="193" t="n">
        <f aca="false">IF(正!U11="－","－",IF(正!U11="…","…",IF(正!U11="x","x",IF(誤!U11="－","－",IF(誤!U11="…","…",IF(誤!U11="x","x",ROUND(正!U11-誤!U11,3)))))))</f>
        <v>-37.5</v>
      </c>
      <c r="V11" s="193" t="n">
        <f aca="false">IF(正!V11="－","－",IF(正!V11="…","…",IF(正!V11="x","x",IF(誤!V11="－","－",IF(誤!V11="…","…",IF(誤!V11="x","x",ROUND(正!V11-誤!V11,3)))))))</f>
        <v>-32.5</v>
      </c>
      <c r="W11" s="195" t="n">
        <f aca="false">IF(正!W11="－","－",IF(正!W11="…","…",IF(正!W11="x","x",IF(誤!W11="－","－",IF(誤!W11="…","…",IF(誤!W11="x","x",ROUND(正!W11-誤!W11,3)))))))</f>
        <v>0</v>
      </c>
      <c r="X11" s="194" t="n">
        <f aca="false">IF(正!X11="－","－",IF(正!X11="…","…",IF(正!X11="x","x",IF(誤!X11="－","－",IF(誤!X11="…","…",IF(誤!X11="x","x",ROUND(正!X11-誤!X11,3)))))))</f>
        <v>12</v>
      </c>
      <c r="Y11" s="37" t="s">
        <v>46</v>
      </c>
      <c r="Z11" s="37"/>
      <c r="AA11" s="37"/>
      <c r="AB11" s="37"/>
      <c r="AC11" s="37"/>
      <c r="AD11" s="37"/>
      <c r="AE11" s="37"/>
      <c r="AF11" s="37"/>
      <c r="AG11" s="37"/>
      <c r="AH11" s="37"/>
      <c r="AI11" s="32" t="s">
        <v>45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192" t="n">
        <f aca="false">IF(正!AS11="－","－",IF(正!AS11="…","…",IF(正!AS11="x","x",IF(誤!AS11="－","－",IF(誤!AS11="…","…",IF(誤!AS11="x","x",ROUND(正!AS11-誤!AS11,3)))))))</f>
        <v>0</v>
      </c>
      <c r="AT11" s="193" t="n">
        <f aca="false">IF(正!AT11="－","－",IF(正!AT11="…","…",IF(正!AT11="x","x",IF(誤!AT11="－","－",IF(誤!AT11="…","…",IF(誤!AT11="x","x",ROUND(正!AT11-誤!AT11,3)))))))</f>
        <v>18</v>
      </c>
      <c r="AU11" s="193" t="n">
        <f aca="false">IF(正!AU11="－","－",IF(正!AU11="…","…",IF(正!AU11="x","x",IF(誤!AU11="－","－",IF(誤!AU11="…","…",IF(誤!AU11="x","x",ROUND(正!AU11-誤!AU11,3)))))))</f>
        <v>-339.47</v>
      </c>
      <c r="AV11" s="193" t="n">
        <f aca="false">IF(正!AV11="－","－",IF(正!AV11="…","…",IF(正!AV11="x","x",IF(誤!AV11="－","－",IF(誤!AV11="…","…",IF(誤!AV11="x","x",ROUND(正!AV11-誤!AV11,3)))))))</f>
        <v>-89.795</v>
      </c>
      <c r="AW11" s="193" t="n">
        <f aca="false">IF(正!AW11="－","－",IF(正!AW11="…","…",IF(正!AW11="x","x",IF(誤!AW11="－","－",IF(誤!AW11="…","…",IF(誤!AW11="x","x",ROUND(正!AW11-誤!AW11,3)))))))</f>
        <v>1444.555</v>
      </c>
      <c r="AX11" s="193" t="n">
        <f aca="false">IF(正!AX11="－","－",IF(正!AX11="…","…",IF(正!AX11="x","x",IF(誤!AX11="－","－",IF(誤!AX11="…","…",IF(誤!AX11="x","x",ROUND(正!AX11-誤!AX11,3)))))))</f>
        <v>-318.123</v>
      </c>
      <c r="AY11" s="194" t="n">
        <f aca="false">IF(正!AY11="－","－",IF(正!AY11="…","…",IF(正!AY11="x","x",IF(誤!AY11="－","－",IF(誤!AY11="…","…",IF(誤!AY11="x","x",ROUND(正!AY11-誤!AY11,3)))))))</f>
        <v>-715.167</v>
      </c>
      <c r="AZ11" s="192" t="n">
        <f aca="false">IF(正!AZ11="－","－",IF(正!AZ11="…","…",IF(正!AZ11="x","x",IF(誤!AZ11="－","－",IF(誤!AZ11="…","…",IF(誤!AZ11="x","x",ROUND(正!AZ11-誤!AZ11,3)))))))</f>
        <v>0</v>
      </c>
      <c r="BA11" s="193" t="n">
        <f aca="false">IF(正!BA11="－","－",IF(正!BA11="…","…",IF(正!BA11="x","x",IF(誤!BA11="－","－",IF(誤!BA11="…","…",IF(誤!BA11="x","x",ROUND(正!BA11-誤!BA11,3)))))))</f>
        <v>0</v>
      </c>
      <c r="BB11" s="193" t="n">
        <f aca="false">IF(正!BB11="－","－",IF(正!BB11="…","…",IF(正!BB11="x","x",IF(誤!BB11="－","－",IF(誤!BB11="…","…",IF(誤!BB11="x","x",ROUND(正!BB11-誤!BB11,3)))))))</f>
        <v>0</v>
      </c>
      <c r="BC11" s="193" t="n">
        <f aca="false">IF(正!BC11="－","－",IF(正!BC11="…","…",IF(正!BC11="x","x",IF(誤!BC11="－","－",IF(誤!BC11="…","…",IF(誤!BC11="x","x",ROUND(正!BC11-誤!BC11,3)))))))</f>
        <v>134</v>
      </c>
      <c r="BD11" s="193" t="n">
        <f aca="false">IF(正!BD11="－","－",IF(正!BD11="…","…",IF(正!BD11="x","x",IF(誤!BD11="－","－",IF(誤!BD11="…","…",IF(誤!BD11="x","x",ROUND(正!BD11-誤!BD11,3)))))))</f>
        <v>3474</v>
      </c>
      <c r="BE11" s="195" t="n">
        <f aca="false">IF(正!BE11="－","－",IF(正!BE11="…","…",IF(正!BE11="x","x",IF(誤!BE11="－","－",IF(誤!BE11="…","…",IF(誤!BE11="x","x",ROUND(正!BE11-誤!BE11,3)))))))</f>
        <v>-1871</v>
      </c>
      <c r="BF11" s="194" t="n">
        <f aca="false">IF(正!BF11="－","－",IF(正!BF11="…","…",IF(正!BF11="x","x",IF(誤!BF11="－","－",IF(誤!BF11="…","…",IF(誤!BF11="x","x",ROUND(正!BF11-誤!BF11,3)))))))</f>
        <v>-1737</v>
      </c>
      <c r="BG11" s="37" t="s">
        <v>46</v>
      </c>
      <c r="BH11" s="37"/>
      <c r="BI11" s="37"/>
      <c r="BJ11" s="37"/>
      <c r="BK11" s="37"/>
      <c r="BL11" s="37"/>
      <c r="BM11" s="37"/>
      <c r="BN11" s="37"/>
      <c r="BO11" s="37"/>
      <c r="BP11" s="37"/>
      <c r="BQ11" s="32" t="s">
        <v>45</v>
      </c>
      <c r="BR11" s="32"/>
      <c r="BS11" s="32"/>
      <c r="BT11" s="32"/>
      <c r="BU11" s="32"/>
      <c r="BV11" s="32"/>
      <c r="BW11" s="32"/>
      <c r="BX11" s="32"/>
      <c r="BY11" s="32"/>
      <c r="BZ11" s="32"/>
      <c r="CA11" s="192" t="n">
        <f aca="false">IF(正!CA11="－","－",IF(正!CA11="…","…",IF(正!CA11="x","x",IF(誤!CA11="－","－",IF(誤!CA11="…","…",IF(誤!CA11="x","x",ROUND(正!CA11-誤!CA11,3)))))))</f>
        <v>0</v>
      </c>
      <c r="CB11" s="193" t="n">
        <f aca="false">IF(正!CB11="－","－",IF(正!CB11="…","…",IF(正!CB11="x","x",IF(誤!CB11="－","－",IF(誤!CB11="…","…",IF(誤!CB11="x","x",ROUND(正!CB11-誤!CB11,3)))))))</f>
        <v>2.286</v>
      </c>
      <c r="CC11" s="193" t="n">
        <f aca="false">IF(正!CC11="－","－",IF(正!CC11="…","…",IF(正!CC11="x","x",IF(誤!CC11="－","－",IF(誤!CC11="…","…",IF(誤!CC11="x","x",ROUND(正!CC11-誤!CC11,3)))))))</f>
        <v>213.333</v>
      </c>
      <c r="CD11" s="193" t="n">
        <f aca="false">IF(正!CD11="－","－",IF(正!CD11="…","…",IF(正!CD11="x","x",IF(誤!CD11="－","－",IF(誤!CD11="…","…",IF(誤!CD11="x","x",ROUND(正!CD11-誤!CD11,3)))))))</f>
        <v>2.333</v>
      </c>
      <c r="CE11" s="193" t="n">
        <f aca="false">IF(正!CE11="－","－",IF(正!CE11="…","…",IF(正!CE11="x","x",IF(誤!CE11="－","－",IF(誤!CE11="…","…",IF(誤!CE11="x","x",ROUND(正!CE11-誤!CE11,3)))))))</f>
        <v>-545.008</v>
      </c>
      <c r="CF11" s="193" t="n">
        <f aca="false">IF(正!CF11="－","－",IF(正!CF11="…","…",IF(正!CF11="x","x",IF(誤!CF11="－","－",IF(誤!CF11="…","…",IF(誤!CF11="x","x",ROUND(正!CF11-誤!CF11,3)))))))</f>
        <v>-261.444</v>
      </c>
      <c r="CG11" s="194" t="n">
        <f aca="false">IF(正!CG11="－","－",IF(正!CG11="…","…",IF(正!CG11="x","x",IF(誤!CG11="－","－",IF(誤!CG11="…","…",IF(誤!CG11="x","x",ROUND(正!CG11-誤!CG11,3)))))))</f>
        <v>588.5</v>
      </c>
      <c r="CH11" s="192" t="n">
        <f aca="false">IF(正!CH11="－","－",IF(正!CH11="…","…",IF(正!CH11="x","x",IF(誤!CH11="－","－",IF(誤!CH11="…","…",IF(誤!CH11="x","x",ROUND(正!CH11-誤!CH11,3)))))))</f>
        <v>0</v>
      </c>
      <c r="CI11" s="193" t="n">
        <f aca="false">IF(正!CI11="－","－",IF(正!CI11="…","…",IF(正!CI11="x","x",IF(誤!CI11="－","－",IF(誤!CI11="…","…",IF(誤!CI11="x","x",ROUND(正!CI11-誤!CI11,3)))))))</f>
        <v>-122.817</v>
      </c>
      <c r="CJ11" s="193" t="n">
        <f aca="false">IF(正!CJ11="－","－",IF(正!CJ11="…","…",IF(正!CJ11="x","x",IF(誤!CJ11="－","－",IF(誤!CJ11="…","…",IF(誤!CJ11="x","x",ROUND(正!CJ11-誤!CJ11,3)))))))</f>
        <v>151.05</v>
      </c>
      <c r="CK11" s="193" t="n">
        <f aca="false">IF(正!CK11="－","－",IF(正!CK11="…","…",IF(正!CK11="x","x",IF(誤!CK11="－","－",IF(誤!CK11="…","…",IF(誤!CK11="x","x",ROUND(正!CK11-誤!CK11,3)))))))</f>
        <v>-102.567</v>
      </c>
      <c r="CL11" s="193" t="n">
        <f aca="false">IF(正!CL11="－","－",IF(正!CL11="…","…",IF(正!CL11="x","x",IF(誤!CL11="－","－",IF(誤!CL11="…","…",IF(誤!CL11="x","x",ROUND(正!CL11-誤!CL11,3)))))))</f>
        <v>103.35</v>
      </c>
      <c r="CM11" s="195" t="n">
        <f aca="false">IF(正!CM11="－","－",IF(正!CM11="…","…",IF(正!CM11="x","x",IF(誤!CM11="－","－",IF(誤!CM11="…","…",IF(誤!CM11="x","x",ROUND(正!CM11-誤!CM11,3)))))))</f>
        <v>-29.017</v>
      </c>
      <c r="CN11" s="194" t="n">
        <f aca="false">IF(正!CN11="－","－",IF(正!CN11="…","…",IF(正!CN11="x","x",IF(誤!CN11="－","－",IF(誤!CN11="…","…",IF(誤!CN11="x","x",ROUND(正!CN11-誤!CN11,3)))))))</f>
        <v>0</v>
      </c>
      <c r="CO11" s="37" t="s">
        <v>46</v>
      </c>
      <c r="CP11" s="37"/>
      <c r="CQ11" s="37"/>
      <c r="CR11" s="37"/>
      <c r="CS11" s="37"/>
      <c r="CT11" s="37"/>
      <c r="CU11" s="37"/>
      <c r="CV11" s="37"/>
      <c r="CW11" s="37"/>
      <c r="CX11" s="37"/>
      <c r="CY11" s="32" t="s">
        <v>45</v>
      </c>
      <c r="CZ11" s="32"/>
      <c r="DA11" s="32"/>
      <c r="DB11" s="32"/>
      <c r="DC11" s="32"/>
      <c r="DD11" s="32"/>
      <c r="DE11" s="32"/>
      <c r="DF11" s="32"/>
      <c r="DG11" s="32"/>
      <c r="DH11" s="32"/>
      <c r="DI11" s="192" t="n">
        <f aca="false">IF(正!DI11="－","－",IF(正!DI11="…","…",IF(正!DI11="x","x",IF(誤!DI11="－","－",IF(誤!DI11="…","…",IF(誤!DI11="x","x",ROUND(正!DI11-誤!DI11,3)))))))</f>
        <v>0</v>
      </c>
      <c r="DJ11" s="193" t="n">
        <f aca="false">IF(正!DJ11="－","－",IF(正!DJ11="…","…",IF(正!DJ11="x","x",IF(誤!DJ11="－","－",IF(誤!DJ11="…","…",IF(誤!DJ11="x","x",ROUND(正!DJ11-誤!DJ11,3)))))))</f>
        <v>17</v>
      </c>
      <c r="DK11" s="193" t="n">
        <f aca="false">IF(正!DK11="－","－",IF(正!DK11="…","…",IF(正!DK11="x","x",IF(誤!DK11="－","－",IF(誤!DK11="…","…",IF(誤!DK11="x","x",ROUND(正!DK11-誤!DK11,3)))))))</f>
        <v>41</v>
      </c>
      <c r="DL11" s="193" t="n">
        <f aca="false">IF(正!DL11="－","－",IF(正!DL11="…","…",IF(正!DL11="x","x",IF(誤!DL11="－","－",IF(誤!DL11="…","…",IF(誤!DL11="x","x",ROUND(正!DL11-誤!DL11,3)))))))</f>
        <v>-81</v>
      </c>
      <c r="DM11" s="193" t="n">
        <f aca="false">IF(正!DM11="－","－",IF(正!DM11="…","…",IF(正!DM11="x","x",IF(誤!DM11="－","－",IF(誤!DM11="…","…",IF(誤!DM11="x","x",ROUND(正!DM11-誤!DM11,3)))))))</f>
        <v>23</v>
      </c>
      <c r="DN11" s="193" t="n">
        <f aca="false">IF(正!DN11="－","－",IF(正!DN11="…","…",IF(正!DN11="x","x",IF(誤!DN11="－","－",IF(誤!DN11="…","…",IF(誤!DN11="x","x",ROUND(正!DN11-誤!DN11,3)))))))</f>
        <v>0</v>
      </c>
      <c r="DO11" s="194" t="str">
        <f aca="false">IF(正!DO11="－","－",IF(正!DO11="…","…",IF(正!DO11="x","x",IF(誤!DO11="－","－",IF(誤!DO11="…","…",IF(誤!DO11="x","x",ROUND(正!DO11-誤!DO11,3)))))))</f>
        <v>－</v>
      </c>
      <c r="DP11" s="192" t="n">
        <f aca="false">IF(正!DP11="－","－",IF(正!DP11="…","…",IF(正!DP11="x","x",IF(誤!DP11="－","－",IF(誤!DP11="…","…",IF(誤!DP11="x","x",ROUND(正!DP11-誤!DP11,3)))))))</f>
        <v>0</v>
      </c>
      <c r="DQ11" s="193" t="n">
        <f aca="false">IF(正!DQ11="－","－",IF(正!DQ11="…","…",IF(正!DQ11="x","x",IF(誤!DQ11="－","－",IF(誤!DQ11="…","…",IF(誤!DQ11="x","x",ROUND(正!DQ11-誤!DQ11,3)))))))</f>
        <v>0</v>
      </c>
      <c r="DR11" s="193" t="n">
        <f aca="false">IF(正!DR11="－","－",IF(正!DR11="…","…",IF(正!DR11="x","x",IF(誤!DR11="－","－",IF(誤!DR11="…","…",IF(誤!DR11="x","x",ROUND(正!DR11-誤!DR11,3)))))))</f>
        <v>0</v>
      </c>
      <c r="DS11" s="193" t="n">
        <f aca="false">IF(正!DS11="－","－",IF(正!DS11="…","…",IF(正!DS11="x","x",IF(誤!DS11="－","－",IF(誤!DS11="…","…",IF(誤!DS11="x","x",ROUND(正!DS11-誤!DS11,3)))))))</f>
        <v>93</v>
      </c>
      <c r="DT11" s="193" t="n">
        <f aca="false">IF(正!DT11="－","－",IF(正!DT11="…","…",IF(正!DT11="x","x",IF(誤!DT11="－","－",IF(誤!DT11="…","…",IF(誤!DT11="x","x",ROUND(正!DT11-誤!DT11,3)))))))</f>
        <v>0</v>
      </c>
      <c r="DU11" s="195" t="n">
        <f aca="false">IF(正!DU11="－","－",IF(正!DU11="…","…",IF(正!DU11="x","x",IF(誤!DU11="－","－",IF(誤!DU11="…","…",IF(誤!DU11="x","x",ROUND(正!DU11-誤!DU11,3)))))))</f>
        <v>-93</v>
      </c>
      <c r="DV11" s="194" t="n">
        <f aca="false">IF(正!DV11="－","－",IF(正!DV11="…","…",IF(正!DV11="x","x",IF(誤!DV11="－","－",IF(誤!DV11="…","…",IF(誤!DV11="x","x",ROUND(正!DV11-誤!DV11,3)))))))</f>
        <v>0</v>
      </c>
      <c r="DW11" s="37" t="s">
        <v>46</v>
      </c>
      <c r="DX11" s="37"/>
      <c r="DY11" s="37"/>
      <c r="DZ11" s="37"/>
      <c r="EA11" s="37"/>
      <c r="EB11" s="37"/>
      <c r="EC11" s="37"/>
      <c r="ED11" s="37"/>
      <c r="EE11" s="37"/>
      <c r="EF11" s="37"/>
      <c r="EG11" s="32" t="s">
        <v>45</v>
      </c>
      <c r="EH11" s="32"/>
      <c r="EI11" s="32"/>
      <c r="EJ11" s="32"/>
      <c r="EK11" s="32"/>
      <c r="EL11" s="32"/>
      <c r="EM11" s="32"/>
      <c r="EN11" s="32"/>
      <c r="EO11" s="32"/>
      <c r="EP11" s="32"/>
      <c r="EQ11" s="192" t="n">
        <f aca="false">IF(正!EQ11="－","－",IF(正!EQ11="…","…",IF(正!EQ11="x","x",IF(誤!EQ11="－","－",IF(誤!EQ11="…","…",IF(誤!EQ11="x","x",ROUND(正!EQ11-誤!EQ11,3)))))))</f>
        <v>0</v>
      </c>
      <c r="ER11" s="193" t="n">
        <f aca="false">IF(正!ER11="－","－",IF(正!ER11="…","…",IF(正!ER11="x","x",IF(誤!ER11="－","－",IF(誤!ER11="…","…",IF(誤!ER11="x","x",ROUND(正!ER11-誤!ER11,3)))))))</f>
        <v>91.667</v>
      </c>
      <c r="ES11" s="193" t="n">
        <f aca="false">IF(正!ES11="－","－",IF(正!ES11="…","…",IF(正!ES11="x","x",IF(誤!ES11="－","－",IF(誤!ES11="…","…",IF(誤!ES11="x","x",ROUND(正!ES11-誤!ES11,3)))))))</f>
        <v>-249.667</v>
      </c>
      <c r="ET11" s="193" t="n">
        <f aca="false">IF(正!ET11="－","－",IF(正!ET11="…","…",IF(正!ET11="x","x",IF(誤!ET11="－","－",IF(誤!ET11="…","…",IF(誤!ET11="x","x",ROUND(正!ET11-誤!ET11,3)))))))</f>
        <v>-201.333</v>
      </c>
      <c r="EU11" s="193" t="n">
        <f aca="false">IF(正!EU11="－","－",IF(正!EU11="…","…",IF(正!EU11="x","x",IF(誤!EU11="－","－",IF(誤!EU11="…","…",IF(誤!EU11="x","x",ROUND(正!EU11-誤!EU11,3)))))))</f>
        <v>270.333</v>
      </c>
      <c r="EV11" s="193" t="n">
        <f aca="false">IF(正!EV11="－","－",IF(正!EV11="…","…",IF(正!EV11="x","x",IF(誤!EV11="－","－",IF(誤!EV11="…","…",IF(誤!EV11="x","x",ROUND(正!EV11-誤!EV11,3)))))))</f>
        <v>0</v>
      </c>
      <c r="EW11" s="194" t="n">
        <f aca="false">IF(正!EW11="－","－",IF(正!EW11="…","…",IF(正!EW11="x","x",IF(誤!EW11="－","－",IF(誤!EW11="…","…",IF(誤!EW11="x","x",ROUND(正!EW11-誤!EW11,3)))))))</f>
        <v>89</v>
      </c>
      <c r="EX11" s="192" t="n">
        <f aca="false">IF(正!EX11="－","－",IF(正!EX11="…","…",IF(正!EX11="x","x",IF(誤!EX11="－","－",IF(誤!EX11="…","…",IF(誤!EX11="x","x",ROUND(正!EX11-誤!EX11,3)))))))</f>
        <v>0</v>
      </c>
      <c r="EY11" s="193" t="n">
        <f aca="false">IF(正!EY11="－","－",IF(正!EY11="…","…",IF(正!EY11="x","x",IF(誤!EY11="－","－",IF(誤!EY11="…","…",IF(誤!EY11="x","x",ROUND(正!EY11-誤!EY11,3)))))))</f>
        <v>81.167</v>
      </c>
      <c r="EZ11" s="193" t="n">
        <f aca="false">IF(正!EZ11="－","－",IF(正!EZ11="…","…",IF(正!EZ11="x","x",IF(誤!EZ11="－","－",IF(誤!EZ11="…","…",IF(誤!EZ11="x","x",ROUND(正!EZ11-誤!EZ11,3)))))))</f>
        <v>-81.167</v>
      </c>
      <c r="FA11" s="193" t="n">
        <f aca="false">IF(正!FA11="－","－",IF(正!FA11="…","…",IF(正!FA11="x","x",IF(誤!FA11="－","－",IF(誤!FA11="…","…",IF(誤!FA11="x","x",ROUND(正!FA11-誤!FA11,3)))))))</f>
        <v>0</v>
      </c>
      <c r="FB11" s="193" t="n">
        <f aca="false">IF(正!FB11="－","－",IF(正!FB11="…","…",IF(正!FB11="x","x",IF(誤!FB11="－","－",IF(誤!FB11="…","…",IF(誤!FB11="x","x",ROUND(正!FB11-誤!FB11,3)))))))</f>
        <v>0</v>
      </c>
      <c r="FC11" s="195" t="n">
        <f aca="false">IF(正!FC11="－","－",IF(正!FC11="…","…",IF(正!FC11="x","x",IF(誤!FC11="－","－",IF(誤!FC11="…","…",IF(誤!FC11="x","x",ROUND(正!FC11-誤!FC11,3)))))))</f>
        <v>0</v>
      </c>
      <c r="FD11" s="194" t="str">
        <f aca="false">IF(正!FD11="－","－",IF(正!FD11="…","…",IF(正!FD11="x","x",IF(誤!FD11="－","－",IF(誤!FD11="…","…",IF(誤!FD11="x","x",ROUND(正!FD11-誤!FD11,3)))))))</f>
        <v>－</v>
      </c>
      <c r="FE11" s="37" t="s">
        <v>46</v>
      </c>
      <c r="FF11" s="37"/>
      <c r="FG11" s="37"/>
      <c r="FH11" s="37"/>
      <c r="FI11" s="37"/>
      <c r="FJ11" s="37"/>
      <c r="FK11" s="37"/>
      <c r="FL11" s="37"/>
      <c r="FM11" s="37"/>
      <c r="FN11" s="37"/>
      <c r="FO11" s="32" t="s">
        <v>45</v>
      </c>
      <c r="FP11" s="32"/>
      <c r="FQ11" s="32"/>
      <c r="FR11" s="32"/>
      <c r="FS11" s="32"/>
      <c r="FT11" s="32"/>
      <c r="FU11" s="32"/>
      <c r="FV11" s="32"/>
      <c r="FW11" s="32"/>
      <c r="FX11" s="32"/>
      <c r="FY11" s="192" t="n">
        <f aca="false">IF(正!FY11="－","－",IF(正!FY11="…","…",IF(正!FY11="x","x",IF(誤!FY11="－","－",IF(誤!FY11="…","…",IF(誤!FY11="x","x",ROUND(正!FY11-誤!FY11,3)))))))</f>
        <v>0</v>
      </c>
      <c r="FZ11" s="193" t="n">
        <f aca="false">IF(正!FZ11="－","－",IF(正!FZ11="…","…",IF(正!FZ11="x","x",IF(誤!FZ11="－","－",IF(誤!FZ11="…","…",IF(誤!FZ11="x","x",ROUND(正!FZ11-誤!FZ11,3)))))))</f>
        <v>-641</v>
      </c>
      <c r="GA11" s="193" t="n">
        <f aca="false">IF(正!GA11="－","－",IF(正!GA11="…","…",IF(正!GA11="x","x",IF(誤!GA11="－","－",IF(誤!GA11="…","…",IF(誤!GA11="x","x",ROUND(正!GA11-誤!GA11,3)))))))</f>
        <v>852.333</v>
      </c>
      <c r="GB11" s="193" t="n">
        <f aca="false">IF(正!GB11="－","－",IF(正!GB11="…","…",IF(正!GB11="x","x",IF(誤!GB11="－","－",IF(誤!GB11="…","…",IF(誤!GB11="x","x",ROUND(正!GB11-誤!GB11,3)))))))</f>
        <v>-1684</v>
      </c>
      <c r="GC11" s="193" t="n">
        <f aca="false">IF(正!GC11="－","－",IF(正!GC11="…","…",IF(正!GC11="x","x",IF(誤!GC11="－","－",IF(誤!GC11="…","…",IF(誤!GC11="x","x",ROUND(正!GC11-誤!GC11,3)))))))</f>
        <v>1472.667</v>
      </c>
      <c r="GD11" s="193" t="n">
        <f aca="false">IF(正!GD11="－","－",IF(正!GD11="…","…",IF(正!GD11="x","x",IF(誤!GD11="－","－",IF(誤!GD11="…","…",IF(誤!GD11="x","x",ROUND(正!GD11-誤!GD11,3)))))))</f>
        <v>0</v>
      </c>
      <c r="GE11" s="194" t="n">
        <f aca="false">IF(正!GE11="－","－",IF(正!GE11="…","…",IF(正!GE11="x","x",IF(誤!GE11="－","－",IF(誤!GE11="…","…",IF(誤!GE11="x","x",ROUND(正!GE11-誤!GE11,3)))))))</f>
        <v>0</v>
      </c>
      <c r="GF11" s="192" t="n">
        <f aca="false">IF(正!GF11="－","－",IF(正!GF11="…","…",IF(正!GF11="x","x",IF(誤!GF11="－","－",IF(誤!GF11="…","…",IF(誤!GF11="x","x",ROUND(正!GF11-誤!GF11,3)))))))</f>
        <v>0</v>
      </c>
      <c r="GG11" s="193" t="n">
        <f aca="false">IF(正!GG11="－","－",IF(正!GG11="…","…",IF(正!GG11="x","x",IF(誤!GG11="－","－",IF(誤!GG11="…","…",IF(誤!GG11="x","x",ROUND(正!GG11-誤!GG11,3)))))))</f>
        <v>-48.25</v>
      </c>
      <c r="GH11" s="193" t="n">
        <f aca="false">IF(正!GH11="－","－",IF(正!GH11="…","…",IF(正!GH11="x","x",IF(誤!GH11="－","－",IF(誤!GH11="…","…",IF(誤!GH11="x","x",ROUND(正!GH11-誤!GH11,3)))))))</f>
        <v>28.5</v>
      </c>
      <c r="GI11" s="193" t="n">
        <f aca="false">IF(正!GI11="－","－",IF(正!GI11="…","…",IF(正!GI11="x","x",IF(誤!GI11="－","－",IF(誤!GI11="…","…",IF(誤!GI11="x","x",ROUND(正!GI11-誤!GI11,3)))))))</f>
        <v>80</v>
      </c>
      <c r="GJ11" s="193" t="n">
        <f aca="false">IF(正!GJ11="－","－",IF(正!GJ11="…","…",IF(正!GJ11="x","x",IF(誤!GJ11="－","－",IF(誤!GJ11="…","…",IF(誤!GJ11="x","x",ROUND(正!GJ11-誤!GJ11,3)))))))</f>
        <v>-107</v>
      </c>
      <c r="GK11" s="195" t="n">
        <f aca="false">IF(正!GK11="－","－",IF(正!GK11="…","…",IF(正!GK11="x","x",IF(誤!GK11="－","－",IF(誤!GK11="…","…",IF(誤!GK11="x","x",ROUND(正!GK11-誤!GK11,3)))))))</f>
        <v>0</v>
      </c>
      <c r="GL11" s="194" t="n">
        <f aca="false">IF(正!GL11="－","－",IF(正!GL11="…","…",IF(正!GL11="x","x",IF(誤!GL11="－","－",IF(誤!GL11="…","…",IF(誤!GL11="x","x",ROUND(正!GL11-誤!GL11,3)))))))</f>
        <v>46.75</v>
      </c>
      <c r="GM11" s="37" t="s">
        <v>46</v>
      </c>
      <c r="GN11" s="37"/>
      <c r="GO11" s="37"/>
      <c r="GP11" s="37"/>
      <c r="GQ11" s="37"/>
      <c r="GR11" s="37"/>
      <c r="GS11" s="37"/>
      <c r="GT11" s="37"/>
      <c r="GU11" s="37"/>
      <c r="GV11" s="37"/>
    </row>
    <row r="12" customFormat="false" ht="19.35" hidden="false" customHeight="true" outlineLevel="0" collapsed="false">
      <c r="A12" s="39" t="s">
        <v>47</v>
      </c>
      <c r="B12" s="39"/>
      <c r="C12" s="39"/>
      <c r="D12" s="39"/>
      <c r="E12" s="39"/>
      <c r="F12" s="39"/>
      <c r="G12" s="39"/>
      <c r="H12" s="39"/>
      <c r="I12" s="39"/>
      <c r="J12" s="39"/>
      <c r="K12" s="196" t="n">
        <f aca="false">IF(正!K12="－","－",IF(正!K12="…","…",IF(正!K12="x","x",IF(誤!K12="－","－",IF(誤!K12="…","…",IF(誤!K12="x","x",ROUND(正!K12-誤!K12,3)))))))</f>
        <v>0</v>
      </c>
      <c r="L12" s="197" t="n">
        <f aca="false">IF(正!L12="－","－",IF(正!L12="…","…",IF(正!L12="x","x",IF(誤!L12="－","－",IF(誤!L12="…","…",IF(誤!L12="x","x",ROUND(正!L12-誤!L12,3)))))))</f>
        <v>0</v>
      </c>
      <c r="M12" s="197" t="n">
        <f aca="false">IF(正!M12="－","－",IF(正!M12="…","…",IF(正!M12="x","x",IF(誤!M12="－","－",IF(誤!M12="…","…",IF(誤!M12="x","x",ROUND(正!M12-誤!M12,3)))))))</f>
        <v>0</v>
      </c>
      <c r="N12" s="197" t="n">
        <f aca="false">IF(正!N12="－","－",IF(正!N12="…","…",IF(正!N12="x","x",IF(誤!N12="－","－",IF(誤!N12="…","…",IF(誤!N12="x","x",ROUND(正!N12-誤!N12,3)))))))</f>
        <v>0</v>
      </c>
      <c r="O12" s="197" t="n">
        <f aca="false">IF(正!O12="－","－",IF(正!O12="…","…",IF(正!O12="x","x",IF(誤!O12="－","－",IF(誤!O12="…","…",IF(誤!O12="x","x",ROUND(正!O12-誤!O12,3)))))))</f>
        <v>0</v>
      </c>
      <c r="P12" s="197" t="n">
        <f aca="false">IF(正!P12="－","－",IF(正!P12="…","…",IF(正!P12="x","x",IF(誤!P12="－","－",IF(誤!P12="…","…",IF(誤!P12="x","x",ROUND(正!P12-誤!P12,3)))))))</f>
        <v>0</v>
      </c>
      <c r="Q12" s="198" t="n">
        <f aca="false">IF(正!Q12="－","－",IF(正!Q12="…","…",IF(正!Q12="x","x",IF(誤!Q12="－","－",IF(誤!Q12="…","…",IF(誤!Q12="x","x",ROUND(正!Q12-誤!Q12,3)))))))</f>
        <v>0</v>
      </c>
      <c r="R12" s="196" t="n">
        <f aca="false">IF(正!R12="－","－",IF(正!R12="…","…",IF(正!R12="x","x",IF(誤!R12="－","－",IF(誤!R12="…","…",IF(誤!R12="x","x",ROUND(正!R12-誤!R12,3)))))))</f>
        <v>0</v>
      </c>
      <c r="S12" s="197" t="str">
        <f aca="false">IF(正!S12="－","－",IF(正!S12="…","…",IF(正!S12="x","x",IF(誤!S12="－","－",IF(誤!S12="…","…",IF(誤!S12="x","x",ROUND(正!S12-誤!S12,3)))))))</f>
        <v>－</v>
      </c>
      <c r="T12" s="197" t="str">
        <f aca="false">IF(正!T12="－","－",IF(正!T12="…","…",IF(正!T12="x","x",IF(誤!T12="－","－",IF(誤!T12="…","…",IF(誤!T12="x","x",ROUND(正!T12-誤!T12,3)))))))</f>
        <v>－</v>
      </c>
      <c r="U12" s="197" t="str">
        <f aca="false">IF(正!U12="－","－",IF(正!U12="…","…",IF(正!U12="x","x",IF(誤!U12="－","－",IF(誤!U12="…","…",IF(誤!U12="x","x",ROUND(正!U12-誤!U12,3)))))))</f>
        <v>－</v>
      </c>
      <c r="V12" s="197" t="str">
        <f aca="false">IF(正!V12="－","－",IF(正!V12="…","…",IF(正!V12="x","x",IF(誤!V12="－","－",IF(誤!V12="…","…",IF(誤!V12="x","x",ROUND(正!V12-誤!V12,3)))))))</f>
        <v>－</v>
      </c>
      <c r="W12" s="199" t="str">
        <f aca="false">IF(正!W12="－","－",IF(正!W12="…","…",IF(正!W12="x","x",IF(誤!W12="－","－",IF(誤!W12="…","…",IF(誤!W12="x","x",ROUND(正!W12-誤!W12,3)))))))</f>
        <v>－</v>
      </c>
      <c r="X12" s="198" t="str">
        <f aca="false">IF(正!X12="－","－",IF(正!X12="…","…",IF(正!X12="x","x",IF(誤!X12="－","－",IF(誤!X12="…","…",IF(誤!X12="x","x",ROUND(正!X12-誤!X12,3)))))))</f>
        <v>－</v>
      </c>
      <c r="Y12" s="46" t="s">
        <v>48</v>
      </c>
      <c r="Z12" s="46"/>
      <c r="AA12" s="46"/>
      <c r="AB12" s="46"/>
      <c r="AC12" s="46"/>
      <c r="AD12" s="46"/>
      <c r="AE12" s="46"/>
      <c r="AF12" s="46"/>
      <c r="AG12" s="46"/>
      <c r="AH12" s="46"/>
      <c r="AI12" s="39" t="s">
        <v>47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196" t="n">
        <f aca="false">IF(正!AS12="－","－",IF(正!AS12="…","…",IF(正!AS12="x","x",IF(誤!AS12="－","－",IF(誤!AS12="…","…",IF(誤!AS12="x","x",ROUND(正!AS12-誤!AS12,3)))))))</f>
        <v>0</v>
      </c>
      <c r="AT12" s="197" t="str">
        <f aca="false">IF(正!AT12="－","－",IF(正!AT12="…","…",IF(正!AT12="x","x",IF(誤!AT12="－","－",IF(誤!AT12="…","…",IF(誤!AT12="x","x",ROUND(正!AT12-誤!AT12,3)))))))</f>
        <v>－</v>
      </c>
      <c r="AU12" s="197" t="str">
        <f aca="false">IF(正!AU12="－","－",IF(正!AU12="…","…",IF(正!AU12="x","x",IF(誤!AU12="－","－",IF(誤!AU12="…","…",IF(誤!AU12="x","x",ROUND(正!AU12-誤!AU12,3)))))))</f>
        <v>－</v>
      </c>
      <c r="AV12" s="197" t="str">
        <f aca="false">IF(正!AV12="－","－",IF(正!AV12="…","…",IF(正!AV12="x","x",IF(誤!AV12="－","－",IF(誤!AV12="…","…",IF(誤!AV12="x","x",ROUND(正!AV12-誤!AV12,3)))))))</f>
        <v>－</v>
      </c>
      <c r="AW12" s="197" t="str">
        <f aca="false">IF(正!AW12="－","－",IF(正!AW12="…","…",IF(正!AW12="x","x",IF(誤!AW12="－","－",IF(誤!AW12="…","…",IF(誤!AW12="x","x",ROUND(正!AW12-誤!AW12,3)))))))</f>
        <v>－</v>
      </c>
      <c r="AX12" s="197" t="str">
        <f aca="false">IF(正!AX12="－","－",IF(正!AX12="…","…",IF(正!AX12="x","x",IF(誤!AX12="－","－",IF(誤!AX12="…","…",IF(誤!AX12="x","x",ROUND(正!AX12-誤!AX12,3)))))))</f>
        <v>－</v>
      </c>
      <c r="AY12" s="198" t="str">
        <f aca="false">IF(正!AY12="－","－",IF(正!AY12="…","…",IF(正!AY12="x","x",IF(誤!AY12="－","－",IF(誤!AY12="…","…",IF(誤!AY12="x","x",ROUND(正!AY12-誤!AY12,3)))))))</f>
        <v>－</v>
      </c>
      <c r="AZ12" s="196" t="n">
        <f aca="false">IF(正!AZ12="－","－",IF(正!AZ12="…","…",IF(正!AZ12="x","x",IF(誤!AZ12="－","－",IF(誤!AZ12="…","…",IF(誤!AZ12="x","x",ROUND(正!AZ12-誤!AZ12,3)))))))</f>
        <v>0</v>
      </c>
      <c r="BA12" s="197" t="str">
        <f aca="false">IF(正!BA12="－","－",IF(正!BA12="…","…",IF(正!BA12="x","x",IF(誤!BA12="－","－",IF(誤!BA12="…","…",IF(誤!BA12="x","x",ROUND(正!BA12-誤!BA12,3)))))))</f>
        <v>－</v>
      </c>
      <c r="BB12" s="197" t="str">
        <f aca="false">IF(正!BB12="－","－",IF(正!BB12="…","…",IF(正!BB12="x","x",IF(誤!BB12="－","－",IF(誤!BB12="…","…",IF(誤!BB12="x","x",ROUND(正!BB12-誤!BB12,3)))))))</f>
        <v>－</v>
      </c>
      <c r="BC12" s="197" t="str">
        <f aca="false">IF(正!BC12="－","－",IF(正!BC12="…","…",IF(正!BC12="x","x",IF(誤!BC12="－","－",IF(誤!BC12="…","…",IF(誤!BC12="x","x",ROUND(正!BC12-誤!BC12,3)))))))</f>
        <v>－</v>
      </c>
      <c r="BD12" s="197" t="str">
        <f aca="false">IF(正!BD12="－","－",IF(正!BD12="…","…",IF(正!BD12="x","x",IF(誤!BD12="－","－",IF(誤!BD12="…","…",IF(誤!BD12="x","x",ROUND(正!BD12-誤!BD12,3)))))))</f>
        <v>－</v>
      </c>
      <c r="BE12" s="199" t="str">
        <f aca="false">IF(正!BE12="－","－",IF(正!BE12="…","…",IF(正!BE12="x","x",IF(誤!BE12="－","－",IF(誤!BE12="…","…",IF(誤!BE12="x","x",ROUND(正!BE12-誤!BE12,3)))))))</f>
        <v>－</v>
      </c>
      <c r="BF12" s="198" t="str">
        <f aca="false">IF(正!BF12="－","－",IF(正!BF12="…","…",IF(正!BF12="x","x",IF(誤!BF12="－","－",IF(誤!BF12="…","…",IF(誤!BF12="x","x",ROUND(正!BF12-誤!BF12,3)))))))</f>
        <v>－</v>
      </c>
      <c r="BG12" s="46" t="s">
        <v>48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39" t="s">
        <v>47</v>
      </c>
      <c r="BR12" s="39"/>
      <c r="BS12" s="39"/>
      <c r="BT12" s="39"/>
      <c r="BU12" s="39"/>
      <c r="BV12" s="39"/>
      <c r="BW12" s="39"/>
      <c r="BX12" s="39"/>
      <c r="BY12" s="39"/>
      <c r="BZ12" s="39"/>
      <c r="CA12" s="196" t="n">
        <f aca="false">IF(正!CA12="－","－",IF(正!CA12="…","…",IF(正!CA12="x","x",IF(誤!CA12="－","－",IF(誤!CA12="…","…",IF(誤!CA12="x","x",ROUND(正!CA12-誤!CA12,3)))))))</f>
        <v>0</v>
      </c>
      <c r="CB12" s="197" t="str">
        <f aca="false">IF(正!CB12="－","－",IF(正!CB12="…","…",IF(正!CB12="x","x",IF(誤!CB12="－","－",IF(誤!CB12="…","…",IF(誤!CB12="x","x",ROUND(正!CB12-誤!CB12,3)))))))</f>
        <v>－</v>
      </c>
      <c r="CC12" s="197" t="str">
        <f aca="false">IF(正!CC12="－","－",IF(正!CC12="…","…",IF(正!CC12="x","x",IF(誤!CC12="－","－",IF(誤!CC12="…","…",IF(誤!CC12="x","x",ROUND(正!CC12-誤!CC12,3)))))))</f>
        <v>－</v>
      </c>
      <c r="CD12" s="197" t="str">
        <f aca="false">IF(正!CD12="－","－",IF(正!CD12="…","…",IF(正!CD12="x","x",IF(誤!CD12="－","－",IF(誤!CD12="…","…",IF(誤!CD12="x","x",ROUND(正!CD12-誤!CD12,3)))))))</f>
        <v>－</v>
      </c>
      <c r="CE12" s="197" t="str">
        <f aca="false">IF(正!CE12="－","－",IF(正!CE12="…","…",IF(正!CE12="x","x",IF(誤!CE12="－","－",IF(誤!CE12="…","…",IF(誤!CE12="x","x",ROUND(正!CE12-誤!CE12,3)))))))</f>
        <v>－</v>
      </c>
      <c r="CF12" s="197" t="str">
        <f aca="false">IF(正!CF12="－","－",IF(正!CF12="…","…",IF(正!CF12="x","x",IF(誤!CF12="－","－",IF(誤!CF12="…","…",IF(誤!CF12="x","x",ROUND(正!CF12-誤!CF12,3)))))))</f>
        <v>－</v>
      </c>
      <c r="CG12" s="198" t="str">
        <f aca="false">IF(正!CG12="－","－",IF(正!CG12="…","…",IF(正!CG12="x","x",IF(誤!CG12="－","－",IF(誤!CG12="…","…",IF(誤!CG12="x","x",ROUND(正!CG12-誤!CG12,3)))))))</f>
        <v>－</v>
      </c>
      <c r="CH12" s="196" t="n">
        <f aca="false">IF(正!CH12="－","－",IF(正!CH12="…","…",IF(正!CH12="x","x",IF(誤!CH12="－","－",IF(誤!CH12="…","…",IF(誤!CH12="x","x",ROUND(正!CH12-誤!CH12,3)))))))</f>
        <v>0</v>
      </c>
      <c r="CI12" s="197" t="str">
        <f aca="false">IF(正!CI12="－","－",IF(正!CI12="…","…",IF(正!CI12="x","x",IF(誤!CI12="－","－",IF(誤!CI12="…","…",IF(誤!CI12="x","x",ROUND(正!CI12-誤!CI12,3)))))))</f>
        <v>－</v>
      </c>
      <c r="CJ12" s="197" t="str">
        <f aca="false">IF(正!CJ12="－","－",IF(正!CJ12="…","…",IF(正!CJ12="x","x",IF(誤!CJ12="－","－",IF(誤!CJ12="…","…",IF(誤!CJ12="x","x",ROUND(正!CJ12-誤!CJ12,3)))))))</f>
        <v>－</v>
      </c>
      <c r="CK12" s="197" t="str">
        <f aca="false">IF(正!CK12="－","－",IF(正!CK12="…","…",IF(正!CK12="x","x",IF(誤!CK12="－","－",IF(誤!CK12="…","…",IF(誤!CK12="x","x",ROUND(正!CK12-誤!CK12,3)))))))</f>
        <v>－</v>
      </c>
      <c r="CL12" s="197" t="str">
        <f aca="false">IF(正!CL12="－","－",IF(正!CL12="…","…",IF(正!CL12="x","x",IF(誤!CL12="－","－",IF(誤!CL12="…","…",IF(誤!CL12="x","x",ROUND(正!CL12-誤!CL12,3)))))))</f>
        <v>－</v>
      </c>
      <c r="CM12" s="199" t="str">
        <f aca="false">IF(正!CM12="－","－",IF(正!CM12="…","…",IF(正!CM12="x","x",IF(誤!CM12="－","－",IF(誤!CM12="…","…",IF(誤!CM12="x","x",ROUND(正!CM12-誤!CM12,3)))))))</f>
        <v>－</v>
      </c>
      <c r="CN12" s="198" t="str">
        <f aca="false">IF(正!CN12="－","－",IF(正!CN12="…","…",IF(正!CN12="x","x",IF(誤!CN12="－","－",IF(誤!CN12="…","…",IF(誤!CN12="x","x",ROUND(正!CN12-誤!CN12,3)))))))</f>
        <v>－</v>
      </c>
      <c r="CO12" s="46" t="s">
        <v>48</v>
      </c>
      <c r="CP12" s="46"/>
      <c r="CQ12" s="46"/>
      <c r="CR12" s="46"/>
      <c r="CS12" s="46"/>
      <c r="CT12" s="46"/>
      <c r="CU12" s="46"/>
      <c r="CV12" s="46"/>
      <c r="CW12" s="46"/>
      <c r="CX12" s="46"/>
      <c r="CY12" s="39" t="s">
        <v>47</v>
      </c>
      <c r="CZ12" s="39"/>
      <c r="DA12" s="39"/>
      <c r="DB12" s="39"/>
      <c r="DC12" s="39"/>
      <c r="DD12" s="39"/>
      <c r="DE12" s="39"/>
      <c r="DF12" s="39"/>
      <c r="DG12" s="39"/>
      <c r="DH12" s="39"/>
      <c r="DI12" s="196" t="n">
        <f aca="false">IF(正!DI12="－","－",IF(正!DI12="…","…",IF(正!DI12="x","x",IF(誤!DI12="－","－",IF(誤!DI12="…","…",IF(誤!DI12="x","x",ROUND(正!DI12-誤!DI12,3)))))))</f>
        <v>0</v>
      </c>
      <c r="DJ12" s="197" t="str">
        <f aca="false">IF(正!DJ12="－","－",IF(正!DJ12="…","…",IF(正!DJ12="x","x",IF(誤!DJ12="－","－",IF(誤!DJ12="…","…",IF(誤!DJ12="x","x",ROUND(正!DJ12-誤!DJ12,3)))))))</f>
        <v>－</v>
      </c>
      <c r="DK12" s="197" t="str">
        <f aca="false">IF(正!DK12="－","－",IF(正!DK12="…","…",IF(正!DK12="x","x",IF(誤!DK12="－","－",IF(誤!DK12="…","…",IF(誤!DK12="x","x",ROUND(正!DK12-誤!DK12,3)))))))</f>
        <v>－</v>
      </c>
      <c r="DL12" s="197" t="str">
        <f aca="false">IF(正!DL12="－","－",IF(正!DL12="…","…",IF(正!DL12="x","x",IF(誤!DL12="－","－",IF(誤!DL12="…","…",IF(誤!DL12="x","x",ROUND(正!DL12-誤!DL12,3)))))))</f>
        <v>－</v>
      </c>
      <c r="DM12" s="197" t="str">
        <f aca="false">IF(正!DM12="－","－",IF(正!DM12="…","…",IF(正!DM12="x","x",IF(誤!DM12="－","－",IF(誤!DM12="…","…",IF(誤!DM12="x","x",ROUND(正!DM12-誤!DM12,3)))))))</f>
        <v>－</v>
      </c>
      <c r="DN12" s="197" t="str">
        <f aca="false">IF(正!DN12="－","－",IF(正!DN12="…","…",IF(正!DN12="x","x",IF(誤!DN12="－","－",IF(誤!DN12="…","…",IF(誤!DN12="x","x",ROUND(正!DN12-誤!DN12,3)))))))</f>
        <v>－</v>
      </c>
      <c r="DO12" s="198" t="n">
        <f aca="false">IF(正!DO12="－","－",IF(正!DO12="…","…",IF(正!DO12="x","x",IF(誤!DO12="－","－",IF(誤!DO12="…","…",IF(誤!DO12="x","x",ROUND(正!DO12-誤!DO12,3)))))))</f>
        <v>0</v>
      </c>
      <c r="DP12" s="196" t="n">
        <f aca="false">IF(正!DP12="－","－",IF(正!DP12="…","…",IF(正!DP12="x","x",IF(誤!DP12="－","－",IF(誤!DP12="…","…",IF(誤!DP12="x","x",ROUND(正!DP12-誤!DP12,3)))))))</f>
        <v>0</v>
      </c>
      <c r="DQ12" s="197" t="str">
        <f aca="false">IF(正!DQ12="－","－",IF(正!DQ12="…","…",IF(正!DQ12="x","x",IF(誤!DQ12="－","－",IF(誤!DQ12="…","…",IF(誤!DQ12="x","x",ROUND(正!DQ12-誤!DQ12,3)))))))</f>
        <v>－</v>
      </c>
      <c r="DR12" s="197" t="str">
        <f aca="false">IF(正!DR12="－","－",IF(正!DR12="…","…",IF(正!DR12="x","x",IF(誤!DR12="－","－",IF(誤!DR12="…","…",IF(誤!DR12="x","x",ROUND(正!DR12-誤!DR12,3)))))))</f>
        <v>－</v>
      </c>
      <c r="DS12" s="197" t="str">
        <f aca="false">IF(正!DS12="－","－",IF(正!DS12="…","…",IF(正!DS12="x","x",IF(誤!DS12="－","－",IF(誤!DS12="…","…",IF(誤!DS12="x","x",ROUND(正!DS12-誤!DS12,3)))))))</f>
        <v>－</v>
      </c>
      <c r="DT12" s="197" t="str">
        <f aca="false">IF(正!DT12="－","－",IF(正!DT12="…","…",IF(正!DT12="x","x",IF(誤!DT12="－","－",IF(誤!DT12="…","…",IF(誤!DT12="x","x",ROUND(正!DT12-誤!DT12,3)))))))</f>
        <v>－</v>
      </c>
      <c r="DU12" s="199" t="str">
        <f aca="false">IF(正!DU12="－","－",IF(正!DU12="…","…",IF(正!DU12="x","x",IF(誤!DU12="－","－",IF(誤!DU12="…","…",IF(誤!DU12="x","x",ROUND(正!DU12-誤!DU12,3)))))))</f>
        <v>－</v>
      </c>
      <c r="DV12" s="198" t="str">
        <f aca="false">IF(正!DV12="－","－",IF(正!DV12="…","…",IF(正!DV12="x","x",IF(誤!DV12="－","－",IF(誤!DV12="…","…",IF(誤!DV12="x","x",ROUND(正!DV12-誤!DV12,3)))))))</f>
        <v>－</v>
      </c>
      <c r="DW12" s="46" t="s">
        <v>48</v>
      </c>
      <c r="DX12" s="46"/>
      <c r="DY12" s="46"/>
      <c r="DZ12" s="46"/>
      <c r="EA12" s="46"/>
      <c r="EB12" s="46"/>
      <c r="EC12" s="46"/>
      <c r="ED12" s="46"/>
      <c r="EE12" s="46"/>
      <c r="EF12" s="46"/>
      <c r="EG12" s="39" t="s">
        <v>47</v>
      </c>
      <c r="EH12" s="39"/>
      <c r="EI12" s="39"/>
      <c r="EJ12" s="39"/>
      <c r="EK12" s="39"/>
      <c r="EL12" s="39"/>
      <c r="EM12" s="39"/>
      <c r="EN12" s="39"/>
      <c r="EO12" s="39"/>
      <c r="EP12" s="39"/>
      <c r="EQ12" s="196" t="n">
        <f aca="false">IF(正!EQ12="－","－",IF(正!EQ12="…","…",IF(正!EQ12="x","x",IF(誤!EQ12="－","－",IF(誤!EQ12="…","…",IF(誤!EQ12="x","x",ROUND(正!EQ12-誤!EQ12,3)))))))</f>
        <v>0</v>
      </c>
      <c r="ER12" s="197" t="str">
        <f aca="false">IF(正!ER12="－","－",IF(正!ER12="…","…",IF(正!ER12="x","x",IF(誤!ER12="－","－",IF(誤!ER12="…","…",IF(誤!ER12="x","x",ROUND(正!ER12-誤!ER12,3)))))))</f>
        <v>－</v>
      </c>
      <c r="ES12" s="197" t="str">
        <f aca="false">IF(正!ES12="－","－",IF(正!ES12="…","…",IF(正!ES12="x","x",IF(誤!ES12="－","－",IF(誤!ES12="…","…",IF(誤!ES12="x","x",ROUND(正!ES12-誤!ES12,3)))))))</f>
        <v>－</v>
      </c>
      <c r="ET12" s="197" t="str">
        <f aca="false">IF(正!ET12="－","－",IF(正!ET12="…","…",IF(正!ET12="x","x",IF(誤!ET12="－","－",IF(誤!ET12="…","…",IF(誤!ET12="x","x",ROUND(正!ET12-誤!ET12,3)))))))</f>
        <v>－</v>
      </c>
      <c r="EU12" s="197" t="str">
        <f aca="false">IF(正!EU12="－","－",IF(正!EU12="…","…",IF(正!EU12="x","x",IF(誤!EU12="－","－",IF(誤!EU12="…","…",IF(誤!EU12="x","x",ROUND(正!EU12-誤!EU12,3)))))))</f>
        <v>－</v>
      </c>
      <c r="EV12" s="197" t="str">
        <f aca="false">IF(正!EV12="－","－",IF(正!EV12="…","…",IF(正!EV12="x","x",IF(誤!EV12="－","－",IF(誤!EV12="…","…",IF(誤!EV12="x","x",ROUND(正!EV12-誤!EV12,3)))))))</f>
        <v>－</v>
      </c>
      <c r="EW12" s="198" t="str">
        <f aca="false">IF(正!EW12="－","－",IF(正!EW12="…","…",IF(正!EW12="x","x",IF(誤!EW12="－","－",IF(誤!EW12="…","…",IF(誤!EW12="x","x",ROUND(正!EW12-誤!EW12,3)))))))</f>
        <v>－</v>
      </c>
      <c r="EX12" s="196" t="n">
        <f aca="false">IF(正!EX12="－","－",IF(正!EX12="…","…",IF(正!EX12="x","x",IF(誤!EX12="－","－",IF(誤!EX12="…","…",IF(誤!EX12="x","x",ROUND(正!EX12-誤!EX12,3)))))))</f>
        <v>0</v>
      </c>
      <c r="EY12" s="197" t="str">
        <f aca="false">IF(正!EY12="－","－",IF(正!EY12="…","…",IF(正!EY12="x","x",IF(誤!EY12="－","－",IF(誤!EY12="…","…",IF(誤!EY12="x","x",ROUND(正!EY12-誤!EY12,3)))))))</f>
        <v>－</v>
      </c>
      <c r="EZ12" s="197" t="str">
        <f aca="false">IF(正!EZ12="－","－",IF(正!EZ12="…","…",IF(正!EZ12="x","x",IF(誤!EZ12="－","－",IF(誤!EZ12="…","…",IF(誤!EZ12="x","x",ROUND(正!EZ12-誤!EZ12,3)))))))</f>
        <v>－</v>
      </c>
      <c r="FA12" s="197" t="str">
        <f aca="false">IF(正!FA12="－","－",IF(正!FA12="…","…",IF(正!FA12="x","x",IF(誤!FA12="－","－",IF(誤!FA12="…","…",IF(誤!FA12="x","x",ROUND(正!FA12-誤!FA12,3)))))))</f>
        <v>－</v>
      </c>
      <c r="FB12" s="197" t="str">
        <f aca="false">IF(正!FB12="－","－",IF(正!FB12="…","…",IF(正!FB12="x","x",IF(誤!FB12="－","－",IF(誤!FB12="…","…",IF(誤!FB12="x","x",ROUND(正!FB12-誤!FB12,3)))))))</f>
        <v>－</v>
      </c>
      <c r="FC12" s="199" t="str">
        <f aca="false">IF(正!FC12="－","－",IF(正!FC12="…","…",IF(正!FC12="x","x",IF(誤!FC12="－","－",IF(誤!FC12="…","…",IF(誤!FC12="x","x",ROUND(正!FC12-誤!FC12,3)))))))</f>
        <v>－</v>
      </c>
      <c r="FD12" s="198" t="n">
        <f aca="false">IF(正!FD12="－","－",IF(正!FD12="…","…",IF(正!FD12="x","x",IF(誤!FD12="－","－",IF(誤!FD12="…","…",IF(誤!FD12="x","x",ROUND(正!FD12-誤!FD12,3)))))))</f>
        <v>0</v>
      </c>
      <c r="FE12" s="46" t="s">
        <v>48</v>
      </c>
      <c r="FF12" s="46"/>
      <c r="FG12" s="46"/>
      <c r="FH12" s="46"/>
      <c r="FI12" s="46"/>
      <c r="FJ12" s="46"/>
      <c r="FK12" s="46"/>
      <c r="FL12" s="46"/>
      <c r="FM12" s="46"/>
      <c r="FN12" s="46"/>
      <c r="FO12" s="39" t="s">
        <v>47</v>
      </c>
      <c r="FP12" s="39"/>
      <c r="FQ12" s="39"/>
      <c r="FR12" s="39"/>
      <c r="FS12" s="39"/>
      <c r="FT12" s="39"/>
      <c r="FU12" s="39"/>
      <c r="FV12" s="39"/>
      <c r="FW12" s="39"/>
      <c r="FX12" s="39"/>
      <c r="FY12" s="196" t="n">
        <f aca="false">IF(正!FY12="－","－",IF(正!FY12="…","…",IF(正!FY12="x","x",IF(誤!FY12="－","－",IF(誤!FY12="…","…",IF(誤!FY12="x","x",ROUND(正!FY12-誤!FY12,3)))))))</f>
        <v>0</v>
      </c>
      <c r="FZ12" s="197" t="str">
        <f aca="false">IF(正!FZ12="－","－",IF(正!FZ12="…","…",IF(正!FZ12="x","x",IF(誤!FZ12="－","－",IF(誤!FZ12="…","…",IF(誤!FZ12="x","x",ROUND(正!FZ12-誤!FZ12,3)))))))</f>
        <v>－</v>
      </c>
      <c r="GA12" s="197" t="str">
        <f aca="false">IF(正!GA12="－","－",IF(正!GA12="…","…",IF(正!GA12="x","x",IF(誤!GA12="－","－",IF(誤!GA12="…","…",IF(誤!GA12="x","x",ROUND(正!GA12-誤!GA12,3)))))))</f>
        <v>－</v>
      </c>
      <c r="GB12" s="197" t="str">
        <f aca="false">IF(正!GB12="－","－",IF(正!GB12="…","…",IF(正!GB12="x","x",IF(誤!GB12="－","－",IF(誤!GB12="…","…",IF(誤!GB12="x","x",ROUND(正!GB12-誤!GB12,3)))))))</f>
        <v>－</v>
      </c>
      <c r="GC12" s="197" t="str">
        <f aca="false">IF(正!GC12="－","－",IF(正!GC12="…","…",IF(正!GC12="x","x",IF(誤!GC12="－","－",IF(誤!GC12="…","…",IF(誤!GC12="x","x",ROUND(正!GC12-誤!GC12,3)))))))</f>
        <v>－</v>
      </c>
      <c r="GD12" s="197" t="str">
        <f aca="false">IF(正!GD12="－","－",IF(正!GD12="…","…",IF(正!GD12="x","x",IF(誤!GD12="－","－",IF(誤!GD12="…","…",IF(誤!GD12="x","x",ROUND(正!GD12-誤!GD12,3)))))))</f>
        <v>－</v>
      </c>
      <c r="GE12" s="198" t="str">
        <f aca="false">IF(正!GE12="－","－",IF(正!GE12="…","…",IF(正!GE12="x","x",IF(誤!GE12="－","－",IF(誤!GE12="…","…",IF(誤!GE12="x","x",ROUND(正!GE12-誤!GE12,3)))))))</f>
        <v>－</v>
      </c>
      <c r="GF12" s="196" t="n">
        <f aca="false">IF(正!GF12="－","－",IF(正!GF12="…","…",IF(正!GF12="x","x",IF(誤!GF12="－","－",IF(誤!GF12="…","…",IF(誤!GF12="x","x",ROUND(正!GF12-誤!GF12,3)))))))</f>
        <v>0</v>
      </c>
      <c r="GG12" s="197" t="str">
        <f aca="false">IF(正!GG12="－","－",IF(正!GG12="…","…",IF(正!GG12="x","x",IF(誤!GG12="－","－",IF(誤!GG12="…","…",IF(誤!GG12="x","x",ROUND(正!GG12-誤!GG12,3)))))))</f>
        <v>－</v>
      </c>
      <c r="GH12" s="197" t="str">
        <f aca="false">IF(正!GH12="－","－",IF(正!GH12="…","…",IF(正!GH12="x","x",IF(誤!GH12="－","－",IF(誤!GH12="…","…",IF(誤!GH12="x","x",ROUND(正!GH12-誤!GH12,3)))))))</f>
        <v>－</v>
      </c>
      <c r="GI12" s="197" t="str">
        <f aca="false">IF(正!GI12="－","－",IF(正!GI12="…","…",IF(正!GI12="x","x",IF(誤!GI12="－","－",IF(誤!GI12="…","…",IF(誤!GI12="x","x",ROUND(正!GI12-誤!GI12,3)))))))</f>
        <v>－</v>
      </c>
      <c r="GJ12" s="197" t="str">
        <f aca="false">IF(正!GJ12="－","－",IF(正!GJ12="…","…",IF(正!GJ12="x","x",IF(誤!GJ12="－","－",IF(誤!GJ12="…","…",IF(誤!GJ12="x","x",ROUND(正!GJ12-誤!GJ12,3)))))))</f>
        <v>－</v>
      </c>
      <c r="GK12" s="199" t="str">
        <f aca="false">IF(正!GK12="－","－",IF(正!GK12="…","…",IF(正!GK12="x","x",IF(誤!GK12="－","－",IF(誤!GK12="…","…",IF(誤!GK12="x","x",ROUND(正!GK12-誤!GK12,3)))))))</f>
        <v>－</v>
      </c>
      <c r="GL12" s="198" t="str">
        <f aca="false">IF(正!GL12="－","－",IF(正!GL12="…","…",IF(正!GL12="x","x",IF(誤!GL12="－","－",IF(誤!GL12="…","…",IF(誤!GL12="x","x",ROUND(正!GL12-誤!GL12,3)))))))</f>
        <v>－</v>
      </c>
      <c r="GM12" s="46" t="s">
        <v>48</v>
      </c>
      <c r="GN12" s="46"/>
      <c r="GO12" s="46"/>
      <c r="GP12" s="46"/>
      <c r="GQ12" s="46"/>
      <c r="GR12" s="46"/>
      <c r="GS12" s="46"/>
      <c r="GT12" s="46"/>
      <c r="GU12" s="46"/>
      <c r="GV12" s="46"/>
    </row>
    <row r="13" customFormat="false" ht="19.35" hidden="false" customHeight="true" outlineLevel="0" collapsed="false">
      <c r="A13" s="47" t="s">
        <v>49</v>
      </c>
      <c r="B13" s="47"/>
      <c r="C13" s="47"/>
      <c r="D13" s="47"/>
      <c r="E13" s="47"/>
      <c r="F13" s="47"/>
      <c r="G13" s="47"/>
      <c r="H13" s="47"/>
      <c r="I13" s="47"/>
      <c r="J13" s="47"/>
      <c r="K13" s="200" t="n">
        <f aca="false">IF(正!K13="－","－",IF(正!K13="…","…",IF(正!K13="x","x",IF(誤!K13="－","－",IF(誤!K13="…","…",IF(誤!K13="x","x",ROUND(正!K13-誤!K13,3)))))))</f>
        <v>0</v>
      </c>
      <c r="L13" s="201" t="n">
        <f aca="false">IF(正!L13="－","－",IF(正!L13="…","…",IF(正!L13="x","x",IF(誤!L13="－","－",IF(誤!L13="…","…",IF(誤!L13="x","x",ROUND(正!L13-誤!L13,3)))))))</f>
        <v>-351046.928</v>
      </c>
      <c r="M13" s="201" t="n">
        <f aca="false">IF(正!M13="－","－",IF(正!M13="…","…",IF(正!M13="x","x",IF(誤!M13="－","－",IF(誤!M13="…","…",IF(誤!M13="x","x",ROUND(正!M13-誤!M13,3)))))))</f>
        <v>670879.074</v>
      </c>
      <c r="N13" s="201" t="n">
        <f aca="false">IF(正!N13="－","－",IF(正!N13="…","…",IF(正!N13="x","x",IF(誤!N13="－","－",IF(誤!N13="…","…",IF(誤!N13="x","x",ROUND(正!N13-誤!N13,3)))))))</f>
        <v>-799396.114</v>
      </c>
      <c r="O13" s="201" t="n">
        <f aca="false">IF(正!O13="－","－",IF(正!O13="…","…",IF(正!O13="x","x",IF(誤!O13="－","－",IF(誤!O13="…","…",IF(誤!O13="x","x",ROUND(正!O13-誤!O13,3)))))))</f>
        <v>632769.548</v>
      </c>
      <c r="P13" s="201" t="n">
        <f aca="false">IF(正!P13="－","－",IF(正!P13="…","…",IF(正!P13="x","x",IF(誤!P13="－","－",IF(誤!P13="…","…",IF(誤!P13="x","x",ROUND(正!P13-誤!P13,3)))))))</f>
        <v>-353571.195</v>
      </c>
      <c r="Q13" s="202" t="n">
        <f aca="false">IF(正!Q13="－","－",IF(正!Q13="…","…",IF(正!Q13="x","x",IF(誤!Q13="－","－",IF(誤!Q13="…","…",IF(誤!Q13="x","x",ROUND(正!Q13-誤!Q13,3)))))))</f>
        <v>200365.615</v>
      </c>
      <c r="R13" s="200" t="n">
        <f aca="false">IF(正!R13="－","－",IF(正!R13="…","…",IF(正!R13="x","x",IF(誤!R13="－","－",IF(誤!R13="…","…",IF(誤!R13="x","x",ROUND(正!R13-誤!R13,3)))))))</f>
        <v>0</v>
      </c>
      <c r="S13" s="201" t="n">
        <f aca="false">IF(正!S13="－","－",IF(正!S13="…","…",IF(正!S13="x","x",IF(誤!S13="－","－",IF(誤!S13="…","…",IF(誤!S13="x","x",ROUND(正!S13-誤!S13,3)))))))</f>
        <v>-41803.613</v>
      </c>
      <c r="T13" s="201" t="n">
        <f aca="false">IF(正!T13="－","－",IF(正!T13="…","…",IF(正!T13="x","x",IF(誤!T13="－","－",IF(誤!T13="…","…",IF(誤!T13="x","x",ROUND(正!T13-誤!T13,3)))))))</f>
        <v>960.928</v>
      </c>
      <c r="U13" s="201" t="n">
        <f aca="false">IF(正!U13="－","－",IF(正!U13="…","…",IF(正!U13="x","x",IF(誤!U13="－","－",IF(誤!U13="…","…",IF(誤!U13="x","x",ROUND(正!U13-誤!U13,3)))))))</f>
        <v>-90777.909</v>
      </c>
      <c r="V13" s="201" t="n">
        <f aca="false">IF(正!V13="－","－",IF(正!V13="…","…",IF(正!V13="x","x",IF(誤!V13="－","－",IF(誤!V13="…","…",IF(誤!V13="x","x",ROUND(正!V13-誤!V13,3)))))))</f>
        <v>-9421.949</v>
      </c>
      <c r="W13" s="203" t="n">
        <f aca="false">IF(正!W13="－","－",IF(正!W13="…","…",IF(正!W13="x","x",IF(誤!W13="－","－",IF(誤!W13="…","…",IF(誤!W13="x","x",ROUND(正!W13-誤!W13,3)))))))</f>
        <v>0</v>
      </c>
      <c r="X13" s="202" t="n">
        <f aca="false">IF(正!X13="－","－",IF(正!X13="…","…",IF(正!X13="x","x",IF(誤!X13="－","－",IF(誤!X13="…","…",IF(誤!X13="x","x",ROUND(正!X13-誤!X13,3)))))))</f>
        <v>141042.543</v>
      </c>
      <c r="Y13" s="52" t="s">
        <v>50</v>
      </c>
      <c r="Z13" s="52"/>
      <c r="AA13" s="52"/>
      <c r="AB13" s="52"/>
      <c r="AC13" s="52"/>
      <c r="AD13" s="52"/>
      <c r="AE13" s="52"/>
      <c r="AF13" s="52"/>
      <c r="AG13" s="52"/>
      <c r="AH13" s="52"/>
      <c r="AI13" s="47" t="s">
        <v>49</v>
      </c>
      <c r="AJ13" s="47"/>
      <c r="AK13" s="47"/>
      <c r="AL13" s="47"/>
      <c r="AM13" s="47"/>
      <c r="AN13" s="47"/>
      <c r="AO13" s="47"/>
      <c r="AP13" s="47"/>
      <c r="AQ13" s="47"/>
      <c r="AR13" s="47"/>
      <c r="AS13" s="200" t="n">
        <f aca="false">IF(正!AS13="－","－",IF(正!AS13="…","…",IF(正!AS13="x","x",IF(誤!AS13="－","－",IF(誤!AS13="…","…",IF(誤!AS13="x","x",ROUND(正!AS13-誤!AS13,3)))))))</f>
        <v>0</v>
      </c>
      <c r="AT13" s="201" t="n">
        <f aca="false">IF(正!AT13="－","－",IF(正!AT13="…","…",IF(正!AT13="x","x",IF(誤!AT13="－","－",IF(誤!AT13="…","…",IF(誤!AT13="x","x",ROUND(正!AT13-誤!AT13,3)))))))</f>
        <v>791.072</v>
      </c>
      <c r="AU13" s="201" t="n">
        <f aca="false">IF(正!AU13="－","－",IF(正!AU13="…","…",IF(正!AU13="x","x",IF(誤!AU13="－","－",IF(誤!AU13="…","…",IF(誤!AU13="x","x",ROUND(正!AU13-誤!AU13,3)))))))</f>
        <v>-38487.993</v>
      </c>
      <c r="AV13" s="201" t="n">
        <f aca="false">IF(正!AV13="－","－",IF(正!AV13="…","…",IF(正!AV13="x","x",IF(誤!AV13="－","－",IF(誤!AV13="…","…",IF(誤!AV13="x","x",ROUND(正!AV13-誤!AV13,3)))))))</f>
        <v>-11848.764</v>
      </c>
      <c r="AW13" s="201" t="n">
        <f aca="false">IF(正!AW13="－","－",IF(正!AW13="…","…",IF(正!AW13="x","x",IF(誤!AW13="－","－",IF(誤!AW13="…","…",IF(誤!AW13="x","x",ROUND(正!AW13-誤!AW13,3)))))))</f>
        <v>109870.697</v>
      </c>
      <c r="AX13" s="201" t="n">
        <f aca="false">IF(正!AX13="－","－",IF(正!AX13="…","…",IF(正!AX13="x","x",IF(誤!AX13="－","－",IF(誤!AX13="…","…",IF(誤!AX13="x","x",ROUND(正!AX13-誤!AX13,3)))))))</f>
        <v>2238.696</v>
      </c>
      <c r="AY13" s="202" t="n">
        <f aca="false">IF(正!AY13="－","－",IF(正!AY13="…","…",IF(正!AY13="x","x",IF(誤!AY13="－","－",IF(誤!AY13="…","…",IF(誤!AY13="x","x",ROUND(正!AY13-誤!AY13,3)))))))</f>
        <v>-62563.709</v>
      </c>
      <c r="AZ13" s="200" t="n">
        <f aca="false">IF(正!AZ13="－","－",IF(正!AZ13="…","…",IF(正!AZ13="x","x",IF(誤!AZ13="－","－",IF(誤!AZ13="…","…",IF(誤!AZ13="x","x",ROUND(正!AZ13-誤!AZ13,3)))))))</f>
        <v>0</v>
      </c>
      <c r="BA13" s="201" t="n">
        <f aca="false">IF(正!BA13="－","－",IF(正!BA13="…","…",IF(正!BA13="x","x",IF(誤!BA13="－","－",IF(誤!BA13="…","…",IF(誤!BA13="x","x",ROUND(正!BA13-誤!BA13,3)))))))</f>
        <v>0</v>
      </c>
      <c r="BB13" s="201" t="n">
        <f aca="false">IF(正!BB13="－","－",IF(正!BB13="…","…",IF(正!BB13="x","x",IF(誤!BB13="－","－",IF(誤!BB13="…","…",IF(誤!BB13="x","x",ROUND(正!BB13-誤!BB13,3)))))))</f>
        <v>0</v>
      </c>
      <c r="BC13" s="201" t="n">
        <f aca="false">IF(正!BC13="－","－",IF(正!BC13="…","…",IF(正!BC13="x","x",IF(誤!BC13="－","－",IF(誤!BC13="…","…",IF(誤!BC13="x","x",ROUND(正!BC13-誤!BC13,3)))))))</f>
        <v>8923.688</v>
      </c>
      <c r="BD13" s="201" t="n">
        <f aca="false">IF(正!BD13="－","－",IF(正!BD13="…","…",IF(正!BD13="x","x",IF(誤!BD13="－","－",IF(誤!BD13="…","…",IF(誤!BD13="x","x",ROUND(正!BD13-誤!BD13,3)))))))</f>
        <v>29441.43</v>
      </c>
      <c r="BE13" s="203" t="n">
        <f aca="false">IF(正!BE13="－","－",IF(正!BE13="…","…",IF(正!BE13="x","x",IF(誤!BE13="－","－",IF(誤!BE13="…","…",IF(誤!BE13="x","x",ROUND(正!BE13-誤!BE13,3)))))))</f>
        <v>-23644.403</v>
      </c>
      <c r="BF13" s="202" t="n">
        <f aca="false">IF(正!BF13="－","－",IF(正!BF13="…","…",IF(正!BF13="x","x",IF(誤!BF13="－","－",IF(誤!BF13="…","…",IF(誤!BF13="x","x",ROUND(正!BF13-誤!BF13,3)))))))</f>
        <v>-14720.715</v>
      </c>
      <c r="BG13" s="52" t="s">
        <v>50</v>
      </c>
      <c r="BH13" s="52"/>
      <c r="BI13" s="52"/>
      <c r="BJ13" s="52"/>
      <c r="BK13" s="52"/>
      <c r="BL13" s="52"/>
      <c r="BM13" s="52"/>
      <c r="BN13" s="52"/>
      <c r="BO13" s="52"/>
      <c r="BP13" s="52"/>
      <c r="BQ13" s="47" t="s">
        <v>49</v>
      </c>
      <c r="BR13" s="47"/>
      <c r="BS13" s="47"/>
      <c r="BT13" s="47"/>
      <c r="BU13" s="47"/>
      <c r="BV13" s="47"/>
      <c r="BW13" s="47"/>
      <c r="BX13" s="47"/>
      <c r="BY13" s="47"/>
      <c r="BZ13" s="47"/>
      <c r="CA13" s="200" t="n">
        <f aca="false">IF(正!CA13="－","－",IF(正!CA13="…","…",IF(正!CA13="x","x",IF(誤!CA13="－","－",IF(誤!CA13="…","…",IF(誤!CA13="x","x",ROUND(正!CA13-誤!CA13,3)))))))</f>
        <v>0</v>
      </c>
      <c r="CB13" s="201" t="n">
        <f aca="false">IF(正!CB13="－","－",IF(正!CB13="…","…",IF(正!CB13="x","x",IF(誤!CB13="－","－",IF(誤!CB13="…","…",IF(誤!CB13="x","x",ROUND(正!CB13-誤!CB13,3)))))))</f>
        <v>-4451.246</v>
      </c>
      <c r="CC13" s="201" t="n">
        <f aca="false">IF(正!CC13="－","－",IF(正!CC13="…","…",IF(正!CC13="x","x",IF(誤!CC13="－","－",IF(誤!CC13="…","…",IF(誤!CC13="x","x",ROUND(正!CC13-誤!CC13,3)))))))</f>
        <v>4374.777</v>
      </c>
      <c r="CD13" s="201" t="n">
        <f aca="false">IF(正!CD13="－","－",IF(正!CD13="…","…",IF(正!CD13="x","x",IF(誤!CD13="－","－",IF(誤!CD13="…","…",IF(誤!CD13="x","x",ROUND(正!CD13-誤!CD13,3)))))))</f>
        <v>21137.527</v>
      </c>
      <c r="CE13" s="201" t="n">
        <f aca="false">IF(正!CE13="－","－",IF(正!CE13="…","…",IF(正!CE13="x","x",IF(誤!CE13="－","－",IF(誤!CE13="…","…",IF(誤!CE13="x","x",ROUND(正!CE13-誤!CE13,3)))))))</f>
        <v>-48762.005</v>
      </c>
      <c r="CF13" s="201" t="n">
        <f aca="false">IF(正!CF13="－","－",IF(正!CF13="…","…",IF(正!CF13="x","x",IF(誤!CF13="－","－",IF(誤!CF13="…","…",IF(誤!CF13="x","x",ROUND(正!CF13-誤!CF13,3)))))))</f>
        <v>-91824.141</v>
      </c>
      <c r="CG13" s="202" t="n">
        <f aca="false">IF(正!CG13="－","－",IF(正!CG13="…","…",IF(正!CG13="x","x",IF(誤!CG13="－","－",IF(誤!CG13="…","…",IF(誤!CG13="x","x",ROUND(正!CG13-誤!CG13,3)))))))</f>
        <v>119525.088</v>
      </c>
      <c r="CH13" s="200" t="n">
        <f aca="false">IF(正!CH13="－","－",IF(正!CH13="…","…",IF(正!CH13="x","x",IF(誤!CH13="－","－",IF(誤!CH13="…","…",IF(誤!CH13="x","x",ROUND(正!CH13-誤!CH13,3)))))))</f>
        <v>0</v>
      </c>
      <c r="CI13" s="201" t="n">
        <f aca="false">IF(正!CI13="－","－",IF(正!CI13="…","…",IF(正!CI13="x","x",IF(誤!CI13="－","－",IF(誤!CI13="…","…",IF(誤!CI13="x","x",ROUND(正!CI13-誤!CI13,3)))))))</f>
        <v>-405692.565</v>
      </c>
      <c r="CJ13" s="201" t="n">
        <f aca="false">IF(正!CJ13="－","－",IF(正!CJ13="…","…",IF(正!CJ13="x","x",IF(誤!CJ13="－","－",IF(誤!CJ13="…","…",IF(誤!CJ13="x","x",ROUND(正!CJ13-誤!CJ13,3)))))))</f>
        <v>601708.299</v>
      </c>
      <c r="CK13" s="201" t="n">
        <f aca="false">IF(正!CK13="－","－",IF(正!CK13="…","…",IF(正!CK13="x","x",IF(誤!CK13="－","－",IF(誤!CK13="…","…",IF(誤!CK13="x","x",ROUND(正!CK13-誤!CK13,3)))))))</f>
        <v>-432118.76</v>
      </c>
      <c r="CL13" s="201" t="n">
        <f aca="false">IF(正!CL13="－","－",IF(正!CL13="…","…",IF(正!CL13="x","x",IF(誤!CL13="－","－",IF(誤!CL13="…","…",IF(誤!CL13="x","x",ROUND(正!CL13-誤!CL13,3)))))))</f>
        <v>449265.655</v>
      </c>
      <c r="CM13" s="203" t="n">
        <f aca="false">IF(正!CM13="－","－",IF(正!CM13="…","…",IF(正!CM13="x","x",IF(誤!CM13="－","－",IF(誤!CM13="…","…",IF(誤!CM13="x","x",ROUND(正!CM13-誤!CM13,3)))))))</f>
        <v>-213162.629</v>
      </c>
      <c r="CN13" s="202" t="n">
        <f aca="false">IF(正!CN13="－","－",IF(正!CN13="…","…",IF(正!CN13="x","x",IF(誤!CN13="－","－",IF(誤!CN13="…","…",IF(誤!CN13="x","x",ROUND(正!CN13-誤!CN13,3)))))))</f>
        <v>0</v>
      </c>
      <c r="CO13" s="52" t="s">
        <v>50</v>
      </c>
      <c r="CP13" s="52"/>
      <c r="CQ13" s="52"/>
      <c r="CR13" s="52"/>
      <c r="CS13" s="52"/>
      <c r="CT13" s="52"/>
      <c r="CU13" s="52"/>
      <c r="CV13" s="52"/>
      <c r="CW13" s="52"/>
      <c r="CX13" s="52"/>
      <c r="CY13" s="47" t="s">
        <v>49</v>
      </c>
      <c r="CZ13" s="47"/>
      <c r="DA13" s="47"/>
      <c r="DB13" s="47"/>
      <c r="DC13" s="47"/>
      <c r="DD13" s="47"/>
      <c r="DE13" s="47"/>
      <c r="DF13" s="47"/>
      <c r="DG13" s="47"/>
      <c r="DH13" s="47"/>
      <c r="DI13" s="200" t="n">
        <f aca="false">IF(正!DI13="－","－",IF(正!DI13="…","…",IF(正!DI13="x","x",IF(誤!DI13="－","－",IF(誤!DI13="…","…",IF(誤!DI13="x","x",ROUND(正!DI13-誤!DI13,3)))))))</f>
        <v>0</v>
      </c>
      <c r="DJ13" s="201" t="n">
        <f aca="false">IF(正!DJ13="－","－",IF(正!DJ13="…","…",IF(正!DJ13="x","x",IF(誤!DJ13="－","－",IF(誤!DJ13="…","…",IF(誤!DJ13="x","x",ROUND(正!DJ13-誤!DJ13,3)))))))</f>
        <v>2388.015</v>
      </c>
      <c r="DK13" s="201" t="n">
        <f aca="false">IF(正!DK13="－","－",IF(正!DK13="…","…",IF(正!DK13="x","x",IF(誤!DK13="－","－",IF(誤!DK13="…","…",IF(誤!DK13="x","x",ROUND(正!DK13-誤!DK13,3)))))))</f>
        <v>7523.903</v>
      </c>
      <c r="DL13" s="201" t="n">
        <f aca="false">IF(正!DL13="－","－",IF(正!DL13="…","…",IF(正!DL13="x","x",IF(誤!DL13="－","－",IF(誤!DL13="…","…",IF(誤!DL13="x","x",ROUND(正!DL13-誤!DL13,3)))))))</f>
        <v>-11964.701</v>
      </c>
      <c r="DM13" s="201" t="n">
        <f aca="false">IF(正!DM13="－","－",IF(正!DM13="…","…",IF(正!DM13="x","x",IF(誤!DM13="－","－",IF(誤!DM13="…","…",IF(誤!DM13="x","x",ROUND(正!DM13-誤!DM13,3)))))))</f>
        <v>2052.783</v>
      </c>
      <c r="DN13" s="201" t="n">
        <f aca="false">IF(正!DN13="－","－",IF(正!DN13="…","…",IF(正!DN13="x","x",IF(誤!DN13="－","－",IF(誤!DN13="…","…",IF(誤!DN13="x","x",ROUND(正!DN13-誤!DN13,3)))))))</f>
        <v>0</v>
      </c>
      <c r="DO13" s="202" t="str">
        <f aca="false">IF(正!DO13="－","－",IF(正!DO13="…","…",IF(正!DO13="x","x",IF(誤!DO13="－","－",IF(誤!DO13="…","…",IF(誤!DO13="x","x",ROUND(正!DO13-誤!DO13,3)))))))</f>
        <v>－</v>
      </c>
      <c r="DP13" s="200" t="n">
        <f aca="false">IF(正!DP13="－","－",IF(正!DP13="…","…",IF(正!DP13="x","x",IF(誤!DP13="－","－",IF(誤!DP13="…","…",IF(誤!DP13="x","x",ROUND(正!DP13-誤!DP13,3)))))))</f>
        <v>0</v>
      </c>
      <c r="DQ13" s="201" t="n">
        <f aca="false">IF(正!DQ13="－","－",IF(正!DQ13="…","…",IF(正!DQ13="x","x",IF(誤!DQ13="－","－",IF(誤!DQ13="…","…",IF(誤!DQ13="x","x",ROUND(正!DQ13-誤!DQ13,3)))))))</f>
        <v>0</v>
      </c>
      <c r="DR13" s="201" t="n">
        <f aca="false">IF(正!DR13="－","－",IF(正!DR13="…","…",IF(正!DR13="x","x",IF(誤!DR13="－","－",IF(誤!DR13="…","…",IF(誤!DR13="x","x",ROUND(正!DR13-誤!DR13,3)))))))</f>
        <v>0</v>
      </c>
      <c r="DS13" s="201" t="n">
        <f aca="false">IF(正!DS13="－","－",IF(正!DS13="…","…",IF(正!DS13="x","x",IF(誤!DS13="－","－",IF(誤!DS13="…","…",IF(誤!DS13="x","x",ROUND(正!DS13-誤!DS13,3)))))))</f>
        <v>27178.718</v>
      </c>
      <c r="DT13" s="201" t="n">
        <f aca="false">IF(正!DT13="－","－",IF(正!DT13="…","…",IF(正!DT13="x","x",IF(誤!DT13="－","－",IF(誤!DT13="…","…",IF(誤!DT13="x","x",ROUND(正!DT13-誤!DT13,3)))))))</f>
        <v>0</v>
      </c>
      <c r="DU13" s="203" t="n">
        <f aca="false">IF(正!DU13="－","－",IF(正!DU13="…","…",IF(正!DU13="x","x",IF(誤!DU13="－","－",IF(誤!DU13="…","…",IF(誤!DU13="x","x",ROUND(正!DU13-誤!DU13,3)))))))</f>
        <v>-27178.718</v>
      </c>
      <c r="DV13" s="202" t="n">
        <f aca="false">IF(正!DV13="－","－",IF(正!DV13="…","…",IF(正!DV13="x","x",IF(誤!DV13="－","－",IF(誤!DV13="…","…",IF(誤!DV13="x","x",ROUND(正!DV13-誤!DV13,3)))))))</f>
        <v>0</v>
      </c>
      <c r="DW13" s="52" t="s">
        <v>50</v>
      </c>
      <c r="DX13" s="52"/>
      <c r="DY13" s="52"/>
      <c r="DZ13" s="52"/>
      <c r="EA13" s="52"/>
      <c r="EB13" s="52"/>
      <c r="EC13" s="52"/>
      <c r="ED13" s="52"/>
      <c r="EE13" s="52"/>
      <c r="EF13" s="52"/>
      <c r="EG13" s="47" t="s">
        <v>49</v>
      </c>
      <c r="EH13" s="47"/>
      <c r="EI13" s="47"/>
      <c r="EJ13" s="47"/>
      <c r="EK13" s="47"/>
      <c r="EL13" s="47"/>
      <c r="EM13" s="47"/>
      <c r="EN13" s="47"/>
      <c r="EO13" s="47"/>
      <c r="EP13" s="47"/>
      <c r="EQ13" s="200" t="n">
        <f aca="false">IF(正!EQ13="－","－",IF(正!EQ13="…","…",IF(正!EQ13="x","x",IF(誤!EQ13="－","－",IF(誤!EQ13="…","…",IF(誤!EQ13="x","x",ROUND(正!EQ13-誤!EQ13,3)))))))</f>
        <v>0</v>
      </c>
      <c r="ER13" s="201" t="n">
        <f aca="false">IF(正!ER13="－","－",IF(正!ER13="…","…",IF(正!ER13="x","x",IF(誤!ER13="－","－",IF(誤!ER13="…","…",IF(誤!ER13="x","x",ROUND(正!ER13-誤!ER13,3)))))))</f>
        <v>-2967.948</v>
      </c>
      <c r="ES13" s="201" t="n">
        <f aca="false">IF(正!ES13="－","－",IF(正!ES13="…","…",IF(正!ES13="x","x",IF(誤!ES13="－","－",IF(誤!ES13="…","…",IF(誤!ES13="x","x",ROUND(正!ES13-誤!ES13,3)))))))</f>
        <v>-11593.299</v>
      </c>
      <c r="ET13" s="201" t="n">
        <f aca="false">IF(正!ET13="－","－",IF(正!ET13="…","…",IF(正!ET13="x","x",IF(誤!ET13="－","－",IF(誤!ET13="…","…",IF(誤!ET13="x","x",ROUND(正!ET13-誤!ET13,3)))))))</f>
        <v>-14093.907</v>
      </c>
      <c r="EU13" s="201" t="n">
        <f aca="false">IF(正!EU13="－","－",IF(正!EU13="…","…",IF(正!EU13="x","x",IF(誤!EU13="－","－",IF(誤!EU13="…","…",IF(誤!EU13="x","x",ROUND(正!EU13-誤!EU13,3)))))))</f>
        <v>18260.28</v>
      </c>
      <c r="EV13" s="201" t="n">
        <f aca="false">IF(正!EV13="－","－",IF(正!EV13="…","…",IF(正!EV13="x","x",IF(誤!EV13="－","－",IF(誤!EV13="…","…",IF(誤!EV13="x","x",ROUND(正!EV13-誤!EV13,3)))))))</f>
        <v>0</v>
      </c>
      <c r="EW13" s="202" t="n">
        <f aca="false">IF(正!EW13="－","－",IF(正!EW13="…","…",IF(正!EW13="x","x",IF(誤!EW13="－","－",IF(誤!EW13="…","…",IF(誤!EW13="x","x",ROUND(正!EW13-誤!EW13,3)))))))</f>
        <v>10394.873</v>
      </c>
      <c r="EX13" s="200" t="n">
        <f aca="false">IF(正!EX13="－","－",IF(正!EX13="…","…",IF(正!EX13="x","x",IF(誤!EX13="－","－",IF(誤!EX13="…","…",IF(誤!EX13="x","x",ROUND(正!EX13-誤!EX13,3)))))))</f>
        <v>0</v>
      </c>
      <c r="EY13" s="201" t="n">
        <f aca="false">IF(正!EY13="－","－",IF(正!EY13="…","…",IF(正!EY13="x","x",IF(誤!EY13="－","－",IF(誤!EY13="…","…",IF(誤!EY13="x","x",ROUND(正!EY13-誤!EY13,3)))))))</f>
        <v>-5111.986</v>
      </c>
      <c r="EZ13" s="201" t="n">
        <f aca="false">IF(正!EZ13="－","－",IF(正!EZ13="…","…",IF(正!EZ13="x","x",IF(誤!EZ13="－","－",IF(誤!EZ13="…","…",IF(誤!EZ13="x","x",ROUND(正!EZ13-誤!EZ13,3)))))))</f>
        <v>5111.986</v>
      </c>
      <c r="FA13" s="201" t="n">
        <f aca="false">IF(正!FA13="－","－",IF(正!FA13="…","…",IF(正!FA13="x","x",IF(誤!FA13="－","－",IF(誤!FA13="…","…",IF(誤!FA13="x","x",ROUND(正!FA13-誤!FA13,3)))))))</f>
        <v>0</v>
      </c>
      <c r="FB13" s="201" t="n">
        <f aca="false">IF(正!FB13="－","－",IF(正!FB13="…","…",IF(正!FB13="x","x",IF(誤!FB13="－","－",IF(誤!FB13="…","…",IF(誤!FB13="x","x",ROUND(正!FB13-誤!FB13,3)))))))</f>
        <v>0</v>
      </c>
      <c r="FC13" s="203" t="n">
        <f aca="false">IF(正!FC13="－","－",IF(正!FC13="…","…",IF(正!FC13="x","x",IF(誤!FC13="－","－",IF(誤!FC13="…","…",IF(誤!FC13="x","x",ROUND(正!FC13-誤!FC13,3)))))))</f>
        <v>0</v>
      </c>
      <c r="FD13" s="202" t="str">
        <f aca="false">IF(正!FD13="－","－",IF(正!FD13="…","…",IF(正!FD13="x","x",IF(誤!FD13="－","－",IF(誤!FD13="…","…",IF(誤!FD13="x","x",ROUND(正!FD13-誤!FD13,3)))))))</f>
        <v>－</v>
      </c>
      <c r="FE13" s="52" t="s">
        <v>50</v>
      </c>
      <c r="FF13" s="52"/>
      <c r="FG13" s="52"/>
      <c r="FH13" s="52"/>
      <c r="FI13" s="52"/>
      <c r="FJ13" s="52"/>
      <c r="FK13" s="52"/>
      <c r="FL13" s="52"/>
      <c r="FM13" s="52"/>
      <c r="FN13" s="52"/>
      <c r="FO13" s="47" t="s">
        <v>49</v>
      </c>
      <c r="FP13" s="47"/>
      <c r="FQ13" s="47"/>
      <c r="FR13" s="47"/>
      <c r="FS13" s="47"/>
      <c r="FT13" s="47"/>
      <c r="FU13" s="47"/>
      <c r="FV13" s="47"/>
      <c r="FW13" s="47"/>
      <c r="FX13" s="47"/>
      <c r="FY13" s="200" t="n">
        <f aca="false">IF(正!FY13="－","－",IF(正!FY13="…","…",IF(正!FY13="x","x",IF(誤!FY13="－","－",IF(誤!FY13="…","…",IF(誤!FY13="x","x",ROUND(正!FY13-誤!FY13,3)))))))</f>
        <v>0</v>
      </c>
      <c r="FZ13" s="201" t="n">
        <f aca="false">IF(正!FZ13="－","－",IF(正!FZ13="…","…",IF(正!FZ13="x","x",IF(誤!FZ13="－","－",IF(誤!FZ13="…","…",IF(誤!FZ13="x","x",ROUND(正!FZ13-誤!FZ13,3)))))))</f>
        <v>158079.616</v>
      </c>
      <c r="GA13" s="201" t="n">
        <f aca="false">IF(正!GA13="－","－",IF(正!GA13="…","…",IF(正!GA13="x","x",IF(誤!GA13="－","－",IF(誤!GA13="…","…",IF(誤!GA13="x","x",ROUND(正!GA13-誤!GA13,3)))))))</f>
        <v>8089.708</v>
      </c>
      <c r="GB13" s="201" t="n">
        <f aca="false">IF(正!GB13="－","－",IF(正!GB13="…","…",IF(正!GB13="x","x",IF(誤!GB13="－","－",IF(誤!GB13="…","…",IF(誤!GB13="x","x",ROUND(正!GB13-誤!GB13,3)))))))</f>
        <v>-299292.591</v>
      </c>
      <c r="GC13" s="201" t="n">
        <f aca="false">IF(正!GC13="－","－",IF(正!GC13="…","…",IF(正!GC13="x","x",IF(誤!GC13="－","－",IF(誤!GC13="…","…",IF(誤!GC13="x","x",ROUND(正!GC13-誤!GC13,3)))))))</f>
        <v>133123.267</v>
      </c>
      <c r="GD13" s="201" t="n">
        <f aca="false">IF(正!GD13="－","－",IF(正!GD13="…","…",IF(正!GD13="x","x",IF(誤!GD13="－","－",IF(誤!GD13="…","…",IF(誤!GD13="x","x",ROUND(正!GD13-誤!GD13,3)))))))</f>
        <v>0</v>
      </c>
      <c r="GE13" s="202" t="n">
        <f aca="false">IF(正!GE13="－","－",IF(正!GE13="…","…",IF(正!GE13="x","x",IF(誤!GE13="－","－",IF(誤!GE13="…","…",IF(誤!GE13="x","x",ROUND(正!GE13-誤!GE13,3)))))))</f>
        <v>0</v>
      </c>
      <c r="GF13" s="200" t="n">
        <f aca="false">IF(正!GF13="－","－",IF(正!GF13="…","…",IF(正!GF13="x","x",IF(誤!GF13="－","－",IF(誤!GF13="…","…",IF(誤!GF13="x","x",ROUND(正!GF13-誤!GF13,3)))))))</f>
        <v>0</v>
      </c>
      <c r="GG13" s="201" t="n">
        <f aca="false">IF(正!GG13="－","－",IF(正!GG13="…","…",IF(正!GG13="x","x",IF(誤!GG13="－","－",IF(誤!GG13="…","…",IF(誤!GG13="x","x",ROUND(正!GG13-誤!GG13,3)))))))</f>
        <v>-52278.273</v>
      </c>
      <c r="GH13" s="201" t="n">
        <f aca="false">IF(正!GH13="－","－",IF(正!GH13="…","…",IF(正!GH13="x","x",IF(誤!GH13="－","－",IF(誤!GH13="…","…",IF(誤!GH13="x","x",ROUND(正!GH13-誤!GH13,3)))))))</f>
        <v>93190.764</v>
      </c>
      <c r="GI13" s="201" t="n">
        <f aca="false">IF(正!GI13="－","－",IF(正!GI13="…","…",IF(正!GI13="x","x",IF(誤!GI13="－","－",IF(誤!GI13="…","…",IF(誤!GI13="x","x",ROUND(正!GI13-誤!GI13,3)))))))</f>
        <v>3460.584</v>
      </c>
      <c r="GJ13" s="201" t="n">
        <f aca="false">IF(正!GJ13="－","－",IF(正!GJ13="…","…",IF(正!GJ13="x","x",IF(誤!GJ13="－","－",IF(誤!GJ13="…","…",IF(誤!GJ13="x","x",ROUND(正!GJ13-誤!GJ13,3)))))))</f>
        <v>-51060.61</v>
      </c>
      <c r="GK13" s="203" t="n">
        <f aca="false">IF(正!GK13="－","－",IF(正!GK13="…","…",IF(正!GK13="x","x",IF(誤!GK13="－","－",IF(誤!GK13="…","…",IF(誤!GK13="x","x",ROUND(正!GK13-誤!GK13,3)))))))</f>
        <v>0</v>
      </c>
      <c r="GL13" s="202" t="n">
        <f aca="false">IF(正!GL13="－","－",IF(正!GL13="…","…",IF(正!GL13="x","x",IF(誤!GL13="－","－",IF(誤!GL13="…","…",IF(誤!GL13="x","x",ROUND(正!GL13-誤!GL13,3)))))))</f>
        <v>6687.535</v>
      </c>
      <c r="GM13" s="52" t="s">
        <v>50</v>
      </c>
      <c r="GN13" s="52"/>
      <c r="GO13" s="52"/>
      <c r="GP13" s="52"/>
      <c r="GQ13" s="52"/>
      <c r="GR13" s="52"/>
      <c r="GS13" s="52"/>
      <c r="GT13" s="52"/>
      <c r="GU13" s="52"/>
      <c r="GV13" s="52"/>
    </row>
    <row r="14" customFormat="false" ht="19.35" hidden="false" customHeight="true" outlineLevel="0" collapsed="false">
      <c r="A14" s="54"/>
      <c r="B14" s="55" t="s">
        <v>51</v>
      </c>
      <c r="C14" s="55"/>
      <c r="D14" s="55"/>
      <c r="E14" s="55"/>
      <c r="F14" s="55"/>
      <c r="G14" s="55"/>
      <c r="H14" s="55"/>
      <c r="I14" s="55"/>
      <c r="J14" s="55"/>
      <c r="K14" s="204" t="n">
        <f aca="false">IF(正!K14="－","－",IF(正!K14="…","…",IF(正!K14="x","x",IF(誤!K14="－","－",IF(誤!K14="…","…",IF(誤!K14="x","x",ROUND(正!K14-誤!K14,3)))))))</f>
        <v>0</v>
      </c>
      <c r="L14" s="205" t="n">
        <f aca="false">IF(正!L14="－","－",IF(正!L14="…","…",IF(正!L14="x","x",IF(誤!L14="－","－",IF(誤!L14="…","…",IF(誤!L14="x","x",ROUND(正!L14-誤!L14,3)))))))</f>
        <v>-41803.613</v>
      </c>
      <c r="M14" s="205" t="n">
        <f aca="false">IF(正!M14="－","－",IF(正!M14="…","…",IF(正!M14="x","x",IF(誤!M14="－","－",IF(誤!M14="…","…",IF(誤!M14="x","x",ROUND(正!M14-誤!M14,3)))))))</f>
        <v>960.928</v>
      </c>
      <c r="N14" s="205" t="n">
        <f aca="false">IF(正!N14="－","－",IF(正!N14="…","…",IF(正!N14="x","x",IF(誤!N14="－","－",IF(誤!N14="…","…",IF(誤!N14="x","x",ROUND(正!N14-誤!N14,3)))))))</f>
        <v>-90777.909</v>
      </c>
      <c r="O14" s="205" t="n">
        <f aca="false">IF(正!O14="－","－",IF(正!O14="…","…",IF(正!O14="x","x",IF(誤!O14="－","－",IF(誤!O14="…","…",IF(誤!O14="x","x",ROUND(正!O14-誤!O14,3)))))))</f>
        <v>-9421.949</v>
      </c>
      <c r="P14" s="205" t="n">
        <f aca="false">IF(正!P14="－","－",IF(正!P14="…","…",IF(正!P14="x","x",IF(誤!P14="－","－",IF(誤!P14="…","…",IF(誤!P14="x","x",ROUND(正!P14-誤!P14,3)))))))</f>
        <v>0</v>
      </c>
      <c r="Q14" s="206" t="n">
        <f aca="false">IF(正!Q14="－","－",IF(正!Q14="…","…",IF(正!Q14="x","x",IF(誤!Q14="－","－",IF(誤!Q14="…","…",IF(誤!Q14="x","x",ROUND(正!Q14-誤!Q14,3)))))))</f>
        <v>141042.543</v>
      </c>
      <c r="R14" s="204" t="n">
        <f aca="false">IF(正!R14="－","－",IF(正!R14="…","…",IF(正!R14="x","x",IF(誤!R14="－","－",IF(誤!R14="…","…",IF(誤!R14="x","x",ROUND(正!R14-誤!R14,3)))))))</f>
        <v>0</v>
      </c>
      <c r="S14" s="205" t="n">
        <f aca="false">IF(正!S14="－","－",IF(正!S14="…","…",IF(正!S14="x","x",IF(誤!S14="－","－",IF(誤!S14="…","…",IF(誤!S14="x","x",ROUND(正!S14-誤!S14,3)))))))</f>
        <v>-41803.613</v>
      </c>
      <c r="T14" s="205" t="n">
        <f aca="false">IF(正!T14="－","－",IF(正!T14="…","…",IF(正!T14="x","x",IF(誤!T14="－","－",IF(誤!T14="…","…",IF(誤!T14="x","x",ROUND(正!T14-誤!T14,3)))))))</f>
        <v>960.928</v>
      </c>
      <c r="U14" s="205" t="n">
        <f aca="false">IF(正!U14="－","－",IF(正!U14="…","…",IF(正!U14="x","x",IF(誤!U14="－","－",IF(誤!U14="…","…",IF(誤!U14="x","x",ROUND(正!U14-誤!U14,3)))))))</f>
        <v>-90777.909</v>
      </c>
      <c r="V14" s="205" t="n">
        <f aca="false">IF(正!V14="－","－",IF(正!V14="…","…",IF(正!V14="x","x",IF(誤!V14="－","－",IF(誤!V14="…","…",IF(誤!V14="x","x",ROUND(正!V14-誤!V14,3)))))))</f>
        <v>-9421.949</v>
      </c>
      <c r="W14" s="207" t="n">
        <f aca="false">IF(正!W14="－","－",IF(正!W14="…","…",IF(正!W14="x","x",IF(誤!W14="－","－",IF(誤!W14="…","…",IF(誤!W14="x","x",ROUND(正!W14-誤!W14,3)))))))</f>
        <v>0</v>
      </c>
      <c r="X14" s="206" t="n">
        <f aca="false">IF(正!X14="－","－",IF(正!X14="…","…",IF(正!X14="x","x",IF(誤!X14="－","－",IF(誤!X14="…","…",IF(誤!X14="x","x",ROUND(正!X14-誤!X14,3)))))))</f>
        <v>141042.543</v>
      </c>
      <c r="Y14" s="60" t="s">
        <v>52</v>
      </c>
      <c r="Z14" s="60"/>
      <c r="AA14" s="60"/>
      <c r="AB14" s="60"/>
      <c r="AC14" s="60"/>
      <c r="AD14" s="60"/>
      <c r="AE14" s="60"/>
      <c r="AF14" s="60"/>
      <c r="AG14" s="60"/>
      <c r="AH14" s="61"/>
      <c r="AI14" s="54"/>
      <c r="AJ14" s="55" t="s">
        <v>51</v>
      </c>
      <c r="AK14" s="55"/>
      <c r="AL14" s="55"/>
      <c r="AM14" s="55"/>
      <c r="AN14" s="55"/>
      <c r="AO14" s="55"/>
      <c r="AP14" s="55"/>
      <c r="AQ14" s="55"/>
      <c r="AR14" s="55"/>
      <c r="AS14" s="204" t="n">
        <f aca="false">IF(正!AS14="－","－",IF(正!AS14="…","…",IF(正!AS14="x","x",IF(誤!AS14="－","－",IF(誤!AS14="…","…",IF(誤!AS14="x","x",ROUND(正!AS14-誤!AS14,3)))))))</f>
        <v>0</v>
      </c>
      <c r="AT14" s="205" t="n">
        <f aca="false">IF(正!AT14="－","－",IF(正!AT14="…","…",IF(正!AT14="x","x",IF(誤!AT14="－","－",IF(誤!AT14="…","…",IF(誤!AT14="x","x",ROUND(正!AT14-誤!AT14,3)))))))</f>
        <v>0</v>
      </c>
      <c r="AU14" s="205" t="n">
        <f aca="false">IF(正!AU14="－","－",IF(正!AU14="…","…",IF(正!AU14="x","x",IF(誤!AU14="－","－",IF(誤!AU14="…","…",IF(誤!AU14="x","x",ROUND(正!AU14-誤!AU14,3)))))))</f>
        <v>0</v>
      </c>
      <c r="AV14" s="205" t="n">
        <f aca="false">IF(正!AV14="－","－",IF(正!AV14="…","…",IF(正!AV14="x","x",IF(誤!AV14="－","－",IF(誤!AV14="…","…",IF(誤!AV14="x","x",ROUND(正!AV14-誤!AV14,3)))))))</f>
        <v>0</v>
      </c>
      <c r="AW14" s="205" t="n">
        <f aca="false">IF(正!AW14="－","－",IF(正!AW14="…","…",IF(正!AW14="x","x",IF(誤!AW14="－","－",IF(誤!AW14="…","…",IF(誤!AW14="x","x",ROUND(正!AW14-誤!AW14,3)))))))</f>
        <v>0</v>
      </c>
      <c r="AX14" s="205" t="n">
        <f aca="false">IF(正!AX14="－","－",IF(正!AX14="…","…",IF(正!AX14="x","x",IF(誤!AX14="－","－",IF(誤!AX14="…","…",IF(誤!AX14="x","x",ROUND(正!AX14-誤!AX14,3)))))))</f>
        <v>0</v>
      </c>
      <c r="AY14" s="206" t="n">
        <f aca="false">IF(正!AY14="－","－",IF(正!AY14="…","…",IF(正!AY14="x","x",IF(誤!AY14="－","－",IF(誤!AY14="…","…",IF(誤!AY14="x","x",ROUND(正!AY14-誤!AY14,3)))))))</f>
        <v>0</v>
      </c>
      <c r="AZ14" s="204" t="n">
        <f aca="false">IF(正!AZ14="－","－",IF(正!AZ14="…","…",IF(正!AZ14="x","x",IF(誤!AZ14="－","－",IF(誤!AZ14="…","…",IF(誤!AZ14="x","x",ROUND(正!AZ14-誤!AZ14,3)))))))</f>
        <v>0</v>
      </c>
      <c r="BA14" s="205" t="n">
        <f aca="false">IF(正!BA14="－","－",IF(正!BA14="…","…",IF(正!BA14="x","x",IF(誤!BA14="－","－",IF(誤!BA14="…","…",IF(誤!BA14="x","x",ROUND(正!BA14-誤!BA14,3)))))))</f>
        <v>0</v>
      </c>
      <c r="BB14" s="205" t="n">
        <f aca="false">IF(正!BB14="－","－",IF(正!BB14="…","…",IF(正!BB14="x","x",IF(誤!BB14="－","－",IF(誤!BB14="…","…",IF(誤!BB14="x","x",ROUND(正!BB14-誤!BB14,3)))))))</f>
        <v>0</v>
      </c>
      <c r="BC14" s="205" t="n">
        <f aca="false">IF(正!BC14="－","－",IF(正!BC14="…","…",IF(正!BC14="x","x",IF(誤!BC14="－","－",IF(誤!BC14="…","…",IF(誤!BC14="x","x",ROUND(正!BC14-誤!BC14,3)))))))</f>
        <v>0</v>
      </c>
      <c r="BD14" s="205" t="n">
        <f aca="false">IF(正!BD14="－","－",IF(正!BD14="…","…",IF(正!BD14="x","x",IF(誤!BD14="－","－",IF(誤!BD14="…","…",IF(誤!BD14="x","x",ROUND(正!BD14-誤!BD14,3)))))))</f>
        <v>0</v>
      </c>
      <c r="BE14" s="207" t="str">
        <f aca="false">IF(正!BE14="－","－",IF(正!BE14="…","…",IF(正!BE14="x","x",IF(誤!BE14="－","－",IF(誤!BE14="…","…",IF(誤!BE14="x","x",ROUND(正!BE14-誤!BE14,3)))))))</f>
        <v>－</v>
      </c>
      <c r="BF14" s="206" t="n">
        <f aca="false">IF(正!BF14="－","－",IF(正!BF14="…","…",IF(正!BF14="x","x",IF(誤!BF14="－","－",IF(誤!BF14="…","…",IF(誤!BF14="x","x",ROUND(正!BF14-誤!BF14,3)))))))</f>
        <v>0</v>
      </c>
      <c r="BG14" s="60" t="s">
        <v>52</v>
      </c>
      <c r="BH14" s="60"/>
      <c r="BI14" s="60"/>
      <c r="BJ14" s="60"/>
      <c r="BK14" s="60"/>
      <c r="BL14" s="60"/>
      <c r="BM14" s="60"/>
      <c r="BN14" s="60"/>
      <c r="BO14" s="60"/>
      <c r="BP14" s="61"/>
      <c r="BQ14" s="54"/>
      <c r="BR14" s="55" t="s">
        <v>51</v>
      </c>
      <c r="BS14" s="55"/>
      <c r="BT14" s="55"/>
      <c r="BU14" s="55"/>
      <c r="BV14" s="55"/>
      <c r="BW14" s="55"/>
      <c r="BX14" s="55"/>
      <c r="BY14" s="55"/>
      <c r="BZ14" s="55"/>
      <c r="CA14" s="204" t="n">
        <f aca="false">IF(正!CA14="－","－",IF(正!CA14="…","…",IF(正!CA14="x","x",IF(誤!CA14="－","－",IF(誤!CA14="…","…",IF(誤!CA14="x","x",ROUND(正!CA14-誤!CA14,3)))))))</f>
        <v>0</v>
      </c>
      <c r="CB14" s="205" t="n">
        <f aca="false">IF(正!CB14="－","－",IF(正!CB14="…","…",IF(正!CB14="x","x",IF(誤!CB14="－","－",IF(誤!CB14="…","…",IF(誤!CB14="x","x",ROUND(正!CB14-誤!CB14,3)))))))</f>
        <v>0</v>
      </c>
      <c r="CC14" s="205" t="n">
        <f aca="false">IF(正!CC14="－","－",IF(正!CC14="…","…",IF(正!CC14="x","x",IF(誤!CC14="－","－",IF(誤!CC14="…","…",IF(誤!CC14="x","x",ROUND(正!CC14-誤!CC14,3)))))))</f>
        <v>0</v>
      </c>
      <c r="CD14" s="205" t="n">
        <f aca="false">IF(正!CD14="－","－",IF(正!CD14="…","…",IF(正!CD14="x","x",IF(誤!CD14="－","－",IF(誤!CD14="…","…",IF(誤!CD14="x","x",ROUND(正!CD14-誤!CD14,3)))))))</f>
        <v>0</v>
      </c>
      <c r="CE14" s="205" t="n">
        <f aca="false">IF(正!CE14="－","－",IF(正!CE14="…","…",IF(正!CE14="x","x",IF(誤!CE14="－","－",IF(誤!CE14="…","…",IF(誤!CE14="x","x",ROUND(正!CE14-誤!CE14,3)))))))</f>
        <v>0</v>
      </c>
      <c r="CF14" s="205" t="n">
        <f aca="false">IF(正!CF14="－","－",IF(正!CF14="…","…",IF(正!CF14="x","x",IF(誤!CF14="－","－",IF(誤!CF14="…","…",IF(誤!CF14="x","x",ROUND(正!CF14-誤!CF14,3)))))))</f>
        <v>0</v>
      </c>
      <c r="CG14" s="206" t="str">
        <f aca="false">IF(正!CG14="－","－",IF(正!CG14="…","…",IF(正!CG14="x","x",IF(誤!CG14="－","－",IF(誤!CG14="…","…",IF(誤!CG14="x","x",ROUND(正!CG14-誤!CG14,3)))))))</f>
        <v>－</v>
      </c>
      <c r="CH14" s="204" t="n">
        <f aca="false">IF(正!CH14="－","－",IF(正!CH14="…","…",IF(正!CH14="x","x",IF(誤!CH14="－","－",IF(誤!CH14="…","…",IF(誤!CH14="x","x",ROUND(正!CH14-誤!CH14,3)))))))</f>
        <v>0</v>
      </c>
      <c r="CI14" s="205" t="n">
        <f aca="false">IF(正!CI14="－","－",IF(正!CI14="…","…",IF(正!CI14="x","x",IF(誤!CI14="－","－",IF(誤!CI14="…","…",IF(誤!CI14="x","x",ROUND(正!CI14-誤!CI14,3)))))))</f>
        <v>0</v>
      </c>
      <c r="CJ14" s="205" t="n">
        <f aca="false">IF(正!CJ14="－","－",IF(正!CJ14="…","…",IF(正!CJ14="x","x",IF(誤!CJ14="－","－",IF(誤!CJ14="…","…",IF(誤!CJ14="x","x",ROUND(正!CJ14-誤!CJ14,3)))))))</f>
        <v>0</v>
      </c>
      <c r="CK14" s="205" t="n">
        <f aca="false">IF(正!CK14="－","－",IF(正!CK14="…","…",IF(正!CK14="x","x",IF(誤!CK14="－","－",IF(誤!CK14="…","…",IF(誤!CK14="x","x",ROUND(正!CK14-誤!CK14,3)))))))</f>
        <v>0</v>
      </c>
      <c r="CL14" s="205" t="n">
        <f aca="false">IF(正!CL14="－","－",IF(正!CL14="…","…",IF(正!CL14="x","x",IF(誤!CL14="－","－",IF(誤!CL14="…","…",IF(誤!CL14="x","x",ROUND(正!CL14-誤!CL14,3)))))))</f>
        <v>0</v>
      </c>
      <c r="CM14" s="207" t="n">
        <f aca="false">IF(正!CM14="－","－",IF(正!CM14="…","…",IF(正!CM14="x","x",IF(誤!CM14="－","－",IF(誤!CM14="…","…",IF(誤!CM14="x","x",ROUND(正!CM14-誤!CM14,3)))))))</f>
        <v>0</v>
      </c>
      <c r="CN14" s="206" t="n">
        <f aca="false">IF(正!CN14="－","－",IF(正!CN14="…","…",IF(正!CN14="x","x",IF(誤!CN14="－","－",IF(誤!CN14="…","…",IF(誤!CN14="x","x",ROUND(正!CN14-誤!CN14,3)))))))</f>
        <v>0</v>
      </c>
      <c r="CO14" s="60" t="s">
        <v>52</v>
      </c>
      <c r="CP14" s="60"/>
      <c r="CQ14" s="60"/>
      <c r="CR14" s="60"/>
      <c r="CS14" s="60"/>
      <c r="CT14" s="60"/>
      <c r="CU14" s="60"/>
      <c r="CV14" s="60"/>
      <c r="CW14" s="60"/>
      <c r="CX14" s="61"/>
      <c r="CY14" s="54"/>
      <c r="CZ14" s="55" t="s">
        <v>51</v>
      </c>
      <c r="DA14" s="55"/>
      <c r="DB14" s="55"/>
      <c r="DC14" s="55"/>
      <c r="DD14" s="55"/>
      <c r="DE14" s="55"/>
      <c r="DF14" s="55"/>
      <c r="DG14" s="55"/>
      <c r="DH14" s="55"/>
      <c r="DI14" s="204" t="n">
        <f aca="false">IF(正!DI14="－","－",IF(正!DI14="…","…",IF(正!DI14="x","x",IF(誤!DI14="－","－",IF(誤!DI14="…","…",IF(誤!DI14="x","x",ROUND(正!DI14-誤!DI14,3)))))))</f>
        <v>0</v>
      </c>
      <c r="DJ14" s="205" t="n">
        <f aca="false">IF(正!DJ14="－","－",IF(正!DJ14="…","…",IF(正!DJ14="x","x",IF(誤!DJ14="－","－",IF(誤!DJ14="…","…",IF(誤!DJ14="x","x",ROUND(正!DJ14-誤!DJ14,3)))))))</f>
        <v>0</v>
      </c>
      <c r="DK14" s="205" t="n">
        <f aca="false">IF(正!DK14="－","－",IF(正!DK14="…","…",IF(正!DK14="x","x",IF(誤!DK14="－","－",IF(誤!DK14="…","…",IF(誤!DK14="x","x",ROUND(正!DK14-誤!DK14,3)))))))</f>
        <v>0</v>
      </c>
      <c r="DL14" s="205" t="n">
        <f aca="false">IF(正!DL14="－","－",IF(正!DL14="…","…",IF(正!DL14="x","x",IF(誤!DL14="－","－",IF(誤!DL14="…","…",IF(誤!DL14="x","x",ROUND(正!DL14-誤!DL14,3)))))))</f>
        <v>0</v>
      </c>
      <c r="DM14" s="205" t="n">
        <f aca="false">IF(正!DM14="－","－",IF(正!DM14="…","…",IF(正!DM14="x","x",IF(誤!DM14="－","－",IF(誤!DM14="…","…",IF(誤!DM14="x","x",ROUND(正!DM14-誤!DM14,3)))))))</f>
        <v>0</v>
      </c>
      <c r="DN14" s="205" t="str">
        <f aca="false">IF(正!DN14="－","－",IF(正!DN14="…","…",IF(正!DN14="x","x",IF(誤!DN14="－","－",IF(誤!DN14="…","…",IF(誤!DN14="x","x",ROUND(正!DN14-誤!DN14,3)))))))</f>
        <v>－</v>
      </c>
      <c r="DO14" s="206" t="str">
        <f aca="false">IF(正!DO14="－","－",IF(正!DO14="…","…",IF(正!DO14="x","x",IF(誤!DO14="－","－",IF(誤!DO14="…","…",IF(誤!DO14="x","x",ROUND(正!DO14-誤!DO14,3)))))))</f>
        <v>－</v>
      </c>
      <c r="DP14" s="204" t="n">
        <f aca="false">IF(正!DP14="－","－",IF(正!DP14="…","…",IF(正!DP14="x","x",IF(誤!DP14="－","－",IF(誤!DP14="…","…",IF(誤!DP14="x","x",ROUND(正!DP14-誤!DP14,3)))))))</f>
        <v>0</v>
      </c>
      <c r="DQ14" s="205" t="n">
        <f aca="false">IF(正!DQ14="－","－",IF(正!DQ14="…","…",IF(正!DQ14="x","x",IF(誤!DQ14="－","－",IF(誤!DQ14="…","…",IF(誤!DQ14="x","x",ROUND(正!DQ14-誤!DQ14,3)))))))</f>
        <v>0</v>
      </c>
      <c r="DR14" s="205" t="n">
        <f aca="false">IF(正!DR14="－","－",IF(正!DR14="…","…",IF(正!DR14="x","x",IF(誤!DR14="－","－",IF(誤!DR14="…","…",IF(誤!DR14="x","x",ROUND(正!DR14-誤!DR14,3)))))))</f>
        <v>0</v>
      </c>
      <c r="DS14" s="205" t="n">
        <f aca="false">IF(正!DS14="－","－",IF(正!DS14="…","…",IF(正!DS14="x","x",IF(誤!DS14="－","－",IF(誤!DS14="…","…",IF(誤!DS14="x","x",ROUND(正!DS14-誤!DS14,3)))))))</f>
        <v>0</v>
      </c>
      <c r="DT14" s="205" t="n">
        <f aca="false">IF(正!DT14="－","－",IF(正!DT14="…","…",IF(正!DT14="x","x",IF(誤!DT14="－","－",IF(誤!DT14="…","…",IF(誤!DT14="x","x",ROUND(正!DT14-誤!DT14,3)))))))</f>
        <v>0</v>
      </c>
      <c r="DU14" s="207" t="n">
        <f aca="false">IF(正!DU14="－","－",IF(正!DU14="…","…",IF(正!DU14="x","x",IF(誤!DU14="－","－",IF(誤!DU14="…","…",IF(誤!DU14="x","x",ROUND(正!DU14-誤!DU14,3)))))))</f>
        <v>0</v>
      </c>
      <c r="DV14" s="206" t="n">
        <f aca="false">IF(正!DV14="－","－",IF(正!DV14="…","…",IF(正!DV14="x","x",IF(誤!DV14="－","－",IF(誤!DV14="…","…",IF(誤!DV14="x","x",ROUND(正!DV14-誤!DV14,3)))))))</f>
        <v>0</v>
      </c>
      <c r="DW14" s="60" t="s">
        <v>52</v>
      </c>
      <c r="DX14" s="60"/>
      <c r="DY14" s="60"/>
      <c r="DZ14" s="60"/>
      <c r="EA14" s="60"/>
      <c r="EB14" s="60"/>
      <c r="EC14" s="60"/>
      <c r="ED14" s="60"/>
      <c r="EE14" s="60"/>
      <c r="EF14" s="61"/>
      <c r="EG14" s="54"/>
      <c r="EH14" s="55" t="s">
        <v>51</v>
      </c>
      <c r="EI14" s="55"/>
      <c r="EJ14" s="55"/>
      <c r="EK14" s="55"/>
      <c r="EL14" s="55"/>
      <c r="EM14" s="55"/>
      <c r="EN14" s="55"/>
      <c r="EO14" s="55"/>
      <c r="EP14" s="55"/>
      <c r="EQ14" s="204" t="n">
        <f aca="false">IF(正!EQ14="－","－",IF(正!EQ14="…","…",IF(正!EQ14="x","x",IF(誤!EQ14="－","－",IF(誤!EQ14="…","…",IF(誤!EQ14="x","x",ROUND(正!EQ14-誤!EQ14,3)))))))</f>
        <v>0</v>
      </c>
      <c r="ER14" s="205" t="n">
        <f aca="false">IF(正!ER14="－","－",IF(正!ER14="…","…",IF(正!ER14="x","x",IF(誤!ER14="－","－",IF(誤!ER14="…","…",IF(誤!ER14="x","x",ROUND(正!ER14-誤!ER14,3)))))))</f>
        <v>0</v>
      </c>
      <c r="ES14" s="205" t="n">
        <f aca="false">IF(正!ES14="－","－",IF(正!ES14="…","…",IF(正!ES14="x","x",IF(誤!ES14="－","－",IF(誤!ES14="…","…",IF(誤!ES14="x","x",ROUND(正!ES14-誤!ES14,3)))))))</f>
        <v>0</v>
      </c>
      <c r="ET14" s="205" t="n">
        <f aca="false">IF(正!ET14="－","－",IF(正!ET14="…","…",IF(正!ET14="x","x",IF(誤!ET14="－","－",IF(誤!ET14="…","…",IF(誤!ET14="x","x",ROUND(正!ET14-誤!ET14,3)))))))</f>
        <v>0</v>
      </c>
      <c r="EU14" s="205" t="n">
        <f aca="false">IF(正!EU14="－","－",IF(正!EU14="…","…",IF(正!EU14="x","x",IF(誤!EU14="－","－",IF(誤!EU14="…","…",IF(誤!EU14="x","x",ROUND(正!EU14-誤!EU14,3)))))))</f>
        <v>0</v>
      </c>
      <c r="EV14" s="205" t="str">
        <f aca="false">IF(正!EV14="－","－",IF(正!EV14="…","…",IF(正!EV14="x","x",IF(誤!EV14="－","－",IF(誤!EV14="…","…",IF(誤!EV14="x","x",ROUND(正!EV14-誤!EV14,3)))))))</f>
        <v>－</v>
      </c>
      <c r="EW14" s="206" t="str">
        <f aca="false">IF(正!EW14="－","－",IF(正!EW14="…","…",IF(正!EW14="x","x",IF(誤!EW14="－","－",IF(誤!EW14="…","…",IF(誤!EW14="x","x",ROUND(正!EW14-誤!EW14,3)))))))</f>
        <v>－</v>
      </c>
      <c r="EX14" s="204" t="n">
        <f aca="false">IF(正!EX14="－","－",IF(正!EX14="…","…",IF(正!EX14="x","x",IF(誤!EX14="－","－",IF(誤!EX14="…","…",IF(誤!EX14="x","x",ROUND(正!EX14-誤!EX14,3)))))))</f>
        <v>0</v>
      </c>
      <c r="EY14" s="205" t="n">
        <f aca="false">IF(正!EY14="－","－",IF(正!EY14="…","…",IF(正!EY14="x","x",IF(誤!EY14="－","－",IF(誤!EY14="…","…",IF(誤!EY14="x","x",ROUND(正!EY14-誤!EY14,3)))))))</f>
        <v>0</v>
      </c>
      <c r="EZ14" s="205" t="str">
        <f aca="false">IF(正!EZ14="－","－",IF(正!EZ14="…","…",IF(正!EZ14="x","x",IF(誤!EZ14="－","－",IF(誤!EZ14="…","…",IF(誤!EZ14="x","x",ROUND(正!EZ14-誤!EZ14,3)))))))</f>
        <v>－</v>
      </c>
      <c r="FA14" s="205" t="str">
        <f aca="false">IF(正!FA14="－","－",IF(正!FA14="…","…",IF(正!FA14="x","x",IF(誤!FA14="－","－",IF(誤!FA14="…","…",IF(誤!FA14="x","x",ROUND(正!FA14-誤!FA14,3)))))))</f>
        <v>－</v>
      </c>
      <c r="FB14" s="205" t="str">
        <f aca="false">IF(正!FB14="－","－",IF(正!FB14="…","…",IF(正!FB14="x","x",IF(誤!FB14="－","－",IF(誤!FB14="…","…",IF(誤!FB14="x","x",ROUND(正!FB14-誤!FB14,3)))))))</f>
        <v>－</v>
      </c>
      <c r="FC14" s="207" t="str">
        <f aca="false">IF(正!FC14="－","－",IF(正!FC14="…","…",IF(正!FC14="x","x",IF(誤!FC14="－","－",IF(誤!FC14="…","…",IF(誤!FC14="x","x",ROUND(正!FC14-誤!FC14,3)))))))</f>
        <v>－</v>
      </c>
      <c r="FD14" s="206" t="str">
        <f aca="false">IF(正!FD14="－","－",IF(正!FD14="…","…",IF(正!FD14="x","x",IF(誤!FD14="－","－",IF(誤!FD14="…","…",IF(誤!FD14="x","x",ROUND(正!FD14-誤!FD14,3)))))))</f>
        <v>－</v>
      </c>
      <c r="FE14" s="60" t="s">
        <v>52</v>
      </c>
      <c r="FF14" s="60"/>
      <c r="FG14" s="60"/>
      <c r="FH14" s="60"/>
      <c r="FI14" s="60"/>
      <c r="FJ14" s="60"/>
      <c r="FK14" s="60"/>
      <c r="FL14" s="60"/>
      <c r="FM14" s="60"/>
      <c r="FN14" s="61"/>
      <c r="FO14" s="54"/>
      <c r="FP14" s="55" t="s">
        <v>51</v>
      </c>
      <c r="FQ14" s="55"/>
      <c r="FR14" s="55"/>
      <c r="FS14" s="55"/>
      <c r="FT14" s="55"/>
      <c r="FU14" s="55"/>
      <c r="FV14" s="55"/>
      <c r="FW14" s="55"/>
      <c r="FX14" s="55"/>
      <c r="FY14" s="204" t="n">
        <f aca="false">IF(正!FY14="－","－",IF(正!FY14="…","…",IF(正!FY14="x","x",IF(誤!FY14="－","－",IF(誤!FY14="…","…",IF(誤!FY14="x","x",ROUND(正!FY14-誤!FY14,3)))))))</f>
        <v>0</v>
      </c>
      <c r="FZ14" s="205" t="n">
        <f aca="false">IF(正!FZ14="－","－",IF(正!FZ14="…","…",IF(正!FZ14="x","x",IF(誤!FZ14="－","－",IF(誤!FZ14="…","…",IF(誤!FZ14="x","x",ROUND(正!FZ14-誤!FZ14,3)))))))</f>
        <v>0</v>
      </c>
      <c r="GA14" s="205" t="n">
        <f aca="false">IF(正!GA14="－","－",IF(正!GA14="…","…",IF(正!GA14="x","x",IF(誤!GA14="－","－",IF(誤!GA14="…","…",IF(誤!GA14="x","x",ROUND(正!GA14-誤!GA14,3)))))))</f>
        <v>0</v>
      </c>
      <c r="GB14" s="205" t="n">
        <f aca="false">IF(正!GB14="－","－",IF(正!GB14="…","…",IF(正!GB14="x","x",IF(誤!GB14="－","－",IF(誤!GB14="…","…",IF(誤!GB14="x","x",ROUND(正!GB14-誤!GB14,3)))))))</f>
        <v>0</v>
      </c>
      <c r="GC14" s="205" t="str">
        <f aca="false">IF(正!GC14="－","－",IF(正!GC14="…","…",IF(正!GC14="x","x",IF(誤!GC14="－","－",IF(誤!GC14="…","…",IF(誤!GC14="x","x",ROUND(正!GC14-誤!GC14,3)))))))</f>
        <v>－</v>
      </c>
      <c r="GD14" s="205" t="str">
        <f aca="false">IF(正!GD14="－","－",IF(正!GD14="…","…",IF(正!GD14="x","x",IF(誤!GD14="－","－",IF(誤!GD14="…","…",IF(誤!GD14="x","x",ROUND(正!GD14-誤!GD14,3)))))))</f>
        <v>－</v>
      </c>
      <c r="GE14" s="206" t="str">
        <f aca="false">IF(正!GE14="－","－",IF(正!GE14="…","…",IF(正!GE14="x","x",IF(誤!GE14="－","－",IF(誤!GE14="…","…",IF(誤!GE14="x","x",ROUND(正!GE14-誤!GE14,3)))))))</f>
        <v>－</v>
      </c>
      <c r="GF14" s="204" t="n">
        <f aca="false">IF(正!GF14="－","－",IF(正!GF14="…","…",IF(正!GF14="x","x",IF(誤!GF14="－","－",IF(誤!GF14="…","…",IF(誤!GF14="x","x",ROUND(正!GF14-誤!GF14,3)))))))</f>
        <v>0</v>
      </c>
      <c r="GG14" s="205" t="n">
        <f aca="false">IF(正!GG14="－","－",IF(正!GG14="…","…",IF(正!GG14="x","x",IF(誤!GG14="－","－",IF(誤!GG14="…","…",IF(誤!GG14="x","x",ROUND(正!GG14-誤!GG14,3)))))))</f>
        <v>0</v>
      </c>
      <c r="GH14" s="205" t="n">
        <f aca="false">IF(正!GH14="－","－",IF(正!GH14="…","…",IF(正!GH14="x","x",IF(誤!GH14="－","－",IF(誤!GH14="…","…",IF(誤!GH14="x","x",ROUND(正!GH14-誤!GH14,3)))))))</f>
        <v>0</v>
      </c>
      <c r="GI14" s="205" t="n">
        <f aca="false">IF(正!GI14="－","－",IF(正!GI14="…","…",IF(正!GI14="x","x",IF(誤!GI14="－","－",IF(誤!GI14="…","…",IF(誤!GI14="x","x",ROUND(正!GI14-誤!GI14,3)))))))</f>
        <v>0</v>
      </c>
      <c r="GJ14" s="205" t="n">
        <f aca="false">IF(正!GJ14="－","－",IF(正!GJ14="…","…",IF(正!GJ14="x","x",IF(誤!GJ14="－","－",IF(誤!GJ14="…","…",IF(誤!GJ14="x","x",ROUND(正!GJ14-誤!GJ14,3)))))))</f>
        <v>0</v>
      </c>
      <c r="GK14" s="207" t="str">
        <f aca="false">IF(正!GK14="－","－",IF(正!GK14="…","…",IF(正!GK14="x","x",IF(誤!GK14="－","－",IF(誤!GK14="…","…",IF(誤!GK14="x","x",ROUND(正!GK14-誤!GK14,3)))))))</f>
        <v>－</v>
      </c>
      <c r="GL14" s="206" t="str">
        <f aca="false">IF(正!GL14="－","－",IF(正!GL14="…","…",IF(正!GL14="x","x",IF(誤!GL14="－","－",IF(誤!GL14="…","…",IF(誤!GL14="x","x",ROUND(正!GL14-誤!GL14,3)))))))</f>
        <v>－</v>
      </c>
      <c r="GM14" s="60" t="s">
        <v>52</v>
      </c>
      <c r="GN14" s="60"/>
      <c r="GO14" s="60"/>
      <c r="GP14" s="60"/>
      <c r="GQ14" s="60"/>
      <c r="GR14" s="60"/>
      <c r="GS14" s="60"/>
      <c r="GT14" s="60"/>
      <c r="GU14" s="60"/>
      <c r="GV14" s="61"/>
    </row>
    <row r="15" customFormat="false" ht="19.35" hidden="false" customHeight="true" outlineLevel="0" collapsed="false">
      <c r="A15" s="54"/>
      <c r="B15" s="55" t="s">
        <v>53</v>
      </c>
      <c r="C15" s="55"/>
      <c r="D15" s="55"/>
      <c r="E15" s="55"/>
      <c r="F15" s="55"/>
      <c r="G15" s="55"/>
      <c r="H15" s="55"/>
      <c r="I15" s="55"/>
      <c r="J15" s="55"/>
      <c r="K15" s="204" t="n">
        <f aca="false">IF(正!K15="－","－",IF(正!K15="…","…",IF(正!K15="x","x",IF(誤!K15="－","－",IF(誤!K15="…","…",IF(誤!K15="x","x",ROUND(正!K15-誤!K15,3)))))))</f>
        <v>0</v>
      </c>
      <c r="L15" s="205" t="n">
        <f aca="false">IF(正!L15="－","－",IF(正!L15="…","…",IF(正!L15="x","x",IF(誤!L15="－","－",IF(誤!L15="…","…",IF(誤!L15="x","x",ROUND(正!L15-誤!L15,3)))))))</f>
        <v>791.072</v>
      </c>
      <c r="M15" s="205" t="n">
        <f aca="false">IF(正!M15="－","－",IF(正!M15="…","…",IF(正!M15="x","x",IF(誤!M15="－","－",IF(誤!M15="…","…",IF(誤!M15="x","x",ROUND(正!M15-誤!M15,3)))))))</f>
        <v>-38487.993</v>
      </c>
      <c r="N15" s="205" t="n">
        <f aca="false">IF(正!N15="－","－",IF(正!N15="…","…",IF(正!N15="x","x",IF(誤!N15="－","－",IF(誤!N15="…","…",IF(誤!N15="x","x",ROUND(正!N15-誤!N15,3)))))))</f>
        <v>-11848.764</v>
      </c>
      <c r="O15" s="205" t="n">
        <f aca="false">IF(正!O15="－","－",IF(正!O15="…","…",IF(正!O15="x","x",IF(誤!O15="－","－",IF(誤!O15="…","…",IF(誤!O15="x","x",ROUND(正!O15-誤!O15,3)))))))</f>
        <v>109870.697</v>
      </c>
      <c r="P15" s="205" t="n">
        <f aca="false">IF(正!P15="－","－",IF(正!P15="…","…",IF(正!P15="x","x",IF(誤!P15="－","－",IF(誤!P15="…","…",IF(誤!P15="x","x",ROUND(正!P15-誤!P15,3)))))))</f>
        <v>2238.696</v>
      </c>
      <c r="Q15" s="206" t="n">
        <f aca="false">IF(正!Q15="－","－",IF(正!Q15="…","…",IF(正!Q15="x","x",IF(誤!Q15="－","－",IF(誤!Q15="…","…",IF(誤!Q15="x","x",ROUND(正!Q15-誤!Q15,3)))))))</f>
        <v>-62563.709</v>
      </c>
      <c r="R15" s="204" t="n">
        <f aca="false">IF(正!R15="－","－",IF(正!R15="…","…",IF(正!R15="x","x",IF(誤!R15="－","－",IF(誤!R15="…","…",IF(誤!R15="x","x",ROUND(正!R15-誤!R15,3)))))))</f>
        <v>0</v>
      </c>
      <c r="S15" s="205" t="n">
        <f aca="false">IF(正!S15="－","－",IF(正!S15="…","…",IF(正!S15="x","x",IF(誤!S15="－","－",IF(誤!S15="…","…",IF(誤!S15="x","x",ROUND(正!S15-誤!S15,3)))))))</f>
        <v>0</v>
      </c>
      <c r="T15" s="205" t="n">
        <f aca="false">IF(正!T15="－","－",IF(正!T15="…","…",IF(正!T15="x","x",IF(誤!T15="－","－",IF(誤!T15="…","…",IF(誤!T15="x","x",ROUND(正!T15-誤!T15,3)))))))</f>
        <v>0</v>
      </c>
      <c r="U15" s="205" t="n">
        <f aca="false">IF(正!U15="－","－",IF(正!U15="…","…",IF(正!U15="x","x",IF(誤!U15="－","－",IF(誤!U15="…","…",IF(誤!U15="x","x",ROUND(正!U15-誤!U15,3)))))))</f>
        <v>0</v>
      </c>
      <c r="V15" s="205" t="n">
        <f aca="false">IF(正!V15="－","－",IF(正!V15="…","…",IF(正!V15="x","x",IF(誤!V15="－","－",IF(誤!V15="…","…",IF(誤!V15="x","x",ROUND(正!V15-誤!V15,3)))))))</f>
        <v>0</v>
      </c>
      <c r="W15" s="207" t="n">
        <f aca="false">IF(正!W15="－","－",IF(正!W15="…","…",IF(正!W15="x","x",IF(誤!W15="－","－",IF(誤!W15="…","…",IF(誤!W15="x","x",ROUND(正!W15-誤!W15,3)))))))</f>
        <v>0</v>
      </c>
      <c r="X15" s="206" t="n">
        <f aca="false">IF(正!X15="－","－",IF(正!X15="…","…",IF(正!X15="x","x",IF(誤!X15="－","－",IF(誤!X15="…","…",IF(誤!X15="x","x",ROUND(正!X15-誤!X15,3)))))))</f>
        <v>0</v>
      </c>
      <c r="Y15" s="60" t="s">
        <v>54</v>
      </c>
      <c r="Z15" s="60"/>
      <c r="AA15" s="60"/>
      <c r="AB15" s="60"/>
      <c r="AC15" s="60"/>
      <c r="AD15" s="60"/>
      <c r="AE15" s="60"/>
      <c r="AF15" s="60"/>
      <c r="AG15" s="60"/>
      <c r="AH15" s="61"/>
      <c r="AI15" s="54"/>
      <c r="AJ15" s="55" t="s">
        <v>53</v>
      </c>
      <c r="AK15" s="55"/>
      <c r="AL15" s="55"/>
      <c r="AM15" s="55"/>
      <c r="AN15" s="55"/>
      <c r="AO15" s="55"/>
      <c r="AP15" s="55"/>
      <c r="AQ15" s="55"/>
      <c r="AR15" s="55"/>
      <c r="AS15" s="204" t="n">
        <f aca="false">IF(正!AS15="－","－",IF(正!AS15="…","…",IF(正!AS15="x","x",IF(誤!AS15="－","－",IF(誤!AS15="…","…",IF(誤!AS15="x","x",ROUND(正!AS15-誤!AS15,3)))))))</f>
        <v>0</v>
      </c>
      <c r="AT15" s="205" t="n">
        <f aca="false">IF(正!AT15="－","－",IF(正!AT15="…","…",IF(正!AT15="x","x",IF(誤!AT15="－","－",IF(誤!AT15="…","…",IF(誤!AT15="x","x",ROUND(正!AT15-誤!AT15,3)))))))</f>
        <v>791.072</v>
      </c>
      <c r="AU15" s="205" t="n">
        <f aca="false">IF(正!AU15="－","－",IF(正!AU15="…","…",IF(正!AU15="x","x",IF(誤!AU15="－","－",IF(誤!AU15="…","…",IF(誤!AU15="x","x",ROUND(正!AU15-誤!AU15,3)))))))</f>
        <v>-38487.993</v>
      </c>
      <c r="AV15" s="205" t="n">
        <f aca="false">IF(正!AV15="－","－",IF(正!AV15="…","…",IF(正!AV15="x","x",IF(誤!AV15="－","－",IF(誤!AV15="…","…",IF(誤!AV15="x","x",ROUND(正!AV15-誤!AV15,3)))))))</f>
        <v>-11848.764</v>
      </c>
      <c r="AW15" s="205" t="n">
        <f aca="false">IF(正!AW15="－","－",IF(正!AW15="…","…",IF(正!AW15="x","x",IF(誤!AW15="－","－",IF(誤!AW15="…","…",IF(誤!AW15="x","x",ROUND(正!AW15-誤!AW15,3)))))))</f>
        <v>109870.697</v>
      </c>
      <c r="AX15" s="205" t="n">
        <f aca="false">IF(正!AX15="－","－",IF(正!AX15="…","…",IF(正!AX15="x","x",IF(誤!AX15="－","－",IF(誤!AX15="…","…",IF(誤!AX15="x","x",ROUND(正!AX15-誤!AX15,3)))))))</f>
        <v>2238.696</v>
      </c>
      <c r="AY15" s="206" t="n">
        <f aca="false">IF(正!AY15="－","－",IF(正!AY15="…","…",IF(正!AY15="x","x",IF(誤!AY15="－","－",IF(誤!AY15="…","…",IF(誤!AY15="x","x",ROUND(正!AY15-誤!AY15,3)))))))</f>
        <v>-62563.709</v>
      </c>
      <c r="AZ15" s="204" t="n">
        <f aca="false">IF(正!AZ15="－","－",IF(正!AZ15="…","…",IF(正!AZ15="x","x",IF(誤!AZ15="－","－",IF(誤!AZ15="…","…",IF(誤!AZ15="x","x",ROUND(正!AZ15-誤!AZ15,3)))))))</f>
        <v>0</v>
      </c>
      <c r="BA15" s="205" t="n">
        <f aca="false">IF(正!BA15="－","－",IF(正!BA15="…","…",IF(正!BA15="x","x",IF(誤!BA15="－","－",IF(誤!BA15="…","…",IF(誤!BA15="x","x",ROUND(正!BA15-誤!BA15,3)))))))</f>
        <v>0</v>
      </c>
      <c r="BB15" s="205" t="n">
        <f aca="false">IF(正!BB15="－","－",IF(正!BB15="…","…",IF(正!BB15="x","x",IF(誤!BB15="－","－",IF(誤!BB15="…","…",IF(誤!BB15="x","x",ROUND(正!BB15-誤!BB15,3)))))))</f>
        <v>0</v>
      </c>
      <c r="BC15" s="205" t="n">
        <f aca="false">IF(正!BC15="－","－",IF(正!BC15="…","…",IF(正!BC15="x","x",IF(誤!BC15="－","－",IF(誤!BC15="…","…",IF(誤!BC15="x","x",ROUND(正!BC15-誤!BC15,3)))))))</f>
        <v>0</v>
      </c>
      <c r="BD15" s="205" t="n">
        <f aca="false">IF(正!BD15="－","－",IF(正!BD15="…","…",IF(正!BD15="x","x",IF(誤!BD15="－","－",IF(誤!BD15="…","…",IF(誤!BD15="x","x",ROUND(正!BD15-誤!BD15,3)))))))</f>
        <v>0</v>
      </c>
      <c r="BE15" s="207" t="str">
        <f aca="false">IF(正!BE15="－","－",IF(正!BE15="…","…",IF(正!BE15="x","x",IF(誤!BE15="－","－",IF(誤!BE15="…","…",IF(誤!BE15="x","x",ROUND(正!BE15-誤!BE15,3)))))))</f>
        <v>－</v>
      </c>
      <c r="BF15" s="206" t="n">
        <f aca="false">IF(正!BF15="－","－",IF(正!BF15="…","…",IF(正!BF15="x","x",IF(誤!BF15="－","－",IF(誤!BF15="…","…",IF(誤!BF15="x","x",ROUND(正!BF15-誤!BF15,3)))))))</f>
        <v>0</v>
      </c>
      <c r="BG15" s="60" t="s">
        <v>54</v>
      </c>
      <c r="BH15" s="60"/>
      <c r="BI15" s="60"/>
      <c r="BJ15" s="60"/>
      <c r="BK15" s="60"/>
      <c r="BL15" s="60"/>
      <c r="BM15" s="60"/>
      <c r="BN15" s="60"/>
      <c r="BO15" s="60"/>
      <c r="BP15" s="61"/>
      <c r="BQ15" s="54"/>
      <c r="BR15" s="55" t="s">
        <v>53</v>
      </c>
      <c r="BS15" s="55"/>
      <c r="BT15" s="55"/>
      <c r="BU15" s="55"/>
      <c r="BV15" s="55"/>
      <c r="BW15" s="55"/>
      <c r="BX15" s="55"/>
      <c r="BY15" s="55"/>
      <c r="BZ15" s="55"/>
      <c r="CA15" s="204" t="n">
        <f aca="false">IF(正!CA15="－","－",IF(正!CA15="…","…",IF(正!CA15="x","x",IF(誤!CA15="－","－",IF(誤!CA15="…","…",IF(誤!CA15="x","x",ROUND(正!CA15-誤!CA15,3)))))))</f>
        <v>0</v>
      </c>
      <c r="CB15" s="205" t="n">
        <f aca="false">IF(正!CB15="－","－",IF(正!CB15="…","…",IF(正!CB15="x","x",IF(誤!CB15="－","－",IF(誤!CB15="…","…",IF(誤!CB15="x","x",ROUND(正!CB15-誤!CB15,3)))))))</f>
        <v>0</v>
      </c>
      <c r="CC15" s="205" t="n">
        <f aca="false">IF(正!CC15="－","－",IF(正!CC15="…","…",IF(正!CC15="x","x",IF(誤!CC15="－","－",IF(誤!CC15="…","…",IF(誤!CC15="x","x",ROUND(正!CC15-誤!CC15,3)))))))</f>
        <v>0</v>
      </c>
      <c r="CD15" s="205" t="n">
        <f aca="false">IF(正!CD15="－","－",IF(正!CD15="…","…",IF(正!CD15="x","x",IF(誤!CD15="－","－",IF(誤!CD15="…","…",IF(誤!CD15="x","x",ROUND(正!CD15-誤!CD15,3)))))))</f>
        <v>0</v>
      </c>
      <c r="CE15" s="205" t="n">
        <f aca="false">IF(正!CE15="－","－",IF(正!CE15="…","…",IF(正!CE15="x","x",IF(誤!CE15="－","－",IF(誤!CE15="…","…",IF(誤!CE15="x","x",ROUND(正!CE15-誤!CE15,3)))))))</f>
        <v>0</v>
      </c>
      <c r="CF15" s="205" t="n">
        <f aca="false">IF(正!CF15="－","－",IF(正!CF15="…","…",IF(正!CF15="x","x",IF(誤!CF15="－","－",IF(誤!CF15="…","…",IF(誤!CF15="x","x",ROUND(正!CF15-誤!CF15,3)))))))</f>
        <v>0</v>
      </c>
      <c r="CG15" s="206" t="str">
        <f aca="false">IF(正!CG15="－","－",IF(正!CG15="…","…",IF(正!CG15="x","x",IF(誤!CG15="－","－",IF(誤!CG15="…","…",IF(誤!CG15="x","x",ROUND(正!CG15-誤!CG15,3)))))))</f>
        <v>－</v>
      </c>
      <c r="CH15" s="204" t="n">
        <f aca="false">IF(正!CH15="－","－",IF(正!CH15="…","…",IF(正!CH15="x","x",IF(誤!CH15="－","－",IF(誤!CH15="…","…",IF(誤!CH15="x","x",ROUND(正!CH15-誤!CH15,3)))))))</f>
        <v>0</v>
      </c>
      <c r="CI15" s="205" t="n">
        <f aca="false">IF(正!CI15="－","－",IF(正!CI15="…","…",IF(正!CI15="x","x",IF(誤!CI15="－","－",IF(誤!CI15="…","…",IF(誤!CI15="x","x",ROUND(正!CI15-誤!CI15,3)))))))</f>
        <v>0</v>
      </c>
      <c r="CJ15" s="205" t="n">
        <f aca="false">IF(正!CJ15="－","－",IF(正!CJ15="…","…",IF(正!CJ15="x","x",IF(誤!CJ15="－","－",IF(誤!CJ15="…","…",IF(誤!CJ15="x","x",ROUND(正!CJ15-誤!CJ15,3)))))))</f>
        <v>0</v>
      </c>
      <c r="CK15" s="205" t="n">
        <f aca="false">IF(正!CK15="－","－",IF(正!CK15="…","…",IF(正!CK15="x","x",IF(誤!CK15="－","－",IF(誤!CK15="…","…",IF(誤!CK15="x","x",ROUND(正!CK15-誤!CK15,3)))))))</f>
        <v>0</v>
      </c>
      <c r="CL15" s="205" t="n">
        <f aca="false">IF(正!CL15="－","－",IF(正!CL15="…","…",IF(正!CL15="x","x",IF(誤!CL15="－","－",IF(誤!CL15="…","…",IF(誤!CL15="x","x",ROUND(正!CL15-誤!CL15,3)))))))</f>
        <v>0</v>
      </c>
      <c r="CM15" s="207" t="n">
        <f aca="false">IF(正!CM15="－","－",IF(正!CM15="…","…",IF(正!CM15="x","x",IF(誤!CM15="－","－",IF(誤!CM15="…","…",IF(誤!CM15="x","x",ROUND(正!CM15-誤!CM15,3)))))))</f>
        <v>0</v>
      </c>
      <c r="CN15" s="206" t="n">
        <f aca="false">IF(正!CN15="－","－",IF(正!CN15="…","…",IF(正!CN15="x","x",IF(誤!CN15="－","－",IF(誤!CN15="…","…",IF(誤!CN15="x","x",ROUND(正!CN15-誤!CN15,3)))))))</f>
        <v>0</v>
      </c>
      <c r="CO15" s="60" t="s">
        <v>54</v>
      </c>
      <c r="CP15" s="60"/>
      <c r="CQ15" s="60"/>
      <c r="CR15" s="60"/>
      <c r="CS15" s="60"/>
      <c r="CT15" s="60"/>
      <c r="CU15" s="60"/>
      <c r="CV15" s="60"/>
      <c r="CW15" s="60"/>
      <c r="CX15" s="61"/>
      <c r="CY15" s="54"/>
      <c r="CZ15" s="55" t="s">
        <v>53</v>
      </c>
      <c r="DA15" s="55"/>
      <c r="DB15" s="55"/>
      <c r="DC15" s="55"/>
      <c r="DD15" s="55"/>
      <c r="DE15" s="55"/>
      <c r="DF15" s="55"/>
      <c r="DG15" s="55"/>
      <c r="DH15" s="55"/>
      <c r="DI15" s="204" t="n">
        <f aca="false">IF(正!DI15="－","－",IF(正!DI15="…","…",IF(正!DI15="x","x",IF(誤!DI15="－","－",IF(誤!DI15="…","…",IF(誤!DI15="x","x",ROUND(正!DI15-誤!DI15,3)))))))</f>
        <v>0</v>
      </c>
      <c r="DJ15" s="205" t="n">
        <f aca="false">IF(正!DJ15="－","－",IF(正!DJ15="…","…",IF(正!DJ15="x","x",IF(誤!DJ15="－","－",IF(誤!DJ15="…","…",IF(誤!DJ15="x","x",ROUND(正!DJ15-誤!DJ15,3)))))))</f>
        <v>0</v>
      </c>
      <c r="DK15" s="205" t="n">
        <f aca="false">IF(正!DK15="－","－",IF(正!DK15="…","…",IF(正!DK15="x","x",IF(誤!DK15="－","－",IF(誤!DK15="…","…",IF(誤!DK15="x","x",ROUND(正!DK15-誤!DK15,3)))))))</f>
        <v>0</v>
      </c>
      <c r="DL15" s="205" t="n">
        <f aca="false">IF(正!DL15="－","－",IF(正!DL15="…","…",IF(正!DL15="x","x",IF(誤!DL15="－","－",IF(誤!DL15="…","…",IF(誤!DL15="x","x",ROUND(正!DL15-誤!DL15,3)))))))</f>
        <v>0</v>
      </c>
      <c r="DM15" s="205" t="n">
        <f aca="false">IF(正!DM15="－","－",IF(正!DM15="…","…",IF(正!DM15="x","x",IF(誤!DM15="－","－",IF(誤!DM15="…","…",IF(誤!DM15="x","x",ROUND(正!DM15-誤!DM15,3)))))))</f>
        <v>0</v>
      </c>
      <c r="DN15" s="205" t="n">
        <f aca="false">IF(正!DN15="－","－",IF(正!DN15="…","…",IF(正!DN15="x","x",IF(誤!DN15="－","－",IF(誤!DN15="…","…",IF(誤!DN15="x","x",ROUND(正!DN15-誤!DN15,3)))))))</f>
        <v>0</v>
      </c>
      <c r="DO15" s="206" t="str">
        <f aca="false">IF(正!DO15="－","－",IF(正!DO15="…","…",IF(正!DO15="x","x",IF(誤!DO15="－","－",IF(誤!DO15="…","…",IF(誤!DO15="x","x",ROUND(正!DO15-誤!DO15,3)))))))</f>
        <v>－</v>
      </c>
      <c r="DP15" s="204" t="n">
        <f aca="false">IF(正!DP15="－","－",IF(正!DP15="…","…",IF(正!DP15="x","x",IF(誤!DP15="－","－",IF(誤!DP15="…","…",IF(誤!DP15="x","x",ROUND(正!DP15-誤!DP15,3)))))))</f>
        <v>0</v>
      </c>
      <c r="DQ15" s="205" t="n">
        <f aca="false">IF(正!DQ15="－","－",IF(正!DQ15="…","…",IF(正!DQ15="x","x",IF(誤!DQ15="－","－",IF(誤!DQ15="…","…",IF(誤!DQ15="x","x",ROUND(正!DQ15-誤!DQ15,3)))))))</f>
        <v>0</v>
      </c>
      <c r="DR15" s="205" t="n">
        <f aca="false">IF(正!DR15="－","－",IF(正!DR15="…","…",IF(正!DR15="x","x",IF(誤!DR15="－","－",IF(誤!DR15="…","…",IF(誤!DR15="x","x",ROUND(正!DR15-誤!DR15,3)))))))</f>
        <v>0</v>
      </c>
      <c r="DS15" s="205" t="n">
        <f aca="false">IF(正!DS15="－","－",IF(正!DS15="…","…",IF(正!DS15="x","x",IF(誤!DS15="－","－",IF(誤!DS15="…","…",IF(誤!DS15="x","x",ROUND(正!DS15-誤!DS15,3)))))))</f>
        <v>0</v>
      </c>
      <c r="DT15" s="205" t="n">
        <f aca="false">IF(正!DT15="－","－",IF(正!DT15="…","…",IF(正!DT15="x","x",IF(誤!DT15="－","－",IF(誤!DT15="…","…",IF(誤!DT15="x","x",ROUND(正!DT15-誤!DT15,3)))))))</f>
        <v>0</v>
      </c>
      <c r="DU15" s="207" t="str">
        <f aca="false">IF(正!DU15="－","－",IF(正!DU15="…","…",IF(正!DU15="x","x",IF(誤!DU15="－","－",IF(誤!DU15="…","…",IF(誤!DU15="x","x",ROUND(正!DU15-誤!DU15,3)))))))</f>
        <v>－</v>
      </c>
      <c r="DV15" s="206" t="str">
        <f aca="false">IF(正!DV15="－","－",IF(正!DV15="…","…",IF(正!DV15="x","x",IF(誤!DV15="－","－",IF(誤!DV15="…","…",IF(誤!DV15="x","x",ROUND(正!DV15-誤!DV15,3)))))))</f>
        <v>－</v>
      </c>
      <c r="DW15" s="60" t="s">
        <v>54</v>
      </c>
      <c r="DX15" s="60"/>
      <c r="DY15" s="60"/>
      <c r="DZ15" s="60"/>
      <c r="EA15" s="60"/>
      <c r="EB15" s="60"/>
      <c r="EC15" s="60"/>
      <c r="ED15" s="60"/>
      <c r="EE15" s="60"/>
      <c r="EF15" s="61"/>
      <c r="EG15" s="54"/>
      <c r="EH15" s="55" t="s">
        <v>53</v>
      </c>
      <c r="EI15" s="55"/>
      <c r="EJ15" s="55"/>
      <c r="EK15" s="55"/>
      <c r="EL15" s="55"/>
      <c r="EM15" s="55"/>
      <c r="EN15" s="55"/>
      <c r="EO15" s="55"/>
      <c r="EP15" s="55"/>
      <c r="EQ15" s="204" t="n">
        <f aca="false">IF(正!EQ15="－","－",IF(正!EQ15="…","…",IF(正!EQ15="x","x",IF(誤!EQ15="－","－",IF(誤!EQ15="…","…",IF(誤!EQ15="x","x",ROUND(正!EQ15-誤!EQ15,3)))))))</f>
        <v>0</v>
      </c>
      <c r="ER15" s="205" t="n">
        <f aca="false">IF(正!ER15="－","－",IF(正!ER15="…","…",IF(正!ER15="x","x",IF(誤!ER15="－","－",IF(誤!ER15="…","…",IF(誤!ER15="x","x",ROUND(正!ER15-誤!ER15,3)))))))</f>
        <v>0</v>
      </c>
      <c r="ES15" s="205" t="n">
        <f aca="false">IF(正!ES15="－","－",IF(正!ES15="…","…",IF(正!ES15="x","x",IF(誤!ES15="－","－",IF(誤!ES15="…","…",IF(誤!ES15="x","x",ROUND(正!ES15-誤!ES15,3)))))))</f>
        <v>0</v>
      </c>
      <c r="ET15" s="205" t="n">
        <f aca="false">IF(正!ET15="－","－",IF(正!ET15="…","…",IF(正!ET15="x","x",IF(誤!ET15="－","－",IF(誤!ET15="…","…",IF(誤!ET15="x","x",ROUND(正!ET15-誤!ET15,3)))))))</f>
        <v>0</v>
      </c>
      <c r="EU15" s="205" t="n">
        <f aca="false">IF(正!EU15="－","－",IF(正!EU15="…","…",IF(正!EU15="x","x",IF(誤!EU15="－","－",IF(誤!EU15="…","…",IF(誤!EU15="x","x",ROUND(正!EU15-誤!EU15,3)))))))</f>
        <v>0</v>
      </c>
      <c r="EV15" s="205" t="n">
        <f aca="false">IF(正!EV15="－","－",IF(正!EV15="…","…",IF(正!EV15="x","x",IF(誤!EV15="－","－",IF(誤!EV15="…","…",IF(誤!EV15="x","x",ROUND(正!EV15-誤!EV15,3)))))))</f>
        <v>0</v>
      </c>
      <c r="EW15" s="206" t="str">
        <f aca="false">IF(正!EW15="－","－",IF(正!EW15="…","…",IF(正!EW15="x","x",IF(誤!EW15="－","－",IF(誤!EW15="…","…",IF(誤!EW15="x","x",ROUND(正!EW15-誤!EW15,3)))))))</f>
        <v>－</v>
      </c>
      <c r="EX15" s="204" t="n">
        <f aca="false">IF(正!EX15="－","－",IF(正!EX15="…","…",IF(正!EX15="x","x",IF(誤!EX15="－","－",IF(誤!EX15="…","…",IF(誤!EX15="x","x",ROUND(正!EX15-誤!EX15,3)))))))</f>
        <v>0</v>
      </c>
      <c r="EY15" s="205" t="n">
        <f aca="false">IF(正!EY15="－","－",IF(正!EY15="…","…",IF(正!EY15="x","x",IF(誤!EY15="－","－",IF(誤!EY15="…","…",IF(誤!EY15="x","x",ROUND(正!EY15-誤!EY15,3)))))))</f>
        <v>0</v>
      </c>
      <c r="EZ15" s="205" t="n">
        <f aca="false">IF(正!EZ15="－","－",IF(正!EZ15="…","…",IF(正!EZ15="x","x",IF(誤!EZ15="－","－",IF(誤!EZ15="…","…",IF(誤!EZ15="x","x",ROUND(正!EZ15-誤!EZ15,3)))))))</f>
        <v>0</v>
      </c>
      <c r="FA15" s="205" t="str">
        <f aca="false">IF(正!FA15="－","－",IF(正!FA15="…","…",IF(正!FA15="x","x",IF(誤!FA15="－","－",IF(誤!FA15="…","…",IF(誤!FA15="x","x",ROUND(正!FA15-誤!FA15,3)))))))</f>
        <v>－</v>
      </c>
      <c r="FB15" s="205" t="str">
        <f aca="false">IF(正!FB15="－","－",IF(正!FB15="…","…",IF(正!FB15="x","x",IF(誤!FB15="－","－",IF(誤!FB15="…","…",IF(誤!FB15="x","x",ROUND(正!FB15-誤!FB15,3)))))))</f>
        <v>－</v>
      </c>
      <c r="FC15" s="207" t="str">
        <f aca="false">IF(正!FC15="－","－",IF(正!FC15="…","…",IF(正!FC15="x","x",IF(誤!FC15="－","－",IF(誤!FC15="…","…",IF(誤!FC15="x","x",ROUND(正!FC15-誤!FC15,3)))))))</f>
        <v>－</v>
      </c>
      <c r="FD15" s="206" t="str">
        <f aca="false">IF(正!FD15="－","－",IF(正!FD15="…","…",IF(正!FD15="x","x",IF(誤!FD15="－","－",IF(誤!FD15="…","…",IF(誤!FD15="x","x",ROUND(正!FD15-誤!FD15,3)))))))</f>
        <v>－</v>
      </c>
      <c r="FE15" s="60" t="s">
        <v>54</v>
      </c>
      <c r="FF15" s="60"/>
      <c r="FG15" s="60"/>
      <c r="FH15" s="60"/>
      <c r="FI15" s="60"/>
      <c r="FJ15" s="60"/>
      <c r="FK15" s="60"/>
      <c r="FL15" s="60"/>
      <c r="FM15" s="60"/>
      <c r="FN15" s="61"/>
      <c r="FO15" s="54"/>
      <c r="FP15" s="55" t="s">
        <v>53</v>
      </c>
      <c r="FQ15" s="55"/>
      <c r="FR15" s="55"/>
      <c r="FS15" s="55"/>
      <c r="FT15" s="55"/>
      <c r="FU15" s="55"/>
      <c r="FV15" s="55"/>
      <c r="FW15" s="55"/>
      <c r="FX15" s="55"/>
      <c r="FY15" s="204" t="n">
        <f aca="false">IF(正!FY15="－","－",IF(正!FY15="…","…",IF(正!FY15="x","x",IF(誤!FY15="－","－",IF(誤!FY15="…","…",IF(誤!FY15="x","x",ROUND(正!FY15-誤!FY15,3)))))))</f>
        <v>0</v>
      </c>
      <c r="FZ15" s="205" t="n">
        <f aca="false">IF(正!FZ15="－","－",IF(正!FZ15="…","…",IF(正!FZ15="x","x",IF(誤!FZ15="－","－",IF(誤!FZ15="…","…",IF(誤!FZ15="x","x",ROUND(正!FZ15-誤!FZ15,3)))))))</f>
        <v>0</v>
      </c>
      <c r="GA15" s="205" t="n">
        <f aca="false">IF(正!GA15="－","－",IF(正!GA15="…","…",IF(正!GA15="x","x",IF(誤!GA15="－","－",IF(誤!GA15="…","…",IF(誤!GA15="x","x",ROUND(正!GA15-誤!GA15,3)))))))</f>
        <v>0</v>
      </c>
      <c r="GB15" s="205" t="n">
        <f aca="false">IF(正!GB15="－","－",IF(正!GB15="…","…",IF(正!GB15="x","x",IF(誤!GB15="－","－",IF(誤!GB15="…","…",IF(誤!GB15="x","x",ROUND(正!GB15-誤!GB15,3)))))))</f>
        <v>0</v>
      </c>
      <c r="GC15" s="205" t="n">
        <f aca="false">IF(正!GC15="－","－",IF(正!GC15="…","…",IF(正!GC15="x","x",IF(誤!GC15="－","－",IF(誤!GC15="…","…",IF(誤!GC15="x","x",ROUND(正!GC15-誤!GC15,3)))))))</f>
        <v>0</v>
      </c>
      <c r="GD15" s="205" t="n">
        <f aca="false">IF(正!GD15="－","－",IF(正!GD15="…","…",IF(正!GD15="x","x",IF(誤!GD15="－","－",IF(誤!GD15="…","…",IF(誤!GD15="x","x",ROUND(正!GD15-誤!GD15,3)))))))</f>
        <v>0</v>
      </c>
      <c r="GE15" s="206" t="str">
        <f aca="false">IF(正!GE15="－","－",IF(正!GE15="…","…",IF(正!GE15="x","x",IF(誤!GE15="－","－",IF(誤!GE15="…","…",IF(誤!GE15="x","x",ROUND(正!GE15-誤!GE15,3)))))))</f>
        <v>－</v>
      </c>
      <c r="GF15" s="204" t="n">
        <f aca="false">IF(正!GF15="－","－",IF(正!GF15="…","…",IF(正!GF15="x","x",IF(誤!GF15="－","－",IF(誤!GF15="…","…",IF(誤!GF15="x","x",ROUND(正!GF15-誤!GF15,3)))))))</f>
        <v>0</v>
      </c>
      <c r="GG15" s="205" t="n">
        <f aca="false">IF(正!GG15="－","－",IF(正!GG15="…","…",IF(正!GG15="x","x",IF(誤!GG15="－","－",IF(誤!GG15="…","…",IF(誤!GG15="x","x",ROUND(正!GG15-誤!GG15,3)))))))</f>
        <v>0</v>
      </c>
      <c r="GH15" s="205" t="n">
        <f aca="false">IF(正!GH15="－","－",IF(正!GH15="…","…",IF(正!GH15="x","x",IF(誤!GH15="－","－",IF(誤!GH15="…","…",IF(誤!GH15="x","x",ROUND(正!GH15-誤!GH15,3)))))))</f>
        <v>0</v>
      </c>
      <c r="GI15" s="205" t="n">
        <f aca="false">IF(正!GI15="－","－",IF(正!GI15="…","…",IF(正!GI15="x","x",IF(誤!GI15="－","－",IF(誤!GI15="…","…",IF(誤!GI15="x","x",ROUND(正!GI15-誤!GI15,3)))))))</f>
        <v>0</v>
      </c>
      <c r="GJ15" s="205" t="n">
        <f aca="false">IF(正!GJ15="－","－",IF(正!GJ15="…","…",IF(正!GJ15="x","x",IF(誤!GJ15="－","－",IF(誤!GJ15="…","…",IF(誤!GJ15="x","x",ROUND(正!GJ15-誤!GJ15,3)))))))</f>
        <v>0</v>
      </c>
      <c r="GK15" s="207" t="str">
        <f aca="false">IF(正!GK15="－","－",IF(正!GK15="…","…",IF(正!GK15="x","x",IF(誤!GK15="－","－",IF(誤!GK15="…","…",IF(誤!GK15="x","x",ROUND(正!GK15-誤!GK15,3)))))))</f>
        <v>－</v>
      </c>
      <c r="GL15" s="206" t="str">
        <f aca="false">IF(正!GL15="－","－",IF(正!GL15="…","…",IF(正!GL15="x","x",IF(誤!GL15="－","－",IF(誤!GL15="…","…",IF(誤!GL15="x","x",ROUND(正!GL15-誤!GL15,3)))))))</f>
        <v>－</v>
      </c>
      <c r="GM15" s="60" t="s">
        <v>54</v>
      </c>
      <c r="GN15" s="60"/>
      <c r="GO15" s="60"/>
      <c r="GP15" s="60"/>
      <c r="GQ15" s="60"/>
      <c r="GR15" s="60"/>
      <c r="GS15" s="60"/>
      <c r="GT15" s="60"/>
      <c r="GU15" s="60"/>
      <c r="GV15" s="61"/>
    </row>
    <row r="16" customFormat="false" ht="19.35" hidden="false" customHeight="true" outlineLevel="0" collapsed="false">
      <c r="A16" s="54"/>
      <c r="B16" s="55" t="s">
        <v>55</v>
      </c>
      <c r="C16" s="55"/>
      <c r="D16" s="55"/>
      <c r="E16" s="55"/>
      <c r="F16" s="55"/>
      <c r="G16" s="55"/>
      <c r="H16" s="55"/>
      <c r="I16" s="55"/>
      <c r="J16" s="55"/>
      <c r="K16" s="204" t="n">
        <f aca="false">IF(正!K16="－","－",IF(正!K16="…","…",IF(正!K16="x","x",IF(誤!K16="－","－",IF(誤!K16="…","…",IF(誤!K16="x","x",ROUND(正!K16-誤!K16,3)))))))</f>
        <v>0</v>
      </c>
      <c r="L16" s="205" t="n">
        <f aca="false">IF(正!L16="－","－",IF(正!L16="…","…",IF(正!L16="x","x",IF(誤!L16="－","－",IF(誤!L16="…","…",IF(誤!L16="x","x",ROUND(正!L16-誤!L16,3)))))))</f>
        <v>0</v>
      </c>
      <c r="M16" s="205" t="n">
        <f aca="false">IF(正!M16="－","－",IF(正!M16="…","…",IF(正!M16="x","x",IF(誤!M16="－","－",IF(誤!M16="…","…",IF(誤!M16="x","x",ROUND(正!M16-誤!M16,3)))))))</f>
        <v>0</v>
      </c>
      <c r="N16" s="205" t="n">
        <f aca="false">IF(正!N16="－","－",IF(正!N16="…","…",IF(正!N16="x","x",IF(誤!N16="－","－",IF(誤!N16="…","…",IF(誤!N16="x","x",ROUND(正!N16-誤!N16,3)))))))</f>
        <v>0</v>
      </c>
      <c r="O16" s="205" t="n">
        <f aca="false">IF(正!O16="－","－",IF(正!O16="…","…",IF(正!O16="x","x",IF(誤!O16="－","－",IF(誤!O16="…","…",IF(誤!O16="x","x",ROUND(正!O16-誤!O16,3)))))))</f>
        <v>0</v>
      </c>
      <c r="P16" s="205" t="n">
        <f aca="false">IF(正!P16="－","－",IF(正!P16="…","…",IF(正!P16="x","x",IF(誤!P16="－","－",IF(誤!P16="…","…",IF(誤!P16="x","x",ROUND(正!P16-誤!P16,3)))))))</f>
        <v>0</v>
      </c>
      <c r="Q16" s="206" t="n">
        <f aca="false">IF(正!Q16="－","－",IF(正!Q16="…","…",IF(正!Q16="x","x",IF(誤!Q16="－","－",IF(誤!Q16="…","…",IF(誤!Q16="x","x",ROUND(正!Q16-誤!Q16,3)))))))</f>
        <v>0</v>
      </c>
      <c r="R16" s="204" t="n">
        <f aca="false">IF(正!R16="－","－",IF(正!R16="…","…",IF(正!R16="x","x",IF(誤!R16="－","－",IF(誤!R16="…","…",IF(誤!R16="x","x",ROUND(正!R16-誤!R16,3)))))))</f>
        <v>0</v>
      </c>
      <c r="S16" s="205" t="n">
        <f aca="false">IF(正!S16="－","－",IF(正!S16="…","…",IF(正!S16="x","x",IF(誤!S16="－","－",IF(誤!S16="…","…",IF(誤!S16="x","x",ROUND(正!S16-誤!S16,3)))))))</f>
        <v>0</v>
      </c>
      <c r="T16" s="205" t="n">
        <f aca="false">IF(正!T16="－","－",IF(正!T16="…","…",IF(正!T16="x","x",IF(誤!T16="－","－",IF(誤!T16="…","…",IF(誤!T16="x","x",ROUND(正!T16-誤!T16,3)))))))</f>
        <v>0</v>
      </c>
      <c r="U16" s="205" t="n">
        <f aca="false">IF(正!U16="－","－",IF(正!U16="…","…",IF(正!U16="x","x",IF(誤!U16="－","－",IF(誤!U16="…","…",IF(誤!U16="x","x",ROUND(正!U16-誤!U16,3)))))))</f>
        <v>0</v>
      </c>
      <c r="V16" s="205" t="str">
        <f aca="false">IF(正!V16="－","－",IF(正!V16="…","…",IF(正!V16="x","x",IF(誤!V16="－","－",IF(誤!V16="…","…",IF(誤!V16="x","x",ROUND(正!V16-誤!V16,3)))))))</f>
        <v>－</v>
      </c>
      <c r="W16" s="207" t="n">
        <f aca="false">IF(正!W16="－","－",IF(正!W16="…","…",IF(正!W16="x","x",IF(誤!W16="－","－",IF(誤!W16="…","…",IF(誤!W16="x","x",ROUND(正!W16-誤!W16,3)))))))</f>
        <v>0</v>
      </c>
      <c r="X16" s="206" t="str">
        <f aca="false">IF(正!X16="－","－",IF(正!X16="…","…",IF(正!X16="x","x",IF(誤!X16="－","－",IF(誤!X16="…","…",IF(誤!X16="x","x",ROUND(正!X16-誤!X16,3)))))))</f>
        <v>－</v>
      </c>
      <c r="Y16" s="60" t="s">
        <v>56</v>
      </c>
      <c r="Z16" s="60"/>
      <c r="AA16" s="60"/>
      <c r="AB16" s="60"/>
      <c r="AC16" s="60"/>
      <c r="AD16" s="60"/>
      <c r="AE16" s="60"/>
      <c r="AF16" s="60"/>
      <c r="AG16" s="60"/>
      <c r="AH16" s="61"/>
      <c r="AI16" s="54"/>
      <c r="AJ16" s="55" t="s">
        <v>55</v>
      </c>
      <c r="AK16" s="55"/>
      <c r="AL16" s="55"/>
      <c r="AM16" s="55"/>
      <c r="AN16" s="55"/>
      <c r="AO16" s="55"/>
      <c r="AP16" s="55"/>
      <c r="AQ16" s="55"/>
      <c r="AR16" s="55"/>
      <c r="AS16" s="204" t="n">
        <f aca="false">IF(正!AS16="－","－",IF(正!AS16="…","…",IF(正!AS16="x","x",IF(誤!AS16="－","－",IF(誤!AS16="…","…",IF(誤!AS16="x","x",ROUND(正!AS16-誤!AS16,3)))))))</f>
        <v>0</v>
      </c>
      <c r="AT16" s="205" t="n">
        <f aca="false">IF(正!AT16="－","－",IF(正!AT16="…","…",IF(正!AT16="x","x",IF(誤!AT16="－","－",IF(誤!AT16="…","…",IF(誤!AT16="x","x",ROUND(正!AT16-誤!AT16,3)))))))</f>
        <v>0</v>
      </c>
      <c r="AU16" s="205" t="n">
        <f aca="false">IF(正!AU16="－","－",IF(正!AU16="…","…",IF(正!AU16="x","x",IF(誤!AU16="－","－",IF(誤!AU16="…","…",IF(誤!AU16="x","x",ROUND(正!AU16-誤!AU16,3)))))))</f>
        <v>0</v>
      </c>
      <c r="AV16" s="205" t="n">
        <f aca="false">IF(正!AV16="－","－",IF(正!AV16="…","…",IF(正!AV16="x","x",IF(誤!AV16="－","－",IF(誤!AV16="…","…",IF(誤!AV16="x","x",ROUND(正!AV16-誤!AV16,3)))))))</f>
        <v>0</v>
      </c>
      <c r="AW16" s="205" t="n">
        <f aca="false">IF(正!AW16="－","－",IF(正!AW16="…","…",IF(正!AW16="x","x",IF(誤!AW16="－","－",IF(誤!AW16="…","…",IF(誤!AW16="x","x",ROUND(正!AW16-誤!AW16,3)))))))</f>
        <v>0</v>
      </c>
      <c r="AX16" s="205" t="n">
        <f aca="false">IF(正!AX16="－","－",IF(正!AX16="…","…",IF(正!AX16="x","x",IF(誤!AX16="－","－",IF(誤!AX16="…","…",IF(誤!AX16="x","x",ROUND(正!AX16-誤!AX16,3)))))))</f>
        <v>0</v>
      </c>
      <c r="AY16" s="206" t="n">
        <f aca="false">IF(正!AY16="－","－",IF(正!AY16="…","…",IF(正!AY16="x","x",IF(誤!AY16="－","－",IF(誤!AY16="…","…",IF(誤!AY16="x","x",ROUND(正!AY16-誤!AY16,3)))))))</f>
        <v>0</v>
      </c>
      <c r="AZ16" s="204" t="n">
        <f aca="false">IF(正!AZ16="－","－",IF(正!AZ16="…","…",IF(正!AZ16="x","x",IF(誤!AZ16="－","－",IF(誤!AZ16="…","…",IF(誤!AZ16="x","x",ROUND(正!AZ16-誤!AZ16,3)))))))</f>
        <v>0</v>
      </c>
      <c r="BA16" s="205" t="n">
        <f aca="false">IF(正!BA16="－","－",IF(正!BA16="…","…",IF(正!BA16="x","x",IF(誤!BA16="－","－",IF(誤!BA16="…","…",IF(誤!BA16="x","x",ROUND(正!BA16-誤!BA16,3)))))))</f>
        <v>0</v>
      </c>
      <c r="BB16" s="205" t="n">
        <f aca="false">IF(正!BB16="－","－",IF(正!BB16="…","…",IF(正!BB16="x","x",IF(誤!BB16="－","－",IF(誤!BB16="…","…",IF(誤!BB16="x","x",ROUND(正!BB16-誤!BB16,3)))))))</f>
        <v>0</v>
      </c>
      <c r="BC16" s="205" t="str">
        <f aca="false">IF(正!BC16="－","－",IF(正!BC16="…","…",IF(正!BC16="x","x",IF(誤!BC16="－","－",IF(誤!BC16="…","…",IF(誤!BC16="x","x",ROUND(正!BC16-誤!BC16,3)))))))</f>
        <v>－</v>
      </c>
      <c r="BD16" s="205" t="str">
        <f aca="false">IF(正!BD16="－","－",IF(正!BD16="…","…",IF(正!BD16="x","x",IF(誤!BD16="－","－",IF(誤!BD16="…","…",IF(誤!BD16="x","x",ROUND(正!BD16-誤!BD16,3)))))))</f>
        <v>－</v>
      </c>
      <c r="BE16" s="207" t="n">
        <f aca="false">IF(正!BE16="－","－",IF(正!BE16="…","…",IF(正!BE16="x","x",IF(誤!BE16="－","－",IF(誤!BE16="…","…",IF(誤!BE16="x","x",ROUND(正!BE16-誤!BE16,3)))))))</f>
        <v>0</v>
      </c>
      <c r="BF16" s="206" t="str">
        <f aca="false">IF(正!BF16="－","－",IF(正!BF16="…","…",IF(正!BF16="x","x",IF(誤!BF16="－","－",IF(誤!BF16="…","…",IF(誤!BF16="x","x",ROUND(正!BF16-誤!BF16,3)))))))</f>
        <v>－</v>
      </c>
      <c r="BG16" s="60" t="s">
        <v>56</v>
      </c>
      <c r="BH16" s="60"/>
      <c r="BI16" s="60"/>
      <c r="BJ16" s="60"/>
      <c r="BK16" s="60"/>
      <c r="BL16" s="60"/>
      <c r="BM16" s="60"/>
      <c r="BN16" s="60"/>
      <c r="BO16" s="60"/>
      <c r="BP16" s="61"/>
      <c r="BQ16" s="54"/>
      <c r="BR16" s="55" t="s">
        <v>55</v>
      </c>
      <c r="BS16" s="55"/>
      <c r="BT16" s="55"/>
      <c r="BU16" s="55"/>
      <c r="BV16" s="55"/>
      <c r="BW16" s="55"/>
      <c r="BX16" s="55"/>
      <c r="BY16" s="55"/>
      <c r="BZ16" s="55"/>
      <c r="CA16" s="204" t="n">
        <f aca="false">IF(正!CA16="－","－",IF(正!CA16="…","…",IF(正!CA16="x","x",IF(誤!CA16="－","－",IF(誤!CA16="…","…",IF(誤!CA16="x","x",ROUND(正!CA16-誤!CA16,3)))))))</f>
        <v>0</v>
      </c>
      <c r="CB16" s="205" t="n">
        <f aca="false">IF(正!CB16="－","－",IF(正!CB16="…","…",IF(正!CB16="x","x",IF(誤!CB16="－","－",IF(誤!CB16="…","…",IF(誤!CB16="x","x",ROUND(正!CB16-誤!CB16,3)))))))</f>
        <v>0</v>
      </c>
      <c r="CC16" s="205" t="n">
        <f aca="false">IF(正!CC16="－","－",IF(正!CC16="…","…",IF(正!CC16="x","x",IF(誤!CC16="－","－",IF(誤!CC16="…","…",IF(誤!CC16="x","x",ROUND(正!CC16-誤!CC16,3)))))))</f>
        <v>0</v>
      </c>
      <c r="CD16" s="205" t="n">
        <f aca="false">IF(正!CD16="－","－",IF(正!CD16="…","…",IF(正!CD16="x","x",IF(誤!CD16="－","－",IF(誤!CD16="…","…",IF(誤!CD16="x","x",ROUND(正!CD16-誤!CD16,3)))))))</f>
        <v>0</v>
      </c>
      <c r="CE16" s="205" t="n">
        <f aca="false">IF(正!CE16="－","－",IF(正!CE16="…","…",IF(正!CE16="x","x",IF(誤!CE16="－","－",IF(誤!CE16="…","…",IF(誤!CE16="x","x",ROUND(正!CE16-誤!CE16,3)))))))</f>
        <v>0</v>
      </c>
      <c r="CF16" s="205" t="str">
        <f aca="false">IF(正!CF16="－","－",IF(正!CF16="…","…",IF(正!CF16="x","x",IF(誤!CF16="－","－",IF(誤!CF16="…","…",IF(誤!CF16="x","x",ROUND(正!CF16-誤!CF16,3)))))))</f>
        <v>－</v>
      </c>
      <c r="CG16" s="206" t="str">
        <f aca="false">IF(正!CG16="－","－",IF(正!CG16="…","…",IF(正!CG16="x","x",IF(誤!CG16="－","－",IF(誤!CG16="…","…",IF(誤!CG16="x","x",ROUND(正!CG16-誤!CG16,3)))))))</f>
        <v>－</v>
      </c>
      <c r="CH16" s="204" t="n">
        <f aca="false">IF(正!CH16="－","－",IF(正!CH16="…","…",IF(正!CH16="x","x",IF(誤!CH16="－","－",IF(誤!CH16="…","…",IF(誤!CH16="x","x",ROUND(正!CH16-誤!CH16,3)))))))</f>
        <v>0</v>
      </c>
      <c r="CI16" s="205" t="n">
        <f aca="false">IF(正!CI16="－","－",IF(正!CI16="…","…",IF(正!CI16="x","x",IF(誤!CI16="－","－",IF(誤!CI16="…","…",IF(誤!CI16="x","x",ROUND(正!CI16-誤!CI16,3)))))))</f>
        <v>0</v>
      </c>
      <c r="CJ16" s="205" t="n">
        <f aca="false">IF(正!CJ16="－","－",IF(正!CJ16="…","…",IF(正!CJ16="x","x",IF(誤!CJ16="－","－",IF(誤!CJ16="…","…",IF(誤!CJ16="x","x",ROUND(正!CJ16-誤!CJ16,3)))))))</f>
        <v>0</v>
      </c>
      <c r="CK16" s="205" t="n">
        <f aca="false">IF(正!CK16="－","－",IF(正!CK16="…","…",IF(正!CK16="x","x",IF(誤!CK16="－","－",IF(誤!CK16="…","…",IF(誤!CK16="x","x",ROUND(正!CK16-誤!CK16,3)))))))</f>
        <v>0</v>
      </c>
      <c r="CL16" s="205" t="n">
        <f aca="false">IF(正!CL16="－","－",IF(正!CL16="…","…",IF(正!CL16="x","x",IF(誤!CL16="－","－",IF(誤!CL16="…","…",IF(誤!CL16="x","x",ROUND(正!CL16-誤!CL16,3)))))))</f>
        <v>0</v>
      </c>
      <c r="CM16" s="207" t="n">
        <f aca="false">IF(正!CM16="－","－",IF(正!CM16="…","…",IF(正!CM16="x","x",IF(誤!CM16="－","－",IF(誤!CM16="…","…",IF(誤!CM16="x","x",ROUND(正!CM16-誤!CM16,3)))))))</f>
        <v>0</v>
      </c>
      <c r="CN16" s="206" t="str">
        <f aca="false">IF(正!CN16="－","－",IF(正!CN16="…","…",IF(正!CN16="x","x",IF(誤!CN16="－","－",IF(誤!CN16="…","…",IF(誤!CN16="x","x",ROUND(正!CN16-誤!CN16,3)))))))</f>
        <v>－</v>
      </c>
      <c r="CO16" s="60" t="s">
        <v>56</v>
      </c>
      <c r="CP16" s="60"/>
      <c r="CQ16" s="60"/>
      <c r="CR16" s="60"/>
      <c r="CS16" s="60"/>
      <c r="CT16" s="60"/>
      <c r="CU16" s="60"/>
      <c r="CV16" s="60"/>
      <c r="CW16" s="60"/>
      <c r="CX16" s="61"/>
      <c r="CY16" s="54"/>
      <c r="CZ16" s="55" t="s">
        <v>55</v>
      </c>
      <c r="DA16" s="55"/>
      <c r="DB16" s="55"/>
      <c r="DC16" s="55"/>
      <c r="DD16" s="55"/>
      <c r="DE16" s="55"/>
      <c r="DF16" s="55"/>
      <c r="DG16" s="55"/>
      <c r="DH16" s="55"/>
      <c r="DI16" s="204" t="n">
        <f aca="false">IF(正!DI16="－","－",IF(正!DI16="…","…",IF(正!DI16="x","x",IF(誤!DI16="－","－",IF(誤!DI16="…","…",IF(誤!DI16="x","x",ROUND(正!DI16-誤!DI16,3)))))))</f>
        <v>0</v>
      </c>
      <c r="DJ16" s="205" t="n">
        <f aca="false">IF(正!DJ16="－","－",IF(正!DJ16="…","…",IF(正!DJ16="x","x",IF(誤!DJ16="－","－",IF(誤!DJ16="…","…",IF(誤!DJ16="x","x",ROUND(正!DJ16-誤!DJ16,3)))))))</f>
        <v>0</v>
      </c>
      <c r="DK16" s="205" t="n">
        <f aca="false">IF(正!DK16="－","－",IF(正!DK16="…","…",IF(正!DK16="x","x",IF(誤!DK16="－","－",IF(誤!DK16="…","…",IF(誤!DK16="x","x",ROUND(正!DK16-誤!DK16,3)))))))</f>
        <v>0</v>
      </c>
      <c r="DL16" s="205" t="n">
        <f aca="false">IF(正!DL16="－","－",IF(正!DL16="…","…",IF(正!DL16="x","x",IF(誤!DL16="－","－",IF(誤!DL16="…","…",IF(誤!DL16="x","x",ROUND(正!DL16-誤!DL16,3)))))))</f>
        <v>0</v>
      </c>
      <c r="DM16" s="205" t="str">
        <f aca="false">IF(正!DM16="－","－",IF(正!DM16="…","…",IF(正!DM16="x","x",IF(誤!DM16="－","－",IF(誤!DM16="…","…",IF(誤!DM16="x","x",ROUND(正!DM16-誤!DM16,3)))))))</f>
        <v>－</v>
      </c>
      <c r="DN16" s="205" t="str">
        <f aca="false">IF(正!DN16="－","－",IF(正!DN16="…","…",IF(正!DN16="x","x",IF(誤!DN16="－","－",IF(誤!DN16="…","…",IF(誤!DN16="x","x",ROUND(正!DN16-誤!DN16,3)))))))</f>
        <v>－</v>
      </c>
      <c r="DO16" s="206" t="str">
        <f aca="false">IF(正!DO16="－","－",IF(正!DO16="…","…",IF(正!DO16="x","x",IF(誤!DO16="－","－",IF(誤!DO16="…","…",IF(誤!DO16="x","x",ROUND(正!DO16-誤!DO16,3)))))))</f>
        <v>－</v>
      </c>
      <c r="DP16" s="204" t="n">
        <f aca="false">IF(正!DP16="－","－",IF(正!DP16="…","…",IF(正!DP16="x","x",IF(誤!DP16="－","－",IF(誤!DP16="…","…",IF(誤!DP16="x","x",ROUND(正!DP16-誤!DP16,3)))))))</f>
        <v>0</v>
      </c>
      <c r="DQ16" s="205" t="n">
        <f aca="false">IF(正!DQ16="－","－",IF(正!DQ16="…","…",IF(正!DQ16="x","x",IF(誤!DQ16="－","－",IF(誤!DQ16="…","…",IF(誤!DQ16="x","x",ROUND(正!DQ16-誤!DQ16,3)))))))</f>
        <v>0</v>
      </c>
      <c r="DR16" s="205" t="n">
        <f aca="false">IF(正!DR16="－","－",IF(正!DR16="…","…",IF(正!DR16="x","x",IF(誤!DR16="－","－",IF(誤!DR16="…","…",IF(誤!DR16="x","x",ROUND(正!DR16-誤!DR16,3)))))))</f>
        <v>0</v>
      </c>
      <c r="DS16" s="205" t="n">
        <f aca="false">IF(正!DS16="－","－",IF(正!DS16="…","…",IF(正!DS16="x","x",IF(誤!DS16="－","－",IF(誤!DS16="…","…",IF(誤!DS16="x","x",ROUND(正!DS16-誤!DS16,3)))))))</f>
        <v>0</v>
      </c>
      <c r="DT16" s="205" t="str">
        <f aca="false">IF(正!DT16="－","－",IF(正!DT16="…","…",IF(正!DT16="x","x",IF(誤!DT16="－","－",IF(誤!DT16="…","…",IF(誤!DT16="x","x",ROUND(正!DT16-誤!DT16,3)))))))</f>
        <v>－</v>
      </c>
      <c r="DU16" s="207" t="str">
        <f aca="false">IF(正!DU16="－","－",IF(正!DU16="…","…",IF(正!DU16="x","x",IF(誤!DU16="－","－",IF(誤!DU16="…","…",IF(誤!DU16="x","x",ROUND(正!DU16-誤!DU16,3)))))))</f>
        <v>－</v>
      </c>
      <c r="DV16" s="206" t="str">
        <f aca="false">IF(正!DV16="－","－",IF(正!DV16="…","…",IF(正!DV16="x","x",IF(誤!DV16="－","－",IF(誤!DV16="…","…",IF(誤!DV16="x","x",ROUND(正!DV16-誤!DV16,3)))))))</f>
        <v>－</v>
      </c>
      <c r="DW16" s="60" t="s">
        <v>56</v>
      </c>
      <c r="DX16" s="60"/>
      <c r="DY16" s="60"/>
      <c r="DZ16" s="60"/>
      <c r="EA16" s="60"/>
      <c r="EB16" s="60"/>
      <c r="EC16" s="60"/>
      <c r="ED16" s="60"/>
      <c r="EE16" s="60"/>
      <c r="EF16" s="61"/>
      <c r="EG16" s="54"/>
      <c r="EH16" s="55" t="s">
        <v>55</v>
      </c>
      <c r="EI16" s="55"/>
      <c r="EJ16" s="55"/>
      <c r="EK16" s="55"/>
      <c r="EL16" s="55"/>
      <c r="EM16" s="55"/>
      <c r="EN16" s="55"/>
      <c r="EO16" s="55"/>
      <c r="EP16" s="55"/>
      <c r="EQ16" s="204" t="n">
        <f aca="false">IF(正!EQ16="－","－",IF(正!EQ16="…","…",IF(正!EQ16="x","x",IF(誤!EQ16="－","－",IF(誤!EQ16="…","…",IF(誤!EQ16="x","x",ROUND(正!EQ16-誤!EQ16,3)))))))</f>
        <v>0</v>
      </c>
      <c r="ER16" s="205" t="n">
        <f aca="false">IF(正!ER16="－","－",IF(正!ER16="…","…",IF(正!ER16="x","x",IF(誤!ER16="－","－",IF(誤!ER16="…","…",IF(誤!ER16="x","x",ROUND(正!ER16-誤!ER16,3)))))))</f>
        <v>0</v>
      </c>
      <c r="ES16" s="205" t="str">
        <f aca="false">IF(正!ES16="－","－",IF(正!ES16="…","…",IF(正!ES16="x","x",IF(誤!ES16="－","－",IF(誤!ES16="…","…",IF(誤!ES16="x","x",ROUND(正!ES16-誤!ES16,3)))))))</f>
        <v>－</v>
      </c>
      <c r="ET16" s="205" t="n">
        <f aca="false">IF(正!ET16="－","－",IF(正!ET16="…","…",IF(正!ET16="x","x",IF(誤!ET16="－","－",IF(誤!ET16="…","…",IF(誤!ET16="x","x",ROUND(正!ET16-誤!ET16,3)))))))</f>
        <v>0</v>
      </c>
      <c r="EU16" s="205" t="n">
        <f aca="false">IF(正!EU16="－","－",IF(正!EU16="…","…",IF(正!EU16="x","x",IF(誤!EU16="－","－",IF(誤!EU16="…","…",IF(誤!EU16="x","x",ROUND(正!EU16-誤!EU16,3)))))))</f>
        <v>0</v>
      </c>
      <c r="EV16" s="205" t="str">
        <f aca="false">IF(正!EV16="－","－",IF(正!EV16="…","…",IF(正!EV16="x","x",IF(誤!EV16="－","－",IF(誤!EV16="…","…",IF(誤!EV16="x","x",ROUND(正!EV16-誤!EV16,3)))))))</f>
        <v>－</v>
      </c>
      <c r="EW16" s="206" t="str">
        <f aca="false">IF(正!EW16="－","－",IF(正!EW16="…","…",IF(正!EW16="x","x",IF(誤!EW16="－","－",IF(誤!EW16="…","…",IF(誤!EW16="x","x",ROUND(正!EW16-誤!EW16,3)))))))</f>
        <v>－</v>
      </c>
      <c r="EX16" s="204" t="n">
        <f aca="false">IF(正!EX16="－","－",IF(正!EX16="…","…",IF(正!EX16="x","x",IF(誤!EX16="－","－",IF(誤!EX16="…","…",IF(誤!EX16="x","x",ROUND(正!EX16-誤!EX16,3)))))))</f>
        <v>0</v>
      </c>
      <c r="EY16" s="205" t="n">
        <f aca="false">IF(正!EY16="－","－",IF(正!EY16="…","…",IF(正!EY16="x","x",IF(誤!EY16="－","－",IF(誤!EY16="…","…",IF(誤!EY16="x","x",ROUND(正!EY16-誤!EY16,3)))))))</f>
        <v>0</v>
      </c>
      <c r="EZ16" s="205" t="n">
        <f aca="false">IF(正!EZ16="－","－",IF(正!EZ16="…","…",IF(正!EZ16="x","x",IF(誤!EZ16="－","－",IF(誤!EZ16="…","…",IF(誤!EZ16="x","x",ROUND(正!EZ16-誤!EZ16,3)))))))</f>
        <v>0</v>
      </c>
      <c r="FA16" s="205" t="str">
        <f aca="false">IF(正!FA16="－","－",IF(正!FA16="…","…",IF(正!FA16="x","x",IF(誤!FA16="－","－",IF(誤!FA16="…","…",IF(誤!FA16="x","x",ROUND(正!FA16-誤!FA16,3)))))))</f>
        <v>－</v>
      </c>
      <c r="FB16" s="205" t="str">
        <f aca="false">IF(正!FB16="－","－",IF(正!FB16="…","…",IF(正!FB16="x","x",IF(誤!FB16="－","－",IF(誤!FB16="…","…",IF(誤!FB16="x","x",ROUND(正!FB16-誤!FB16,3)))))))</f>
        <v>－</v>
      </c>
      <c r="FC16" s="207" t="str">
        <f aca="false">IF(正!FC16="－","－",IF(正!FC16="…","…",IF(正!FC16="x","x",IF(誤!FC16="－","－",IF(誤!FC16="…","…",IF(誤!FC16="x","x",ROUND(正!FC16-誤!FC16,3)))))))</f>
        <v>－</v>
      </c>
      <c r="FD16" s="206" t="str">
        <f aca="false">IF(正!FD16="－","－",IF(正!FD16="…","…",IF(正!FD16="x","x",IF(誤!FD16="－","－",IF(誤!FD16="…","…",IF(誤!FD16="x","x",ROUND(正!FD16-誤!FD16,3)))))))</f>
        <v>－</v>
      </c>
      <c r="FE16" s="60" t="s">
        <v>56</v>
      </c>
      <c r="FF16" s="60"/>
      <c r="FG16" s="60"/>
      <c r="FH16" s="60"/>
      <c r="FI16" s="60"/>
      <c r="FJ16" s="60"/>
      <c r="FK16" s="60"/>
      <c r="FL16" s="60"/>
      <c r="FM16" s="60"/>
      <c r="FN16" s="61"/>
      <c r="FO16" s="54"/>
      <c r="FP16" s="55" t="s">
        <v>55</v>
      </c>
      <c r="FQ16" s="55"/>
      <c r="FR16" s="55"/>
      <c r="FS16" s="55"/>
      <c r="FT16" s="55"/>
      <c r="FU16" s="55"/>
      <c r="FV16" s="55"/>
      <c r="FW16" s="55"/>
      <c r="FX16" s="55"/>
      <c r="FY16" s="204" t="n">
        <f aca="false">IF(正!FY16="－","－",IF(正!FY16="…","…",IF(正!FY16="x","x",IF(誤!FY16="－","－",IF(誤!FY16="…","…",IF(誤!FY16="x","x",ROUND(正!FY16-誤!FY16,3)))))))</f>
        <v>0</v>
      </c>
      <c r="FZ16" s="205" t="n">
        <f aca="false">IF(正!FZ16="－","－",IF(正!FZ16="…","…",IF(正!FZ16="x","x",IF(誤!FZ16="－","－",IF(誤!FZ16="…","…",IF(誤!FZ16="x","x",ROUND(正!FZ16-誤!FZ16,3)))))))</f>
        <v>0</v>
      </c>
      <c r="GA16" s="205" t="n">
        <f aca="false">IF(正!GA16="－","－",IF(正!GA16="…","…",IF(正!GA16="x","x",IF(誤!GA16="－","－",IF(誤!GA16="…","…",IF(誤!GA16="x","x",ROUND(正!GA16-誤!GA16,3)))))))</f>
        <v>0</v>
      </c>
      <c r="GB16" s="205" t="str">
        <f aca="false">IF(正!GB16="－","－",IF(正!GB16="…","…",IF(正!GB16="x","x",IF(誤!GB16="－","－",IF(誤!GB16="…","…",IF(誤!GB16="x","x",ROUND(正!GB16-誤!GB16,3)))))))</f>
        <v>－</v>
      </c>
      <c r="GC16" s="205" t="str">
        <f aca="false">IF(正!GC16="－","－",IF(正!GC16="…","…",IF(正!GC16="x","x",IF(誤!GC16="－","－",IF(誤!GC16="…","…",IF(誤!GC16="x","x",ROUND(正!GC16-誤!GC16,3)))))))</f>
        <v>－</v>
      </c>
      <c r="GD16" s="205" t="str">
        <f aca="false">IF(正!GD16="－","－",IF(正!GD16="…","…",IF(正!GD16="x","x",IF(誤!GD16="－","－",IF(誤!GD16="…","…",IF(誤!GD16="x","x",ROUND(正!GD16-誤!GD16,3)))))))</f>
        <v>－</v>
      </c>
      <c r="GE16" s="206" t="str">
        <f aca="false">IF(正!GE16="－","－",IF(正!GE16="…","…",IF(正!GE16="x","x",IF(誤!GE16="－","－",IF(誤!GE16="…","…",IF(誤!GE16="x","x",ROUND(正!GE16-誤!GE16,3)))))))</f>
        <v>－</v>
      </c>
      <c r="GF16" s="204" t="n">
        <f aca="false">IF(正!GF16="－","－",IF(正!GF16="…","…",IF(正!GF16="x","x",IF(誤!GF16="－","－",IF(誤!GF16="…","…",IF(誤!GF16="x","x",ROUND(正!GF16-誤!GF16,3)))))))</f>
        <v>0</v>
      </c>
      <c r="GG16" s="205" t="n">
        <f aca="false">IF(正!GG16="－","－",IF(正!GG16="…","…",IF(正!GG16="x","x",IF(誤!GG16="－","－",IF(誤!GG16="…","…",IF(誤!GG16="x","x",ROUND(正!GG16-誤!GG16,3)))))))</f>
        <v>0</v>
      </c>
      <c r="GH16" s="205" t="n">
        <f aca="false">IF(正!GH16="－","－",IF(正!GH16="…","…",IF(正!GH16="x","x",IF(誤!GH16="－","－",IF(誤!GH16="…","…",IF(誤!GH16="x","x",ROUND(正!GH16-誤!GH16,3)))))))</f>
        <v>0</v>
      </c>
      <c r="GI16" s="205" t="str">
        <f aca="false">IF(正!GI16="－","－",IF(正!GI16="…","…",IF(正!GI16="x","x",IF(誤!GI16="－","－",IF(誤!GI16="…","…",IF(誤!GI16="x","x",ROUND(正!GI16-誤!GI16,3)))))))</f>
        <v>－</v>
      </c>
      <c r="GJ16" s="205" t="str">
        <f aca="false">IF(正!GJ16="－","－",IF(正!GJ16="…","…",IF(正!GJ16="x","x",IF(誤!GJ16="－","－",IF(誤!GJ16="…","…",IF(誤!GJ16="x","x",ROUND(正!GJ16-誤!GJ16,3)))))))</f>
        <v>－</v>
      </c>
      <c r="GK16" s="207" t="str">
        <f aca="false">IF(正!GK16="－","－",IF(正!GK16="…","…",IF(正!GK16="x","x",IF(誤!GK16="－","－",IF(誤!GK16="…","…",IF(誤!GK16="x","x",ROUND(正!GK16-誤!GK16,3)))))))</f>
        <v>－</v>
      </c>
      <c r="GL16" s="206" t="str">
        <f aca="false">IF(正!GL16="－","－",IF(正!GL16="…","…",IF(正!GL16="x","x",IF(誤!GL16="－","－",IF(誤!GL16="…","…",IF(誤!GL16="x","x",ROUND(正!GL16-誤!GL16,3)))))))</f>
        <v>－</v>
      </c>
      <c r="GM16" s="60" t="s">
        <v>56</v>
      </c>
      <c r="GN16" s="60"/>
      <c r="GO16" s="60"/>
      <c r="GP16" s="60"/>
      <c r="GQ16" s="60"/>
      <c r="GR16" s="60"/>
      <c r="GS16" s="60"/>
      <c r="GT16" s="60"/>
      <c r="GU16" s="60"/>
      <c r="GV16" s="61"/>
    </row>
    <row r="17" customFormat="false" ht="19.35" hidden="false" customHeight="true" outlineLevel="0" collapsed="false">
      <c r="A17" s="54"/>
      <c r="B17" s="55" t="s">
        <v>57</v>
      </c>
      <c r="C17" s="55"/>
      <c r="D17" s="55"/>
      <c r="E17" s="55"/>
      <c r="F17" s="55"/>
      <c r="G17" s="55"/>
      <c r="H17" s="55"/>
      <c r="I17" s="55"/>
      <c r="J17" s="55"/>
      <c r="K17" s="204" t="n">
        <f aca="false">IF(正!K17="－","－",IF(正!K17="…","…",IF(正!K17="x","x",IF(誤!K17="－","－",IF(誤!K17="…","…",IF(誤!K17="x","x",ROUND(正!K17-誤!K17,3)))))))</f>
        <v>0</v>
      </c>
      <c r="L17" s="205" t="n">
        <f aca="false">IF(正!L17="－","－",IF(正!L17="…","…",IF(正!L17="x","x",IF(誤!L17="－","－",IF(誤!L17="…","…",IF(誤!L17="x","x",ROUND(正!L17-誤!L17,3)))))))</f>
        <v>0</v>
      </c>
      <c r="M17" s="205" t="n">
        <f aca="false">IF(正!M17="－","－",IF(正!M17="…","…",IF(正!M17="x","x",IF(誤!M17="－","－",IF(誤!M17="…","…",IF(誤!M17="x","x",ROUND(正!M17-誤!M17,3)))))))</f>
        <v>0</v>
      </c>
      <c r="N17" s="205" t="n">
        <f aca="false">IF(正!N17="－","－",IF(正!N17="…","…",IF(正!N17="x","x",IF(誤!N17="－","－",IF(誤!N17="…","…",IF(誤!N17="x","x",ROUND(正!N17-誤!N17,3)))))))</f>
        <v>8923.688</v>
      </c>
      <c r="O17" s="205" t="n">
        <f aca="false">IF(正!O17="－","－",IF(正!O17="…","…",IF(正!O17="x","x",IF(誤!O17="－","－",IF(誤!O17="…","…",IF(誤!O17="x","x",ROUND(正!O17-誤!O17,3)))))))</f>
        <v>29441.43</v>
      </c>
      <c r="P17" s="205" t="n">
        <f aca="false">IF(正!P17="－","－",IF(正!P17="…","…",IF(正!P17="x","x",IF(誤!P17="－","－",IF(誤!P17="…","…",IF(誤!P17="x","x",ROUND(正!P17-誤!P17,3)))))))</f>
        <v>-23644.403</v>
      </c>
      <c r="Q17" s="206" t="n">
        <f aca="false">IF(正!Q17="－","－",IF(正!Q17="…","…",IF(正!Q17="x","x",IF(誤!Q17="－","－",IF(誤!Q17="…","…",IF(誤!Q17="x","x",ROUND(正!Q17-誤!Q17,3)))))))</f>
        <v>-14720.715</v>
      </c>
      <c r="R17" s="204" t="n">
        <f aca="false">IF(正!R17="－","－",IF(正!R17="…","…",IF(正!R17="x","x",IF(誤!R17="－","－",IF(誤!R17="…","…",IF(誤!R17="x","x",ROUND(正!R17-誤!R17,3)))))))</f>
        <v>0</v>
      </c>
      <c r="S17" s="205" t="n">
        <f aca="false">IF(正!S17="－","－",IF(正!S17="…","…",IF(正!S17="x","x",IF(誤!S17="－","－",IF(誤!S17="…","…",IF(誤!S17="x","x",ROUND(正!S17-誤!S17,3)))))))</f>
        <v>0</v>
      </c>
      <c r="T17" s="205" t="n">
        <f aca="false">IF(正!T17="－","－",IF(正!T17="…","…",IF(正!T17="x","x",IF(誤!T17="－","－",IF(誤!T17="…","…",IF(誤!T17="x","x",ROUND(正!T17-誤!T17,3)))))))</f>
        <v>0</v>
      </c>
      <c r="U17" s="205" t="str">
        <f aca="false">IF(正!U17="－","－",IF(正!U17="…","…",IF(正!U17="x","x",IF(誤!U17="－","－",IF(誤!U17="…","…",IF(誤!U17="x","x",ROUND(正!U17-誤!U17,3)))))))</f>
        <v>－</v>
      </c>
      <c r="V17" s="205" t="str">
        <f aca="false">IF(正!V17="－","－",IF(正!V17="…","…",IF(正!V17="x","x",IF(誤!V17="－","－",IF(誤!V17="…","…",IF(誤!V17="x","x",ROUND(正!V17-誤!V17,3)))))))</f>
        <v>－</v>
      </c>
      <c r="W17" s="207" t="str">
        <f aca="false">IF(正!W17="－","－",IF(正!W17="…","…",IF(正!W17="x","x",IF(誤!W17="－","－",IF(誤!W17="…","…",IF(誤!W17="x","x",ROUND(正!W17-誤!W17,3)))))))</f>
        <v>－</v>
      </c>
      <c r="X17" s="206" t="str">
        <f aca="false">IF(正!X17="－","－",IF(正!X17="…","…",IF(正!X17="x","x",IF(誤!X17="－","－",IF(誤!X17="…","…",IF(誤!X17="x","x",ROUND(正!X17-誤!X17,3)))))))</f>
        <v>－</v>
      </c>
      <c r="Y17" s="60" t="s">
        <v>58</v>
      </c>
      <c r="Z17" s="60"/>
      <c r="AA17" s="60"/>
      <c r="AB17" s="60"/>
      <c r="AC17" s="60"/>
      <c r="AD17" s="60"/>
      <c r="AE17" s="60"/>
      <c r="AF17" s="60"/>
      <c r="AG17" s="60"/>
      <c r="AH17" s="61"/>
      <c r="AI17" s="54"/>
      <c r="AJ17" s="55" t="s">
        <v>57</v>
      </c>
      <c r="AK17" s="55"/>
      <c r="AL17" s="55"/>
      <c r="AM17" s="55"/>
      <c r="AN17" s="55"/>
      <c r="AO17" s="55"/>
      <c r="AP17" s="55"/>
      <c r="AQ17" s="55"/>
      <c r="AR17" s="55"/>
      <c r="AS17" s="204" t="n">
        <f aca="false">IF(正!AS17="－","－",IF(正!AS17="…","…",IF(正!AS17="x","x",IF(誤!AS17="－","－",IF(誤!AS17="…","…",IF(誤!AS17="x","x",ROUND(正!AS17-誤!AS17,3)))))))</f>
        <v>0</v>
      </c>
      <c r="AT17" s="205" t="n">
        <f aca="false">IF(正!AT17="－","－",IF(正!AT17="…","…",IF(正!AT17="x","x",IF(誤!AT17="－","－",IF(誤!AT17="…","…",IF(誤!AT17="x","x",ROUND(正!AT17-誤!AT17,3)))))))</f>
        <v>0</v>
      </c>
      <c r="AU17" s="205" t="n">
        <f aca="false">IF(正!AU17="－","－",IF(正!AU17="…","…",IF(正!AU17="x","x",IF(誤!AU17="－","－",IF(誤!AU17="…","…",IF(誤!AU17="x","x",ROUND(正!AU17-誤!AU17,3)))))))</f>
        <v>0</v>
      </c>
      <c r="AV17" s="205" t="n">
        <f aca="false">IF(正!AV17="－","－",IF(正!AV17="…","…",IF(正!AV17="x","x",IF(誤!AV17="－","－",IF(誤!AV17="…","…",IF(誤!AV17="x","x",ROUND(正!AV17-誤!AV17,3)))))))</f>
        <v>0</v>
      </c>
      <c r="AW17" s="205" t="n">
        <f aca="false">IF(正!AW17="－","－",IF(正!AW17="…","…",IF(正!AW17="x","x",IF(誤!AW17="－","－",IF(誤!AW17="…","…",IF(誤!AW17="x","x",ROUND(正!AW17-誤!AW17,3)))))))</f>
        <v>0</v>
      </c>
      <c r="AX17" s="205" t="str">
        <f aca="false">IF(正!AX17="－","－",IF(正!AX17="…","…",IF(正!AX17="x","x",IF(誤!AX17="－","－",IF(誤!AX17="…","…",IF(誤!AX17="x","x",ROUND(正!AX17-誤!AX17,3)))))))</f>
        <v>－</v>
      </c>
      <c r="AY17" s="206" t="str">
        <f aca="false">IF(正!AY17="－","－",IF(正!AY17="…","…",IF(正!AY17="x","x",IF(誤!AY17="－","－",IF(誤!AY17="…","…",IF(誤!AY17="x","x",ROUND(正!AY17-誤!AY17,3)))))))</f>
        <v>－</v>
      </c>
      <c r="AZ17" s="204" t="n">
        <f aca="false">IF(正!AZ17="－","－",IF(正!AZ17="…","…",IF(正!AZ17="x","x",IF(誤!AZ17="－","－",IF(誤!AZ17="…","…",IF(誤!AZ17="x","x",ROUND(正!AZ17-誤!AZ17,3)))))))</f>
        <v>0</v>
      </c>
      <c r="BA17" s="205" t="n">
        <f aca="false">IF(正!BA17="－","－",IF(正!BA17="…","…",IF(正!BA17="x","x",IF(誤!BA17="－","－",IF(誤!BA17="…","…",IF(誤!BA17="x","x",ROUND(正!BA17-誤!BA17,3)))))))</f>
        <v>0</v>
      </c>
      <c r="BB17" s="205" t="n">
        <f aca="false">IF(正!BB17="－","－",IF(正!BB17="…","…",IF(正!BB17="x","x",IF(誤!BB17="－","－",IF(誤!BB17="…","…",IF(誤!BB17="x","x",ROUND(正!BB17-誤!BB17,3)))))))</f>
        <v>0</v>
      </c>
      <c r="BC17" s="205" t="n">
        <f aca="false">IF(正!BC17="－","－",IF(正!BC17="…","…",IF(正!BC17="x","x",IF(誤!BC17="－","－",IF(誤!BC17="…","…",IF(誤!BC17="x","x",ROUND(正!BC17-誤!BC17,3)))))))</f>
        <v>8923.688</v>
      </c>
      <c r="BD17" s="205" t="n">
        <f aca="false">IF(正!BD17="－","－",IF(正!BD17="…","…",IF(正!BD17="x","x",IF(誤!BD17="－","－",IF(誤!BD17="…","…",IF(誤!BD17="x","x",ROUND(正!BD17-誤!BD17,3)))))))</f>
        <v>29441.43</v>
      </c>
      <c r="BE17" s="207" t="n">
        <f aca="false">IF(正!BE17="－","－",IF(正!BE17="…","…",IF(正!BE17="x","x",IF(誤!BE17="－","－",IF(誤!BE17="…","…",IF(誤!BE17="x","x",ROUND(正!BE17-誤!BE17,3)))))))</f>
        <v>-23644.403</v>
      </c>
      <c r="BF17" s="206" t="n">
        <f aca="false">IF(正!BF17="－","－",IF(正!BF17="…","…",IF(正!BF17="x","x",IF(誤!BF17="－","－",IF(誤!BF17="…","…",IF(誤!BF17="x","x",ROUND(正!BF17-誤!BF17,3)))))))</f>
        <v>-14720.715</v>
      </c>
      <c r="BG17" s="60" t="s">
        <v>58</v>
      </c>
      <c r="BH17" s="60"/>
      <c r="BI17" s="60"/>
      <c r="BJ17" s="60"/>
      <c r="BK17" s="60"/>
      <c r="BL17" s="60"/>
      <c r="BM17" s="60"/>
      <c r="BN17" s="60"/>
      <c r="BO17" s="60"/>
      <c r="BP17" s="61"/>
      <c r="BQ17" s="54"/>
      <c r="BR17" s="55" t="s">
        <v>57</v>
      </c>
      <c r="BS17" s="55"/>
      <c r="BT17" s="55"/>
      <c r="BU17" s="55"/>
      <c r="BV17" s="55"/>
      <c r="BW17" s="55"/>
      <c r="BX17" s="55"/>
      <c r="BY17" s="55"/>
      <c r="BZ17" s="55"/>
      <c r="CA17" s="204" t="n">
        <f aca="false">IF(正!CA17="－","－",IF(正!CA17="…","…",IF(正!CA17="x","x",IF(誤!CA17="－","－",IF(誤!CA17="…","…",IF(誤!CA17="x","x",ROUND(正!CA17-誤!CA17,3)))))))</f>
        <v>0</v>
      </c>
      <c r="CB17" s="205" t="n">
        <f aca="false">IF(正!CB17="－","－",IF(正!CB17="…","…",IF(正!CB17="x","x",IF(誤!CB17="－","－",IF(誤!CB17="…","…",IF(誤!CB17="x","x",ROUND(正!CB17-誤!CB17,3)))))))</f>
        <v>0</v>
      </c>
      <c r="CC17" s="205" t="n">
        <f aca="false">IF(正!CC17="－","－",IF(正!CC17="…","…",IF(正!CC17="x","x",IF(誤!CC17="－","－",IF(誤!CC17="…","…",IF(誤!CC17="x","x",ROUND(正!CC17-誤!CC17,3)))))))</f>
        <v>0</v>
      </c>
      <c r="CD17" s="205" t="n">
        <f aca="false">IF(正!CD17="－","－",IF(正!CD17="…","…",IF(正!CD17="x","x",IF(誤!CD17="－","－",IF(誤!CD17="…","…",IF(誤!CD17="x","x",ROUND(正!CD17-誤!CD17,3)))))))</f>
        <v>0</v>
      </c>
      <c r="CE17" s="205" t="str">
        <f aca="false">IF(正!CE17="－","－",IF(正!CE17="…","…",IF(正!CE17="x","x",IF(誤!CE17="－","－",IF(誤!CE17="…","…",IF(誤!CE17="x","x",ROUND(正!CE17-誤!CE17,3)))))))</f>
        <v>－</v>
      </c>
      <c r="CF17" s="205" t="str">
        <f aca="false">IF(正!CF17="－","－",IF(正!CF17="…","…",IF(正!CF17="x","x",IF(誤!CF17="－","－",IF(誤!CF17="…","…",IF(誤!CF17="x","x",ROUND(正!CF17-誤!CF17,3)))))))</f>
        <v>－</v>
      </c>
      <c r="CG17" s="206" t="str">
        <f aca="false">IF(正!CG17="－","－",IF(正!CG17="…","…",IF(正!CG17="x","x",IF(誤!CG17="－","－",IF(誤!CG17="…","…",IF(誤!CG17="x","x",ROUND(正!CG17-誤!CG17,3)))))))</f>
        <v>－</v>
      </c>
      <c r="CH17" s="204" t="n">
        <f aca="false">IF(正!CH17="－","－",IF(正!CH17="…","…",IF(正!CH17="x","x",IF(誤!CH17="－","－",IF(誤!CH17="…","…",IF(誤!CH17="x","x",ROUND(正!CH17-誤!CH17,3)))))))</f>
        <v>0</v>
      </c>
      <c r="CI17" s="205" t="n">
        <f aca="false">IF(正!CI17="－","－",IF(正!CI17="…","…",IF(正!CI17="x","x",IF(誤!CI17="－","－",IF(誤!CI17="…","…",IF(誤!CI17="x","x",ROUND(正!CI17-誤!CI17,3)))))))</f>
        <v>0</v>
      </c>
      <c r="CJ17" s="205" t="n">
        <f aca="false">IF(正!CJ17="－","－",IF(正!CJ17="…","…",IF(正!CJ17="x","x",IF(誤!CJ17="－","－",IF(誤!CJ17="…","…",IF(誤!CJ17="x","x",ROUND(正!CJ17-誤!CJ17,3)))))))</f>
        <v>0</v>
      </c>
      <c r="CK17" s="205" t="n">
        <f aca="false">IF(正!CK17="－","－",IF(正!CK17="…","…",IF(正!CK17="x","x",IF(誤!CK17="－","－",IF(誤!CK17="…","…",IF(誤!CK17="x","x",ROUND(正!CK17-誤!CK17,3)))))))</f>
        <v>0</v>
      </c>
      <c r="CL17" s="205" t="n">
        <f aca="false">IF(正!CL17="－","－",IF(正!CL17="…","…",IF(正!CL17="x","x",IF(誤!CL17="－","－",IF(誤!CL17="…","…",IF(誤!CL17="x","x",ROUND(正!CL17-誤!CL17,3)))))))</f>
        <v>0</v>
      </c>
      <c r="CM17" s="207" t="n">
        <f aca="false">IF(正!CM17="－","－",IF(正!CM17="…","…",IF(正!CM17="x","x",IF(誤!CM17="－","－",IF(誤!CM17="…","…",IF(誤!CM17="x","x",ROUND(正!CM17-誤!CM17,3)))))))</f>
        <v>0</v>
      </c>
      <c r="CN17" s="206" t="n">
        <f aca="false">IF(正!CN17="－","－",IF(正!CN17="…","…",IF(正!CN17="x","x",IF(誤!CN17="－","－",IF(誤!CN17="…","…",IF(誤!CN17="x","x",ROUND(正!CN17-誤!CN17,3)))))))</f>
        <v>0</v>
      </c>
      <c r="CO17" s="60" t="s">
        <v>58</v>
      </c>
      <c r="CP17" s="60"/>
      <c r="CQ17" s="60"/>
      <c r="CR17" s="60"/>
      <c r="CS17" s="60"/>
      <c r="CT17" s="60"/>
      <c r="CU17" s="60"/>
      <c r="CV17" s="60"/>
      <c r="CW17" s="60"/>
      <c r="CX17" s="61"/>
      <c r="CY17" s="54"/>
      <c r="CZ17" s="55" t="s">
        <v>57</v>
      </c>
      <c r="DA17" s="55"/>
      <c r="DB17" s="55"/>
      <c r="DC17" s="55"/>
      <c r="DD17" s="55"/>
      <c r="DE17" s="55"/>
      <c r="DF17" s="55"/>
      <c r="DG17" s="55"/>
      <c r="DH17" s="55"/>
      <c r="DI17" s="204" t="n">
        <f aca="false">IF(正!DI17="－","－",IF(正!DI17="…","…",IF(正!DI17="x","x",IF(誤!DI17="－","－",IF(誤!DI17="…","…",IF(誤!DI17="x","x",ROUND(正!DI17-誤!DI17,3)))))))</f>
        <v>0</v>
      </c>
      <c r="DJ17" s="205" t="n">
        <f aca="false">IF(正!DJ17="－","－",IF(正!DJ17="…","…",IF(正!DJ17="x","x",IF(誤!DJ17="－","－",IF(誤!DJ17="…","…",IF(誤!DJ17="x","x",ROUND(正!DJ17-誤!DJ17,3)))))))</f>
        <v>0</v>
      </c>
      <c r="DK17" s="205" t="n">
        <f aca="false">IF(正!DK17="－","－",IF(正!DK17="…","…",IF(正!DK17="x","x",IF(誤!DK17="－","－",IF(誤!DK17="…","…",IF(誤!DK17="x","x",ROUND(正!DK17-誤!DK17,3)))))))</f>
        <v>0</v>
      </c>
      <c r="DL17" s="205" t="n">
        <f aca="false">IF(正!DL17="－","－",IF(正!DL17="…","…",IF(正!DL17="x","x",IF(誤!DL17="－","－",IF(誤!DL17="…","…",IF(誤!DL17="x","x",ROUND(正!DL17-誤!DL17,3)))))))</f>
        <v>0</v>
      </c>
      <c r="DM17" s="205" t="str">
        <f aca="false">IF(正!DM17="－","－",IF(正!DM17="…","…",IF(正!DM17="x","x",IF(誤!DM17="－","－",IF(誤!DM17="…","…",IF(誤!DM17="x","x",ROUND(正!DM17-誤!DM17,3)))))))</f>
        <v>－</v>
      </c>
      <c r="DN17" s="205" t="str">
        <f aca="false">IF(正!DN17="－","－",IF(正!DN17="…","…",IF(正!DN17="x","x",IF(誤!DN17="－","－",IF(誤!DN17="…","…",IF(誤!DN17="x","x",ROUND(正!DN17-誤!DN17,3)))))))</f>
        <v>－</v>
      </c>
      <c r="DO17" s="206" t="str">
        <f aca="false">IF(正!DO17="－","－",IF(正!DO17="…","…",IF(正!DO17="x","x",IF(誤!DO17="－","－",IF(誤!DO17="…","…",IF(誤!DO17="x","x",ROUND(正!DO17-誤!DO17,3)))))))</f>
        <v>－</v>
      </c>
      <c r="DP17" s="204" t="n">
        <f aca="false">IF(正!DP17="－","－",IF(正!DP17="…","…",IF(正!DP17="x","x",IF(誤!DP17="－","－",IF(誤!DP17="…","…",IF(誤!DP17="x","x",ROUND(正!DP17-誤!DP17,3)))))))</f>
        <v>0</v>
      </c>
      <c r="DQ17" s="205" t="n">
        <f aca="false">IF(正!DQ17="－","－",IF(正!DQ17="…","…",IF(正!DQ17="x","x",IF(誤!DQ17="－","－",IF(誤!DQ17="…","…",IF(誤!DQ17="x","x",ROUND(正!DQ17-誤!DQ17,3)))))))</f>
        <v>0</v>
      </c>
      <c r="DR17" s="205" t="n">
        <f aca="false">IF(正!DR17="－","－",IF(正!DR17="…","…",IF(正!DR17="x","x",IF(誤!DR17="－","－",IF(誤!DR17="…","…",IF(誤!DR17="x","x",ROUND(正!DR17-誤!DR17,3)))))))</f>
        <v>0</v>
      </c>
      <c r="DS17" s="205" t="n">
        <f aca="false">IF(正!DS17="－","－",IF(正!DS17="…","…",IF(正!DS17="x","x",IF(誤!DS17="－","－",IF(誤!DS17="…","…",IF(誤!DS17="x","x",ROUND(正!DS17-誤!DS17,3)))))))</f>
        <v>0</v>
      </c>
      <c r="DT17" s="205" t="n">
        <f aca="false">IF(正!DT17="－","－",IF(正!DT17="…","…",IF(正!DT17="x","x",IF(誤!DT17="－","－",IF(誤!DT17="…","…",IF(誤!DT17="x","x",ROUND(正!DT17-誤!DT17,3)))))))</f>
        <v>0</v>
      </c>
      <c r="DU17" s="207" t="n">
        <f aca="false">IF(正!DU17="－","－",IF(正!DU17="…","…",IF(正!DU17="x","x",IF(誤!DU17="－","－",IF(誤!DU17="…","…",IF(誤!DU17="x","x",ROUND(正!DU17-誤!DU17,3)))))))</f>
        <v>0</v>
      </c>
      <c r="DV17" s="206" t="str">
        <f aca="false">IF(正!DV17="－","－",IF(正!DV17="…","…",IF(正!DV17="x","x",IF(誤!DV17="－","－",IF(誤!DV17="…","…",IF(誤!DV17="x","x",ROUND(正!DV17-誤!DV17,3)))))))</f>
        <v>－</v>
      </c>
      <c r="DW17" s="60" t="s">
        <v>58</v>
      </c>
      <c r="DX17" s="60"/>
      <c r="DY17" s="60"/>
      <c r="DZ17" s="60"/>
      <c r="EA17" s="60"/>
      <c r="EB17" s="60"/>
      <c r="EC17" s="60"/>
      <c r="ED17" s="60"/>
      <c r="EE17" s="60"/>
      <c r="EF17" s="61"/>
      <c r="EG17" s="54"/>
      <c r="EH17" s="55" t="s">
        <v>57</v>
      </c>
      <c r="EI17" s="55"/>
      <c r="EJ17" s="55"/>
      <c r="EK17" s="55"/>
      <c r="EL17" s="55"/>
      <c r="EM17" s="55"/>
      <c r="EN17" s="55"/>
      <c r="EO17" s="55"/>
      <c r="EP17" s="55"/>
      <c r="EQ17" s="204" t="n">
        <f aca="false">IF(正!EQ17="－","－",IF(正!EQ17="…","…",IF(正!EQ17="x","x",IF(誤!EQ17="－","－",IF(誤!EQ17="…","…",IF(誤!EQ17="x","x",ROUND(正!EQ17-誤!EQ17,3)))))))</f>
        <v>0</v>
      </c>
      <c r="ER17" s="205" t="n">
        <f aca="false">IF(正!ER17="－","－",IF(正!ER17="…","…",IF(正!ER17="x","x",IF(誤!ER17="－","－",IF(誤!ER17="…","…",IF(誤!ER17="x","x",ROUND(正!ER17-誤!ER17,3)))))))</f>
        <v>0</v>
      </c>
      <c r="ES17" s="205" t="n">
        <f aca="false">IF(正!ES17="－","－",IF(正!ES17="…","…",IF(正!ES17="x","x",IF(誤!ES17="－","－",IF(誤!ES17="…","…",IF(誤!ES17="x","x",ROUND(正!ES17-誤!ES17,3)))))))</f>
        <v>0</v>
      </c>
      <c r="ET17" s="205" t="n">
        <f aca="false">IF(正!ET17="－","－",IF(正!ET17="…","…",IF(正!ET17="x","x",IF(誤!ET17="－","－",IF(誤!ET17="…","…",IF(誤!ET17="x","x",ROUND(正!ET17-誤!ET17,3)))))))</f>
        <v>0</v>
      </c>
      <c r="EU17" s="205" t="n">
        <f aca="false">IF(正!EU17="－","－",IF(正!EU17="…","…",IF(正!EU17="x","x",IF(誤!EU17="－","－",IF(誤!EU17="…","…",IF(誤!EU17="x","x",ROUND(正!EU17-誤!EU17,3)))))))</f>
        <v>0</v>
      </c>
      <c r="EV17" s="205" t="n">
        <f aca="false">IF(正!EV17="－","－",IF(正!EV17="…","…",IF(正!EV17="x","x",IF(誤!EV17="－","－",IF(誤!EV17="…","…",IF(誤!EV17="x","x",ROUND(正!EV17-誤!EV17,3)))))))</f>
        <v>0</v>
      </c>
      <c r="EW17" s="206" t="str">
        <f aca="false">IF(正!EW17="－","－",IF(正!EW17="…","…",IF(正!EW17="x","x",IF(誤!EW17="－","－",IF(誤!EW17="…","…",IF(誤!EW17="x","x",ROUND(正!EW17-誤!EW17,3)))))))</f>
        <v>－</v>
      </c>
      <c r="EX17" s="204" t="n">
        <f aca="false">IF(正!EX17="－","－",IF(正!EX17="…","…",IF(正!EX17="x","x",IF(誤!EX17="－","－",IF(誤!EX17="…","…",IF(誤!EX17="x","x",ROUND(正!EX17-誤!EX17,3)))))))</f>
        <v>0</v>
      </c>
      <c r="EY17" s="205" t="n">
        <f aca="false">IF(正!EY17="－","－",IF(正!EY17="…","…",IF(正!EY17="x","x",IF(誤!EY17="－","－",IF(誤!EY17="…","…",IF(誤!EY17="x","x",ROUND(正!EY17-誤!EY17,3)))))))</f>
        <v>0</v>
      </c>
      <c r="EZ17" s="205" t="n">
        <f aca="false">IF(正!EZ17="－","－",IF(正!EZ17="…","…",IF(正!EZ17="x","x",IF(誤!EZ17="－","－",IF(誤!EZ17="…","…",IF(誤!EZ17="x","x",ROUND(正!EZ17-誤!EZ17,3)))))))</f>
        <v>0</v>
      </c>
      <c r="FA17" s="205" t="str">
        <f aca="false">IF(正!FA17="－","－",IF(正!FA17="…","…",IF(正!FA17="x","x",IF(誤!FA17="－","－",IF(誤!FA17="…","…",IF(誤!FA17="x","x",ROUND(正!FA17-誤!FA17,3)))))))</f>
        <v>－</v>
      </c>
      <c r="FB17" s="205" t="str">
        <f aca="false">IF(正!FB17="－","－",IF(正!FB17="…","…",IF(正!FB17="x","x",IF(誤!FB17="－","－",IF(誤!FB17="…","…",IF(誤!FB17="x","x",ROUND(正!FB17-誤!FB17,3)))))))</f>
        <v>－</v>
      </c>
      <c r="FC17" s="207" t="str">
        <f aca="false">IF(正!FC17="－","－",IF(正!FC17="…","…",IF(正!FC17="x","x",IF(誤!FC17="－","－",IF(誤!FC17="…","…",IF(誤!FC17="x","x",ROUND(正!FC17-誤!FC17,3)))))))</f>
        <v>－</v>
      </c>
      <c r="FD17" s="206" t="str">
        <f aca="false">IF(正!FD17="－","－",IF(正!FD17="…","…",IF(正!FD17="x","x",IF(誤!FD17="－","－",IF(誤!FD17="…","…",IF(誤!FD17="x","x",ROUND(正!FD17-誤!FD17,3)))))))</f>
        <v>－</v>
      </c>
      <c r="FE17" s="60" t="s">
        <v>58</v>
      </c>
      <c r="FF17" s="60"/>
      <c r="FG17" s="60"/>
      <c r="FH17" s="60"/>
      <c r="FI17" s="60"/>
      <c r="FJ17" s="60"/>
      <c r="FK17" s="60"/>
      <c r="FL17" s="60"/>
      <c r="FM17" s="60"/>
      <c r="FN17" s="61"/>
      <c r="FO17" s="54"/>
      <c r="FP17" s="55" t="s">
        <v>57</v>
      </c>
      <c r="FQ17" s="55"/>
      <c r="FR17" s="55"/>
      <c r="FS17" s="55"/>
      <c r="FT17" s="55"/>
      <c r="FU17" s="55"/>
      <c r="FV17" s="55"/>
      <c r="FW17" s="55"/>
      <c r="FX17" s="55"/>
      <c r="FY17" s="204" t="n">
        <f aca="false">IF(正!FY17="－","－",IF(正!FY17="…","…",IF(正!FY17="x","x",IF(誤!FY17="－","－",IF(誤!FY17="…","…",IF(誤!FY17="x","x",ROUND(正!FY17-誤!FY17,3)))))))</f>
        <v>0</v>
      </c>
      <c r="FZ17" s="205" t="n">
        <f aca="false">IF(正!FZ17="－","－",IF(正!FZ17="…","…",IF(正!FZ17="x","x",IF(誤!FZ17="－","－",IF(誤!FZ17="…","…",IF(誤!FZ17="x","x",ROUND(正!FZ17-誤!FZ17,3)))))))</f>
        <v>0</v>
      </c>
      <c r="GA17" s="205" t="n">
        <f aca="false">IF(正!GA17="－","－",IF(正!GA17="…","…",IF(正!GA17="x","x",IF(誤!GA17="－","－",IF(誤!GA17="…","…",IF(誤!GA17="x","x",ROUND(正!GA17-誤!GA17,3)))))))</f>
        <v>0</v>
      </c>
      <c r="GB17" s="205" t="n">
        <f aca="false">IF(正!GB17="－","－",IF(正!GB17="…","…",IF(正!GB17="x","x",IF(誤!GB17="－","－",IF(誤!GB17="…","…",IF(誤!GB17="x","x",ROUND(正!GB17-誤!GB17,3)))))))</f>
        <v>0</v>
      </c>
      <c r="GC17" s="205" t="n">
        <f aca="false">IF(正!GC17="－","－",IF(正!GC17="…","…",IF(正!GC17="x","x",IF(誤!GC17="－","－",IF(誤!GC17="…","…",IF(誤!GC17="x","x",ROUND(正!GC17-誤!GC17,3)))))))</f>
        <v>0</v>
      </c>
      <c r="GD17" s="205" t="str">
        <f aca="false">IF(正!GD17="－","－",IF(正!GD17="…","…",IF(正!GD17="x","x",IF(誤!GD17="－","－",IF(誤!GD17="…","…",IF(誤!GD17="x","x",ROUND(正!GD17-誤!GD17,3)))))))</f>
        <v>－</v>
      </c>
      <c r="GE17" s="206" t="str">
        <f aca="false">IF(正!GE17="－","－",IF(正!GE17="…","…",IF(正!GE17="x","x",IF(誤!GE17="－","－",IF(誤!GE17="…","…",IF(誤!GE17="x","x",ROUND(正!GE17-誤!GE17,3)))))))</f>
        <v>－</v>
      </c>
      <c r="GF17" s="204" t="n">
        <f aca="false">IF(正!GF17="－","－",IF(正!GF17="…","…",IF(正!GF17="x","x",IF(誤!GF17="－","－",IF(誤!GF17="…","…",IF(誤!GF17="x","x",ROUND(正!GF17-誤!GF17,3)))))))</f>
        <v>0</v>
      </c>
      <c r="GG17" s="205" t="n">
        <f aca="false">IF(正!GG17="－","－",IF(正!GG17="…","…",IF(正!GG17="x","x",IF(誤!GG17="－","－",IF(誤!GG17="…","…",IF(誤!GG17="x","x",ROUND(正!GG17-誤!GG17,3)))))))</f>
        <v>0</v>
      </c>
      <c r="GH17" s="205" t="n">
        <f aca="false">IF(正!GH17="－","－",IF(正!GH17="…","…",IF(正!GH17="x","x",IF(誤!GH17="－","－",IF(誤!GH17="…","…",IF(誤!GH17="x","x",ROUND(正!GH17-誤!GH17,3)))))))</f>
        <v>0</v>
      </c>
      <c r="GI17" s="205" t="n">
        <f aca="false">IF(正!GI17="－","－",IF(正!GI17="…","…",IF(正!GI17="x","x",IF(誤!GI17="－","－",IF(誤!GI17="…","…",IF(誤!GI17="x","x",ROUND(正!GI17-誤!GI17,3)))))))</f>
        <v>0</v>
      </c>
      <c r="GJ17" s="205" t="n">
        <f aca="false">IF(正!GJ17="－","－",IF(正!GJ17="…","…",IF(正!GJ17="x","x",IF(誤!GJ17="－","－",IF(誤!GJ17="…","…",IF(誤!GJ17="x","x",ROUND(正!GJ17-誤!GJ17,3)))))))</f>
        <v>0</v>
      </c>
      <c r="GK17" s="207" t="str">
        <f aca="false">IF(正!GK17="－","－",IF(正!GK17="…","…",IF(正!GK17="x","x",IF(誤!GK17="－","－",IF(誤!GK17="…","…",IF(誤!GK17="x","x",ROUND(正!GK17-誤!GK17,3)))))))</f>
        <v>－</v>
      </c>
      <c r="GL17" s="206" t="str">
        <f aca="false">IF(正!GL17="－","－",IF(正!GL17="…","…",IF(正!GL17="x","x",IF(誤!GL17="－","－",IF(誤!GL17="…","…",IF(誤!GL17="x","x",ROUND(正!GL17-誤!GL17,3)))))))</f>
        <v>－</v>
      </c>
      <c r="GM17" s="60" t="s">
        <v>58</v>
      </c>
      <c r="GN17" s="60"/>
      <c r="GO17" s="60"/>
      <c r="GP17" s="60"/>
      <c r="GQ17" s="60"/>
      <c r="GR17" s="60"/>
      <c r="GS17" s="60"/>
      <c r="GT17" s="60"/>
      <c r="GU17" s="60"/>
      <c r="GV17" s="61"/>
    </row>
    <row r="18" customFormat="false" ht="19.35" hidden="false" customHeight="true" outlineLevel="0" collapsed="false">
      <c r="A18" s="54"/>
      <c r="B18" s="55" t="s">
        <v>59</v>
      </c>
      <c r="C18" s="55"/>
      <c r="D18" s="55"/>
      <c r="E18" s="55"/>
      <c r="F18" s="55"/>
      <c r="G18" s="55"/>
      <c r="H18" s="55"/>
      <c r="I18" s="55"/>
      <c r="J18" s="55"/>
      <c r="K18" s="204" t="n">
        <f aca="false">IF(正!K18="－","－",IF(正!K18="…","…",IF(正!K18="x","x",IF(誤!K18="－","－",IF(誤!K18="…","…",IF(誤!K18="x","x",ROUND(正!K18-誤!K18,3)))))))</f>
        <v>0</v>
      </c>
      <c r="L18" s="205" t="n">
        <f aca="false">IF(正!L18="－","－",IF(正!L18="…","…",IF(正!L18="x","x",IF(誤!L18="－","－",IF(誤!L18="…","…",IF(誤!L18="x","x",ROUND(正!L18-誤!L18,3)))))))</f>
        <v>-4451.246</v>
      </c>
      <c r="M18" s="205" t="n">
        <f aca="false">IF(正!M18="－","－",IF(正!M18="…","…",IF(正!M18="x","x",IF(誤!M18="－","－",IF(誤!M18="…","…",IF(誤!M18="x","x",ROUND(正!M18-誤!M18,3)))))))</f>
        <v>4374.777</v>
      </c>
      <c r="N18" s="205" t="n">
        <f aca="false">IF(正!N18="－","－",IF(正!N18="…","…",IF(正!N18="x","x",IF(誤!N18="－","－",IF(誤!N18="…","…",IF(誤!N18="x","x",ROUND(正!N18-誤!N18,3)))))))</f>
        <v>21137.527</v>
      </c>
      <c r="O18" s="205" t="n">
        <f aca="false">IF(正!O18="－","－",IF(正!O18="…","…",IF(正!O18="x","x",IF(誤!O18="－","－",IF(誤!O18="…","…",IF(誤!O18="x","x",ROUND(正!O18-誤!O18,3)))))))</f>
        <v>-48762.005</v>
      </c>
      <c r="P18" s="205" t="n">
        <f aca="false">IF(正!P18="－","－",IF(正!P18="…","…",IF(正!P18="x","x",IF(誤!P18="－","－",IF(誤!P18="…","…",IF(誤!P18="x","x",ROUND(正!P18-誤!P18,3)))))))</f>
        <v>-91824.141</v>
      </c>
      <c r="Q18" s="206" t="n">
        <f aca="false">IF(正!Q18="－","－",IF(正!Q18="…","…",IF(正!Q18="x","x",IF(誤!Q18="－","－",IF(誤!Q18="…","…",IF(誤!Q18="x","x",ROUND(正!Q18-誤!Q18,3)))))))</f>
        <v>119525.088</v>
      </c>
      <c r="R18" s="204" t="n">
        <f aca="false">IF(正!R18="－","－",IF(正!R18="…","…",IF(正!R18="x","x",IF(誤!R18="－","－",IF(誤!R18="…","…",IF(誤!R18="x","x",ROUND(正!R18-誤!R18,3)))))))</f>
        <v>0</v>
      </c>
      <c r="S18" s="205" t="n">
        <f aca="false">IF(正!S18="－","－",IF(正!S18="…","…",IF(正!S18="x","x",IF(誤!S18="－","－",IF(誤!S18="…","…",IF(誤!S18="x","x",ROUND(正!S18-誤!S18,3)))))))</f>
        <v>0</v>
      </c>
      <c r="T18" s="205" t="n">
        <f aca="false">IF(正!T18="－","－",IF(正!T18="…","…",IF(正!T18="x","x",IF(誤!T18="－","－",IF(誤!T18="…","…",IF(誤!T18="x","x",ROUND(正!T18-誤!T18,3)))))))</f>
        <v>0</v>
      </c>
      <c r="U18" s="205" t="n">
        <f aca="false">IF(正!U18="－","－",IF(正!U18="…","…",IF(正!U18="x","x",IF(誤!U18="－","－",IF(誤!U18="…","…",IF(誤!U18="x","x",ROUND(正!U18-誤!U18,3)))))))</f>
        <v>0</v>
      </c>
      <c r="V18" s="205" t="str">
        <f aca="false">IF(正!V18="－","－",IF(正!V18="…","…",IF(正!V18="x","x",IF(誤!V18="－","－",IF(誤!V18="…","…",IF(誤!V18="x","x",ROUND(正!V18-誤!V18,3)))))))</f>
        <v>－</v>
      </c>
      <c r="W18" s="207" t="str">
        <f aca="false">IF(正!W18="－","－",IF(正!W18="…","…",IF(正!W18="x","x",IF(誤!W18="－","－",IF(誤!W18="…","…",IF(誤!W18="x","x",ROUND(正!W18-誤!W18,3)))))))</f>
        <v>－</v>
      </c>
      <c r="X18" s="206" t="n">
        <f aca="false">IF(正!X18="－","－",IF(正!X18="…","…",IF(正!X18="x","x",IF(誤!X18="－","－",IF(誤!X18="…","…",IF(誤!X18="x","x",ROUND(正!X18-誤!X18,3)))))))</f>
        <v>0</v>
      </c>
      <c r="Y18" s="60" t="s">
        <v>60</v>
      </c>
      <c r="Z18" s="60"/>
      <c r="AA18" s="60"/>
      <c r="AB18" s="60"/>
      <c r="AC18" s="60"/>
      <c r="AD18" s="60"/>
      <c r="AE18" s="60"/>
      <c r="AF18" s="60"/>
      <c r="AG18" s="60"/>
      <c r="AH18" s="61"/>
      <c r="AI18" s="54"/>
      <c r="AJ18" s="55" t="s">
        <v>59</v>
      </c>
      <c r="AK18" s="55"/>
      <c r="AL18" s="55"/>
      <c r="AM18" s="55"/>
      <c r="AN18" s="55"/>
      <c r="AO18" s="55"/>
      <c r="AP18" s="55"/>
      <c r="AQ18" s="55"/>
      <c r="AR18" s="55"/>
      <c r="AS18" s="204" t="n">
        <f aca="false">IF(正!AS18="－","－",IF(正!AS18="…","…",IF(正!AS18="x","x",IF(誤!AS18="－","－",IF(誤!AS18="…","…",IF(誤!AS18="x","x",ROUND(正!AS18-誤!AS18,3)))))))</f>
        <v>0</v>
      </c>
      <c r="AT18" s="205" t="n">
        <f aca="false">IF(正!AT18="－","－",IF(正!AT18="…","…",IF(正!AT18="x","x",IF(誤!AT18="－","－",IF(誤!AT18="…","…",IF(誤!AT18="x","x",ROUND(正!AT18-誤!AT18,3)))))))</f>
        <v>0</v>
      </c>
      <c r="AU18" s="205" t="n">
        <f aca="false">IF(正!AU18="－","－",IF(正!AU18="…","…",IF(正!AU18="x","x",IF(誤!AU18="－","－",IF(誤!AU18="…","…",IF(誤!AU18="x","x",ROUND(正!AU18-誤!AU18,3)))))))</f>
        <v>0</v>
      </c>
      <c r="AV18" s="205" t="n">
        <f aca="false">IF(正!AV18="－","－",IF(正!AV18="…","…",IF(正!AV18="x","x",IF(誤!AV18="－","－",IF(誤!AV18="…","…",IF(誤!AV18="x","x",ROUND(正!AV18-誤!AV18,3)))))))</f>
        <v>0</v>
      </c>
      <c r="AW18" s="205" t="n">
        <f aca="false">IF(正!AW18="－","－",IF(正!AW18="…","…",IF(正!AW18="x","x",IF(誤!AW18="－","－",IF(誤!AW18="…","…",IF(誤!AW18="x","x",ROUND(正!AW18-誤!AW18,3)))))))</f>
        <v>0</v>
      </c>
      <c r="AX18" s="205" t="n">
        <f aca="false">IF(正!AX18="－","－",IF(正!AX18="…","…",IF(正!AX18="x","x",IF(誤!AX18="－","－",IF(誤!AX18="…","…",IF(誤!AX18="x","x",ROUND(正!AX18-誤!AX18,3)))))))</f>
        <v>0</v>
      </c>
      <c r="AY18" s="206" t="str">
        <f aca="false">IF(正!AY18="－","－",IF(正!AY18="…","…",IF(正!AY18="x","x",IF(誤!AY18="－","－",IF(誤!AY18="…","…",IF(誤!AY18="x","x",ROUND(正!AY18-誤!AY18,3)))))))</f>
        <v>－</v>
      </c>
      <c r="AZ18" s="204" t="n">
        <f aca="false">IF(正!AZ18="－","－",IF(正!AZ18="…","…",IF(正!AZ18="x","x",IF(誤!AZ18="－","－",IF(誤!AZ18="…","…",IF(誤!AZ18="x","x",ROUND(正!AZ18-誤!AZ18,3)))))))</f>
        <v>0</v>
      </c>
      <c r="BA18" s="205" t="n">
        <f aca="false">IF(正!BA18="－","－",IF(正!BA18="…","…",IF(正!BA18="x","x",IF(誤!BA18="－","－",IF(誤!BA18="…","…",IF(誤!BA18="x","x",ROUND(正!BA18-誤!BA18,3)))))))</f>
        <v>0</v>
      </c>
      <c r="BB18" s="205" t="str">
        <f aca="false">IF(正!BB18="－","－",IF(正!BB18="…","…",IF(正!BB18="x","x",IF(誤!BB18="－","－",IF(誤!BB18="…","…",IF(誤!BB18="x","x",ROUND(正!BB18-誤!BB18,3)))))))</f>
        <v>－</v>
      </c>
      <c r="BC18" s="205" t="n">
        <f aca="false">IF(正!BC18="－","－",IF(正!BC18="…","…",IF(正!BC18="x","x",IF(誤!BC18="－","－",IF(誤!BC18="…","…",IF(誤!BC18="x","x",ROUND(正!BC18-誤!BC18,3)))))))</f>
        <v>0</v>
      </c>
      <c r="BD18" s="205" t="str">
        <f aca="false">IF(正!BD18="－","－",IF(正!BD18="…","…",IF(正!BD18="x","x",IF(誤!BD18="－","－",IF(誤!BD18="…","…",IF(誤!BD18="x","x",ROUND(正!BD18-誤!BD18,3)))))))</f>
        <v>－</v>
      </c>
      <c r="BE18" s="207" t="str">
        <f aca="false">IF(正!BE18="－","－",IF(正!BE18="…","…",IF(正!BE18="x","x",IF(誤!BE18="－","－",IF(誤!BE18="…","…",IF(誤!BE18="x","x",ROUND(正!BE18-誤!BE18,3)))))))</f>
        <v>－</v>
      </c>
      <c r="BF18" s="206" t="str">
        <f aca="false">IF(正!BF18="－","－",IF(正!BF18="…","…",IF(正!BF18="x","x",IF(誤!BF18="－","－",IF(誤!BF18="…","…",IF(誤!BF18="x","x",ROUND(正!BF18-誤!BF18,3)))))))</f>
        <v>－</v>
      </c>
      <c r="BG18" s="60" t="s">
        <v>60</v>
      </c>
      <c r="BH18" s="60"/>
      <c r="BI18" s="60"/>
      <c r="BJ18" s="60"/>
      <c r="BK18" s="60"/>
      <c r="BL18" s="60"/>
      <c r="BM18" s="60"/>
      <c r="BN18" s="60"/>
      <c r="BO18" s="60"/>
      <c r="BP18" s="61"/>
      <c r="BQ18" s="54"/>
      <c r="BR18" s="55" t="s">
        <v>59</v>
      </c>
      <c r="BS18" s="55"/>
      <c r="BT18" s="55"/>
      <c r="BU18" s="55"/>
      <c r="BV18" s="55"/>
      <c r="BW18" s="55"/>
      <c r="BX18" s="55"/>
      <c r="BY18" s="55"/>
      <c r="BZ18" s="55"/>
      <c r="CA18" s="204" t="n">
        <f aca="false">IF(正!CA18="－","－",IF(正!CA18="…","…",IF(正!CA18="x","x",IF(誤!CA18="－","－",IF(誤!CA18="…","…",IF(誤!CA18="x","x",ROUND(正!CA18-誤!CA18,3)))))))</f>
        <v>0</v>
      </c>
      <c r="CB18" s="205" t="n">
        <f aca="false">IF(正!CB18="－","－",IF(正!CB18="…","…",IF(正!CB18="x","x",IF(誤!CB18="－","－",IF(誤!CB18="…","…",IF(誤!CB18="x","x",ROUND(正!CB18-誤!CB18,3)))))))</f>
        <v>-4451.246</v>
      </c>
      <c r="CC18" s="205" t="n">
        <f aca="false">IF(正!CC18="－","－",IF(正!CC18="…","…",IF(正!CC18="x","x",IF(誤!CC18="－","－",IF(誤!CC18="…","…",IF(誤!CC18="x","x",ROUND(正!CC18-誤!CC18,3)))))))</f>
        <v>4374.777</v>
      </c>
      <c r="CD18" s="205" t="n">
        <f aca="false">IF(正!CD18="－","－",IF(正!CD18="…","…",IF(正!CD18="x","x",IF(誤!CD18="－","－",IF(誤!CD18="…","…",IF(誤!CD18="x","x",ROUND(正!CD18-誤!CD18,3)))))))</f>
        <v>21137.527</v>
      </c>
      <c r="CE18" s="205" t="n">
        <f aca="false">IF(正!CE18="－","－",IF(正!CE18="…","…",IF(正!CE18="x","x",IF(誤!CE18="－","－",IF(誤!CE18="…","…",IF(誤!CE18="x","x",ROUND(正!CE18-誤!CE18,3)))))))</f>
        <v>-48762.005</v>
      </c>
      <c r="CF18" s="205" t="n">
        <f aca="false">IF(正!CF18="－","－",IF(正!CF18="…","…",IF(正!CF18="x","x",IF(誤!CF18="－","－",IF(誤!CF18="…","…",IF(誤!CF18="x","x",ROUND(正!CF18-誤!CF18,3)))))))</f>
        <v>-91824.141</v>
      </c>
      <c r="CG18" s="206" t="n">
        <f aca="false">IF(正!CG18="－","－",IF(正!CG18="…","…",IF(正!CG18="x","x",IF(誤!CG18="－","－",IF(誤!CG18="…","…",IF(誤!CG18="x","x",ROUND(正!CG18-誤!CG18,3)))))))</f>
        <v>119525.088</v>
      </c>
      <c r="CH18" s="204" t="n">
        <f aca="false">IF(正!CH18="－","－",IF(正!CH18="…","…",IF(正!CH18="x","x",IF(誤!CH18="－","－",IF(誤!CH18="…","…",IF(誤!CH18="x","x",ROUND(正!CH18-誤!CH18,3)))))))</f>
        <v>0</v>
      </c>
      <c r="CI18" s="205" t="n">
        <f aca="false">IF(正!CI18="－","－",IF(正!CI18="…","…",IF(正!CI18="x","x",IF(誤!CI18="－","－",IF(誤!CI18="…","…",IF(誤!CI18="x","x",ROUND(正!CI18-誤!CI18,3)))))))</f>
        <v>0</v>
      </c>
      <c r="CJ18" s="205" t="n">
        <f aca="false">IF(正!CJ18="－","－",IF(正!CJ18="…","…",IF(正!CJ18="x","x",IF(誤!CJ18="－","－",IF(誤!CJ18="…","…",IF(誤!CJ18="x","x",ROUND(正!CJ18-誤!CJ18,3)))))))</f>
        <v>0</v>
      </c>
      <c r="CK18" s="205" t="n">
        <f aca="false">IF(正!CK18="－","－",IF(正!CK18="…","…",IF(正!CK18="x","x",IF(誤!CK18="－","－",IF(誤!CK18="…","…",IF(誤!CK18="x","x",ROUND(正!CK18-誤!CK18,3)))))))</f>
        <v>0</v>
      </c>
      <c r="CL18" s="205" t="n">
        <f aca="false">IF(正!CL18="－","－",IF(正!CL18="…","…",IF(正!CL18="x","x",IF(誤!CL18="－","－",IF(誤!CL18="…","…",IF(誤!CL18="x","x",ROUND(正!CL18-誤!CL18,3)))))))</f>
        <v>0</v>
      </c>
      <c r="CM18" s="207" t="str">
        <f aca="false">IF(正!CM18="－","－",IF(正!CM18="…","…",IF(正!CM18="x","x",IF(誤!CM18="－","－",IF(誤!CM18="…","…",IF(誤!CM18="x","x",ROUND(正!CM18-誤!CM18,3)))))))</f>
        <v>－</v>
      </c>
      <c r="CN18" s="206" t="n">
        <f aca="false">IF(正!CN18="－","－",IF(正!CN18="…","…",IF(正!CN18="x","x",IF(誤!CN18="－","－",IF(誤!CN18="…","…",IF(誤!CN18="x","x",ROUND(正!CN18-誤!CN18,3)))))))</f>
        <v>0</v>
      </c>
      <c r="CO18" s="60" t="s">
        <v>60</v>
      </c>
      <c r="CP18" s="60"/>
      <c r="CQ18" s="60"/>
      <c r="CR18" s="60"/>
      <c r="CS18" s="60"/>
      <c r="CT18" s="60"/>
      <c r="CU18" s="60"/>
      <c r="CV18" s="60"/>
      <c r="CW18" s="60"/>
      <c r="CX18" s="61"/>
      <c r="CY18" s="54"/>
      <c r="CZ18" s="55" t="s">
        <v>59</v>
      </c>
      <c r="DA18" s="55"/>
      <c r="DB18" s="55"/>
      <c r="DC18" s="55"/>
      <c r="DD18" s="55"/>
      <c r="DE18" s="55"/>
      <c r="DF18" s="55"/>
      <c r="DG18" s="55"/>
      <c r="DH18" s="55"/>
      <c r="DI18" s="204" t="n">
        <f aca="false">IF(正!DI18="－","－",IF(正!DI18="…","…",IF(正!DI18="x","x",IF(誤!DI18="－","－",IF(誤!DI18="…","…",IF(誤!DI18="x","x",ROUND(正!DI18-誤!DI18,3)))))))</f>
        <v>0</v>
      </c>
      <c r="DJ18" s="205" t="n">
        <f aca="false">IF(正!DJ18="－","－",IF(正!DJ18="…","…",IF(正!DJ18="x","x",IF(誤!DJ18="－","－",IF(誤!DJ18="…","…",IF(誤!DJ18="x","x",ROUND(正!DJ18-誤!DJ18,3)))))))</f>
        <v>0</v>
      </c>
      <c r="DK18" s="205" t="n">
        <f aca="false">IF(正!DK18="－","－",IF(正!DK18="…","…",IF(正!DK18="x","x",IF(誤!DK18="－","－",IF(誤!DK18="…","…",IF(誤!DK18="x","x",ROUND(正!DK18-誤!DK18,3)))))))</f>
        <v>0</v>
      </c>
      <c r="DL18" s="205" t="n">
        <f aca="false">IF(正!DL18="－","－",IF(正!DL18="…","…",IF(正!DL18="x","x",IF(誤!DL18="－","－",IF(誤!DL18="…","…",IF(誤!DL18="x","x",ROUND(正!DL18-誤!DL18,3)))))))</f>
        <v>0</v>
      </c>
      <c r="DM18" s="205" t="str">
        <f aca="false">IF(正!DM18="－","－",IF(正!DM18="…","…",IF(正!DM18="x","x",IF(誤!DM18="－","－",IF(誤!DM18="…","…",IF(誤!DM18="x","x",ROUND(正!DM18-誤!DM18,3)))))))</f>
        <v>－</v>
      </c>
      <c r="DN18" s="205" t="n">
        <f aca="false">IF(正!DN18="－","－",IF(正!DN18="…","…",IF(正!DN18="x","x",IF(誤!DN18="－","－",IF(誤!DN18="…","…",IF(誤!DN18="x","x",ROUND(正!DN18-誤!DN18,3)))))))</f>
        <v>0</v>
      </c>
      <c r="DO18" s="206" t="str">
        <f aca="false">IF(正!DO18="－","－",IF(正!DO18="…","…",IF(正!DO18="x","x",IF(誤!DO18="－","－",IF(誤!DO18="…","…",IF(誤!DO18="x","x",ROUND(正!DO18-誤!DO18,3)))))))</f>
        <v>－</v>
      </c>
      <c r="DP18" s="204" t="n">
        <f aca="false">IF(正!DP18="－","－",IF(正!DP18="…","…",IF(正!DP18="x","x",IF(誤!DP18="－","－",IF(誤!DP18="…","…",IF(誤!DP18="x","x",ROUND(正!DP18-誤!DP18,3)))))))</f>
        <v>0</v>
      </c>
      <c r="DQ18" s="205" t="n">
        <f aca="false">IF(正!DQ18="－","－",IF(正!DQ18="…","…",IF(正!DQ18="x","x",IF(誤!DQ18="－","－",IF(誤!DQ18="…","…",IF(誤!DQ18="x","x",ROUND(正!DQ18-誤!DQ18,3)))))))</f>
        <v>0</v>
      </c>
      <c r="DR18" s="205" t="n">
        <f aca="false">IF(正!DR18="－","－",IF(正!DR18="…","…",IF(正!DR18="x","x",IF(誤!DR18="－","－",IF(誤!DR18="…","…",IF(誤!DR18="x","x",ROUND(正!DR18-誤!DR18,3)))))))</f>
        <v>0</v>
      </c>
      <c r="DS18" s="205" t="n">
        <f aca="false">IF(正!DS18="－","－",IF(正!DS18="…","…",IF(正!DS18="x","x",IF(誤!DS18="－","－",IF(誤!DS18="…","…",IF(誤!DS18="x","x",ROUND(正!DS18-誤!DS18,3)))))))</f>
        <v>0</v>
      </c>
      <c r="DT18" s="205" t="n">
        <f aca="false">IF(正!DT18="－","－",IF(正!DT18="…","…",IF(正!DT18="x","x",IF(誤!DT18="－","－",IF(誤!DT18="…","…",IF(誤!DT18="x","x",ROUND(正!DT18-誤!DT18,3)))))))</f>
        <v>0</v>
      </c>
      <c r="DU18" s="207" t="n">
        <f aca="false">IF(正!DU18="－","－",IF(正!DU18="…","…",IF(正!DU18="x","x",IF(誤!DU18="－","－",IF(誤!DU18="…","…",IF(誤!DU18="x","x",ROUND(正!DU18-誤!DU18,3)))))))</f>
        <v>0</v>
      </c>
      <c r="DV18" s="206" t="str">
        <f aca="false">IF(正!DV18="－","－",IF(正!DV18="…","…",IF(正!DV18="x","x",IF(誤!DV18="－","－",IF(誤!DV18="…","…",IF(誤!DV18="x","x",ROUND(正!DV18-誤!DV18,3)))))))</f>
        <v>－</v>
      </c>
      <c r="DW18" s="60" t="s">
        <v>60</v>
      </c>
      <c r="DX18" s="60"/>
      <c r="DY18" s="60"/>
      <c r="DZ18" s="60"/>
      <c r="EA18" s="60"/>
      <c r="EB18" s="60"/>
      <c r="EC18" s="60"/>
      <c r="ED18" s="60"/>
      <c r="EE18" s="60"/>
      <c r="EF18" s="61"/>
      <c r="EG18" s="54"/>
      <c r="EH18" s="55" t="s">
        <v>59</v>
      </c>
      <c r="EI18" s="55"/>
      <c r="EJ18" s="55"/>
      <c r="EK18" s="55"/>
      <c r="EL18" s="55"/>
      <c r="EM18" s="55"/>
      <c r="EN18" s="55"/>
      <c r="EO18" s="55"/>
      <c r="EP18" s="55"/>
      <c r="EQ18" s="204" t="n">
        <f aca="false">IF(正!EQ18="－","－",IF(正!EQ18="…","…",IF(正!EQ18="x","x",IF(誤!EQ18="－","－",IF(誤!EQ18="…","…",IF(誤!EQ18="x","x",ROUND(正!EQ18-誤!EQ18,3)))))))</f>
        <v>0</v>
      </c>
      <c r="ER18" s="205" t="n">
        <f aca="false">IF(正!ER18="－","－",IF(正!ER18="…","…",IF(正!ER18="x","x",IF(誤!ER18="－","－",IF(誤!ER18="…","…",IF(誤!ER18="x","x",ROUND(正!ER18-誤!ER18,3)))))))</f>
        <v>0</v>
      </c>
      <c r="ES18" s="205" t="str">
        <f aca="false">IF(正!ES18="－","－",IF(正!ES18="…","…",IF(正!ES18="x","x",IF(誤!ES18="－","－",IF(誤!ES18="…","…",IF(誤!ES18="x","x",ROUND(正!ES18-誤!ES18,3)))))))</f>
        <v>－</v>
      </c>
      <c r="ET18" s="205" t="str">
        <f aca="false">IF(正!ET18="－","－",IF(正!ET18="…","…",IF(正!ET18="x","x",IF(誤!ET18="－","－",IF(誤!ET18="…","…",IF(誤!ET18="x","x",ROUND(正!ET18-誤!ET18,3)))))))</f>
        <v>－</v>
      </c>
      <c r="EU18" s="205" t="str">
        <f aca="false">IF(正!EU18="－","－",IF(正!EU18="…","…",IF(正!EU18="x","x",IF(誤!EU18="－","－",IF(誤!EU18="…","…",IF(誤!EU18="x","x",ROUND(正!EU18-誤!EU18,3)))))))</f>
        <v>－</v>
      </c>
      <c r="EV18" s="205" t="str">
        <f aca="false">IF(正!EV18="－","－",IF(正!EV18="…","…",IF(正!EV18="x","x",IF(誤!EV18="－","－",IF(誤!EV18="…","…",IF(誤!EV18="x","x",ROUND(正!EV18-誤!EV18,3)))))))</f>
        <v>－</v>
      </c>
      <c r="EW18" s="206" t="str">
        <f aca="false">IF(正!EW18="－","－",IF(正!EW18="…","…",IF(正!EW18="x","x",IF(誤!EW18="－","－",IF(誤!EW18="…","…",IF(誤!EW18="x","x",ROUND(正!EW18-誤!EW18,3)))))))</f>
        <v>－</v>
      </c>
      <c r="EX18" s="204" t="n">
        <f aca="false">IF(正!EX18="－","－",IF(正!EX18="…","…",IF(正!EX18="x","x",IF(誤!EX18="－","－",IF(誤!EX18="…","…",IF(誤!EX18="x","x",ROUND(正!EX18-誤!EX18,3)))))))</f>
        <v>0</v>
      </c>
      <c r="EY18" s="205" t="n">
        <f aca="false">IF(正!EY18="－","－",IF(正!EY18="…","…",IF(正!EY18="x","x",IF(誤!EY18="－","－",IF(誤!EY18="…","…",IF(誤!EY18="x","x",ROUND(正!EY18-誤!EY18,3)))))))</f>
        <v>0</v>
      </c>
      <c r="EZ18" s="205" t="n">
        <f aca="false">IF(正!EZ18="－","－",IF(正!EZ18="…","…",IF(正!EZ18="x","x",IF(誤!EZ18="－","－",IF(誤!EZ18="…","…",IF(誤!EZ18="x","x",ROUND(正!EZ18-誤!EZ18,3)))))))</f>
        <v>0</v>
      </c>
      <c r="FA18" s="205" t="n">
        <f aca="false">IF(正!FA18="－","－",IF(正!FA18="…","…",IF(正!FA18="x","x",IF(誤!FA18="－","－",IF(誤!FA18="…","…",IF(誤!FA18="x","x",ROUND(正!FA18-誤!FA18,3)))))))</f>
        <v>0</v>
      </c>
      <c r="FB18" s="205" t="str">
        <f aca="false">IF(正!FB18="－","－",IF(正!FB18="…","…",IF(正!FB18="x","x",IF(誤!FB18="－","－",IF(誤!FB18="…","…",IF(誤!FB18="x","x",ROUND(正!FB18-誤!FB18,3)))))))</f>
        <v>－</v>
      </c>
      <c r="FC18" s="207" t="str">
        <f aca="false">IF(正!FC18="－","－",IF(正!FC18="…","…",IF(正!FC18="x","x",IF(誤!FC18="－","－",IF(誤!FC18="…","…",IF(誤!FC18="x","x",ROUND(正!FC18-誤!FC18,3)))))))</f>
        <v>－</v>
      </c>
      <c r="FD18" s="206" t="str">
        <f aca="false">IF(正!FD18="－","－",IF(正!FD18="…","…",IF(正!FD18="x","x",IF(誤!FD18="－","－",IF(誤!FD18="…","…",IF(誤!FD18="x","x",ROUND(正!FD18-誤!FD18,3)))))))</f>
        <v>－</v>
      </c>
      <c r="FE18" s="60" t="s">
        <v>60</v>
      </c>
      <c r="FF18" s="60"/>
      <c r="FG18" s="60"/>
      <c r="FH18" s="60"/>
      <c r="FI18" s="60"/>
      <c r="FJ18" s="60"/>
      <c r="FK18" s="60"/>
      <c r="FL18" s="60"/>
      <c r="FM18" s="60"/>
      <c r="FN18" s="61"/>
      <c r="FO18" s="54"/>
      <c r="FP18" s="55" t="s">
        <v>59</v>
      </c>
      <c r="FQ18" s="55"/>
      <c r="FR18" s="55"/>
      <c r="FS18" s="55"/>
      <c r="FT18" s="55"/>
      <c r="FU18" s="55"/>
      <c r="FV18" s="55"/>
      <c r="FW18" s="55"/>
      <c r="FX18" s="55"/>
      <c r="FY18" s="204" t="n">
        <f aca="false">IF(正!FY18="－","－",IF(正!FY18="…","…",IF(正!FY18="x","x",IF(誤!FY18="－","－",IF(誤!FY18="…","…",IF(誤!FY18="x","x",ROUND(正!FY18-誤!FY18,3)))))))</f>
        <v>0</v>
      </c>
      <c r="FZ18" s="205" t="n">
        <f aca="false">IF(正!FZ18="－","－",IF(正!FZ18="…","…",IF(正!FZ18="x","x",IF(誤!FZ18="－","－",IF(誤!FZ18="…","…",IF(誤!FZ18="x","x",ROUND(正!FZ18-誤!FZ18,3)))))))</f>
        <v>0</v>
      </c>
      <c r="GA18" s="205" t="n">
        <f aca="false">IF(正!GA18="－","－",IF(正!GA18="…","…",IF(正!GA18="x","x",IF(誤!GA18="－","－",IF(誤!GA18="…","…",IF(誤!GA18="x","x",ROUND(正!GA18-誤!GA18,3)))))))</f>
        <v>0</v>
      </c>
      <c r="GB18" s="205" t="n">
        <f aca="false">IF(正!GB18="－","－",IF(正!GB18="…","…",IF(正!GB18="x","x",IF(誤!GB18="－","－",IF(誤!GB18="…","…",IF(誤!GB18="x","x",ROUND(正!GB18-誤!GB18,3)))))))</f>
        <v>0</v>
      </c>
      <c r="GC18" s="205" t="n">
        <f aca="false">IF(正!GC18="－","－",IF(正!GC18="…","…",IF(正!GC18="x","x",IF(誤!GC18="－","－",IF(誤!GC18="…","…",IF(誤!GC18="x","x",ROUND(正!GC18-誤!GC18,3)))))))</f>
        <v>0</v>
      </c>
      <c r="GD18" s="205" t="str">
        <f aca="false">IF(正!GD18="－","－",IF(正!GD18="…","…",IF(正!GD18="x","x",IF(誤!GD18="－","－",IF(誤!GD18="…","…",IF(誤!GD18="x","x",ROUND(正!GD18-誤!GD18,3)))))))</f>
        <v>－</v>
      </c>
      <c r="GE18" s="206" t="str">
        <f aca="false">IF(正!GE18="－","－",IF(正!GE18="…","…",IF(正!GE18="x","x",IF(誤!GE18="－","－",IF(誤!GE18="…","…",IF(誤!GE18="x","x",ROUND(正!GE18-誤!GE18,3)))))))</f>
        <v>－</v>
      </c>
      <c r="GF18" s="204" t="n">
        <f aca="false">IF(正!GF18="－","－",IF(正!GF18="…","…",IF(正!GF18="x","x",IF(誤!GF18="－","－",IF(誤!GF18="…","…",IF(誤!GF18="x","x",ROUND(正!GF18-誤!GF18,3)))))))</f>
        <v>0</v>
      </c>
      <c r="GG18" s="205" t="n">
        <f aca="false">IF(正!GG18="－","－",IF(正!GG18="…","…",IF(正!GG18="x","x",IF(誤!GG18="－","－",IF(誤!GG18="…","…",IF(誤!GG18="x","x",ROUND(正!GG18-誤!GG18,3)))))))</f>
        <v>0</v>
      </c>
      <c r="GH18" s="205" t="n">
        <f aca="false">IF(正!GH18="－","－",IF(正!GH18="…","…",IF(正!GH18="x","x",IF(誤!GH18="－","－",IF(誤!GH18="…","…",IF(誤!GH18="x","x",ROUND(正!GH18-誤!GH18,3)))))))</f>
        <v>0</v>
      </c>
      <c r="GI18" s="205" t="n">
        <f aca="false">IF(正!GI18="－","－",IF(正!GI18="…","…",IF(正!GI18="x","x",IF(誤!GI18="－","－",IF(誤!GI18="…","…",IF(誤!GI18="x","x",ROUND(正!GI18-誤!GI18,3)))))))</f>
        <v>0</v>
      </c>
      <c r="GJ18" s="205" t="str">
        <f aca="false">IF(正!GJ18="－","－",IF(正!GJ18="…","…",IF(正!GJ18="x","x",IF(誤!GJ18="－","－",IF(誤!GJ18="…","…",IF(誤!GJ18="x","x",ROUND(正!GJ18-誤!GJ18,3)))))))</f>
        <v>－</v>
      </c>
      <c r="GK18" s="207" t="str">
        <f aca="false">IF(正!GK18="－","－",IF(正!GK18="…","…",IF(正!GK18="x","x",IF(誤!GK18="－","－",IF(誤!GK18="…","…",IF(誤!GK18="x","x",ROUND(正!GK18-誤!GK18,3)))))))</f>
        <v>－</v>
      </c>
      <c r="GL18" s="206" t="str">
        <f aca="false">IF(正!GL18="－","－",IF(正!GL18="…","…",IF(正!GL18="x","x",IF(誤!GL18="－","－",IF(誤!GL18="…","…",IF(誤!GL18="x","x",ROUND(正!GL18-誤!GL18,3)))))))</f>
        <v>－</v>
      </c>
      <c r="GM18" s="60" t="s">
        <v>60</v>
      </c>
      <c r="GN18" s="60"/>
      <c r="GO18" s="60"/>
      <c r="GP18" s="60"/>
      <c r="GQ18" s="60"/>
      <c r="GR18" s="60"/>
      <c r="GS18" s="60"/>
      <c r="GT18" s="60"/>
      <c r="GU18" s="60"/>
      <c r="GV18" s="61"/>
    </row>
    <row r="19" customFormat="false" ht="19.35" hidden="false" customHeight="true" outlineLevel="0" collapsed="false">
      <c r="A19" s="54"/>
      <c r="B19" s="64" t="s">
        <v>61</v>
      </c>
      <c r="C19" s="64"/>
      <c r="D19" s="64"/>
      <c r="E19" s="64"/>
      <c r="F19" s="64"/>
      <c r="G19" s="64"/>
      <c r="H19" s="64"/>
      <c r="I19" s="64"/>
      <c r="J19" s="64"/>
      <c r="K19" s="204" t="n">
        <f aca="false">IF(正!K19="－","－",IF(正!K19="…","…",IF(正!K19="x","x",IF(誤!K19="－","－",IF(誤!K19="…","…",IF(誤!K19="x","x",ROUND(正!K19-誤!K19,3)))))))</f>
        <v>0</v>
      </c>
      <c r="L19" s="205" t="n">
        <f aca="false">IF(正!L19="－","－",IF(正!L19="…","…",IF(正!L19="x","x",IF(誤!L19="－","－",IF(誤!L19="…","…",IF(誤!L19="x","x",ROUND(正!L19-誤!L19,3)))))))</f>
        <v>-405692.565</v>
      </c>
      <c r="M19" s="205" t="n">
        <f aca="false">IF(正!M19="－","－",IF(正!M19="…","…",IF(正!M19="x","x",IF(誤!M19="－","－",IF(誤!M19="…","…",IF(誤!M19="x","x",ROUND(正!M19-誤!M19,3)))))))</f>
        <v>601708.299</v>
      </c>
      <c r="N19" s="205" t="n">
        <f aca="false">IF(正!N19="－","－",IF(正!N19="…","…",IF(正!N19="x","x",IF(誤!N19="－","－",IF(誤!N19="…","…",IF(誤!N19="x","x",ROUND(正!N19-誤!N19,3)))))))</f>
        <v>-432118.76</v>
      </c>
      <c r="O19" s="205" t="n">
        <f aca="false">IF(正!O19="－","－",IF(正!O19="…","…",IF(正!O19="x","x",IF(誤!O19="－","－",IF(誤!O19="…","…",IF(誤!O19="x","x",ROUND(正!O19-誤!O19,3)))))))</f>
        <v>449265.655</v>
      </c>
      <c r="P19" s="205" t="n">
        <f aca="false">IF(正!P19="－","－",IF(正!P19="…","…",IF(正!P19="x","x",IF(誤!P19="－","－",IF(誤!P19="…","…",IF(誤!P19="x","x",ROUND(正!P19-誤!P19,3)))))))</f>
        <v>-213162.629</v>
      </c>
      <c r="Q19" s="206" t="n">
        <f aca="false">IF(正!Q19="－","－",IF(正!Q19="…","…",IF(正!Q19="x","x",IF(誤!Q19="－","－",IF(誤!Q19="…","…",IF(誤!Q19="x","x",ROUND(正!Q19-誤!Q19,3)))))))</f>
        <v>0</v>
      </c>
      <c r="R19" s="204" t="n">
        <f aca="false">IF(正!R19="－","－",IF(正!R19="…","…",IF(正!R19="x","x",IF(誤!R19="－","－",IF(誤!R19="…","…",IF(誤!R19="x","x",ROUND(正!R19-誤!R19,3)))))))</f>
        <v>0</v>
      </c>
      <c r="S19" s="205" t="n">
        <f aca="false">IF(正!S19="－","－",IF(正!S19="…","…",IF(正!S19="x","x",IF(誤!S19="－","－",IF(誤!S19="…","…",IF(誤!S19="x","x",ROUND(正!S19-誤!S19,3)))))))</f>
        <v>0</v>
      </c>
      <c r="T19" s="205" t="n">
        <f aca="false">IF(正!T19="－","－",IF(正!T19="…","…",IF(正!T19="x","x",IF(誤!T19="－","－",IF(誤!T19="…","…",IF(誤!T19="x","x",ROUND(正!T19-誤!T19,3)))))))</f>
        <v>0</v>
      </c>
      <c r="U19" s="205" t="n">
        <f aca="false">IF(正!U19="－","－",IF(正!U19="…","…",IF(正!U19="x","x",IF(誤!U19="－","－",IF(誤!U19="…","…",IF(誤!U19="x","x",ROUND(正!U19-誤!U19,3)))))))</f>
        <v>0</v>
      </c>
      <c r="V19" s="205" t="n">
        <f aca="false">IF(正!V19="－","－",IF(正!V19="…","…",IF(正!V19="x","x",IF(誤!V19="－","－",IF(誤!V19="…","…",IF(誤!V19="x","x",ROUND(正!V19-誤!V19,3)))))))</f>
        <v>0</v>
      </c>
      <c r="W19" s="207" t="str">
        <f aca="false">IF(正!W19="－","－",IF(正!W19="…","…",IF(正!W19="x","x",IF(誤!W19="－","－",IF(誤!W19="…","…",IF(誤!W19="x","x",ROUND(正!W19-誤!W19,3)))))))</f>
        <v>－</v>
      </c>
      <c r="X19" s="206" t="str">
        <f aca="false">IF(正!X19="－","－",IF(正!X19="…","…",IF(正!X19="x","x",IF(誤!X19="－","－",IF(誤!X19="…","…",IF(誤!X19="x","x",ROUND(正!X19-誤!X19,3)))))))</f>
        <v>－</v>
      </c>
      <c r="Y19" s="65" t="s">
        <v>62</v>
      </c>
      <c r="Z19" s="65"/>
      <c r="AA19" s="65"/>
      <c r="AB19" s="65"/>
      <c r="AC19" s="65"/>
      <c r="AD19" s="65"/>
      <c r="AE19" s="65"/>
      <c r="AF19" s="65"/>
      <c r="AG19" s="65"/>
      <c r="AH19" s="61"/>
      <c r="AI19" s="54"/>
      <c r="AJ19" s="64" t="s">
        <v>61</v>
      </c>
      <c r="AK19" s="64"/>
      <c r="AL19" s="64"/>
      <c r="AM19" s="64"/>
      <c r="AN19" s="64"/>
      <c r="AO19" s="64"/>
      <c r="AP19" s="64"/>
      <c r="AQ19" s="64"/>
      <c r="AR19" s="64"/>
      <c r="AS19" s="204" t="n">
        <f aca="false">IF(正!AS19="－","－",IF(正!AS19="…","…",IF(正!AS19="x","x",IF(誤!AS19="－","－",IF(誤!AS19="…","…",IF(誤!AS19="x","x",ROUND(正!AS19-誤!AS19,3)))))))</f>
        <v>0</v>
      </c>
      <c r="AT19" s="205" t="n">
        <f aca="false">IF(正!AT19="－","－",IF(正!AT19="…","…",IF(正!AT19="x","x",IF(誤!AT19="－","－",IF(誤!AT19="…","…",IF(誤!AT19="x","x",ROUND(正!AT19-誤!AT19,3)))))))</f>
        <v>0</v>
      </c>
      <c r="AU19" s="205" t="n">
        <f aca="false">IF(正!AU19="－","－",IF(正!AU19="…","…",IF(正!AU19="x","x",IF(誤!AU19="－","－",IF(誤!AU19="…","…",IF(誤!AU19="x","x",ROUND(正!AU19-誤!AU19,3)))))))</f>
        <v>0</v>
      </c>
      <c r="AV19" s="205" t="n">
        <f aca="false">IF(正!AV19="－","－",IF(正!AV19="…","…",IF(正!AV19="x","x",IF(誤!AV19="－","－",IF(誤!AV19="…","…",IF(誤!AV19="x","x",ROUND(正!AV19-誤!AV19,3)))))))</f>
        <v>0</v>
      </c>
      <c r="AW19" s="205" t="n">
        <f aca="false">IF(正!AW19="－","－",IF(正!AW19="…","…",IF(正!AW19="x","x",IF(誤!AW19="－","－",IF(誤!AW19="…","…",IF(誤!AW19="x","x",ROUND(正!AW19-誤!AW19,3)))))))</f>
        <v>0</v>
      </c>
      <c r="AX19" s="205" t="n">
        <f aca="false">IF(正!AX19="－","－",IF(正!AX19="…","…",IF(正!AX19="x","x",IF(誤!AX19="－","－",IF(誤!AX19="…","…",IF(誤!AX19="x","x",ROUND(正!AX19-誤!AX19,3)))))))</f>
        <v>0</v>
      </c>
      <c r="AY19" s="206" t="n">
        <f aca="false">IF(正!AY19="－","－",IF(正!AY19="…","…",IF(正!AY19="x","x",IF(誤!AY19="－","－",IF(誤!AY19="…","…",IF(誤!AY19="x","x",ROUND(正!AY19-誤!AY19,3)))))))</f>
        <v>0</v>
      </c>
      <c r="AZ19" s="204" t="n">
        <f aca="false">IF(正!AZ19="－","－",IF(正!AZ19="…","…",IF(正!AZ19="x","x",IF(誤!AZ19="－","－",IF(誤!AZ19="…","…",IF(誤!AZ19="x","x",ROUND(正!AZ19-誤!AZ19,3)))))))</f>
        <v>0</v>
      </c>
      <c r="BA19" s="205" t="n">
        <f aca="false">IF(正!BA19="－","－",IF(正!BA19="…","…",IF(正!BA19="x","x",IF(誤!BA19="－","－",IF(誤!BA19="…","…",IF(誤!BA19="x","x",ROUND(正!BA19-誤!BA19,3)))))))</f>
        <v>0</v>
      </c>
      <c r="BB19" s="205" t="n">
        <f aca="false">IF(正!BB19="－","－",IF(正!BB19="…","…",IF(正!BB19="x","x",IF(誤!BB19="－","－",IF(誤!BB19="…","…",IF(誤!BB19="x","x",ROUND(正!BB19-誤!BB19,3)))))))</f>
        <v>0</v>
      </c>
      <c r="BC19" s="205" t="n">
        <f aca="false">IF(正!BC19="－","－",IF(正!BC19="…","…",IF(正!BC19="x","x",IF(誤!BC19="－","－",IF(誤!BC19="…","…",IF(誤!BC19="x","x",ROUND(正!BC19-誤!BC19,3)))))))</f>
        <v>0</v>
      </c>
      <c r="BD19" s="205" t="n">
        <f aca="false">IF(正!BD19="－","－",IF(正!BD19="…","…",IF(正!BD19="x","x",IF(誤!BD19="－","－",IF(誤!BD19="…","…",IF(誤!BD19="x","x",ROUND(正!BD19-誤!BD19,3)))))))</f>
        <v>0</v>
      </c>
      <c r="BE19" s="207" t="n">
        <f aca="false">IF(正!BE19="－","－",IF(正!BE19="…","…",IF(正!BE19="x","x",IF(誤!BE19="－","－",IF(誤!BE19="…","…",IF(誤!BE19="x","x",ROUND(正!BE19-誤!BE19,3)))))))</f>
        <v>0</v>
      </c>
      <c r="BF19" s="206" t="str">
        <f aca="false">IF(正!BF19="－","－",IF(正!BF19="…","…",IF(正!BF19="x","x",IF(誤!BF19="－","－",IF(誤!BF19="…","…",IF(誤!BF19="x","x",ROUND(正!BF19-誤!BF19,3)))))))</f>
        <v>－</v>
      </c>
      <c r="BG19" s="65" t="s">
        <v>62</v>
      </c>
      <c r="BH19" s="65"/>
      <c r="BI19" s="65"/>
      <c r="BJ19" s="65"/>
      <c r="BK19" s="65"/>
      <c r="BL19" s="65"/>
      <c r="BM19" s="65"/>
      <c r="BN19" s="65"/>
      <c r="BO19" s="65"/>
      <c r="BP19" s="61"/>
      <c r="BQ19" s="54"/>
      <c r="BR19" s="64" t="s">
        <v>61</v>
      </c>
      <c r="BS19" s="64"/>
      <c r="BT19" s="64"/>
      <c r="BU19" s="64"/>
      <c r="BV19" s="64"/>
      <c r="BW19" s="64"/>
      <c r="BX19" s="64"/>
      <c r="BY19" s="64"/>
      <c r="BZ19" s="64"/>
      <c r="CA19" s="204" t="n">
        <f aca="false">IF(正!CA19="－","－",IF(正!CA19="…","…",IF(正!CA19="x","x",IF(誤!CA19="－","－",IF(誤!CA19="…","…",IF(誤!CA19="x","x",ROUND(正!CA19-誤!CA19,3)))))))</f>
        <v>0</v>
      </c>
      <c r="CB19" s="205" t="n">
        <f aca="false">IF(正!CB19="－","－",IF(正!CB19="…","…",IF(正!CB19="x","x",IF(誤!CB19="－","－",IF(誤!CB19="…","…",IF(誤!CB19="x","x",ROUND(正!CB19-誤!CB19,3)))))))</f>
        <v>0</v>
      </c>
      <c r="CC19" s="205" t="n">
        <f aca="false">IF(正!CC19="－","－",IF(正!CC19="…","…",IF(正!CC19="x","x",IF(誤!CC19="－","－",IF(誤!CC19="…","…",IF(誤!CC19="x","x",ROUND(正!CC19-誤!CC19,3)))))))</f>
        <v>0</v>
      </c>
      <c r="CD19" s="205" t="n">
        <f aca="false">IF(正!CD19="－","－",IF(正!CD19="…","…",IF(正!CD19="x","x",IF(誤!CD19="－","－",IF(誤!CD19="…","…",IF(誤!CD19="x","x",ROUND(正!CD19-誤!CD19,3)))))))</f>
        <v>0</v>
      </c>
      <c r="CE19" s="205" t="n">
        <f aca="false">IF(正!CE19="－","－",IF(正!CE19="…","…",IF(正!CE19="x","x",IF(誤!CE19="－","－",IF(誤!CE19="…","…",IF(誤!CE19="x","x",ROUND(正!CE19-誤!CE19,3)))))))</f>
        <v>0</v>
      </c>
      <c r="CF19" s="205" t="n">
        <f aca="false">IF(正!CF19="－","－",IF(正!CF19="…","…",IF(正!CF19="x","x",IF(誤!CF19="－","－",IF(誤!CF19="…","…",IF(誤!CF19="x","x",ROUND(正!CF19-誤!CF19,3)))))))</f>
        <v>0</v>
      </c>
      <c r="CG19" s="206" t="str">
        <f aca="false">IF(正!CG19="－","－",IF(正!CG19="…","…",IF(正!CG19="x","x",IF(誤!CG19="－","－",IF(誤!CG19="…","…",IF(誤!CG19="x","x",ROUND(正!CG19-誤!CG19,3)))))))</f>
        <v>－</v>
      </c>
      <c r="CH19" s="204" t="n">
        <f aca="false">IF(正!CH19="－","－",IF(正!CH19="…","…",IF(正!CH19="x","x",IF(誤!CH19="－","－",IF(誤!CH19="…","…",IF(誤!CH19="x","x",ROUND(正!CH19-誤!CH19,3)))))))</f>
        <v>0</v>
      </c>
      <c r="CI19" s="205" t="n">
        <f aca="false">IF(正!CI19="－","－",IF(正!CI19="…","…",IF(正!CI19="x","x",IF(誤!CI19="－","－",IF(誤!CI19="…","…",IF(誤!CI19="x","x",ROUND(正!CI19-誤!CI19,3)))))))</f>
        <v>-405692.565</v>
      </c>
      <c r="CJ19" s="205" t="n">
        <f aca="false">IF(正!CJ19="－","－",IF(正!CJ19="…","…",IF(正!CJ19="x","x",IF(誤!CJ19="－","－",IF(誤!CJ19="…","…",IF(誤!CJ19="x","x",ROUND(正!CJ19-誤!CJ19,3)))))))</f>
        <v>601708.299</v>
      </c>
      <c r="CK19" s="205" t="n">
        <f aca="false">IF(正!CK19="－","－",IF(正!CK19="…","…",IF(正!CK19="x","x",IF(誤!CK19="－","－",IF(誤!CK19="…","…",IF(誤!CK19="x","x",ROUND(正!CK19-誤!CK19,3)))))))</f>
        <v>-432118.76</v>
      </c>
      <c r="CL19" s="205" t="n">
        <f aca="false">IF(正!CL19="－","－",IF(正!CL19="…","…",IF(正!CL19="x","x",IF(誤!CL19="－","－",IF(誤!CL19="…","…",IF(誤!CL19="x","x",ROUND(正!CL19-誤!CL19,3)))))))</f>
        <v>449265.655</v>
      </c>
      <c r="CM19" s="207" t="n">
        <f aca="false">IF(正!CM19="－","－",IF(正!CM19="…","…",IF(正!CM19="x","x",IF(誤!CM19="－","－",IF(誤!CM19="…","…",IF(誤!CM19="x","x",ROUND(正!CM19-誤!CM19,3)))))))</f>
        <v>-213162.629</v>
      </c>
      <c r="CN19" s="206" t="n">
        <f aca="false">IF(正!CN19="－","－",IF(正!CN19="…","…",IF(正!CN19="x","x",IF(誤!CN19="－","－",IF(誤!CN19="…","…",IF(誤!CN19="x","x",ROUND(正!CN19-誤!CN19,3)))))))</f>
        <v>0</v>
      </c>
      <c r="CO19" s="65" t="s">
        <v>62</v>
      </c>
      <c r="CP19" s="65"/>
      <c r="CQ19" s="65"/>
      <c r="CR19" s="65"/>
      <c r="CS19" s="65"/>
      <c r="CT19" s="65"/>
      <c r="CU19" s="65"/>
      <c r="CV19" s="65"/>
      <c r="CW19" s="65"/>
      <c r="CX19" s="61"/>
      <c r="CY19" s="54"/>
      <c r="CZ19" s="64" t="s">
        <v>61</v>
      </c>
      <c r="DA19" s="64"/>
      <c r="DB19" s="64"/>
      <c r="DC19" s="64"/>
      <c r="DD19" s="64"/>
      <c r="DE19" s="64"/>
      <c r="DF19" s="64"/>
      <c r="DG19" s="64"/>
      <c r="DH19" s="64"/>
      <c r="DI19" s="204" t="n">
        <f aca="false">IF(正!DI19="－","－",IF(正!DI19="…","…",IF(正!DI19="x","x",IF(誤!DI19="－","－",IF(誤!DI19="…","…",IF(誤!DI19="x","x",ROUND(正!DI19-誤!DI19,3)))))))</f>
        <v>0</v>
      </c>
      <c r="DJ19" s="205" t="n">
        <f aca="false">IF(正!DJ19="－","－",IF(正!DJ19="…","…",IF(正!DJ19="x","x",IF(誤!DJ19="－","－",IF(誤!DJ19="…","…",IF(誤!DJ19="x","x",ROUND(正!DJ19-誤!DJ19,3)))))))</f>
        <v>0</v>
      </c>
      <c r="DK19" s="205" t="n">
        <f aca="false">IF(正!DK19="－","－",IF(正!DK19="…","…",IF(正!DK19="x","x",IF(誤!DK19="－","－",IF(誤!DK19="…","…",IF(誤!DK19="x","x",ROUND(正!DK19-誤!DK19,3)))))))</f>
        <v>0</v>
      </c>
      <c r="DL19" s="205" t="n">
        <f aca="false">IF(正!DL19="－","－",IF(正!DL19="…","…",IF(正!DL19="x","x",IF(誤!DL19="－","－",IF(誤!DL19="…","…",IF(誤!DL19="x","x",ROUND(正!DL19-誤!DL19,3)))))))</f>
        <v>0</v>
      </c>
      <c r="DM19" s="205" t="n">
        <f aca="false">IF(正!DM19="－","－",IF(正!DM19="…","…",IF(正!DM19="x","x",IF(誤!DM19="－","－",IF(誤!DM19="…","…",IF(誤!DM19="x","x",ROUND(正!DM19-誤!DM19,3)))))))</f>
        <v>0</v>
      </c>
      <c r="DN19" s="205" t="n">
        <f aca="false">IF(正!DN19="－","－",IF(正!DN19="…","…",IF(正!DN19="x","x",IF(誤!DN19="－","－",IF(誤!DN19="…","…",IF(誤!DN19="x","x",ROUND(正!DN19-誤!DN19,3)))))))</f>
        <v>0</v>
      </c>
      <c r="DO19" s="206" t="str">
        <f aca="false">IF(正!DO19="－","－",IF(正!DO19="…","…",IF(正!DO19="x","x",IF(誤!DO19="－","－",IF(誤!DO19="…","…",IF(誤!DO19="x","x",ROUND(正!DO19-誤!DO19,3)))))))</f>
        <v>－</v>
      </c>
      <c r="DP19" s="204" t="n">
        <f aca="false">IF(正!DP19="－","－",IF(正!DP19="…","…",IF(正!DP19="x","x",IF(誤!DP19="－","－",IF(誤!DP19="…","…",IF(誤!DP19="x","x",ROUND(正!DP19-誤!DP19,3)))))))</f>
        <v>0</v>
      </c>
      <c r="DQ19" s="205" t="n">
        <f aca="false">IF(正!DQ19="－","－",IF(正!DQ19="…","…",IF(正!DQ19="x","x",IF(誤!DQ19="－","－",IF(誤!DQ19="…","…",IF(誤!DQ19="x","x",ROUND(正!DQ19-誤!DQ19,3)))))))</f>
        <v>0</v>
      </c>
      <c r="DR19" s="205" t="n">
        <f aca="false">IF(正!DR19="－","－",IF(正!DR19="…","…",IF(正!DR19="x","x",IF(誤!DR19="－","－",IF(誤!DR19="…","…",IF(誤!DR19="x","x",ROUND(正!DR19-誤!DR19,3)))))))</f>
        <v>0</v>
      </c>
      <c r="DS19" s="205" t="n">
        <f aca="false">IF(正!DS19="－","－",IF(正!DS19="…","…",IF(正!DS19="x","x",IF(誤!DS19="－","－",IF(誤!DS19="…","…",IF(誤!DS19="x","x",ROUND(正!DS19-誤!DS19,3)))))))</f>
        <v>0</v>
      </c>
      <c r="DT19" s="205" t="n">
        <f aca="false">IF(正!DT19="－","－",IF(正!DT19="…","…",IF(正!DT19="x","x",IF(誤!DT19="－","－",IF(誤!DT19="…","…",IF(誤!DT19="x","x",ROUND(正!DT19-誤!DT19,3)))))))</f>
        <v>0</v>
      </c>
      <c r="DU19" s="207" t="n">
        <f aca="false">IF(正!DU19="－","－",IF(正!DU19="…","…",IF(正!DU19="x","x",IF(誤!DU19="－","－",IF(誤!DU19="…","…",IF(誤!DU19="x","x",ROUND(正!DU19-誤!DU19,3)))))))</f>
        <v>0</v>
      </c>
      <c r="DV19" s="206" t="n">
        <f aca="false">IF(正!DV19="－","－",IF(正!DV19="…","…",IF(正!DV19="x","x",IF(誤!DV19="－","－",IF(誤!DV19="…","…",IF(誤!DV19="x","x",ROUND(正!DV19-誤!DV19,3)))))))</f>
        <v>0</v>
      </c>
      <c r="DW19" s="65" t="s">
        <v>62</v>
      </c>
      <c r="DX19" s="65"/>
      <c r="DY19" s="65"/>
      <c r="DZ19" s="65"/>
      <c r="EA19" s="65"/>
      <c r="EB19" s="65"/>
      <c r="EC19" s="65"/>
      <c r="ED19" s="65"/>
      <c r="EE19" s="65"/>
      <c r="EF19" s="61"/>
      <c r="EG19" s="54"/>
      <c r="EH19" s="64" t="s">
        <v>61</v>
      </c>
      <c r="EI19" s="64"/>
      <c r="EJ19" s="64"/>
      <c r="EK19" s="64"/>
      <c r="EL19" s="64"/>
      <c r="EM19" s="64"/>
      <c r="EN19" s="64"/>
      <c r="EO19" s="64"/>
      <c r="EP19" s="64"/>
      <c r="EQ19" s="204" t="n">
        <f aca="false">IF(正!EQ19="－","－",IF(正!EQ19="…","…",IF(正!EQ19="x","x",IF(誤!EQ19="－","－",IF(誤!EQ19="…","…",IF(誤!EQ19="x","x",ROUND(正!EQ19-誤!EQ19,3)))))))</f>
        <v>0</v>
      </c>
      <c r="ER19" s="205" t="n">
        <f aca="false">IF(正!ER19="－","－",IF(正!ER19="…","…",IF(正!ER19="x","x",IF(誤!ER19="－","－",IF(誤!ER19="…","…",IF(誤!ER19="x","x",ROUND(正!ER19-誤!ER19,3)))))))</f>
        <v>0</v>
      </c>
      <c r="ES19" s="205" t="n">
        <f aca="false">IF(正!ES19="－","－",IF(正!ES19="…","…",IF(正!ES19="x","x",IF(誤!ES19="－","－",IF(誤!ES19="…","…",IF(誤!ES19="x","x",ROUND(正!ES19-誤!ES19,3)))))))</f>
        <v>0</v>
      </c>
      <c r="ET19" s="205" t="n">
        <f aca="false">IF(正!ET19="－","－",IF(正!ET19="…","…",IF(正!ET19="x","x",IF(誤!ET19="－","－",IF(誤!ET19="…","…",IF(誤!ET19="x","x",ROUND(正!ET19-誤!ET19,3)))))))</f>
        <v>0</v>
      </c>
      <c r="EU19" s="205" t="n">
        <f aca="false">IF(正!EU19="－","－",IF(正!EU19="…","…",IF(正!EU19="x","x",IF(誤!EU19="－","－",IF(誤!EU19="…","…",IF(誤!EU19="x","x",ROUND(正!EU19-誤!EU19,3)))))))</f>
        <v>0</v>
      </c>
      <c r="EV19" s="205" t="n">
        <f aca="false">IF(正!EV19="－","－",IF(正!EV19="…","…",IF(正!EV19="x","x",IF(誤!EV19="－","－",IF(誤!EV19="…","…",IF(誤!EV19="x","x",ROUND(正!EV19-誤!EV19,3)))))))</f>
        <v>0</v>
      </c>
      <c r="EW19" s="206" t="str">
        <f aca="false">IF(正!EW19="－","－",IF(正!EW19="…","…",IF(正!EW19="x","x",IF(誤!EW19="－","－",IF(誤!EW19="…","…",IF(誤!EW19="x","x",ROUND(正!EW19-誤!EW19,3)))))))</f>
        <v>－</v>
      </c>
      <c r="EX19" s="204" t="n">
        <f aca="false">IF(正!EX19="－","－",IF(正!EX19="…","…",IF(正!EX19="x","x",IF(誤!EX19="－","－",IF(誤!EX19="…","…",IF(誤!EX19="x","x",ROUND(正!EX19-誤!EX19,3)))))))</f>
        <v>0</v>
      </c>
      <c r="EY19" s="205" t="n">
        <f aca="false">IF(正!EY19="－","－",IF(正!EY19="…","…",IF(正!EY19="x","x",IF(誤!EY19="－","－",IF(誤!EY19="…","…",IF(誤!EY19="x","x",ROUND(正!EY19-誤!EY19,3)))))))</f>
        <v>0</v>
      </c>
      <c r="EZ19" s="205" t="n">
        <f aca="false">IF(正!EZ19="－","－",IF(正!EZ19="…","…",IF(正!EZ19="x","x",IF(誤!EZ19="－","－",IF(誤!EZ19="…","…",IF(誤!EZ19="x","x",ROUND(正!EZ19-誤!EZ19,3)))))))</f>
        <v>0</v>
      </c>
      <c r="FA19" s="205" t="n">
        <f aca="false">IF(正!FA19="－","－",IF(正!FA19="…","…",IF(正!FA19="x","x",IF(誤!FA19="－","－",IF(誤!FA19="…","…",IF(誤!FA19="x","x",ROUND(正!FA19-誤!FA19,3)))))))</f>
        <v>0</v>
      </c>
      <c r="FB19" s="205" t="str">
        <f aca="false">IF(正!FB19="－","－",IF(正!FB19="…","…",IF(正!FB19="x","x",IF(誤!FB19="－","－",IF(誤!FB19="…","…",IF(誤!FB19="x","x",ROUND(正!FB19-誤!FB19,3)))))))</f>
        <v>－</v>
      </c>
      <c r="FC19" s="207" t="str">
        <f aca="false">IF(正!FC19="－","－",IF(正!FC19="…","…",IF(正!FC19="x","x",IF(誤!FC19="－","－",IF(誤!FC19="…","…",IF(誤!FC19="x","x",ROUND(正!FC19-誤!FC19,3)))))))</f>
        <v>－</v>
      </c>
      <c r="FD19" s="206" t="str">
        <f aca="false">IF(正!FD19="－","－",IF(正!FD19="…","…",IF(正!FD19="x","x",IF(誤!FD19="－","－",IF(誤!FD19="…","…",IF(誤!FD19="x","x",ROUND(正!FD19-誤!FD19,3)))))))</f>
        <v>－</v>
      </c>
      <c r="FE19" s="65" t="s">
        <v>62</v>
      </c>
      <c r="FF19" s="65"/>
      <c r="FG19" s="65"/>
      <c r="FH19" s="65"/>
      <c r="FI19" s="65"/>
      <c r="FJ19" s="65"/>
      <c r="FK19" s="65"/>
      <c r="FL19" s="65"/>
      <c r="FM19" s="65"/>
      <c r="FN19" s="61"/>
      <c r="FO19" s="54"/>
      <c r="FP19" s="64" t="s">
        <v>61</v>
      </c>
      <c r="FQ19" s="64"/>
      <c r="FR19" s="64"/>
      <c r="FS19" s="64"/>
      <c r="FT19" s="64"/>
      <c r="FU19" s="64"/>
      <c r="FV19" s="64"/>
      <c r="FW19" s="64"/>
      <c r="FX19" s="64"/>
      <c r="FY19" s="204" t="n">
        <f aca="false">IF(正!FY19="－","－",IF(正!FY19="…","…",IF(正!FY19="x","x",IF(誤!FY19="－","－",IF(誤!FY19="…","…",IF(誤!FY19="x","x",ROUND(正!FY19-誤!FY19,3)))))))</f>
        <v>0</v>
      </c>
      <c r="FZ19" s="205" t="n">
        <f aca="false">IF(正!FZ19="－","－",IF(正!FZ19="…","…",IF(正!FZ19="x","x",IF(誤!FZ19="－","－",IF(誤!FZ19="…","…",IF(誤!FZ19="x","x",ROUND(正!FZ19-誤!FZ19,3)))))))</f>
        <v>0</v>
      </c>
      <c r="GA19" s="205" t="n">
        <f aca="false">IF(正!GA19="－","－",IF(正!GA19="…","…",IF(正!GA19="x","x",IF(誤!GA19="－","－",IF(誤!GA19="…","…",IF(誤!GA19="x","x",ROUND(正!GA19-誤!GA19,3)))))))</f>
        <v>0</v>
      </c>
      <c r="GB19" s="205" t="n">
        <f aca="false">IF(正!GB19="－","－",IF(正!GB19="…","…",IF(正!GB19="x","x",IF(誤!GB19="－","－",IF(誤!GB19="…","…",IF(誤!GB19="x","x",ROUND(正!GB19-誤!GB19,3)))))))</f>
        <v>0</v>
      </c>
      <c r="GC19" s="205" t="n">
        <f aca="false">IF(正!GC19="－","－",IF(正!GC19="…","…",IF(正!GC19="x","x",IF(誤!GC19="－","－",IF(誤!GC19="…","…",IF(誤!GC19="x","x",ROUND(正!GC19-誤!GC19,3)))))))</f>
        <v>0</v>
      </c>
      <c r="GD19" s="205" t="str">
        <f aca="false">IF(正!GD19="－","－",IF(正!GD19="…","…",IF(正!GD19="x","x",IF(誤!GD19="－","－",IF(誤!GD19="…","…",IF(誤!GD19="x","x",ROUND(正!GD19-誤!GD19,3)))))))</f>
        <v>－</v>
      </c>
      <c r="GE19" s="206" t="n">
        <f aca="false">IF(正!GE19="－","－",IF(正!GE19="…","…",IF(正!GE19="x","x",IF(誤!GE19="－","－",IF(誤!GE19="…","…",IF(誤!GE19="x","x",ROUND(正!GE19-誤!GE19,3)))))))</f>
        <v>0</v>
      </c>
      <c r="GF19" s="204" t="n">
        <f aca="false">IF(正!GF19="－","－",IF(正!GF19="…","…",IF(正!GF19="x","x",IF(誤!GF19="－","－",IF(誤!GF19="…","…",IF(誤!GF19="x","x",ROUND(正!GF19-誤!GF19,3)))))))</f>
        <v>0</v>
      </c>
      <c r="GG19" s="205" t="n">
        <f aca="false">IF(正!GG19="－","－",IF(正!GG19="…","…",IF(正!GG19="x","x",IF(誤!GG19="－","－",IF(誤!GG19="…","…",IF(誤!GG19="x","x",ROUND(正!GG19-誤!GG19,3)))))))</f>
        <v>0</v>
      </c>
      <c r="GH19" s="205" t="n">
        <f aca="false">IF(正!GH19="－","－",IF(正!GH19="…","…",IF(正!GH19="x","x",IF(誤!GH19="－","－",IF(誤!GH19="…","…",IF(誤!GH19="x","x",ROUND(正!GH19-誤!GH19,3)))))))</f>
        <v>0</v>
      </c>
      <c r="GI19" s="205" t="n">
        <f aca="false">IF(正!GI19="－","－",IF(正!GI19="…","…",IF(正!GI19="x","x",IF(誤!GI19="－","－",IF(誤!GI19="…","…",IF(誤!GI19="x","x",ROUND(正!GI19-誤!GI19,3)))))))</f>
        <v>0</v>
      </c>
      <c r="GJ19" s="205" t="n">
        <f aca="false">IF(正!GJ19="－","－",IF(正!GJ19="…","…",IF(正!GJ19="x","x",IF(誤!GJ19="－","－",IF(誤!GJ19="…","…",IF(誤!GJ19="x","x",ROUND(正!GJ19-誤!GJ19,3)))))))</f>
        <v>0</v>
      </c>
      <c r="GK19" s="207" t="n">
        <f aca="false">IF(正!GK19="－","－",IF(正!GK19="…","…",IF(正!GK19="x","x",IF(誤!GK19="－","－",IF(誤!GK19="…","…",IF(誤!GK19="x","x",ROUND(正!GK19-誤!GK19,3)))))))</f>
        <v>0</v>
      </c>
      <c r="GL19" s="206" t="n">
        <f aca="false">IF(正!GL19="－","－",IF(正!GL19="…","…",IF(正!GL19="x","x",IF(誤!GL19="－","－",IF(誤!GL19="…","…",IF(誤!GL19="x","x",ROUND(正!GL19-誤!GL19,3)))))))</f>
        <v>0</v>
      </c>
      <c r="GM19" s="65" t="s">
        <v>62</v>
      </c>
      <c r="GN19" s="65"/>
      <c r="GO19" s="65"/>
      <c r="GP19" s="65"/>
      <c r="GQ19" s="65"/>
      <c r="GR19" s="65"/>
      <c r="GS19" s="65"/>
      <c r="GT19" s="65"/>
      <c r="GU19" s="65"/>
      <c r="GV19" s="61"/>
    </row>
    <row r="20" customFormat="false" ht="19.35" hidden="false" customHeight="true" outlineLevel="0" collapsed="false">
      <c r="A20" s="54"/>
      <c r="B20" s="55" t="s">
        <v>63</v>
      </c>
      <c r="C20" s="55"/>
      <c r="D20" s="55"/>
      <c r="E20" s="55"/>
      <c r="F20" s="55"/>
      <c r="G20" s="55"/>
      <c r="H20" s="55"/>
      <c r="I20" s="55"/>
      <c r="J20" s="55"/>
      <c r="K20" s="204" t="n">
        <f aca="false">IF(正!K20="－","－",IF(正!K20="…","…",IF(正!K20="x","x",IF(誤!K20="－","－",IF(誤!K20="…","…",IF(誤!K20="x","x",ROUND(正!K20-誤!K20,3)))))))</f>
        <v>0</v>
      </c>
      <c r="L20" s="205" t="n">
        <f aca="false">IF(正!L20="－","－",IF(正!L20="…","…",IF(正!L20="x","x",IF(誤!L20="－","－",IF(誤!L20="…","…",IF(誤!L20="x","x",ROUND(正!L20-誤!L20,3)))))))</f>
        <v>2388.015</v>
      </c>
      <c r="M20" s="205" t="n">
        <f aca="false">IF(正!M20="－","－",IF(正!M20="…","…",IF(正!M20="x","x",IF(誤!M20="－","－",IF(誤!M20="…","…",IF(誤!M20="x","x",ROUND(正!M20-誤!M20,3)))))))</f>
        <v>7523.903</v>
      </c>
      <c r="N20" s="205" t="n">
        <f aca="false">IF(正!N20="－","－",IF(正!N20="…","…",IF(正!N20="x","x",IF(誤!N20="－","－",IF(誤!N20="…","…",IF(誤!N20="x","x",ROUND(正!N20-誤!N20,3)))))))</f>
        <v>-11964.701</v>
      </c>
      <c r="O20" s="205" t="n">
        <f aca="false">IF(正!O20="－","－",IF(正!O20="…","…",IF(正!O20="x","x",IF(誤!O20="－","－",IF(誤!O20="…","…",IF(誤!O20="x","x",ROUND(正!O20-誤!O20,3)))))))</f>
        <v>2052.783</v>
      </c>
      <c r="P20" s="205" t="n">
        <f aca="false">IF(正!P20="－","－",IF(正!P20="…","…",IF(正!P20="x","x",IF(誤!P20="－","－",IF(誤!P20="…","…",IF(誤!P20="x","x",ROUND(正!P20-誤!P20,3)))))))</f>
        <v>0</v>
      </c>
      <c r="Q20" s="206" t="n">
        <f aca="false">IF(正!Q20="－","－",IF(正!Q20="…","…",IF(正!Q20="x","x",IF(誤!Q20="－","－",IF(誤!Q20="…","…",IF(誤!Q20="x","x",ROUND(正!Q20-誤!Q20,3)))))))</f>
        <v>0</v>
      </c>
      <c r="R20" s="204" t="n">
        <f aca="false">IF(正!R20="－","－",IF(正!R20="…","…",IF(正!R20="x","x",IF(誤!R20="－","－",IF(誤!R20="…","…",IF(誤!R20="x","x",ROUND(正!R20-誤!R20,3)))))))</f>
        <v>0</v>
      </c>
      <c r="S20" s="205" t="n">
        <f aca="false">IF(正!S20="－","－",IF(正!S20="…","…",IF(正!S20="x","x",IF(誤!S20="－","－",IF(誤!S20="…","…",IF(誤!S20="x","x",ROUND(正!S20-誤!S20,3)))))))</f>
        <v>0</v>
      </c>
      <c r="T20" s="205" t="n">
        <f aca="false">IF(正!T20="－","－",IF(正!T20="…","…",IF(正!T20="x","x",IF(誤!T20="－","－",IF(誤!T20="…","…",IF(誤!T20="x","x",ROUND(正!T20-誤!T20,3)))))))</f>
        <v>0</v>
      </c>
      <c r="U20" s="205" t="n">
        <f aca="false">IF(正!U20="－","－",IF(正!U20="…","…",IF(正!U20="x","x",IF(誤!U20="－","－",IF(誤!U20="…","…",IF(誤!U20="x","x",ROUND(正!U20-誤!U20,3)))))))</f>
        <v>0</v>
      </c>
      <c r="V20" s="205" t="n">
        <f aca="false">IF(正!V20="－","－",IF(正!V20="…","…",IF(正!V20="x","x",IF(誤!V20="－","－",IF(誤!V20="…","…",IF(誤!V20="x","x",ROUND(正!V20-誤!V20,3)))))))</f>
        <v>0</v>
      </c>
      <c r="W20" s="207" t="n">
        <f aca="false">IF(正!W20="－","－",IF(正!W20="…","…",IF(正!W20="x","x",IF(誤!W20="－","－",IF(誤!W20="…","…",IF(誤!W20="x","x",ROUND(正!W20-誤!W20,3)))))))</f>
        <v>0</v>
      </c>
      <c r="X20" s="206" t="str">
        <f aca="false">IF(正!X20="－","－",IF(正!X20="…","…",IF(正!X20="x","x",IF(誤!X20="－","－",IF(誤!X20="…","…",IF(誤!X20="x","x",ROUND(正!X20-誤!X20,3)))))))</f>
        <v>－</v>
      </c>
      <c r="Y20" s="60" t="s">
        <v>64</v>
      </c>
      <c r="Z20" s="60"/>
      <c r="AA20" s="60"/>
      <c r="AB20" s="60"/>
      <c r="AC20" s="60"/>
      <c r="AD20" s="60"/>
      <c r="AE20" s="60"/>
      <c r="AF20" s="60"/>
      <c r="AG20" s="60"/>
      <c r="AH20" s="61"/>
      <c r="AI20" s="54"/>
      <c r="AJ20" s="55" t="s">
        <v>63</v>
      </c>
      <c r="AK20" s="55"/>
      <c r="AL20" s="55"/>
      <c r="AM20" s="55"/>
      <c r="AN20" s="55"/>
      <c r="AO20" s="55"/>
      <c r="AP20" s="55"/>
      <c r="AQ20" s="55"/>
      <c r="AR20" s="55"/>
      <c r="AS20" s="204" t="n">
        <f aca="false">IF(正!AS20="－","－",IF(正!AS20="…","…",IF(正!AS20="x","x",IF(誤!AS20="－","－",IF(誤!AS20="…","…",IF(誤!AS20="x","x",ROUND(正!AS20-誤!AS20,3)))))))</f>
        <v>0</v>
      </c>
      <c r="AT20" s="205" t="n">
        <f aca="false">IF(正!AT20="－","－",IF(正!AT20="…","…",IF(正!AT20="x","x",IF(誤!AT20="－","－",IF(誤!AT20="…","…",IF(誤!AT20="x","x",ROUND(正!AT20-誤!AT20,3)))))))</f>
        <v>0</v>
      </c>
      <c r="AU20" s="205" t="n">
        <f aca="false">IF(正!AU20="－","－",IF(正!AU20="…","…",IF(正!AU20="x","x",IF(誤!AU20="－","－",IF(誤!AU20="…","…",IF(誤!AU20="x","x",ROUND(正!AU20-誤!AU20,3)))))))</f>
        <v>0</v>
      </c>
      <c r="AV20" s="205" t="n">
        <f aca="false">IF(正!AV20="－","－",IF(正!AV20="…","…",IF(正!AV20="x","x",IF(誤!AV20="－","－",IF(誤!AV20="…","…",IF(誤!AV20="x","x",ROUND(正!AV20-誤!AV20,3)))))))</f>
        <v>0</v>
      </c>
      <c r="AW20" s="205" t="n">
        <f aca="false">IF(正!AW20="－","－",IF(正!AW20="…","…",IF(正!AW20="x","x",IF(誤!AW20="－","－",IF(誤!AW20="…","…",IF(誤!AW20="x","x",ROUND(正!AW20-誤!AW20,3)))))))</f>
        <v>0</v>
      </c>
      <c r="AX20" s="205" t="n">
        <f aca="false">IF(正!AX20="－","－",IF(正!AX20="…","…",IF(正!AX20="x","x",IF(誤!AX20="－","－",IF(誤!AX20="…","…",IF(誤!AX20="x","x",ROUND(正!AX20-誤!AX20,3)))))))</f>
        <v>0</v>
      </c>
      <c r="AY20" s="206" t="n">
        <f aca="false">IF(正!AY20="－","－",IF(正!AY20="…","…",IF(正!AY20="x","x",IF(誤!AY20="－","－",IF(誤!AY20="…","…",IF(誤!AY20="x","x",ROUND(正!AY20-誤!AY20,3)))))))</f>
        <v>0</v>
      </c>
      <c r="AZ20" s="204" t="n">
        <f aca="false">IF(正!AZ20="－","－",IF(正!AZ20="…","…",IF(正!AZ20="x","x",IF(誤!AZ20="－","－",IF(誤!AZ20="…","…",IF(誤!AZ20="x","x",ROUND(正!AZ20-誤!AZ20,3)))))))</f>
        <v>0</v>
      </c>
      <c r="BA20" s="205" t="n">
        <f aca="false">IF(正!BA20="－","－",IF(正!BA20="…","…",IF(正!BA20="x","x",IF(誤!BA20="－","－",IF(誤!BA20="…","…",IF(誤!BA20="x","x",ROUND(正!BA20-誤!BA20,3)))))))</f>
        <v>0</v>
      </c>
      <c r="BB20" s="205" t="n">
        <f aca="false">IF(正!BB20="－","－",IF(正!BB20="…","…",IF(正!BB20="x","x",IF(誤!BB20="－","－",IF(誤!BB20="…","…",IF(誤!BB20="x","x",ROUND(正!BB20-誤!BB20,3)))))))</f>
        <v>0</v>
      </c>
      <c r="BC20" s="205" t="n">
        <f aca="false">IF(正!BC20="－","－",IF(正!BC20="…","…",IF(正!BC20="x","x",IF(誤!BC20="－","－",IF(誤!BC20="…","…",IF(誤!BC20="x","x",ROUND(正!BC20-誤!BC20,3)))))))</f>
        <v>0</v>
      </c>
      <c r="BD20" s="205" t="n">
        <f aca="false">IF(正!BD20="－","－",IF(正!BD20="…","…",IF(正!BD20="x","x",IF(誤!BD20="－","－",IF(誤!BD20="…","…",IF(誤!BD20="x","x",ROUND(正!BD20-誤!BD20,3)))))))</f>
        <v>0</v>
      </c>
      <c r="BE20" s="207" t="n">
        <f aca="false">IF(正!BE20="－","－",IF(正!BE20="…","…",IF(正!BE20="x","x",IF(誤!BE20="－","－",IF(誤!BE20="…","…",IF(誤!BE20="x","x",ROUND(正!BE20-誤!BE20,3)))))))</f>
        <v>0</v>
      </c>
      <c r="BF20" s="206" t="n">
        <f aca="false">IF(正!BF20="－","－",IF(正!BF20="…","…",IF(正!BF20="x","x",IF(誤!BF20="－","－",IF(誤!BF20="…","…",IF(誤!BF20="x","x",ROUND(正!BF20-誤!BF20,3)))))))</f>
        <v>0</v>
      </c>
      <c r="BG20" s="60" t="s">
        <v>64</v>
      </c>
      <c r="BH20" s="60"/>
      <c r="BI20" s="60"/>
      <c r="BJ20" s="60"/>
      <c r="BK20" s="60"/>
      <c r="BL20" s="60"/>
      <c r="BM20" s="60"/>
      <c r="BN20" s="60"/>
      <c r="BO20" s="60"/>
      <c r="BP20" s="61"/>
      <c r="BQ20" s="54"/>
      <c r="BR20" s="55" t="s">
        <v>63</v>
      </c>
      <c r="BS20" s="55"/>
      <c r="BT20" s="55"/>
      <c r="BU20" s="55"/>
      <c r="BV20" s="55"/>
      <c r="BW20" s="55"/>
      <c r="BX20" s="55"/>
      <c r="BY20" s="55"/>
      <c r="BZ20" s="55"/>
      <c r="CA20" s="204" t="n">
        <f aca="false">IF(正!CA20="－","－",IF(正!CA20="…","…",IF(正!CA20="x","x",IF(誤!CA20="－","－",IF(誤!CA20="…","…",IF(誤!CA20="x","x",ROUND(正!CA20-誤!CA20,3)))))))</f>
        <v>0</v>
      </c>
      <c r="CB20" s="205" t="n">
        <f aca="false">IF(正!CB20="－","－",IF(正!CB20="…","…",IF(正!CB20="x","x",IF(誤!CB20="－","－",IF(誤!CB20="…","…",IF(誤!CB20="x","x",ROUND(正!CB20-誤!CB20,3)))))))</f>
        <v>0</v>
      </c>
      <c r="CC20" s="205" t="n">
        <f aca="false">IF(正!CC20="－","－",IF(正!CC20="…","…",IF(正!CC20="x","x",IF(誤!CC20="－","－",IF(誤!CC20="…","…",IF(誤!CC20="x","x",ROUND(正!CC20-誤!CC20,3)))))))</f>
        <v>0</v>
      </c>
      <c r="CD20" s="205" t="n">
        <f aca="false">IF(正!CD20="－","－",IF(正!CD20="…","…",IF(正!CD20="x","x",IF(誤!CD20="－","－",IF(誤!CD20="…","…",IF(誤!CD20="x","x",ROUND(正!CD20-誤!CD20,3)))))))</f>
        <v>0</v>
      </c>
      <c r="CE20" s="205" t="n">
        <f aca="false">IF(正!CE20="－","－",IF(正!CE20="…","…",IF(正!CE20="x","x",IF(誤!CE20="－","－",IF(誤!CE20="…","…",IF(誤!CE20="x","x",ROUND(正!CE20-誤!CE20,3)))))))</f>
        <v>0</v>
      </c>
      <c r="CF20" s="205" t="n">
        <f aca="false">IF(正!CF20="－","－",IF(正!CF20="…","…",IF(正!CF20="x","x",IF(誤!CF20="－","－",IF(誤!CF20="…","…",IF(誤!CF20="x","x",ROUND(正!CF20-誤!CF20,3)))))))</f>
        <v>0</v>
      </c>
      <c r="CG20" s="206" t="n">
        <f aca="false">IF(正!CG20="－","－",IF(正!CG20="…","…",IF(正!CG20="x","x",IF(誤!CG20="－","－",IF(誤!CG20="…","…",IF(誤!CG20="x","x",ROUND(正!CG20-誤!CG20,3)))))))</f>
        <v>0</v>
      </c>
      <c r="CH20" s="204" t="n">
        <f aca="false">IF(正!CH20="－","－",IF(正!CH20="…","…",IF(正!CH20="x","x",IF(誤!CH20="－","－",IF(誤!CH20="…","…",IF(誤!CH20="x","x",ROUND(正!CH20-誤!CH20,3)))))))</f>
        <v>0</v>
      </c>
      <c r="CI20" s="205" t="n">
        <f aca="false">IF(正!CI20="－","－",IF(正!CI20="…","…",IF(正!CI20="x","x",IF(誤!CI20="－","－",IF(誤!CI20="…","…",IF(誤!CI20="x","x",ROUND(正!CI20-誤!CI20,3)))))))</f>
        <v>0</v>
      </c>
      <c r="CJ20" s="205" t="n">
        <f aca="false">IF(正!CJ20="－","－",IF(正!CJ20="…","…",IF(正!CJ20="x","x",IF(誤!CJ20="－","－",IF(誤!CJ20="…","…",IF(誤!CJ20="x","x",ROUND(正!CJ20-誤!CJ20,3)))))))</f>
        <v>0</v>
      </c>
      <c r="CK20" s="205" t="n">
        <f aca="false">IF(正!CK20="－","－",IF(正!CK20="…","…",IF(正!CK20="x","x",IF(誤!CK20="－","－",IF(誤!CK20="…","…",IF(誤!CK20="x","x",ROUND(正!CK20-誤!CK20,3)))))))</f>
        <v>0</v>
      </c>
      <c r="CL20" s="205" t="n">
        <f aca="false">IF(正!CL20="－","－",IF(正!CL20="…","…",IF(正!CL20="x","x",IF(誤!CL20="－","－",IF(誤!CL20="…","…",IF(誤!CL20="x","x",ROUND(正!CL20-誤!CL20,3)))))))</f>
        <v>0</v>
      </c>
      <c r="CM20" s="207" t="n">
        <f aca="false">IF(正!CM20="－","－",IF(正!CM20="…","…",IF(正!CM20="x","x",IF(誤!CM20="－","－",IF(誤!CM20="…","…",IF(誤!CM20="x","x",ROUND(正!CM20-誤!CM20,3)))))))</f>
        <v>0</v>
      </c>
      <c r="CN20" s="206" t="n">
        <f aca="false">IF(正!CN20="－","－",IF(正!CN20="…","…",IF(正!CN20="x","x",IF(誤!CN20="－","－",IF(誤!CN20="…","…",IF(誤!CN20="x","x",ROUND(正!CN20-誤!CN20,3)))))))</f>
        <v>0</v>
      </c>
      <c r="CO20" s="60" t="s">
        <v>64</v>
      </c>
      <c r="CP20" s="60"/>
      <c r="CQ20" s="60"/>
      <c r="CR20" s="60"/>
      <c r="CS20" s="60"/>
      <c r="CT20" s="60"/>
      <c r="CU20" s="60"/>
      <c r="CV20" s="60"/>
      <c r="CW20" s="60"/>
      <c r="CX20" s="61"/>
      <c r="CY20" s="54"/>
      <c r="CZ20" s="55" t="s">
        <v>63</v>
      </c>
      <c r="DA20" s="55"/>
      <c r="DB20" s="55"/>
      <c r="DC20" s="55"/>
      <c r="DD20" s="55"/>
      <c r="DE20" s="55"/>
      <c r="DF20" s="55"/>
      <c r="DG20" s="55"/>
      <c r="DH20" s="55"/>
      <c r="DI20" s="204" t="n">
        <f aca="false">IF(正!DI20="－","－",IF(正!DI20="…","…",IF(正!DI20="x","x",IF(誤!DI20="－","－",IF(誤!DI20="…","…",IF(誤!DI20="x","x",ROUND(正!DI20-誤!DI20,3)))))))</f>
        <v>0</v>
      </c>
      <c r="DJ20" s="205" t="n">
        <f aca="false">IF(正!DJ20="－","－",IF(正!DJ20="…","…",IF(正!DJ20="x","x",IF(誤!DJ20="－","－",IF(誤!DJ20="…","…",IF(誤!DJ20="x","x",ROUND(正!DJ20-誤!DJ20,3)))))))</f>
        <v>2388.015</v>
      </c>
      <c r="DK20" s="205" t="n">
        <f aca="false">IF(正!DK20="－","－",IF(正!DK20="…","…",IF(正!DK20="x","x",IF(誤!DK20="－","－",IF(誤!DK20="…","…",IF(誤!DK20="x","x",ROUND(正!DK20-誤!DK20,3)))))))</f>
        <v>7523.903</v>
      </c>
      <c r="DL20" s="205" t="n">
        <f aca="false">IF(正!DL20="－","－",IF(正!DL20="…","…",IF(正!DL20="x","x",IF(誤!DL20="－","－",IF(誤!DL20="…","…",IF(誤!DL20="x","x",ROUND(正!DL20-誤!DL20,3)))))))</f>
        <v>-11964.701</v>
      </c>
      <c r="DM20" s="205" t="n">
        <f aca="false">IF(正!DM20="－","－",IF(正!DM20="…","…",IF(正!DM20="x","x",IF(誤!DM20="－","－",IF(誤!DM20="…","…",IF(誤!DM20="x","x",ROUND(正!DM20-誤!DM20,3)))))))</f>
        <v>2052.783</v>
      </c>
      <c r="DN20" s="205" t="n">
        <f aca="false">IF(正!DN20="－","－",IF(正!DN20="…","…",IF(正!DN20="x","x",IF(誤!DN20="－","－",IF(誤!DN20="…","…",IF(誤!DN20="x","x",ROUND(正!DN20-誤!DN20,3)))))))</f>
        <v>0</v>
      </c>
      <c r="DO20" s="206" t="str">
        <f aca="false">IF(正!DO20="－","－",IF(正!DO20="…","…",IF(正!DO20="x","x",IF(誤!DO20="－","－",IF(誤!DO20="…","…",IF(誤!DO20="x","x",ROUND(正!DO20-誤!DO20,3)))))))</f>
        <v>－</v>
      </c>
      <c r="DP20" s="204" t="n">
        <f aca="false">IF(正!DP20="－","－",IF(正!DP20="…","…",IF(正!DP20="x","x",IF(誤!DP20="－","－",IF(誤!DP20="…","…",IF(誤!DP20="x","x",ROUND(正!DP20-誤!DP20,3)))))))</f>
        <v>0</v>
      </c>
      <c r="DQ20" s="205" t="n">
        <f aca="false">IF(正!DQ20="－","－",IF(正!DQ20="…","…",IF(正!DQ20="x","x",IF(誤!DQ20="－","－",IF(誤!DQ20="…","…",IF(誤!DQ20="x","x",ROUND(正!DQ20-誤!DQ20,3)))))))</f>
        <v>0</v>
      </c>
      <c r="DR20" s="205" t="n">
        <f aca="false">IF(正!DR20="－","－",IF(正!DR20="…","…",IF(正!DR20="x","x",IF(誤!DR20="－","－",IF(誤!DR20="…","…",IF(誤!DR20="x","x",ROUND(正!DR20-誤!DR20,3)))))))</f>
        <v>0</v>
      </c>
      <c r="DS20" s="205" t="n">
        <f aca="false">IF(正!DS20="－","－",IF(正!DS20="…","…",IF(正!DS20="x","x",IF(誤!DS20="－","－",IF(誤!DS20="…","…",IF(誤!DS20="x","x",ROUND(正!DS20-誤!DS20,3)))))))</f>
        <v>0</v>
      </c>
      <c r="DT20" s="205" t="n">
        <f aca="false">IF(正!DT20="－","－",IF(正!DT20="…","…",IF(正!DT20="x","x",IF(誤!DT20="－","－",IF(誤!DT20="…","…",IF(誤!DT20="x","x",ROUND(正!DT20-誤!DT20,3)))))))</f>
        <v>0</v>
      </c>
      <c r="DU20" s="207" t="n">
        <f aca="false">IF(正!DU20="－","－",IF(正!DU20="…","…",IF(正!DU20="x","x",IF(誤!DU20="－","－",IF(誤!DU20="…","…",IF(誤!DU20="x","x",ROUND(正!DU20-誤!DU20,3)))))))</f>
        <v>0</v>
      </c>
      <c r="DV20" s="206" t="n">
        <f aca="false">IF(正!DV20="－","－",IF(正!DV20="…","…",IF(正!DV20="x","x",IF(誤!DV20="－","－",IF(誤!DV20="…","…",IF(誤!DV20="x","x",ROUND(正!DV20-誤!DV20,3)))))))</f>
        <v>0</v>
      </c>
      <c r="DW20" s="60" t="s">
        <v>64</v>
      </c>
      <c r="DX20" s="60"/>
      <c r="DY20" s="60"/>
      <c r="DZ20" s="60"/>
      <c r="EA20" s="60"/>
      <c r="EB20" s="60"/>
      <c r="EC20" s="60"/>
      <c r="ED20" s="60"/>
      <c r="EE20" s="60"/>
      <c r="EF20" s="61"/>
      <c r="EG20" s="54"/>
      <c r="EH20" s="55" t="s">
        <v>63</v>
      </c>
      <c r="EI20" s="55"/>
      <c r="EJ20" s="55"/>
      <c r="EK20" s="55"/>
      <c r="EL20" s="55"/>
      <c r="EM20" s="55"/>
      <c r="EN20" s="55"/>
      <c r="EO20" s="55"/>
      <c r="EP20" s="55"/>
      <c r="EQ20" s="204" t="n">
        <f aca="false">IF(正!EQ20="－","－",IF(正!EQ20="…","…",IF(正!EQ20="x","x",IF(誤!EQ20="－","－",IF(誤!EQ20="…","…",IF(誤!EQ20="x","x",ROUND(正!EQ20-誤!EQ20,3)))))))</f>
        <v>0</v>
      </c>
      <c r="ER20" s="205" t="n">
        <f aca="false">IF(正!ER20="－","－",IF(正!ER20="…","…",IF(正!ER20="x","x",IF(誤!ER20="－","－",IF(誤!ER20="…","…",IF(誤!ER20="x","x",ROUND(正!ER20-誤!ER20,3)))))))</f>
        <v>0</v>
      </c>
      <c r="ES20" s="205" t="n">
        <f aca="false">IF(正!ES20="－","－",IF(正!ES20="…","…",IF(正!ES20="x","x",IF(誤!ES20="－","－",IF(誤!ES20="…","…",IF(誤!ES20="x","x",ROUND(正!ES20-誤!ES20,3)))))))</f>
        <v>0</v>
      </c>
      <c r="ET20" s="205" t="n">
        <f aca="false">IF(正!ET20="－","－",IF(正!ET20="…","…",IF(正!ET20="x","x",IF(誤!ET20="－","－",IF(誤!ET20="…","…",IF(誤!ET20="x","x",ROUND(正!ET20-誤!ET20,3)))))))</f>
        <v>0</v>
      </c>
      <c r="EU20" s="205" t="str">
        <f aca="false">IF(正!EU20="－","－",IF(正!EU20="…","…",IF(正!EU20="x","x",IF(誤!EU20="－","－",IF(誤!EU20="…","…",IF(誤!EU20="x","x",ROUND(正!EU20-誤!EU20,3)))))))</f>
        <v>－</v>
      </c>
      <c r="EV20" s="205" t="n">
        <f aca="false">IF(正!EV20="－","－",IF(正!EV20="…","…",IF(正!EV20="x","x",IF(誤!EV20="－","－",IF(誤!EV20="…","…",IF(誤!EV20="x","x",ROUND(正!EV20-誤!EV20,3)))))))</f>
        <v>0</v>
      </c>
      <c r="EW20" s="206" t="str">
        <f aca="false">IF(正!EW20="－","－",IF(正!EW20="…","…",IF(正!EW20="x","x",IF(誤!EW20="－","－",IF(誤!EW20="…","…",IF(誤!EW20="x","x",ROUND(正!EW20-誤!EW20,3)))))))</f>
        <v>－</v>
      </c>
      <c r="EX20" s="204" t="n">
        <f aca="false">IF(正!EX20="－","－",IF(正!EX20="…","…",IF(正!EX20="x","x",IF(誤!EX20="－","－",IF(誤!EX20="…","…",IF(誤!EX20="x","x",ROUND(正!EX20-誤!EX20,3)))))))</f>
        <v>0</v>
      </c>
      <c r="EY20" s="205" t="n">
        <f aca="false">IF(正!EY20="－","－",IF(正!EY20="…","…",IF(正!EY20="x","x",IF(誤!EY20="－","－",IF(誤!EY20="…","…",IF(誤!EY20="x","x",ROUND(正!EY20-誤!EY20,3)))))))</f>
        <v>0</v>
      </c>
      <c r="EZ20" s="205" t="n">
        <f aca="false">IF(正!EZ20="－","－",IF(正!EZ20="…","…",IF(正!EZ20="x","x",IF(誤!EZ20="－","－",IF(誤!EZ20="…","…",IF(誤!EZ20="x","x",ROUND(正!EZ20-誤!EZ20,3)))))))</f>
        <v>0</v>
      </c>
      <c r="FA20" s="205" t="n">
        <f aca="false">IF(正!FA20="－","－",IF(正!FA20="…","…",IF(正!FA20="x","x",IF(誤!FA20="－","－",IF(誤!FA20="…","…",IF(誤!FA20="x","x",ROUND(正!FA20-誤!FA20,3)))))))</f>
        <v>0</v>
      </c>
      <c r="FB20" s="205" t="n">
        <f aca="false">IF(正!FB20="－","－",IF(正!FB20="…","…",IF(正!FB20="x","x",IF(誤!FB20="－","－",IF(誤!FB20="…","…",IF(誤!FB20="x","x",ROUND(正!FB20-誤!FB20,3)))))))</f>
        <v>0</v>
      </c>
      <c r="FC20" s="207" t="str">
        <f aca="false">IF(正!FC20="－","－",IF(正!FC20="…","…",IF(正!FC20="x","x",IF(誤!FC20="－","－",IF(誤!FC20="…","…",IF(誤!FC20="x","x",ROUND(正!FC20-誤!FC20,3)))))))</f>
        <v>－</v>
      </c>
      <c r="FD20" s="206" t="str">
        <f aca="false">IF(正!FD20="－","－",IF(正!FD20="…","…",IF(正!FD20="x","x",IF(誤!FD20="－","－",IF(誤!FD20="…","…",IF(誤!FD20="x","x",ROUND(正!FD20-誤!FD20,3)))))))</f>
        <v>－</v>
      </c>
      <c r="FE20" s="60" t="s">
        <v>64</v>
      </c>
      <c r="FF20" s="60"/>
      <c r="FG20" s="60"/>
      <c r="FH20" s="60"/>
      <c r="FI20" s="60"/>
      <c r="FJ20" s="60"/>
      <c r="FK20" s="60"/>
      <c r="FL20" s="60"/>
      <c r="FM20" s="60"/>
      <c r="FN20" s="61"/>
      <c r="FO20" s="54"/>
      <c r="FP20" s="55" t="s">
        <v>63</v>
      </c>
      <c r="FQ20" s="55"/>
      <c r="FR20" s="55"/>
      <c r="FS20" s="55"/>
      <c r="FT20" s="55"/>
      <c r="FU20" s="55"/>
      <c r="FV20" s="55"/>
      <c r="FW20" s="55"/>
      <c r="FX20" s="55"/>
      <c r="FY20" s="204" t="n">
        <f aca="false">IF(正!FY20="－","－",IF(正!FY20="…","…",IF(正!FY20="x","x",IF(誤!FY20="－","－",IF(誤!FY20="…","…",IF(誤!FY20="x","x",ROUND(正!FY20-誤!FY20,3)))))))</f>
        <v>0</v>
      </c>
      <c r="FZ20" s="205" t="n">
        <f aca="false">IF(正!FZ20="－","－",IF(正!FZ20="…","…",IF(正!FZ20="x","x",IF(誤!FZ20="－","－",IF(誤!FZ20="…","…",IF(誤!FZ20="x","x",ROUND(正!FZ20-誤!FZ20,3)))))))</f>
        <v>0</v>
      </c>
      <c r="GA20" s="205" t="n">
        <f aca="false">IF(正!GA20="－","－",IF(正!GA20="…","…",IF(正!GA20="x","x",IF(誤!GA20="－","－",IF(誤!GA20="…","…",IF(誤!GA20="x","x",ROUND(正!GA20-誤!GA20,3)))))))</f>
        <v>0</v>
      </c>
      <c r="GB20" s="205" t="n">
        <f aca="false">IF(正!GB20="－","－",IF(正!GB20="…","…",IF(正!GB20="x","x",IF(誤!GB20="－","－",IF(誤!GB20="…","…",IF(誤!GB20="x","x",ROUND(正!GB20-誤!GB20,3)))))))</f>
        <v>0</v>
      </c>
      <c r="GC20" s="205" t="n">
        <f aca="false">IF(正!GC20="－","－",IF(正!GC20="…","…",IF(正!GC20="x","x",IF(誤!GC20="－","－",IF(誤!GC20="…","…",IF(誤!GC20="x","x",ROUND(正!GC20-誤!GC20,3)))))))</f>
        <v>0</v>
      </c>
      <c r="GD20" s="205" t="n">
        <f aca="false">IF(正!GD20="－","－",IF(正!GD20="…","…",IF(正!GD20="x","x",IF(誤!GD20="－","－",IF(誤!GD20="…","…",IF(誤!GD20="x","x",ROUND(正!GD20-誤!GD20,3)))))))</f>
        <v>0</v>
      </c>
      <c r="GE20" s="206" t="n">
        <f aca="false">IF(正!GE20="－","－",IF(正!GE20="…","…",IF(正!GE20="x","x",IF(誤!GE20="－","－",IF(誤!GE20="…","…",IF(誤!GE20="x","x",ROUND(正!GE20-誤!GE20,3)))))))</f>
        <v>0</v>
      </c>
      <c r="GF20" s="204" t="n">
        <f aca="false">IF(正!GF20="－","－",IF(正!GF20="…","…",IF(正!GF20="x","x",IF(誤!GF20="－","－",IF(誤!GF20="…","…",IF(誤!GF20="x","x",ROUND(正!GF20-誤!GF20,3)))))))</f>
        <v>0</v>
      </c>
      <c r="GG20" s="205" t="n">
        <f aca="false">IF(正!GG20="－","－",IF(正!GG20="…","…",IF(正!GG20="x","x",IF(誤!GG20="－","－",IF(誤!GG20="…","…",IF(誤!GG20="x","x",ROUND(正!GG20-誤!GG20,3)))))))</f>
        <v>0</v>
      </c>
      <c r="GH20" s="205" t="n">
        <f aca="false">IF(正!GH20="－","－",IF(正!GH20="…","…",IF(正!GH20="x","x",IF(誤!GH20="－","－",IF(誤!GH20="…","…",IF(誤!GH20="x","x",ROUND(正!GH20-誤!GH20,3)))))))</f>
        <v>0</v>
      </c>
      <c r="GI20" s="205" t="n">
        <f aca="false">IF(正!GI20="－","－",IF(正!GI20="…","…",IF(正!GI20="x","x",IF(誤!GI20="－","－",IF(誤!GI20="…","…",IF(誤!GI20="x","x",ROUND(正!GI20-誤!GI20,3)))))))</f>
        <v>0</v>
      </c>
      <c r="GJ20" s="205" t="n">
        <f aca="false">IF(正!GJ20="－","－",IF(正!GJ20="…","…",IF(正!GJ20="x","x",IF(誤!GJ20="－","－",IF(誤!GJ20="…","…",IF(誤!GJ20="x","x",ROUND(正!GJ20-誤!GJ20,3)))))))</f>
        <v>0</v>
      </c>
      <c r="GK20" s="207" t="str">
        <f aca="false">IF(正!GK20="－","－",IF(正!GK20="…","…",IF(正!GK20="x","x",IF(誤!GK20="－","－",IF(誤!GK20="…","…",IF(誤!GK20="x","x",ROUND(正!GK20-誤!GK20,3)))))))</f>
        <v>－</v>
      </c>
      <c r="GL20" s="206" t="str">
        <f aca="false">IF(正!GL20="－","－",IF(正!GL20="…","…",IF(正!GL20="x","x",IF(誤!GL20="－","－",IF(誤!GL20="…","…",IF(誤!GL20="x","x",ROUND(正!GL20-誤!GL20,3)))))))</f>
        <v>－</v>
      </c>
      <c r="GM20" s="60" t="s">
        <v>64</v>
      </c>
      <c r="GN20" s="60"/>
      <c r="GO20" s="60"/>
      <c r="GP20" s="60"/>
      <c r="GQ20" s="60"/>
      <c r="GR20" s="60"/>
      <c r="GS20" s="60"/>
      <c r="GT20" s="60"/>
      <c r="GU20" s="60"/>
      <c r="GV20" s="61"/>
    </row>
    <row r="21" customFormat="false" ht="19.35" hidden="false" customHeight="true" outlineLevel="0" collapsed="false">
      <c r="A21" s="54"/>
      <c r="B21" s="55" t="s">
        <v>65</v>
      </c>
      <c r="C21" s="55"/>
      <c r="D21" s="55"/>
      <c r="E21" s="55"/>
      <c r="F21" s="55"/>
      <c r="G21" s="55"/>
      <c r="H21" s="55"/>
      <c r="I21" s="55"/>
      <c r="J21" s="55"/>
      <c r="K21" s="204" t="n">
        <f aca="false">IF(正!K21="－","－",IF(正!K21="…","…",IF(正!K21="x","x",IF(誤!K21="－","－",IF(誤!K21="…","…",IF(誤!K21="x","x",ROUND(正!K21-誤!K21,3)))))))</f>
        <v>0</v>
      </c>
      <c r="L21" s="205" t="n">
        <f aca="false">IF(正!L21="－","－",IF(正!L21="…","…",IF(正!L21="x","x",IF(誤!L21="－","－",IF(誤!L21="…","…",IF(誤!L21="x","x",ROUND(正!L21-誤!L21,3)))))))</f>
        <v>0</v>
      </c>
      <c r="M21" s="205" t="n">
        <f aca="false">IF(正!M21="－","－",IF(正!M21="…","…",IF(正!M21="x","x",IF(誤!M21="－","－",IF(誤!M21="…","…",IF(誤!M21="x","x",ROUND(正!M21-誤!M21,3)))))))</f>
        <v>0</v>
      </c>
      <c r="N21" s="205" t="n">
        <f aca="false">IF(正!N21="－","－",IF(正!N21="…","…",IF(正!N21="x","x",IF(誤!N21="－","－",IF(誤!N21="…","…",IF(誤!N21="x","x",ROUND(正!N21-誤!N21,3)))))))</f>
        <v>27178.718</v>
      </c>
      <c r="O21" s="205" t="n">
        <f aca="false">IF(正!O21="－","－",IF(正!O21="…","…",IF(正!O21="x","x",IF(誤!O21="－","－",IF(誤!O21="…","…",IF(誤!O21="x","x",ROUND(正!O21-誤!O21,3)))))))</f>
        <v>0</v>
      </c>
      <c r="P21" s="205" t="n">
        <f aca="false">IF(正!P21="－","－",IF(正!P21="…","…",IF(正!P21="x","x",IF(誤!P21="－","－",IF(誤!P21="…","…",IF(誤!P21="x","x",ROUND(正!P21-誤!P21,3)))))))</f>
        <v>-27178.718</v>
      </c>
      <c r="Q21" s="206" t="n">
        <f aca="false">IF(正!Q21="－","－",IF(正!Q21="…","…",IF(正!Q21="x","x",IF(誤!Q21="－","－",IF(誤!Q21="…","…",IF(誤!Q21="x","x",ROUND(正!Q21-誤!Q21,3)))))))</f>
        <v>0</v>
      </c>
      <c r="R21" s="204" t="n">
        <f aca="false">IF(正!R21="－","－",IF(正!R21="…","…",IF(正!R21="x","x",IF(誤!R21="－","－",IF(誤!R21="…","…",IF(誤!R21="x","x",ROUND(正!R21-誤!R21,3)))))))</f>
        <v>0</v>
      </c>
      <c r="S21" s="205" t="n">
        <f aca="false">IF(正!S21="－","－",IF(正!S21="…","…",IF(正!S21="x","x",IF(誤!S21="－","－",IF(誤!S21="…","…",IF(誤!S21="x","x",ROUND(正!S21-誤!S21,3)))))))</f>
        <v>0</v>
      </c>
      <c r="T21" s="205" t="n">
        <f aca="false">IF(正!T21="－","－",IF(正!T21="…","…",IF(正!T21="x","x",IF(誤!T21="－","－",IF(誤!T21="…","…",IF(誤!T21="x","x",ROUND(正!T21-誤!T21,3)))))))</f>
        <v>0</v>
      </c>
      <c r="U21" s="205" t="n">
        <f aca="false">IF(正!U21="－","－",IF(正!U21="…","…",IF(正!U21="x","x",IF(誤!U21="－","－",IF(誤!U21="…","…",IF(誤!U21="x","x",ROUND(正!U21-誤!U21,3)))))))</f>
        <v>0</v>
      </c>
      <c r="V21" s="205" t="n">
        <f aca="false">IF(正!V21="－","－",IF(正!V21="…","…",IF(正!V21="x","x",IF(誤!V21="－","－",IF(誤!V21="…","…",IF(誤!V21="x","x",ROUND(正!V21-誤!V21,3)))))))</f>
        <v>0</v>
      </c>
      <c r="W21" s="207" t="n">
        <f aca="false">IF(正!W21="－","－",IF(正!W21="…","…",IF(正!W21="x","x",IF(誤!W21="－","－",IF(誤!W21="…","…",IF(誤!W21="x","x",ROUND(正!W21-誤!W21,3)))))))</f>
        <v>0</v>
      </c>
      <c r="X21" s="206" t="n">
        <f aca="false">IF(正!X21="－","－",IF(正!X21="…","…",IF(正!X21="x","x",IF(誤!X21="－","－",IF(誤!X21="…","…",IF(誤!X21="x","x",ROUND(正!X21-誤!X21,3)))))))</f>
        <v>0</v>
      </c>
      <c r="Y21" s="60" t="s">
        <v>66</v>
      </c>
      <c r="Z21" s="60"/>
      <c r="AA21" s="60"/>
      <c r="AB21" s="60"/>
      <c r="AC21" s="60"/>
      <c r="AD21" s="60"/>
      <c r="AE21" s="60"/>
      <c r="AF21" s="60"/>
      <c r="AG21" s="60"/>
      <c r="AH21" s="61"/>
      <c r="AI21" s="54"/>
      <c r="AJ21" s="55" t="s">
        <v>65</v>
      </c>
      <c r="AK21" s="55"/>
      <c r="AL21" s="55"/>
      <c r="AM21" s="55"/>
      <c r="AN21" s="55"/>
      <c r="AO21" s="55"/>
      <c r="AP21" s="55"/>
      <c r="AQ21" s="55"/>
      <c r="AR21" s="55"/>
      <c r="AS21" s="204" t="n">
        <f aca="false">IF(正!AS21="－","－",IF(正!AS21="…","…",IF(正!AS21="x","x",IF(誤!AS21="－","－",IF(誤!AS21="…","…",IF(誤!AS21="x","x",ROUND(正!AS21-誤!AS21,3)))))))</f>
        <v>0</v>
      </c>
      <c r="AT21" s="205" t="n">
        <f aca="false">IF(正!AT21="－","－",IF(正!AT21="…","…",IF(正!AT21="x","x",IF(誤!AT21="－","－",IF(誤!AT21="…","…",IF(誤!AT21="x","x",ROUND(正!AT21-誤!AT21,3)))))))</f>
        <v>0</v>
      </c>
      <c r="AU21" s="205" t="n">
        <f aca="false">IF(正!AU21="－","－",IF(正!AU21="…","…",IF(正!AU21="x","x",IF(誤!AU21="－","－",IF(誤!AU21="…","…",IF(誤!AU21="x","x",ROUND(正!AU21-誤!AU21,3)))))))</f>
        <v>0</v>
      </c>
      <c r="AV21" s="205" t="n">
        <f aca="false">IF(正!AV21="－","－",IF(正!AV21="…","…",IF(正!AV21="x","x",IF(誤!AV21="－","－",IF(誤!AV21="…","…",IF(誤!AV21="x","x",ROUND(正!AV21-誤!AV21,3)))))))</f>
        <v>0</v>
      </c>
      <c r="AW21" s="205" t="n">
        <f aca="false">IF(正!AW21="－","－",IF(正!AW21="…","…",IF(正!AW21="x","x",IF(誤!AW21="－","－",IF(誤!AW21="…","…",IF(誤!AW21="x","x",ROUND(正!AW21-誤!AW21,3)))))))</f>
        <v>0</v>
      </c>
      <c r="AX21" s="205" t="n">
        <f aca="false">IF(正!AX21="－","－",IF(正!AX21="…","…",IF(正!AX21="x","x",IF(誤!AX21="－","－",IF(誤!AX21="…","…",IF(誤!AX21="x","x",ROUND(正!AX21-誤!AX21,3)))))))</f>
        <v>0</v>
      </c>
      <c r="AY21" s="206" t="n">
        <f aca="false">IF(正!AY21="－","－",IF(正!AY21="…","…",IF(正!AY21="x","x",IF(誤!AY21="－","－",IF(誤!AY21="…","…",IF(誤!AY21="x","x",ROUND(正!AY21-誤!AY21,3)))))))</f>
        <v>0</v>
      </c>
      <c r="AZ21" s="204" t="n">
        <f aca="false">IF(正!AZ21="－","－",IF(正!AZ21="…","…",IF(正!AZ21="x","x",IF(誤!AZ21="－","－",IF(誤!AZ21="…","…",IF(誤!AZ21="x","x",ROUND(正!AZ21-誤!AZ21,3)))))))</f>
        <v>0</v>
      </c>
      <c r="BA21" s="205" t="n">
        <f aca="false">IF(正!BA21="－","－",IF(正!BA21="…","…",IF(正!BA21="x","x",IF(誤!BA21="－","－",IF(誤!BA21="…","…",IF(誤!BA21="x","x",ROUND(正!BA21-誤!BA21,3)))))))</f>
        <v>0</v>
      </c>
      <c r="BB21" s="205" t="n">
        <f aca="false">IF(正!BB21="－","－",IF(正!BB21="…","…",IF(正!BB21="x","x",IF(誤!BB21="－","－",IF(誤!BB21="…","…",IF(誤!BB21="x","x",ROUND(正!BB21-誤!BB21,3)))))))</f>
        <v>0</v>
      </c>
      <c r="BC21" s="205" t="n">
        <f aca="false">IF(正!BC21="－","－",IF(正!BC21="…","…",IF(正!BC21="x","x",IF(誤!BC21="－","－",IF(誤!BC21="…","…",IF(誤!BC21="x","x",ROUND(正!BC21-誤!BC21,3)))))))</f>
        <v>0</v>
      </c>
      <c r="BD21" s="205" t="n">
        <f aca="false">IF(正!BD21="－","－",IF(正!BD21="…","…",IF(正!BD21="x","x",IF(誤!BD21="－","－",IF(誤!BD21="…","…",IF(誤!BD21="x","x",ROUND(正!BD21-誤!BD21,3)))))))</f>
        <v>0</v>
      </c>
      <c r="BE21" s="207" t="n">
        <f aca="false">IF(正!BE21="－","－",IF(正!BE21="…","…",IF(正!BE21="x","x",IF(誤!BE21="－","－",IF(誤!BE21="…","…",IF(誤!BE21="x","x",ROUND(正!BE21-誤!BE21,3)))))))</f>
        <v>0</v>
      </c>
      <c r="BF21" s="206" t="n">
        <f aca="false">IF(正!BF21="－","－",IF(正!BF21="…","…",IF(正!BF21="x","x",IF(誤!BF21="－","－",IF(誤!BF21="…","…",IF(誤!BF21="x","x",ROUND(正!BF21-誤!BF21,3)))))))</f>
        <v>0</v>
      </c>
      <c r="BG21" s="60" t="s">
        <v>66</v>
      </c>
      <c r="BH21" s="60"/>
      <c r="BI21" s="60"/>
      <c r="BJ21" s="60"/>
      <c r="BK21" s="60"/>
      <c r="BL21" s="60"/>
      <c r="BM21" s="60"/>
      <c r="BN21" s="60"/>
      <c r="BO21" s="60"/>
      <c r="BP21" s="61"/>
      <c r="BQ21" s="54"/>
      <c r="BR21" s="55" t="s">
        <v>65</v>
      </c>
      <c r="BS21" s="55"/>
      <c r="BT21" s="55"/>
      <c r="BU21" s="55"/>
      <c r="BV21" s="55"/>
      <c r="BW21" s="55"/>
      <c r="BX21" s="55"/>
      <c r="BY21" s="55"/>
      <c r="BZ21" s="55"/>
      <c r="CA21" s="204" t="n">
        <f aca="false">IF(正!CA21="－","－",IF(正!CA21="…","…",IF(正!CA21="x","x",IF(誤!CA21="－","－",IF(誤!CA21="…","…",IF(誤!CA21="x","x",ROUND(正!CA21-誤!CA21,3)))))))</f>
        <v>0</v>
      </c>
      <c r="CB21" s="205" t="n">
        <f aca="false">IF(正!CB21="－","－",IF(正!CB21="…","…",IF(正!CB21="x","x",IF(誤!CB21="－","－",IF(誤!CB21="…","…",IF(誤!CB21="x","x",ROUND(正!CB21-誤!CB21,3)))))))</f>
        <v>0</v>
      </c>
      <c r="CC21" s="205" t="n">
        <f aca="false">IF(正!CC21="－","－",IF(正!CC21="…","…",IF(正!CC21="x","x",IF(誤!CC21="－","－",IF(誤!CC21="…","…",IF(誤!CC21="x","x",ROUND(正!CC21-誤!CC21,3)))))))</f>
        <v>0</v>
      </c>
      <c r="CD21" s="205" t="n">
        <f aca="false">IF(正!CD21="－","－",IF(正!CD21="…","…",IF(正!CD21="x","x",IF(誤!CD21="－","－",IF(誤!CD21="…","…",IF(誤!CD21="x","x",ROUND(正!CD21-誤!CD21,3)))))))</f>
        <v>0</v>
      </c>
      <c r="CE21" s="205" t="n">
        <f aca="false">IF(正!CE21="－","－",IF(正!CE21="…","…",IF(正!CE21="x","x",IF(誤!CE21="－","－",IF(誤!CE21="…","…",IF(誤!CE21="x","x",ROUND(正!CE21-誤!CE21,3)))))))</f>
        <v>0</v>
      </c>
      <c r="CF21" s="205" t="n">
        <f aca="false">IF(正!CF21="－","－",IF(正!CF21="…","…",IF(正!CF21="x","x",IF(誤!CF21="－","－",IF(誤!CF21="…","…",IF(誤!CF21="x","x",ROUND(正!CF21-誤!CF21,3)))))))</f>
        <v>0</v>
      </c>
      <c r="CG21" s="206" t="n">
        <f aca="false">IF(正!CG21="－","－",IF(正!CG21="…","…",IF(正!CG21="x","x",IF(誤!CG21="－","－",IF(誤!CG21="…","…",IF(誤!CG21="x","x",ROUND(正!CG21-誤!CG21,3)))))))</f>
        <v>0</v>
      </c>
      <c r="CH21" s="204" t="n">
        <f aca="false">IF(正!CH21="－","－",IF(正!CH21="…","…",IF(正!CH21="x","x",IF(誤!CH21="－","－",IF(誤!CH21="…","…",IF(誤!CH21="x","x",ROUND(正!CH21-誤!CH21,3)))))))</f>
        <v>0</v>
      </c>
      <c r="CI21" s="205" t="n">
        <f aca="false">IF(正!CI21="－","－",IF(正!CI21="…","…",IF(正!CI21="x","x",IF(誤!CI21="－","－",IF(誤!CI21="…","…",IF(誤!CI21="x","x",ROUND(正!CI21-誤!CI21,3)))))))</f>
        <v>0</v>
      </c>
      <c r="CJ21" s="205" t="n">
        <f aca="false">IF(正!CJ21="－","－",IF(正!CJ21="…","…",IF(正!CJ21="x","x",IF(誤!CJ21="－","－",IF(誤!CJ21="…","…",IF(誤!CJ21="x","x",ROUND(正!CJ21-誤!CJ21,3)))))))</f>
        <v>0</v>
      </c>
      <c r="CK21" s="205" t="n">
        <f aca="false">IF(正!CK21="－","－",IF(正!CK21="…","…",IF(正!CK21="x","x",IF(誤!CK21="－","－",IF(誤!CK21="…","…",IF(誤!CK21="x","x",ROUND(正!CK21-誤!CK21,3)))))))</f>
        <v>0</v>
      </c>
      <c r="CL21" s="205" t="n">
        <f aca="false">IF(正!CL21="－","－",IF(正!CL21="…","…",IF(正!CL21="x","x",IF(誤!CL21="－","－",IF(誤!CL21="…","…",IF(誤!CL21="x","x",ROUND(正!CL21-誤!CL21,3)))))))</f>
        <v>0</v>
      </c>
      <c r="CM21" s="207" t="n">
        <f aca="false">IF(正!CM21="－","－",IF(正!CM21="…","…",IF(正!CM21="x","x",IF(誤!CM21="－","－",IF(誤!CM21="…","…",IF(誤!CM21="x","x",ROUND(正!CM21-誤!CM21,3)))))))</f>
        <v>0</v>
      </c>
      <c r="CN21" s="206" t="n">
        <f aca="false">IF(正!CN21="－","－",IF(正!CN21="…","…",IF(正!CN21="x","x",IF(誤!CN21="－","－",IF(誤!CN21="…","…",IF(誤!CN21="x","x",ROUND(正!CN21-誤!CN21,3)))))))</f>
        <v>0</v>
      </c>
      <c r="CO21" s="60" t="s">
        <v>66</v>
      </c>
      <c r="CP21" s="60"/>
      <c r="CQ21" s="60"/>
      <c r="CR21" s="60"/>
      <c r="CS21" s="60"/>
      <c r="CT21" s="60"/>
      <c r="CU21" s="60"/>
      <c r="CV21" s="60"/>
      <c r="CW21" s="60"/>
      <c r="CX21" s="61"/>
      <c r="CY21" s="54"/>
      <c r="CZ21" s="55" t="s">
        <v>65</v>
      </c>
      <c r="DA21" s="55"/>
      <c r="DB21" s="55"/>
      <c r="DC21" s="55"/>
      <c r="DD21" s="55"/>
      <c r="DE21" s="55"/>
      <c r="DF21" s="55"/>
      <c r="DG21" s="55"/>
      <c r="DH21" s="55"/>
      <c r="DI21" s="204" t="n">
        <f aca="false">IF(正!DI21="－","－",IF(正!DI21="…","…",IF(正!DI21="x","x",IF(誤!DI21="－","－",IF(誤!DI21="…","…",IF(誤!DI21="x","x",ROUND(正!DI21-誤!DI21,3)))))))</f>
        <v>0</v>
      </c>
      <c r="DJ21" s="205" t="n">
        <f aca="false">IF(正!DJ21="－","－",IF(正!DJ21="…","…",IF(正!DJ21="x","x",IF(誤!DJ21="－","－",IF(誤!DJ21="…","…",IF(誤!DJ21="x","x",ROUND(正!DJ21-誤!DJ21,3)))))))</f>
        <v>0</v>
      </c>
      <c r="DK21" s="205" t="n">
        <f aca="false">IF(正!DK21="－","－",IF(正!DK21="…","…",IF(正!DK21="x","x",IF(誤!DK21="－","－",IF(誤!DK21="…","…",IF(誤!DK21="x","x",ROUND(正!DK21-誤!DK21,3)))))))</f>
        <v>0</v>
      </c>
      <c r="DL21" s="205" t="n">
        <f aca="false">IF(正!DL21="－","－",IF(正!DL21="…","…",IF(正!DL21="x","x",IF(誤!DL21="－","－",IF(誤!DL21="…","…",IF(誤!DL21="x","x",ROUND(正!DL21-誤!DL21,3)))))))</f>
        <v>0</v>
      </c>
      <c r="DM21" s="205" t="n">
        <f aca="false">IF(正!DM21="－","－",IF(正!DM21="…","…",IF(正!DM21="x","x",IF(誤!DM21="－","－",IF(誤!DM21="…","…",IF(誤!DM21="x","x",ROUND(正!DM21-誤!DM21,3)))))))</f>
        <v>0</v>
      </c>
      <c r="DN21" s="205" t="n">
        <f aca="false">IF(正!DN21="－","－",IF(正!DN21="…","…",IF(正!DN21="x","x",IF(誤!DN21="－","－",IF(誤!DN21="…","…",IF(誤!DN21="x","x",ROUND(正!DN21-誤!DN21,3)))))))</f>
        <v>0</v>
      </c>
      <c r="DO21" s="206" t="str">
        <f aca="false">IF(正!DO21="－","－",IF(正!DO21="…","…",IF(正!DO21="x","x",IF(誤!DO21="－","－",IF(誤!DO21="…","…",IF(誤!DO21="x","x",ROUND(正!DO21-誤!DO21,3)))))))</f>
        <v>－</v>
      </c>
      <c r="DP21" s="204" t="n">
        <f aca="false">IF(正!DP21="－","－",IF(正!DP21="…","…",IF(正!DP21="x","x",IF(誤!DP21="－","－",IF(誤!DP21="…","…",IF(誤!DP21="x","x",ROUND(正!DP21-誤!DP21,3)))))))</f>
        <v>0</v>
      </c>
      <c r="DQ21" s="205" t="n">
        <f aca="false">IF(正!DQ21="－","－",IF(正!DQ21="…","…",IF(正!DQ21="x","x",IF(誤!DQ21="－","－",IF(誤!DQ21="…","…",IF(誤!DQ21="x","x",ROUND(正!DQ21-誤!DQ21,3)))))))</f>
        <v>0</v>
      </c>
      <c r="DR21" s="205" t="n">
        <f aca="false">IF(正!DR21="－","－",IF(正!DR21="…","…",IF(正!DR21="x","x",IF(誤!DR21="－","－",IF(誤!DR21="…","…",IF(誤!DR21="x","x",ROUND(正!DR21-誤!DR21,3)))))))</f>
        <v>0</v>
      </c>
      <c r="DS21" s="205" t="n">
        <f aca="false">IF(正!DS21="－","－",IF(正!DS21="…","…",IF(正!DS21="x","x",IF(誤!DS21="－","－",IF(誤!DS21="…","…",IF(誤!DS21="x","x",ROUND(正!DS21-誤!DS21,3)))))))</f>
        <v>27178.718</v>
      </c>
      <c r="DT21" s="205" t="n">
        <f aca="false">IF(正!DT21="－","－",IF(正!DT21="…","…",IF(正!DT21="x","x",IF(誤!DT21="－","－",IF(誤!DT21="…","…",IF(誤!DT21="x","x",ROUND(正!DT21-誤!DT21,3)))))))</f>
        <v>0</v>
      </c>
      <c r="DU21" s="207" t="n">
        <f aca="false">IF(正!DU21="－","－",IF(正!DU21="…","…",IF(正!DU21="x","x",IF(誤!DU21="－","－",IF(誤!DU21="…","…",IF(誤!DU21="x","x",ROUND(正!DU21-誤!DU21,3)))))))</f>
        <v>-27178.718</v>
      </c>
      <c r="DV21" s="206" t="n">
        <f aca="false">IF(正!DV21="－","－",IF(正!DV21="…","…",IF(正!DV21="x","x",IF(誤!DV21="－","－",IF(誤!DV21="…","…",IF(誤!DV21="x","x",ROUND(正!DV21-誤!DV21,3)))))))</f>
        <v>0</v>
      </c>
      <c r="DW21" s="60" t="s">
        <v>66</v>
      </c>
      <c r="DX21" s="60"/>
      <c r="DY21" s="60"/>
      <c r="DZ21" s="60"/>
      <c r="EA21" s="60"/>
      <c r="EB21" s="60"/>
      <c r="EC21" s="60"/>
      <c r="ED21" s="60"/>
      <c r="EE21" s="60"/>
      <c r="EF21" s="61"/>
      <c r="EG21" s="54"/>
      <c r="EH21" s="55" t="s">
        <v>65</v>
      </c>
      <c r="EI21" s="55"/>
      <c r="EJ21" s="55"/>
      <c r="EK21" s="55"/>
      <c r="EL21" s="55"/>
      <c r="EM21" s="55"/>
      <c r="EN21" s="55"/>
      <c r="EO21" s="55"/>
      <c r="EP21" s="55"/>
      <c r="EQ21" s="204" t="n">
        <f aca="false">IF(正!EQ21="－","－",IF(正!EQ21="…","…",IF(正!EQ21="x","x",IF(誤!EQ21="－","－",IF(誤!EQ21="…","…",IF(誤!EQ21="x","x",ROUND(正!EQ21-誤!EQ21,3)))))))</f>
        <v>0</v>
      </c>
      <c r="ER21" s="205" t="n">
        <f aca="false">IF(正!ER21="－","－",IF(正!ER21="…","…",IF(正!ER21="x","x",IF(誤!ER21="－","－",IF(誤!ER21="…","…",IF(誤!ER21="x","x",ROUND(正!ER21-誤!ER21,3)))))))</f>
        <v>0</v>
      </c>
      <c r="ES21" s="205" t="n">
        <f aca="false">IF(正!ES21="－","－",IF(正!ES21="…","…",IF(正!ES21="x","x",IF(誤!ES21="－","－",IF(誤!ES21="…","…",IF(誤!ES21="x","x",ROUND(正!ES21-誤!ES21,3)))))))</f>
        <v>0</v>
      </c>
      <c r="ET21" s="205" t="n">
        <f aca="false">IF(正!ET21="－","－",IF(正!ET21="…","…",IF(正!ET21="x","x",IF(誤!ET21="－","－",IF(誤!ET21="…","…",IF(誤!ET21="x","x",ROUND(正!ET21-誤!ET21,3)))))))</f>
        <v>0</v>
      </c>
      <c r="EU21" s="205" t="n">
        <f aca="false">IF(正!EU21="－","－",IF(正!EU21="…","…",IF(正!EU21="x","x",IF(誤!EU21="－","－",IF(誤!EU21="…","…",IF(誤!EU21="x","x",ROUND(正!EU21-誤!EU21,3)))))))</f>
        <v>0</v>
      </c>
      <c r="EV21" s="205" t="n">
        <f aca="false">IF(正!EV21="－","－",IF(正!EV21="…","…",IF(正!EV21="x","x",IF(誤!EV21="－","－",IF(誤!EV21="…","…",IF(誤!EV21="x","x",ROUND(正!EV21-誤!EV21,3)))))))</f>
        <v>0</v>
      </c>
      <c r="EW21" s="206" t="str">
        <f aca="false">IF(正!EW21="－","－",IF(正!EW21="…","…",IF(正!EW21="x","x",IF(誤!EW21="－","－",IF(誤!EW21="…","…",IF(誤!EW21="x","x",ROUND(正!EW21-誤!EW21,3)))))))</f>
        <v>－</v>
      </c>
      <c r="EX21" s="204" t="n">
        <f aca="false">IF(正!EX21="－","－",IF(正!EX21="…","…",IF(正!EX21="x","x",IF(誤!EX21="－","－",IF(誤!EX21="…","…",IF(誤!EX21="x","x",ROUND(正!EX21-誤!EX21,3)))))))</f>
        <v>0</v>
      </c>
      <c r="EY21" s="205" t="n">
        <f aca="false">IF(正!EY21="－","－",IF(正!EY21="…","…",IF(正!EY21="x","x",IF(誤!EY21="－","－",IF(誤!EY21="…","…",IF(誤!EY21="x","x",ROUND(正!EY21-誤!EY21,3)))))))</f>
        <v>0</v>
      </c>
      <c r="EZ21" s="205" t="n">
        <f aca="false">IF(正!EZ21="－","－",IF(正!EZ21="…","…",IF(正!EZ21="x","x",IF(誤!EZ21="－","－",IF(誤!EZ21="…","…",IF(誤!EZ21="x","x",ROUND(正!EZ21-誤!EZ21,3)))))))</f>
        <v>0</v>
      </c>
      <c r="FA21" s="205" t="n">
        <f aca="false">IF(正!FA21="－","－",IF(正!FA21="…","…",IF(正!FA21="x","x",IF(誤!FA21="－","－",IF(誤!FA21="…","…",IF(誤!FA21="x","x",ROUND(正!FA21-誤!FA21,3)))))))</f>
        <v>0</v>
      </c>
      <c r="FB21" s="205" t="n">
        <f aca="false">IF(正!FB21="－","－",IF(正!FB21="…","…",IF(正!FB21="x","x",IF(誤!FB21="－","－",IF(誤!FB21="…","…",IF(誤!FB21="x","x",ROUND(正!FB21-誤!FB21,3)))))))</f>
        <v>0</v>
      </c>
      <c r="FC21" s="207" t="str">
        <f aca="false">IF(正!FC21="－","－",IF(正!FC21="…","…",IF(正!FC21="x","x",IF(誤!FC21="－","－",IF(誤!FC21="…","…",IF(誤!FC21="x","x",ROUND(正!FC21-誤!FC21,3)))))))</f>
        <v>－</v>
      </c>
      <c r="FD21" s="206" t="str">
        <f aca="false">IF(正!FD21="－","－",IF(正!FD21="…","…",IF(正!FD21="x","x",IF(誤!FD21="－","－",IF(誤!FD21="…","…",IF(誤!FD21="x","x",ROUND(正!FD21-誤!FD21,3)))))))</f>
        <v>－</v>
      </c>
      <c r="FE21" s="60" t="s">
        <v>66</v>
      </c>
      <c r="FF21" s="60"/>
      <c r="FG21" s="60"/>
      <c r="FH21" s="60"/>
      <c r="FI21" s="60"/>
      <c r="FJ21" s="60"/>
      <c r="FK21" s="60"/>
      <c r="FL21" s="60"/>
      <c r="FM21" s="60"/>
      <c r="FN21" s="61"/>
      <c r="FO21" s="54"/>
      <c r="FP21" s="55" t="s">
        <v>65</v>
      </c>
      <c r="FQ21" s="55"/>
      <c r="FR21" s="55"/>
      <c r="FS21" s="55"/>
      <c r="FT21" s="55"/>
      <c r="FU21" s="55"/>
      <c r="FV21" s="55"/>
      <c r="FW21" s="55"/>
      <c r="FX21" s="55"/>
      <c r="FY21" s="204" t="n">
        <f aca="false">IF(正!FY21="－","－",IF(正!FY21="…","…",IF(正!FY21="x","x",IF(誤!FY21="－","－",IF(誤!FY21="…","…",IF(誤!FY21="x","x",ROUND(正!FY21-誤!FY21,3)))))))</f>
        <v>0</v>
      </c>
      <c r="FZ21" s="205" t="n">
        <f aca="false">IF(正!FZ21="－","－",IF(正!FZ21="…","…",IF(正!FZ21="x","x",IF(誤!FZ21="－","－",IF(誤!FZ21="…","…",IF(誤!FZ21="x","x",ROUND(正!FZ21-誤!FZ21,3)))))))</f>
        <v>0</v>
      </c>
      <c r="GA21" s="205" t="n">
        <f aca="false">IF(正!GA21="－","－",IF(正!GA21="…","…",IF(正!GA21="x","x",IF(誤!GA21="－","－",IF(誤!GA21="…","…",IF(誤!GA21="x","x",ROUND(正!GA21-誤!GA21,3)))))))</f>
        <v>0</v>
      </c>
      <c r="GB21" s="205" t="n">
        <f aca="false">IF(正!GB21="－","－",IF(正!GB21="…","…",IF(正!GB21="x","x",IF(誤!GB21="－","－",IF(誤!GB21="…","…",IF(誤!GB21="x","x",ROUND(正!GB21-誤!GB21,3)))))))</f>
        <v>0</v>
      </c>
      <c r="GC21" s="205" t="n">
        <f aca="false">IF(正!GC21="－","－",IF(正!GC21="…","…",IF(正!GC21="x","x",IF(誤!GC21="－","－",IF(誤!GC21="…","…",IF(誤!GC21="x","x",ROUND(正!GC21-誤!GC21,3)))))))</f>
        <v>0</v>
      </c>
      <c r="GD21" s="205" t="n">
        <f aca="false">IF(正!GD21="－","－",IF(正!GD21="…","…",IF(正!GD21="x","x",IF(誤!GD21="－","－",IF(誤!GD21="…","…",IF(誤!GD21="x","x",ROUND(正!GD21-誤!GD21,3)))))))</f>
        <v>0</v>
      </c>
      <c r="GE21" s="206" t="n">
        <f aca="false">IF(正!GE21="－","－",IF(正!GE21="…","…",IF(正!GE21="x","x",IF(誤!GE21="－","－",IF(誤!GE21="…","…",IF(誤!GE21="x","x",ROUND(正!GE21-誤!GE21,3)))))))</f>
        <v>0</v>
      </c>
      <c r="GF21" s="204" t="n">
        <f aca="false">IF(正!GF21="－","－",IF(正!GF21="…","…",IF(正!GF21="x","x",IF(誤!GF21="－","－",IF(誤!GF21="…","…",IF(誤!GF21="x","x",ROUND(正!GF21-誤!GF21,3)))))))</f>
        <v>0</v>
      </c>
      <c r="GG21" s="205" t="n">
        <f aca="false">IF(正!GG21="－","－",IF(正!GG21="…","…",IF(正!GG21="x","x",IF(誤!GG21="－","－",IF(誤!GG21="…","…",IF(誤!GG21="x","x",ROUND(正!GG21-誤!GG21,3)))))))</f>
        <v>0</v>
      </c>
      <c r="GH21" s="205" t="n">
        <f aca="false">IF(正!GH21="－","－",IF(正!GH21="…","…",IF(正!GH21="x","x",IF(誤!GH21="－","－",IF(誤!GH21="…","…",IF(誤!GH21="x","x",ROUND(正!GH21-誤!GH21,3)))))))</f>
        <v>0</v>
      </c>
      <c r="GI21" s="205" t="n">
        <f aca="false">IF(正!GI21="－","－",IF(正!GI21="…","…",IF(正!GI21="x","x",IF(誤!GI21="－","－",IF(誤!GI21="…","…",IF(誤!GI21="x","x",ROUND(正!GI21-誤!GI21,3)))))))</f>
        <v>0</v>
      </c>
      <c r="GJ21" s="205" t="n">
        <f aca="false">IF(正!GJ21="－","－",IF(正!GJ21="…","…",IF(正!GJ21="x","x",IF(誤!GJ21="－","－",IF(誤!GJ21="…","…",IF(誤!GJ21="x","x",ROUND(正!GJ21-誤!GJ21,3)))))))</f>
        <v>0</v>
      </c>
      <c r="GK21" s="207" t="str">
        <f aca="false">IF(正!GK21="－","－",IF(正!GK21="…","…",IF(正!GK21="x","x",IF(誤!GK21="－","－",IF(誤!GK21="…","…",IF(誤!GK21="x","x",ROUND(正!GK21-誤!GK21,3)))))))</f>
        <v>－</v>
      </c>
      <c r="GL21" s="206" t="str">
        <f aca="false">IF(正!GL21="－","－",IF(正!GL21="…","…",IF(正!GL21="x","x",IF(誤!GL21="－","－",IF(誤!GL21="…","…",IF(誤!GL21="x","x",ROUND(正!GL21-誤!GL21,3)))))))</f>
        <v>－</v>
      </c>
      <c r="GM21" s="60" t="s">
        <v>66</v>
      </c>
      <c r="GN21" s="60"/>
      <c r="GO21" s="60"/>
      <c r="GP21" s="60"/>
      <c r="GQ21" s="60"/>
      <c r="GR21" s="60"/>
      <c r="GS21" s="60"/>
      <c r="GT21" s="60"/>
      <c r="GU21" s="60"/>
      <c r="GV21" s="61"/>
    </row>
    <row r="22" customFormat="false" ht="19.35" hidden="false" customHeight="true" outlineLevel="0" collapsed="false">
      <c r="A22" s="54"/>
      <c r="B22" s="55" t="s">
        <v>67</v>
      </c>
      <c r="C22" s="55"/>
      <c r="D22" s="55"/>
      <c r="E22" s="55"/>
      <c r="F22" s="55"/>
      <c r="G22" s="55"/>
      <c r="H22" s="55"/>
      <c r="I22" s="55"/>
      <c r="J22" s="55"/>
      <c r="K22" s="204" t="n">
        <f aca="false">IF(正!K22="－","－",IF(正!K22="…","…",IF(正!K22="x","x",IF(誤!K22="－","－",IF(誤!K22="…","…",IF(誤!K22="x","x",ROUND(正!K22-誤!K22,3)))))))</f>
        <v>0</v>
      </c>
      <c r="L22" s="205" t="n">
        <f aca="false">IF(正!L22="－","－",IF(正!L22="…","…",IF(正!L22="x","x",IF(誤!L22="－","－",IF(誤!L22="…","…",IF(誤!L22="x","x",ROUND(正!L22-誤!L22,3)))))))</f>
        <v>-2967.948</v>
      </c>
      <c r="M22" s="205" t="n">
        <f aca="false">IF(正!M22="－","－",IF(正!M22="…","…",IF(正!M22="x","x",IF(誤!M22="－","－",IF(誤!M22="…","…",IF(誤!M22="x","x",ROUND(正!M22-誤!M22,3)))))))</f>
        <v>-11593.299</v>
      </c>
      <c r="N22" s="205" t="n">
        <f aca="false">IF(正!N22="－","－",IF(正!N22="…","…",IF(正!N22="x","x",IF(誤!N22="－","－",IF(誤!N22="…","…",IF(誤!N22="x","x",ROUND(正!N22-誤!N22,3)))))))</f>
        <v>-14093.907</v>
      </c>
      <c r="O22" s="205" t="n">
        <f aca="false">IF(正!O22="－","－",IF(正!O22="…","…",IF(正!O22="x","x",IF(誤!O22="－","－",IF(誤!O22="…","…",IF(誤!O22="x","x",ROUND(正!O22-誤!O22,3)))))))</f>
        <v>18260.28</v>
      </c>
      <c r="P22" s="205" t="n">
        <f aca="false">IF(正!P22="－","－",IF(正!P22="…","…",IF(正!P22="x","x",IF(誤!P22="－","－",IF(誤!P22="…","…",IF(誤!P22="x","x",ROUND(正!P22-誤!P22,3)))))))</f>
        <v>0</v>
      </c>
      <c r="Q22" s="206" t="n">
        <f aca="false">IF(正!Q22="－","－",IF(正!Q22="…","…",IF(正!Q22="x","x",IF(誤!Q22="－","－",IF(誤!Q22="…","…",IF(誤!Q22="x","x",ROUND(正!Q22-誤!Q22,3)))))))</f>
        <v>10394.873</v>
      </c>
      <c r="R22" s="204" t="n">
        <f aca="false">IF(正!R22="－","－",IF(正!R22="…","…",IF(正!R22="x","x",IF(誤!R22="－","－",IF(誤!R22="…","…",IF(誤!R22="x","x",ROUND(正!R22-誤!R22,3)))))))</f>
        <v>0</v>
      </c>
      <c r="S22" s="205" t="n">
        <f aca="false">IF(正!S22="－","－",IF(正!S22="…","…",IF(正!S22="x","x",IF(誤!S22="－","－",IF(誤!S22="…","…",IF(誤!S22="x","x",ROUND(正!S22-誤!S22,3)))))))</f>
        <v>0</v>
      </c>
      <c r="T22" s="205" t="n">
        <f aca="false">IF(正!T22="－","－",IF(正!T22="…","…",IF(正!T22="x","x",IF(誤!T22="－","－",IF(誤!T22="…","…",IF(誤!T22="x","x",ROUND(正!T22-誤!T22,3)))))))</f>
        <v>0</v>
      </c>
      <c r="U22" s="205" t="n">
        <f aca="false">IF(正!U22="－","－",IF(正!U22="…","…",IF(正!U22="x","x",IF(誤!U22="－","－",IF(誤!U22="…","…",IF(誤!U22="x","x",ROUND(正!U22-誤!U22,3)))))))</f>
        <v>0</v>
      </c>
      <c r="V22" s="205" t="str">
        <f aca="false">IF(正!V22="－","－",IF(正!V22="…","…",IF(正!V22="x","x",IF(誤!V22="－","－",IF(誤!V22="…","…",IF(誤!V22="x","x",ROUND(正!V22-誤!V22,3)))))))</f>
        <v>－</v>
      </c>
      <c r="W22" s="207" t="str">
        <f aca="false">IF(正!W22="－","－",IF(正!W22="…","…",IF(正!W22="x","x",IF(誤!W22="－","－",IF(誤!W22="…","…",IF(誤!W22="x","x",ROUND(正!W22-誤!W22,3)))))))</f>
        <v>－</v>
      </c>
      <c r="X22" s="206" t="str">
        <f aca="false">IF(正!X22="－","－",IF(正!X22="…","…",IF(正!X22="x","x",IF(誤!X22="－","－",IF(誤!X22="…","…",IF(誤!X22="x","x",ROUND(正!X22-誤!X22,3)))))))</f>
        <v>－</v>
      </c>
      <c r="Y22" s="66" t="s">
        <v>68</v>
      </c>
      <c r="Z22" s="66"/>
      <c r="AA22" s="66"/>
      <c r="AB22" s="66"/>
      <c r="AC22" s="66"/>
      <c r="AD22" s="66"/>
      <c r="AE22" s="66"/>
      <c r="AF22" s="66"/>
      <c r="AG22" s="66"/>
      <c r="AH22" s="61"/>
      <c r="AI22" s="54"/>
      <c r="AJ22" s="55" t="s">
        <v>67</v>
      </c>
      <c r="AK22" s="55"/>
      <c r="AL22" s="55"/>
      <c r="AM22" s="55"/>
      <c r="AN22" s="55"/>
      <c r="AO22" s="55"/>
      <c r="AP22" s="55"/>
      <c r="AQ22" s="55"/>
      <c r="AR22" s="55"/>
      <c r="AS22" s="204" t="n">
        <f aca="false">IF(正!AS22="－","－",IF(正!AS22="…","…",IF(正!AS22="x","x",IF(誤!AS22="－","－",IF(誤!AS22="…","…",IF(誤!AS22="x","x",ROUND(正!AS22-誤!AS22,3)))))))</f>
        <v>0</v>
      </c>
      <c r="AT22" s="205" t="n">
        <f aca="false">IF(正!AT22="－","－",IF(正!AT22="…","…",IF(正!AT22="x","x",IF(誤!AT22="－","－",IF(誤!AT22="…","…",IF(誤!AT22="x","x",ROUND(正!AT22-誤!AT22,3)))))))</f>
        <v>0</v>
      </c>
      <c r="AU22" s="205" t="n">
        <f aca="false">IF(正!AU22="－","－",IF(正!AU22="…","…",IF(正!AU22="x","x",IF(誤!AU22="－","－",IF(誤!AU22="…","…",IF(誤!AU22="x","x",ROUND(正!AU22-誤!AU22,3)))))))</f>
        <v>0</v>
      </c>
      <c r="AV22" s="205" t="n">
        <f aca="false">IF(正!AV22="－","－",IF(正!AV22="…","…",IF(正!AV22="x","x",IF(誤!AV22="－","－",IF(誤!AV22="…","…",IF(誤!AV22="x","x",ROUND(正!AV22-誤!AV22,3)))))))</f>
        <v>0</v>
      </c>
      <c r="AW22" s="205" t="n">
        <f aca="false">IF(正!AW22="－","－",IF(正!AW22="…","…",IF(正!AW22="x","x",IF(誤!AW22="－","－",IF(誤!AW22="…","…",IF(誤!AW22="x","x",ROUND(正!AW22-誤!AW22,3)))))))</f>
        <v>0</v>
      </c>
      <c r="AX22" s="205" t="str">
        <f aca="false">IF(正!AX22="－","－",IF(正!AX22="…","…",IF(正!AX22="x","x",IF(誤!AX22="－","－",IF(誤!AX22="…","…",IF(誤!AX22="x","x",ROUND(正!AX22-誤!AX22,3)))))))</f>
        <v>－</v>
      </c>
      <c r="AY22" s="206" t="n">
        <f aca="false">IF(正!AY22="－","－",IF(正!AY22="…","…",IF(正!AY22="x","x",IF(誤!AY22="－","－",IF(誤!AY22="…","…",IF(誤!AY22="x","x",ROUND(正!AY22-誤!AY22,3)))))))</f>
        <v>0</v>
      </c>
      <c r="AZ22" s="204" t="n">
        <f aca="false">IF(正!AZ22="－","－",IF(正!AZ22="…","…",IF(正!AZ22="x","x",IF(誤!AZ22="－","－",IF(誤!AZ22="…","…",IF(誤!AZ22="x","x",ROUND(正!AZ22-誤!AZ22,3)))))))</f>
        <v>0</v>
      </c>
      <c r="BA22" s="205" t="n">
        <f aca="false">IF(正!BA22="－","－",IF(正!BA22="…","…",IF(正!BA22="x","x",IF(誤!BA22="－","－",IF(誤!BA22="…","…",IF(誤!BA22="x","x",ROUND(正!BA22-誤!BA22,3)))))))</f>
        <v>0</v>
      </c>
      <c r="BB22" s="205" t="n">
        <f aca="false">IF(正!BB22="－","－",IF(正!BB22="…","…",IF(正!BB22="x","x",IF(誤!BB22="－","－",IF(誤!BB22="…","…",IF(誤!BB22="x","x",ROUND(正!BB22-誤!BB22,3)))))))</f>
        <v>0</v>
      </c>
      <c r="BC22" s="205" t="n">
        <f aca="false">IF(正!BC22="－","－",IF(正!BC22="…","…",IF(正!BC22="x","x",IF(誤!BC22="－","－",IF(誤!BC22="…","…",IF(誤!BC22="x","x",ROUND(正!BC22-誤!BC22,3)))))))</f>
        <v>0</v>
      </c>
      <c r="BD22" s="205" t="n">
        <f aca="false">IF(正!BD22="－","－",IF(正!BD22="…","…",IF(正!BD22="x","x",IF(誤!BD22="－","－",IF(誤!BD22="…","…",IF(誤!BD22="x","x",ROUND(正!BD22-誤!BD22,3)))))))</f>
        <v>0</v>
      </c>
      <c r="BE22" s="207" t="n">
        <f aca="false">IF(正!BE22="－","－",IF(正!BE22="…","…",IF(正!BE22="x","x",IF(誤!BE22="－","－",IF(誤!BE22="…","…",IF(誤!BE22="x","x",ROUND(正!BE22-誤!BE22,3)))))))</f>
        <v>0</v>
      </c>
      <c r="BF22" s="206" t="n">
        <f aca="false">IF(正!BF22="－","－",IF(正!BF22="…","…",IF(正!BF22="x","x",IF(誤!BF22="－","－",IF(誤!BF22="…","…",IF(誤!BF22="x","x",ROUND(正!BF22-誤!BF22,3)))))))</f>
        <v>0</v>
      </c>
      <c r="BG22" s="66" t="s">
        <v>68</v>
      </c>
      <c r="BH22" s="66"/>
      <c r="BI22" s="66"/>
      <c r="BJ22" s="66"/>
      <c r="BK22" s="66"/>
      <c r="BL22" s="66"/>
      <c r="BM22" s="66"/>
      <c r="BN22" s="66"/>
      <c r="BO22" s="66"/>
      <c r="BP22" s="61"/>
      <c r="BQ22" s="54"/>
      <c r="BR22" s="55" t="s">
        <v>67</v>
      </c>
      <c r="BS22" s="55"/>
      <c r="BT22" s="55"/>
      <c r="BU22" s="55"/>
      <c r="BV22" s="55"/>
      <c r="BW22" s="55"/>
      <c r="BX22" s="55"/>
      <c r="BY22" s="55"/>
      <c r="BZ22" s="55"/>
      <c r="CA22" s="204" t="n">
        <f aca="false">IF(正!CA22="－","－",IF(正!CA22="…","…",IF(正!CA22="x","x",IF(誤!CA22="－","－",IF(誤!CA22="…","…",IF(誤!CA22="x","x",ROUND(正!CA22-誤!CA22,3)))))))</f>
        <v>0</v>
      </c>
      <c r="CB22" s="205" t="n">
        <f aca="false">IF(正!CB22="－","－",IF(正!CB22="…","…",IF(正!CB22="x","x",IF(誤!CB22="－","－",IF(誤!CB22="…","…",IF(誤!CB22="x","x",ROUND(正!CB22-誤!CB22,3)))))))</f>
        <v>0</v>
      </c>
      <c r="CC22" s="205" t="n">
        <f aca="false">IF(正!CC22="－","－",IF(正!CC22="…","…",IF(正!CC22="x","x",IF(誤!CC22="－","－",IF(誤!CC22="…","…",IF(誤!CC22="x","x",ROUND(正!CC22-誤!CC22,3)))))))</f>
        <v>0</v>
      </c>
      <c r="CD22" s="205" t="n">
        <f aca="false">IF(正!CD22="－","－",IF(正!CD22="…","…",IF(正!CD22="x","x",IF(誤!CD22="－","－",IF(誤!CD22="…","…",IF(誤!CD22="x","x",ROUND(正!CD22-誤!CD22,3)))))))</f>
        <v>0</v>
      </c>
      <c r="CE22" s="205" t="n">
        <f aca="false">IF(正!CE22="－","－",IF(正!CE22="…","…",IF(正!CE22="x","x",IF(誤!CE22="－","－",IF(誤!CE22="…","…",IF(誤!CE22="x","x",ROUND(正!CE22-誤!CE22,3)))))))</f>
        <v>0</v>
      </c>
      <c r="CF22" s="205" t="n">
        <f aca="false">IF(正!CF22="－","－",IF(正!CF22="…","…",IF(正!CF22="x","x",IF(誤!CF22="－","－",IF(誤!CF22="…","…",IF(誤!CF22="x","x",ROUND(正!CF22-誤!CF22,3)))))))</f>
        <v>0</v>
      </c>
      <c r="CG22" s="206" t="str">
        <f aca="false">IF(正!CG22="－","－",IF(正!CG22="…","…",IF(正!CG22="x","x",IF(誤!CG22="－","－",IF(誤!CG22="…","…",IF(誤!CG22="x","x",ROUND(正!CG22-誤!CG22,3)))))))</f>
        <v>－</v>
      </c>
      <c r="CH22" s="204" t="n">
        <f aca="false">IF(正!CH22="－","－",IF(正!CH22="…","…",IF(正!CH22="x","x",IF(誤!CH22="－","－",IF(誤!CH22="…","…",IF(誤!CH22="x","x",ROUND(正!CH22-誤!CH22,3)))))))</f>
        <v>0</v>
      </c>
      <c r="CI22" s="205" t="n">
        <f aca="false">IF(正!CI22="－","－",IF(正!CI22="…","…",IF(正!CI22="x","x",IF(誤!CI22="－","－",IF(誤!CI22="…","…",IF(誤!CI22="x","x",ROUND(正!CI22-誤!CI22,3)))))))</f>
        <v>0</v>
      </c>
      <c r="CJ22" s="205" t="n">
        <f aca="false">IF(正!CJ22="－","－",IF(正!CJ22="…","…",IF(正!CJ22="x","x",IF(誤!CJ22="－","－",IF(誤!CJ22="…","…",IF(誤!CJ22="x","x",ROUND(正!CJ22-誤!CJ22,3)))))))</f>
        <v>0</v>
      </c>
      <c r="CK22" s="205" t="str">
        <f aca="false">IF(正!CK22="－","－",IF(正!CK22="…","…",IF(正!CK22="x","x",IF(誤!CK22="－","－",IF(誤!CK22="…","…",IF(誤!CK22="x","x",ROUND(正!CK22-誤!CK22,3)))))))</f>
        <v>－</v>
      </c>
      <c r="CL22" s="205" t="n">
        <f aca="false">IF(正!CL22="－","－",IF(正!CL22="…","…",IF(正!CL22="x","x",IF(誤!CL22="－","－",IF(誤!CL22="…","…",IF(誤!CL22="x","x",ROUND(正!CL22-誤!CL22,3)))))))</f>
        <v>0</v>
      </c>
      <c r="CM22" s="207" t="str">
        <f aca="false">IF(正!CM22="－","－",IF(正!CM22="…","…",IF(正!CM22="x","x",IF(誤!CM22="－","－",IF(誤!CM22="…","…",IF(誤!CM22="x","x",ROUND(正!CM22-誤!CM22,3)))))))</f>
        <v>－</v>
      </c>
      <c r="CN22" s="206" t="str">
        <f aca="false">IF(正!CN22="－","－",IF(正!CN22="…","…",IF(正!CN22="x","x",IF(誤!CN22="－","－",IF(誤!CN22="…","…",IF(誤!CN22="x","x",ROUND(正!CN22-誤!CN22,3)))))))</f>
        <v>－</v>
      </c>
      <c r="CO22" s="66" t="s">
        <v>68</v>
      </c>
      <c r="CP22" s="66"/>
      <c r="CQ22" s="66"/>
      <c r="CR22" s="66"/>
      <c r="CS22" s="66"/>
      <c r="CT22" s="66"/>
      <c r="CU22" s="66"/>
      <c r="CV22" s="66"/>
      <c r="CW22" s="66"/>
      <c r="CX22" s="61"/>
      <c r="CY22" s="54"/>
      <c r="CZ22" s="55" t="s">
        <v>67</v>
      </c>
      <c r="DA22" s="55"/>
      <c r="DB22" s="55"/>
      <c r="DC22" s="55"/>
      <c r="DD22" s="55"/>
      <c r="DE22" s="55"/>
      <c r="DF22" s="55"/>
      <c r="DG22" s="55"/>
      <c r="DH22" s="55"/>
      <c r="DI22" s="204" t="n">
        <f aca="false">IF(正!DI22="－","－",IF(正!DI22="…","…",IF(正!DI22="x","x",IF(誤!DI22="－","－",IF(誤!DI22="…","…",IF(誤!DI22="x","x",ROUND(正!DI22-誤!DI22,3)))))))</f>
        <v>0</v>
      </c>
      <c r="DJ22" s="205" t="n">
        <f aca="false">IF(正!DJ22="－","－",IF(正!DJ22="…","…",IF(正!DJ22="x","x",IF(誤!DJ22="－","－",IF(誤!DJ22="…","…",IF(誤!DJ22="x","x",ROUND(正!DJ22-誤!DJ22,3)))))))</f>
        <v>0</v>
      </c>
      <c r="DK22" s="205" t="n">
        <f aca="false">IF(正!DK22="－","－",IF(正!DK22="…","…",IF(正!DK22="x","x",IF(誤!DK22="－","－",IF(誤!DK22="…","…",IF(誤!DK22="x","x",ROUND(正!DK22-誤!DK22,3)))))))</f>
        <v>0</v>
      </c>
      <c r="DL22" s="205" t="n">
        <f aca="false">IF(正!DL22="－","－",IF(正!DL22="…","…",IF(正!DL22="x","x",IF(誤!DL22="－","－",IF(誤!DL22="…","…",IF(誤!DL22="x","x",ROUND(正!DL22-誤!DL22,3)))))))</f>
        <v>0</v>
      </c>
      <c r="DM22" s="205" t="str">
        <f aca="false">IF(正!DM22="－","－",IF(正!DM22="…","…",IF(正!DM22="x","x",IF(誤!DM22="－","－",IF(誤!DM22="…","…",IF(誤!DM22="x","x",ROUND(正!DM22-誤!DM22,3)))))))</f>
        <v>－</v>
      </c>
      <c r="DN22" s="205" t="str">
        <f aca="false">IF(正!DN22="－","－",IF(正!DN22="…","…",IF(正!DN22="x","x",IF(誤!DN22="－","－",IF(誤!DN22="…","…",IF(誤!DN22="x","x",ROUND(正!DN22-誤!DN22,3)))))))</f>
        <v>－</v>
      </c>
      <c r="DO22" s="206" t="str">
        <f aca="false">IF(正!DO22="－","－",IF(正!DO22="…","…",IF(正!DO22="x","x",IF(誤!DO22="－","－",IF(誤!DO22="…","…",IF(誤!DO22="x","x",ROUND(正!DO22-誤!DO22,3)))))))</f>
        <v>－</v>
      </c>
      <c r="DP22" s="204" t="n">
        <f aca="false">IF(正!DP22="－","－",IF(正!DP22="…","…",IF(正!DP22="x","x",IF(誤!DP22="－","－",IF(誤!DP22="…","…",IF(誤!DP22="x","x",ROUND(正!DP22-誤!DP22,3)))))))</f>
        <v>0</v>
      </c>
      <c r="DQ22" s="205" t="n">
        <f aca="false">IF(正!DQ22="－","－",IF(正!DQ22="…","…",IF(正!DQ22="x","x",IF(誤!DQ22="－","－",IF(誤!DQ22="…","…",IF(誤!DQ22="x","x",ROUND(正!DQ22-誤!DQ22,3)))))))</f>
        <v>0</v>
      </c>
      <c r="DR22" s="205" t="n">
        <f aca="false">IF(正!DR22="－","－",IF(正!DR22="…","…",IF(正!DR22="x","x",IF(誤!DR22="－","－",IF(誤!DR22="…","…",IF(誤!DR22="x","x",ROUND(正!DR22-誤!DR22,3)))))))</f>
        <v>0</v>
      </c>
      <c r="DS22" s="205" t="n">
        <f aca="false">IF(正!DS22="－","－",IF(正!DS22="…","…",IF(正!DS22="x","x",IF(誤!DS22="－","－",IF(誤!DS22="…","…",IF(誤!DS22="x","x",ROUND(正!DS22-誤!DS22,3)))))))</f>
        <v>0</v>
      </c>
      <c r="DT22" s="205" t="n">
        <f aca="false">IF(正!DT22="－","－",IF(正!DT22="…","…",IF(正!DT22="x","x",IF(誤!DT22="－","－",IF(誤!DT22="…","…",IF(誤!DT22="x","x",ROUND(正!DT22-誤!DT22,3)))))))</f>
        <v>0</v>
      </c>
      <c r="DU22" s="207" t="n">
        <f aca="false">IF(正!DU22="－","－",IF(正!DU22="…","…",IF(正!DU22="x","x",IF(誤!DU22="－","－",IF(誤!DU22="…","…",IF(誤!DU22="x","x",ROUND(正!DU22-誤!DU22,3)))))))</f>
        <v>0</v>
      </c>
      <c r="DV22" s="206" t="n">
        <f aca="false">IF(正!DV22="－","－",IF(正!DV22="…","…",IF(正!DV22="x","x",IF(誤!DV22="－","－",IF(誤!DV22="…","…",IF(誤!DV22="x","x",ROUND(正!DV22-誤!DV22,3)))))))</f>
        <v>0</v>
      </c>
      <c r="DW22" s="66" t="s">
        <v>68</v>
      </c>
      <c r="DX22" s="66"/>
      <c r="DY22" s="66"/>
      <c r="DZ22" s="66"/>
      <c r="EA22" s="66"/>
      <c r="EB22" s="66"/>
      <c r="EC22" s="66"/>
      <c r="ED22" s="66"/>
      <c r="EE22" s="66"/>
      <c r="EF22" s="61"/>
      <c r="EG22" s="54"/>
      <c r="EH22" s="55" t="s">
        <v>67</v>
      </c>
      <c r="EI22" s="55"/>
      <c r="EJ22" s="55"/>
      <c r="EK22" s="55"/>
      <c r="EL22" s="55"/>
      <c r="EM22" s="55"/>
      <c r="EN22" s="55"/>
      <c r="EO22" s="55"/>
      <c r="EP22" s="55"/>
      <c r="EQ22" s="204" t="n">
        <f aca="false">IF(正!EQ22="－","－",IF(正!EQ22="…","…",IF(正!EQ22="x","x",IF(誤!EQ22="－","－",IF(誤!EQ22="…","…",IF(誤!EQ22="x","x",ROUND(正!EQ22-誤!EQ22,3)))))))</f>
        <v>0</v>
      </c>
      <c r="ER22" s="205" t="n">
        <f aca="false">IF(正!ER22="－","－",IF(正!ER22="…","…",IF(正!ER22="x","x",IF(誤!ER22="－","－",IF(誤!ER22="…","…",IF(誤!ER22="x","x",ROUND(正!ER22-誤!ER22,3)))))))</f>
        <v>-2967.948</v>
      </c>
      <c r="ES22" s="205" t="n">
        <f aca="false">IF(正!ES22="－","－",IF(正!ES22="…","…",IF(正!ES22="x","x",IF(誤!ES22="－","－",IF(誤!ES22="…","…",IF(誤!ES22="x","x",ROUND(正!ES22-誤!ES22,3)))))))</f>
        <v>-11593.299</v>
      </c>
      <c r="ET22" s="205" t="n">
        <f aca="false">IF(正!ET22="－","－",IF(正!ET22="…","…",IF(正!ET22="x","x",IF(誤!ET22="－","－",IF(誤!ET22="…","…",IF(誤!ET22="x","x",ROUND(正!ET22-誤!ET22,3)))))))</f>
        <v>-14093.907</v>
      </c>
      <c r="EU22" s="205" t="n">
        <f aca="false">IF(正!EU22="－","－",IF(正!EU22="…","…",IF(正!EU22="x","x",IF(誤!EU22="－","－",IF(誤!EU22="…","…",IF(誤!EU22="x","x",ROUND(正!EU22-誤!EU22,3)))))))</f>
        <v>18260.28</v>
      </c>
      <c r="EV22" s="205" t="n">
        <f aca="false">IF(正!EV22="－","－",IF(正!EV22="…","…",IF(正!EV22="x","x",IF(誤!EV22="－","－",IF(誤!EV22="…","…",IF(誤!EV22="x","x",ROUND(正!EV22-誤!EV22,3)))))))</f>
        <v>0</v>
      </c>
      <c r="EW22" s="206" t="n">
        <f aca="false">IF(正!EW22="－","－",IF(正!EW22="…","…",IF(正!EW22="x","x",IF(誤!EW22="－","－",IF(誤!EW22="…","…",IF(誤!EW22="x","x",ROUND(正!EW22-誤!EW22,3)))))))</f>
        <v>10394.873</v>
      </c>
      <c r="EX22" s="204" t="n">
        <f aca="false">IF(正!EX22="－","－",IF(正!EX22="…","…",IF(正!EX22="x","x",IF(誤!EX22="－","－",IF(誤!EX22="…","…",IF(誤!EX22="x","x",ROUND(正!EX22-誤!EX22,3)))))))</f>
        <v>0</v>
      </c>
      <c r="EY22" s="205" t="n">
        <f aca="false">IF(正!EY22="－","－",IF(正!EY22="…","…",IF(正!EY22="x","x",IF(誤!EY22="－","－",IF(誤!EY22="…","…",IF(誤!EY22="x","x",ROUND(正!EY22-誤!EY22,3)))))))</f>
        <v>0</v>
      </c>
      <c r="EZ22" s="205" t="str">
        <f aca="false">IF(正!EZ22="－","－",IF(正!EZ22="…","…",IF(正!EZ22="x","x",IF(誤!EZ22="－","－",IF(誤!EZ22="…","…",IF(誤!EZ22="x","x",ROUND(正!EZ22-誤!EZ22,3)))))))</f>
        <v>－</v>
      </c>
      <c r="FA22" s="205" t="str">
        <f aca="false">IF(正!FA22="－","－",IF(正!FA22="…","…",IF(正!FA22="x","x",IF(誤!FA22="－","－",IF(誤!FA22="…","…",IF(誤!FA22="x","x",ROUND(正!FA22-誤!FA22,3)))))))</f>
        <v>－</v>
      </c>
      <c r="FB22" s="205" t="str">
        <f aca="false">IF(正!FB22="－","－",IF(正!FB22="…","…",IF(正!FB22="x","x",IF(誤!FB22="－","－",IF(誤!FB22="…","…",IF(誤!FB22="x","x",ROUND(正!FB22-誤!FB22,3)))))))</f>
        <v>－</v>
      </c>
      <c r="FC22" s="207" t="str">
        <f aca="false">IF(正!FC22="－","－",IF(正!FC22="…","…",IF(正!FC22="x","x",IF(誤!FC22="－","－",IF(誤!FC22="…","…",IF(誤!FC22="x","x",ROUND(正!FC22-誤!FC22,3)))))))</f>
        <v>－</v>
      </c>
      <c r="FD22" s="206" t="str">
        <f aca="false">IF(正!FD22="－","－",IF(正!FD22="…","…",IF(正!FD22="x","x",IF(誤!FD22="－","－",IF(誤!FD22="…","…",IF(誤!FD22="x","x",ROUND(正!FD22-誤!FD22,3)))))))</f>
        <v>－</v>
      </c>
      <c r="FE22" s="66" t="s">
        <v>68</v>
      </c>
      <c r="FF22" s="66"/>
      <c r="FG22" s="66"/>
      <c r="FH22" s="66"/>
      <c r="FI22" s="66"/>
      <c r="FJ22" s="66"/>
      <c r="FK22" s="66"/>
      <c r="FL22" s="66"/>
      <c r="FM22" s="66"/>
      <c r="FN22" s="61"/>
      <c r="FO22" s="54"/>
      <c r="FP22" s="55" t="s">
        <v>67</v>
      </c>
      <c r="FQ22" s="55"/>
      <c r="FR22" s="55"/>
      <c r="FS22" s="55"/>
      <c r="FT22" s="55"/>
      <c r="FU22" s="55"/>
      <c r="FV22" s="55"/>
      <c r="FW22" s="55"/>
      <c r="FX22" s="55"/>
      <c r="FY22" s="204" t="n">
        <f aca="false">IF(正!FY22="－","－",IF(正!FY22="…","…",IF(正!FY22="x","x",IF(誤!FY22="－","－",IF(誤!FY22="…","…",IF(誤!FY22="x","x",ROUND(正!FY22-誤!FY22,3)))))))</f>
        <v>0</v>
      </c>
      <c r="FZ22" s="205" t="n">
        <f aca="false">IF(正!FZ22="－","－",IF(正!FZ22="…","…",IF(正!FZ22="x","x",IF(誤!FZ22="－","－",IF(誤!FZ22="…","…",IF(誤!FZ22="x","x",ROUND(正!FZ22-誤!FZ22,3)))))))</f>
        <v>0</v>
      </c>
      <c r="GA22" s="205" t="n">
        <f aca="false">IF(正!GA22="－","－",IF(正!GA22="…","…",IF(正!GA22="x","x",IF(誤!GA22="－","－",IF(誤!GA22="…","…",IF(誤!GA22="x","x",ROUND(正!GA22-誤!GA22,3)))))))</f>
        <v>0</v>
      </c>
      <c r="GB22" s="205" t="n">
        <f aca="false">IF(正!GB22="－","－",IF(正!GB22="…","…",IF(正!GB22="x","x",IF(誤!GB22="－","－",IF(誤!GB22="…","…",IF(誤!GB22="x","x",ROUND(正!GB22-誤!GB22,3)))))))</f>
        <v>0</v>
      </c>
      <c r="GC22" s="205" t="n">
        <f aca="false">IF(正!GC22="－","－",IF(正!GC22="…","…",IF(正!GC22="x","x",IF(誤!GC22="－","－",IF(誤!GC22="…","…",IF(誤!GC22="x","x",ROUND(正!GC22-誤!GC22,3)))))))</f>
        <v>0</v>
      </c>
      <c r="GD22" s="205" t="str">
        <f aca="false">IF(正!GD22="－","－",IF(正!GD22="…","…",IF(正!GD22="x","x",IF(誤!GD22="－","－",IF(誤!GD22="…","…",IF(誤!GD22="x","x",ROUND(正!GD22-誤!GD22,3)))))))</f>
        <v>－</v>
      </c>
      <c r="GE22" s="206" t="str">
        <f aca="false">IF(正!GE22="－","－",IF(正!GE22="…","…",IF(正!GE22="x","x",IF(誤!GE22="－","－",IF(誤!GE22="…","…",IF(誤!GE22="x","x",ROUND(正!GE22-誤!GE22,3)))))))</f>
        <v>－</v>
      </c>
      <c r="GF22" s="204" t="n">
        <f aca="false">IF(正!GF22="－","－",IF(正!GF22="…","…",IF(正!GF22="x","x",IF(誤!GF22="－","－",IF(誤!GF22="…","…",IF(誤!GF22="x","x",ROUND(正!GF22-誤!GF22,3)))))))</f>
        <v>0</v>
      </c>
      <c r="GG22" s="205" t="n">
        <f aca="false">IF(正!GG22="－","－",IF(正!GG22="…","…",IF(正!GG22="x","x",IF(誤!GG22="－","－",IF(誤!GG22="…","…",IF(誤!GG22="x","x",ROUND(正!GG22-誤!GG22,3)))))))</f>
        <v>0</v>
      </c>
      <c r="GH22" s="205" t="n">
        <f aca="false">IF(正!GH22="－","－",IF(正!GH22="…","…",IF(正!GH22="x","x",IF(誤!GH22="－","－",IF(誤!GH22="…","…",IF(誤!GH22="x","x",ROUND(正!GH22-誤!GH22,3)))))))</f>
        <v>0</v>
      </c>
      <c r="GI22" s="205" t="n">
        <f aca="false">IF(正!GI22="－","－",IF(正!GI22="…","…",IF(正!GI22="x","x",IF(誤!GI22="－","－",IF(誤!GI22="…","…",IF(誤!GI22="x","x",ROUND(正!GI22-誤!GI22,3)))))))</f>
        <v>0</v>
      </c>
      <c r="GJ22" s="205" t="n">
        <f aca="false">IF(正!GJ22="－","－",IF(正!GJ22="…","…",IF(正!GJ22="x","x",IF(誤!GJ22="－","－",IF(誤!GJ22="…","…",IF(誤!GJ22="x","x",ROUND(正!GJ22-誤!GJ22,3)))))))</f>
        <v>0</v>
      </c>
      <c r="GK22" s="207" t="str">
        <f aca="false">IF(正!GK22="－","－",IF(正!GK22="…","…",IF(正!GK22="x","x",IF(誤!GK22="－","－",IF(誤!GK22="…","…",IF(誤!GK22="x","x",ROUND(正!GK22-誤!GK22,3)))))))</f>
        <v>－</v>
      </c>
      <c r="GL22" s="206" t="str">
        <f aca="false">IF(正!GL22="－","－",IF(正!GL22="…","…",IF(正!GL22="x","x",IF(誤!GL22="－","－",IF(誤!GL22="…","…",IF(誤!GL22="x","x",ROUND(正!GL22-誤!GL22,3)))))))</f>
        <v>－</v>
      </c>
      <c r="GM22" s="66" t="s">
        <v>68</v>
      </c>
      <c r="GN22" s="66"/>
      <c r="GO22" s="66"/>
      <c r="GP22" s="66"/>
      <c r="GQ22" s="66"/>
      <c r="GR22" s="66"/>
      <c r="GS22" s="66"/>
      <c r="GT22" s="66"/>
      <c r="GU22" s="66"/>
      <c r="GV22" s="61"/>
    </row>
    <row r="23" customFormat="false" ht="19.35" hidden="false" customHeight="true" outlineLevel="0" collapsed="false">
      <c r="A23" s="54"/>
      <c r="B23" s="55" t="s">
        <v>69</v>
      </c>
      <c r="C23" s="55"/>
      <c r="D23" s="55"/>
      <c r="E23" s="55"/>
      <c r="F23" s="55"/>
      <c r="G23" s="55"/>
      <c r="H23" s="55"/>
      <c r="I23" s="55"/>
      <c r="J23" s="55"/>
      <c r="K23" s="204" t="n">
        <f aca="false">IF(正!K23="－","－",IF(正!K23="…","…",IF(正!K23="x","x",IF(誤!K23="－","－",IF(誤!K23="…","…",IF(誤!K23="x","x",ROUND(正!K23-誤!K23,3)))))))</f>
        <v>0</v>
      </c>
      <c r="L23" s="205" t="n">
        <f aca="false">IF(正!L23="－","－",IF(正!L23="…","…",IF(正!L23="x","x",IF(誤!L23="－","－",IF(誤!L23="…","…",IF(誤!L23="x","x",ROUND(正!L23-誤!L23,3)))))))</f>
        <v>-1034.196</v>
      </c>
      <c r="M23" s="205" t="n">
        <f aca="false">IF(正!M23="－","－",IF(正!M23="…","…",IF(正!M23="x","x",IF(誤!M23="－","－",IF(誤!M23="…","…",IF(誤!M23="x","x",ROUND(正!M23-誤!M23,3)))))))</f>
        <v>1034.196</v>
      </c>
      <c r="N23" s="205" t="n">
        <f aca="false">IF(正!N23="－","－",IF(正!N23="…","…",IF(正!N23="x","x",IF(誤!N23="－","－",IF(誤!N23="…","…",IF(誤!N23="x","x",ROUND(正!N23-誤!N23,3)))))))</f>
        <v>0</v>
      </c>
      <c r="O23" s="205" t="n">
        <f aca="false">IF(正!O23="－","－",IF(正!O23="…","…",IF(正!O23="x","x",IF(誤!O23="－","－",IF(誤!O23="…","…",IF(誤!O23="x","x",ROUND(正!O23-誤!O23,3)))))))</f>
        <v>0</v>
      </c>
      <c r="P23" s="205" t="n">
        <f aca="false">IF(正!P23="－","－",IF(正!P23="…","…",IF(正!P23="x","x",IF(誤!P23="－","－",IF(誤!P23="…","…",IF(誤!P23="x","x",ROUND(正!P23-誤!P23,3)))))))</f>
        <v>0</v>
      </c>
      <c r="Q23" s="206" t="n">
        <f aca="false">IF(正!Q23="－","－",IF(正!Q23="…","…",IF(正!Q23="x","x",IF(誤!Q23="－","－",IF(誤!Q23="…","…",IF(誤!Q23="x","x",ROUND(正!Q23-誤!Q23,3)))))))</f>
        <v>0</v>
      </c>
      <c r="R23" s="204" t="n">
        <f aca="false">IF(正!R23="－","－",IF(正!R23="…","…",IF(正!R23="x","x",IF(誤!R23="－","－",IF(誤!R23="…","…",IF(誤!R23="x","x",ROUND(正!R23-誤!R23,3)))))))</f>
        <v>0</v>
      </c>
      <c r="S23" s="205" t="n">
        <f aca="false">IF(正!S23="－","－",IF(正!S23="…","…",IF(正!S23="x","x",IF(誤!S23="－","－",IF(誤!S23="…","…",IF(誤!S23="x","x",ROUND(正!S23-誤!S23,3)))))))</f>
        <v>0</v>
      </c>
      <c r="T23" s="205" t="str">
        <f aca="false">IF(正!T23="－","－",IF(正!T23="…","…",IF(正!T23="x","x",IF(誤!T23="－","－",IF(誤!T23="…","…",IF(誤!T23="x","x",ROUND(正!T23-誤!T23,3)))))))</f>
        <v>－</v>
      </c>
      <c r="U23" s="205" t="str">
        <f aca="false">IF(正!U23="－","－",IF(正!U23="…","…",IF(正!U23="x","x",IF(誤!U23="－","－",IF(誤!U23="…","…",IF(誤!U23="x","x",ROUND(正!U23-誤!U23,3)))))))</f>
        <v>－</v>
      </c>
      <c r="V23" s="205" t="n">
        <f aca="false">IF(正!V23="－","－",IF(正!V23="…","…",IF(正!V23="x","x",IF(誤!V23="－","－",IF(誤!V23="…","…",IF(誤!V23="x","x",ROUND(正!V23-誤!V23,3)))))))</f>
        <v>0</v>
      </c>
      <c r="W23" s="207" t="str">
        <f aca="false">IF(正!W23="－","－",IF(正!W23="…","…",IF(正!W23="x","x",IF(誤!W23="－","－",IF(誤!W23="…","…",IF(誤!W23="x","x",ROUND(正!W23-誤!W23,3)))))))</f>
        <v>－</v>
      </c>
      <c r="X23" s="206" t="str">
        <f aca="false">IF(正!X23="－","－",IF(正!X23="…","…",IF(正!X23="x","x",IF(誤!X23="－","－",IF(誤!X23="…","…",IF(誤!X23="x","x",ROUND(正!X23-誤!X23,3)))))))</f>
        <v>－</v>
      </c>
      <c r="Y23" s="60" t="s">
        <v>70</v>
      </c>
      <c r="Z23" s="60"/>
      <c r="AA23" s="60"/>
      <c r="AB23" s="60"/>
      <c r="AC23" s="60"/>
      <c r="AD23" s="60"/>
      <c r="AE23" s="60"/>
      <c r="AF23" s="60"/>
      <c r="AG23" s="60"/>
      <c r="AH23" s="61"/>
      <c r="AI23" s="54"/>
      <c r="AJ23" s="55" t="s">
        <v>69</v>
      </c>
      <c r="AK23" s="55"/>
      <c r="AL23" s="55"/>
      <c r="AM23" s="55"/>
      <c r="AN23" s="55"/>
      <c r="AO23" s="55"/>
      <c r="AP23" s="55"/>
      <c r="AQ23" s="55"/>
      <c r="AR23" s="55"/>
      <c r="AS23" s="204" t="n">
        <f aca="false">IF(正!AS23="－","－",IF(正!AS23="…","…",IF(正!AS23="x","x",IF(誤!AS23="－","－",IF(誤!AS23="…","…",IF(誤!AS23="x","x",ROUND(正!AS23-誤!AS23,3)))))))</f>
        <v>0</v>
      </c>
      <c r="AT23" s="205" t="n">
        <f aca="false">IF(正!AT23="－","－",IF(正!AT23="…","…",IF(正!AT23="x","x",IF(誤!AT23="－","－",IF(誤!AT23="…","…",IF(誤!AT23="x","x",ROUND(正!AT23-誤!AT23,3)))))))</f>
        <v>0</v>
      </c>
      <c r="AU23" s="205" t="str">
        <f aca="false">IF(正!AU23="－","－",IF(正!AU23="…","…",IF(正!AU23="x","x",IF(誤!AU23="－","－",IF(誤!AU23="…","…",IF(誤!AU23="x","x",ROUND(正!AU23-誤!AU23,3)))))))</f>
        <v>－</v>
      </c>
      <c r="AV23" s="205" t="str">
        <f aca="false">IF(正!AV23="－","－",IF(正!AV23="…","…",IF(正!AV23="x","x",IF(誤!AV23="－","－",IF(誤!AV23="…","…",IF(誤!AV23="x","x",ROUND(正!AV23-誤!AV23,3)))))))</f>
        <v>－</v>
      </c>
      <c r="AW23" s="205" t="str">
        <f aca="false">IF(正!AW23="－","－",IF(正!AW23="…","…",IF(正!AW23="x","x",IF(誤!AW23="－","－",IF(誤!AW23="…","…",IF(誤!AW23="x","x",ROUND(正!AW23-誤!AW23,3)))))))</f>
        <v>－</v>
      </c>
      <c r="AX23" s="205" t="str">
        <f aca="false">IF(正!AX23="－","－",IF(正!AX23="…","…",IF(正!AX23="x","x",IF(誤!AX23="－","－",IF(誤!AX23="…","…",IF(誤!AX23="x","x",ROUND(正!AX23-誤!AX23,3)))))))</f>
        <v>－</v>
      </c>
      <c r="AY23" s="206" t="str">
        <f aca="false">IF(正!AY23="－","－",IF(正!AY23="…","…",IF(正!AY23="x","x",IF(誤!AY23="－","－",IF(誤!AY23="…","…",IF(誤!AY23="x","x",ROUND(正!AY23-誤!AY23,3)))))))</f>
        <v>－</v>
      </c>
      <c r="AZ23" s="204" t="n">
        <f aca="false">IF(正!AZ23="－","－",IF(正!AZ23="…","…",IF(正!AZ23="x","x",IF(誤!AZ23="－","－",IF(誤!AZ23="…","…",IF(誤!AZ23="x","x",ROUND(正!AZ23-誤!AZ23,3)))))))</f>
        <v>0</v>
      </c>
      <c r="BA23" s="205" t="n">
        <f aca="false">IF(正!BA23="－","－",IF(正!BA23="…","…",IF(正!BA23="x","x",IF(誤!BA23="－","－",IF(誤!BA23="…","…",IF(誤!BA23="x","x",ROUND(正!BA23-誤!BA23,3)))))))</f>
        <v>0</v>
      </c>
      <c r="BB23" s="205" t="n">
        <f aca="false">IF(正!BB23="－","－",IF(正!BB23="…","…",IF(正!BB23="x","x",IF(誤!BB23="－","－",IF(誤!BB23="…","…",IF(誤!BB23="x","x",ROUND(正!BB23-誤!BB23,3)))))))</f>
        <v>0</v>
      </c>
      <c r="BC23" s="205" t="str">
        <f aca="false">IF(正!BC23="－","－",IF(正!BC23="…","…",IF(正!BC23="x","x",IF(誤!BC23="－","－",IF(誤!BC23="…","…",IF(誤!BC23="x","x",ROUND(正!BC23-誤!BC23,3)))))))</f>
        <v>－</v>
      </c>
      <c r="BD23" s="205" t="str">
        <f aca="false">IF(正!BD23="－","－",IF(正!BD23="…","…",IF(正!BD23="x","x",IF(誤!BD23="－","－",IF(誤!BD23="…","…",IF(誤!BD23="x","x",ROUND(正!BD23-誤!BD23,3)))))))</f>
        <v>－</v>
      </c>
      <c r="BE23" s="207" t="str">
        <f aca="false">IF(正!BE23="－","－",IF(正!BE23="…","…",IF(正!BE23="x","x",IF(誤!BE23="－","－",IF(誤!BE23="…","…",IF(誤!BE23="x","x",ROUND(正!BE23-誤!BE23,3)))))))</f>
        <v>－</v>
      </c>
      <c r="BF23" s="206" t="str">
        <f aca="false">IF(正!BF23="－","－",IF(正!BF23="…","…",IF(正!BF23="x","x",IF(誤!BF23="－","－",IF(誤!BF23="…","…",IF(誤!BF23="x","x",ROUND(正!BF23-誤!BF23,3)))))))</f>
        <v>－</v>
      </c>
      <c r="BG23" s="60" t="s">
        <v>70</v>
      </c>
      <c r="BH23" s="60"/>
      <c r="BI23" s="60"/>
      <c r="BJ23" s="60"/>
      <c r="BK23" s="60"/>
      <c r="BL23" s="60"/>
      <c r="BM23" s="60"/>
      <c r="BN23" s="60"/>
      <c r="BO23" s="60"/>
      <c r="BP23" s="61"/>
      <c r="BQ23" s="54"/>
      <c r="BR23" s="55" t="s">
        <v>69</v>
      </c>
      <c r="BS23" s="55"/>
      <c r="BT23" s="55"/>
      <c r="BU23" s="55"/>
      <c r="BV23" s="55"/>
      <c r="BW23" s="55"/>
      <c r="BX23" s="55"/>
      <c r="BY23" s="55"/>
      <c r="BZ23" s="55"/>
      <c r="CA23" s="204" t="n">
        <f aca="false">IF(正!CA23="－","－",IF(正!CA23="…","…",IF(正!CA23="x","x",IF(誤!CA23="－","－",IF(誤!CA23="…","…",IF(誤!CA23="x","x",ROUND(正!CA23-誤!CA23,3)))))))</f>
        <v>0</v>
      </c>
      <c r="CB23" s="205" t="n">
        <f aca="false">IF(正!CB23="－","－",IF(正!CB23="…","…",IF(正!CB23="x","x",IF(誤!CB23="－","－",IF(誤!CB23="…","…",IF(誤!CB23="x","x",ROUND(正!CB23-誤!CB23,3)))))))</f>
        <v>0</v>
      </c>
      <c r="CC23" s="205" t="n">
        <f aca="false">IF(正!CC23="－","－",IF(正!CC23="…","…",IF(正!CC23="x","x",IF(誤!CC23="－","－",IF(誤!CC23="…","…",IF(誤!CC23="x","x",ROUND(正!CC23-誤!CC23,3)))))))</f>
        <v>0</v>
      </c>
      <c r="CD23" s="205" t="str">
        <f aca="false">IF(正!CD23="－","－",IF(正!CD23="…","…",IF(正!CD23="x","x",IF(誤!CD23="－","－",IF(誤!CD23="…","…",IF(誤!CD23="x","x",ROUND(正!CD23-誤!CD23,3)))))))</f>
        <v>－</v>
      </c>
      <c r="CE23" s="205" t="n">
        <f aca="false">IF(正!CE23="－","－",IF(正!CE23="…","…",IF(正!CE23="x","x",IF(誤!CE23="－","－",IF(誤!CE23="…","…",IF(誤!CE23="x","x",ROUND(正!CE23-誤!CE23,3)))))))</f>
        <v>0</v>
      </c>
      <c r="CF23" s="205" t="str">
        <f aca="false">IF(正!CF23="－","－",IF(正!CF23="…","…",IF(正!CF23="x","x",IF(誤!CF23="－","－",IF(誤!CF23="…","…",IF(誤!CF23="x","x",ROUND(正!CF23-誤!CF23,3)))))))</f>
        <v>－</v>
      </c>
      <c r="CG23" s="206" t="str">
        <f aca="false">IF(正!CG23="－","－",IF(正!CG23="…","…",IF(正!CG23="x","x",IF(誤!CG23="－","－",IF(誤!CG23="…","…",IF(誤!CG23="x","x",ROUND(正!CG23-誤!CG23,3)))))))</f>
        <v>－</v>
      </c>
      <c r="CH23" s="204" t="n">
        <f aca="false">IF(正!CH23="－","－",IF(正!CH23="…","…",IF(正!CH23="x","x",IF(誤!CH23="－","－",IF(誤!CH23="…","…",IF(誤!CH23="x","x",ROUND(正!CH23-誤!CH23,3)))))))</f>
        <v>0</v>
      </c>
      <c r="CI23" s="205" t="n">
        <f aca="false">IF(正!CI23="－","－",IF(正!CI23="…","…",IF(正!CI23="x","x",IF(誤!CI23="－","－",IF(誤!CI23="…","…",IF(誤!CI23="x","x",ROUND(正!CI23-誤!CI23,3)))))))</f>
        <v>0</v>
      </c>
      <c r="CJ23" s="205" t="n">
        <f aca="false">IF(正!CJ23="－","－",IF(正!CJ23="…","…",IF(正!CJ23="x","x",IF(誤!CJ23="－","－",IF(誤!CJ23="…","…",IF(誤!CJ23="x","x",ROUND(正!CJ23-誤!CJ23,3)))))))</f>
        <v>0</v>
      </c>
      <c r="CK23" s="205" t="str">
        <f aca="false">IF(正!CK23="－","－",IF(正!CK23="…","…",IF(正!CK23="x","x",IF(誤!CK23="－","－",IF(誤!CK23="…","…",IF(誤!CK23="x","x",ROUND(正!CK23-誤!CK23,3)))))))</f>
        <v>－</v>
      </c>
      <c r="CL23" s="205" t="n">
        <f aca="false">IF(正!CL23="－","－",IF(正!CL23="…","…",IF(正!CL23="x","x",IF(誤!CL23="－","－",IF(誤!CL23="…","…",IF(誤!CL23="x","x",ROUND(正!CL23-誤!CL23,3)))))))</f>
        <v>0</v>
      </c>
      <c r="CM23" s="207" t="str">
        <f aca="false">IF(正!CM23="－","－",IF(正!CM23="…","…",IF(正!CM23="x","x",IF(誤!CM23="－","－",IF(誤!CM23="…","…",IF(誤!CM23="x","x",ROUND(正!CM23-誤!CM23,3)))))))</f>
        <v>－</v>
      </c>
      <c r="CN23" s="206" t="str">
        <f aca="false">IF(正!CN23="－","－",IF(正!CN23="…","…",IF(正!CN23="x","x",IF(誤!CN23="－","－",IF(誤!CN23="…","…",IF(誤!CN23="x","x",ROUND(正!CN23-誤!CN23,3)))))))</f>
        <v>－</v>
      </c>
      <c r="CO23" s="60" t="s">
        <v>70</v>
      </c>
      <c r="CP23" s="60"/>
      <c r="CQ23" s="60"/>
      <c r="CR23" s="60"/>
      <c r="CS23" s="60"/>
      <c r="CT23" s="60"/>
      <c r="CU23" s="60"/>
      <c r="CV23" s="60"/>
      <c r="CW23" s="60"/>
      <c r="CX23" s="61"/>
      <c r="CY23" s="54"/>
      <c r="CZ23" s="55" t="s">
        <v>69</v>
      </c>
      <c r="DA23" s="55"/>
      <c r="DB23" s="55"/>
      <c r="DC23" s="55"/>
      <c r="DD23" s="55"/>
      <c r="DE23" s="55"/>
      <c r="DF23" s="55"/>
      <c r="DG23" s="55"/>
      <c r="DH23" s="55"/>
      <c r="DI23" s="204" t="n">
        <f aca="false">IF(正!DI23="－","－",IF(正!DI23="…","…",IF(正!DI23="x","x",IF(誤!DI23="－","－",IF(誤!DI23="…","…",IF(誤!DI23="x","x",ROUND(正!DI23-誤!DI23,3)))))))</f>
        <v>0</v>
      </c>
      <c r="DJ23" s="205" t="n">
        <f aca="false">IF(正!DJ23="－","－",IF(正!DJ23="…","…",IF(正!DJ23="x","x",IF(誤!DJ23="－","－",IF(誤!DJ23="…","…",IF(誤!DJ23="x","x",ROUND(正!DJ23-誤!DJ23,3)))))))</f>
        <v>0</v>
      </c>
      <c r="DK23" s="205" t="n">
        <f aca="false">IF(正!DK23="－","－",IF(正!DK23="…","…",IF(正!DK23="x","x",IF(誤!DK23="－","－",IF(誤!DK23="…","…",IF(誤!DK23="x","x",ROUND(正!DK23-誤!DK23,3)))))))</f>
        <v>0</v>
      </c>
      <c r="DL23" s="205" t="n">
        <f aca="false">IF(正!DL23="－","－",IF(正!DL23="…","…",IF(正!DL23="x","x",IF(誤!DL23="－","－",IF(誤!DL23="…","…",IF(誤!DL23="x","x",ROUND(正!DL23-誤!DL23,3)))))))</f>
        <v>0</v>
      </c>
      <c r="DM23" s="205" t="str">
        <f aca="false">IF(正!DM23="－","－",IF(正!DM23="…","…",IF(正!DM23="x","x",IF(誤!DM23="－","－",IF(誤!DM23="…","…",IF(誤!DM23="x","x",ROUND(正!DM23-誤!DM23,3)))))))</f>
        <v>－</v>
      </c>
      <c r="DN23" s="205" t="str">
        <f aca="false">IF(正!DN23="－","－",IF(正!DN23="…","…",IF(正!DN23="x","x",IF(誤!DN23="－","－",IF(誤!DN23="…","…",IF(誤!DN23="x","x",ROUND(正!DN23-誤!DN23,3)))))))</f>
        <v>－</v>
      </c>
      <c r="DO23" s="206" t="str">
        <f aca="false">IF(正!DO23="－","－",IF(正!DO23="…","…",IF(正!DO23="x","x",IF(誤!DO23="－","－",IF(誤!DO23="…","…",IF(誤!DO23="x","x",ROUND(正!DO23-誤!DO23,3)))))))</f>
        <v>－</v>
      </c>
      <c r="DP23" s="204" t="n">
        <f aca="false">IF(正!DP23="－","－",IF(正!DP23="…","…",IF(正!DP23="x","x",IF(誤!DP23="－","－",IF(誤!DP23="…","…",IF(誤!DP23="x","x",ROUND(正!DP23-誤!DP23,3)))))))</f>
        <v>0</v>
      </c>
      <c r="DQ23" s="205" t="n">
        <f aca="false">IF(正!DQ23="－","－",IF(正!DQ23="…","…",IF(正!DQ23="x","x",IF(誤!DQ23="－","－",IF(誤!DQ23="…","…",IF(誤!DQ23="x","x",ROUND(正!DQ23-誤!DQ23,3)))))))</f>
        <v>0</v>
      </c>
      <c r="DR23" s="205" t="n">
        <f aca="false">IF(正!DR23="－","－",IF(正!DR23="…","…",IF(正!DR23="x","x",IF(誤!DR23="－","－",IF(誤!DR23="…","…",IF(誤!DR23="x","x",ROUND(正!DR23-誤!DR23,3)))))))</f>
        <v>0</v>
      </c>
      <c r="DS23" s="205" t="n">
        <f aca="false">IF(正!DS23="－","－",IF(正!DS23="…","…",IF(正!DS23="x","x",IF(誤!DS23="－","－",IF(誤!DS23="…","…",IF(誤!DS23="x","x",ROUND(正!DS23-誤!DS23,3)))))))</f>
        <v>0</v>
      </c>
      <c r="DT23" s="205" t="n">
        <f aca="false">IF(正!DT23="－","－",IF(正!DT23="…","…",IF(正!DT23="x","x",IF(誤!DT23="－","－",IF(誤!DT23="…","…",IF(誤!DT23="x","x",ROUND(正!DT23-誤!DT23,3)))))))</f>
        <v>0</v>
      </c>
      <c r="DU23" s="207" t="n">
        <f aca="false">IF(正!DU23="－","－",IF(正!DU23="…","…",IF(正!DU23="x","x",IF(誤!DU23="－","－",IF(誤!DU23="…","…",IF(誤!DU23="x","x",ROUND(正!DU23-誤!DU23,3)))))))</f>
        <v>0</v>
      </c>
      <c r="DV23" s="206" t="str">
        <f aca="false">IF(正!DV23="－","－",IF(正!DV23="…","…",IF(正!DV23="x","x",IF(誤!DV23="－","－",IF(誤!DV23="…","…",IF(誤!DV23="x","x",ROUND(正!DV23-誤!DV23,3)))))))</f>
        <v>－</v>
      </c>
      <c r="DW23" s="60" t="s">
        <v>70</v>
      </c>
      <c r="DX23" s="60"/>
      <c r="DY23" s="60"/>
      <c r="DZ23" s="60"/>
      <c r="EA23" s="60"/>
      <c r="EB23" s="60"/>
      <c r="EC23" s="60"/>
      <c r="ED23" s="60"/>
      <c r="EE23" s="60"/>
      <c r="EF23" s="61"/>
      <c r="EG23" s="54"/>
      <c r="EH23" s="55" t="s">
        <v>69</v>
      </c>
      <c r="EI23" s="55"/>
      <c r="EJ23" s="55"/>
      <c r="EK23" s="55"/>
      <c r="EL23" s="55"/>
      <c r="EM23" s="55"/>
      <c r="EN23" s="55"/>
      <c r="EO23" s="55"/>
      <c r="EP23" s="55"/>
      <c r="EQ23" s="204" t="n">
        <f aca="false">IF(正!EQ23="－","－",IF(正!EQ23="…","…",IF(正!EQ23="x","x",IF(誤!EQ23="－","－",IF(誤!EQ23="…","…",IF(誤!EQ23="x","x",ROUND(正!EQ23-誤!EQ23,3)))))))</f>
        <v>0</v>
      </c>
      <c r="ER23" s="205" t="n">
        <f aca="false">IF(正!ER23="－","－",IF(正!ER23="…","…",IF(正!ER23="x","x",IF(誤!ER23="－","－",IF(誤!ER23="…","…",IF(誤!ER23="x","x",ROUND(正!ER23-誤!ER23,3)))))))</f>
        <v>0</v>
      </c>
      <c r="ES23" s="205" t="str">
        <f aca="false">IF(正!ES23="－","－",IF(正!ES23="…","…",IF(正!ES23="x","x",IF(誤!ES23="－","－",IF(誤!ES23="…","…",IF(誤!ES23="x","x",ROUND(正!ES23-誤!ES23,3)))))))</f>
        <v>－</v>
      </c>
      <c r="ET23" s="205" t="str">
        <f aca="false">IF(正!ET23="－","－",IF(正!ET23="…","…",IF(正!ET23="x","x",IF(誤!ET23="－","－",IF(誤!ET23="…","…",IF(誤!ET23="x","x",ROUND(正!ET23-誤!ET23,3)))))))</f>
        <v>－</v>
      </c>
      <c r="EU23" s="205" t="str">
        <f aca="false">IF(正!EU23="－","－",IF(正!EU23="…","…",IF(正!EU23="x","x",IF(誤!EU23="－","－",IF(誤!EU23="…","…",IF(誤!EU23="x","x",ROUND(正!EU23-誤!EU23,3)))))))</f>
        <v>－</v>
      </c>
      <c r="EV23" s="205" t="str">
        <f aca="false">IF(正!EV23="－","－",IF(正!EV23="…","…",IF(正!EV23="x","x",IF(誤!EV23="－","－",IF(誤!EV23="…","…",IF(誤!EV23="x","x",ROUND(正!EV23-誤!EV23,3)))))))</f>
        <v>－</v>
      </c>
      <c r="EW23" s="206" t="str">
        <f aca="false">IF(正!EW23="－","－",IF(正!EW23="…","…",IF(正!EW23="x","x",IF(誤!EW23="－","－",IF(誤!EW23="…","…",IF(誤!EW23="x","x",ROUND(正!EW23-誤!EW23,3)))))))</f>
        <v>－</v>
      </c>
      <c r="EX23" s="204" t="n">
        <f aca="false">IF(正!EX23="－","－",IF(正!EX23="…","…",IF(正!EX23="x","x",IF(誤!EX23="－","－",IF(誤!EX23="…","…",IF(誤!EX23="x","x",ROUND(正!EX23-誤!EX23,3)))))))</f>
        <v>0</v>
      </c>
      <c r="EY23" s="205" t="n">
        <f aca="false">IF(正!EY23="－","－",IF(正!EY23="…","…",IF(正!EY23="x","x",IF(誤!EY23="－","－",IF(誤!EY23="…","…",IF(誤!EY23="x","x",ROUND(正!EY23-誤!EY23,3)))))))</f>
        <v>-1034.196</v>
      </c>
      <c r="EZ23" s="205" t="n">
        <f aca="false">IF(正!EZ23="－","－",IF(正!EZ23="…","…",IF(正!EZ23="x","x",IF(誤!EZ23="－","－",IF(誤!EZ23="…","…",IF(誤!EZ23="x","x",ROUND(正!EZ23-誤!EZ23,3)))))))</f>
        <v>1034.196</v>
      </c>
      <c r="FA23" s="205" t="n">
        <f aca="false">IF(正!FA23="－","－",IF(正!FA23="…","…",IF(正!FA23="x","x",IF(誤!FA23="－","－",IF(誤!FA23="…","…",IF(誤!FA23="x","x",ROUND(正!FA23-誤!FA23,3)))))))</f>
        <v>0</v>
      </c>
      <c r="FB23" s="205" t="n">
        <f aca="false">IF(正!FB23="－","－",IF(正!FB23="…","…",IF(正!FB23="x","x",IF(誤!FB23="－","－",IF(誤!FB23="…","…",IF(誤!FB23="x","x",ROUND(正!FB23-誤!FB23,3)))))))</f>
        <v>0</v>
      </c>
      <c r="FC23" s="207" t="n">
        <f aca="false">IF(正!FC23="－","－",IF(正!FC23="…","…",IF(正!FC23="x","x",IF(誤!FC23="－","－",IF(誤!FC23="…","…",IF(誤!FC23="x","x",ROUND(正!FC23-誤!FC23,3)))))))</f>
        <v>0</v>
      </c>
      <c r="FD23" s="206" t="str">
        <f aca="false">IF(正!FD23="－","－",IF(正!FD23="…","…",IF(正!FD23="x","x",IF(誤!FD23="－","－",IF(誤!FD23="…","…",IF(誤!FD23="x","x",ROUND(正!FD23-誤!FD23,3)))))))</f>
        <v>－</v>
      </c>
      <c r="FE23" s="60" t="s">
        <v>70</v>
      </c>
      <c r="FF23" s="60"/>
      <c r="FG23" s="60"/>
      <c r="FH23" s="60"/>
      <c r="FI23" s="60"/>
      <c r="FJ23" s="60"/>
      <c r="FK23" s="60"/>
      <c r="FL23" s="60"/>
      <c r="FM23" s="60"/>
      <c r="FN23" s="61"/>
      <c r="FO23" s="54"/>
      <c r="FP23" s="55" t="s">
        <v>69</v>
      </c>
      <c r="FQ23" s="55"/>
      <c r="FR23" s="55"/>
      <c r="FS23" s="55"/>
      <c r="FT23" s="55"/>
      <c r="FU23" s="55"/>
      <c r="FV23" s="55"/>
      <c r="FW23" s="55"/>
      <c r="FX23" s="55"/>
      <c r="FY23" s="204" t="n">
        <f aca="false">IF(正!FY23="－","－",IF(正!FY23="…","…",IF(正!FY23="x","x",IF(誤!FY23="－","－",IF(誤!FY23="…","…",IF(誤!FY23="x","x",ROUND(正!FY23-誤!FY23,3)))))))</f>
        <v>0</v>
      </c>
      <c r="FZ23" s="205" t="n">
        <f aca="false">IF(正!FZ23="－","－",IF(正!FZ23="…","…",IF(正!FZ23="x","x",IF(誤!FZ23="－","－",IF(誤!FZ23="…","…",IF(誤!FZ23="x","x",ROUND(正!FZ23-誤!FZ23,3)))))))</f>
        <v>0</v>
      </c>
      <c r="GA23" s="205" t="n">
        <f aca="false">IF(正!GA23="－","－",IF(正!GA23="…","…",IF(正!GA23="x","x",IF(誤!GA23="－","－",IF(誤!GA23="…","…",IF(誤!GA23="x","x",ROUND(正!GA23-誤!GA23,3)))))))</f>
        <v>0</v>
      </c>
      <c r="GB23" s="205" t="n">
        <f aca="false">IF(正!GB23="－","－",IF(正!GB23="…","…",IF(正!GB23="x","x",IF(誤!GB23="－","－",IF(誤!GB23="…","…",IF(誤!GB23="x","x",ROUND(正!GB23-誤!GB23,3)))))))</f>
        <v>0</v>
      </c>
      <c r="GC23" s="205" t="n">
        <f aca="false">IF(正!GC23="－","－",IF(正!GC23="…","…",IF(正!GC23="x","x",IF(誤!GC23="－","－",IF(誤!GC23="…","…",IF(誤!GC23="x","x",ROUND(正!GC23-誤!GC23,3)))))))</f>
        <v>0</v>
      </c>
      <c r="GD23" s="205" t="n">
        <f aca="false">IF(正!GD23="－","－",IF(正!GD23="…","…",IF(正!GD23="x","x",IF(誤!GD23="－","－",IF(誤!GD23="…","…",IF(誤!GD23="x","x",ROUND(正!GD23-誤!GD23,3)))))))</f>
        <v>0</v>
      </c>
      <c r="GE23" s="206" t="n">
        <f aca="false">IF(正!GE23="－","－",IF(正!GE23="…","…",IF(正!GE23="x","x",IF(誤!GE23="－","－",IF(誤!GE23="…","…",IF(誤!GE23="x","x",ROUND(正!GE23-誤!GE23,3)))))))</f>
        <v>0</v>
      </c>
      <c r="GF23" s="204" t="n">
        <f aca="false">IF(正!GF23="－","－",IF(正!GF23="…","…",IF(正!GF23="x","x",IF(誤!GF23="－","－",IF(誤!GF23="…","…",IF(誤!GF23="x","x",ROUND(正!GF23-誤!GF23,3)))))))</f>
        <v>0</v>
      </c>
      <c r="GG23" s="205" t="n">
        <f aca="false">IF(正!GG23="－","－",IF(正!GG23="…","…",IF(正!GG23="x","x",IF(誤!GG23="－","－",IF(誤!GG23="…","…",IF(誤!GG23="x","x",ROUND(正!GG23-誤!GG23,3)))))))</f>
        <v>0</v>
      </c>
      <c r="GH23" s="205" t="n">
        <f aca="false">IF(正!GH23="－","－",IF(正!GH23="…","…",IF(正!GH23="x","x",IF(誤!GH23="－","－",IF(誤!GH23="…","…",IF(誤!GH23="x","x",ROUND(正!GH23-誤!GH23,3)))))))</f>
        <v>0</v>
      </c>
      <c r="GI23" s="205" t="str">
        <f aca="false">IF(正!GI23="－","－",IF(正!GI23="…","…",IF(正!GI23="x","x",IF(誤!GI23="－","－",IF(誤!GI23="…","…",IF(誤!GI23="x","x",ROUND(正!GI23-誤!GI23,3)))))))</f>
        <v>－</v>
      </c>
      <c r="GJ23" s="205" t="str">
        <f aca="false">IF(正!GJ23="－","－",IF(正!GJ23="…","…",IF(正!GJ23="x","x",IF(誤!GJ23="－","－",IF(誤!GJ23="…","…",IF(誤!GJ23="x","x",ROUND(正!GJ23-誤!GJ23,3)))))))</f>
        <v>－</v>
      </c>
      <c r="GK23" s="207" t="str">
        <f aca="false">IF(正!GK23="－","－",IF(正!GK23="…","…",IF(正!GK23="x","x",IF(誤!GK23="－","－",IF(誤!GK23="…","…",IF(誤!GK23="x","x",ROUND(正!GK23-誤!GK23,3)))))))</f>
        <v>－</v>
      </c>
      <c r="GL23" s="206" t="str">
        <f aca="false">IF(正!GL23="－","－",IF(正!GL23="…","…",IF(正!GL23="x","x",IF(誤!GL23="－","－",IF(誤!GL23="…","…",IF(誤!GL23="x","x",ROUND(正!GL23-誤!GL23,3)))))))</f>
        <v>－</v>
      </c>
      <c r="GM23" s="60" t="s">
        <v>70</v>
      </c>
      <c r="GN23" s="60"/>
      <c r="GO23" s="60"/>
      <c r="GP23" s="60"/>
      <c r="GQ23" s="60"/>
      <c r="GR23" s="60"/>
      <c r="GS23" s="60"/>
      <c r="GT23" s="60"/>
      <c r="GU23" s="60"/>
      <c r="GV23" s="61"/>
    </row>
    <row r="24" customFormat="false" ht="19.35" hidden="false" customHeight="true" outlineLevel="0" collapsed="false">
      <c r="A24" s="54"/>
      <c r="B24" s="55" t="s">
        <v>71</v>
      </c>
      <c r="C24" s="55"/>
      <c r="D24" s="55"/>
      <c r="E24" s="55"/>
      <c r="F24" s="55"/>
      <c r="G24" s="55"/>
      <c r="H24" s="55"/>
      <c r="I24" s="55"/>
      <c r="J24" s="55"/>
      <c r="K24" s="204" t="n">
        <f aca="false">IF(正!K24="－","－",IF(正!K24="…","…",IF(正!K24="x","x",IF(誤!K24="－","－",IF(誤!K24="…","…",IF(誤!K24="x","x",ROUND(正!K24-誤!K24,3)))))))</f>
        <v>0</v>
      </c>
      <c r="L24" s="205" t="n">
        <f aca="false">IF(正!L24="－","－",IF(正!L24="…","…",IF(正!L24="x","x",IF(誤!L24="－","－",IF(誤!L24="…","…",IF(誤!L24="x","x",ROUND(正!L24-誤!L24,3)))))))</f>
        <v>-4077.79</v>
      </c>
      <c r="M24" s="205" t="n">
        <f aca="false">IF(正!M24="－","－",IF(正!M24="…","…",IF(正!M24="x","x",IF(誤!M24="－","－",IF(誤!M24="…","…",IF(誤!M24="x","x",ROUND(正!M24-誤!M24,3)))))))</f>
        <v>4077.79</v>
      </c>
      <c r="N24" s="205" t="n">
        <f aca="false">IF(正!N24="－","－",IF(正!N24="…","…",IF(正!N24="x","x",IF(誤!N24="－","－",IF(誤!N24="…","…",IF(誤!N24="x","x",ROUND(正!N24-誤!N24,3)))))))</f>
        <v>0</v>
      </c>
      <c r="O24" s="205" t="n">
        <f aca="false">IF(正!O24="－","－",IF(正!O24="…","…",IF(正!O24="x","x",IF(誤!O24="－","－",IF(誤!O24="…","…",IF(誤!O24="x","x",ROUND(正!O24-誤!O24,3)))))))</f>
        <v>0</v>
      </c>
      <c r="P24" s="205" t="n">
        <f aca="false">IF(正!P24="－","－",IF(正!P24="…","…",IF(正!P24="x","x",IF(誤!P24="－","－",IF(誤!P24="…","…",IF(誤!P24="x","x",ROUND(正!P24-誤!P24,3)))))))</f>
        <v>0</v>
      </c>
      <c r="Q24" s="206" t="n">
        <f aca="false">IF(正!Q24="－","－",IF(正!Q24="…","…",IF(正!Q24="x","x",IF(誤!Q24="－","－",IF(誤!Q24="…","…",IF(誤!Q24="x","x",ROUND(正!Q24-誤!Q24,3)))))))</f>
        <v>0</v>
      </c>
      <c r="R24" s="204" t="n">
        <f aca="false">IF(正!R24="－","－",IF(正!R24="…","…",IF(正!R24="x","x",IF(誤!R24="－","－",IF(誤!R24="…","…",IF(誤!R24="x","x",ROUND(正!R24-誤!R24,3)))))))</f>
        <v>0</v>
      </c>
      <c r="S24" s="205" t="n">
        <f aca="false">IF(正!S24="－","－",IF(正!S24="…","…",IF(正!S24="x","x",IF(誤!S24="－","－",IF(誤!S24="…","…",IF(誤!S24="x","x",ROUND(正!S24-誤!S24,3)))))))</f>
        <v>0</v>
      </c>
      <c r="T24" s="205" t="n">
        <f aca="false">IF(正!T24="－","－",IF(正!T24="…","…",IF(正!T24="x","x",IF(誤!T24="－","－",IF(誤!T24="…","…",IF(誤!T24="x","x",ROUND(正!T24-誤!T24,3)))))))</f>
        <v>0</v>
      </c>
      <c r="U24" s="205" t="str">
        <f aca="false">IF(正!U24="－","－",IF(正!U24="…","…",IF(正!U24="x","x",IF(誤!U24="－","－",IF(誤!U24="…","…",IF(誤!U24="x","x",ROUND(正!U24-誤!U24,3)))))))</f>
        <v>－</v>
      </c>
      <c r="V24" s="205" t="n">
        <f aca="false">IF(正!V24="－","－",IF(正!V24="…","…",IF(正!V24="x","x",IF(誤!V24="－","－",IF(誤!V24="…","…",IF(誤!V24="x","x",ROUND(正!V24-誤!V24,3)))))))</f>
        <v>0</v>
      </c>
      <c r="W24" s="207" t="str">
        <f aca="false">IF(正!W24="－","－",IF(正!W24="…","…",IF(正!W24="x","x",IF(誤!W24="－","－",IF(誤!W24="…","…",IF(誤!W24="x","x",ROUND(正!W24-誤!W24,3)))))))</f>
        <v>－</v>
      </c>
      <c r="X24" s="206" t="str">
        <f aca="false">IF(正!X24="－","－",IF(正!X24="…","…",IF(正!X24="x","x",IF(誤!X24="－","－",IF(誤!X24="…","…",IF(誤!X24="x","x",ROUND(正!X24-誤!X24,3)))))))</f>
        <v>－</v>
      </c>
      <c r="Y24" s="65" t="s">
        <v>72</v>
      </c>
      <c r="Z24" s="65"/>
      <c r="AA24" s="65"/>
      <c r="AB24" s="65"/>
      <c r="AC24" s="65"/>
      <c r="AD24" s="65"/>
      <c r="AE24" s="65"/>
      <c r="AF24" s="65"/>
      <c r="AG24" s="65"/>
      <c r="AH24" s="61"/>
      <c r="AI24" s="54"/>
      <c r="AJ24" s="55" t="s">
        <v>71</v>
      </c>
      <c r="AK24" s="55"/>
      <c r="AL24" s="55"/>
      <c r="AM24" s="55"/>
      <c r="AN24" s="55"/>
      <c r="AO24" s="55"/>
      <c r="AP24" s="55"/>
      <c r="AQ24" s="55"/>
      <c r="AR24" s="55"/>
      <c r="AS24" s="204" t="n">
        <f aca="false">IF(正!AS24="－","－",IF(正!AS24="…","…",IF(正!AS24="x","x",IF(誤!AS24="－","－",IF(誤!AS24="…","…",IF(誤!AS24="x","x",ROUND(正!AS24-誤!AS24,3)))))))</f>
        <v>0</v>
      </c>
      <c r="AT24" s="205" t="n">
        <f aca="false">IF(正!AT24="－","－",IF(正!AT24="…","…",IF(正!AT24="x","x",IF(誤!AT24="－","－",IF(誤!AT24="…","…",IF(誤!AT24="x","x",ROUND(正!AT24-誤!AT24,3)))))))</f>
        <v>0</v>
      </c>
      <c r="AU24" s="205" t="n">
        <f aca="false">IF(正!AU24="－","－",IF(正!AU24="…","…",IF(正!AU24="x","x",IF(誤!AU24="－","－",IF(誤!AU24="…","…",IF(誤!AU24="x","x",ROUND(正!AU24-誤!AU24,3)))))))</f>
        <v>0</v>
      </c>
      <c r="AV24" s="205" t="n">
        <f aca="false">IF(正!AV24="－","－",IF(正!AV24="…","…",IF(正!AV24="x","x",IF(誤!AV24="－","－",IF(誤!AV24="…","…",IF(誤!AV24="x","x",ROUND(正!AV24-誤!AV24,3)))))))</f>
        <v>0</v>
      </c>
      <c r="AW24" s="205" t="n">
        <f aca="false">IF(正!AW24="－","－",IF(正!AW24="…","…",IF(正!AW24="x","x",IF(誤!AW24="－","－",IF(誤!AW24="…","…",IF(誤!AW24="x","x",ROUND(正!AW24-誤!AW24,3)))))))</f>
        <v>0</v>
      </c>
      <c r="AX24" s="205" t="str">
        <f aca="false">IF(正!AX24="－","－",IF(正!AX24="…","…",IF(正!AX24="x","x",IF(誤!AX24="－","－",IF(誤!AX24="…","…",IF(誤!AX24="x","x",ROUND(正!AX24-誤!AX24,3)))))))</f>
        <v>－</v>
      </c>
      <c r="AY24" s="206" t="str">
        <f aca="false">IF(正!AY24="－","－",IF(正!AY24="…","…",IF(正!AY24="x","x",IF(誤!AY24="－","－",IF(誤!AY24="…","…",IF(誤!AY24="x","x",ROUND(正!AY24-誤!AY24,3)))))))</f>
        <v>－</v>
      </c>
      <c r="AZ24" s="204" t="n">
        <f aca="false">IF(正!AZ24="－","－",IF(正!AZ24="…","…",IF(正!AZ24="x","x",IF(誤!AZ24="－","－",IF(誤!AZ24="…","…",IF(誤!AZ24="x","x",ROUND(正!AZ24-誤!AZ24,3)))))))</f>
        <v>0</v>
      </c>
      <c r="BA24" s="205" t="n">
        <f aca="false">IF(正!BA24="－","－",IF(正!BA24="…","…",IF(正!BA24="x","x",IF(誤!BA24="－","－",IF(誤!BA24="…","…",IF(誤!BA24="x","x",ROUND(正!BA24-誤!BA24,3)))))))</f>
        <v>0</v>
      </c>
      <c r="BB24" s="205" t="n">
        <f aca="false">IF(正!BB24="－","－",IF(正!BB24="…","…",IF(正!BB24="x","x",IF(誤!BB24="－","－",IF(誤!BB24="…","…",IF(誤!BB24="x","x",ROUND(正!BB24-誤!BB24,3)))))))</f>
        <v>0</v>
      </c>
      <c r="BC24" s="205" t="str">
        <f aca="false">IF(正!BC24="－","－",IF(正!BC24="…","…",IF(正!BC24="x","x",IF(誤!BC24="－","－",IF(誤!BC24="…","…",IF(誤!BC24="x","x",ROUND(正!BC24-誤!BC24,3)))))))</f>
        <v>－</v>
      </c>
      <c r="BD24" s="205" t="str">
        <f aca="false">IF(正!BD24="－","－",IF(正!BD24="…","…",IF(正!BD24="x","x",IF(誤!BD24="－","－",IF(誤!BD24="…","…",IF(誤!BD24="x","x",ROUND(正!BD24-誤!BD24,3)))))))</f>
        <v>－</v>
      </c>
      <c r="BE24" s="207" t="str">
        <f aca="false">IF(正!BE24="－","－",IF(正!BE24="…","…",IF(正!BE24="x","x",IF(誤!BE24="－","－",IF(誤!BE24="…","…",IF(誤!BE24="x","x",ROUND(正!BE24-誤!BE24,3)))))))</f>
        <v>－</v>
      </c>
      <c r="BF24" s="206" t="str">
        <f aca="false">IF(正!BF24="－","－",IF(正!BF24="…","…",IF(正!BF24="x","x",IF(誤!BF24="－","－",IF(誤!BF24="…","…",IF(誤!BF24="x","x",ROUND(正!BF24-誤!BF24,3)))))))</f>
        <v>－</v>
      </c>
      <c r="BG24" s="65" t="s">
        <v>72</v>
      </c>
      <c r="BH24" s="65"/>
      <c r="BI24" s="65"/>
      <c r="BJ24" s="65"/>
      <c r="BK24" s="65"/>
      <c r="BL24" s="65"/>
      <c r="BM24" s="65"/>
      <c r="BN24" s="65"/>
      <c r="BO24" s="65"/>
      <c r="BP24" s="61"/>
      <c r="BQ24" s="54"/>
      <c r="BR24" s="55" t="s">
        <v>71</v>
      </c>
      <c r="BS24" s="55"/>
      <c r="BT24" s="55"/>
      <c r="BU24" s="55"/>
      <c r="BV24" s="55"/>
      <c r="BW24" s="55"/>
      <c r="BX24" s="55"/>
      <c r="BY24" s="55"/>
      <c r="BZ24" s="55"/>
      <c r="CA24" s="204" t="n">
        <f aca="false">IF(正!CA24="－","－",IF(正!CA24="…","…",IF(正!CA24="x","x",IF(誤!CA24="－","－",IF(誤!CA24="…","…",IF(誤!CA24="x","x",ROUND(正!CA24-誤!CA24,3)))))))</f>
        <v>0</v>
      </c>
      <c r="CB24" s="205" t="n">
        <f aca="false">IF(正!CB24="－","－",IF(正!CB24="…","…",IF(正!CB24="x","x",IF(誤!CB24="－","－",IF(誤!CB24="…","…",IF(誤!CB24="x","x",ROUND(正!CB24-誤!CB24,3)))))))</f>
        <v>0</v>
      </c>
      <c r="CC24" s="205" t="n">
        <f aca="false">IF(正!CC24="－","－",IF(正!CC24="…","…",IF(正!CC24="x","x",IF(誤!CC24="－","－",IF(誤!CC24="…","…",IF(誤!CC24="x","x",ROUND(正!CC24-誤!CC24,3)))))))</f>
        <v>0</v>
      </c>
      <c r="CD24" s="205" t="n">
        <f aca="false">IF(正!CD24="－","－",IF(正!CD24="…","…",IF(正!CD24="x","x",IF(誤!CD24="－","－",IF(誤!CD24="…","…",IF(誤!CD24="x","x",ROUND(正!CD24-誤!CD24,3)))))))</f>
        <v>0</v>
      </c>
      <c r="CE24" s="205" t="n">
        <f aca="false">IF(正!CE24="－","－",IF(正!CE24="…","…",IF(正!CE24="x","x",IF(誤!CE24="－","－",IF(誤!CE24="…","…",IF(誤!CE24="x","x",ROUND(正!CE24-誤!CE24,3)))))))</f>
        <v>0</v>
      </c>
      <c r="CF24" s="205" t="n">
        <f aca="false">IF(正!CF24="－","－",IF(正!CF24="…","…",IF(正!CF24="x","x",IF(誤!CF24="－","－",IF(誤!CF24="…","…",IF(誤!CF24="x","x",ROUND(正!CF24-誤!CF24,3)))))))</f>
        <v>0</v>
      </c>
      <c r="CG24" s="206" t="str">
        <f aca="false">IF(正!CG24="－","－",IF(正!CG24="…","…",IF(正!CG24="x","x",IF(誤!CG24="－","－",IF(誤!CG24="…","…",IF(誤!CG24="x","x",ROUND(正!CG24-誤!CG24,3)))))))</f>
        <v>－</v>
      </c>
      <c r="CH24" s="204" t="n">
        <f aca="false">IF(正!CH24="－","－",IF(正!CH24="…","…",IF(正!CH24="x","x",IF(誤!CH24="－","－",IF(誤!CH24="…","…",IF(誤!CH24="x","x",ROUND(正!CH24-誤!CH24,3)))))))</f>
        <v>0</v>
      </c>
      <c r="CI24" s="205" t="n">
        <f aca="false">IF(正!CI24="－","－",IF(正!CI24="…","…",IF(正!CI24="x","x",IF(誤!CI24="－","－",IF(誤!CI24="…","…",IF(誤!CI24="x","x",ROUND(正!CI24-誤!CI24,3)))))))</f>
        <v>0</v>
      </c>
      <c r="CJ24" s="205" t="n">
        <f aca="false">IF(正!CJ24="－","－",IF(正!CJ24="…","…",IF(正!CJ24="x","x",IF(誤!CJ24="－","－",IF(誤!CJ24="…","…",IF(誤!CJ24="x","x",ROUND(正!CJ24-誤!CJ24,3)))))))</f>
        <v>0</v>
      </c>
      <c r="CK24" s="205" t="n">
        <f aca="false">IF(正!CK24="－","－",IF(正!CK24="…","…",IF(正!CK24="x","x",IF(誤!CK24="－","－",IF(誤!CK24="…","…",IF(誤!CK24="x","x",ROUND(正!CK24-誤!CK24,3)))))))</f>
        <v>0</v>
      </c>
      <c r="CL24" s="205" t="n">
        <f aca="false">IF(正!CL24="－","－",IF(正!CL24="…","…",IF(正!CL24="x","x",IF(誤!CL24="－","－",IF(誤!CL24="…","…",IF(誤!CL24="x","x",ROUND(正!CL24-誤!CL24,3)))))))</f>
        <v>0</v>
      </c>
      <c r="CM24" s="207" t="str">
        <f aca="false">IF(正!CM24="－","－",IF(正!CM24="…","…",IF(正!CM24="x","x",IF(誤!CM24="－","－",IF(誤!CM24="…","…",IF(誤!CM24="x","x",ROUND(正!CM24-誤!CM24,3)))))))</f>
        <v>－</v>
      </c>
      <c r="CN24" s="206" t="n">
        <f aca="false">IF(正!CN24="－","－",IF(正!CN24="…","…",IF(正!CN24="x","x",IF(誤!CN24="－","－",IF(誤!CN24="…","…",IF(誤!CN24="x","x",ROUND(正!CN24-誤!CN24,3)))))))</f>
        <v>0</v>
      </c>
      <c r="CO24" s="65" t="s">
        <v>72</v>
      </c>
      <c r="CP24" s="65"/>
      <c r="CQ24" s="65"/>
      <c r="CR24" s="65"/>
      <c r="CS24" s="65"/>
      <c r="CT24" s="65"/>
      <c r="CU24" s="65"/>
      <c r="CV24" s="65"/>
      <c r="CW24" s="65"/>
      <c r="CX24" s="61"/>
      <c r="CY24" s="54"/>
      <c r="CZ24" s="55" t="s">
        <v>71</v>
      </c>
      <c r="DA24" s="55"/>
      <c r="DB24" s="55"/>
      <c r="DC24" s="55"/>
      <c r="DD24" s="55"/>
      <c r="DE24" s="55"/>
      <c r="DF24" s="55"/>
      <c r="DG24" s="55"/>
      <c r="DH24" s="55"/>
      <c r="DI24" s="204" t="n">
        <f aca="false">IF(正!DI24="－","－",IF(正!DI24="…","…",IF(正!DI24="x","x",IF(誤!DI24="－","－",IF(誤!DI24="…","…",IF(誤!DI24="x","x",ROUND(正!DI24-誤!DI24,3)))))))</f>
        <v>0</v>
      </c>
      <c r="DJ24" s="205" t="n">
        <f aca="false">IF(正!DJ24="－","－",IF(正!DJ24="…","…",IF(正!DJ24="x","x",IF(誤!DJ24="－","－",IF(誤!DJ24="…","…",IF(誤!DJ24="x","x",ROUND(正!DJ24-誤!DJ24,3)))))))</f>
        <v>0</v>
      </c>
      <c r="DK24" s="205" t="n">
        <f aca="false">IF(正!DK24="－","－",IF(正!DK24="…","…",IF(正!DK24="x","x",IF(誤!DK24="－","－",IF(誤!DK24="…","…",IF(誤!DK24="x","x",ROUND(正!DK24-誤!DK24,3)))))))</f>
        <v>0</v>
      </c>
      <c r="DL24" s="205" t="n">
        <f aca="false">IF(正!DL24="－","－",IF(正!DL24="…","…",IF(正!DL24="x","x",IF(誤!DL24="－","－",IF(誤!DL24="…","…",IF(誤!DL24="x","x",ROUND(正!DL24-誤!DL24,3)))))))</f>
        <v>0</v>
      </c>
      <c r="DM24" s="205" t="n">
        <f aca="false">IF(正!DM24="－","－",IF(正!DM24="…","…",IF(正!DM24="x","x",IF(誤!DM24="－","－",IF(誤!DM24="…","…",IF(誤!DM24="x","x",ROUND(正!DM24-誤!DM24,3)))))))</f>
        <v>0</v>
      </c>
      <c r="DN24" s="205" t="n">
        <f aca="false">IF(正!DN24="－","－",IF(正!DN24="…","…",IF(正!DN24="x","x",IF(誤!DN24="－","－",IF(誤!DN24="…","…",IF(誤!DN24="x","x",ROUND(正!DN24-誤!DN24,3)))))))</f>
        <v>0</v>
      </c>
      <c r="DO24" s="206" t="str">
        <f aca="false">IF(正!DO24="－","－",IF(正!DO24="…","…",IF(正!DO24="x","x",IF(誤!DO24="－","－",IF(誤!DO24="…","…",IF(誤!DO24="x","x",ROUND(正!DO24-誤!DO24,3)))))))</f>
        <v>－</v>
      </c>
      <c r="DP24" s="204" t="n">
        <f aca="false">IF(正!DP24="－","－",IF(正!DP24="…","…",IF(正!DP24="x","x",IF(誤!DP24="－","－",IF(誤!DP24="…","…",IF(誤!DP24="x","x",ROUND(正!DP24-誤!DP24,3)))))))</f>
        <v>0</v>
      </c>
      <c r="DQ24" s="205" t="n">
        <f aca="false">IF(正!DQ24="－","－",IF(正!DQ24="…","…",IF(正!DQ24="x","x",IF(誤!DQ24="－","－",IF(誤!DQ24="…","…",IF(誤!DQ24="x","x",ROUND(正!DQ24-誤!DQ24,3)))))))</f>
        <v>0</v>
      </c>
      <c r="DR24" s="205" t="n">
        <f aca="false">IF(正!DR24="－","－",IF(正!DR24="…","…",IF(正!DR24="x","x",IF(誤!DR24="－","－",IF(誤!DR24="…","…",IF(誤!DR24="x","x",ROUND(正!DR24-誤!DR24,3)))))))</f>
        <v>0</v>
      </c>
      <c r="DS24" s="205" t="n">
        <f aca="false">IF(正!DS24="－","－",IF(正!DS24="…","…",IF(正!DS24="x","x",IF(誤!DS24="－","－",IF(誤!DS24="…","…",IF(誤!DS24="x","x",ROUND(正!DS24-誤!DS24,3)))))))</f>
        <v>0</v>
      </c>
      <c r="DT24" s="205" t="n">
        <f aca="false">IF(正!DT24="－","－",IF(正!DT24="…","…",IF(正!DT24="x","x",IF(誤!DT24="－","－",IF(誤!DT24="…","…",IF(誤!DT24="x","x",ROUND(正!DT24-誤!DT24,3)))))))</f>
        <v>0</v>
      </c>
      <c r="DU24" s="207" t="n">
        <f aca="false">IF(正!DU24="－","－",IF(正!DU24="…","…",IF(正!DU24="x","x",IF(誤!DU24="－","－",IF(誤!DU24="…","…",IF(誤!DU24="x","x",ROUND(正!DU24-誤!DU24,3)))))))</f>
        <v>0</v>
      </c>
      <c r="DV24" s="206" t="n">
        <f aca="false">IF(正!DV24="－","－",IF(正!DV24="…","…",IF(正!DV24="x","x",IF(誤!DV24="－","－",IF(誤!DV24="…","…",IF(誤!DV24="x","x",ROUND(正!DV24-誤!DV24,3)))))))</f>
        <v>0</v>
      </c>
      <c r="DW24" s="65" t="s">
        <v>72</v>
      </c>
      <c r="DX24" s="65"/>
      <c r="DY24" s="65"/>
      <c r="DZ24" s="65"/>
      <c r="EA24" s="65"/>
      <c r="EB24" s="65"/>
      <c r="EC24" s="65"/>
      <c r="ED24" s="65"/>
      <c r="EE24" s="65"/>
      <c r="EF24" s="61"/>
      <c r="EG24" s="54"/>
      <c r="EH24" s="55" t="s">
        <v>71</v>
      </c>
      <c r="EI24" s="55"/>
      <c r="EJ24" s="55"/>
      <c r="EK24" s="55"/>
      <c r="EL24" s="55"/>
      <c r="EM24" s="55"/>
      <c r="EN24" s="55"/>
      <c r="EO24" s="55"/>
      <c r="EP24" s="55"/>
      <c r="EQ24" s="204" t="n">
        <f aca="false">IF(正!EQ24="－","－",IF(正!EQ24="…","…",IF(正!EQ24="x","x",IF(誤!EQ24="－","－",IF(誤!EQ24="…","…",IF(誤!EQ24="x","x",ROUND(正!EQ24-誤!EQ24,3)))))))</f>
        <v>0</v>
      </c>
      <c r="ER24" s="205" t="n">
        <f aca="false">IF(正!ER24="－","－",IF(正!ER24="…","…",IF(正!ER24="x","x",IF(誤!ER24="－","－",IF(誤!ER24="…","…",IF(誤!ER24="x","x",ROUND(正!ER24-誤!ER24,3)))))))</f>
        <v>0</v>
      </c>
      <c r="ES24" s="205" t="n">
        <f aca="false">IF(正!ES24="－","－",IF(正!ES24="…","…",IF(正!ES24="x","x",IF(誤!ES24="－","－",IF(誤!ES24="…","…",IF(誤!ES24="x","x",ROUND(正!ES24-誤!ES24,3)))))))</f>
        <v>0</v>
      </c>
      <c r="ET24" s="205" t="n">
        <f aca="false">IF(正!ET24="－","－",IF(正!ET24="…","…",IF(正!ET24="x","x",IF(誤!ET24="－","－",IF(誤!ET24="…","…",IF(誤!ET24="x","x",ROUND(正!ET24-誤!ET24,3)))))))</f>
        <v>0</v>
      </c>
      <c r="EU24" s="205" t="str">
        <f aca="false">IF(正!EU24="－","－",IF(正!EU24="…","…",IF(正!EU24="x","x",IF(誤!EU24="－","－",IF(誤!EU24="…","…",IF(誤!EU24="x","x",ROUND(正!EU24-誤!EU24,3)))))))</f>
        <v>－</v>
      </c>
      <c r="EV24" s="205" t="n">
        <f aca="false">IF(正!EV24="－","－",IF(正!EV24="…","…",IF(正!EV24="x","x",IF(誤!EV24="－","－",IF(誤!EV24="…","…",IF(誤!EV24="x","x",ROUND(正!EV24-誤!EV24,3)))))))</f>
        <v>0</v>
      </c>
      <c r="EW24" s="206" t="str">
        <f aca="false">IF(正!EW24="－","－",IF(正!EW24="…","…",IF(正!EW24="x","x",IF(誤!EW24="－","－",IF(誤!EW24="…","…",IF(誤!EW24="x","x",ROUND(正!EW24-誤!EW24,3)))))))</f>
        <v>－</v>
      </c>
      <c r="EX24" s="204" t="n">
        <f aca="false">IF(正!EX24="－","－",IF(正!EX24="…","…",IF(正!EX24="x","x",IF(誤!EX24="－","－",IF(誤!EX24="…","…",IF(誤!EX24="x","x",ROUND(正!EX24-誤!EX24,3)))))))</f>
        <v>0</v>
      </c>
      <c r="EY24" s="205" t="n">
        <f aca="false">IF(正!EY24="－","－",IF(正!EY24="…","…",IF(正!EY24="x","x",IF(誤!EY24="－","－",IF(誤!EY24="…","…",IF(誤!EY24="x","x",ROUND(正!EY24-誤!EY24,3)))))))</f>
        <v>-4077.79</v>
      </c>
      <c r="EZ24" s="205" t="n">
        <f aca="false">IF(正!EZ24="－","－",IF(正!EZ24="…","…",IF(正!EZ24="x","x",IF(誤!EZ24="－","－",IF(誤!EZ24="…","…",IF(誤!EZ24="x","x",ROUND(正!EZ24-誤!EZ24,3)))))))</f>
        <v>4077.79</v>
      </c>
      <c r="FA24" s="205" t="n">
        <f aca="false">IF(正!FA24="－","－",IF(正!FA24="…","…",IF(正!FA24="x","x",IF(誤!FA24="－","－",IF(誤!FA24="…","…",IF(誤!FA24="x","x",ROUND(正!FA24-誤!FA24,3)))))))</f>
        <v>0</v>
      </c>
      <c r="FB24" s="205" t="n">
        <f aca="false">IF(正!FB24="－","－",IF(正!FB24="…","…",IF(正!FB24="x","x",IF(誤!FB24="－","－",IF(誤!FB24="…","…",IF(誤!FB24="x","x",ROUND(正!FB24-誤!FB24,3)))))))</f>
        <v>0</v>
      </c>
      <c r="FC24" s="207" t="n">
        <f aca="false">IF(正!FC24="－","－",IF(正!FC24="…","…",IF(正!FC24="x","x",IF(誤!FC24="－","－",IF(誤!FC24="…","…",IF(誤!FC24="x","x",ROUND(正!FC24-誤!FC24,3)))))))</f>
        <v>0</v>
      </c>
      <c r="FD24" s="206" t="str">
        <f aca="false">IF(正!FD24="－","－",IF(正!FD24="…","…",IF(正!FD24="x","x",IF(誤!FD24="－","－",IF(誤!FD24="…","…",IF(誤!FD24="x","x",ROUND(正!FD24-誤!FD24,3)))))))</f>
        <v>－</v>
      </c>
      <c r="FE24" s="65" t="s">
        <v>72</v>
      </c>
      <c r="FF24" s="65"/>
      <c r="FG24" s="65"/>
      <c r="FH24" s="65"/>
      <c r="FI24" s="65"/>
      <c r="FJ24" s="65"/>
      <c r="FK24" s="65"/>
      <c r="FL24" s="65"/>
      <c r="FM24" s="65"/>
      <c r="FN24" s="61"/>
      <c r="FO24" s="54"/>
      <c r="FP24" s="55" t="s">
        <v>71</v>
      </c>
      <c r="FQ24" s="55"/>
      <c r="FR24" s="55"/>
      <c r="FS24" s="55"/>
      <c r="FT24" s="55"/>
      <c r="FU24" s="55"/>
      <c r="FV24" s="55"/>
      <c r="FW24" s="55"/>
      <c r="FX24" s="55"/>
      <c r="FY24" s="204" t="n">
        <f aca="false">IF(正!FY24="－","－",IF(正!FY24="…","…",IF(正!FY24="x","x",IF(誤!FY24="－","－",IF(誤!FY24="…","…",IF(誤!FY24="x","x",ROUND(正!FY24-誤!FY24,3)))))))</f>
        <v>0</v>
      </c>
      <c r="FZ24" s="205" t="n">
        <f aca="false">IF(正!FZ24="－","－",IF(正!FZ24="…","…",IF(正!FZ24="x","x",IF(誤!FZ24="－","－",IF(誤!FZ24="…","…",IF(誤!FZ24="x","x",ROUND(正!FZ24-誤!FZ24,3)))))))</f>
        <v>0</v>
      </c>
      <c r="GA24" s="205" t="n">
        <f aca="false">IF(正!GA24="－","－",IF(正!GA24="…","…",IF(正!GA24="x","x",IF(誤!GA24="－","－",IF(誤!GA24="…","…",IF(誤!GA24="x","x",ROUND(正!GA24-誤!GA24,3)))))))</f>
        <v>0</v>
      </c>
      <c r="GB24" s="205" t="n">
        <f aca="false">IF(正!GB24="－","－",IF(正!GB24="…","…",IF(正!GB24="x","x",IF(誤!GB24="－","－",IF(誤!GB24="…","…",IF(誤!GB24="x","x",ROUND(正!GB24-誤!GB24,3)))))))</f>
        <v>0</v>
      </c>
      <c r="GC24" s="205" t="n">
        <f aca="false">IF(正!GC24="－","－",IF(正!GC24="…","…",IF(正!GC24="x","x",IF(誤!GC24="－","－",IF(誤!GC24="…","…",IF(誤!GC24="x","x",ROUND(正!GC24-誤!GC24,3)))))))</f>
        <v>0</v>
      </c>
      <c r="GD24" s="205" t="n">
        <f aca="false">IF(正!GD24="－","－",IF(正!GD24="…","…",IF(正!GD24="x","x",IF(誤!GD24="－","－",IF(誤!GD24="…","…",IF(誤!GD24="x","x",ROUND(正!GD24-誤!GD24,3)))))))</f>
        <v>0</v>
      </c>
      <c r="GE24" s="206" t="n">
        <f aca="false">IF(正!GE24="－","－",IF(正!GE24="…","…",IF(正!GE24="x","x",IF(誤!GE24="－","－",IF(誤!GE24="…","…",IF(誤!GE24="x","x",ROUND(正!GE24-誤!GE24,3)))))))</f>
        <v>0</v>
      </c>
      <c r="GF24" s="204" t="n">
        <f aca="false">IF(正!GF24="－","－",IF(正!GF24="…","…",IF(正!GF24="x","x",IF(誤!GF24="－","－",IF(誤!GF24="…","…",IF(誤!GF24="x","x",ROUND(正!GF24-誤!GF24,3)))))))</f>
        <v>0</v>
      </c>
      <c r="GG24" s="205" t="n">
        <f aca="false">IF(正!GG24="－","－",IF(正!GG24="…","…",IF(正!GG24="x","x",IF(誤!GG24="－","－",IF(誤!GG24="…","…",IF(誤!GG24="x","x",ROUND(正!GG24-誤!GG24,3)))))))</f>
        <v>0</v>
      </c>
      <c r="GH24" s="205" t="n">
        <f aca="false">IF(正!GH24="－","－",IF(正!GH24="…","…",IF(正!GH24="x","x",IF(誤!GH24="－","－",IF(誤!GH24="…","…",IF(誤!GH24="x","x",ROUND(正!GH24-誤!GH24,3)))))))</f>
        <v>0</v>
      </c>
      <c r="GI24" s="205" t="n">
        <f aca="false">IF(正!GI24="－","－",IF(正!GI24="…","…",IF(正!GI24="x","x",IF(誤!GI24="－","－",IF(誤!GI24="…","…",IF(誤!GI24="x","x",ROUND(正!GI24-誤!GI24,3)))))))</f>
        <v>0</v>
      </c>
      <c r="GJ24" s="205" t="str">
        <f aca="false">IF(正!GJ24="－","－",IF(正!GJ24="…","…",IF(正!GJ24="x","x",IF(誤!GJ24="－","－",IF(誤!GJ24="…","…",IF(誤!GJ24="x","x",ROUND(正!GJ24-誤!GJ24,3)))))))</f>
        <v>－</v>
      </c>
      <c r="GK24" s="207" t="str">
        <f aca="false">IF(正!GK24="－","－",IF(正!GK24="…","…",IF(正!GK24="x","x",IF(誤!GK24="－","－",IF(誤!GK24="…","…",IF(誤!GK24="x","x",ROUND(正!GK24-誤!GK24,3)))))))</f>
        <v>－</v>
      </c>
      <c r="GL24" s="206" t="str">
        <f aca="false">IF(正!GL24="－","－",IF(正!GL24="…","…",IF(正!GL24="x","x",IF(誤!GL24="－","－",IF(誤!GL24="…","…",IF(誤!GL24="x","x",ROUND(正!GL24-誤!GL24,3)))))))</f>
        <v>－</v>
      </c>
      <c r="GM24" s="65" t="s">
        <v>72</v>
      </c>
      <c r="GN24" s="65"/>
      <c r="GO24" s="65"/>
      <c r="GP24" s="65"/>
      <c r="GQ24" s="65"/>
      <c r="GR24" s="65"/>
      <c r="GS24" s="65"/>
      <c r="GT24" s="65"/>
      <c r="GU24" s="65"/>
      <c r="GV24" s="61"/>
    </row>
    <row r="25" customFormat="false" ht="19.35" hidden="false" customHeight="true" outlineLevel="0" collapsed="false">
      <c r="A25" s="54"/>
      <c r="B25" s="64" t="s">
        <v>73</v>
      </c>
      <c r="C25" s="64"/>
      <c r="D25" s="64"/>
      <c r="E25" s="64"/>
      <c r="F25" s="64"/>
      <c r="G25" s="64"/>
      <c r="H25" s="64"/>
      <c r="I25" s="64"/>
      <c r="J25" s="64"/>
      <c r="K25" s="204" t="n">
        <f aca="false">IF(正!K25="－","－",IF(正!K25="…","…",IF(正!K25="x","x",IF(誤!K25="－","－",IF(誤!K25="…","…",IF(誤!K25="x","x",ROUND(正!K25-誤!K25,3)))))))</f>
        <v>0</v>
      </c>
      <c r="L25" s="205" t="n">
        <f aca="false">IF(正!L25="－","－",IF(正!L25="…","…",IF(正!L25="x","x",IF(誤!L25="－","－",IF(誤!L25="…","…",IF(誤!L25="x","x",ROUND(正!L25-誤!L25,3)))))))</f>
        <v>158079.616</v>
      </c>
      <c r="M25" s="205" t="n">
        <f aca="false">IF(正!M25="－","－",IF(正!M25="…","…",IF(正!M25="x","x",IF(誤!M25="－","－",IF(誤!M25="…","…",IF(誤!M25="x","x",ROUND(正!M25-誤!M25,3)))))))</f>
        <v>8089.708</v>
      </c>
      <c r="N25" s="205" t="n">
        <f aca="false">IF(正!N25="－","－",IF(正!N25="…","…",IF(正!N25="x","x",IF(誤!N25="－","－",IF(誤!N25="…","…",IF(誤!N25="x","x",ROUND(正!N25-誤!N25,3)))))))</f>
        <v>-299292.591</v>
      </c>
      <c r="O25" s="205" t="n">
        <f aca="false">IF(正!O25="－","－",IF(正!O25="…","…",IF(正!O25="x","x",IF(誤!O25="－","－",IF(誤!O25="…","…",IF(誤!O25="x","x",ROUND(正!O25-誤!O25,3)))))))</f>
        <v>133123.267</v>
      </c>
      <c r="P25" s="205" t="n">
        <f aca="false">IF(正!P25="－","－",IF(正!P25="…","…",IF(正!P25="x","x",IF(誤!P25="－","－",IF(誤!P25="…","…",IF(誤!P25="x","x",ROUND(正!P25-誤!P25,3)))))))</f>
        <v>0</v>
      </c>
      <c r="Q25" s="206" t="n">
        <f aca="false">IF(正!Q25="－","－",IF(正!Q25="…","…",IF(正!Q25="x","x",IF(誤!Q25="－","－",IF(誤!Q25="…","…",IF(誤!Q25="x","x",ROUND(正!Q25-誤!Q25,3)))))))</f>
        <v>0</v>
      </c>
      <c r="R25" s="204" t="n">
        <f aca="false">IF(正!R25="－","－",IF(正!R25="…","…",IF(正!R25="x","x",IF(誤!R25="－","－",IF(誤!R25="…","…",IF(誤!R25="x","x",ROUND(正!R25-誤!R25,3)))))))</f>
        <v>0</v>
      </c>
      <c r="S25" s="205" t="n">
        <f aca="false">IF(正!S25="－","－",IF(正!S25="…","…",IF(正!S25="x","x",IF(誤!S25="－","－",IF(誤!S25="…","…",IF(誤!S25="x","x",ROUND(正!S25-誤!S25,3)))))))</f>
        <v>0</v>
      </c>
      <c r="T25" s="205" t="n">
        <f aca="false">IF(正!T25="－","－",IF(正!T25="…","…",IF(正!T25="x","x",IF(誤!T25="－","－",IF(誤!T25="…","…",IF(誤!T25="x","x",ROUND(正!T25-誤!T25,3)))))))</f>
        <v>0</v>
      </c>
      <c r="U25" s="205" t="n">
        <f aca="false">IF(正!U25="－","－",IF(正!U25="…","…",IF(正!U25="x","x",IF(誤!U25="－","－",IF(誤!U25="…","…",IF(誤!U25="x","x",ROUND(正!U25-誤!U25,3)))))))</f>
        <v>0</v>
      </c>
      <c r="V25" s="205" t="n">
        <f aca="false">IF(正!V25="－","－",IF(正!V25="…","…",IF(正!V25="x","x",IF(誤!V25="－","－",IF(誤!V25="…","…",IF(誤!V25="x","x",ROUND(正!V25-誤!V25,3)))))))</f>
        <v>0</v>
      </c>
      <c r="W25" s="207" t="str">
        <f aca="false">IF(正!W25="－","－",IF(正!W25="…","…",IF(正!W25="x","x",IF(誤!W25="－","－",IF(誤!W25="…","…",IF(誤!W25="x","x",ROUND(正!W25-誤!W25,3)))))))</f>
        <v>－</v>
      </c>
      <c r="X25" s="206" t="str">
        <f aca="false">IF(正!X25="－","－",IF(正!X25="…","…",IF(正!X25="x","x",IF(誤!X25="－","－",IF(誤!X25="…","…",IF(誤!X25="x","x",ROUND(正!X25-誤!X25,3)))))))</f>
        <v>－</v>
      </c>
      <c r="Y25" s="67" t="s">
        <v>74</v>
      </c>
      <c r="Z25" s="67"/>
      <c r="AA25" s="67"/>
      <c r="AB25" s="67"/>
      <c r="AC25" s="67"/>
      <c r="AD25" s="67"/>
      <c r="AE25" s="67"/>
      <c r="AF25" s="67"/>
      <c r="AG25" s="67"/>
      <c r="AH25" s="61"/>
      <c r="AI25" s="54"/>
      <c r="AJ25" s="64" t="s">
        <v>73</v>
      </c>
      <c r="AK25" s="64"/>
      <c r="AL25" s="64"/>
      <c r="AM25" s="64"/>
      <c r="AN25" s="64"/>
      <c r="AO25" s="64"/>
      <c r="AP25" s="64"/>
      <c r="AQ25" s="64"/>
      <c r="AR25" s="64"/>
      <c r="AS25" s="204" t="n">
        <f aca="false">IF(正!AS25="－","－",IF(正!AS25="…","…",IF(正!AS25="x","x",IF(誤!AS25="－","－",IF(誤!AS25="…","…",IF(誤!AS25="x","x",ROUND(正!AS25-誤!AS25,3)))))))</f>
        <v>0</v>
      </c>
      <c r="AT25" s="205" t="n">
        <f aca="false">IF(正!AT25="－","－",IF(正!AT25="…","…",IF(正!AT25="x","x",IF(誤!AT25="－","－",IF(誤!AT25="…","…",IF(誤!AT25="x","x",ROUND(正!AT25-誤!AT25,3)))))))</f>
        <v>0</v>
      </c>
      <c r="AU25" s="205" t="n">
        <f aca="false">IF(正!AU25="－","－",IF(正!AU25="…","…",IF(正!AU25="x","x",IF(誤!AU25="－","－",IF(誤!AU25="…","…",IF(誤!AU25="x","x",ROUND(正!AU25-誤!AU25,3)))))))</f>
        <v>0</v>
      </c>
      <c r="AV25" s="205" t="n">
        <f aca="false">IF(正!AV25="－","－",IF(正!AV25="…","…",IF(正!AV25="x","x",IF(誤!AV25="－","－",IF(誤!AV25="…","…",IF(誤!AV25="x","x",ROUND(正!AV25-誤!AV25,3)))))))</f>
        <v>0</v>
      </c>
      <c r="AW25" s="205" t="n">
        <f aca="false">IF(正!AW25="－","－",IF(正!AW25="…","…",IF(正!AW25="x","x",IF(誤!AW25="－","－",IF(誤!AW25="…","…",IF(誤!AW25="x","x",ROUND(正!AW25-誤!AW25,3)))))))</f>
        <v>0</v>
      </c>
      <c r="AX25" s="205" t="str">
        <f aca="false">IF(正!AX25="－","－",IF(正!AX25="…","…",IF(正!AX25="x","x",IF(誤!AX25="－","－",IF(誤!AX25="…","…",IF(誤!AX25="x","x",ROUND(正!AX25-誤!AX25,3)))))))</f>
        <v>－</v>
      </c>
      <c r="AY25" s="206" t="str">
        <f aca="false">IF(正!AY25="－","－",IF(正!AY25="…","…",IF(正!AY25="x","x",IF(誤!AY25="－","－",IF(誤!AY25="…","…",IF(誤!AY25="x","x",ROUND(正!AY25-誤!AY25,3)))))))</f>
        <v>－</v>
      </c>
      <c r="AZ25" s="204" t="n">
        <f aca="false">IF(正!AZ25="－","－",IF(正!AZ25="…","…",IF(正!AZ25="x","x",IF(誤!AZ25="－","－",IF(誤!AZ25="…","…",IF(誤!AZ25="x","x",ROUND(正!AZ25-誤!AZ25,3)))))))</f>
        <v>0</v>
      </c>
      <c r="BA25" s="205" t="n">
        <f aca="false">IF(正!BA25="－","－",IF(正!BA25="…","…",IF(正!BA25="x","x",IF(誤!BA25="－","－",IF(誤!BA25="…","…",IF(誤!BA25="x","x",ROUND(正!BA25-誤!BA25,3)))))))</f>
        <v>0</v>
      </c>
      <c r="BB25" s="205" t="n">
        <f aca="false">IF(正!BB25="－","－",IF(正!BB25="…","…",IF(正!BB25="x","x",IF(誤!BB25="－","－",IF(誤!BB25="…","…",IF(誤!BB25="x","x",ROUND(正!BB25-誤!BB25,3)))))))</f>
        <v>0</v>
      </c>
      <c r="BC25" s="205" t="n">
        <f aca="false">IF(正!BC25="－","－",IF(正!BC25="…","…",IF(正!BC25="x","x",IF(誤!BC25="－","－",IF(誤!BC25="…","…",IF(誤!BC25="x","x",ROUND(正!BC25-誤!BC25,3)))))))</f>
        <v>0</v>
      </c>
      <c r="BD25" s="205" t="n">
        <f aca="false">IF(正!BD25="－","－",IF(正!BD25="…","…",IF(正!BD25="x","x",IF(誤!BD25="－","－",IF(誤!BD25="…","…",IF(誤!BD25="x","x",ROUND(正!BD25-誤!BD25,3)))))))</f>
        <v>0</v>
      </c>
      <c r="BE25" s="207" t="n">
        <f aca="false">IF(正!BE25="－","－",IF(正!BE25="…","…",IF(正!BE25="x","x",IF(誤!BE25="－","－",IF(誤!BE25="…","…",IF(誤!BE25="x","x",ROUND(正!BE25-誤!BE25,3)))))))</f>
        <v>0</v>
      </c>
      <c r="BF25" s="206" t="n">
        <f aca="false">IF(正!BF25="－","－",IF(正!BF25="…","…",IF(正!BF25="x","x",IF(誤!BF25="－","－",IF(誤!BF25="…","…",IF(誤!BF25="x","x",ROUND(正!BF25-誤!BF25,3)))))))</f>
        <v>0</v>
      </c>
      <c r="BG25" s="67" t="s">
        <v>74</v>
      </c>
      <c r="BH25" s="67"/>
      <c r="BI25" s="67"/>
      <c r="BJ25" s="67"/>
      <c r="BK25" s="67"/>
      <c r="BL25" s="67"/>
      <c r="BM25" s="67"/>
      <c r="BN25" s="67"/>
      <c r="BO25" s="67"/>
      <c r="BP25" s="61"/>
      <c r="BQ25" s="54"/>
      <c r="BR25" s="64" t="s">
        <v>73</v>
      </c>
      <c r="BS25" s="64"/>
      <c r="BT25" s="64"/>
      <c r="BU25" s="64"/>
      <c r="BV25" s="64"/>
      <c r="BW25" s="64"/>
      <c r="BX25" s="64"/>
      <c r="BY25" s="64"/>
      <c r="BZ25" s="64"/>
      <c r="CA25" s="204" t="n">
        <f aca="false">IF(正!CA25="－","－",IF(正!CA25="…","…",IF(正!CA25="x","x",IF(誤!CA25="－","－",IF(誤!CA25="…","…",IF(誤!CA25="x","x",ROUND(正!CA25-誤!CA25,3)))))))</f>
        <v>0</v>
      </c>
      <c r="CB25" s="205" t="n">
        <f aca="false">IF(正!CB25="－","－",IF(正!CB25="…","…",IF(正!CB25="x","x",IF(誤!CB25="－","－",IF(誤!CB25="…","…",IF(誤!CB25="x","x",ROUND(正!CB25-誤!CB25,3)))))))</f>
        <v>0</v>
      </c>
      <c r="CC25" s="205" t="n">
        <f aca="false">IF(正!CC25="－","－",IF(正!CC25="…","…",IF(正!CC25="x","x",IF(誤!CC25="－","－",IF(誤!CC25="…","…",IF(誤!CC25="x","x",ROUND(正!CC25-誤!CC25,3)))))))</f>
        <v>0</v>
      </c>
      <c r="CD25" s="205" t="n">
        <f aca="false">IF(正!CD25="－","－",IF(正!CD25="…","…",IF(正!CD25="x","x",IF(誤!CD25="－","－",IF(誤!CD25="…","…",IF(誤!CD25="x","x",ROUND(正!CD25-誤!CD25,3)))))))</f>
        <v>0</v>
      </c>
      <c r="CE25" s="205" t="n">
        <f aca="false">IF(正!CE25="－","－",IF(正!CE25="…","…",IF(正!CE25="x","x",IF(誤!CE25="－","－",IF(誤!CE25="…","…",IF(誤!CE25="x","x",ROUND(正!CE25-誤!CE25,3)))))))</f>
        <v>0</v>
      </c>
      <c r="CF25" s="205" t="n">
        <f aca="false">IF(正!CF25="－","－",IF(正!CF25="…","…",IF(正!CF25="x","x",IF(誤!CF25="－","－",IF(誤!CF25="…","…",IF(誤!CF25="x","x",ROUND(正!CF25-誤!CF25,3)))))))</f>
        <v>0</v>
      </c>
      <c r="CG25" s="206" t="str">
        <f aca="false">IF(正!CG25="－","－",IF(正!CG25="…","…",IF(正!CG25="x","x",IF(誤!CG25="－","－",IF(誤!CG25="…","…",IF(誤!CG25="x","x",ROUND(正!CG25-誤!CG25,3)))))))</f>
        <v>－</v>
      </c>
      <c r="CH25" s="204" t="n">
        <f aca="false">IF(正!CH25="－","－",IF(正!CH25="…","…",IF(正!CH25="x","x",IF(誤!CH25="－","－",IF(誤!CH25="…","…",IF(誤!CH25="x","x",ROUND(正!CH25-誤!CH25,3)))))))</f>
        <v>0</v>
      </c>
      <c r="CI25" s="205" t="n">
        <f aca="false">IF(正!CI25="－","－",IF(正!CI25="…","…",IF(正!CI25="x","x",IF(誤!CI25="－","－",IF(誤!CI25="…","…",IF(誤!CI25="x","x",ROUND(正!CI25-誤!CI25,3)))))))</f>
        <v>0</v>
      </c>
      <c r="CJ25" s="205" t="n">
        <f aca="false">IF(正!CJ25="－","－",IF(正!CJ25="…","…",IF(正!CJ25="x","x",IF(誤!CJ25="－","－",IF(誤!CJ25="…","…",IF(誤!CJ25="x","x",ROUND(正!CJ25-誤!CJ25,3)))))))</f>
        <v>0</v>
      </c>
      <c r="CK25" s="205" t="n">
        <f aca="false">IF(正!CK25="－","－",IF(正!CK25="…","…",IF(正!CK25="x","x",IF(誤!CK25="－","－",IF(誤!CK25="…","…",IF(誤!CK25="x","x",ROUND(正!CK25-誤!CK25,3)))))))</f>
        <v>0</v>
      </c>
      <c r="CL25" s="205" t="n">
        <f aca="false">IF(正!CL25="－","－",IF(正!CL25="…","…",IF(正!CL25="x","x",IF(誤!CL25="－","－",IF(誤!CL25="…","…",IF(誤!CL25="x","x",ROUND(正!CL25-誤!CL25,3)))))))</f>
        <v>0</v>
      </c>
      <c r="CM25" s="207" t="str">
        <f aca="false">IF(正!CM25="－","－",IF(正!CM25="…","…",IF(正!CM25="x","x",IF(誤!CM25="－","－",IF(誤!CM25="…","…",IF(誤!CM25="x","x",ROUND(正!CM25-誤!CM25,3)))))))</f>
        <v>－</v>
      </c>
      <c r="CN25" s="206" t="str">
        <f aca="false">IF(正!CN25="－","－",IF(正!CN25="…","…",IF(正!CN25="x","x",IF(誤!CN25="－","－",IF(誤!CN25="…","…",IF(誤!CN25="x","x",ROUND(正!CN25-誤!CN25,3)))))))</f>
        <v>－</v>
      </c>
      <c r="CO25" s="67" t="s">
        <v>74</v>
      </c>
      <c r="CP25" s="67"/>
      <c r="CQ25" s="67"/>
      <c r="CR25" s="67"/>
      <c r="CS25" s="67"/>
      <c r="CT25" s="67"/>
      <c r="CU25" s="67"/>
      <c r="CV25" s="67"/>
      <c r="CW25" s="67"/>
      <c r="CX25" s="61"/>
      <c r="CY25" s="54"/>
      <c r="CZ25" s="64" t="s">
        <v>73</v>
      </c>
      <c r="DA25" s="64"/>
      <c r="DB25" s="64"/>
      <c r="DC25" s="64"/>
      <c r="DD25" s="64"/>
      <c r="DE25" s="64"/>
      <c r="DF25" s="64"/>
      <c r="DG25" s="64"/>
      <c r="DH25" s="64"/>
      <c r="DI25" s="204" t="n">
        <f aca="false">IF(正!DI25="－","－",IF(正!DI25="…","…",IF(正!DI25="x","x",IF(誤!DI25="－","－",IF(誤!DI25="…","…",IF(誤!DI25="x","x",ROUND(正!DI25-誤!DI25,3)))))))</f>
        <v>0</v>
      </c>
      <c r="DJ25" s="205" t="n">
        <f aca="false">IF(正!DJ25="－","－",IF(正!DJ25="…","…",IF(正!DJ25="x","x",IF(誤!DJ25="－","－",IF(誤!DJ25="…","…",IF(誤!DJ25="x","x",ROUND(正!DJ25-誤!DJ25,3)))))))</f>
        <v>0</v>
      </c>
      <c r="DK25" s="205" t="n">
        <f aca="false">IF(正!DK25="－","－",IF(正!DK25="…","…",IF(正!DK25="x","x",IF(誤!DK25="－","－",IF(誤!DK25="…","…",IF(誤!DK25="x","x",ROUND(正!DK25-誤!DK25,3)))))))</f>
        <v>0</v>
      </c>
      <c r="DL25" s="205" t="n">
        <f aca="false">IF(正!DL25="－","－",IF(正!DL25="…","…",IF(正!DL25="x","x",IF(誤!DL25="－","－",IF(誤!DL25="…","…",IF(誤!DL25="x","x",ROUND(正!DL25-誤!DL25,3)))))))</f>
        <v>0</v>
      </c>
      <c r="DM25" s="205" t="n">
        <f aca="false">IF(正!DM25="－","－",IF(正!DM25="…","…",IF(正!DM25="x","x",IF(誤!DM25="－","－",IF(誤!DM25="…","…",IF(誤!DM25="x","x",ROUND(正!DM25-誤!DM25,3)))))))</f>
        <v>0</v>
      </c>
      <c r="DN25" s="205" t="str">
        <f aca="false">IF(正!DN25="－","－",IF(正!DN25="…","…",IF(正!DN25="x","x",IF(誤!DN25="－","－",IF(誤!DN25="…","…",IF(誤!DN25="x","x",ROUND(正!DN25-誤!DN25,3)))))))</f>
        <v>－</v>
      </c>
      <c r="DO25" s="206" t="str">
        <f aca="false">IF(正!DO25="－","－",IF(正!DO25="…","…",IF(正!DO25="x","x",IF(誤!DO25="－","－",IF(誤!DO25="…","…",IF(誤!DO25="x","x",ROUND(正!DO25-誤!DO25,3)))))))</f>
        <v>－</v>
      </c>
      <c r="DP25" s="204" t="n">
        <f aca="false">IF(正!DP25="－","－",IF(正!DP25="…","…",IF(正!DP25="x","x",IF(誤!DP25="－","－",IF(誤!DP25="…","…",IF(誤!DP25="x","x",ROUND(正!DP25-誤!DP25,3)))))))</f>
        <v>0</v>
      </c>
      <c r="DQ25" s="205" t="n">
        <f aca="false">IF(正!DQ25="－","－",IF(正!DQ25="…","…",IF(正!DQ25="x","x",IF(誤!DQ25="－","－",IF(誤!DQ25="…","…",IF(誤!DQ25="x","x",ROUND(正!DQ25-誤!DQ25,3)))))))</f>
        <v>0</v>
      </c>
      <c r="DR25" s="205" t="n">
        <f aca="false">IF(正!DR25="－","－",IF(正!DR25="…","…",IF(正!DR25="x","x",IF(誤!DR25="－","－",IF(誤!DR25="…","…",IF(誤!DR25="x","x",ROUND(正!DR25-誤!DR25,3)))))))</f>
        <v>0</v>
      </c>
      <c r="DS25" s="205" t="n">
        <f aca="false">IF(正!DS25="－","－",IF(正!DS25="…","…",IF(正!DS25="x","x",IF(誤!DS25="－","－",IF(誤!DS25="…","…",IF(誤!DS25="x","x",ROUND(正!DS25-誤!DS25,3)))))))</f>
        <v>0</v>
      </c>
      <c r="DT25" s="205" t="n">
        <f aca="false">IF(正!DT25="－","－",IF(正!DT25="…","…",IF(正!DT25="x","x",IF(誤!DT25="－","－",IF(誤!DT25="…","…",IF(誤!DT25="x","x",ROUND(正!DT25-誤!DT25,3)))))))</f>
        <v>0</v>
      </c>
      <c r="DU25" s="207" t="n">
        <f aca="false">IF(正!DU25="－","－",IF(正!DU25="…","…",IF(正!DU25="x","x",IF(誤!DU25="－","－",IF(誤!DU25="…","…",IF(誤!DU25="x","x",ROUND(正!DU25-誤!DU25,3)))))))</f>
        <v>0</v>
      </c>
      <c r="DV25" s="206" t="n">
        <f aca="false">IF(正!DV25="－","－",IF(正!DV25="…","…",IF(正!DV25="x","x",IF(誤!DV25="－","－",IF(誤!DV25="…","…",IF(誤!DV25="x","x",ROUND(正!DV25-誤!DV25,3)))))))</f>
        <v>0</v>
      </c>
      <c r="DW25" s="67" t="s">
        <v>74</v>
      </c>
      <c r="DX25" s="67"/>
      <c r="DY25" s="67"/>
      <c r="DZ25" s="67"/>
      <c r="EA25" s="67"/>
      <c r="EB25" s="67"/>
      <c r="EC25" s="67"/>
      <c r="ED25" s="67"/>
      <c r="EE25" s="67"/>
      <c r="EF25" s="61"/>
      <c r="EG25" s="54"/>
      <c r="EH25" s="64" t="s">
        <v>73</v>
      </c>
      <c r="EI25" s="64"/>
      <c r="EJ25" s="64"/>
      <c r="EK25" s="64"/>
      <c r="EL25" s="64"/>
      <c r="EM25" s="64"/>
      <c r="EN25" s="64"/>
      <c r="EO25" s="64"/>
      <c r="EP25" s="64"/>
      <c r="EQ25" s="204" t="n">
        <f aca="false">IF(正!EQ25="－","－",IF(正!EQ25="…","…",IF(正!EQ25="x","x",IF(誤!EQ25="－","－",IF(誤!EQ25="…","…",IF(誤!EQ25="x","x",ROUND(正!EQ25-誤!EQ25,3)))))))</f>
        <v>0</v>
      </c>
      <c r="ER25" s="205" t="n">
        <f aca="false">IF(正!ER25="－","－",IF(正!ER25="…","…",IF(正!ER25="x","x",IF(誤!ER25="－","－",IF(誤!ER25="…","…",IF(誤!ER25="x","x",ROUND(正!ER25-誤!ER25,3)))))))</f>
        <v>0</v>
      </c>
      <c r="ES25" s="205" t="n">
        <f aca="false">IF(正!ES25="－","－",IF(正!ES25="…","…",IF(正!ES25="x","x",IF(誤!ES25="－","－",IF(誤!ES25="…","…",IF(誤!ES25="x","x",ROUND(正!ES25-誤!ES25,3)))))))</f>
        <v>0</v>
      </c>
      <c r="ET25" s="205" t="n">
        <f aca="false">IF(正!ET25="－","－",IF(正!ET25="…","…",IF(正!ET25="x","x",IF(誤!ET25="－","－",IF(誤!ET25="…","…",IF(誤!ET25="x","x",ROUND(正!ET25-誤!ET25,3)))))))</f>
        <v>0</v>
      </c>
      <c r="EU25" s="205" t="n">
        <f aca="false">IF(正!EU25="－","－",IF(正!EU25="…","…",IF(正!EU25="x","x",IF(誤!EU25="－","－",IF(誤!EU25="…","…",IF(誤!EU25="x","x",ROUND(正!EU25-誤!EU25,3)))))))</f>
        <v>0</v>
      </c>
      <c r="EV25" s="205" t="str">
        <f aca="false">IF(正!EV25="－","－",IF(正!EV25="…","…",IF(正!EV25="x","x",IF(誤!EV25="－","－",IF(誤!EV25="…","…",IF(誤!EV25="x","x",ROUND(正!EV25-誤!EV25,3)))))))</f>
        <v>－</v>
      </c>
      <c r="EW25" s="206" t="str">
        <f aca="false">IF(正!EW25="－","－",IF(正!EW25="…","…",IF(正!EW25="x","x",IF(誤!EW25="－","－",IF(誤!EW25="…","…",IF(誤!EW25="x","x",ROUND(正!EW25-誤!EW25,3)))))))</f>
        <v>－</v>
      </c>
      <c r="EX25" s="204" t="n">
        <f aca="false">IF(正!EX25="－","－",IF(正!EX25="…","…",IF(正!EX25="x","x",IF(誤!EX25="－","－",IF(誤!EX25="…","…",IF(誤!EX25="x","x",ROUND(正!EX25-誤!EX25,3)))))))</f>
        <v>0</v>
      </c>
      <c r="EY25" s="205" t="n">
        <f aca="false">IF(正!EY25="－","－",IF(正!EY25="…","…",IF(正!EY25="x","x",IF(誤!EY25="－","－",IF(誤!EY25="…","…",IF(誤!EY25="x","x",ROUND(正!EY25-誤!EY25,3)))))))</f>
        <v>0</v>
      </c>
      <c r="EZ25" s="205" t="n">
        <f aca="false">IF(正!EZ25="－","－",IF(正!EZ25="…","…",IF(正!EZ25="x","x",IF(誤!EZ25="－","－",IF(誤!EZ25="…","…",IF(誤!EZ25="x","x",ROUND(正!EZ25-誤!EZ25,3)))))))</f>
        <v>0</v>
      </c>
      <c r="FA25" s="205" t="n">
        <f aca="false">IF(正!FA25="－","－",IF(正!FA25="…","…",IF(正!FA25="x","x",IF(誤!FA25="－","－",IF(誤!FA25="…","…",IF(誤!FA25="x","x",ROUND(正!FA25-誤!FA25,3)))))))</f>
        <v>0</v>
      </c>
      <c r="FB25" s="205" t="n">
        <f aca="false">IF(正!FB25="－","－",IF(正!FB25="…","…",IF(正!FB25="x","x",IF(誤!FB25="－","－",IF(誤!FB25="…","…",IF(誤!FB25="x","x",ROUND(正!FB25-誤!FB25,3)))))))</f>
        <v>0</v>
      </c>
      <c r="FC25" s="207" t="str">
        <f aca="false">IF(正!FC25="－","－",IF(正!FC25="…","…",IF(正!FC25="x","x",IF(誤!FC25="－","－",IF(誤!FC25="…","…",IF(誤!FC25="x","x",ROUND(正!FC25-誤!FC25,3)))))))</f>
        <v>－</v>
      </c>
      <c r="FD25" s="206" t="str">
        <f aca="false">IF(正!FD25="－","－",IF(正!FD25="…","…",IF(正!FD25="x","x",IF(誤!FD25="－","－",IF(誤!FD25="…","…",IF(誤!FD25="x","x",ROUND(正!FD25-誤!FD25,3)))))))</f>
        <v>－</v>
      </c>
      <c r="FE25" s="67" t="s">
        <v>74</v>
      </c>
      <c r="FF25" s="67"/>
      <c r="FG25" s="67"/>
      <c r="FH25" s="67"/>
      <c r="FI25" s="67"/>
      <c r="FJ25" s="67"/>
      <c r="FK25" s="67"/>
      <c r="FL25" s="67"/>
      <c r="FM25" s="67"/>
      <c r="FN25" s="61"/>
      <c r="FO25" s="54"/>
      <c r="FP25" s="64" t="s">
        <v>73</v>
      </c>
      <c r="FQ25" s="64"/>
      <c r="FR25" s="64"/>
      <c r="FS25" s="64"/>
      <c r="FT25" s="64"/>
      <c r="FU25" s="64"/>
      <c r="FV25" s="64"/>
      <c r="FW25" s="64"/>
      <c r="FX25" s="64"/>
      <c r="FY25" s="204" t="n">
        <f aca="false">IF(正!FY25="－","－",IF(正!FY25="…","…",IF(正!FY25="x","x",IF(誤!FY25="－","－",IF(誤!FY25="…","…",IF(誤!FY25="x","x",ROUND(正!FY25-誤!FY25,3)))))))</f>
        <v>0</v>
      </c>
      <c r="FZ25" s="205" t="n">
        <f aca="false">IF(正!FZ25="－","－",IF(正!FZ25="…","…",IF(正!FZ25="x","x",IF(誤!FZ25="－","－",IF(誤!FZ25="…","…",IF(誤!FZ25="x","x",ROUND(正!FZ25-誤!FZ25,3)))))))</f>
        <v>158079.616</v>
      </c>
      <c r="GA25" s="205" t="n">
        <f aca="false">IF(正!GA25="－","－",IF(正!GA25="…","…",IF(正!GA25="x","x",IF(誤!GA25="－","－",IF(誤!GA25="…","…",IF(誤!GA25="x","x",ROUND(正!GA25-誤!GA25,3)))))))</f>
        <v>8089.708</v>
      </c>
      <c r="GB25" s="205" t="n">
        <f aca="false">IF(正!GB25="－","－",IF(正!GB25="…","…",IF(正!GB25="x","x",IF(誤!GB25="－","－",IF(誤!GB25="…","…",IF(誤!GB25="x","x",ROUND(正!GB25-誤!GB25,3)))))))</f>
        <v>-299292.591</v>
      </c>
      <c r="GC25" s="205" t="n">
        <f aca="false">IF(正!GC25="－","－",IF(正!GC25="…","…",IF(正!GC25="x","x",IF(誤!GC25="－","－",IF(誤!GC25="…","…",IF(誤!GC25="x","x",ROUND(正!GC25-誤!GC25,3)))))))</f>
        <v>133123.267</v>
      </c>
      <c r="GD25" s="205" t="n">
        <f aca="false">IF(正!GD25="－","－",IF(正!GD25="…","…",IF(正!GD25="x","x",IF(誤!GD25="－","－",IF(誤!GD25="…","…",IF(誤!GD25="x","x",ROUND(正!GD25-誤!GD25,3)))))))</f>
        <v>0</v>
      </c>
      <c r="GE25" s="206" t="n">
        <f aca="false">IF(正!GE25="－","－",IF(正!GE25="…","…",IF(正!GE25="x","x",IF(誤!GE25="－","－",IF(誤!GE25="…","…",IF(誤!GE25="x","x",ROUND(正!GE25-誤!GE25,3)))))))</f>
        <v>0</v>
      </c>
      <c r="GF25" s="204" t="n">
        <f aca="false">IF(正!GF25="－","－",IF(正!GF25="…","…",IF(正!GF25="x","x",IF(誤!GF25="－","－",IF(誤!GF25="…","…",IF(誤!GF25="x","x",ROUND(正!GF25-誤!GF25,3)))))))</f>
        <v>0</v>
      </c>
      <c r="GG25" s="205" t="n">
        <f aca="false">IF(正!GG25="－","－",IF(正!GG25="…","…",IF(正!GG25="x","x",IF(誤!GG25="－","－",IF(誤!GG25="…","…",IF(誤!GG25="x","x",ROUND(正!GG25-誤!GG25,3)))))))</f>
        <v>0</v>
      </c>
      <c r="GH25" s="205" t="n">
        <f aca="false">IF(正!GH25="－","－",IF(正!GH25="…","…",IF(正!GH25="x","x",IF(誤!GH25="－","－",IF(誤!GH25="…","…",IF(誤!GH25="x","x",ROUND(正!GH25-誤!GH25,3)))))))</f>
        <v>0</v>
      </c>
      <c r="GI25" s="205" t="n">
        <f aca="false">IF(正!GI25="－","－",IF(正!GI25="…","…",IF(正!GI25="x","x",IF(誤!GI25="－","－",IF(誤!GI25="…","…",IF(誤!GI25="x","x",ROUND(正!GI25-誤!GI25,3)))))))</f>
        <v>0</v>
      </c>
      <c r="GJ25" s="205" t="str">
        <f aca="false">IF(正!GJ25="－","－",IF(正!GJ25="…","…",IF(正!GJ25="x","x",IF(誤!GJ25="－","－",IF(誤!GJ25="…","…",IF(誤!GJ25="x","x",ROUND(正!GJ25-誤!GJ25,3)))))))</f>
        <v>－</v>
      </c>
      <c r="GK25" s="207" t="str">
        <f aca="false">IF(正!GK25="－","－",IF(正!GK25="…","…",IF(正!GK25="x","x",IF(誤!GK25="－","－",IF(誤!GK25="…","…",IF(誤!GK25="x","x",ROUND(正!GK25-誤!GK25,3)))))))</f>
        <v>－</v>
      </c>
      <c r="GL25" s="206" t="str">
        <f aca="false">IF(正!GL25="－","－",IF(正!GL25="…","…",IF(正!GL25="x","x",IF(誤!GL25="－","－",IF(誤!GL25="…","…",IF(誤!GL25="x","x",ROUND(正!GL25-誤!GL25,3)))))))</f>
        <v>－</v>
      </c>
      <c r="GM25" s="67" t="s">
        <v>74</v>
      </c>
      <c r="GN25" s="67"/>
      <c r="GO25" s="67"/>
      <c r="GP25" s="67"/>
      <c r="GQ25" s="67"/>
      <c r="GR25" s="67"/>
      <c r="GS25" s="67"/>
      <c r="GT25" s="67"/>
      <c r="GU25" s="67"/>
      <c r="GV25" s="61"/>
    </row>
    <row r="26" customFormat="false" ht="19.35" hidden="false" customHeight="true" outlineLevel="0" collapsed="false">
      <c r="A26" s="54"/>
      <c r="B26" s="55" t="s">
        <v>75</v>
      </c>
      <c r="C26" s="55"/>
      <c r="D26" s="55"/>
      <c r="E26" s="55"/>
      <c r="F26" s="55"/>
      <c r="G26" s="55"/>
      <c r="H26" s="55"/>
      <c r="I26" s="55"/>
      <c r="J26" s="55"/>
      <c r="K26" s="204" t="n">
        <f aca="false">IF(正!K26="－","－",IF(正!K26="…","…",IF(正!K26="x","x",IF(誤!K26="－","－",IF(誤!K26="…","…",IF(誤!K26="x","x",ROUND(正!K26-誤!K26,3)))))))</f>
        <v>0</v>
      </c>
      <c r="L26" s="205" t="n">
        <f aca="false">IF(正!L26="－","－",IF(正!L26="…","…",IF(正!L26="x","x",IF(誤!L26="－","－",IF(誤!L26="…","…",IF(誤!L26="x","x",ROUND(正!L26-誤!L26,3)))))))</f>
        <v>-52278.273</v>
      </c>
      <c r="M26" s="205" t="n">
        <f aca="false">IF(正!M26="－","－",IF(正!M26="…","…",IF(正!M26="x","x",IF(誤!M26="－","－",IF(誤!M26="…","…",IF(誤!M26="x","x",ROUND(正!M26-誤!M26,3)))))))</f>
        <v>93190.765</v>
      </c>
      <c r="N26" s="205" t="n">
        <f aca="false">IF(正!N26="－","－",IF(正!N26="…","…",IF(正!N26="x","x",IF(誤!N26="－","－",IF(誤!N26="…","…",IF(誤!N26="x","x",ROUND(正!N26-誤!N26,3)))))))</f>
        <v>3460.584</v>
      </c>
      <c r="O26" s="205" t="n">
        <f aca="false">IF(正!O26="－","－",IF(正!O26="…","…",IF(正!O26="x","x",IF(誤!O26="－","－",IF(誤!O26="…","…",IF(誤!O26="x","x",ROUND(正!O26-誤!O26,3)))))))</f>
        <v>-51060.61</v>
      </c>
      <c r="P26" s="205" t="n">
        <f aca="false">IF(正!P26="－","－",IF(正!P26="…","…",IF(正!P26="x","x",IF(誤!P26="－","－",IF(誤!P26="…","…",IF(誤!P26="x","x",ROUND(正!P26-誤!P26,3)))))))</f>
        <v>0</v>
      </c>
      <c r="Q26" s="206" t="n">
        <f aca="false">IF(正!Q26="－","－",IF(正!Q26="…","…",IF(正!Q26="x","x",IF(誤!Q26="－","－",IF(誤!Q26="…","…",IF(誤!Q26="x","x",ROUND(正!Q26-誤!Q26,3)))))))</f>
        <v>6687.535</v>
      </c>
      <c r="R26" s="204" t="n">
        <f aca="false">IF(正!R26="－","－",IF(正!R26="…","…",IF(正!R26="x","x",IF(誤!R26="－","－",IF(誤!R26="…","…",IF(誤!R26="x","x",ROUND(正!R26-誤!R26,3)))))))</f>
        <v>0</v>
      </c>
      <c r="S26" s="205" t="n">
        <f aca="false">IF(正!S26="－","－",IF(正!S26="…","…",IF(正!S26="x","x",IF(誤!S26="－","－",IF(誤!S26="…","…",IF(誤!S26="x","x",ROUND(正!S26-誤!S26,3)))))))</f>
        <v>0</v>
      </c>
      <c r="T26" s="205" t="n">
        <f aca="false">IF(正!T26="－","－",IF(正!T26="…","…",IF(正!T26="x","x",IF(誤!T26="－","－",IF(誤!T26="…","…",IF(誤!T26="x","x",ROUND(正!T26-誤!T26,3)))))))</f>
        <v>0</v>
      </c>
      <c r="U26" s="205" t="n">
        <f aca="false">IF(正!U26="－","－",IF(正!U26="…","…",IF(正!U26="x","x",IF(誤!U26="－","－",IF(誤!U26="…","…",IF(誤!U26="x","x",ROUND(正!U26-誤!U26,3)))))))</f>
        <v>0</v>
      </c>
      <c r="V26" s="205" t="n">
        <f aca="false">IF(正!V26="－","－",IF(正!V26="…","…",IF(正!V26="x","x",IF(誤!V26="－","－",IF(誤!V26="…","…",IF(誤!V26="x","x",ROUND(正!V26-誤!V26,3)))))))</f>
        <v>0</v>
      </c>
      <c r="W26" s="207" t="n">
        <f aca="false">IF(正!W26="－","－",IF(正!W26="…","…",IF(正!W26="x","x",IF(誤!W26="－","－",IF(誤!W26="…","…",IF(誤!W26="x","x",ROUND(正!W26-誤!W26,3)))))))</f>
        <v>0</v>
      </c>
      <c r="X26" s="206" t="str">
        <f aca="false">IF(正!X26="－","－",IF(正!X26="…","…",IF(正!X26="x","x",IF(誤!X26="－","－",IF(誤!X26="…","…",IF(誤!X26="x","x",ROUND(正!X26-誤!X26,3)))))))</f>
        <v>－</v>
      </c>
      <c r="Y26" s="60" t="s">
        <v>76</v>
      </c>
      <c r="Z26" s="60"/>
      <c r="AA26" s="60"/>
      <c r="AB26" s="60"/>
      <c r="AC26" s="60"/>
      <c r="AD26" s="60"/>
      <c r="AE26" s="60"/>
      <c r="AF26" s="60"/>
      <c r="AG26" s="60"/>
      <c r="AH26" s="61"/>
      <c r="AI26" s="54"/>
      <c r="AJ26" s="55" t="s">
        <v>75</v>
      </c>
      <c r="AK26" s="55"/>
      <c r="AL26" s="55"/>
      <c r="AM26" s="55"/>
      <c r="AN26" s="55"/>
      <c r="AO26" s="55"/>
      <c r="AP26" s="55"/>
      <c r="AQ26" s="55"/>
      <c r="AR26" s="55"/>
      <c r="AS26" s="204" t="n">
        <f aca="false">IF(正!AS26="－","－",IF(正!AS26="…","…",IF(正!AS26="x","x",IF(誤!AS26="－","－",IF(誤!AS26="…","…",IF(誤!AS26="x","x",ROUND(正!AS26-誤!AS26,3)))))))</f>
        <v>0</v>
      </c>
      <c r="AT26" s="205" t="n">
        <f aca="false">IF(正!AT26="－","－",IF(正!AT26="…","…",IF(正!AT26="x","x",IF(誤!AT26="－","－",IF(誤!AT26="…","…",IF(誤!AT26="x","x",ROUND(正!AT26-誤!AT26,3)))))))</f>
        <v>0</v>
      </c>
      <c r="AU26" s="205" t="n">
        <f aca="false">IF(正!AU26="－","－",IF(正!AU26="…","…",IF(正!AU26="x","x",IF(誤!AU26="－","－",IF(誤!AU26="…","…",IF(誤!AU26="x","x",ROUND(正!AU26-誤!AU26,3)))))))</f>
        <v>0</v>
      </c>
      <c r="AV26" s="205" t="n">
        <f aca="false">IF(正!AV26="－","－",IF(正!AV26="…","…",IF(正!AV26="x","x",IF(誤!AV26="－","－",IF(誤!AV26="…","…",IF(誤!AV26="x","x",ROUND(正!AV26-誤!AV26,3)))))))</f>
        <v>0</v>
      </c>
      <c r="AW26" s="205" t="n">
        <f aca="false">IF(正!AW26="－","－",IF(正!AW26="…","…",IF(正!AW26="x","x",IF(誤!AW26="－","－",IF(誤!AW26="…","…",IF(誤!AW26="x","x",ROUND(正!AW26-誤!AW26,3)))))))</f>
        <v>0</v>
      </c>
      <c r="AX26" s="205" t="n">
        <f aca="false">IF(正!AX26="－","－",IF(正!AX26="…","…",IF(正!AX26="x","x",IF(誤!AX26="－","－",IF(誤!AX26="…","…",IF(誤!AX26="x","x",ROUND(正!AX26-誤!AX26,3)))))))</f>
        <v>0</v>
      </c>
      <c r="AY26" s="206" t="n">
        <f aca="false">IF(正!AY26="－","－",IF(正!AY26="…","…",IF(正!AY26="x","x",IF(誤!AY26="－","－",IF(誤!AY26="…","…",IF(誤!AY26="x","x",ROUND(正!AY26-誤!AY26,3)))))))</f>
        <v>0</v>
      </c>
      <c r="AZ26" s="204" t="n">
        <f aca="false">IF(正!AZ26="－","－",IF(正!AZ26="…","…",IF(正!AZ26="x","x",IF(誤!AZ26="－","－",IF(誤!AZ26="…","…",IF(誤!AZ26="x","x",ROUND(正!AZ26-誤!AZ26,3)))))))</f>
        <v>0</v>
      </c>
      <c r="BA26" s="205" t="n">
        <f aca="false">IF(正!BA26="－","－",IF(正!BA26="…","…",IF(正!BA26="x","x",IF(誤!BA26="－","－",IF(誤!BA26="…","…",IF(誤!BA26="x","x",ROUND(正!BA26-誤!BA26,3)))))))</f>
        <v>0</v>
      </c>
      <c r="BB26" s="205" t="n">
        <f aca="false">IF(正!BB26="－","－",IF(正!BB26="…","…",IF(正!BB26="x","x",IF(誤!BB26="－","－",IF(誤!BB26="…","…",IF(誤!BB26="x","x",ROUND(正!BB26-誤!BB26,3)))))))</f>
        <v>0</v>
      </c>
      <c r="BC26" s="205" t="n">
        <f aca="false">IF(正!BC26="－","－",IF(正!BC26="…","…",IF(正!BC26="x","x",IF(誤!BC26="－","－",IF(誤!BC26="…","…",IF(誤!BC26="x","x",ROUND(正!BC26-誤!BC26,3)))))))</f>
        <v>0</v>
      </c>
      <c r="BD26" s="205" t="n">
        <f aca="false">IF(正!BD26="－","－",IF(正!BD26="…","…",IF(正!BD26="x","x",IF(誤!BD26="－","－",IF(誤!BD26="…","…",IF(誤!BD26="x","x",ROUND(正!BD26-誤!BD26,3)))))))</f>
        <v>0</v>
      </c>
      <c r="BE26" s="207" t="n">
        <f aca="false">IF(正!BE26="－","－",IF(正!BE26="…","…",IF(正!BE26="x","x",IF(誤!BE26="－","－",IF(誤!BE26="…","…",IF(誤!BE26="x","x",ROUND(正!BE26-誤!BE26,3)))))))</f>
        <v>0</v>
      </c>
      <c r="BF26" s="206" t="n">
        <f aca="false">IF(正!BF26="－","－",IF(正!BF26="…","…",IF(正!BF26="x","x",IF(誤!BF26="－","－",IF(誤!BF26="…","…",IF(誤!BF26="x","x",ROUND(正!BF26-誤!BF26,3)))))))</f>
        <v>0</v>
      </c>
      <c r="BG26" s="60" t="s">
        <v>76</v>
      </c>
      <c r="BH26" s="60"/>
      <c r="BI26" s="60"/>
      <c r="BJ26" s="60"/>
      <c r="BK26" s="60"/>
      <c r="BL26" s="60"/>
      <c r="BM26" s="60"/>
      <c r="BN26" s="60"/>
      <c r="BO26" s="60"/>
      <c r="BP26" s="61"/>
      <c r="BQ26" s="54"/>
      <c r="BR26" s="55" t="s">
        <v>75</v>
      </c>
      <c r="BS26" s="55"/>
      <c r="BT26" s="55"/>
      <c r="BU26" s="55"/>
      <c r="BV26" s="55"/>
      <c r="BW26" s="55"/>
      <c r="BX26" s="55"/>
      <c r="BY26" s="55"/>
      <c r="BZ26" s="55"/>
      <c r="CA26" s="204" t="n">
        <f aca="false">IF(正!CA26="－","－",IF(正!CA26="…","…",IF(正!CA26="x","x",IF(誤!CA26="－","－",IF(誤!CA26="…","…",IF(誤!CA26="x","x",ROUND(正!CA26-誤!CA26,3)))))))</f>
        <v>0</v>
      </c>
      <c r="CB26" s="205" t="n">
        <f aca="false">IF(正!CB26="－","－",IF(正!CB26="…","…",IF(正!CB26="x","x",IF(誤!CB26="－","－",IF(誤!CB26="…","…",IF(誤!CB26="x","x",ROUND(正!CB26-誤!CB26,3)))))))</f>
        <v>0</v>
      </c>
      <c r="CC26" s="205" t="n">
        <f aca="false">IF(正!CC26="－","－",IF(正!CC26="…","…",IF(正!CC26="x","x",IF(誤!CC26="－","－",IF(誤!CC26="…","…",IF(誤!CC26="x","x",ROUND(正!CC26-誤!CC26,3)))))))</f>
        <v>0</v>
      </c>
      <c r="CD26" s="205" t="n">
        <f aca="false">IF(正!CD26="－","－",IF(正!CD26="…","…",IF(正!CD26="x","x",IF(誤!CD26="－","－",IF(誤!CD26="…","…",IF(誤!CD26="x","x",ROUND(正!CD26-誤!CD26,3)))))))</f>
        <v>0</v>
      </c>
      <c r="CE26" s="205" t="n">
        <f aca="false">IF(正!CE26="－","－",IF(正!CE26="…","…",IF(正!CE26="x","x",IF(誤!CE26="－","－",IF(誤!CE26="…","…",IF(誤!CE26="x","x",ROUND(正!CE26-誤!CE26,3)))))))</f>
        <v>0</v>
      </c>
      <c r="CF26" s="205" t="n">
        <f aca="false">IF(正!CF26="－","－",IF(正!CF26="…","…",IF(正!CF26="x","x",IF(誤!CF26="－","－",IF(誤!CF26="…","…",IF(誤!CF26="x","x",ROUND(正!CF26-誤!CF26,3)))))))</f>
        <v>0</v>
      </c>
      <c r="CG26" s="206" t="str">
        <f aca="false">IF(正!CG26="－","－",IF(正!CG26="…","…",IF(正!CG26="x","x",IF(誤!CG26="－","－",IF(誤!CG26="…","…",IF(誤!CG26="x","x",ROUND(正!CG26-誤!CG26,3)))))))</f>
        <v>－</v>
      </c>
      <c r="CH26" s="204" t="n">
        <f aca="false">IF(正!CH26="－","－",IF(正!CH26="…","…",IF(正!CH26="x","x",IF(誤!CH26="－","－",IF(誤!CH26="…","…",IF(誤!CH26="x","x",ROUND(正!CH26-誤!CH26,3)))))))</f>
        <v>0</v>
      </c>
      <c r="CI26" s="205" t="n">
        <f aca="false">IF(正!CI26="－","－",IF(正!CI26="…","…",IF(正!CI26="x","x",IF(誤!CI26="－","－",IF(誤!CI26="…","…",IF(誤!CI26="x","x",ROUND(正!CI26-誤!CI26,3)))))))</f>
        <v>0</v>
      </c>
      <c r="CJ26" s="205" t="n">
        <f aca="false">IF(正!CJ26="－","－",IF(正!CJ26="…","…",IF(正!CJ26="x","x",IF(誤!CJ26="－","－",IF(誤!CJ26="…","…",IF(誤!CJ26="x","x",ROUND(正!CJ26-誤!CJ26,3)))))))</f>
        <v>0</v>
      </c>
      <c r="CK26" s="205" t="n">
        <f aca="false">IF(正!CK26="－","－",IF(正!CK26="…","…",IF(正!CK26="x","x",IF(誤!CK26="－","－",IF(誤!CK26="…","…",IF(誤!CK26="x","x",ROUND(正!CK26-誤!CK26,3)))))))</f>
        <v>0</v>
      </c>
      <c r="CL26" s="205" t="n">
        <f aca="false">IF(正!CL26="－","－",IF(正!CL26="…","…",IF(正!CL26="x","x",IF(誤!CL26="－","－",IF(誤!CL26="…","…",IF(誤!CL26="x","x",ROUND(正!CL26-誤!CL26,3)))))))</f>
        <v>0</v>
      </c>
      <c r="CM26" s="207" t="n">
        <f aca="false">IF(正!CM26="－","－",IF(正!CM26="…","…",IF(正!CM26="x","x",IF(誤!CM26="－","－",IF(誤!CM26="…","…",IF(誤!CM26="x","x",ROUND(正!CM26-誤!CM26,3)))))))</f>
        <v>0</v>
      </c>
      <c r="CN26" s="206" t="n">
        <f aca="false">IF(正!CN26="－","－",IF(正!CN26="…","…",IF(正!CN26="x","x",IF(誤!CN26="－","－",IF(誤!CN26="…","…",IF(誤!CN26="x","x",ROUND(正!CN26-誤!CN26,3)))))))</f>
        <v>0</v>
      </c>
      <c r="CO26" s="60" t="s">
        <v>76</v>
      </c>
      <c r="CP26" s="60"/>
      <c r="CQ26" s="60"/>
      <c r="CR26" s="60"/>
      <c r="CS26" s="60"/>
      <c r="CT26" s="60"/>
      <c r="CU26" s="60"/>
      <c r="CV26" s="60"/>
      <c r="CW26" s="60"/>
      <c r="CX26" s="61"/>
      <c r="CY26" s="54"/>
      <c r="CZ26" s="55" t="s">
        <v>75</v>
      </c>
      <c r="DA26" s="55"/>
      <c r="DB26" s="55"/>
      <c r="DC26" s="55"/>
      <c r="DD26" s="55"/>
      <c r="DE26" s="55"/>
      <c r="DF26" s="55"/>
      <c r="DG26" s="55"/>
      <c r="DH26" s="55"/>
      <c r="DI26" s="204" t="n">
        <f aca="false">IF(正!DI26="－","－",IF(正!DI26="…","…",IF(正!DI26="x","x",IF(誤!DI26="－","－",IF(誤!DI26="…","…",IF(誤!DI26="x","x",ROUND(正!DI26-誤!DI26,3)))))))</f>
        <v>0</v>
      </c>
      <c r="DJ26" s="205" t="n">
        <f aca="false">IF(正!DJ26="－","－",IF(正!DJ26="…","…",IF(正!DJ26="x","x",IF(誤!DJ26="－","－",IF(誤!DJ26="…","…",IF(誤!DJ26="x","x",ROUND(正!DJ26-誤!DJ26,3)))))))</f>
        <v>0</v>
      </c>
      <c r="DK26" s="205" t="n">
        <f aca="false">IF(正!DK26="－","－",IF(正!DK26="…","…",IF(正!DK26="x","x",IF(誤!DK26="－","－",IF(誤!DK26="…","…",IF(誤!DK26="x","x",ROUND(正!DK26-誤!DK26,3)))))))</f>
        <v>0</v>
      </c>
      <c r="DL26" s="205" t="n">
        <f aca="false">IF(正!DL26="－","－",IF(正!DL26="…","…",IF(正!DL26="x","x",IF(誤!DL26="－","－",IF(誤!DL26="…","…",IF(誤!DL26="x","x",ROUND(正!DL26-誤!DL26,3)))))))</f>
        <v>0</v>
      </c>
      <c r="DM26" s="205" t="n">
        <f aca="false">IF(正!DM26="－","－",IF(正!DM26="…","…",IF(正!DM26="x","x",IF(誤!DM26="－","－",IF(誤!DM26="…","…",IF(誤!DM26="x","x",ROUND(正!DM26-誤!DM26,3)))))))</f>
        <v>0</v>
      </c>
      <c r="DN26" s="205" t="n">
        <f aca="false">IF(正!DN26="－","－",IF(正!DN26="…","…",IF(正!DN26="x","x",IF(誤!DN26="－","－",IF(誤!DN26="…","…",IF(誤!DN26="x","x",ROUND(正!DN26-誤!DN26,3)))))))</f>
        <v>0</v>
      </c>
      <c r="DO26" s="206" t="str">
        <f aca="false">IF(正!DO26="－","－",IF(正!DO26="…","…",IF(正!DO26="x","x",IF(誤!DO26="－","－",IF(誤!DO26="…","…",IF(誤!DO26="x","x",ROUND(正!DO26-誤!DO26,3)))))))</f>
        <v>－</v>
      </c>
      <c r="DP26" s="204" t="n">
        <f aca="false">IF(正!DP26="－","－",IF(正!DP26="…","…",IF(正!DP26="x","x",IF(誤!DP26="－","－",IF(誤!DP26="…","…",IF(誤!DP26="x","x",ROUND(正!DP26-誤!DP26,3)))))))</f>
        <v>0</v>
      </c>
      <c r="DQ26" s="205" t="n">
        <f aca="false">IF(正!DQ26="－","－",IF(正!DQ26="…","…",IF(正!DQ26="x","x",IF(誤!DQ26="－","－",IF(誤!DQ26="…","…",IF(誤!DQ26="x","x",ROUND(正!DQ26-誤!DQ26,3)))))))</f>
        <v>0</v>
      </c>
      <c r="DR26" s="205" t="n">
        <f aca="false">IF(正!DR26="－","－",IF(正!DR26="…","…",IF(正!DR26="x","x",IF(誤!DR26="－","－",IF(誤!DR26="…","…",IF(誤!DR26="x","x",ROUND(正!DR26-誤!DR26,3)))))))</f>
        <v>0</v>
      </c>
      <c r="DS26" s="205" t="n">
        <f aca="false">IF(正!DS26="－","－",IF(正!DS26="…","…",IF(正!DS26="x","x",IF(誤!DS26="－","－",IF(誤!DS26="…","…",IF(誤!DS26="x","x",ROUND(正!DS26-誤!DS26,3)))))))</f>
        <v>0</v>
      </c>
      <c r="DT26" s="205" t="n">
        <f aca="false">IF(正!DT26="－","－",IF(正!DT26="…","…",IF(正!DT26="x","x",IF(誤!DT26="－","－",IF(誤!DT26="…","…",IF(誤!DT26="x","x",ROUND(正!DT26-誤!DT26,3)))))))</f>
        <v>0</v>
      </c>
      <c r="DU26" s="207" t="n">
        <f aca="false">IF(正!DU26="－","－",IF(正!DU26="…","…",IF(正!DU26="x","x",IF(誤!DU26="－","－",IF(誤!DU26="…","…",IF(誤!DU26="x","x",ROUND(正!DU26-誤!DU26,3)))))))</f>
        <v>0</v>
      </c>
      <c r="DV26" s="206" t="n">
        <f aca="false">IF(正!DV26="－","－",IF(正!DV26="…","…",IF(正!DV26="x","x",IF(誤!DV26="－","－",IF(誤!DV26="…","…",IF(誤!DV26="x","x",ROUND(正!DV26-誤!DV26,3)))))))</f>
        <v>0</v>
      </c>
      <c r="DW26" s="60" t="s">
        <v>76</v>
      </c>
      <c r="DX26" s="60"/>
      <c r="DY26" s="60"/>
      <c r="DZ26" s="60"/>
      <c r="EA26" s="60"/>
      <c r="EB26" s="60"/>
      <c r="EC26" s="60"/>
      <c r="ED26" s="60"/>
      <c r="EE26" s="60"/>
      <c r="EF26" s="61"/>
      <c r="EG26" s="54"/>
      <c r="EH26" s="55" t="s">
        <v>75</v>
      </c>
      <c r="EI26" s="55"/>
      <c r="EJ26" s="55"/>
      <c r="EK26" s="55"/>
      <c r="EL26" s="55"/>
      <c r="EM26" s="55"/>
      <c r="EN26" s="55"/>
      <c r="EO26" s="55"/>
      <c r="EP26" s="55"/>
      <c r="EQ26" s="204" t="n">
        <f aca="false">IF(正!EQ26="－","－",IF(正!EQ26="…","…",IF(正!EQ26="x","x",IF(誤!EQ26="－","－",IF(誤!EQ26="…","…",IF(誤!EQ26="x","x",ROUND(正!EQ26-誤!EQ26,3)))))))</f>
        <v>0</v>
      </c>
      <c r="ER26" s="205" t="n">
        <f aca="false">IF(正!ER26="－","－",IF(正!ER26="…","…",IF(正!ER26="x","x",IF(誤!ER26="－","－",IF(誤!ER26="…","…",IF(誤!ER26="x","x",ROUND(正!ER26-誤!ER26,3)))))))</f>
        <v>0</v>
      </c>
      <c r="ES26" s="205" t="n">
        <f aca="false">IF(正!ES26="－","－",IF(正!ES26="…","…",IF(正!ES26="x","x",IF(誤!ES26="－","－",IF(誤!ES26="…","…",IF(誤!ES26="x","x",ROUND(正!ES26-誤!ES26,3)))))))</f>
        <v>0</v>
      </c>
      <c r="ET26" s="205" t="n">
        <f aca="false">IF(正!ET26="－","－",IF(正!ET26="…","…",IF(正!ET26="x","x",IF(誤!ET26="－","－",IF(誤!ET26="…","…",IF(誤!ET26="x","x",ROUND(正!ET26-誤!ET26,3)))))))</f>
        <v>0</v>
      </c>
      <c r="EU26" s="205" t="n">
        <f aca="false">IF(正!EU26="－","－",IF(正!EU26="…","…",IF(正!EU26="x","x",IF(誤!EU26="－","－",IF(誤!EU26="…","…",IF(誤!EU26="x","x",ROUND(正!EU26-誤!EU26,3)))))))</f>
        <v>0</v>
      </c>
      <c r="EV26" s="205" t="str">
        <f aca="false">IF(正!EV26="－","－",IF(正!EV26="…","…",IF(正!EV26="x","x",IF(誤!EV26="－","－",IF(誤!EV26="…","…",IF(誤!EV26="x","x",ROUND(正!EV26-誤!EV26,3)))))))</f>
        <v>－</v>
      </c>
      <c r="EW26" s="206" t="str">
        <f aca="false">IF(正!EW26="－","－",IF(正!EW26="…","…",IF(正!EW26="x","x",IF(誤!EW26="－","－",IF(誤!EW26="…","…",IF(誤!EW26="x","x",ROUND(正!EW26-誤!EW26,3)))))))</f>
        <v>－</v>
      </c>
      <c r="EX26" s="204" t="n">
        <f aca="false">IF(正!EX26="－","－",IF(正!EX26="…","…",IF(正!EX26="x","x",IF(誤!EX26="－","－",IF(誤!EX26="…","…",IF(誤!EX26="x","x",ROUND(正!EX26-誤!EX26,3)))))))</f>
        <v>0</v>
      </c>
      <c r="EY26" s="205" t="n">
        <f aca="false">IF(正!EY26="－","－",IF(正!EY26="…","…",IF(正!EY26="x","x",IF(誤!EY26="－","－",IF(誤!EY26="…","…",IF(誤!EY26="x","x",ROUND(正!EY26-誤!EY26,3)))))))</f>
        <v>0</v>
      </c>
      <c r="EZ26" s="205" t="n">
        <f aca="false">IF(正!EZ26="－","－",IF(正!EZ26="…","…",IF(正!EZ26="x","x",IF(誤!EZ26="－","－",IF(誤!EZ26="…","…",IF(誤!EZ26="x","x",ROUND(正!EZ26-誤!EZ26,3)))))))</f>
        <v>0</v>
      </c>
      <c r="FA26" s="205" t="n">
        <f aca="false">IF(正!FA26="－","－",IF(正!FA26="…","…",IF(正!FA26="x","x",IF(誤!FA26="－","－",IF(誤!FA26="…","…",IF(誤!FA26="x","x",ROUND(正!FA26-誤!FA26,3)))))))</f>
        <v>0</v>
      </c>
      <c r="FB26" s="205" t="str">
        <f aca="false">IF(正!FB26="－","－",IF(正!FB26="…","…",IF(正!FB26="x","x",IF(誤!FB26="－","－",IF(誤!FB26="…","…",IF(誤!FB26="x","x",ROUND(正!FB26-誤!FB26,3)))))))</f>
        <v>－</v>
      </c>
      <c r="FC26" s="207" t="str">
        <f aca="false">IF(正!FC26="－","－",IF(正!FC26="…","…",IF(正!FC26="x","x",IF(誤!FC26="－","－",IF(誤!FC26="…","…",IF(誤!FC26="x","x",ROUND(正!FC26-誤!FC26,3)))))))</f>
        <v>－</v>
      </c>
      <c r="FD26" s="206" t="str">
        <f aca="false">IF(正!FD26="－","－",IF(正!FD26="…","…",IF(正!FD26="x","x",IF(誤!FD26="－","－",IF(誤!FD26="…","…",IF(誤!FD26="x","x",ROUND(正!FD26-誤!FD26,3)))))))</f>
        <v>－</v>
      </c>
      <c r="FE26" s="60" t="s">
        <v>76</v>
      </c>
      <c r="FF26" s="60"/>
      <c r="FG26" s="60"/>
      <c r="FH26" s="60"/>
      <c r="FI26" s="60"/>
      <c r="FJ26" s="60"/>
      <c r="FK26" s="60"/>
      <c r="FL26" s="60"/>
      <c r="FM26" s="60"/>
      <c r="FN26" s="61"/>
      <c r="FO26" s="54"/>
      <c r="FP26" s="55" t="s">
        <v>75</v>
      </c>
      <c r="FQ26" s="55"/>
      <c r="FR26" s="55"/>
      <c r="FS26" s="55"/>
      <c r="FT26" s="55"/>
      <c r="FU26" s="55"/>
      <c r="FV26" s="55"/>
      <c r="FW26" s="55"/>
      <c r="FX26" s="55"/>
      <c r="FY26" s="204" t="n">
        <f aca="false">IF(正!FY26="－","－",IF(正!FY26="…","…",IF(正!FY26="x","x",IF(誤!FY26="－","－",IF(誤!FY26="…","…",IF(誤!FY26="x","x",ROUND(正!FY26-誤!FY26,3)))))))</f>
        <v>0</v>
      </c>
      <c r="FZ26" s="205" t="n">
        <f aca="false">IF(正!FZ26="－","－",IF(正!FZ26="…","…",IF(正!FZ26="x","x",IF(誤!FZ26="－","－",IF(誤!FZ26="…","…",IF(誤!FZ26="x","x",ROUND(正!FZ26-誤!FZ26,3)))))))</f>
        <v>0</v>
      </c>
      <c r="GA26" s="205" t="n">
        <f aca="false">IF(正!GA26="－","－",IF(正!GA26="…","…",IF(正!GA26="x","x",IF(誤!GA26="－","－",IF(誤!GA26="…","…",IF(誤!GA26="x","x",ROUND(正!GA26-誤!GA26,3)))))))</f>
        <v>0</v>
      </c>
      <c r="GB26" s="205" t="n">
        <f aca="false">IF(正!GB26="－","－",IF(正!GB26="…","…",IF(正!GB26="x","x",IF(誤!GB26="－","－",IF(誤!GB26="…","…",IF(誤!GB26="x","x",ROUND(正!GB26-誤!GB26,3)))))))</f>
        <v>0</v>
      </c>
      <c r="GC26" s="205" t="n">
        <f aca="false">IF(正!GC26="－","－",IF(正!GC26="…","…",IF(正!GC26="x","x",IF(誤!GC26="－","－",IF(誤!GC26="…","…",IF(誤!GC26="x","x",ROUND(正!GC26-誤!GC26,3)))))))</f>
        <v>0</v>
      </c>
      <c r="GD26" s="205" t="n">
        <f aca="false">IF(正!GD26="－","－",IF(正!GD26="…","…",IF(正!GD26="x","x",IF(誤!GD26="－","－",IF(誤!GD26="…","…",IF(誤!GD26="x","x",ROUND(正!GD26-誤!GD26,3)))))))</f>
        <v>0</v>
      </c>
      <c r="GE26" s="206" t="n">
        <f aca="false">IF(正!GE26="－","－",IF(正!GE26="…","…",IF(正!GE26="x","x",IF(誤!GE26="－","－",IF(誤!GE26="…","…",IF(誤!GE26="x","x",ROUND(正!GE26-誤!GE26,3)))))))</f>
        <v>0</v>
      </c>
      <c r="GF26" s="204" t="n">
        <f aca="false">IF(正!GF26="－","－",IF(正!GF26="…","…",IF(正!GF26="x","x",IF(誤!GF26="－","－",IF(誤!GF26="…","…",IF(誤!GF26="x","x",ROUND(正!GF26-誤!GF26,3)))))))</f>
        <v>0</v>
      </c>
      <c r="GG26" s="205" t="n">
        <f aca="false">IF(正!GG26="－","－",IF(正!GG26="…","…",IF(正!GG26="x","x",IF(誤!GG26="－","－",IF(誤!GG26="…","…",IF(誤!GG26="x","x",ROUND(正!GG26-誤!GG26,3)))))))</f>
        <v>-52278.273</v>
      </c>
      <c r="GH26" s="205" t="n">
        <f aca="false">IF(正!GH26="－","－",IF(正!GH26="…","…",IF(正!GH26="x","x",IF(誤!GH26="－","－",IF(誤!GH26="…","…",IF(誤!GH26="x","x",ROUND(正!GH26-誤!GH26,3)))))))</f>
        <v>93190.764</v>
      </c>
      <c r="GI26" s="205" t="n">
        <f aca="false">IF(正!GI26="－","－",IF(正!GI26="…","…",IF(正!GI26="x","x",IF(誤!GI26="－","－",IF(誤!GI26="…","…",IF(誤!GI26="x","x",ROUND(正!GI26-誤!GI26,3)))))))</f>
        <v>3460.584</v>
      </c>
      <c r="GJ26" s="205" t="n">
        <f aca="false">IF(正!GJ26="－","－",IF(正!GJ26="…","…",IF(正!GJ26="x","x",IF(誤!GJ26="－","－",IF(誤!GJ26="…","…",IF(誤!GJ26="x","x",ROUND(正!GJ26-誤!GJ26,3)))))))</f>
        <v>-51060.61</v>
      </c>
      <c r="GK26" s="207" t="n">
        <f aca="false">IF(正!GK26="－","－",IF(正!GK26="…","…",IF(正!GK26="x","x",IF(誤!GK26="－","－",IF(誤!GK26="…","…",IF(誤!GK26="x","x",ROUND(正!GK26-誤!GK26,3)))))))</f>
        <v>0</v>
      </c>
      <c r="GL26" s="206" t="n">
        <f aca="false">IF(正!GL26="－","－",IF(正!GL26="…","…",IF(正!GL26="x","x",IF(誤!GL26="－","－",IF(誤!GL26="…","…",IF(誤!GL26="x","x",ROUND(正!GL26-誤!GL26,3)))))))</f>
        <v>6687.535</v>
      </c>
      <c r="GM26" s="60" t="s">
        <v>76</v>
      </c>
      <c r="GN26" s="60"/>
      <c r="GO26" s="60"/>
      <c r="GP26" s="60"/>
      <c r="GQ26" s="60"/>
      <c r="GR26" s="60"/>
      <c r="GS26" s="60"/>
      <c r="GT26" s="60"/>
      <c r="GU26" s="60"/>
      <c r="GV26" s="61"/>
    </row>
    <row r="27" customFormat="false" ht="19.35" hidden="false" customHeight="true" outlineLevel="0" collapsed="false">
      <c r="A27" s="68"/>
      <c r="B27" s="64" t="s">
        <v>77</v>
      </c>
      <c r="C27" s="64"/>
      <c r="D27" s="64"/>
      <c r="E27" s="64"/>
      <c r="F27" s="64"/>
      <c r="G27" s="64"/>
      <c r="H27" s="64"/>
      <c r="I27" s="64"/>
      <c r="J27" s="64"/>
      <c r="K27" s="208" t="n">
        <f aca="false">IF(正!K27="－","－",IF(正!K27="…","…",IF(正!K27="x","x",IF(誤!K27="－","－",IF(誤!K27="…","…",IF(誤!K27="x","x",ROUND(正!K27-誤!K27,3)))))))</f>
        <v>0</v>
      </c>
      <c r="L27" s="209" t="n">
        <f aca="false">IF(正!L27="－","－",IF(正!L27="…","…",IF(正!L27="x","x",IF(誤!L27="－","－",IF(誤!L27="…","…",IF(誤!L27="x","x",ROUND(正!L27-誤!L27,3)))))))</f>
        <v>0</v>
      </c>
      <c r="M27" s="209" t="n">
        <f aca="false">IF(正!M27="－","－",IF(正!M27="…","…",IF(正!M27="x","x",IF(誤!M27="－","－",IF(誤!M27="…","…",IF(誤!M27="x","x",ROUND(正!M27-誤!M27,3)))))))</f>
        <v>0</v>
      </c>
      <c r="N27" s="209" t="n">
        <f aca="false">IF(正!N27="－","－",IF(正!N27="…","…",IF(正!N27="x","x",IF(誤!N27="－","－",IF(誤!N27="…","…",IF(誤!N27="x","x",ROUND(正!N27-誤!N27,3)))))))</f>
        <v>0</v>
      </c>
      <c r="O27" s="209" t="n">
        <f aca="false">IF(正!O27="－","－",IF(正!O27="…","…",IF(正!O27="x","x",IF(誤!O27="－","－",IF(誤!O27="…","…",IF(誤!O27="x","x",ROUND(正!O27-誤!O27,3)))))))</f>
        <v>0</v>
      </c>
      <c r="P27" s="209" t="n">
        <f aca="false">IF(正!P27="－","－",IF(正!P27="…","…",IF(正!P27="x","x",IF(誤!P27="－","－",IF(誤!P27="…","…",IF(誤!P27="x","x",ROUND(正!P27-誤!P27,3)))))))</f>
        <v>0</v>
      </c>
      <c r="Q27" s="210" t="n">
        <f aca="false">IF(正!Q27="－","－",IF(正!Q27="…","…",IF(正!Q27="x","x",IF(誤!Q27="－","－",IF(誤!Q27="…","…",IF(誤!Q27="x","x",ROUND(正!Q27-誤!Q27,3)))))))</f>
        <v>0</v>
      </c>
      <c r="R27" s="208" t="n">
        <f aca="false">IF(正!R27="－","－",IF(正!R27="…","…",IF(正!R27="x","x",IF(誤!R27="－","－",IF(誤!R27="…","…",IF(誤!R27="x","x",ROUND(正!R27-誤!R27,3)))))))</f>
        <v>0</v>
      </c>
      <c r="S27" s="209" t="n">
        <f aca="false">IF(正!S27="－","－",IF(正!S27="…","…",IF(正!S27="x","x",IF(誤!S27="－","－",IF(誤!S27="…","…",IF(誤!S27="x","x",ROUND(正!S27-誤!S27,3)))))))</f>
        <v>0</v>
      </c>
      <c r="T27" s="209" t="n">
        <f aca="false">IF(正!T27="－","－",IF(正!T27="…","…",IF(正!T27="x","x",IF(誤!T27="－","－",IF(誤!T27="…","…",IF(誤!T27="x","x",ROUND(正!T27-誤!T27,3)))))))</f>
        <v>0</v>
      </c>
      <c r="U27" s="209" t="n">
        <f aca="false">IF(正!U27="－","－",IF(正!U27="…","…",IF(正!U27="x","x",IF(誤!U27="－","－",IF(誤!U27="…","…",IF(誤!U27="x","x",ROUND(正!U27-誤!U27,3)))))))</f>
        <v>0</v>
      </c>
      <c r="V27" s="209" t="n">
        <f aca="false">IF(正!V27="－","－",IF(正!V27="…","…",IF(正!V27="x","x",IF(誤!V27="－","－",IF(誤!V27="…","…",IF(誤!V27="x","x",ROUND(正!V27-誤!V27,3)))))))</f>
        <v>0</v>
      </c>
      <c r="W27" s="211" t="n">
        <f aca="false">IF(正!W27="－","－",IF(正!W27="…","…",IF(正!W27="x","x",IF(誤!W27="－","－",IF(誤!W27="…","…",IF(誤!W27="x","x",ROUND(正!W27-誤!W27,3)))))))</f>
        <v>0</v>
      </c>
      <c r="X27" s="210" t="n">
        <f aca="false">IF(正!X27="－","－",IF(正!X27="…","…",IF(正!X27="x","x",IF(誤!X27="－","－",IF(誤!X27="…","…",IF(誤!X27="x","x",ROUND(正!X27-誤!X27,3)))))))</f>
        <v>0</v>
      </c>
      <c r="Y27" s="60" t="s">
        <v>78</v>
      </c>
      <c r="Z27" s="60"/>
      <c r="AA27" s="60"/>
      <c r="AB27" s="60"/>
      <c r="AC27" s="60"/>
      <c r="AD27" s="60"/>
      <c r="AE27" s="60"/>
      <c r="AF27" s="60"/>
      <c r="AG27" s="60"/>
      <c r="AH27" s="73"/>
      <c r="AI27" s="68"/>
      <c r="AJ27" s="64" t="s">
        <v>77</v>
      </c>
      <c r="AK27" s="64"/>
      <c r="AL27" s="64"/>
      <c r="AM27" s="64"/>
      <c r="AN27" s="64"/>
      <c r="AO27" s="64"/>
      <c r="AP27" s="64"/>
      <c r="AQ27" s="64"/>
      <c r="AR27" s="64"/>
      <c r="AS27" s="208" t="n">
        <f aca="false">IF(正!AS27="－","－",IF(正!AS27="…","…",IF(正!AS27="x","x",IF(誤!AS27="－","－",IF(誤!AS27="…","…",IF(誤!AS27="x","x",ROUND(正!AS27-誤!AS27,3)))))))</f>
        <v>0</v>
      </c>
      <c r="AT27" s="209" t="n">
        <f aca="false">IF(正!AT27="－","－",IF(正!AT27="…","…",IF(正!AT27="x","x",IF(誤!AT27="－","－",IF(誤!AT27="…","…",IF(誤!AT27="x","x",ROUND(正!AT27-誤!AT27,3)))))))</f>
        <v>0</v>
      </c>
      <c r="AU27" s="209" t="n">
        <f aca="false">IF(正!AU27="－","－",IF(正!AU27="…","…",IF(正!AU27="x","x",IF(誤!AU27="－","－",IF(誤!AU27="…","…",IF(誤!AU27="x","x",ROUND(正!AU27-誤!AU27,3)))))))</f>
        <v>0</v>
      </c>
      <c r="AV27" s="209" t="n">
        <f aca="false">IF(正!AV27="－","－",IF(正!AV27="…","…",IF(正!AV27="x","x",IF(誤!AV27="－","－",IF(誤!AV27="…","…",IF(誤!AV27="x","x",ROUND(正!AV27-誤!AV27,3)))))))</f>
        <v>0</v>
      </c>
      <c r="AW27" s="209" t="n">
        <f aca="false">IF(正!AW27="－","－",IF(正!AW27="…","…",IF(正!AW27="x","x",IF(誤!AW27="－","－",IF(誤!AW27="…","…",IF(誤!AW27="x","x",ROUND(正!AW27-誤!AW27,3)))))))</f>
        <v>0</v>
      </c>
      <c r="AX27" s="209" t="n">
        <f aca="false">IF(正!AX27="－","－",IF(正!AX27="…","…",IF(正!AX27="x","x",IF(誤!AX27="－","－",IF(誤!AX27="…","…",IF(誤!AX27="x","x",ROUND(正!AX27-誤!AX27,3)))))))</f>
        <v>0</v>
      </c>
      <c r="AY27" s="210" t="n">
        <f aca="false">IF(正!AY27="－","－",IF(正!AY27="…","…",IF(正!AY27="x","x",IF(誤!AY27="－","－",IF(誤!AY27="…","…",IF(誤!AY27="x","x",ROUND(正!AY27-誤!AY27,3)))))))</f>
        <v>0</v>
      </c>
      <c r="AZ27" s="208" t="n">
        <f aca="false">IF(正!AZ27="－","－",IF(正!AZ27="…","…",IF(正!AZ27="x","x",IF(誤!AZ27="－","－",IF(誤!AZ27="…","…",IF(誤!AZ27="x","x",ROUND(正!AZ27-誤!AZ27,3)))))))</f>
        <v>0</v>
      </c>
      <c r="BA27" s="209" t="n">
        <f aca="false">IF(正!BA27="－","－",IF(正!BA27="…","…",IF(正!BA27="x","x",IF(誤!BA27="－","－",IF(誤!BA27="…","…",IF(誤!BA27="x","x",ROUND(正!BA27-誤!BA27,3)))))))</f>
        <v>0</v>
      </c>
      <c r="BB27" s="209" t="n">
        <f aca="false">IF(正!BB27="－","－",IF(正!BB27="…","…",IF(正!BB27="x","x",IF(誤!BB27="－","－",IF(誤!BB27="…","…",IF(誤!BB27="x","x",ROUND(正!BB27-誤!BB27,3)))))))</f>
        <v>0</v>
      </c>
      <c r="BC27" s="209" t="n">
        <f aca="false">IF(正!BC27="－","－",IF(正!BC27="…","…",IF(正!BC27="x","x",IF(誤!BC27="－","－",IF(誤!BC27="…","…",IF(誤!BC27="x","x",ROUND(正!BC27-誤!BC27,3)))))))</f>
        <v>0</v>
      </c>
      <c r="BD27" s="209" t="n">
        <f aca="false">IF(正!BD27="－","－",IF(正!BD27="…","…",IF(正!BD27="x","x",IF(誤!BD27="－","－",IF(誤!BD27="…","…",IF(誤!BD27="x","x",ROUND(正!BD27-誤!BD27,3)))))))</f>
        <v>0</v>
      </c>
      <c r="BE27" s="211" t="n">
        <f aca="false">IF(正!BE27="－","－",IF(正!BE27="…","…",IF(正!BE27="x","x",IF(誤!BE27="－","－",IF(誤!BE27="…","…",IF(誤!BE27="x","x",ROUND(正!BE27-誤!BE27,3)))))))</f>
        <v>0</v>
      </c>
      <c r="BF27" s="210" t="n">
        <f aca="false">IF(正!BF27="－","－",IF(正!BF27="…","…",IF(正!BF27="x","x",IF(誤!BF27="－","－",IF(誤!BF27="…","…",IF(誤!BF27="x","x",ROUND(正!BF27-誤!BF27,3)))))))</f>
        <v>0</v>
      </c>
      <c r="BG27" s="60" t="s">
        <v>78</v>
      </c>
      <c r="BH27" s="60"/>
      <c r="BI27" s="60"/>
      <c r="BJ27" s="60"/>
      <c r="BK27" s="60"/>
      <c r="BL27" s="60"/>
      <c r="BM27" s="60"/>
      <c r="BN27" s="60"/>
      <c r="BO27" s="60"/>
      <c r="BP27" s="73"/>
      <c r="BQ27" s="68"/>
      <c r="BR27" s="64" t="s">
        <v>77</v>
      </c>
      <c r="BS27" s="64"/>
      <c r="BT27" s="64"/>
      <c r="BU27" s="64"/>
      <c r="BV27" s="64"/>
      <c r="BW27" s="64"/>
      <c r="BX27" s="64"/>
      <c r="BY27" s="64"/>
      <c r="BZ27" s="64"/>
      <c r="CA27" s="208" t="n">
        <f aca="false">IF(正!CA27="－","－",IF(正!CA27="…","…",IF(正!CA27="x","x",IF(誤!CA27="－","－",IF(誤!CA27="…","…",IF(誤!CA27="x","x",ROUND(正!CA27-誤!CA27,3)))))))</f>
        <v>0</v>
      </c>
      <c r="CB27" s="209" t="n">
        <f aca="false">IF(正!CB27="－","－",IF(正!CB27="…","…",IF(正!CB27="x","x",IF(誤!CB27="－","－",IF(誤!CB27="…","…",IF(誤!CB27="x","x",ROUND(正!CB27-誤!CB27,3)))))))</f>
        <v>0</v>
      </c>
      <c r="CC27" s="209" t="n">
        <f aca="false">IF(正!CC27="－","－",IF(正!CC27="…","…",IF(正!CC27="x","x",IF(誤!CC27="－","－",IF(誤!CC27="…","…",IF(誤!CC27="x","x",ROUND(正!CC27-誤!CC27,3)))))))</f>
        <v>0</v>
      </c>
      <c r="CD27" s="209" t="n">
        <f aca="false">IF(正!CD27="－","－",IF(正!CD27="…","…",IF(正!CD27="x","x",IF(誤!CD27="－","－",IF(誤!CD27="…","…",IF(誤!CD27="x","x",ROUND(正!CD27-誤!CD27,3)))))))</f>
        <v>0</v>
      </c>
      <c r="CE27" s="209" t="n">
        <f aca="false">IF(正!CE27="－","－",IF(正!CE27="…","…",IF(正!CE27="x","x",IF(誤!CE27="－","－",IF(誤!CE27="…","…",IF(誤!CE27="x","x",ROUND(正!CE27-誤!CE27,3)))))))</f>
        <v>0</v>
      </c>
      <c r="CF27" s="209" t="n">
        <f aca="false">IF(正!CF27="－","－",IF(正!CF27="…","…",IF(正!CF27="x","x",IF(誤!CF27="－","－",IF(誤!CF27="…","…",IF(誤!CF27="x","x",ROUND(正!CF27-誤!CF27,3)))))))</f>
        <v>0</v>
      </c>
      <c r="CG27" s="210" t="n">
        <f aca="false">IF(正!CG27="－","－",IF(正!CG27="…","…",IF(正!CG27="x","x",IF(誤!CG27="－","－",IF(誤!CG27="…","…",IF(誤!CG27="x","x",ROUND(正!CG27-誤!CG27,3)))))))</f>
        <v>0</v>
      </c>
      <c r="CH27" s="208" t="n">
        <f aca="false">IF(正!CH27="－","－",IF(正!CH27="…","…",IF(正!CH27="x","x",IF(誤!CH27="－","－",IF(誤!CH27="…","…",IF(誤!CH27="x","x",ROUND(正!CH27-誤!CH27,3)))))))</f>
        <v>0</v>
      </c>
      <c r="CI27" s="209" t="n">
        <f aca="false">IF(正!CI27="－","－",IF(正!CI27="…","…",IF(正!CI27="x","x",IF(誤!CI27="－","－",IF(誤!CI27="…","…",IF(誤!CI27="x","x",ROUND(正!CI27-誤!CI27,3)))))))</f>
        <v>0</v>
      </c>
      <c r="CJ27" s="209" t="n">
        <f aca="false">IF(正!CJ27="－","－",IF(正!CJ27="…","…",IF(正!CJ27="x","x",IF(誤!CJ27="－","－",IF(誤!CJ27="…","…",IF(誤!CJ27="x","x",ROUND(正!CJ27-誤!CJ27,3)))))))</f>
        <v>0</v>
      </c>
      <c r="CK27" s="209" t="n">
        <f aca="false">IF(正!CK27="－","－",IF(正!CK27="…","…",IF(正!CK27="x","x",IF(誤!CK27="－","－",IF(誤!CK27="…","…",IF(誤!CK27="x","x",ROUND(正!CK27-誤!CK27,3)))))))</f>
        <v>0</v>
      </c>
      <c r="CL27" s="209" t="n">
        <f aca="false">IF(正!CL27="－","－",IF(正!CL27="…","…",IF(正!CL27="x","x",IF(誤!CL27="－","－",IF(誤!CL27="…","…",IF(誤!CL27="x","x",ROUND(正!CL27-誤!CL27,3)))))))</f>
        <v>0</v>
      </c>
      <c r="CM27" s="211" t="n">
        <f aca="false">IF(正!CM27="－","－",IF(正!CM27="…","…",IF(正!CM27="x","x",IF(誤!CM27="－","－",IF(誤!CM27="…","…",IF(誤!CM27="x","x",ROUND(正!CM27-誤!CM27,3)))))))</f>
        <v>0</v>
      </c>
      <c r="CN27" s="210" t="n">
        <f aca="false">IF(正!CN27="－","－",IF(正!CN27="…","…",IF(正!CN27="x","x",IF(誤!CN27="－","－",IF(誤!CN27="…","…",IF(誤!CN27="x","x",ROUND(正!CN27-誤!CN27,3)))))))</f>
        <v>0</v>
      </c>
      <c r="CO27" s="60" t="s">
        <v>78</v>
      </c>
      <c r="CP27" s="60"/>
      <c r="CQ27" s="60"/>
      <c r="CR27" s="60"/>
      <c r="CS27" s="60"/>
      <c r="CT27" s="60"/>
      <c r="CU27" s="60"/>
      <c r="CV27" s="60"/>
      <c r="CW27" s="60"/>
      <c r="CX27" s="73"/>
      <c r="CY27" s="68"/>
      <c r="CZ27" s="64" t="s">
        <v>77</v>
      </c>
      <c r="DA27" s="64"/>
      <c r="DB27" s="64"/>
      <c r="DC27" s="64"/>
      <c r="DD27" s="64"/>
      <c r="DE27" s="64"/>
      <c r="DF27" s="64"/>
      <c r="DG27" s="64"/>
      <c r="DH27" s="64"/>
      <c r="DI27" s="208" t="n">
        <f aca="false">IF(正!DI27="－","－",IF(正!DI27="…","…",IF(正!DI27="x","x",IF(誤!DI27="－","－",IF(誤!DI27="…","…",IF(誤!DI27="x","x",ROUND(正!DI27-誤!DI27,3)))))))</f>
        <v>0</v>
      </c>
      <c r="DJ27" s="209" t="n">
        <f aca="false">IF(正!DJ27="－","－",IF(正!DJ27="…","…",IF(正!DJ27="x","x",IF(誤!DJ27="－","－",IF(誤!DJ27="…","…",IF(誤!DJ27="x","x",ROUND(正!DJ27-誤!DJ27,3)))))))</f>
        <v>0</v>
      </c>
      <c r="DK27" s="209" t="n">
        <f aca="false">IF(正!DK27="－","－",IF(正!DK27="…","…",IF(正!DK27="x","x",IF(誤!DK27="－","－",IF(誤!DK27="…","…",IF(誤!DK27="x","x",ROUND(正!DK27-誤!DK27,3)))))))</f>
        <v>0</v>
      </c>
      <c r="DL27" s="209" t="n">
        <f aca="false">IF(正!DL27="－","－",IF(正!DL27="…","…",IF(正!DL27="x","x",IF(誤!DL27="－","－",IF(誤!DL27="…","…",IF(誤!DL27="x","x",ROUND(正!DL27-誤!DL27,3)))))))</f>
        <v>0</v>
      </c>
      <c r="DM27" s="209" t="n">
        <f aca="false">IF(正!DM27="－","－",IF(正!DM27="…","…",IF(正!DM27="x","x",IF(誤!DM27="－","－",IF(誤!DM27="…","…",IF(誤!DM27="x","x",ROUND(正!DM27-誤!DM27,3)))))))</f>
        <v>0</v>
      </c>
      <c r="DN27" s="209" t="str">
        <f aca="false">IF(正!DN27="－","－",IF(正!DN27="…","…",IF(正!DN27="x","x",IF(誤!DN27="－","－",IF(誤!DN27="…","…",IF(誤!DN27="x","x",ROUND(正!DN27-誤!DN27,3)))))))</f>
        <v>－</v>
      </c>
      <c r="DO27" s="210" t="str">
        <f aca="false">IF(正!DO27="－","－",IF(正!DO27="…","…",IF(正!DO27="x","x",IF(誤!DO27="－","－",IF(誤!DO27="…","…",IF(誤!DO27="x","x",ROUND(正!DO27-誤!DO27,3)))))))</f>
        <v>－</v>
      </c>
      <c r="DP27" s="208" t="n">
        <f aca="false">IF(正!DP27="－","－",IF(正!DP27="…","…",IF(正!DP27="x","x",IF(誤!DP27="－","－",IF(誤!DP27="…","…",IF(誤!DP27="x","x",ROUND(正!DP27-誤!DP27,3)))))))</f>
        <v>0</v>
      </c>
      <c r="DQ27" s="209" t="n">
        <f aca="false">IF(正!DQ27="－","－",IF(正!DQ27="…","…",IF(正!DQ27="x","x",IF(誤!DQ27="－","－",IF(誤!DQ27="…","…",IF(誤!DQ27="x","x",ROUND(正!DQ27-誤!DQ27,3)))))))</f>
        <v>0</v>
      </c>
      <c r="DR27" s="209" t="n">
        <f aca="false">IF(正!DR27="－","－",IF(正!DR27="…","…",IF(正!DR27="x","x",IF(誤!DR27="－","－",IF(誤!DR27="…","…",IF(誤!DR27="x","x",ROUND(正!DR27-誤!DR27,3)))))))</f>
        <v>0</v>
      </c>
      <c r="DS27" s="209" t="n">
        <f aca="false">IF(正!DS27="－","－",IF(正!DS27="…","…",IF(正!DS27="x","x",IF(誤!DS27="－","－",IF(誤!DS27="…","…",IF(誤!DS27="x","x",ROUND(正!DS27-誤!DS27,3)))))))</f>
        <v>0</v>
      </c>
      <c r="DT27" s="209" t="n">
        <f aca="false">IF(正!DT27="－","－",IF(正!DT27="…","…",IF(正!DT27="x","x",IF(誤!DT27="－","－",IF(誤!DT27="…","…",IF(誤!DT27="x","x",ROUND(正!DT27-誤!DT27,3)))))))</f>
        <v>0</v>
      </c>
      <c r="DU27" s="211" t="n">
        <f aca="false">IF(正!DU27="－","－",IF(正!DU27="…","…",IF(正!DU27="x","x",IF(誤!DU27="－","－",IF(誤!DU27="…","…",IF(誤!DU27="x","x",ROUND(正!DU27-誤!DU27,3)))))))</f>
        <v>0</v>
      </c>
      <c r="DV27" s="210" t="n">
        <f aca="false">IF(正!DV27="－","－",IF(正!DV27="…","…",IF(正!DV27="x","x",IF(誤!DV27="－","－",IF(誤!DV27="…","…",IF(誤!DV27="x","x",ROUND(正!DV27-誤!DV27,3)))))))</f>
        <v>0</v>
      </c>
      <c r="DW27" s="60" t="s">
        <v>78</v>
      </c>
      <c r="DX27" s="60"/>
      <c r="DY27" s="60"/>
      <c r="DZ27" s="60"/>
      <c r="EA27" s="60"/>
      <c r="EB27" s="60"/>
      <c r="EC27" s="60"/>
      <c r="ED27" s="60"/>
      <c r="EE27" s="60"/>
      <c r="EF27" s="73"/>
      <c r="EG27" s="68"/>
      <c r="EH27" s="64" t="s">
        <v>77</v>
      </c>
      <c r="EI27" s="64"/>
      <c r="EJ27" s="64"/>
      <c r="EK27" s="64"/>
      <c r="EL27" s="64"/>
      <c r="EM27" s="64"/>
      <c r="EN27" s="64"/>
      <c r="EO27" s="64"/>
      <c r="EP27" s="64"/>
      <c r="EQ27" s="208" t="n">
        <f aca="false">IF(正!EQ27="－","－",IF(正!EQ27="…","…",IF(正!EQ27="x","x",IF(誤!EQ27="－","－",IF(誤!EQ27="…","…",IF(誤!EQ27="x","x",ROUND(正!EQ27-誤!EQ27,3)))))))</f>
        <v>0</v>
      </c>
      <c r="ER27" s="209" t="n">
        <f aca="false">IF(正!ER27="－","－",IF(正!ER27="…","…",IF(正!ER27="x","x",IF(誤!ER27="－","－",IF(誤!ER27="…","…",IF(誤!ER27="x","x",ROUND(正!ER27-誤!ER27,3)))))))</f>
        <v>0</v>
      </c>
      <c r="ES27" s="209" t="n">
        <f aca="false">IF(正!ES27="－","－",IF(正!ES27="…","…",IF(正!ES27="x","x",IF(誤!ES27="－","－",IF(誤!ES27="…","…",IF(誤!ES27="x","x",ROUND(正!ES27-誤!ES27,3)))))))</f>
        <v>0</v>
      </c>
      <c r="ET27" s="209" t="n">
        <f aca="false">IF(正!ET27="－","－",IF(正!ET27="…","…",IF(正!ET27="x","x",IF(誤!ET27="－","－",IF(誤!ET27="…","…",IF(誤!ET27="x","x",ROUND(正!ET27-誤!ET27,3)))))))</f>
        <v>0</v>
      </c>
      <c r="EU27" s="209" t="n">
        <f aca="false">IF(正!EU27="－","－",IF(正!EU27="…","…",IF(正!EU27="x","x",IF(誤!EU27="－","－",IF(誤!EU27="…","…",IF(誤!EU27="x","x",ROUND(正!EU27-誤!EU27,3)))))))</f>
        <v>0</v>
      </c>
      <c r="EV27" s="209" t="str">
        <f aca="false">IF(正!EV27="－","－",IF(正!EV27="…","…",IF(正!EV27="x","x",IF(誤!EV27="－","－",IF(誤!EV27="…","…",IF(誤!EV27="x","x",ROUND(正!EV27-誤!EV27,3)))))))</f>
        <v>－</v>
      </c>
      <c r="EW27" s="210" t="n">
        <f aca="false">IF(正!EW27="－","－",IF(正!EW27="…","…",IF(正!EW27="x","x",IF(誤!EW27="－","－",IF(誤!EW27="…","…",IF(誤!EW27="x","x",ROUND(正!EW27-誤!EW27,3)))))))</f>
        <v>0</v>
      </c>
      <c r="EX27" s="208" t="n">
        <f aca="false">IF(正!EX27="－","－",IF(正!EX27="…","…",IF(正!EX27="x","x",IF(誤!EX27="－","－",IF(誤!EX27="…","…",IF(誤!EX27="x","x",ROUND(正!EX27-誤!EX27,3)))))))</f>
        <v>0</v>
      </c>
      <c r="EY27" s="209" t="n">
        <f aca="false">IF(正!EY27="－","－",IF(正!EY27="…","…",IF(正!EY27="x","x",IF(誤!EY27="－","－",IF(誤!EY27="…","…",IF(誤!EY27="x","x",ROUND(正!EY27-誤!EY27,3)))))))</f>
        <v>0</v>
      </c>
      <c r="EZ27" s="209" t="n">
        <f aca="false">IF(正!EZ27="－","－",IF(正!EZ27="…","…",IF(正!EZ27="x","x",IF(誤!EZ27="－","－",IF(誤!EZ27="…","…",IF(誤!EZ27="x","x",ROUND(正!EZ27-誤!EZ27,3)))))))</f>
        <v>0</v>
      </c>
      <c r="FA27" s="209" t="n">
        <f aca="false">IF(正!FA27="－","－",IF(正!FA27="…","…",IF(正!FA27="x","x",IF(誤!FA27="－","－",IF(誤!FA27="…","…",IF(誤!FA27="x","x",ROUND(正!FA27-誤!FA27,3)))))))</f>
        <v>0</v>
      </c>
      <c r="FB27" s="209" t="n">
        <f aca="false">IF(正!FB27="－","－",IF(正!FB27="…","…",IF(正!FB27="x","x",IF(誤!FB27="－","－",IF(誤!FB27="…","…",IF(誤!FB27="x","x",ROUND(正!FB27-誤!FB27,3)))))))</f>
        <v>0</v>
      </c>
      <c r="FC27" s="211" t="str">
        <f aca="false">IF(正!FC27="－","－",IF(正!FC27="…","…",IF(正!FC27="x","x",IF(誤!FC27="－","－",IF(誤!FC27="…","…",IF(誤!FC27="x","x",ROUND(正!FC27-誤!FC27,3)))))))</f>
        <v>－</v>
      </c>
      <c r="FD27" s="210" t="str">
        <f aca="false">IF(正!FD27="－","－",IF(正!FD27="…","…",IF(正!FD27="x","x",IF(誤!FD27="－","－",IF(誤!FD27="…","…",IF(誤!FD27="x","x",ROUND(正!FD27-誤!FD27,3)))))))</f>
        <v>－</v>
      </c>
      <c r="FE27" s="60" t="s">
        <v>78</v>
      </c>
      <c r="FF27" s="60"/>
      <c r="FG27" s="60"/>
      <c r="FH27" s="60"/>
      <c r="FI27" s="60"/>
      <c r="FJ27" s="60"/>
      <c r="FK27" s="60"/>
      <c r="FL27" s="60"/>
      <c r="FM27" s="60"/>
      <c r="FN27" s="73"/>
      <c r="FO27" s="68"/>
      <c r="FP27" s="64" t="s">
        <v>77</v>
      </c>
      <c r="FQ27" s="64"/>
      <c r="FR27" s="64"/>
      <c r="FS27" s="64"/>
      <c r="FT27" s="64"/>
      <c r="FU27" s="64"/>
      <c r="FV27" s="64"/>
      <c r="FW27" s="64"/>
      <c r="FX27" s="64"/>
      <c r="FY27" s="208" t="n">
        <f aca="false">IF(正!FY27="－","－",IF(正!FY27="…","…",IF(正!FY27="x","x",IF(誤!FY27="－","－",IF(誤!FY27="…","…",IF(誤!FY27="x","x",ROUND(正!FY27-誤!FY27,3)))))))</f>
        <v>0</v>
      </c>
      <c r="FZ27" s="209" t="n">
        <f aca="false">IF(正!FZ27="－","－",IF(正!FZ27="…","…",IF(正!FZ27="x","x",IF(誤!FZ27="－","－",IF(誤!FZ27="…","…",IF(誤!FZ27="x","x",ROUND(正!FZ27-誤!FZ27,3)))))))</f>
        <v>0</v>
      </c>
      <c r="GA27" s="209" t="n">
        <f aca="false">IF(正!GA27="－","－",IF(正!GA27="…","…",IF(正!GA27="x","x",IF(誤!GA27="－","－",IF(誤!GA27="…","…",IF(誤!GA27="x","x",ROUND(正!GA27-誤!GA27,3)))))))</f>
        <v>0</v>
      </c>
      <c r="GB27" s="209" t="n">
        <f aca="false">IF(正!GB27="－","－",IF(正!GB27="…","…",IF(正!GB27="x","x",IF(誤!GB27="－","－",IF(誤!GB27="…","…",IF(誤!GB27="x","x",ROUND(正!GB27-誤!GB27,3)))))))</f>
        <v>0</v>
      </c>
      <c r="GC27" s="209" t="n">
        <f aca="false">IF(正!GC27="－","－",IF(正!GC27="…","…",IF(正!GC27="x","x",IF(誤!GC27="－","－",IF(誤!GC27="…","…",IF(誤!GC27="x","x",ROUND(正!GC27-誤!GC27,3)))))))</f>
        <v>0</v>
      </c>
      <c r="GD27" s="209" t="n">
        <f aca="false">IF(正!GD27="－","－",IF(正!GD27="…","…",IF(正!GD27="x","x",IF(誤!GD27="－","－",IF(誤!GD27="…","…",IF(誤!GD27="x","x",ROUND(正!GD27-誤!GD27,3)))))))</f>
        <v>0</v>
      </c>
      <c r="GE27" s="210" t="n">
        <f aca="false">IF(正!GE27="－","－",IF(正!GE27="…","…",IF(正!GE27="x","x",IF(誤!GE27="－","－",IF(誤!GE27="…","…",IF(誤!GE27="x","x",ROUND(正!GE27-誤!GE27,3)))))))</f>
        <v>0</v>
      </c>
      <c r="GF27" s="208" t="n">
        <f aca="false">IF(正!GF27="－","－",IF(正!GF27="…","…",IF(正!GF27="x","x",IF(誤!GF27="－","－",IF(誤!GF27="…","…",IF(誤!GF27="x","x",ROUND(正!GF27-誤!GF27,3)))))))</f>
        <v>0</v>
      </c>
      <c r="GG27" s="209" t="n">
        <f aca="false">IF(正!GG27="－","－",IF(正!GG27="…","…",IF(正!GG27="x","x",IF(誤!GG27="－","－",IF(誤!GG27="…","…",IF(誤!GG27="x","x",ROUND(正!GG27-誤!GG27,3)))))))</f>
        <v>0</v>
      </c>
      <c r="GH27" s="209" t="n">
        <f aca="false">IF(正!GH27="－","－",IF(正!GH27="…","…",IF(正!GH27="x","x",IF(誤!GH27="－","－",IF(誤!GH27="…","…",IF(誤!GH27="x","x",ROUND(正!GH27-誤!GH27,3)))))))</f>
        <v>0</v>
      </c>
      <c r="GI27" s="209" t="n">
        <f aca="false">IF(正!GI27="－","－",IF(正!GI27="…","…",IF(正!GI27="x","x",IF(誤!GI27="－","－",IF(誤!GI27="…","…",IF(誤!GI27="x","x",ROUND(正!GI27-誤!GI27,3)))))))</f>
        <v>0</v>
      </c>
      <c r="GJ27" s="209" t="n">
        <f aca="false">IF(正!GJ27="－","－",IF(正!GJ27="…","…",IF(正!GJ27="x","x",IF(誤!GJ27="－","－",IF(誤!GJ27="…","…",IF(誤!GJ27="x","x",ROUND(正!GJ27-誤!GJ27,3)))))))</f>
        <v>0</v>
      </c>
      <c r="GK27" s="211" t="str">
        <f aca="false">IF(正!GK27="－","－",IF(正!GK27="…","…",IF(正!GK27="x","x",IF(誤!GK27="－","－",IF(誤!GK27="…","…",IF(誤!GK27="x","x",ROUND(正!GK27-誤!GK27,3)))))))</f>
        <v>－</v>
      </c>
      <c r="GL27" s="210" t="str">
        <f aca="false">IF(正!GL27="－","－",IF(正!GL27="…","…",IF(正!GL27="x","x",IF(誤!GL27="－","－",IF(誤!GL27="…","…",IF(誤!GL27="x","x",ROUND(正!GL27-誤!GL27,3)))))))</f>
        <v>－</v>
      </c>
      <c r="GM27" s="60" t="s">
        <v>78</v>
      </c>
      <c r="GN27" s="60"/>
      <c r="GO27" s="60"/>
      <c r="GP27" s="60"/>
      <c r="GQ27" s="60"/>
      <c r="GR27" s="60"/>
      <c r="GS27" s="60"/>
      <c r="GT27" s="60"/>
      <c r="GU27" s="60"/>
      <c r="GV27" s="73"/>
    </row>
    <row r="28" customFormat="false" ht="19.35" hidden="false" customHeight="true" outlineLevel="0" collapsed="false">
      <c r="A28" s="39" t="s">
        <v>79</v>
      </c>
      <c r="B28" s="39"/>
      <c r="C28" s="39"/>
      <c r="D28" s="39"/>
      <c r="E28" s="39"/>
      <c r="F28" s="39"/>
      <c r="G28" s="39"/>
      <c r="H28" s="39"/>
      <c r="I28" s="39"/>
      <c r="J28" s="39"/>
      <c r="K28" s="196" t="n">
        <f aca="false">IF(正!K28="－","－",IF(正!K28="…","…",IF(正!K28="x","x",IF(誤!K28="－","－",IF(誤!K28="…","…",IF(誤!K28="x","x",ROUND(正!K28-誤!K28,3)))))))</f>
        <v>0</v>
      </c>
      <c r="L28" s="197" t="n">
        <f aca="false">IF(正!L28="－","－",IF(正!L28="…","…",IF(正!L28="x","x",IF(誤!L28="－","－",IF(誤!L28="…","…",IF(誤!L28="x","x",ROUND(正!L28-誤!L28,3)))))))</f>
        <v>0</v>
      </c>
      <c r="M28" s="197" t="n">
        <f aca="false">IF(正!M28="－","－",IF(正!M28="…","…",IF(正!M28="x","x",IF(誤!M28="－","－",IF(誤!M28="…","…",IF(誤!M28="x","x",ROUND(正!M28-誤!M28,3)))))))</f>
        <v>0</v>
      </c>
      <c r="N28" s="197" t="n">
        <f aca="false">IF(正!N28="－","－",IF(正!N28="…","…",IF(正!N28="x","x",IF(誤!N28="－","－",IF(誤!N28="…","…",IF(誤!N28="x","x",ROUND(正!N28-誤!N28,3)))))))</f>
        <v>0</v>
      </c>
      <c r="O28" s="197" t="n">
        <f aca="false">IF(正!O28="－","－",IF(正!O28="…","…",IF(正!O28="x","x",IF(誤!O28="－","－",IF(誤!O28="…","…",IF(誤!O28="x","x",ROUND(正!O28-誤!O28,3)))))))</f>
        <v>0</v>
      </c>
      <c r="P28" s="197" t="n">
        <f aca="false">IF(正!P28="－","－",IF(正!P28="…","…",IF(正!P28="x","x",IF(誤!P28="－","－",IF(誤!P28="…","…",IF(誤!P28="x","x",ROUND(正!P28-誤!P28,3)))))))</f>
        <v>0</v>
      </c>
      <c r="Q28" s="198" t="n">
        <f aca="false">IF(正!Q28="－","－",IF(正!Q28="…","…",IF(正!Q28="x","x",IF(誤!Q28="－","－",IF(誤!Q28="…","…",IF(誤!Q28="x","x",ROUND(正!Q28-誤!Q28,3)))))))</f>
        <v>0</v>
      </c>
      <c r="R28" s="196" t="n">
        <f aca="false">IF(正!R28="－","－",IF(正!R28="…","…",IF(正!R28="x","x",IF(誤!R28="－","－",IF(誤!R28="…","…",IF(誤!R28="x","x",ROUND(正!R28-誤!R28,3)))))))</f>
        <v>0</v>
      </c>
      <c r="S28" s="197" t="n">
        <f aca="false">IF(正!S28="－","－",IF(正!S28="…","…",IF(正!S28="x","x",IF(誤!S28="－","－",IF(誤!S28="…","…",IF(誤!S28="x","x",ROUND(正!S28-誤!S28,3)))))))</f>
        <v>0</v>
      </c>
      <c r="T28" s="197" t="n">
        <f aca="false">IF(正!T28="－","－",IF(正!T28="…","…",IF(正!T28="x","x",IF(誤!T28="－","－",IF(誤!T28="…","…",IF(誤!T28="x","x",ROUND(正!T28-誤!T28,3)))))))</f>
        <v>0</v>
      </c>
      <c r="U28" s="197" t="n">
        <f aca="false">IF(正!U28="－","－",IF(正!U28="…","…",IF(正!U28="x","x",IF(誤!U28="－","－",IF(誤!U28="…","…",IF(誤!U28="x","x",ROUND(正!U28-誤!U28,3)))))))</f>
        <v>0</v>
      </c>
      <c r="V28" s="197" t="n">
        <f aca="false">IF(正!V28="－","－",IF(正!V28="…","…",IF(正!V28="x","x",IF(誤!V28="－","－",IF(誤!V28="…","…",IF(誤!V28="x","x",ROUND(正!V28-誤!V28,3)))))))</f>
        <v>0</v>
      </c>
      <c r="W28" s="199" t="n">
        <f aca="false">IF(正!W28="－","－",IF(正!W28="…","…",IF(正!W28="x","x",IF(誤!W28="－","－",IF(誤!W28="…","…",IF(誤!W28="x","x",ROUND(正!W28-誤!W28,3)))))))</f>
        <v>0</v>
      </c>
      <c r="X28" s="198" t="n">
        <f aca="false">IF(正!X28="－","－",IF(正!X28="…","…",IF(正!X28="x","x",IF(誤!X28="－","－",IF(誤!X28="…","…",IF(誤!X28="x","x",ROUND(正!X28-誤!X28,3)))))))</f>
        <v>0</v>
      </c>
      <c r="Y28" s="46" t="s">
        <v>80</v>
      </c>
      <c r="Z28" s="46"/>
      <c r="AA28" s="46"/>
      <c r="AB28" s="46"/>
      <c r="AC28" s="46"/>
      <c r="AD28" s="46"/>
      <c r="AE28" s="46"/>
      <c r="AF28" s="46"/>
      <c r="AG28" s="46"/>
      <c r="AH28" s="46"/>
      <c r="AI28" s="39" t="s">
        <v>79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196" t="n">
        <f aca="false">IF(正!AS28="－","－",IF(正!AS28="…","…",IF(正!AS28="x","x",IF(誤!AS28="－","－",IF(誤!AS28="…","…",IF(誤!AS28="x","x",ROUND(正!AS28-誤!AS28,3)))))))</f>
        <v>0</v>
      </c>
      <c r="AT28" s="197" t="n">
        <f aca="false">IF(正!AT28="－","－",IF(正!AT28="…","…",IF(正!AT28="x","x",IF(誤!AT28="－","－",IF(誤!AT28="…","…",IF(誤!AT28="x","x",ROUND(正!AT28-誤!AT28,3)))))))</f>
        <v>0</v>
      </c>
      <c r="AU28" s="197" t="n">
        <f aca="false">IF(正!AU28="－","－",IF(正!AU28="…","…",IF(正!AU28="x","x",IF(誤!AU28="－","－",IF(誤!AU28="…","…",IF(誤!AU28="x","x",ROUND(正!AU28-誤!AU28,3)))))))</f>
        <v>0</v>
      </c>
      <c r="AV28" s="197" t="n">
        <f aca="false">IF(正!AV28="－","－",IF(正!AV28="…","…",IF(正!AV28="x","x",IF(誤!AV28="－","－",IF(誤!AV28="…","…",IF(誤!AV28="x","x",ROUND(正!AV28-誤!AV28,3)))))))</f>
        <v>0</v>
      </c>
      <c r="AW28" s="197" t="n">
        <f aca="false">IF(正!AW28="－","－",IF(正!AW28="…","…",IF(正!AW28="x","x",IF(誤!AW28="－","－",IF(誤!AW28="…","…",IF(誤!AW28="x","x",ROUND(正!AW28-誤!AW28,3)))))))</f>
        <v>0</v>
      </c>
      <c r="AX28" s="197" t="n">
        <f aca="false">IF(正!AX28="－","－",IF(正!AX28="…","…",IF(正!AX28="x","x",IF(誤!AX28="－","－",IF(誤!AX28="…","…",IF(誤!AX28="x","x",ROUND(正!AX28-誤!AX28,3)))))))</f>
        <v>0</v>
      </c>
      <c r="AY28" s="198" t="n">
        <f aca="false">IF(正!AY28="－","－",IF(正!AY28="…","…",IF(正!AY28="x","x",IF(誤!AY28="－","－",IF(誤!AY28="…","…",IF(誤!AY28="x","x",ROUND(正!AY28-誤!AY28,3)))))))</f>
        <v>0</v>
      </c>
      <c r="AZ28" s="196" t="n">
        <f aca="false">IF(正!AZ28="－","－",IF(正!AZ28="…","…",IF(正!AZ28="x","x",IF(誤!AZ28="－","－",IF(誤!AZ28="…","…",IF(誤!AZ28="x","x",ROUND(正!AZ28-誤!AZ28,3)))))))</f>
        <v>0</v>
      </c>
      <c r="BA28" s="197" t="n">
        <f aca="false">IF(正!BA28="－","－",IF(正!BA28="…","…",IF(正!BA28="x","x",IF(誤!BA28="－","－",IF(誤!BA28="…","…",IF(誤!BA28="x","x",ROUND(正!BA28-誤!BA28,3)))))))</f>
        <v>0</v>
      </c>
      <c r="BB28" s="197" t="n">
        <f aca="false">IF(正!BB28="－","－",IF(正!BB28="…","…",IF(正!BB28="x","x",IF(誤!BB28="－","－",IF(誤!BB28="…","…",IF(誤!BB28="x","x",ROUND(正!BB28-誤!BB28,3)))))))</f>
        <v>0</v>
      </c>
      <c r="BC28" s="197" t="n">
        <f aca="false">IF(正!BC28="－","－",IF(正!BC28="…","…",IF(正!BC28="x","x",IF(誤!BC28="－","－",IF(誤!BC28="…","…",IF(誤!BC28="x","x",ROUND(正!BC28-誤!BC28,3)))))))</f>
        <v>0</v>
      </c>
      <c r="BD28" s="197" t="n">
        <f aca="false">IF(正!BD28="－","－",IF(正!BD28="…","…",IF(正!BD28="x","x",IF(誤!BD28="－","－",IF(誤!BD28="…","…",IF(誤!BD28="x","x",ROUND(正!BD28-誤!BD28,3)))))))</f>
        <v>0</v>
      </c>
      <c r="BE28" s="199" t="n">
        <f aca="false">IF(正!BE28="－","－",IF(正!BE28="…","…",IF(正!BE28="x","x",IF(誤!BE28="－","－",IF(誤!BE28="…","…",IF(誤!BE28="x","x",ROUND(正!BE28-誤!BE28,3)))))))</f>
        <v>0</v>
      </c>
      <c r="BF28" s="198" t="n">
        <f aca="false">IF(正!BF28="－","－",IF(正!BF28="…","…",IF(正!BF28="x","x",IF(誤!BF28="－","－",IF(誤!BF28="…","…",IF(誤!BF28="x","x",ROUND(正!BF28-誤!BF28,3)))))))</f>
        <v>0</v>
      </c>
      <c r="BG28" s="46" t="s">
        <v>80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39" t="s">
        <v>79</v>
      </c>
      <c r="BR28" s="39"/>
      <c r="BS28" s="39"/>
      <c r="BT28" s="39"/>
      <c r="BU28" s="39"/>
      <c r="BV28" s="39"/>
      <c r="BW28" s="39"/>
      <c r="BX28" s="39"/>
      <c r="BY28" s="39"/>
      <c r="BZ28" s="39"/>
      <c r="CA28" s="196" t="n">
        <f aca="false">IF(正!CA28="－","－",IF(正!CA28="…","…",IF(正!CA28="x","x",IF(誤!CA28="－","－",IF(誤!CA28="…","…",IF(誤!CA28="x","x",ROUND(正!CA28-誤!CA28,3)))))))</f>
        <v>0</v>
      </c>
      <c r="CB28" s="197" t="n">
        <f aca="false">IF(正!CB28="－","－",IF(正!CB28="…","…",IF(正!CB28="x","x",IF(誤!CB28="－","－",IF(誤!CB28="…","…",IF(誤!CB28="x","x",ROUND(正!CB28-誤!CB28,3)))))))</f>
        <v>0</v>
      </c>
      <c r="CC28" s="197" t="n">
        <f aca="false">IF(正!CC28="－","－",IF(正!CC28="…","…",IF(正!CC28="x","x",IF(誤!CC28="－","－",IF(誤!CC28="…","…",IF(誤!CC28="x","x",ROUND(正!CC28-誤!CC28,3)))))))</f>
        <v>0</v>
      </c>
      <c r="CD28" s="197" t="n">
        <f aca="false">IF(正!CD28="－","－",IF(正!CD28="…","…",IF(正!CD28="x","x",IF(誤!CD28="－","－",IF(誤!CD28="…","…",IF(誤!CD28="x","x",ROUND(正!CD28-誤!CD28,3)))))))</f>
        <v>0</v>
      </c>
      <c r="CE28" s="197" t="n">
        <f aca="false">IF(正!CE28="－","－",IF(正!CE28="…","…",IF(正!CE28="x","x",IF(誤!CE28="－","－",IF(誤!CE28="…","…",IF(誤!CE28="x","x",ROUND(正!CE28-誤!CE28,3)))))))</f>
        <v>0</v>
      </c>
      <c r="CF28" s="197" t="n">
        <f aca="false">IF(正!CF28="－","－",IF(正!CF28="…","…",IF(正!CF28="x","x",IF(誤!CF28="－","－",IF(誤!CF28="…","…",IF(誤!CF28="x","x",ROUND(正!CF28-誤!CF28,3)))))))</f>
        <v>0</v>
      </c>
      <c r="CG28" s="198" t="n">
        <f aca="false">IF(正!CG28="－","－",IF(正!CG28="…","…",IF(正!CG28="x","x",IF(誤!CG28="－","－",IF(誤!CG28="…","…",IF(誤!CG28="x","x",ROUND(正!CG28-誤!CG28,3)))))))</f>
        <v>0</v>
      </c>
      <c r="CH28" s="196" t="n">
        <f aca="false">IF(正!CH28="－","－",IF(正!CH28="…","…",IF(正!CH28="x","x",IF(誤!CH28="－","－",IF(誤!CH28="…","…",IF(誤!CH28="x","x",ROUND(正!CH28-誤!CH28,3)))))))</f>
        <v>0</v>
      </c>
      <c r="CI28" s="197" t="n">
        <f aca="false">IF(正!CI28="－","－",IF(正!CI28="…","…",IF(正!CI28="x","x",IF(誤!CI28="－","－",IF(誤!CI28="…","…",IF(誤!CI28="x","x",ROUND(正!CI28-誤!CI28,3)))))))</f>
        <v>0</v>
      </c>
      <c r="CJ28" s="197" t="n">
        <f aca="false">IF(正!CJ28="－","－",IF(正!CJ28="…","…",IF(正!CJ28="x","x",IF(誤!CJ28="－","－",IF(誤!CJ28="…","…",IF(誤!CJ28="x","x",ROUND(正!CJ28-誤!CJ28,3)))))))</f>
        <v>0</v>
      </c>
      <c r="CK28" s="197" t="n">
        <f aca="false">IF(正!CK28="－","－",IF(正!CK28="…","…",IF(正!CK28="x","x",IF(誤!CK28="－","－",IF(誤!CK28="…","…",IF(誤!CK28="x","x",ROUND(正!CK28-誤!CK28,3)))))))</f>
        <v>0</v>
      </c>
      <c r="CL28" s="197" t="n">
        <f aca="false">IF(正!CL28="－","－",IF(正!CL28="…","…",IF(正!CL28="x","x",IF(誤!CL28="－","－",IF(誤!CL28="…","…",IF(誤!CL28="x","x",ROUND(正!CL28-誤!CL28,3)))))))</f>
        <v>0</v>
      </c>
      <c r="CM28" s="199" t="n">
        <f aca="false">IF(正!CM28="－","－",IF(正!CM28="…","…",IF(正!CM28="x","x",IF(誤!CM28="－","－",IF(誤!CM28="…","…",IF(誤!CM28="x","x",ROUND(正!CM28-誤!CM28,3)))))))</f>
        <v>0</v>
      </c>
      <c r="CN28" s="198" t="n">
        <f aca="false">IF(正!CN28="－","－",IF(正!CN28="…","…",IF(正!CN28="x","x",IF(誤!CN28="－","－",IF(誤!CN28="…","…",IF(誤!CN28="x","x",ROUND(正!CN28-誤!CN28,3)))))))</f>
        <v>0</v>
      </c>
      <c r="CO28" s="46" t="s">
        <v>80</v>
      </c>
      <c r="CP28" s="46"/>
      <c r="CQ28" s="46"/>
      <c r="CR28" s="46"/>
      <c r="CS28" s="46"/>
      <c r="CT28" s="46"/>
      <c r="CU28" s="46"/>
      <c r="CV28" s="46"/>
      <c r="CW28" s="46"/>
      <c r="CX28" s="46"/>
      <c r="CY28" s="39" t="s">
        <v>79</v>
      </c>
      <c r="CZ28" s="39"/>
      <c r="DA28" s="39"/>
      <c r="DB28" s="39"/>
      <c r="DC28" s="39"/>
      <c r="DD28" s="39"/>
      <c r="DE28" s="39"/>
      <c r="DF28" s="39"/>
      <c r="DG28" s="39"/>
      <c r="DH28" s="39"/>
      <c r="DI28" s="196" t="n">
        <f aca="false">IF(正!DI28="－","－",IF(正!DI28="…","…",IF(正!DI28="x","x",IF(誤!DI28="－","－",IF(誤!DI28="…","…",IF(誤!DI28="x","x",ROUND(正!DI28-誤!DI28,3)))))))</f>
        <v>0</v>
      </c>
      <c r="DJ28" s="197" t="n">
        <f aca="false">IF(正!DJ28="－","－",IF(正!DJ28="…","…",IF(正!DJ28="x","x",IF(誤!DJ28="－","－",IF(誤!DJ28="…","…",IF(誤!DJ28="x","x",ROUND(正!DJ28-誤!DJ28,3)))))))</f>
        <v>0</v>
      </c>
      <c r="DK28" s="197" t="n">
        <f aca="false">IF(正!DK28="－","－",IF(正!DK28="…","…",IF(正!DK28="x","x",IF(誤!DK28="－","－",IF(誤!DK28="…","…",IF(誤!DK28="x","x",ROUND(正!DK28-誤!DK28,3)))))))</f>
        <v>0</v>
      </c>
      <c r="DL28" s="197" t="n">
        <f aca="false">IF(正!DL28="－","－",IF(正!DL28="…","…",IF(正!DL28="x","x",IF(誤!DL28="－","－",IF(誤!DL28="…","…",IF(誤!DL28="x","x",ROUND(正!DL28-誤!DL28,3)))))))</f>
        <v>0</v>
      </c>
      <c r="DM28" s="197" t="n">
        <f aca="false">IF(正!DM28="－","－",IF(正!DM28="…","…",IF(正!DM28="x","x",IF(誤!DM28="－","－",IF(誤!DM28="…","…",IF(誤!DM28="x","x",ROUND(正!DM28-誤!DM28,3)))))))</f>
        <v>0</v>
      </c>
      <c r="DN28" s="197" t="n">
        <f aca="false">IF(正!DN28="－","－",IF(正!DN28="…","…",IF(正!DN28="x","x",IF(誤!DN28="－","－",IF(誤!DN28="…","…",IF(誤!DN28="x","x",ROUND(正!DN28-誤!DN28,3)))))))</f>
        <v>0</v>
      </c>
      <c r="DO28" s="198" t="n">
        <f aca="false">IF(正!DO28="－","－",IF(正!DO28="…","…",IF(正!DO28="x","x",IF(誤!DO28="－","－",IF(誤!DO28="…","…",IF(誤!DO28="x","x",ROUND(正!DO28-誤!DO28,3)))))))</f>
        <v>0</v>
      </c>
      <c r="DP28" s="196" t="n">
        <f aca="false">IF(正!DP28="－","－",IF(正!DP28="…","…",IF(正!DP28="x","x",IF(誤!DP28="－","－",IF(誤!DP28="…","…",IF(誤!DP28="x","x",ROUND(正!DP28-誤!DP28,3)))))))</f>
        <v>0</v>
      </c>
      <c r="DQ28" s="197" t="n">
        <f aca="false">IF(正!DQ28="－","－",IF(正!DQ28="…","…",IF(正!DQ28="x","x",IF(誤!DQ28="－","－",IF(誤!DQ28="…","…",IF(誤!DQ28="x","x",ROUND(正!DQ28-誤!DQ28,3)))))))</f>
        <v>0</v>
      </c>
      <c r="DR28" s="197" t="n">
        <f aca="false">IF(正!DR28="－","－",IF(正!DR28="…","…",IF(正!DR28="x","x",IF(誤!DR28="－","－",IF(誤!DR28="…","…",IF(誤!DR28="x","x",ROUND(正!DR28-誤!DR28,3)))))))</f>
        <v>0</v>
      </c>
      <c r="DS28" s="197" t="n">
        <f aca="false">IF(正!DS28="－","－",IF(正!DS28="…","…",IF(正!DS28="x","x",IF(誤!DS28="－","－",IF(誤!DS28="…","…",IF(誤!DS28="x","x",ROUND(正!DS28-誤!DS28,3)))))))</f>
        <v>0</v>
      </c>
      <c r="DT28" s="197" t="n">
        <f aca="false">IF(正!DT28="－","－",IF(正!DT28="…","…",IF(正!DT28="x","x",IF(誤!DT28="－","－",IF(誤!DT28="…","…",IF(誤!DT28="x","x",ROUND(正!DT28-誤!DT28,3)))))))</f>
        <v>0</v>
      </c>
      <c r="DU28" s="199" t="n">
        <f aca="false">IF(正!DU28="－","－",IF(正!DU28="…","…",IF(正!DU28="x","x",IF(誤!DU28="－","－",IF(誤!DU28="…","…",IF(誤!DU28="x","x",ROUND(正!DU28-誤!DU28,3)))))))</f>
        <v>0</v>
      </c>
      <c r="DV28" s="198" t="n">
        <f aca="false">IF(正!DV28="－","－",IF(正!DV28="…","…",IF(正!DV28="x","x",IF(誤!DV28="－","－",IF(誤!DV28="…","…",IF(誤!DV28="x","x",ROUND(正!DV28-誤!DV28,3)))))))</f>
        <v>0</v>
      </c>
      <c r="DW28" s="46" t="s">
        <v>80</v>
      </c>
      <c r="DX28" s="46"/>
      <c r="DY28" s="46"/>
      <c r="DZ28" s="46"/>
      <c r="EA28" s="46"/>
      <c r="EB28" s="46"/>
      <c r="EC28" s="46"/>
      <c r="ED28" s="46"/>
      <c r="EE28" s="46"/>
      <c r="EF28" s="46"/>
      <c r="EG28" s="39" t="s">
        <v>79</v>
      </c>
      <c r="EH28" s="39"/>
      <c r="EI28" s="39"/>
      <c r="EJ28" s="39"/>
      <c r="EK28" s="39"/>
      <c r="EL28" s="39"/>
      <c r="EM28" s="39"/>
      <c r="EN28" s="39"/>
      <c r="EO28" s="39"/>
      <c r="EP28" s="39"/>
      <c r="EQ28" s="196" t="n">
        <f aca="false">IF(正!EQ28="－","－",IF(正!EQ28="…","…",IF(正!EQ28="x","x",IF(誤!EQ28="－","－",IF(誤!EQ28="…","…",IF(誤!EQ28="x","x",ROUND(正!EQ28-誤!EQ28,3)))))))</f>
        <v>0</v>
      </c>
      <c r="ER28" s="197" t="n">
        <f aca="false">IF(正!ER28="－","－",IF(正!ER28="…","…",IF(正!ER28="x","x",IF(誤!ER28="－","－",IF(誤!ER28="…","…",IF(誤!ER28="x","x",ROUND(正!ER28-誤!ER28,3)))))))</f>
        <v>0</v>
      </c>
      <c r="ES28" s="197" t="n">
        <f aca="false">IF(正!ES28="－","－",IF(正!ES28="…","…",IF(正!ES28="x","x",IF(誤!ES28="－","－",IF(誤!ES28="…","…",IF(誤!ES28="x","x",ROUND(正!ES28-誤!ES28,3)))))))</f>
        <v>0</v>
      </c>
      <c r="ET28" s="197" t="n">
        <f aca="false">IF(正!ET28="－","－",IF(正!ET28="…","…",IF(正!ET28="x","x",IF(誤!ET28="－","－",IF(誤!ET28="…","…",IF(誤!ET28="x","x",ROUND(正!ET28-誤!ET28,3)))))))</f>
        <v>0</v>
      </c>
      <c r="EU28" s="197" t="n">
        <f aca="false">IF(正!EU28="－","－",IF(正!EU28="…","…",IF(正!EU28="x","x",IF(誤!EU28="－","－",IF(誤!EU28="…","…",IF(誤!EU28="x","x",ROUND(正!EU28-誤!EU28,3)))))))</f>
        <v>0</v>
      </c>
      <c r="EV28" s="197" t="n">
        <f aca="false">IF(正!EV28="－","－",IF(正!EV28="…","…",IF(正!EV28="x","x",IF(誤!EV28="－","－",IF(誤!EV28="…","…",IF(誤!EV28="x","x",ROUND(正!EV28-誤!EV28,3)))))))</f>
        <v>0</v>
      </c>
      <c r="EW28" s="198" t="n">
        <f aca="false">IF(正!EW28="－","－",IF(正!EW28="…","…",IF(正!EW28="x","x",IF(誤!EW28="－","－",IF(誤!EW28="…","…",IF(誤!EW28="x","x",ROUND(正!EW28-誤!EW28,3)))))))</f>
        <v>0</v>
      </c>
      <c r="EX28" s="196" t="n">
        <f aca="false">IF(正!EX28="－","－",IF(正!EX28="…","…",IF(正!EX28="x","x",IF(誤!EX28="－","－",IF(誤!EX28="…","…",IF(誤!EX28="x","x",ROUND(正!EX28-誤!EX28,3)))))))</f>
        <v>0</v>
      </c>
      <c r="EY28" s="197" t="n">
        <f aca="false">IF(正!EY28="－","－",IF(正!EY28="…","…",IF(正!EY28="x","x",IF(誤!EY28="－","－",IF(誤!EY28="…","…",IF(誤!EY28="x","x",ROUND(正!EY28-誤!EY28,3)))))))</f>
        <v>0</v>
      </c>
      <c r="EZ28" s="197" t="n">
        <f aca="false">IF(正!EZ28="－","－",IF(正!EZ28="…","…",IF(正!EZ28="x","x",IF(誤!EZ28="－","－",IF(誤!EZ28="…","…",IF(誤!EZ28="x","x",ROUND(正!EZ28-誤!EZ28,3)))))))</f>
        <v>0</v>
      </c>
      <c r="FA28" s="197" t="n">
        <f aca="false">IF(正!FA28="－","－",IF(正!FA28="…","…",IF(正!FA28="x","x",IF(誤!FA28="－","－",IF(誤!FA28="…","…",IF(誤!FA28="x","x",ROUND(正!FA28-誤!FA28,3)))))))</f>
        <v>0</v>
      </c>
      <c r="FB28" s="197" t="n">
        <f aca="false">IF(正!FB28="－","－",IF(正!FB28="…","…",IF(正!FB28="x","x",IF(誤!FB28="－","－",IF(誤!FB28="…","…",IF(誤!FB28="x","x",ROUND(正!FB28-誤!FB28,3)))))))</f>
        <v>0</v>
      </c>
      <c r="FC28" s="199" t="n">
        <f aca="false">IF(正!FC28="－","－",IF(正!FC28="…","…",IF(正!FC28="x","x",IF(誤!FC28="－","－",IF(誤!FC28="…","…",IF(誤!FC28="x","x",ROUND(正!FC28-誤!FC28,3)))))))</f>
        <v>0</v>
      </c>
      <c r="FD28" s="198" t="n">
        <f aca="false">IF(正!FD28="－","－",IF(正!FD28="…","…",IF(正!FD28="x","x",IF(誤!FD28="－","－",IF(誤!FD28="…","…",IF(誤!FD28="x","x",ROUND(正!FD28-誤!FD28,3)))))))</f>
        <v>0</v>
      </c>
      <c r="FE28" s="46" t="s">
        <v>80</v>
      </c>
      <c r="FF28" s="46"/>
      <c r="FG28" s="46"/>
      <c r="FH28" s="46"/>
      <c r="FI28" s="46"/>
      <c r="FJ28" s="46"/>
      <c r="FK28" s="46"/>
      <c r="FL28" s="46"/>
      <c r="FM28" s="46"/>
      <c r="FN28" s="46"/>
      <c r="FO28" s="39" t="s">
        <v>79</v>
      </c>
      <c r="FP28" s="39"/>
      <c r="FQ28" s="39"/>
      <c r="FR28" s="39"/>
      <c r="FS28" s="39"/>
      <c r="FT28" s="39"/>
      <c r="FU28" s="39"/>
      <c r="FV28" s="39"/>
      <c r="FW28" s="39"/>
      <c r="FX28" s="39"/>
      <c r="FY28" s="196" t="n">
        <f aca="false">IF(正!FY28="－","－",IF(正!FY28="…","…",IF(正!FY28="x","x",IF(誤!FY28="－","－",IF(誤!FY28="…","…",IF(誤!FY28="x","x",ROUND(正!FY28-誤!FY28,3)))))))</f>
        <v>0</v>
      </c>
      <c r="FZ28" s="197" t="n">
        <f aca="false">IF(正!FZ28="－","－",IF(正!FZ28="…","…",IF(正!FZ28="x","x",IF(誤!FZ28="－","－",IF(誤!FZ28="…","…",IF(誤!FZ28="x","x",ROUND(正!FZ28-誤!FZ28,3)))))))</f>
        <v>0</v>
      </c>
      <c r="GA28" s="197" t="n">
        <f aca="false">IF(正!GA28="－","－",IF(正!GA28="…","…",IF(正!GA28="x","x",IF(誤!GA28="－","－",IF(誤!GA28="…","…",IF(誤!GA28="x","x",ROUND(正!GA28-誤!GA28,3)))))))</f>
        <v>0</v>
      </c>
      <c r="GB28" s="197" t="n">
        <f aca="false">IF(正!GB28="－","－",IF(正!GB28="…","…",IF(正!GB28="x","x",IF(誤!GB28="－","－",IF(誤!GB28="…","…",IF(誤!GB28="x","x",ROUND(正!GB28-誤!GB28,3)))))))</f>
        <v>0</v>
      </c>
      <c r="GC28" s="197" t="n">
        <f aca="false">IF(正!GC28="－","－",IF(正!GC28="…","…",IF(正!GC28="x","x",IF(誤!GC28="－","－",IF(誤!GC28="…","…",IF(誤!GC28="x","x",ROUND(正!GC28-誤!GC28,3)))))))</f>
        <v>0</v>
      </c>
      <c r="GD28" s="197" t="n">
        <f aca="false">IF(正!GD28="－","－",IF(正!GD28="…","…",IF(正!GD28="x","x",IF(誤!GD28="－","－",IF(誤!GD28="…","…",IF(誤!GD28="x","x",ROUND(正!GD28-誤!GD28,3)))))))</f>
        <v>0</v>
      </c>
      <c r="GE28" s="198" t="n">
        <f aca="false">IF(正!GE28="－","－",IF(正!GE28="…","…",IF(正!GE28="x","x",IF(誤!GE28="－","－",IF(誤!GE28="…","…",IF(誤!GE28="x","x",ROUND(正!GE28-誤!GE28,3)))))))</f>
        <v>0</v>
      </c>
      <c r="GF28" s="196" t="n">
        <f aca="false">IF(正!GF28="－","－",IF(正!GF28="…","…",IF(正!GF28="x","x",IF(誤!GF28="－","－",IF(誤!GF28="…","…",IF(誤!GF28="x","x",ROUND(正!GF28-誤!GF28,3)))))))</f>
        <v>0</v>
      </c>
      <c r="GG28" s="197" t="n">
        <f aca="false">IF(正!GG28="－","－",IF(正!GG28="…","…",IF(正!GG28="x","x",IF(誤!GG28="－","－",IF(誤!GG28="…","…",IF(誤!GG28="x","x",ROUND(正!GG28-誤!GG28,3)))))))</f>
        <v>0</v>
      </c>
      <c r="GH28" s="197" t="n">
        <f aca="false">IF(正!GH28="－","－",IF(正!GH28="…","…",IF(正!GH28="x","x",IF(誤!GH28="－","－",IF(誤!GH28="…","…",IF(誤!GH28="x","x",ROUND(正!GH28-誤!GH28,3)))))))</f>
        <v>0</v>
      </c>
      <c r="GI28" s="197" t="n">
        <f aca="false">IF(正!GI28="－","－",IF(正!GI28="…","…",IF(正!GI28="x","x",IF(誤!GI28="－","－",IF(誤!GI28="…","…",IF(誤!GI28="x","x",ROUND(正!GI28-誤!GI28,3)))))))</f>
        <v>0</v>
      </c>
      <c r="GJ28" s="197" t="n">
        <f aca="false">IF(正!GJ28="－","－",IF(正!GJ28="…","…",IF(正!GJ28="x","x",IF(誤!GJ28="－","－",IF(誤!GJ28="…","…",IF(誤!GJ28="x","x",ROUND(正!GJ28-誤!GJ28,3)))))))</f>
        <v>0</v>
      </c>
      <c r="GK28" s="199" t="n">
        <f aca="false">IF(正!GK28="－","－",IF(正!GK28="…","…",IF(正!GK28="x","x",IF(誤!GK28="－","－",IF(誤!GK28="…","…",IF(誤!GK28="x","x",ROUND(正!GK28-誤!GK28,3)))))))</f>
        <v>0</v>
      </c>
      <c r="GL28" s="198" t="n">
        <f aca="false">IF(正!GL28="－","－",IF(正!GL28="…","…",IF(正!GL28="x","x",IF(誤!GL28="－","－",IF(誤!GL28="…","…",IF(誤!GL28="x","x",ROUND(正!GL28-誤!GL28,3)))))))</f>
        <v>0</v>
      </c>
      <c r="GM28" s="46" t="s">
        <v>80</v>
      </c>
      <c r="GN28" s="46"/>
      <c r="GO28" s="46"/>
      <c r="GP28" s="46"/>
      <c r="GQ28" s="46"/>
      <c r="GR28" s="46"/>
      <c r="GS28" s="46"/>
      <c r="GT28" s="46"/>
      <c r="GU28" s="46"/>
      <c r="GV28" s="46"/>
    </row>
    <row r="29" customFormat="false" ht="19.35" hidden="false" customHeight="true" outlineLevel="0" collapsed="false">
      <c r="A29" s="76" t="s">
        <v>49</v>
      </c>
      <c r="B29" s="76"/>
      <c r="C29" s="76"/>
      <c r="D29" s="76"/>
      <c r="E29" s="76"/>
      <c r="F29" s="76"/>
      <c r="G29" s="76"/>
      <c r="H29" s="76"/>
      <c r="I29" s="76"/>
      <c r="J29" s="76"/>
      <c r="K29" s="200" t="n">
        <f aca="false">IF(正!K29="－","－",IF(正!K29="…","…",IF(正!K29="x","x",IF(誤!K29="－","－",IF(誤!K29="…","…",IF(誤!K29="x","x",ROUND(正!K29-誤!K29,3)))))))</f>
        <v>0</v>
      </c>
      <c r="L29" s="201" t="n">
        <f aca="false">IF(正!L29="－","－",IF(正!L29="…","…",IF(正!L29="x","x",IF(誤!L29="－","－",IF(誤!L29="…","…",IF(誤!L29="x","x",ROUND(正!L29-誤!L29,3)))))))</f>
        <v>0</v>
      </c>
      <c r="M29" s="201" t="n">
        <f aca="false">IF(正!M29="－","－",IF(正!M29="…","…",IF(正!M29="x","x",IF(誤!M29="－","－",IF(誤!M29="…","…",IF(誤!M29="x","x",ROUND(正!M29-誤!M29,3)))))))</f>
        <v>0</v>
      </c>
      <c r="N29" s="201" t="n">
        <f aca="false">IF(正!N29="－","－",IF(正!N29="…","…",IF(正!N29="x","x",IF(誤!N29="－","－",IF(誤!N29="…","…",IF(誤!N29="x","x",ROUND(正!N29-誤!N29,3)))))))</f>
        <v>0</v>
      </c>
      <c r="O29" s="201" t="n">
        <f aca="false">IF(正!O29="－","－",IF(正!O29="…","…",IF(正!O29="x","x",IF(誤!O29="－","－",IF(誤!O29="…","…",IF(誤!O29="x","x",ROUND(正!O29-誤!O29,3)))))))</f>
        <v>0</v>
      </c>
      <c r="P29" s="201" t="n">
        <f aca="false">IF(正!P29="－","－",IF(正!P29="…","…",IF(正!P29="x","x",IF(誤!P29="－","－",IF(誤!P29="…","…",IF(誤!P29="x","x",ROUND(正!P29-誤!P29,3)))))))</f>
        <v>0</v>
      </c>
      <c r="Q29" s="202" t="n">
        <f aca="false">IF(正!Q29="－","－",IF(正!Q29="…","…",IF(正!Q29="x","x",IF(誤!Q29="－","－",IF(誤!Q29="…","…",IF(誤!Q29="x","x",ROUND(正!Q29-誤!Q29,3)))))))</f>
        <v>0</v>
      </c>
      <c r="R29" s="200" t="n">
        <f aca="false">IF(正!R29="－","－",IF(正!R29="…","…",IF(正!R29="x","x",IF(誤!R29="－","－",IF(誤!R29="…","…",IF(誤!R29="x","x",ROUND(正!R29-誤!R29,3)))))))</f>
        <v>0</v>
      </c>
      <c r="S29" s="201" t="n">
        <f aca="false">IF(正!S29="－","－",IF(正!S29="…","…",IF(正!S29="x","x",IF(誤!S29="－","－",IF(誤!S29="…","…",IF(誤!S29="x","x",ROUND(正!S29-誤!S29,3)))))))</f>
        <v>0</v>
      </c>
      <c r="T29" s="201" t="n">
        <f aca="false">IF(正!T29="－","－",IF(正!T29="…","…",IF(正!T29="x","x",IF(誤!T29="－","－",IF(誤!T29="…","…",IF(誤!T29="x","x",ROUND(正!T29-誤!T29,3)))))))</f>
        <v>0</v>
      </c>
      <c r="U29" s="201" t="n">
        <f aca="false">IF(正!U29="－","－",IF(正!U29="…","…",IF(正!U29="x","x",IF(誤!U29="－","－",IF(誤!U29="…","…",IF(誤!U29="x","x",ROUND(正!U29-誤!U29,3)))))))</f>
        <v>0</v>
      </c>
      <c r="V29" s="201" t="n">
        <f aca="false">IF(正!V29="－","－",IF(正!V29="…","…",IF(正!V29="x","x",IF(誤!V29="－","－",IF(誤!V29="…","…",IF(誤!V29="x","x",ROUND(正!V29-誤!V29,3)))))))</f>
        <v>0</v>
      </c>
      <c r="W29" s="203" t="n">
        <f aca="false">IF(正!W29="－","－",IF(正!W29="…","…",IF(正!W29="x","x",IF(誤!W29="－","－",IF(誤!W29="…","…",IF(誤!W29="x","x",ROUND(正!W29-誤!W29,3)))))))</f>
        <v>0</v>
      </c>
      <c r="X29" s="202" t="n">
        <f aca="false">IF(正!X29="－","－",IF(正!X29="…","…",IF(正!X29="x","x",IF(誤!X29="－","－",IF(誤!X29="…","…",IF(誤!X29="x","x",ROUND(正!X29-誤!X29,3)))))))</f>
        <v>0</v>
      </c>
      <c r="Y29" s="52" t="s">
        <v>50</v>
      </c>
      <c r="Z29" s="52"/>
      <c r="AA29" s="52"/>
      <c r="AB29" s="52"/>
      <c r="AC29" s="52"/>
      <c r="AD29" s="52"/>
      <c r="AE29" s="52"/>
      <c r="AF29" s="52"/>
      <c r="AG29" s="52"/>
      <c r="AH29" s="52"/>
      <c r="AI29" s="76" t="s">
        <v>49</v>
      </c>
      <c r="AJ29" s="76"/>
      <c r="AK29" s="76"/>
      <c r="AL29" s="76"/>
      <c r="AM29" s="76"/>
      <c r="AN29" s="76"/>
      <c r="AO29" s="76"/>
      <c r="AP29" s="76"/>
      <c r="AQ29" s="76"/>
      <c r="AR29" s="76"/>
      <c r="AS29" s="200" t="n">
        <f aca="false">IF(正!AS29="－","－",IF(正!AS29="…","…",IF(正!AS29="x","x",IF(誤!AS29="－","－",IF(誤!AS29="…","…",IF(誤!AS29="x","x",ROUND(正!AS29-誤!AS29,3)))))))</f>
        <v>0</v>
      </c>
      <c r="AT29" s="201" t="n">
        <f aca="false">IF(正!AT29="－","－",IF(正!AT29="…","…",IF(正!AT29="x","x",IF(誤!AT29="－","－",IF(誤!AT29="…","…",IF(誤!AT29="x","x",ROUND(正!AT29-誤!AT29,3)))))))</f>
        <v>0</v>
      </c>
      <c r="AU29" s="201" t="n">
        <f aca="false">IF(正!AU29="－","－",IF(正!AU29="…","…",IF(正!AU29="x","x",IF(誤!AU29="－","－",IF(誤!AU29="…","…",IF(誤!AU29="x","x",ROUND(正!AU29-誤!AU29,3)))))))</f>
        <v>0</v>
      </c>
      <c r="AV29" s="201" t="n">
        <f aca="false">IF(正!AV29="－","－",IF(正!AV29="…","…",IF(正!AV29="x","x",IF(誤!AV29="－","－",IF(誤!AV29="…","…",IF(誤!AV29="x","x",ROUND(正!AV29-誤!AV29,3)))))))</f>
        <v>0</v>
      </c>
      <c r="AW29" s="201" t="n">
        <f aca="false">IF(正!AW29="－","－",IF(正!AW29="…","…",IF(正!AW29="x","x",IF(誤!AW29="－","－",IF(誤!AW29="…","…",IF(誤!AW29="x","x",ROUND(正!AW29-誤!AW29,3)))))))</f>
        <v>0</v>
      </c>
      <c r="AX29" s="201" t="n">
        <f aca="false">IF(正!AX29="－","－",IF(正!AX29="…","…",IF(正!AX29="x","x",IF(誤!AX29="－","－",IF(誤!AX29="…","…",IF(誤!AX29="x","x",ROUND(正!AX29-誤!AX29,3)))))))</f>
        <v>0</v>
      </c>
      <c r="AY29" s="202" t="n">
        <f aca="false">IF(正!AY29="－","－",IF(正!AY29="…","…",IF(正!AY29="x","x",IF(誤!AY29="－","－",IF(誤!AY29="…","…",IF(誤!AY29="x","x",ROUND(正!AY29-誤!AY29,3)))))))</f>
        <v>0</v>
      </c>
      <c r="AZ29" s="200" t="n">
        <f aca="false">IF(正!AZ29="－","－",IF(正!AZ29="…","…",IF(正!AZ29="x","x",IF(誤!AZ29="－","－",IF(誤!AZ29="…","…",IF(誤!AZ29="x","x",ROUND(正!AZ29-誤!AZ29,3)))))))</f>
        <v>0</v>
      </c>
      <c r="BA29" s="201" t="n">
        <f aca="false">IF(正!BA29="－","－",IF(正!BA29="…","…",IF(正!BA29="x","x",IF(誤!BA29="－","－",IF(誤!BA29="…","…",IF(誤!BA29="x","x",ROUND(正!BA29-誤!BA29,3)))))))</f>
        <v>0</v>
      </c>
      <c r="BB29" s="201" t="n">
        <f aca="false">IF(正!BB29="－","－",IF(正!BB29="…","…",IF(正!BB29="x","x",IF(誤!BB29="－","－",IF(誤!BB29="…","…",IF(誤!BB29="x","x",ROUND(正!BB29-誤!BB29,3)))))))</f>
        <v>0</v>
      </c>
      <c r="BC29" s="201" t="n">
        <f aca="false">IF(正!BC29="－","－",IF(正!BC29="…","…",IF(正!BC29="x","x",IF(誤!BC29="－","－",IF(誤!BC29="…","…",IF(誤!BC29="x","x",ROUND(正!BC29-誤!BC29,3)))))))</f>
        <v>0</v>
      </c>
      <c r="BD29" s="201" t="n">
        <f aca="false">IF(正!BD29="－","－",IF(正!BD29="…","…",IF(正!BD29="x","x",IF(誤!BD29="－","－",IF(誤!BD29="…","…",IF(誤!BD29="x","x",ROUND(正!BD29-誤!BD29,3)))))))</f>
        <v>0</v>
      </c>
      <c r="BE29" s="203" t="n">
        <f aca="false">IF(正!BE29="－","－",IF(正!BE29="…","…",IF(正!BE29="x","x",IF(誤!BE29="－","－",IF(誤!BE29="…","…",IF(誤!BE29="x","x",ROUND(正!BE29-誤!BE29,3)))))))</f>
        <v>0</v>
      </c>
      <c r="BF29" s="202" t="n">
        <f aca="false">IF(正!BF29="－","－",IF(正!BF29="…","…",IF(正!BF29="x","x",IF(誤!BF29="－","－",IF(誤!BF29="…","…",IF(誤!BF29="x","x",ROUND(正!BF29-誤!BF29,3)))))))</f>
        <v>0</v>
      </c>
      <c r="BG29" s="52" t="s">
        <v>50</v>
      </c>
      <c r="BH29" s="52"/>
      <c r="BI29" s="52"/>
      <c r="BJ29" s="52"/>
      <c r="BK29" s="52"/>
      <c r="BL29" s="52"/>
      <c r="BM29" s="52"/>
      <c r="BN29" s="52"/>
      <c r="BO29" s="52"/>
      <c r="BP29" s="52"/>
      <c r="BQ29" s="76" t="s">
        <v>49</v>
      </c>
      <c r="BR29" s="76"/>
      <c r="BS29" s="76"/>
      <c r="BT29" s="76"/>
      <c r="BU29" s="76"/>
      <c r="BV29" s="76"/>
      <c r="BW29" s="76"/>
      <c r="BX29" s="76"/>
      <c r="BY29" s="76"/>
      <c r="BZ29" s="76"/>
      <c r="CA29" s="200" t="n">
        <f aca="false">IF(正!CA29="－","－",IF(正!CA29="…","…",IF(正!CA29="x","x",IF(誤!CA29="－","－",IF(誤!CA29="…","…",IF(誤!CA29="x","x",ROUND(正!CA29-誤!CA29,3)))))))</f>
        <v>0</v>
      </c>
      <c r="CB29" s="201" t="n">
        <f aca="false">IF(正!CB29="－","－",IF(正!CB29="…","…",IF(正!CB29="x","x",IF(誤!CB29="－","－",IF(誤!CB29="…","…",IF(誤!CB29="x","x",ROUND(正!CB29-誤!CB29,3)))))))</f>
        <v>0</v>
      </c>
      <c r="CC29" s="201" t="n">
        <f aca="false">IF(正!CC29="－","－",IF(正!CC29="…","…",IF(正!CC29="x","x",IF(誤!CC29="－","－",IF(誤!CC29="…","…",IF(誤!CC29="x","x",ROUND(正!CC29-誤!CC29,3)))))))</f>
        <v>0</v>
      </c>
      <c r="CD29" s="201" t="n">
        <f aca="false">IF(正!CD29="－","－",IF(正!CD29="…","…",IF(正!CD29="x","x",IF(誤!CD29="－","－",IF(誤!CD29="…","…",IF(誤!CD29="x","x",ROUND(正!CD29-誤!CD29,3)))))))</f>
        <v>0</v>
      </c>
      <c r="CE29" s="201" t="n">
        <f aca="false">IF(正!CE29="－","－",IF(正!CE29="…","…",IF(正!CE29="x","x",IF(誤!CE29="－","－",IF(誤!CE29="…","…",IF(誤!CE29="x","x",ROUND(正!CE29-誤!CE29,3)))))))</f>
        <v>0</v>
      </c>
      <c r="CF29" s="201" t="n">
        <f aca="false">IF(正!CF29="－","－",IF(正!CF29="…","…",IF(正!CF29="x","x",IF(誤!CF29="－","－",IF(誤!CF29="…","…",IF(誤!CF29="x","x",ROUND(正!CF29-誤!CF29,3)))))))</f>
        <v>0</v>
      </c>
      <c r="CG29" s="202" t="n">
        <f aca="false">IF(正!CG29="－","－",IF(正!CG29="…","…",IF(正!CG29="x","x",IF(誤!CG29="－","－",IF(誤!CG29="…","…",IF(誤!CG29="x","x",ROUND(正!CG29-誤!CG29,3)))))))</f>
        <v>0</v>
      </c>
      <c r="CH29" s="200" t="n">
        <f aca="false">IF(正!CH29="－","－",IF(正!CH29="…","…",IF(正!CH29="x","x",IF(誤!CH29="－","－",IF(誤!CH29="…","…",IF(誤!CH29="x","x",ROUND(正!CH29-誤!CH29,3)))))))</f>
        <v>0</v>
      </c>
      <c r="CI29" s="201" t="n">
        <f aca="false">IF(正!CI29="－","－",IF(正!CI29="…","…",IF(正!CI29="x","x",IF(誤!CI29="－","－",IF(誤!CI29="…","…",IF(誤!CI29="x","x",ROUND(正!CI29-誤!CI29,3)))))))</f>
        <v>0</v>
      </c>
      <c r="CJ29" s="201" t="n">
        <f aca="false">IF(正!CJ29="－","－",IF(正!CJ29="…","…",IF(正!CJ29="x","x",IF(誤!CJ29="－","－",IF(誤!CJ29="…","…",IF(誤!CJ29="x","x",ROUND(正!CJ29-誤!CJ29,3)))))))</f>
        <v>0</v>
      </c>
      <c r="CK29" s="201" t="n">
        <f aca="false">IF(正!CK29="－","－",IF(正!CK29="…","…",IF(正!CK29="x","x",IF(誤!CK29="－","－",IF(誤!CK29="…","…",IF(誤!CK29="x","x",ROUND(正!CK29-誤!CK29,3)))))))</f>
        <v>0</v>
      </c>
      <c r="CL29" s="201" t="n">
        <f aca="false">IF(正!CL29="－","－",IF(正!CL29="…","…",IF(正!CL29="x","x",IF(誤!CL29="－","－",IF(誤!CL29="…","…",IF(誤!CL29="x","x",ROUND(正!CL29-誤!CL29,3)))))))</f>
        <v>0</v>
      </c>
      <c r="CM29" s="203" t="n">
        <f aca="false">IF(正!CM29="－","－",IF(正!CM29="…","…",IF(正!CM29="x","x",IF(誤!CM29="－","－",IF(誤!CM29="…","…",IF(誤!CM29="x","x",ROUND(正!CM29-誤!CM29,3)))))))</f>
        <v>0</v>
      </c>
      <c r="CN29" s="202" t="n">
        <f aca="false">IF(正!CN29="－","－",IF(正!CN29="…","…",IF(正!CN29="x","x",IF(誤!CN29="－","－",IF(誤!CN29="…","…",IF(誤!CN29="x","x",ROUND(正!CN29-誤!CN29,3)))))))</f>
        <v>0</v>
      </c>
      <c r="CO29" s="52" t="s">
        <v>50</v>
      </c>
      <c r="CP29" s="52"/>
      <c r="CQ29" s="52"/>
      <c r="CR29" s="52"/>
      <c r="CS29" s="52"/>
      <c r="CT29" s="52"/>
      <c r="CU29" s="52"/>
      <c r="CV29" s="52"/>
      <c r="CW29" s="52"/>
      <c r="CX29" s="52"/>
      <c r="CY29" s="76" t="s">
        <v>49</v>
      </c>
      <c r="CZ29" s="76"/>
      <c r="DA29" s="76"/>
      <c r="DB29" s="76"/>
      <c r="DC29" s="76"/>
      <c r="DD29" s="76"/>
      <c r="DE29" s="76"/>
      <c r="DF29" s="76"/>
      <c r="DG29" s="76"/>
      <c r="DH29" s="76"/>
      <c r="DI29" s="200" t="n">
        <f aca="false">IF(正!DI29="－","－",IF(正!DI29="…","…",IF(正!DI29="x","x",IF(誤!DI29="－","－",IF(誤!DI29="…","…",IF(誤!DI29="x","x",ROUND(正!DI29-誤!DI29,3)))))))</f>
        <v>0</v>
      </c>
      <c r="DJ29" s="201" t="n">
        <f aca="false">IF(正!DJ29="－","－",IF(正!DJ29="…","…",IF(正!DJ29="x","x",IF(誤!DJ29="－","－",IF(誤!DJ29="…","…",IF(誤!DJ29="x","x",ROUND(正!DJ29-誤!DJ29,3)))))))</f>
        <v>0</v>
      </c>
      <c r="DK29" s="201" t="n">
        <f aca="false">IF(正!DK29="－","－",IF(正!DK29="…","…",IF(正!DK29="x","x",IF(誤!DK29="－","－",IF(誤!DK29="…","…",IF(誤!DK29="x","x",ROUND(正!DK29-誤!DK29,3)))))))</f>
        <v>0</v>
      </c>
      <c r="DL29" s="201" t="n">
        <f aca="false">IF(正!DL29="－","－",IF(正!DL29="…","…",IF(正!DL29="x","x",IF(誤!DL29="－","－",IF(誤!DL29="…","…",IF(誤!DL29="x","x",ROUND(正!DL29-誤!DL29,3)))))))</f>
        <v>0</v>
      </c>
      <c r="DM29" s="201" t="n">
        <f aca="false">IF(正!DM29="－","－",IF(正!DM29="…","…",IF(正!DM29="x","x",IF(誤!DM29="－","－",IF(誤!DM29="…","…",IF(誤!DM29="x","x",ROUND(正!DM29-誤!DM29,3)))))))</f>
        <v>0</v>
      </c>
      <c r="DN29" s="201" t="n">
        <f aca="false">IF(正!DN29="－","－",IF(正!DN29="…","…",IF(正!DN29="x","x",IF(誤!DN29="－","－",IF(誤!DN29="…","…",IF(誤!DN29="x","x",ROUND(正!DN29-誤!DN29,3)))))))</f>
        <v>0</v>
      </c>
      <c r="DO29" s="202" t="str">
        <f aca="false">IF(正!DO29="－","－",IF(正!DO29="…","…",IF(正!DO29="x","x",IF(誤!DO29="－","－",IF(誤!DO29="…","…",IF(誤!DO29="x","x",ROUND(正!DO29-誤!DO29,3)))))))</f>
        <v>－</v>
      </c>
      <c r="DP29" s="200" t="n">
        <f aca="false">IF(正!DP29="－","－",IF(正!DP29="…","…",IF(正!DP29="x","x",IF(誤!DP29="－","－",IF(誤!DP29="…","…",IF(誤!DP29="x","x",ROUND(正!DP29-誤!DP29,3)))))))</f>
        <v>0</v>
      </c>
      <c r="DQ29" s="201" t="n">
        <f aca="false">IF(正!DQ29="－","－",IF(正!DQ29="…","…",IF(正!DQ29="x","x",IF(誤!DQ29="－","－",IF(誤!DQ29="…","…",IF(誤!DQ29="x","x",ROUND(正!DQ29-誤!DQ29,3)))))))</f>
        <v>0</v>
      </c>
      <c r="DR29" s="201" t="n">
        <f aca="false">IF(正!DR29="－","－",IF(正!DR29="…","…",IF(正!DR29="x","x",IF(誤!DR29="－","－",IF(誤!DR29="…","…",IF(誤!DR29="x","x",ROUND(正!DR29-誤!DR29,3)))))))</f>
        <v>0</v>
      </c>
      <c r="DS29" s="201" t="n">
        <f aca="false">IF(正!DS29="－","－",IF(正!DS29="…","…",IF(正!DS29="x","x",IF(誤!DS29="－","－",IF(誤!DS29="…","…",IF(誤!DS29="x","x",ROUND(正!DS29-誤!DS29,3)))))))</f>
        <v>0</v>
      </c>
      <c r="DT29" s="201" t="n">
        <f aca="false">IF(正!DT29="－","－",IF(正!DT29="…","…",IF(正!DT29="x","x",IF(誤!DT29="－","－",IF(誤!DT29="…","…",IF(誤!DT29="x","x",ROUND(正!DT29-誤!DT29,3)))))))</f>
        <v>0</v>
      </c>
      <c r="DU29" s="203" t="n">
        <f aca="false">IF(正!DU29="－","－",IF(正!DU29="…","…",IF(正!DU29="x","x",IF(誤!DU29="－","－",IF(誤!DU29="…","…",IF(誤!DU29="x","x",ROUND(正!DU29-誤!DU29,3)))))))</f>
        <v>0</v>
      </c>
      <c r="DV29" s="202" t="n">
        <f aca="false">IF(正!DV29="－","－",IF(正!DV29="…","…",IF(正!DV29="x","x",IF(誤!DV29="－","－",IF(誤!DV29="…","…",IF(誤!DV29="x","x",ROUND(正!DV29-誤!DV29,3)))))))</f>
        <v>0</v>
      </c>
      <c r="DW29" s="52" t="s">
        <v>50</v>
      </c>
      <c r="DX29" s="52"/>
      <c r="DY29" s="52"/>
      <c r="DZ29" s="52"/>
      <c r="EA29" s="52"/>
      <c r="EB29" s="52"/>
      <c r="EC29" s="52"/>
      <c r="ED29" s="52"/>
      <c r="EE29" s="52"/>
      <c r="EF29" s="52"/>
      <c r="EG29" s="76" t="s">
        <v>49</v>
      </c>
      <c r="EH29" s="76"/>
      <c r="EI29" s="76"/>
      <c r="EJ29" s="76"/>
      <c r="EK29" s="76"/>
      <c r="EL29" s="76"/>
      <c r="EM29" s="76"/>
      <c r="EN29" s="76"/>
      <c r="EO29" s="76"/>
      <c r="EP29" s="76"/>
      <c r="EQ29" s="200" t="n">
        <f aca="false">IF(正!EQ29="－","－",IF(正!EQ29="…","…",IF(正!EQ29="x","x",IF(誤!EQ29="－","－",IF(誤!EQ29="…","…",IF(誤!EQ29="x","x",ROUND(正!EQ29-誤!EQ29,3)))))))</f>
        <v>0</v>
      </c>
      <c r="ER29" s="201" t="n">
        <f aca="false">IF(正!ER29="－","－",IF(正!ER29="…","…",IF(正!ER29="x","x",IF(誤!ER29="－","－",IF(誤!ER29="…","…",IF(誤!ER29="x","x",ROUND(正!ER29-誤!ER29,3)))))))</f>
        <v>0</v>
      </c>
      <c r="ES29" s="201" t="n">
        <f aca="false">IF(正!ES29="－","－",IF(正!ES29="…","…",IF(正!ES29="x","x",IF(誤!ES29="－","－",IF(誤!ES29="…","…",IF(誤!ES29="x","x",ROUND(正!ES29-誤!ES29,3)))))))</f>
        <v>0</v>
      </c>
      <c r="ET29" s="201" t="n">
        <f aca="false">IF(正!ET29="－","－",IF(正!ET29="…","…",IF(正!ET29="x","x",IF(誤!ET29="－","－",IF(誤!ET29="…","…",IF(誤!ET29="x","x",ROUND(正!ET29-誤!ET29,3)))))))</f>
        <v>0</v>
      </c>
      <c r="EU29" s="201" t="n">
        <f aca="false">IF(正!EU29="－","－",IF(正!EU29="…","…",IF(正!EU29="x","x",IF(誤!EU29="－","－",IF(誤!EU29="…","…",IF(誤!EU29="x","x",ROUND(正!EU29-誤!EU29,3)))))))</f>
        <v>0</v>
      </c>
      <c r="EV29" s="201" t="n">
        <f aca="false">IF(正!EV29="－","－",IF(正!EV29="…","…",IF(正!EV29="x","x",IF(誤!EV29="－","－",IF(誤!EV29="…","…",IF(誤!EV29="x","x",ROUND(正!EV29-誤!EV29,3)))))))</f>
        <v>0</v>
      </c>
      <c r="EW29" s="202" t="n">
        <f aca="false">IF(正!EW29="－","－",IF(正!EW29="…","…",IF(正!EW29="x","x",IF(誤!EW29="－","－",IF(誤!EW29="…","…",IF(誤!EW29="x","x",ROUND(正!EW29-誤!EW29,3)))))))</f>
        <v>0</v>
      </c>
      <c r="EX29" s="200" t="n">
        <f aca="false">IF(正!EX29="－","－",IF(正!EX29="…","…",IF(正!EX29="x","x",IF(誤!EX29="－","－",IF(誤!EX29="…","…",IF(誤!EX29="x","x",ROUND(正!EX29-誤!EX29,3)))))))</f>
        <v>0</v>
      </c>
      <c r="EY29" s="201" t="n">
        <f aca="false">IF(正!EY29="－","－",IF(正!EY29="…","…",IF(正!EY29="x","x",IF(誤!EY29="－","－",IF(誤!EY29="…","…",IF(誤!EY29="x","x",ROUND(正!EY29-誤!EY29,3)))))))</f>
        <v>0</v>
      </c>
      <c r="EZ29" s="201" t="n">
        <f aca="false">IF(正!EZ29="－","－",IF(正!EZ29="…","…",IF(正!EZ29="x","x",IF(誤!EZ29="－","－",IF(誤!EZ29="…","…",IF(誤!EZ29="x","x",ROUND(正!EZ29-誤!EZ29,3)))))))</f>
        <v>0</v>
      </c>
      <c r="FA29" s="201" t="n">
        <f aca="false">IF(正!FA29="－","－",IF(正!FA29="…","…",IF(正!FA29="x","x",IF(誤!FA29="－","－",IF(誤!FA29="…","…",IF(誤!FA29="x","x",ROUND(正!FA29-誤!FA29,3)))))))</f>
        <v>0</v>
      </c>
      <c r="FB29" s="201" t="n">
        <f aca="false">IF(正!FB29="－","－",IF(正!FB29="…","…",IF(正!FB29="x","x",IF(誤!FB29="－","－",IF(誤!FB29="…","…",IF(誤!FB29="x","x",ROUND(正!FB29-誤!FB29,3)))))))</f>
        <v>0</v>
      </c>
      <c r="FC29" s="203" t="n">
        <f aca="false">IF(正!FC29="－","－",IF(正!FC29="…","…",IF(正!FC29="x","x",IF(誤!FC29="－","－",IF(誤!FC29="…","…",IF(誤!FC29="x","x",ROUND(正!FC29-誤!FC29,3)))))))</f>
        <v>0</v>
      </c>
      <c r="FD29" s="202" t="str">
        <f aca="false">IF(正!FD29="－","－",IF(正!FD29="…","…",IF(正!FD29="x","x",IF(誤!FD29="－","－",IF(誤!FD29="…","…",IF(誤!FD29="x","x",ROUND(正!FD29-誤!FD29,3)))))))</f>
        <v>－</v>
      </c>
      <c r="FE29" s="52" t="s">
        <v>50</v>
      </c>
      <c r="FF29" s="52"/>
      <c r="FG29" s="52"/>
      <c r="FH29" s="52"/>
      <c r="FI29" s="52"/>
      <c r="FJ29" s="52"/>
      <c r="FK29" s="52"/>
      <c r="FL29" s="52"/>
      <c r="FM29" s="52"/>
      <c r="FN29" s="52"/>
      <c r="FO29" s="76" t="s">
        <v>49</v>
      </c>
      <c r="FP29" s="76"/>
      <c r="FQ29" s="76"/>
      <c r="FR29" s="76"/>
      <c r="FS29" s="76"/>
      <c r="FT29" s="76"/>
      <c r="FU29" s="76"/>
      <c r="FV29" s="76"/>
      <c r="FW29" s="76"/>
      <c r="FX29" s="76"/>
      <c r="FY29" s="200" t="n">
        <f aca="false">IF(正!FY29="－","－",IF(正!FY29="…","…",IF(正!FY29="x","x",IF(誤!FY29="－","－",IF(誤!FY29="…","…",IF(誤!FY29="x","x",ROUND(正!FY29-誤!FY29,3)))))))</f>
        <v>0</v>
      </c>
      <c r="FZ29" s="201" t="n">
        <f aca="false">IF(正!FZ29="－","－",IF(正!FZ29="…","…",IF(正!FZ29="x","x",IF(誤!FZ29="－","－",IF(誤!FZ29="…","…",IF(誤!FZ29="x","x",ROUND(正!FZ29-誤!FZ29,3)))))))</f>
        <v>0</v>
      </c>
      <c r="GA29" s="201" t="n">
        <f aca="false">IF(正!GA29="－","－",IF(正!GA29="…","…",IF(正!GA29="x","x",IF(誤!GA29="－","－",IF(誤!GA29="…","…",IF(誤!GA29="x","x",ROUND(正!GA29-誤!GA29,3)))))))</f>
        <v>0</v>
      </c>
      <c r="GB29" s="201" t="n">
        <f aca="false">IF(正!GB29="－","－",IF(正!GB29="…","…",IF(正!GB29="x","x",IF(誤!GB29="－","－",IF(誤!GB29="…","…",IF(誤!GB29="x","x",ROUND(正!GB29-誤!GB29,3)))))))</f>
        <v>0</v>
      </c>
      <c r="GC29" s="201" t="n">
        <f aca="false">IF(正!GC29="－","－",IF(正!GC29="…","…",IF(正!GC29="x","x",IF(誤!GC29="－","－",IF(誤!GC29="…","…",IF(誤!GC29="x","x",ROUND(正!GC29-誤!GC29,3)))))))</f>
        <v>0</v>
      </c>
      <c r="GD29" s="201" t="n">
        <f aca="false">IF(正!GD29="－","－",IF(正!GD29="…","…",IF(正!GD29="x","x",IF(誤!GD29="－","－",IF(誤!GD29="…","…",IF(誤!GD29="x","x",ROUND(正!GD29-誤!GD29,3)))))))</f>
        <v>0</v>
      </c>
      <c r="GE29" s="202" t="n">
        <f aca="false">IF(正!GE29="－","－",IF(正!GE29="…","…",IF(正!GE29="x","x",IF(誤!GE29="－","－",IF(誤!GE29="…","…",IF(誤!GE29="x","x",ROUND(正!GE29-誤!GE29,3)))))))</f>
        <v>0</v>
      </c>
      <c r="GF29" s="200" t="n">
        <f aca="false">IF(正!GF29="－","－",IF(正!GF29="…","…",IF(正!GF29="x","x",IF(誤!GF29="－","－",IF(誤!GF29="…","…",IF(誤!GF29="x","x",ROUND(正!GF29-誤!GF29,3)))))))</f>
        <v>0</v>
      </c>
      <c r="GG29" s="201" t="n">
        <f aca="false">IF(正!GG29="－","－",IF(正!GG29="…","…",IF(正!GG29="x","x",IF(誤!GG29="－","－",IF(誤!GG29="…","…",IF(誤!GG29="x","x",ROUND(正!GG29-誤!GG29,3)))))))</f>
        <v>0</v>
      </c>
      <c r="GH29" s="201" t="n">
        <f aca="false">IF(正!GH29="－","－",IF(正!GH29="…","…",IF(正!GH29="x","x",IF(誤!GH29="－","－",IF(誤!GH29="…","…",IF(誤!GH29="x","x",ROUND(正!GH29-誤!GH29,3)))))))</f>
        <v>0</v>
      </c>
      <c r="GI29" s="201" t="n">
        <f aca="false">IF(正!GI29="－","－",IF(正!GI29="…","…",IF(正!GI29="x","x",IF(誤!GI29="－","－",IF(誤!GI29="…","…",IF(誤!GI29="x","x",ROUND(正!GI29-誤!GI29,3)))))))</f>
        <v>0</v>
      </c>
      <c r="GJ29" s="201" t="n">
        <f aca="false">IF(正!GJ29="－","－",IF(正!GJ29="…","…",IF(正!GJ29="x","x",IF(誤!GJ29="－","－",IF(誤!GJ29="…","…",IF(誤!GJ29="x","x",ROUND(正!GJ29-誤!GJ29,3)))))))</f>
        <v>0</v>
      </c>
      <c r="GK29" s="203" t="n">
        <f aca="false">IF(正!GK29="－","－",IF(正!GK29="…","…",IF(正!GK29="x","x",IF(誤!GK29="－","－",IF(誤!GK29="…","…",IF(誤!GK29="x","x",ROUND(正!GK29-誤!GK29,3)))))))</f>
        <v>0</v>
      </c>
      <c r="GL29" s="202" t="n">
        <f aca="false">IF(正!GL29="－","－",IF(正!GL29="…","…",IF(正!GL29="x","x",IF(誤!GL29="－","－",IF(誤!GL29="…","…",IF(誤!GL29="x","x",ROUND(正!GL29-誤!GL29,3)))))))</f>
        <v>0</v>
      </c>
      <c r="GM29" s="52" t="s">
        <v>50</v>
      </c>
      <c r="GN29" s="52"/>
      <c r="GO29" s="52"/>
      <c r="GP29" s="52"/>
      <c r="GQ29" s="52"/>
      <c r="GR29" s="52"/>
      <c r="GS29" s="52"/>
      <c r="GT29" s="52"/>
      <c r="GU29" s="52"/>
      <c r="GV29" s="52"/>
    </row>
    <row r="30" customFormat="false" ht="19.35" hidden="false" customHeight="true" outlineLevel="0" collapsed="false">
      <c r="A30" s="82"/>
      <c r="B30" s="83" t="s">
        <v>51</v>
      </c>
      <c r="C30" s="83"/>
      <c r="D30" s="83"/>
      <c r="E30" s="83"/>
      <c r="F30" s="83"/>
      <c r="G30" s="83"/>
      <c r="H30" s="83"/>
      <c r="I30" s="83"/>
      <c r="J30" s="83"/>
      <c r="K30" s="204" t="n">
        <f aca="false">IF(正!K30="－","－",IF(正!K30="…","…",IF(正!K30="x","x",IF(誤!K30="－","－",IF(誤!K30="…","…",IF(誤!K30="x","x",ROUND(正!K30-誤!K30,3)))))))</f>
        <v>0</v>
      </c>
      <c r="L30" s="205" t="n">
        <f aca="false">IF(正!L30="－","－",IF(正!L30="…","…",IF(正!L30="x","x",IF(誤!L30="－","－",IF(誤!L30="…","…",IF(誤!L30="x","x",ROUND(正!L30-誤!L30,3)))))))</f>
        <v>0</v>
      </c>
      <c r="M30" s="205" t="n">
        <f aca="false">IF(正!M30="－","－",IF(正!M30="…","…",IF(正!M30="x","x",IF(誤!M30="－","－",IF(誤!M30="…","…",IF(誤!M30="x","x",ROUND(正!M30-誤!M30,3)))))))</f>
        <v>-0.001</v>
      </c>
      <c r="N30" s="205" t="n">
        <f aca="false">IF(正!N30="－","－",IF(正!N30="…","…",IF(正!N30="x","x",IF(誤!N30="－","－",IF(誤!N30="…","…",IF(誤!N30="x","x",ROUND(正!N30-誤!N30,3)))))))</f>
        <v>0</v>
      </c>
      <c r="O30" s="205" t="n">
        <f aca="false">IF(正!O30="－","－",IF(正!O30="…","…",IF(正!O30="x","x",IF(誤!O30="－","－",IF(誤!O30="…","…",IF(誤!O30="x","x",ROUND(正!O30-誤!O30,3)))))))</f>
        <v>-0.001</v>
      </c>
      <c r="P30" s="205" t="n">
        <f aca="false">IF(正!P30="－","－",IF(正!P30="…","…",IF(正!P30="x","x",IF(誤!P30="－","－",IF(誤!P30="…","…",IF(誤!P30="x","x",ROUND(正!P30-誤!P30,3)))))))</f>
        <v>0.002</v>
      </c>
      <c r="Q30" s="206" t="n">
        <f aca="false">IF(正!Q30="－","－",IF(正!Q30="…","…",IF(正!Q30="x","x",IF(誤!Q30="－","－",IF(誤!Q30="…","…",IF(誤!Q30="x","x",ROUND(正!Q30-誤!Q30,3)))))))</f>
        <v>0.013</v>
      </c>
      <c r="R30" s="204" t="n">
        <f aca="false">IF(正!R30="－","－",IF(正!R30="…","…",IF(正!R30="x","x",IF(誤!R30="－","－",IF(誤!R30="…","…",IF(誤!R30="x","x",ROUND(正!R30-誤!R30,3)))))))</f>
        <v>0</v>
      </c>
      <c r="S30" s="205" t="n">
        <f aca="false">IF(正!S30="－","－",IF(正!S30="…","…",IF(正!S30="x","x",IF(誤!S30="－","－",IF(誤!S30="…","…",IF(誤!S30="x","x",ROUND(正!S30-誤!S30,3)))))))</f>
        <v>-0</v>
      </c>
      <c r="T30" s="205" t="n">
        <f aca="false">IF(正!T30="－","－",IF(正!T30="…","…",IF(正!T30="x","x",IF(誤!T30="－","－",IF(誤!T30="…","…",IF(誤!T30="x","x",ROUND(正!T30-誤!T30,3)))))))</f>
        <v>0</v>
      </c>
      <c r="U30" s="205" t="n">
        <f aca="false">IF(正!U30="－","－",IF(正!U30="…","…",IF(正!U30="x","x",IF(誤!U30="－","－",IF(誤!U30="…","…",IF(誤!U30="x","x",ROUND(正!U30-誤!U30,3)))))))</f>
        <v>-0.001</v>
      </c>
      <c r="V30" s="205" t="n">
        <f aca="false">IF(正!V30="－","－",IF(正!V30="…","…",IF(正!V30="x","x",IF(誤!V30="－","－",IF(誤!V30="…","…",IF(誤!V30="x","x",ROUND(正!V30-誤!V30,3)))))))</f>
        <v>-0</v>
      </c>
      <c r="W30" s="207" t="n">
        <f aca="false">IF(正!W30="－","－",IF(正!W30="…","…",IF(正!W30="x","x",IF(誤!W30="－","－",IF(誤!W30="…","…",IF(誤!W30="x","x",ROUND(正!W30-誤!W30,3)))))))</f>
        <v>0</v>
      </c>
      <c r="X30" s="206" t="n">
        <f aca="false">IF(正!X30="－","－",IF(正!X30="…","…",IF(正!X30="x","x",IF(誤!X30="－","－",IF(誤!X30="…","…",IF(誤!X30="x","x",ROUND(正!X30-誤!X30,3)))))))</f>
        <v>0.07</v>
      </c>
      <c r="Y30" s="88" t="s">
        <v>52</v>
      </c>
      <c r="Z30" s="88"/>
      <c r="AA30" s="88"/>
      <c r="AB30" s="88"/>
      <c r="AC30" s="88"/>
      <c r="AD30" s="88"/>
      <c r="AE30" s="88"/>
      <c r="AF30" s="88"/>
      <c r="AG30" s="88"/>
      <c r="AH30" s="61"/>
      <c r="AI30" s="82"/>
      <c r="AJ30" s="83" t="s">
        <v>51</v>
      </c>
      <c r="AK30" s="83"/>
      <c r="AL30" s="83"/>
      <c r="AM30" s="83"/>
      <c r="AN30" s="83"/>
      <c r="AO30" s="83"/>
      <c r="AP30" s="83"/>
      <c r="AQ30" s="83"/>
      <c r="AR30" s="83"/>
      <c r="AS30" s="204" t="n">
        <f aca="false">IF(正!AS30="－","－",IF(正!AS30="…","…",IF(正!AS30="x","x",IF(誤!AS30="－","－",IF(誤!AS30="…","…",IF(誤!AS30="x","x",ROUND(正!AS30-誤!AS30,3)))))))</f>
        <v>0</v>
      </c>
      <c r="AT30" s="205" t="n">
        <f aca="false">IF(正!AT30="－","－",IF(正!AT30="…","…",IF(正!AT30="x","x",IF(誤!AT30="－","－",IF(誤!AT30="…","…",IF(誤!AT30="x","x",ROUND(正!AT30-誤!AT30,3)))))))</f>
        <v>-0</v>
      </c>
      <c r="AU30" s="205" t="n">
        <f aca="false">IF(正!AU30="－","－",IF(正!AU30="…","…",IF(正!AU30="x","x",IF(誤!AU30="－","－",IF(誤!AU30="…","…",IF(誤!AU30="x","x",ROUND(正!AU30-誤!AU30,3)))))))</f>
        <v>0</v>
      </c>
      <c r="AV30" s="205" t="n">
        <f aca="false">IF(正!AV30="－","－",IF(正!AV30="…","…",IF(正!AV30="x","x",IF(誤!AV30="－","－",IF(誤!AV30="…","…",IF(誤!AV30="x","x",ROUND(正!AV30-誤!AV30,3)))))))</f>
        <v>0</v>
      </c>
      <c r="AW30" s="205" t="n">
        <f aca="false">IF(正!AW30="－","－",IF(正!AW30="…","…",IF(正!AW30="x","x",IF(誤!AW30="－","－",IF(誤!AW30="…","…",IF(誤!AW30="x","x",ROUND(正!AW30-誤!AW30,3)))))))</f>
        <v>-0</v>
      </c>
      <c r="AX30" s="205" t="n">
        <f aca="false">IF(正!AX30="－","－",IF(正!AX30="…","…",IF(正!AX30="x","x",IF(誤!AX30="－","－",IF(誤!AX30="…","…",IF(誤!AX30="x","x",ROUND(正!AX30-誤!AX30,3)))))))</f>
        <v>-0</v>
      </c>
      <c r="AY30" s="206" t="n">
        <f aca="false">IF(正!AY30="－","－",IF(正!AY30="…","…",IF(正!AY30="x","x",IF(誤!AY30="－","－",IF(誤!AY30="…","…",IF(誤!AY30="x","x",ROUND(正!AY30-誤!AY30,3)))))))</f>
        <v>0</v>
      </c>
      <c r="AZ30" s="204" t="n">
        <f aca="false">IF(正!AZ30="－","－",IF(正!AZ30="…","…",IF(正!AZ30="x","x",IF(誤!AZ30="－","－",IF(誤!AZ30="…","…",IF(誤!AZ30="x","x",ROUND(正!AZ30-誤!AZ30,3)))))))</f>
        <v>0</v>
      </c>
      <c r="BA30" s="205" t="n">
        <f aca="false">IF(正!BA30="－","－",IF(正!BA30="…","…",IF(正!BA30="x","x",IF(誤!BA30="－","－",IF(誤!BA30="…","…",IF(誤!BA30="x","x",ROUND(正!BA30-誤!BA30,3)))))))</f>
        <v>0</v>
      </c>
      <c r="BB30" s="205" t="n">
        <f aca="false">IF(正!BB30="－","－",IF(正!BB30="…","…",IF(正!BB30="x","x",IF(誤!BB30="－","－",IF(誤!BB30="…","…",IF(誤!BB30="x","x",ROUND(正!BB30-誤!BB30,3)))))))</f>
        <v>0</v>
      </c>
      <c r="BC30" s="205" t="n">
        <f aca="false">IF(正!BC30="－","－",IF(正!BC30="…","…",IF(正!BC30="x","x",IF(誤!BC30="－","－",IF(誤!BC30="…","…",IF(誤!BC30="x","x",ROUND(正!BC30-誤!BC30,3)))))))</f>
        <v>-0</v>
      </c>
      <c r="BD30" s="205" t="n">
        <f aca="false">IF(正!BD30="－","－",IF(正!BD30="…","…",IF(正!BD30="x","x",IF(誤!BD30="－","－",IF(誤!BD30="…","…",IF(誤!BD30="x","x",ROUND(正!BD30-誤!BD30,3)))))))</f>
        <v>-0</v>
      </c>
      <c r="BE30" s="207" t="str">
        <f aca="false">IF(正!BE30="－","－",IF(正!BE30="…","…",IF(正!BE30="x","x",IF(誤!BE30="－","－",IF(誤!BE30="…","…",IF(誤!BE30="x","x",ROUND(正!BE30-誤!BE30,3)))))))</f>
        <v>－</v>
      </c>
      <c r="BF30" s="206" t="n">
        <f aca="false">IF(正!BF30="－","－",IF(正!BF30="…","…",IF(正!BF30="x","x",IF(誤!BF30="－","－",IF(誤!BF30="…","…",IF(誤!BF30="x","x",ROUND(正!BF30-誤!BF30,3)))))))</f>
        <v>0</v>
      </c>
      <c r="BG30" s="88" t="s">
        <v>52</v>
      </c>
      <c r="BH30" s="88"/>
      <c r="BI30" s="88"/>
      <c r="BJ30" s="88"/>
      <c r="BK30" s="88"/>
      <c r="BL30" s="88"/>
      <c r="BM30" s="88"/>
      <c r="BN30" s="88"/>
      <c r="BO30" s="88"/>
      <c r="BP30" s="61"/>
      <c r="BQ30" s="82"/>
      <c r="BR30" s="83" t="s">
        <v>51</v>
      </c>
      <c r="BS30" s="83"/>
      <c r="BT30" s="83"/>
      <c r="BU30" s="83"/>
      <c r="BV30" s="83"/>
      <c r="BW30" s="83"/>
      <c r="BX30" s="83"/>
      <c r="BY30" s="83"/>
      <c r="BZ30" s="83"/>
      <c r="CA30" s="204" t="n">
        <f aca="false">IF(正!CA30="－","－",IF(正!CA30="…","…",IF(正!CA30="x","x",IF(誤!CA30="－","－",IF(誤!CA30="…","…",IF(誤!CA30="x","x",ROUND(正!CA30-誤!CA30,3)))))))</f>
        <v>0</v>
      </c>
      <c r="CB30" s="205" t="n">
        <f aca="false">IF(正!CB30="－","－",IF(正!CB30="…","…",IF(正!CB30="x","x",IF(誤!CB30="－","－",IF(誤!CB30="…","…",IF(誤!CB30="x","x",ROUND(正!CB30-誤!CB30,3)))))))</f>
        <v>0</v>
      </c>
      <c r="CC30" s="205" t="n">
        <f aca="false">IF(正!CC30="－","－",IF(正!CC30="…","…",IF(正!CC30="x","x",IF(誤!CC30="－","－",IF(誤!CC30="…","…",IF(誤!CC30="x","x",ROUND(正!CC30-誤!CC30,3)))))))</f>
        <v>-0</v>
      </c>
      <c r="CD30" s="205" t="n">
        <f aca="false">IF(正!CD30="－","－",IF(正!CD30="…","…",IF(正!CD30="x","x",IF(誤!CD30="－","－",IF(誤!CD30="…","…",IF(誤!CD30="x","x",ROUND(正!CD30-誤!CD30,3)))))))</f>
        <v>-0</v>
      </c>
      <c r="CE30" s="205" t="n">
        <f aca="false">IF(正!CE30="－","－",IF(正!CE30="…","…",IF(正!CE30="x","x",IF(誤!CE30="－","－",IF(誤!CE30="…","…",IF(誤!CE30="x","x",ROUND(正!CE30-誤!CE30,3)))))))</f>
        <v>0</v>
      </c>
      <c r="CF30" s="205" t="n">
        <f aca="false">IF(正!CF30="－","－",IF(正!CF30="…","…",IF(正!CF30="x","x",IF(誤!CF30="－","－",IF(誤!CF30="…","…",IF(誤!CF30="x","x",ROUND(正!CF30-誤!CF30,3)))))))</f>
        <v>0</v>
      </c>
      <c r="CG30" s="206" t="str">
        <f aca="false">IF(正!CG30="－","－",IF(正!CG30="…","…",IF(正!CG30="x","x",IF(誤!CG30="－","－",IF(誤!CG30="…","…",IF(誤!CG30="x","x",ROUND(正!CG30-誤!CG30,3)))))))</f>
        <v>－</v>
      </c>
      <c r="CH30" s="204" t="n">
        <f aca="false">IF(正!CH30="－","－",IF(正!CH30="…","…",IF(正!CH30="x","x",IF(誤!CH30="－","－",IF(誤!CH30="…","…",IF(誤!CH30="x","x",ROUND(正!CH30-誤!CH30,3)))))))</f>
        <v>0</v>
      </c>
      <c r="CI30" s="205" t="n">
        <f aca="false">IF(正!CI30="－","－",IF(正!CI30="…","…",IF(正!CI30="x","x",IF(誤!CI30="－","－",IF(誤!CI30="…","…",IF(誤!CI30="x","x",ROUND(正!CI30-誤!CI30,3)))))))</f>
        <v>0</v>
      </c>
      <c r="CJ30" s="205" t="n">
        <f aca="false">IF(正!CJ30="－","－",IF(正!CJ30="…","…",IF(正!CJ30="x","x",IF(誤!CJ30="－","－",IF(誤!CJ30="…","…",IF(誤!CJ30="x","x",ROUND(正!CJ30-誤!CJ30,3)))))))</f>
        <v>-0</v>
      </c>
      <c r="CK30" s="205" t="n">
        <f aca="false">IF(正!CK30="－","－",IF(正!CK30="…","…",IF(正!CK30="x","x",IF(誤!CK30="－","－",IF(誤!CK30="…","…",IF(誤!CK30="x","x",ROUND(正!CK30-誤!CK30,3)))))))</f>
        <v>0</v>
      </c>
      <c r="CL30" s="205" t="n">
        <f aca="false">IF(正!CL30="－","－",IF(正!CL30="…","…",IF(正!CL30="x","x",IF(誤!CL30="－","－",IF(誤!CL30="…","…",IF(誤!CL30="x","x",ROUND(正!CL30-誤!CL30,3)))))))</f>
        <v>-0</v>
      </c>
      <c r="CM30" s="207" t="n">
        <f aca="false">IF(正!CM30="－","－",IF(正!CM30="…","…",IF(正!CM30="x","x",IF(誤!CM30="－","－",IF(誤!CM30="…","…",IF(誤!CM30="x","x",ROUND(正!CM30-誤!CM30,3)))))))</f>
        <v>0</v>
      </c>
      <c r="CN30" s="206" t="n">
        <f aca="false">IF(正!CN30="－","－",IF(正!CN30="…","…",IF(正!CN30="x","x",IF(誤!CN30="－","－",IF(誤!CN30="…","…",IF(誤!CN30="x","x",ROUND(正!CN30-誤!CN30,3)))))))</f>
        <v>0</v>
      </c>
      <c r="CO30" s="88" t="s">
        <v>52</v>
      </c>
      <c r="CP30" s="88"/>
      <c r="CQ30" s="88"/>
      <c r="CR30" s="88"/>
      <c r="CS30" s="88"/>
      <c r="CT30" s="88"/>
      <c r="CU30" s="88"/>
      <c r="CV30" s="88"/>
      <c r="CW30" s="88"/>
      <c r="CX30" s="61"/>
      <c r="CY30" s="82"/>
      <c r="CZ30" s="83" t="s">
        <v>51</v>
      </c>
      <c r="DA30" s="83"/>
      <c r="DB30" s="83"/>
      <c r="DC30" s="83"/>
      <c r="DD30" s="83"/>
      <c r="DE30" s="83"/>
      <c r="DF30" s="83"/>
      <c r="DG30" s="83"/>
      <c r="DH30" s="83"/>
      <c r="DI30" s="204" t="n">
        <f aca="false">IF(正!DI30="－","－",IF(正!DI30="…","…",IF(正!DI30="x","x",IF(誤!DI30="－","－",IF(誤!DI30="…","…",IF(誤!DI30="x","x",ROUND(正!DI30-誤!DI30,3)))))))</f>
        <v>0</v>
      </c>
      <c r="DJ30" s="205" t="n">
        <f aca="false">IF(正!DJ30="－","－",IF(正!DJ30="…","…",IF(正!DJ30="x","x",IF(誤!DJ30="－","－",IF(誤!DJ30="…","…",IF(誤!DJ30="x","x",ROUND(正!DJ30-誤!DJ30,3)))))))</f>
        <v>-0</v>
      </c>
      <c r="DK30" s="205" t="n">
        <f aca="false">IF(正!DK30="－","－",IF(正!DK30="…","…",IF(正!DK30="x","x",IF(誤!DK30="－","－",IF(誤!DK30="…","…",IF(誤!DK30="x","x",ROUND(正!DK30-誤!DK30,3)))))))</f>
        <v>-0</v>
      </c>
      <c r="DL30" s="205" t="n">
        <f aca="false">IF(正!DL30="－","－",IF(正!DL30="…","…",IF(正!DL30="x","x",IF(誤!DL30="－","－",IF(誤!DL30="…","…",IF(誤!DL30="x","x",ROUND(正!DL30-誤!DL30,3)))))))</f>
        <v>0</v>
      </c>
      <c r="DM30" s="205" t="n">
        <f aca="false">IF(正!DM30="－","－",IF(正!DM30="…","…",IF(正!DM30="x","x",IF(誤!DM30="－","－",IF(誤!DM30="…","…",IF(誤!DM30="x","x",ROUND(正!DM30-誤!DM30,3)))))))</f>
        <v>-0</v>
      </c>
      <c r="DN30" s="205" t="str">
        <f aca="false">IF(正!DN30="－","－",IF(正!DN30="…","…",IF(正!DN30="x","x",IF(誤!DN30="－","－",IF(誤!DN30="…","…",IF(誤!DN30="x","x",ROUND(正!DN30-誤!DN30,3)))))))</f>
        <v>－</v>
      </c>
      <c r="DO30" s="206" t="str">
        <f aca="false">IF(正!DO30="－","－",IF(正!DO30="…","…",IF(正!DO30="x","x",IF(誤!DO30="－","－",IF(誤!DO30="…","…",IF(誤!DO30="x","x",ROUND(正!DO30-誤!DO30,3)))))))</f>
        <v>－</v>
      </c>
      <c r="DP30" s="204" t="n">
        <f aca="false">IF(正!DP30="－","－",IF(正!DP30="…","…",IF(正!DP30="x","x",IF(誤!DP30="－","－",IF(誤!DP30="…","…",IF(誤!DP30="x","x",ROUND(正!DP30-誤!DP30,3)))))))</f>
        <v>0</v>
      </c>
      <c r="DQ30" s="205" t="n">
        <f aca="false">IF(正!DQ30="－","－",IF(正!DQ30="…","…",IF(正!DQ30="x","x",IF(誤!DQ30="－","－",IF(誤!DQ30="…","…",IF(誤!DQ30="x","x",ROUND(正!DQ30-誤!DQ30,3)))))))</f>
        <v>0</v>
      </c>
      <c r="DR30" s="205" t="n">
        <f aca="false">IF(正!DR30="－","－",IF(正!DR30="…","…",IF(正!DR30="x","x",IF(誤!DR30="－","－",IF(誤!DR30="…","…",IF(誤!DR30="x","x",ROUND(正!DR30-誤!DR30,3)))))))</f>
        <v>0</v>
      </c>
      <c r="DS30" s="205" t="n">
        <f aca="false">IF(正!DS30="－","－",IF(正!DS30="…","…",IF(正!DS30="x","x",IF(誤!DS30="－","－",IF(誤!DS30="…","…",IF(誤!DS30="x","x",ROUND(正!DS30-誤!DS30,3)))))))</f>
        <v>-0</v>
      </c>
      <c r="DT30" s="205" t="n">
        <f aca="false">IF(正!DT30="－","－",IF(正!DT30="…","…",IF(正!DT30="x","x",IF(誤!DT30="－","－",IF(誤!DT30="…","…",IF(誤!DT30="x","x",ROUND(正!DT30-誤!DT30,3)))))))</f>
        <v>0</v>
      </c>
      <c r="DU30" s="207" t="n">
        <f aca="false">IF(正!DU30="－","－",IF(正!DU30="…","…",IF(正!DU30="x","x",IF(誤!DU30="－","－",IF(誤!DU30="…","…",IF(誤!DU30="x","x",ROUND(正!DU30-誤!DU30,3)))))))</f>
        <v>0.001</v>
      </c>
      <c r="DV30" s="206" t="n">
        <f aca="false">IF(正!DV30="－","－",IF(正!DV30="…","…",IF(正!DV30="x","x",IF(誤!DV30="－","－",IF(誤!DV30="…","…",IF(誤!DV30="x","x",ROUND(正!DV30-誤!DV30,3)))))))</f>
        <v>0</v>
      </c>
      <c r="DW30" s="88" t="s">
        <v>52</v>
      </c>
      <c r="DX30" s="88"/>
      <c r="DY30" s="88"/>
      <c r="DZ30" s="88"/>
      <c r="EA30" s="88"/>
      <c r="EB30" s="88"/>
      <c r="EC30" s="88"/>
      <c r="ED30" s="88"/>
      <c r="EE30" s="88"/>
      <c r="EF30" s="61"/>
      <c r="EG30" s="82"/>
      <c r="EH30" s="83" t="s">
        <v>51</v>
      </c>
      <c r="EI30" s="83"/>
      <c r="EJ30" s="83"/>
      <c r="EK30" s="83"/>
      <c r="EL30" s="83"/>
      <c r="EM30" s="83"/>
      <c r="EN30" s="83"/>
      <c r="EO30" s="83"/>
      <c r="EP30" s="83"/>
      <c r="EQ30" s="204" t="n">
        <f aca="false">IF(正!EQ30="－","－",IF(正!EQ30="…","…",IF(正!EQ30="x","x",IF(誤!EQ30="－","－",IF(誤!EQ30="…","…",IF(誤!EQ30="x","x",ROUND(正!EQ30-誤!EQ30,3)))))))</f>
        <v>0</v>
      </c>
      <c r="ER30" s="205" t="n">
        <f aca="false">IF(正!ER30="－","－",IF(正!ER30="…","…",IF(正!ER30="x","x",IF(誤!ER30="－","－",IF(誤!ER30="…","…",IF(誤!ER30="x","x",ROUND(正!ER30-誤!ER30,3)))))))</f>
        <v>0</v>
      </c>
      <c r="ES30" s="205" t="n">
        <f aca="false">IF(正!ES30="－","－",IF(正!ES30="…","…",IF(正!ES30="x","x",IF(誤!ES30="－","－",IF(誤!ES30="…","…",IF(誤!ES30="x","x",ROUND(正!ES30-誤!ES30,3)))))))</f>
        <v>0</v>
      </c>
      <c r="ET30" s="205" t="n">
        <f aca="false">IF(正!ET30="－","－",IF(正!ET30="…","…",IF(正!ET30="x","x",IF(誤!ET30="－","－",IF(誤!ET30="…","…",IF(誤!ET30="x","x",ROUND(正!ET30-誤!ET30,3)))))))</f>
        <v>0</v>
      </c>
      <c r="EU30" s="205" t="n">
        <f aca="false">IF(正!EU30="－","－",IF(正!EU30="…","…",IF(正!EU30="x","x",IF(誤!EU30="－","－",IF(誤!EU30="…","…",IF(誤!EU30="x","x",ROUND(正!EU30-誤!EU30,3)))))))</f>
        <v>-0</v>
      </c>
      <c r="EV30" s="205" t="str">
        <f aca="false">IF(正!EV30="－","－",IF(正!EV30="…","…",IF(正!EV30="x","x",IF(誤!EV30="－","－",IF(誤!EV30="…","…",IF(誤!EV30="x","x",ROUND(正!EV30-誤!EV30,3)))))))</f>
        <v>－</v>
      </c>
      <c r="EW30" s="206" t="str">
        <f aca="false">IF(正!EW30="－","－",IF(正!EW30="…","…",IF(正!EW30="x","x",IF(誤!EW30="－","－",IF(誤!EW30="…","…",IF(誤!EW30="x","x",ROUND(正!EW30-誤!EW30,3)))))))</f>
        <v>－</v>
      </c>
      <c r="EX30" s="204" t="n">
        <f aca="false">IF(正!EX30="－","－",IF(正!EX30="…","…",IF(正!EX30="x","x",IF(誤!EX30="－","－",IF(誤!EX30="…","…",IF(誤!EX30="x","x",ROUND(正!EX30-誤!EX30,3)))))))</f>
        <v>0</v>
      </c>
      <c r="EY30" s="205" t="n">
        <f aca="false">IF(正!EY30="－","－",IF(正!EY30="…","…",IF(正!EY30="x","x",IF(誤!EY30="－","－",IF(誤!EY30="…","…",IF(誤!EY30="x","x",ROUND(正!EY30-誤!EY30,3)))))))</f>
        <v>0</v>
      </c>
      <c r="EZ30" s="205" t="str">
        <f aca="false">IF(正!EZ30="－","－",IF(正!EZ30="…","…",IF(正!EZ30="x","x",IF(誤!EZ30="－","－",IF(誤!EZ30="…","…",IF(誤!EZ30="x","x",ROUND(正!EZ30-誤!EZ30,3)))))))</f>
        <v>－</v>
      </c>
      <c r="FA30" s="205" t="str">
        <f aca="false">IF(正!FA30="－","－",IF(正!FA30="…","…",IF(正!FA30="x","x",IF(誤!FA30="－","－",IF(誤!FA30="…","…",IF(誤!FA30="x","x",ROUND(正!FA30-誤!FA30,3)))))))</f>
        <v>－</v>
      </c>
      <c r="FB30" s="205" t="str">
        <f aca="false">IF(正!FB30="－","－",IF(正!FB30="…","…",IF(正!FB30="x","x",IF(誤!FB30="－","－",IF(誤!FB30="…","…",IF(誤!FB30="x","x",ROUND(正!FB30-誤!FB30,3)))))))</f>
        <v>－</v>
      </c>
      <c r="FC30" s="207" t="str">
        <f aca="false">IF(正!FC30="－","－",IF(正!FC30="…","…",IF(正!FC30="x","x",IF(誤!FC30="－","－",IF(誤!FC30="…","…",IF(誤!FC30="x","x",ROUND(正!FC30-誤!FC30,3)))))))</f>
        <v>－</v>
      </c>
      <c r="FD30" s="206" t="str">
        <f aca="false">IF(正!FD30="－","－",IF(正!FD30="…","…",IF(正!FD30="x","x",IF(誤!FD30="－","－",IF(誤!FD30="…","…",IF(誤!FD30="x","x",ROUND(正!FD30-誤!FD30,3)))))))</f>
        <v>－</v>
      </c>
      <c r="FE30" s="88" t="s">
        <v>52</v>
      </c>
      <c r="FF30" s="88"/>
      <c r="FG30" s="88"/>
      <c r="FH30" s="88"/>
      <c r="FI30" s="88"/>
      <c r="FJ30" s="88"/>
      <c r="FK30" s="88"/>
      <c r="FL30" s="88"/>
      <c r="FM30" s="88"/>
      <c r="FN30" s="61"/>
      <c r="FO30" s="82"/>
      <c r="FP30" s="83" t="s">
        <v>51</v>
      </c>
      <c r="FQ30" s="83"/>
      <c r="FR30" s="83"/>
      <c r="FS30" s="83"/>
      <c r="FT30" s="83"/>
      <c r="FU30" s="83"/>
      <c r="FV30" s="83"/>
      <c r="FW30" s="83"/>
      <c r="FX30" s="83"/>
      <c r="FY30" s="204" t="n">
        <f aca="false">IF(正!FY30="－","－",IF(正!FY30="…","…",IF(正!FY30="x","x",IF(誤!FY30="－","－",IF(誤!FY30="…","…",IF(誤!FY30="x","x",ROUND(正!FY30-誤!FY30,3)))))))</f>
        <v>0</v>
      </c>
      <c r="FZ30" s="205" t="n">
        <f aca="false">IF(正!FZ30="－","－",IF(正!FZ30="…","…",IF(正!FZ30="x","x",IF(誤!FZ30="－","－",IF(誤!FZ30="…","…",IF(誤!FZ30="x","x",ROUND(正!FZ30-誤!FZ30,3)))))))</f>
        <v>-0</v>
      </c>
      <c r="GA30" s="205" t="n">
        <f aca="false">IF(正!GA30="－","－",IF(正!GA30="…","…",IF(正!GA30="x","x",IF(誤!GA30="－","－",IF(誤!GA30="…","…",IF(誤!GA30="x","x",ROUND(正!GA30-誤!GA30,3)))))))</f>
        <v>-0</v>
      </c>
      <c r="GB30" s="205" t="n">
        <f aca="false">IF(正!GB30="－","－",IF(正!GB30="…","…",IF(正!GB30="x","x",IF(誤!GB30="－","－",IF(誤!GB30="…","…",IF(誤!GB30="x","x",ROUND(正!GB30-誤!GB30,3)))))))</f>
        <v>0</v>
      </c>
      <c r="GC30" s="205" t="str">
        <f aca="false">IF(正!GC30="－","－",IF(正!GC30="…","…",IF(正!GC30="x","x",IF(誤!GC30="－","－",IF(誤!GC30="…","…",IF(誤!GC30="x","x",ROUND(正!GC30-誤!GC30,3)))))))</f>
        <v>－</v>
      </c>
      <c r="GD30" s="205" t="str">
        <f aca="false">IF(正!GD30="－","－",IF(正!GD30="…","…",IF(正!GD30="x","x",IF(誤!GD30="－","－",IF(誤!GD30="…","…",IF(誤!GD30="x","x",ROUND(正!GD30-誤!GD30,3)))))))</f>
        <v>－</v>
      </c>
      <c r="GE30" s="206" t="str">
        <f aca="false">IF(正!GE30="－","－",IF(正!GE30="…","…",IF(正!GE30="x","x",IF(誤!GE30="－","－",IF(誤!GE30="…","…",IF(誤!GE30="x","x",ROUND(正!GE30-誤!GE30,3)))))))</f>
        <v>－</v>
      </c>
      <c r="GF30" s="204" t="n">
        <f aca="false">IF(正!GF30="－","－",IF(正!GF30="…","…",IF(正!GF30="x","x",IF(誤!GF30="－","－",IF(誤!GF30="…","…",IF(誤!GF30="x","x",ROUND(正!GF30-誤!GF30,3)))))))</f>
        <v>0</v>
      </c>
      <c r="GG30" s="205" t="n">
        <f aca="false">IF(正!GG30="－","－",IF(正!GG30="…","…",IF(正!GG30="x","x",IF(誤!GG30="－","－",IF(誤!GG30="…","…",IF(誤!GG30="x","x",ROUND(正!GG30-誤!GG30,3)))))))</f>
        <v>0</v>
      </c>
      <c r="GH30" s="205" t="n">
        <f aca="false">IF(正!GH30="－","－",IF(正!GH30="…","…",IF(正!GH30="x","x",IF(誤!GH30="－","－",IF(誤!GH30="…","…",IF(誤!GH30="x","x",ROUND(正!GH30-誤!GH30,3)))))))</f>
        <v>-0</v>
      </c>
      <c r="GI30" s="205" t="n">
        <f aca="false">IF(正!GI30="－","－",IF(正!GI30="…","…",IF(正!GI30="x","x",IF(誤!GI30="－","－",IF(誤!GI30="…","…",IF(誤!GI30="x","x",ROUND(正!GI30-誤!GI30,3)))))))</f>
        <v>-0</v>
      </c>
      <c r="GJ30" s="205" t="n">
        <f aca="false">IF(正!GJ30="－","－",IF(正!GJ30="…","…",IF(正!GJ30="x","x",IF(誤!GJ30="－","－",IF(誤!GJ30="…","…",IF(誤!GJ30="x","x",ROUND(正!GJ30-誤!GJ30,3)))))))</f>
        <v>0.003</v>
      </c>
      <c r="GK30" s="207" t="str">
        <f aca="false">IF(正!GK30="－","－",IF(正!GK30="…","…",IF(正!GK30="x","x",IF(誤!GK30="－","－",IF(誤!GK30="…","…",IF(誤!GK30="x","x",ROUND(正!GK30-誤!GK30,3)))))))</f>
        <v>－</v>
      </c>
      <c r="GL30" s="206" t="str">
        <f aca="false">IF(正!GL30="－","－",IF(正!GL30="…","…",IF(正!GL30="x","x",IF(誤!GL30="－","－",IF(誤!GL30="…","…",IF(誤!GL30="x","x",ROUND(正!GL30-誤!GL30,3)))))))</f>
        <v>－</v>
      </c>
      <c r="GM30" s="88" t="s">
        <v>52</v>
      </c>
      <c r="GN30" s="88"/>
      <c r="GO30" s="88"/>
      <c r="GP30" s="88"/>
      <c r="GQ30" s="88"/>
      <c r="GR30" s="88"/>
      <c r="GS30" s="88"/>
      <c r="GT30" s="88"/>
      <c r="GU30" s="88"/>
      <c r="GV30" s="61"/>
    </row>
    <row r="31" customFormat="false" ht="19.35" hidden="false" customHeight="true" outlineLevel="0" collapsed="false">
      <c r="A31" s="82"/>
      <c r="B31" s="83" t="s">
        <v>53</v>
      </c>
      <c r="C31" s="83"/>
      <c r="D31" s="83"/>
      <c r="E31" s="83"/>
      <c r="F31" s="83"/>
      <c r="G31" s="83"/>
      <c r="H31" s="83"/>
      <c r="I31" s="83"/>
      <c r="J31" s="83"/>
      <c r="K31" s="204" t="n">
        <f aca="false">IF(正!K31="－","－",IF(正!K31="…","…",IF(正!K31="x","x",IF(誤!K31="－","－",IF(誤!K31="…","…",IF(誤!K31="x","x",ROUND(正!K31-誤!K31,3)))))))</f>
        <v>0</v>
      </c>
      <c r="L31" s="205" t="n">
        <f aca="false">IF(正!L31="－","－",IF(正!L31="…","…",IF(正!L31="x","x",IF(誤!L31="－","－",IF(誤!L31="…","…",IF(誤!L31="x","x",ROUND(正!L31-誤!L31,3)))))))</f>
        <v>0</v>
      </c>
      <c r="M31" s="205" t="n">
        <f aca="false">IF(正!M31="－","－",IF(正!M31="…","…",IF(正!M31="x","x",IF(誤!M31="－","－",IF(誤!M31="…","…",IF(誤!M31="x","x",ROUND(正!M31-誤!M31,3)))))))</f>
        <v>-0.002</v>
      </c>
      <c r="N31" s="205" t="n">
        <f aca="false">IF(正!N31="－","－",IF(正!N31="…","…",IF(正!N31="x","x",IF(誤!N31="－","－",IF(誤!N31="…","…",IF(誤!N31="x","x",ROUND(正!N31-誤!N31,3)))))))</f>
        <v>0.002</v>
      </c>
      <c r="O31" s="205" t="n">
        <f aca="false">IF(正!O31="－","－",IF(正!O31="…","…",IF(正!O31="x","x",IF(誤!O31="－","－",IF(誤!O31="…","…",IF(誤!O31="x","x",ROUND(正!O31-誤!O31,3)))))))</f>
        <v>-0.002</v>
      </c>
      <c r="P31" s="205" t="n">
        <f aca="false">IF(正!P31="－","－",IF(正!P31="…","…",IF(正!P31="x","x",IF(誤!P31="－","－",IF(誤!P31="…","…",IF(誤!P31="x","x",ROUND(正!P31-誤!P31,3)))))))</f>
        <v>0.007</v>
      </c>
      <c r="Q31" s="206" t="n">
        <f aca="false">IF(正!Q31="－","－",IF(正!Q31="…","…",IF(正!Q31="x","x",IF(誤!Q31="－","－",IF(誤!Q31="…","…",IF(誤!Q31="x","x",ROUND(正!Q31-誤!Q31,3)))))))</f>
        <v>-0.015</v>
      </c>
      <c r="R31" s="204" t="n">
        <f aca="false">IF(正!R31="－","－",IF(正!R31="…","…",IF(正!R31="x","x",IF(誤!R31="－","－",IF(誤!R31="…","…",IF(誤!R31="x","x",ROUND(正!R31-誤!R31,3)))))))</f>
        <v>0</v>
      </c>
      <c r="S31" s="205" t="n">
        <f aca="false">IF(正!S31="－","－",IF(正!S31="…","…",IF(正!S31="x","x",IF(誤!S31="－","－",IF(誤!S31="…","…",IF(誤!S31="x","x",ROUND(正!S31-誤!S31,3)))))))</f>
        <v>0</v>
      </c>
      <c r="T31" s="205" t="n">
        <f aca="false">IF(正!T31="－","－",IF(正!T31="…","…",IF(正!T31="x","x",IF(誤!T31="－","－",IF(誤!T31="…","…",IF(誤!T31="x","x",ROUND(正!T31-誤!T31,3)))))))</f>
        <v>-0</v>
      </c>
      <c r="U31" s="205" t="n">
        <f aca="false">IF(正!U31="－","－",IF(正!U31="…","…",IF(正!U31="x","x",IF(誤!U31="－","－",IF(誤!U31="…","…",IF(誤!U31="x","x",ROUND(正!U31-誤!U31,3)))))))</f>
        <v>0</v>
      </c>
      <c r="V31" s="205" t="n">
        <f aca="false">IF(正!V31="－","－",IF(正!V31="…","…",IF(正!V31="x","x",IF(誤!V31="－","－",IF(誤!V31="…","…",IF(誤!V31="x","x",ROUND(正!V31-誤!V31,3)))))))</f>
        <v>0</v>
      </c>
      <c r="W31" s="207" t="n">
        <f aca="false">IF(正!W31="－","－",IF(正!W31="…","…",IF(正!W31="x","x",IF(誤!W31="－","－",IF(誤!W31="…","…",IF(誤!W31="x","x",ROUND(正!W31-誤!W31,3)))))))</f>
        <v>0</v>
      </c>
      <c r="X31" s="206" t="n">
        <f aca="false">IF(正!X31="－","－",IF(正!X31="…","…",IF(正!X31="x","x",IF(誤!X31="－","－",IF(誤!X31="…","…",IF(誤!X31="x","x",ROUND(正!X31-誤!X31,3)))))))</f>
        <v>-0.045</v>
      </c>
      <c r="Y31" s="88" t="s">
        <v>54</v>
      </c>
      <c r="Z31" s="88"/>
      <c r="AA31" s="88"/>
      <c r="AB31" s="88"/>
      <c r="AC31" s="88"/>
      <c r="AD31" s="88"/>
      <c r="AE31" s="88"/>
      <c r="AF31" s="88"/>
      <c r="AG31" s="88"/>
      <c r="AH31" s="61"/>
      <c r="AI31" s="82"/>
      <c r="AJ31" s="83" t="s">
        <v>53</v>
      </c>
      <c r="AK31" s="83"/>
      <c r="AL31" s="83"/>
      <c r="AM31" s="83"/>
      <c r="AN31" s="83"/>
      <c r="AO31" s="83"/>
      <c r="AP31" s="83"/>
      <c r="AQ31" s="83"/>
      <c r="AR31" s="83"/>
      <c r="AS31" s="204" t="n">
        <f aca="false">IF(正!AS31="－","－",IF(正!AS31="…","…",IF(正!AS31="x","x",IF(誤!AS31="－","－",IF(誤!AS31="…","…",IF(誤!AS31="x","x",ROUND(正!AS31-誤!AS31,3)))))))</f>
        <v>0</v>
      </c>
      <c r="AT31" s="205" t="n">
        <f aca="false">IF(正!AT31="－","－",IF(正!AT31="…","…",IF(正!AT31="x","x",IF(誤!AT31="－","－",IF(誤!AT31="…","…",IF(誤!AT31="x","x",ROUND(正!AT31-誤!AT31,3)))))))</f>
        <v>0</v>
      </c>
      <c r="AU31" s="205" t="n">
        <f aca="false">IF(正!AU31="－","－",IF(正!AU31="…","…",IF(正!AU31="x","x",IF(誤!AU31="－","－",IF(誤!AU31="…","…",IF(誤!AU31="x","x",ROUND(正!AU31-誤!AU31,3)))))))</f>
        <v>-0</v>
      </c>
      <c r="AV31" s="205" t="n">
        <f aca="false">IF(正!AV31="－","－",IF(正!AV31="…","…",IF(正!AV31="x","x",IF(誤!AV31="－","－",IF(誤!AV31="…","…",IF(誤!AV31="x","x",ROUND(正!AV31-誤!AV31,3)))))))</f>
        <v>-0</v>
      </c>
      <c r="AW31" s="205" t="n">
        <f aca="false">IF(正!AW31="－","－",IF(正!AW31="…","…",IF(正!AW31="x","x",IF(誤!AW31="－","－",IF(誤!AW31="…","…",IF(誤!AW31="x","x",ROUND(正!AW31-誤!AW31,3)))))))</f>
        <v>0</v>
      </c>
      <c r="AX31" s="205" t="n">
        <f aca="false">IF(正!AX31="－","－",IF(正!AX31="…","…",IF(正!AX31="x","x",IF(誤!AX31="－","－",IF(誤!AX31="…","…",IF(誤!AX31="x","x",ROUND(正!AX31-誤!AX31,3)))))))</f>
        <v>0</v>
      </c>
      <c r="AY31" s="206" t="n">
        <f aca="false">IF(正!AY31="－","－",IF(正!AY31="…","…",IF(正!AY31="x","x",IF(誤!AY31="－","－",IF(誤!AY31="…","…",IF(誤!AY31="x","x",ROUND(正!AY31-誤!AY31,3)))))))</f>
        <v>-0.001</v>
      </c>
      <c r="AZ31" s="204" t="n">
        <f aca="false">IF(正!AZ31="－","－",IF(正!AZ31="…","…",IF(正!AZ31="x","x",IF(誤!AZ31="－","－",IF(誤!AZ31="…","…",IF(誤!AZ31="x","x",ROUND(正!AZ31-誤!AZ31,3)))))))</f>
        <v>0</v>
      </c>
      <c r="BA31" s="205" t="n">
        <f aca="false">IF(正!BA31="－","－",IF(正!BA31="…","…",IF(正!BA31="x","x",IF(誤!BA31="－","－",IF(誤!BA31="…","…",IF(誤!BA31="x","x",ROUND(正!BA31-誤!BA31,3)))))))</f>
        <v>0</v>
      </c>
      <c r="BB31" s="205" t="n">
        <f aca="false">IF(正!BB31="－","－",IF(正!BB31="…","…",IF(正!BB31="x","x",IF(誤!BB31="－","－",IF(誤!BB31="…","…",IF(誤!BB31="x","x",ROUND(正!BB31-誤!BB31,3)))))))</f>
        <v>0</v>
      </c>
      <c r="BC31" s="205" t="n">
        <f aca="false">IF(正!BC31="－","－",IF(正!BC31="…","…",IF(正!BC31="x","x",IF(誤!BC31="－","－",IF(誤!BC31="…","…",IF(誤!BC31="x","x",ROUND(正!BC31-誤!BC31,3)))))))</f>
        <v>-0</v>
      </c>
      <c r="BD31" s="205" t="n">
        <f aca="false">IF(正!BD31="－","－",IF(正!BD31="…","…",IF(正!BD31="x","x",IF(誤!BD31="－","－",IF(誤!BD31="…","…",IF(誤!BD31="x","x",ROUND(正!BD31-誤!BD31,3)))))))</f>
        <v>-0</v>
      </c>
      <c r="BE31" s="207" t="str">
        <f aca="false">IF(正!BE31="－","－",IF(正!BE31="…","…",IF(正!BE31="x","x",IF(誤!BE31="－","－",IF(誤!BE31="…","…",IF(誤!BE31="x","x",ROUND(正!BE31-誤!BE31,3)))))))</f>
        <v>－</v>
      </c>
      <c r="BF31" s="206" t="n">
        <f aca="false">IF(正!BF31="－","－",IF(正!BF31="…","…",IF(正!BF31="x","x",IF(誤!BF31="－","－",IF(誤!BF31="…","…",IF(誤!BF31="x","x",ROUND(正!BF31-誤!BF31,3)))))))</f>
        <v>0</v>
      </c>
      <c r="BG31" s="88" t="s">
        <v>54</v>
      </c>
      <c r="BH31" s="88"/>
      <c r="BI31" s="88"/>
      <c r="BJ31" s="88"/>
      <c r="BK31" s="88"/>
      <c r="BL31" s="88"/>
      <c r="BM31" s="88"/>
      <c r="BN31" s="88"/>
      <c r="BO31" s="88"/>
      <c r="BP31" s="61"/>
      <c r="BQ31" s="82"/>
      <c r="BR31" s="83" t="s">
        <v>53</v>
      </c>
      <c r="BS31" s="83"/>
      <c r="BT31" s="83"/>
      <c r="BU31" s="83"/>
      <c r="BV31" s="83"/>
      <c r="BW31" s="83"/>
      <c r="BX31" s="83"/>
      <c r="BY31" s="83"/>
      <c r="BZ31" s="83"/>
      <c r="CA31" s="204" t="n">
        <f aca="false">IF(正!CA31="－","－",IF(正!CA31="…","…",IF(正!CA31="x","x",IF(誤!CA31="－","－",IF(誤!CA31="…","…",IF(誤!CA31="x","x",ROUND(正!CA31-誤!CA31,3)))))))</f>
        <v>0</v>
      </c>
      <c r="CB31" s="205" t="n">
        <f aca="false">IF(正!CB31="－","－",IF(正!CB31="…","…",IF(正!CB31="x","x",IF(誤!CB31="－","－",IF(誤!CB31="…","…",IF(誤!CB31="x","x",ROUND(正!CB31-誤!CB31,3)))))))</f>
        <v>0</v>
      </c>
      <c r="CC31" s="205" t="n">
        <f aca="false">IF(正!CC31="－","－",IF(正!CC31="…","…",IF(正!CC31="x","x",IF(誤!CC31="－","－",IF(誤!CC31="…","…",IF(誤!CC31="x","x",ROUND(正!CC31-誤!CC31,3)))))))</f>
        <v>-0</v>
      </c>
      <c r="CD31" s="205" t="n">
        <f aca="false">IF(正!CD31="－","－",IF(正!CD31="…","…",IF(正!CD31="x","x",IF(誤!CD31="－","－",IF(誤!CD31="…","…",IF(誤!CD31="x","x",ROUND(正!CD31-誤!CD31,3)))))))</f>
        <v>-0</v>
      </c>
      <c r="CE31" s="205" t="n">
        <f aca="false">IF(正!CE31="－","－",IF(正!CE31="…","…",IF(正!CE31="x","x",IF(誤!CE31="－","－",IF(誤!CE31="…","…",IF(誤!CE31="x","x",ROUND(正!CE31-誤!CE31,3)))))))</f>
        <v>0</v>
      </c>
      <c r="CF31" s="205" t="n">
        <f aca="false">IF(正!CF31="－","－",IF(正!CF31="…","…",IF(正!CF31="x","x",IF(誤!CF31="－","－",IF(誤!CF31="…","…",IF(誤!CF31="x","x",ROUND(正!CF31-誤!CF31,3)))))))</f>
        <v>0.001</v>
      </c>
      <c r="CG31" s="206" t="str">
        <f aca="false">IF(正!CG31="－","－",IF(正!CG31="…","…",IF(正!CG31="x","x",IF(誤!CG31="－","－",IF(誤!CG31="…","…",IF(誤!CG31="x","x",ROUND(正!CG31-誤!CG31,3)))))))</f>
        <v>－</v>
      </c>
      <c r="CH31" s="204" t="n">
        <f aca="false">IF(正!CH31="－","－",IF(正!CH31="…","…",IF(正!CH31="x","x",IF(誤!CH31="－","－",IF(誤!CH31="…","…",IF(誤!CH31="x","x",ROUND(正!CH31-誤!CH31,3)))))))</f>
        <v>0</v>
      </c>
      <c r="CI31" s="205" t="n">
        <f aca="false">IF(正!CI31="－","－",IF(正!CI31="…","…",IF(正!CI31="x","x",IF(誤!CI31="－","－",IF(誤!CI31="…","…",IF(誤!CI31="x","x",ROUND(正!CI31-誤!CI31,3)))))))</f>
        <v>0</v>
      </c>
      <c r="CJ31" s="205" t="n">
        <f aca="false">IF(正!CJ31="－","－",IF(正!CJ31="…","…",IF(正!CJ31="x","x",IF(誤!CJ31="－","－",IF(誤!CJ31="…","…",IF(誤!CJ31="x","x",ROUND(正!CJ31-誤!CJ31,3)))))))</f>
        <v>-0</v>
      </c>
      <c r="CK31" s="205" t="n">
        <f aca="false">IF(正!CK31="－","－",IF(正!CK31="…","…",IF(正!CK31="x","x",IF(誤!CK31="－","－",IF(誤!CK31="…","…",IF(誤!CK31="x","x",ROUND(正!CK31-誤!CK31,3)))))))</f>
        <v>0</v>
      </c>
      <c r="CL31" s="205" t="n">
        <f aca="false">IF(正!CL31="－","－",IF(正!CL31="…","…",IF(正!CL31="x","x",IF(誤!CL31="－","－",IF(誤!CL31="…","…",IF(誤!CL31="x","x",ROUND(正!CL31-誤!CL31,3)))))))</f>
        <v>-0</v>
      </c>
      <c r="CM31" s="207" t="n">
        <f aca="false">IF(正!CM31="－","－",IF(正!CM31="…","…",IF(正!CM31="x","x",IF(誤!CM31="－","－",IF(誤!CM31="…","…",IF(誤!CM31="x","x",ROUND(正!CM31-誤!CM31,3)))))))</f>
        <v>0</v>
      </c>
      <c r="CN31" s="206" t="n">
        <f aca="false">IF(正!CN31="－","－",IF(正!CN31="…","…",IF(正!CN31="x","x",IF(誤!CN31="－","－",IF(誤!CN31="…","…",IF(誤!CN31="x","x",ROUND(正!CN31-誤!CN31,3)))))))</f>
        <v>0</v>
      </c>
      <c r="CO31" s="88" t="s">
        <v>54</v>
      </c>
      <c r="CP31" s="88"/>
      <c r="CQ31" s="88"/>
      <c r="CR31" s="88"/>
      <c r="CS31" s="88"/>
      <c r="CT31" s="88"/>
      <c r="CU31" s="88"/>
      <c r="CV31" s="88"/>
      <c r="CW31" s="88"/>
      <c r="CX31" s="61"/>
      <c r="CY31" s="82"/>
      <c r="CZ31" s="83" t="s">
        <v>53</v>
      </c>
      <c r="DA31" s="83"/>
      <c r="DB31" s="83"/>
      <c r="DC31" s="83"/>
      <c r="DD31" s="83"/>
      <c r="DE31" s="83"/>
      <c r="DF31" s="83"/>
      <c r="DG31" s="83"/>
      <c r="DH31" s="83"/>
      <c r="DI31" s="204" t="n">
        <f aca="false">IF(正!DI31="－","－",IF(正!DI31="…","…",IF(正!DI31="x","x",IF(誤!DI31="－","－",IF(誤!DI31="…","…",IF(誤!DI31="x","x",ROUND(正!DI31-誤!DI31,3)))))))</f>
        <v>0</v>
      </c>
      <c r="DJ31" s="205" t="n">
        <f aca="false">IF(正!DJ31="－","－",IF(正!DJ31="…","…",IF(正!DJ31="x","x",IF(誤!DJ31="－","－",IF(誤!DJ31="…","…",IF(誤!DJ31="x","x",ROUND(正!DJ31-誤!DJ31,3)))))))</f>
        <v>-0</v>
      </c>
      <c r="DK31" s="205" t="n">
        <f aca="false">IF(正!DK31="－","－",IF(正!DK31="…","…",IF(正!DK31="x","x",IF(誤!DK31="－","－",IF(誤!DK31="…","…",IF(誤!DK31="x","x",ROUND(正!DK31-誤!DK31,3)))))))</f>
        <v>-0</v>
      </c>
      <c r="DL31" s="205" t="n">
        <f aca="false">IF(正!DL31="－","－",IF(正!DL31="…","…",IF(正!DL31="x","x",IF(誤!DL31="－","－",IF(誤!DL31="…","…",IF(誤!DL31="x","x",ROUND(正!DL31-誤!DL31,3)))))))</f>
        <v>0</v>
      </c>
      <c r="DM31" s="205" t="n">
        <f aca="false">IF(正!DM31="－","－",IF(正!DM31="…","…",IF(正!DM31="x","x",IF(誤!DM31="－","－",IF(誤!DM31="…","…",IF(誤!DM31="x","x",ROUND(正!DM31-誤!DM31,3)))))))</f>
        <v>-0</v>
      </c>
      <c r="DN31" s="205" t="n">
        <f aca="false">IF(正!DN31="－","－",IF(正!DN31="…","…",IF(正!DN31="x","x",IF(誤!DN31="－","－",IF(誤!DN31="…","…",IF(誤!DN31="x","x",ROUND(正!DN31-誤!DN31,3)))))))</f>
        <v>0</v>
      </c>
      <c r="DO31" s="206" t="str">
        <f aca="false">IF(正!DO31="－","－",IF(正!DO31="…","…",IF(正!DO31="x","x",IF(誤!DO31="－","－",IF(誤!DO31="…","…",IF(誤!DO31="x","x",ROUND(正!DO31-誤!DO31,3)))))))</f>
        <v>－</v>
      </c>
      <c r="DP31" s="204" t="n">
        <f aca="false">IF(正!DP31="－","－",IF(正!DP31="…","…",IF(正!DP31="x","x",IF(誤!DP31="－","－",IF(誤!DP31="…","…",IF(誤!DP31="x","x",ROUND(正!DP31-誤!DP31,3)))))))</f>
        <v>0</v>
      </c>
      <c r="DQ31" s="205" t="n">
        <f aca="false">IF(正!DQ31="－","－",IF(正!DQ31="…","…",IF(正!DQ31="x","x",IF(誤!DQ31="－","－",IF(誤!DQ31="…","…",IF(誤!DQ31="x","x",ROUND(正!DQ31-誤!DQ31,3)))))))</f>
        <v>0</v>
      </c>
      <c r="DR31" s="205" t="n">
        <f aca="false">IF(正!DR31="－","－",IF(正!DR31="…","…",IF(正!DR31="x","x",IF(誤!DR31="－","－",IF(誤!DR31="…","…",IF(誤!DR31="x","x",ROUND(正!DR31-誤!DR31,3)))))))</f>
        <v>0</v>
      </c>
      <c r="DS31" s="205" t="n">
        <f aca="false">IF(正!DS31="－","－",IF(正!DS31="…","…",IF(正!DS31="x","x",IF(誤!DS31="－","－",IF(誤!DS31="…","…",IF(誤!DS31="x","x",ROUND(正!DS31-誤!DS31,3)))))))</f>
        <v>-0</v>
      </c>
      <c r="DT31" s="205" t="n">
        <f aca="false">IF(正!DT31="－","－",IF(正!DT31="…","…",IF(正!DT31="x","x",IF(誤!DT31="－","－",IF(誤!DT31="…","…",IF(誤!DT31="x","x",ROUND(正!DT31-誤!DT31,3)))))))</f>
        <v>0</v>
      </c>
      <c r="DU31" s="207" t="str">
        <f aca="false">IF(正!DU31="－","－",IF(正!DU31="…","…",IF(正!DU31="x","x",IF(誤!DU31="－","－",IF(誤!DU31="…","…",IF(誤!DU31="x","x",ROUND(正!DU31-誤!DU31,3)))))))</f>
        <v>－</v>
      </c>
      <c r="DV31" s="206" t="str">
        <f aca="false">IF(正!DV31="－","－",IF(正!DV31="…","…",IF(正!DV31="x","x",IF(誤!DV31="－","－",IF(誤!DV31="…","…",IF(誤!DV31="x","x",ROUND(正!DV31-誤!DV31,3)))))))</f>
        <v>－</v>
      </c>
      <c r="DW31" s="88" t="s">
        <v>54</v>
      </c>
      <c r="DX31" s="88"/>
      <c r="DY31" s="88"/>
      <c r="DZ31" s="88"/>
      <c r="EA31" s="88"/>
      <c r="EB31" s="88"/>
      <c r="EC31" s="88"/>
      <c r="ED31" s="88"/>
      <c r="EE31" s="88"/>
      <c r="EF31" s="61"/>
      <c r="EG31" s="82"/>
      <c r="EH31" s="83" t="s">
        <v>53</v>
      </c>
      <c r="EI31" s="83"/>
      <c r="EJ31" s="83"/>
      <c r="EK31" s="83"/>
      <c r="EL31" s="83"/>
      <c r="EM31" s="83"/>
      <c r="EN31" s="83"/>
      <c r="EO31" s="83"/>
      <c r="EP31" s="83"/>
      <c r="EQ31" s="204" t="n">
        <f aca="false">IF(正!EQ31="－","－",IF(正!EQ31="…","…",IF(正!EQ31="x","x",IF(誤!EQ31="－","－",IF(誤!EQ31="…","…",IF(誤!EQ31="x","x",ROUND(正!EQ31-誤!EQ31,3)))))))</f>
        <v>0</v>
      </c>
      <c r="ER31" s="205" t="n">
        <f aca="false">IF(正!ER31="－","－",IF(正!ER31="…","…",IF(正!ER31="x","x",IF(誤!ER31="－","－",IF(誤!ER31="…","…",IF(誤!ER31="x","x",ROUND(正!ER31-誤!ER31,3)))))))</f>
        <v>0</v>
      </c>
      <c r="ES31" s="205" t="n">
        <f aca="false">IF(正!ES31="－","－",IF(正!ES31="…","…",IF(正!ES31="x","x",IF(誤!ES31="－","－",IF(誤!ES31="…","…",IF(誤!ES31="x","x",ROUND(正!ES31-誤!ES31,3)))))))</f>
        <v>0</v>
      </c>
      <c r="ET31" s="205" t="n">
        <f aca="false">IF(正!ET31="－","－",IF(正!ET31="…","…",IF(正!ET31="x","x",IF(誤!ET31="－","－",IF(誤!ET31="…","…",IF(誤!ET31="x","x",ROUND(正!ET31-誤!ET31,3)))))))</f>
        <v>0</v>
      </c>
      <c r="EU31" s="205" t="n">
        <f aca="false">IF(正!EU31="－","－",IF(正!EU31="…","…",IF(正!EU31="x","x",IF(誤!EU31="－","－",IF(誤!EU31="…","…",IF(誤!EU31="x","x",ROUND(正!EU31-誤!EU31,3)))))))</f>
        <v>-0</v>
      </c>
      <c r="EV31" s="205" t="n">
        <f aca="false">IF(正!EV31="－","－",IF(正!EV31="…","…",IF(正!EV31="x","x",IF(誤!EV31="－","－",IF(誤!EV31="…","…",IF(誤!EV31="x","x",ROUND(正!EV31-誤!EV31,3)))))))</f>
        <v>0</v>
      </c>
      <c r="EW31" s="206" t="str">
        <f aca="false">IF(正!EW31="－","－",IF(正!EW31="…","…",IF(正!EW31="x","x",IF(誤!EW31="－","－",IF(誤!EW31="…","…",IF(誤!EW31="x","x",ROUND(正!EW31-誤!EW31,3)))))))</f>
        <v>－</v>
      </c>
      <c r="EX31" s="204" t="n">
        <f aca="false">IF(正!EX31="－","－",IF(正!EX31="…","…",IF(正!EX31="x","x",IF(誤!EX31="－","－",IF(誤!EX31="…","…",IF(誤!EX31="x","x",ROUND(正!EX31-誤!EX31,3)))))))</f>
        <v>0</v>
      </c>
      <c r="EY31" s="205" t="n">
        <f aca="false">IF(正!EY31="－","－",IF(正!EY31="…","…",IF(正!EY31="x","x",IF(誤!EY31="－","－",IF(誤!EY31="…","…",IF(誤!EY31="x","x",ROUND(正!EY31-誤!EY31,3)))))))</f>
        <v>0</v>
      </c>
      <c r="EZ31" s="205" t="n">
        <f aca="false">IF(正!EZ31="－","－",IF(正!EZ31="…","…",IF(正!EZ31="x","x",IF(誤!EZ31="－","－",IF(誤!EZ31="…","…",IF(誤!EZ31="x","x",ROUND(正!EZ31-誤!EZ31,3)))))))</f>
        <v>-0</v>
      </c>
      <c r="FA31" s="205" t="str">
        <f aca="false">IF(正!FA31="－","－",IF(正!FA31="…","…",IF(正!FA31="x","x",IF(誤!FA31="－","－",IF(誤!FA31="…","…",IF(誤!FA31="x","x",ROUND(正!FA31-誤!FA31,3)))))))</f>
        <v>－</v>
      </c>
      <c r="FB31" s="205" t="str">
        <f aca="false">IF(正!FB31="－","－",IF(正!FB31="…","…",IF(正!FB31="x","x",IF(誤!FB31="－","－",IF(誤!FB31="…","…",IF(誤!FB31="x","x",ROUND(正!FB31-誤!FB31,3)))))))</f>
        <v>－</v>
      </c>
      <c r="FC31" s="207" t="str">
        <f aca="false">IF(正!FC31="－","－",IF(正!FC31="…","…",IF(正!FC31="x","x",IF(誤!FC31="－","－",IF(誤!FC31="…","…",IF(誤!FC31="x","x",ROUND(正!FC31-誤!FC31,3)))))))</f>
        <v>－</v>
      </c>
      <c r="FD31" s="206" t="str">
        <f aca="false">IF(正!FD31="－","－",IF(正!FD31="…","…",IF(正!FD31="x","x",IF(誤!FD31="－","－",IF(誤!FD31="…","…",IF(誤!FD31="x","x",ROUND(正!FD31-誤!FD31,3)))))))</f>
        <v>－</v>
      </c>
      <c r="FE31" s="88" t="s">
        <v>54</v>
      </c>
      <c r="FF31" s="88"/>
      <c r="FG31" s="88"/>
      <c r="FH31" s="88"/>
      <c r="FI31" s="88"/>
      <c r="FJ31" s="88"/>
      <c r="FK31" s="88"/>
      <c r="FL31" s="88"/>
      <c r="FM31" s="88"/>
      <c r="FN31" s="61"/>
      <c r="FO31" s="82"/>
      <c r="FP31" s="83" t="s">
        <v>53</v>
      </c>
      <c r="FQ31" s="83"/>
      <c r="FR31" s="83"/>
      <c r="FS31" s="83"/>
      <c r="FT31" s="83"/>
      <c r="FU31" s="83"/>
      <c r="FV31" s="83"/>
      <c r="FW31" s="83"/>
      <c r="FX31" s="83"/>
      <c r="FY31" s="204" t="n">
        <f aca="false">IF(正!FY31="－","－",IF(正!FY31="…","…",IF(正!FY31="x","x",IF(誤!FY31="－","－",IF(誤!FY31="…","…",IF(誤!FY31="x","x",ROUND(正!FY31-誤!FY31,3)))))))</f>
        <v>0</v>
      </c>
      <c r="FZ31" s="205" t="n">
        <f aca="false">IF(正!FZ31="－","－",IF(正!FZ31="…","…",IF(正!FZ31="x","x",IF(誤!FZ31="－","－",IF(誤!FZ31="…","…",IF(誤!FZ31="x","x",ROUND(正!FZ31-誤!FZ31,3)))))))</f>
        <v>-0</v>
      </c>
      <c r="GA31" s="205" t="n">
        <f aca="false">IF(正!GA31="－","－",IF(正!GA31="…","…",IF(正!GA31="x","x",IF(誤!GA31="－","－",IF(誤!GA31="…","…",IF(誤!GA31="x","x",ROUND(正!GA31-誤!GA31,3)))))))</f>
        <v>-0</v>
      </c>
      <c r="GB31" s="205" t="n">
        <f aca="false">IF(正!GB31="－","－",IF(正!GB31="…","…",IF(正!GB31="x","x",IF(誤!GB31="－","－",IF(誤!GB31="…","…",IF(誤!GB31="x","x",ROUND(正!GB31-誤!GB31,3)))))))</f>
        <v>0</v>
      </c>
      <c r="GC31" s="205" t="n">
        <f aca="false">IF(正!GC31="－","－",IF(正!GC31="…","…",IF(正!GC31="x","x",IF(誤!GC31="－","－",IF(誤!GC31="…","…",IF(誤!GC31="x","x",ROUND(正!GC31-誤!GC31,3)))))))</f>
        <v>-0</v>
      </c>
      <c r="GD31" s="205" t="n">
        <f aca="false">IF(正!GD31="－","－",IF(正!GD31="…","…",IF(正!GD31="x","x",IF(誤!GD31="－","－",IF(誤!GD31="…","…",IF(誤!GD31="x","x",ROUND(正!GD31-誤!GD31,3)))))))</f>
        <v>0</v>
      </c>
      <c r="GE31" s="206" t="str">
        <f aca="false">IF(正!GE31="－","－",IF(正!GE31="…","…",IF(正!GE31="x","x",IF(誤!GE31="－","－",IF(誤!GE31="…","…",IF(誤!GE31="x","x",ROUND(正!GE31-誤!GE31,3)))))))</f>
        <v>－</v>
      </c>
      <c r="GF31" s="204" t="n">
        <f aca="false">IF(正!GF31="－","－",IF(正!GF31="…","…",IF(正!GF31="x","x",IF(誤!GF31="－","－",IF(誤!GF31="…","…",IF(誤!GF31="x","x",ROUND(正!GF31-誤!GF31,3)))))))</f>
        <v>0</v>
      </c>
      <c r="GG31" s="205" t="n">
        <f aca="false">IF(正!GG31="－","－",IF(正!GG31="…","…",IF(正!GG31="x","x",IF(誤!GG31="－","－",IF(誤!GG31="…","…",IF(誤!GG31="x","x",ROUND(正!GG31-誤!GG31,3)))))))</f>
        <v>0</v>
      </c>
      <c r="GH31" s="205" t="n">
        <f aca="false">IF(正!GH31="－","－",IF(正!GH31="…","…",IF(正!GH31="x","x",IF(誤!GH31="－","－",IF(誤!GH31="…","…",IF(誤!GH31="x","x",ROUND(正!GH31-誤!GH31,3)))))))</f>
        <v>-0</v>
      </c>
      <c r="GI31" s="205" t="n">
        <f aca="false">IF(正!GI31="－","－",IF(正!GI31="…","…",IF(正!GI31="x","x",IF(誤!GI31="－","－",IF(誤!GI31="…","…",IF(誤!GI31="x","x",ROUND(正!GI31-誤!GI31,3)))))))</f>
        <v>-0</v>
      </c>
      <c r="GJ31" s="205" t="n">
        <f aca="false">IF(正!GJ31="－","－",IF(正!GJ31="…","…",IF(正!GJ31="x","x",IF(誤!GJ31="－","－",IF(誤!GJ31="…","…",IF(誤!GJ31="x","x",ROUND(正!GJ31-誤!GJ31,3)))))))</f>
        <v>0.003</v>
      </c>
      <c r="GK31" s="207" t="str">
        <f aca="false">IF(正!GK31="－","－",IF(正!GK31="…","…",IF(正!GK31="x","x",IF(誤!GK31="－","－",IF(誤!GK31="…","…",IF(誤!GK31="x","x",ROUND(正!GK31-誤!GK31,3)))))))</f>
        <v>－</v>
      </c>
      <c r="GL31" s="206" t="str">
        <f aca="false">IF(正!GL31="－","－",IF(正!GL31="…","…",IF(正!GL31="x","x",IF(誤!GL31="－","－",IF(誤!GL31="…","…",IF(誤!GL31="x","x",ROUND(正!GL31-誤!GL31,3)))))))</f>
        <v>－</v>
      </c>
      <c r="GM31" s="88" t="s">
        <v>54</v>
      </c>
      <c r="GN31" s="88"/>
      <c r="GO31" s="88"/>
      <c r="GP31" s="88"/>
      <c r="GQ31" s="88"/>
      <c r="GR31" s="88"/>
      <c r="GS31" s="88"/>
      <c r="GT31" s="88"/>
      <c r="GU31" s="88"/>
      <c r="GV31" s="61"/>
    </row>
    <row r="32" customFormat="false" ht="19.35" hidden="false" customHeight="true" outlineLevel="0" collapsed="false">
      <c r="A32" s="82"/>
      <c r="B32" s="83" t="s">
        <v>55</v>
      </c>
      <c r="C32" s="83"/>
      <c r="D32" s="83"/>
      <c r="E32" s="83"/>
      <c r="F32" s="83"/>
      <c r="G32" s="83"/>
      <c r="H32" s="83"/>
      <c r="I32" s="83"/>
      <c r="J32" s="83"/>
      <c r="K32" s="204" t="n">
        <f aca="false">IF(正!K32="－","－",IF(正!K32="…","…",IF(正!K32="x","x",IF(誤!K32="－","－",IF(誤!K32="…","…",IF(誤!K32="x","x",ROUND(正!K32-誤!K32,3)))))))</f>
        <v>0</v>
      </c>
      <c r="L32" s="205" t="n">
        <f aca="false">IF(正!L32="－","－",IF(正!L32="…","…",IF(正!L32="x","x",IF(誤!L32="－","－",IF(誤!L32="…","…",IF(誤!L32="x","x",ROUND(正!L32-誤!L32,3)))))))</f>
        <v>0</v>
      </c>
      <c r="M32" s="205" t="n">
        <f aca="false">IF(正!M32="－","－",IF(正!M32="…","…",IF(正!M32="x","x",IF(誤!M32="－","－",IF(誤!M32="…","…",IF(誤!M32="x","x",ROUND(正!M32-誤!M32,3)))))))</f>
        <v>-0</v>
      </c>
      <c r="N32" s="205" t="n">
        <f aca="false">IF(正!N32="－","－",IF(正!N32="…","…",IF(正!N32="x","x",IF(誤!N32="－","－",IF(誤!N32="…","…",IF(誤!N32="x","x",ROUND(正!N32-誤!N32,3)))))))</f>
        <v>0</v>
      </c>
      <c r="O32" s="205" t="n">
        <f aca="false">IF(正!O32="－","－",IF(正!O32="…","…",IF(正!O32="x","x",IF(誤!O32="－","－",IF(誤!O32="…","…",IF(誤!O32="x","x",ROUND(正!O32-誤!O32,3)))))))</f>
        <v>-0</v>
      </c>
      <c r="P32" s="205" t="n">
        <f aca="false">IF(正!P32="－","－",IF(正!P32="…","…",IF(正!P32="x","x",IF(誤!P32="－","－",IF(誤!P32="…","…",IF(誤!P32="x","x",ROUND(正!P32-誤!P32,3)))))))</f>
        <v>0</v>
      </c>
      <c r="Q32" s="206" t="n">
        <f aca="false">IF(正!Q32="－","－",IF(正!Q32="…","…",IF(正!Q32="x","x",IF(誤!Q32="－","－",IF(誤!Q32="…","…",IF(誤!Q32="x","x",ROUND(正!Q32-誤!Q32,3)))))))</f>
        <v>-0</v>
      </c>
      <c r="R32" s="204" t="n">
        <f aca="false">IF(正!R32="－","－",IF(正!R32="…","…",IF(正!R32="x","x",IF(誤!R32="－","－",IF(誤!R32="…","…",IF(誤!R32="x","x",ROUND(正!R32-誤!R32,3)))))))</f>
        <v>0</v>
      </c>
      <c r="S32" s="205" t="n">
        <f aca="false">IF(正!S32="－","－",IF(正!S32="…","…",IF(正!S32="x","x",IF(誤!S32="－","－",IF(誤!S32="…","…",IF(誤!S32="x","x",ROUND(正!S32-誤!S32,3)))))))</f>
        <v>0</v>
      </c>
      <c r="T32" s="205" t="n">
        <f aca="false">IF(正!T32="－","－",IF(正!T32="…","…",IF(正!T32="x","x",IF(誤!T32="－","－",IF(誤!T32="…","…",IF(誤!T32="x","x",ROUND(正!T32-誤!T32,3)))))))</f>
        <v>-0</v>
      </c>
      <c r="U32" s="205" t="n">
        <f aca="false">IF(正!U32="－","－",IF(正!U32="…","…",IF(正!U32="x","x",IF(誤!U32="－","－",IF(誤!U32="…","…",IF(誤!U32="x","x",ROUND(正!U32-誤!U32,3)))))))</f>
        <v>0</v>
      </c>
      <c r="V32" s="205" t="str">
        <f aca="false">IF(正!V32="－","－",IF(正!V32="…","…",IF(正!V32="x","x",IF(誤!V32="－","－",IF(誤!V32="…","…",IF(誤!V32="x","x",ROUND(正!V32-誤!V32,3)))))))</f>
        <v>－</v>
      </c>
      <c r="W32" s="207" t="n">
        <f aca="false">IF(正!W32="－","－",IF(正!W32="…","…",IF(正!W32="x","x",IF(誤!W32="－","－",IF(誤!W32="…","…",IF(誤!W32="x","x",ROUND(正!W32-誤!W32,3)))))))</f>
        <v>0</v>
      </c>
      <c r="X32" s="206" t="str">
        <f aca="false">IF(正!X32="－","－",IF(正!X32="…","…",IF(正!X32="x","x",IF(誤!X32="－","－",IF(誤!X32="…","…",IF(誤!X32="x","x",ROUND(正!X32-誤!X32,3)))))))</f>
        <v>－</v>
      </c>
      <c r="Y32" s="88" t="s">
        <v>56</v>
      </c>
      <c r="Z32" s="88"/>
      <c r="AA32" s="88"/>
      <c r="AB32" s="88"/>
      <c r="AC32" s="88"/>
      <c r="AD32" s="88"/>
      <c r="AE32" s="88"/>
      <c r="AF32" s="88"/>
      <c r="AG32" s="88"/>
      <c r="AH32" s="61"/>
      <c r="AI32" s="82"/>
      <c r="AJ32" s="83" t="s">
        <v>55</v>
      </c>
      <c r="AK32" s="83"/>
      <c r="AL32" s="83"/>
      <c r="AM32" s="83"/>
      <c r="AN32" s="83"/>
      <c r="AO32" s="83"/>
      <c r="AP32" s="83"/>
      <c r="AQ32" s="83"/>
      <c r="AR32" s="83"/>
      <c r="AS32" s="204" t="n">
        <f aca="false">IF(正!AS32="－","－",IF(正!AS32="…","…",IF(正!AS32="x","x",IF(誤!AS32="－","－",IF(誤!AS32="…","…",IF(誤!AS32="x","x",ROUND(正!AS32-誤!AS32,3)))))))</f>
        <v>0</v>
      </c>
      <c r="AT32" s="205" t="n">
        <f aca="false">IF(正!AT32="－","－",IF(正!AT32="…","…",IF(正!AT32="x","x",IF(誤!AT32="－","－",IF(誤!AT32="…","…",IF(誤!AT32="x","x",ROUND(正!AT32-誤!AT32,3)))))))</f>
        <v>-0</v>
      </c>
      <c r="AU32" s="205" t="n">
        <f aca="false">IF(正!AU32="－","－",IF(正!AU32="…","…",IF(正!AU32="x","x",IF(誤!AU32="－","－",IF(誤!AU32="…","…",IF(誤!AU32="x","x",ROUND(正!AU32-誤!AU32,3)))))))</f>
        <v>0</v>
      </c>
      <c r="AV32" s="205" t="n">
        <f aca="false">IF(正!AV32="－","－",IF(正!AV32="…","…",IF(正!AV32="x","x",IF(誤!AV32="－","－",IF(誤!AV32="…","…",IF(誤!AV32="x","x",ROUND(正!AV32-誤!AV32,3)))))))</f>
        <v>0</v>
      </c>
      <c r="AW32" s="205" t="n">
        <f aca="false">IF(正!AW32="－","－",IF(正!AW32="…","…",IF(正!AW32="x","x",IF(誤!AW32="－","－",IF(誤!AW32="…","…",IF(誤!AW32="x","x",ROUND(正!AW32-誤!AW32,3)))))))</f>
        <v>-0</v>
      </c>
      <c r="AX32" s="205" t="n">
        <f aca="false">IF(正!AX32="－","－",IF(正!AX32="…","…",IF(正!AX32="x","x",IF(誤!AX32="－","－",IF(誤!AX32="…","…",IF(誤!AX32="x","x",ROUND(正!AX32-誤!AX32,3)))))))</f>
        <v>-0</v>
      </c>
      <c r="AY32" s="206" t="n">
        <f aca="false">IF(正!AY32="－","－",IF(正!AY32="…","…",IF(正!AY32="x","x",IF(誤!AY32="－","－",IF(誤!AY32="…","…",IF(誤!AY32="x","x",ROUND(正!AY32-誤!AY32,3)))))))</f>
        <v>0</v>
      </c>
      <c r="AZ32" s="204" t="n">
        <f aca="false">IF(正!AZ32="－","－",IF(正!AZ32="…","…",IF(正!AZ32="x","x",IF(誤!AZ32="－","－",IF(誤!AZ32="…","…",IF(誤!AZ32="x","x",ROUND(正!AZ32-誤!AZ32,3)))))))</f>
        <v>0</v>
      </c>
      <c r="BA32" s="205" t="n">
        <f aca="false">IF(正!BA32="－","－",IF(正!BA32="…","…",IF(正!BA32="x","x",IF(誤!BA32="－","－",IF(誤!BA32="…","…",IF(誤!BA32="x","x",ROUND(正!BA32-誤!BA32,3)))))))</f>
        <v>0</v>
      </c>
      <c r="BB32" s="205" t="n">
        <f aca="false">IF(正!BB32="－","－",IF(正!BB32="…","…",IF(正!BB32="x","x",IF(誤!BB32="－","－",IF(誤!BB32="…","…",IF(誤!BB32="x","x",ROUND(正!BB32-誤!BB32,3)))))))</f>
        <v>0</v>
      </c>
      <c r="BC32" s="205" t="str">
        <f aca="false">IF(正!BC32="－","－",IF(正!BC32="…","…",IF(正!BC32="x","x",IF(誤!BC32="－","－",IF(誤!BC32="…","…",IF(誤!BC32="x","x",ROUND(正!BC32-誤!BC32,3)))))))</f>
        <v>－</v>
      </c>
      <c r="BD32" s="205" t="str">
        <f aca="false">IF(正!BD32="－","－",IF(正!BD32="…","…",IF(正!BD32="x","x",IF(誤!BD32="－","－",IF(誤!BD32="…","…",IF(誤!BD32="x","x",ROUND(正!BD32-誤!BD32,3)))))))</f>
        <v>－</v>
      </c>
      <c r="BE32" s="207" t="n">
        <f aca="false">IF(正!BE32="－","－",IF(正!BE32="…","…",IF(正!BE32="x","x",IF(誤!BE32="－","－",IF(誤!BE32="…","…",IF(誤!BE32="x","x",ROUND(正!BE32-誤!BE32,3)))))))</f>
        <v>0</v>
      </c>
      <c r="BF32" s="206" t="str">
        <f aca="false">IF(正!BF32="－","－",IF(正!BF32="…","…",IF(正!BF32="x","x",IF(誤!BF32="－","－",IF(誤!BF32="…","…",IF(誤!BF32="x","x",ROUND(正!BF32-誤!BF32,3)))))))</f>
        <v>－</v>
      </c>
      <c r="BG32" s="88" t="s">
        <v>56</v>
      </c>
      <c r="BH32" s="88"/>
      <c r="BI32" s="88"/>
      <c r="BJ32" s="88"/>
      <c r="BK32" s="88"/>
      <c r="BL32" s="88"/>
      <c r="BM32" s="88"/>
      <c r="BN32" s="88"/>
      <c r="BO32" s="88"/>
      <c r="BP32" s="61"/>
      <c r="BQ32" s="82"/>
      <c r="BR32" s="83" t="s">
        <v>55</v>
      </c>
      <c r="BS32" s="83"/>
      <c r="BT32" s="83"/>
      <c r="BU32" s="83"/>
      <c r="BV32" s="83"/>
      <c r="BW32" s="83"/>
      <c r="BX32" s="83"/>
      <c r="BY32" s="83"/>
      <c r="BZ32" s="83"/>
      <c r="CA32" s="204" t="n">
        <f aca="false">IF(正!CA32="－","－",IF(正!CA32="…","…",IF(正!CA32="x","x",IF(誤!CA32="－","－",IF(誤!CA32="…","…",IF(誤!CA32="x","x",ROUND(正!CA32-誤!CA32,3)))))))</f>
        <v>0</v>
      </c>
      <c r="CB32" s="205" t="n">
        <f aca="false">IF(正!CB32="－","－",IF(正!CB32="…","…",IF(正!CB32="x","x",IF(誤!CB32="－","－",IF(誤!CB32="…","…",IF(誤!CB32="x","x",ROUND(正!CB32-誤!CB32,3)))))))</f>
        <v>0</v>
      </c>
      <c r="CC32" s="205" t="n">
        <f aca="false">IF(正!CC32="－","－",IF(正!CC32="…","…",IF(正!CC32="x","x",IF(誤!CC32="－","－",IF(誤!CC32="…","…",IF(誤!CC32="x","x",ROUND(正!CC32-誤!CC32,3)))))))</f>
        <v>-0</v>
      </c>
      <c r="CD32" s="205" t="n">
        <f aca="false">IF(正!CD32="－","－",IF(正!CD32="…","…",IF(正!CD32="x","x",IF(誤!CD32="－","－",IF(誤!CD32="…","…",IF(誤!CD32="x","x",ROUND(正!CD32-誤!CD32,3)))))))</f>
        <v>-0</v>
      </c>
      <c r="CE32" s="205" t="n">
        <f aca="false">IF(正!CE32="－","－",IF(正!CE32="…","…",IF(正!CE32="x","x",IF(誤!CE32="－","－",IF(誤!CE32="…","…",IF(誤!CE32="x","x",ROUND(正!CE32-誤!CE32,3)))))))</f>
        <v>0</v>
      </c>
      <c r="CF32" s="205" t="str">
        <f aca="false">IF(正!CF32="－","－",IF(正!CF32="…","…",IF(正!CF32="x","x",IF(誤!CF32="－","－",IF(誤!CF32="…","…",IF(誤!CF32="x","x",ROUND(正!CF32-誤!CF32,3)))))))</f>
        <v>－</v>
      </c>
      <c r="CG32" s="206" t="str">
        <f aca="false">IF(正!CG32="－","－",IF(正!CG32="…","…",IF(正!CG32="x","x",IF(誤!CG32="－","－",IF(誤!CG32="…","…",IF(誤!CG32="x","x",ROUND(正!CG32-誤!CG32,3)))))))</f>
        <v>－</v>
      </c>
      <c r="CH32" s="204" t="n">
        <f aca="false">IF(正!CH32="－","－",IF(正!CH32="…","…",IF(正!CH32="x","x",IF(誤!CH32="－","－",IF(誤!CH32="…","…",IF(誤!CH32="x","x",ROUND(正!CH32-誤!CH32,3)))))))</f>
        <v>0</v>
      </c>
      <c r="CI32" s="205" t="n">
        <f aca="false">IF(正!CI32="－","－",IF(正!CI32="…","…",IF(正!CI32="x","x",IF(誤!CI32="－","－",IF(誤!CI32="…","…",IF(誤!CI32="x","x",ROUND(正!CI32-誤!CI32,3)))))))</f>
        <v>0</v>
      </c>
      <c r="CJ32" s="205" t="n">
        <f aca="false">IF(正!CJ32="－","－",IF(正!CJ32="…","…",IF(正!CJ32="x","x",IF(誤!CJ32="－","－",IF(誤!CJ32="…","…",IF(誤!CJ32="x","x",ROUND(正!CJ32-誤!CJ32,3)))))))</f>
        <v>-0</v>
      </c>
      <c r="CK32" s="205" t="n">
        <f aca="false">IF(正!CK32="－","－",IF(正!CK32="…","…",IF(正!CK32="x","x",IF(誤!CK32="－","－",IF(誤!CK32="…","…",IF(誤!CK32="x","x",ROUND(正!CK32-誤!CK32,3)))))))</f>
        <v>0</v>
      </c>
      <c r="CL32" s="205" t="n">
        <f aca="false">IF(正!CL32="－","－",IF(正!CL32="…","…",IF(正!CL32="x","x",IF(誤!CL32="－","－",IF(誤!CL32="…","…",IF(誤!CL32="x","x",ROUND(正!CL32-誤!CL32,3)))))))</f>
        <v>-0</v>
      </c>
      <c r="CM32" s="207" t="n">
        <f aca="false">IF(正!CM32="－","－",IF(正!CM32="…","…",IF(正!CM32="x","x",IF(誤!CM32="－","－",IF(誤!CM32="…","…",IF(誤!CM32="x","x",ROUND(正!CM32-誤!CM32,3)))))))</f>
        <v>0</v>
      </c>
      <c r="CN32" s="206" t="str">
        <f aca="false">IF(正!CN32="－","－",IF(正!CN32="…","…",IF(正!CN32="x","x",IF(誤!CN32="－","－",IF(誤!CN32="…","…",IF(誤!CN32="x","x",ROUND(正!CN32-誤!CN32,3)))))))</f>
        <v>－</v>
      </c>
      <c r="CO32" s="88" t="s">
        <v>56</v>
      </c>
      <c r="CP32" s="88"/>
      <c r="CQ32" s="88"/>
      <c r="CR32" s="88"/>
      <c r="CS32" s="88"/>
      <c r="CT32" s="88"/>
      <c r="CU32" s="88"/>
      <c r="CV32" s="88"/>
      <c r="CW32" s="88"/>
      <c r="CX32" s="61"/>
      <c r="CY32" s="82"/>
      <c r="CZ32" s="83" t="s">
        <v>55</v>
      </c>
      <c r="DA32" s="83"/>
      <c r="DB32" s="83"/>
      <c r="DC32" s="83"/>
      <c r="DD32" s="83"/>
      <c r="DE32" s="83"/>
      <c r="DF32" s="83"/>
      <c r="DG32" s="83"/>
      <c r="DH32" s="83"/>
      <c r="DI32" s="204" t="n">
        <f aca="false">IF(正!DI32="－","－",IF(正!DI32="…","…",IF(正!DI32="x","x",IF(誤!DI32="－","－",IF(誤!DI32="…","…",IF(誤!DI32="x","x",ROUND(正!DI32-誤!DI32,3)))))))</f>
        <v>0</v>
      </c>
      <c r="DJ32" s="205" t="n">
        <f aca="false">IF(正!DJ32="－","－",IF(正!DJ32="…","…",IF(正!DJ32="x","x",IF(誤!DJ32="－","－",IF(誤!DJ32="…","…",IF(誤!DJ32="x","x",ROUND(正!DJ32-誤!DJ32,3)))))))</f>
        <v>-0</v>
      </c>
      <c r="DK32" s="205" t="n">
        <f aca="false">IF(正!DK32="－","－",IF(正!DK32="…","…",IF(正!DK32="x","x",IF(誤!DK32="－","－",IF(誤!DK32="…","…",IF(誤!DK32="x","x",ROUND(正!DK32-誤!DK32,3)))))))</f>
        <v>-0</v>
      </c>
      <c r="DL32" s="205" t="n">
        <f aca="false">IF(正!DL32="－","－",IF(正!DL32="…","…",IF(正!DL32="x","x",IF(誤!DL32="－","－",IF(誤!DL32="…","…",IF(誤!DL32="x","x",ROUND(正!DL32-誤!DL32,3)))))))</f>
        <v>0</v>
      </c>
      <c r="DM32" s="205" t="str">
        <f aca="false">IF(正!DM32="－","－",IF(正!DM32="…","…",IF(正!DM32="x","x",IF(誤!DM32="－","－",IF(誤!DM32="…","…",IF(誤!DM32="x","x",ROUND(正!DM32-誤!DM32,3)))))))</f>
        <v>－</v>
      </c>
      <c r="DN32" s="205" t="str">
        <f aca="false">IF(正!DN32="－","－",IF(正!DN32="…","…",IF(正!DN32="x","x",IF(誤!DN32="－","－",IF(誤!DN32="…","…",IF(誤!DN32="x","x",ROUND(正!DN32-誤!DN32,3)))))))</f>
        <v>－</v>
      </c>
      <c r="DO32" s="206" t="str">
        <f aca="false">IF(正!DO32="－","－",IF(正!DO32="…","…",IF(正!DO32="x","x",IF(誤!DO32="－","－",IF(誤!DO32="…","…",IF(誤!DO32="x","x",ROUND(正!DO32-誤!DO32,3)))))))</f>
        <v>－</v>
      </c>
      <c r="DP32" s="204" t="n">
        <f aca="false">IF(正!DP32="－","－",IF(正!DP32="…","…",IF(正!DP32="x","x",IF(誤!DP32="－","－",IF(誤!DP32="…","…",IF(誤!DP32="x","x",ROUND(正!DP32-誤!DP32,3)))))))</f>
        <v>0</v>
      </c>
      <c r="DQ32" s="205" t="n">
        <f aca="false">IF(正!DQ32="－","－",IF(正!DQ32="…","…",IF(正!DQ32="x","x",IF(誤!DQ32="－","－",IF(誤!DQ32="…","…",IF(誤!DQ32="x","x",ROUND(正!DQ32-誤!DQ32,3)))))))</f>
        <v>0</v>
      </c>
      <c r="DR32" s="205" t="n">
        <f aca="false">IF(正!DR32="－","－",IF(正!DR32="…","…",IF(正!DR32="x","x",IF(誤!DR32="－","－",IF(誤!DR32="…","…",IF(誤!DR32="x","x",ROUND(正!DR32-誤!DR32,3)))))))</f>
        <v>0</v>
      </c>
      <c r="DS32" s="205" t="n">
        <f aca="false">IF(正!DS32="－","－",IF(正!DS32="…","…",IF(正!DS32="x","x",IF(誤!DS32="－","－",IF(誤!DS32="…","…",IF(誤!DS32="x","x",ROUND(正!DS32-誤!DS32,3)))))))</f>
        <v>-0</v>
      </c>
      <c r="DT32" s="205" t="str">
        <f aca="false">IF(正!DT32="－","－",IF(正!DT32="…","…",IF(正!DT32="x","x",IF(誤!DT32="－","－",IF(誤!DT32="…","…",IF(誤!DT32="x","x",ROUND(正!DT32-誤!DT32,3)))))))</f>
        <v>－</v>
      </c>
      <c r="DU32" s="207" t="str">
        <f aca="false">IF(正!DU32="－","－",IF(正!DU32="…","…",IF(正!DU32="x","x",IF(誤!DU32="－","－",IF(誤!DU32="…","…",IF(誤!DU32="x","x",ROUND(正!DU32-誤!DU32,3)))))))</f>
        <v>－</v>
      </c>
      <c r="DV32" s="206" t="str">
        <f aca="false">IF(正!DV32="－","－",IF(正!DV32="…","…",IF(正!DV32="x","x",IF(誤!DV32="－","－",IF(誤!DV32="…","…",IF(誤!DV32="x","x",ROUND(正!DV32-誤!DV32,3)))))))</f>
        <v>－</v>
      </c>
      <c r="DW32" s="88" t="s">
        <v>56</v>
      </c>
      <c r="DX32" s="88"/>
      <c r="DY32" s="88"/>
      <c r="DZ32" s="88"/>
      <c r="EA32" s="88"/>
      <c r="EB32" s="88"/>
      <c r="EC32" s="88"/>
      <c r="ED32" s="88"/>
      <c r="EE32" s="88"/>
      <c r="EF32" s="61"/>
      <c r="EG32" s="82"/>
      <c r="EH32" s="83" t="s">
        <v>55</v>
      </c>
      <c r="EI32" s="83"/>
      <c r="EJ32" s="83"/>
      <c r="EK32" s="83"/>
      <c r="EL32" s="83"/>
      <c r="EM32" s="83"/>
      <c r="EN32" s="83"/>
      <c r="EO32" s="83"/>
      <c r="EP32" s="83"/>
      <c r="EQ32" s="204" t="n">
        <f aca="false">IF(正!EQ32="－","－",IF(正!EQ32="…","…",IF(正!EQ32="x","x",IF(誤!EQ32="－","－",IF(誤!EQ32="…","…",IF(誤!EQ32="x","x",ROUND(正!EQ32-誤!EQ32,3)))))))</f>
        <v>0</v>
      </c>
      <c r="ER32" s="205" t="n">
        <f aca="false">IF(正!ER32="－","－",IF(正!ER32="…","…",IF(正!ER32="x","x",IF(誤!ER32="－","－",IF(誤!ER32="…","…",IF(誤!ER32="x","x",ROUND(正!ER32-誤!ER32,3)))))))</f>
        <v>0</v>
      </c>
      <c r="ES32" s="205" t="str">
        <f aca="false">IF(正!ES32="－","－",IF(正!ES32="…","…",IF(正!ES32="x","x",IF(誤!ES32="－","－",IF(誤!ES32="…","…",IF(誤!ES32="x","x",ROUND(正!ES32-誤!ES32,3)))))))</f>
        <v>－</v>
      </c>
      <c r="ET32" s="205" t="n">
        <f aca="false">IF(正!ET32="－","－",IF(正!ET32="…","…",IF(正!ET32="x","x",IF(誤!ET32="－","－",IF(誤!ET32="…","…",IF(誤!ET32="x","x",ROUND(正!ET32-誤!ET32,3)))))))</f>
        <v>0</v>
      </c>
      <c r="EU32" s="205" t="n">
        <f aca="false">IF(正!EU32="－","－",IF(正!EU32="…","…",IF(正!EU32="x","x",IF(誤!EU32="－","－",IF(誤!EU32="…","…",IF(誤!EU32="x","x",ROUND(正!EU32-誤!EU32,3)))))))</f>
        <v>-0</v>
      </c>
      <c r="EV32" s="205" t="str">
        <f aca="false">IF(正!EV32="－","－",IF(正!EV32="…","…",IF(正!EV32="x","x",IF(誤!EV32="－","－",IF(誤!EV32="…","…",IF(誤!EV32="x","x",ROUND(正!EV32-誤!EV32,3)))))))</f>
        <v>－</v>
      </c>
      <c r="EW32" s="206" t="str">
        <f aca="false">IF(正!EW32="－","－",IF(正!EW32="…","…",IF(正!EW32="x","x",IF(誤!EW32="－","－",IF(誤!EW32="…","…",IF(誤!EW32="x","x",ROUND(正!EW32-誤!EW32,3)))))))</f>
        <v>－</v>
      </c>
      <c r="EX32" s="204" t="n">
        <f aca="false">IF(正!EX32="－","－",IF(正!EX32="…","…",IF(正!EX32="x","x",IF(誤!EX32="－","－",IF(誤!EX32="…","…",IF(誤!EX32="x","x",ROUND(正!EX32-誤!EX32,3)))))))</f>
        <v>0</v>
      </c>
      <c r="EY32" s="205" t="n">
        <f aca="false">IF(正!EY32="－","－",IF(正!EY32="…","…",IF(正!EY32="x","x",IF(誤!EY32="－","－",IF(誤!EY32="…","…",IF(誤!EY32="x","x",ROUND(正!EY32-誤!EY32,3)))))))</f>
        <v>0</v>
      </c>
      <c r="EZ32" s="205" t="n">
        <f aca="false">IF(正!EZ32="－","－",IF(正!EZ32="…","…",IF(正!EZ32="x","x",IF(誤!EZ32="－","－",IF(誤!EZ32="…","…",IF(誤!EZ32="x","x",ROUND(正!EZ32-誤!EZ32,3)))))))</f>
        <v>-0</v>
      </c>
      <c r="FA32" s="205" t="str">
        <f aca="false">IF(正!FA32="－","－",IF(正!FA32="…","…",IF(正!FA32="x","x",IF(誤!FA32="－","－",IF(誤!FA32="…","…",IF(誤!FA32="x","x",ROUND(正!FA32-誤!FA32,3)))))))</f>
        <v>－</v>
      </c>
      <c r="FB32" s="205" t="str">
        <f aca="false">IF(正!FB32="－","－",IF(正!FB32="…","…",IF(正!FB32="x","x",IF(誤!FB32="－","－",IF(誤!FB32="…","…",IF(誤!FB32="x","x",ROUND(正!FB32-誤!FB32,3)))))))</f>
        <v>－</v>
      </c>
      <c r="FC32" s="207" t="str">
        <f aca="false">IF(正!FC32="－","－",IF(正!FC32="…","…",IF(正!FC32="x","x",IF(誤!FC32="－","－",IF(誤!FC32="…","…",IF(誤!FC32="x","x",ROUND(正!FC32-誤!FC32,3)))))))</f>
        <v>－</v>
      </c>
      <c r="FD32" s="206" t="str">
        <f aca="false">IF(正!FD32="－","－",IF(正!FD32="…","…",IF(正!FD32="x","x",IF(誤!FD32="－","－",IF(誤!FD32="…","…",IF(誤!FD32="x","x",ROUND(正!FD32-誤!FD32,3)))))))</f>
        <v>－</v>
      </c>
      <c r="FE32" s="88" t="s">
        <v>56</v>
      </c>
      <c r="FF32" s="88"/>
      <c r="FG32" s="88"/>
      <c r="FH32" s="88"/>
      <c r="FI32" s="88"/>
      <c r="FJ32" s="88"/>
      <c r="FK32" s="88"/>
      <c r="FL32" s="88"/>
      <c r="FM32" s="88"/>
      <c r="FN32" s="61"/>
      <c r="FO32" s="82"/>
      <c r="FP32" s="83" t="s">
        <v>55</v>
      </c>
      <c r="FQ32" s="83"/>
      <c r="FR32" s="83"/>
      <c r="FS32" s="83"/>
      <c r="FT32" s="83"/>
      <c r="FU32" s="83"/>
      <c r="FV32" s="83"/>
      <c r="FW32" s="83"/>
      <c r="FX32" s="83"/>
      <c r="FY32" s="204" t="n">
        <f aca="false">IF(正!FY32="－","－",IF(正!FY32="…","…",IF(正!FY32="x","x",IF(誤!FY32="－","－",IF(誤!FY32="…","…",IF(誤!FY32="x","x",ROUND(正!FY32-誤!FY32,3)))))))</f>
        <v>0</v>
      </c>
      <c r="FZ32" s="205" t="n">
        <f aca="false">IF(正!FZ32="－","－",IF(正!FZ32="…","…",IF(正!FZ32="x","x",IF(誤!FZ32="－","－",IF(誤!FZ32="…","…",IF(誤!FZ32="x","x",ROUND(正!FZ32-誤!FZ32,3)))))))</f>
        <v>-0</v>
      </c>
      <c r="GA32" s="205" t="n">
        <f aca="false">IF(正!GA32="－","－",IF(正!GA32="…","…",IF(正!GA32="x","x",IF(誤!GA32="－","－",IF(誤!GA32="…","…",IF(誤!GA32="x","x",ROUND(正!GA32-誤!GA32,3)))))))</f>
        <v>-0</v>
      </c>
      <c r="GB32" s="205" t="str">
        <f aca="false">IF(正!GB32="－","－",IF(正!GB32="…","…",IF(正!GB32="x","x",IF(誤!GB32="－","－",IF(誤!GB32="…","…",IF(誤!GB32="x","x",ROUND(正!GB32-誤!GB32,3)))))))</f>
        <v>－</v>
      </c>
      <c r="GC32" s="205" t="str">
        <f aca="false">IF(正!GC32="－","－",IF(正!GC32="…","…",IF(正!GC32="x","x",IF(誤!GC32="－","－",IF(誤!GC32="…","…",IF(誤!GC32="x","x",ROUND(正!GC32-誤!GC32,3)))))))</f>
        <v>－</v>
      </c>
      <c r="GD32" s="205" t="str">
        <f aca="false">IF(正!GD32="－","－",IF(正!GD32="…","…",IF(正!GD32="x","x",IF(誤!GD32="－","－",IF(誤!GD32="…","…",IF(誤!GD32="x","x",ROUND(正!GD32-誤!GD32,3)))))))</f>
        <v>－</v>
      </c>
      <c r="GE32" s="206" t="str">
        <f aca="false">IF(正!GE32="－","－",IF(正!GE32="…","…",IF(正!GE32="x","x",IF(誤!GE32="－","－",IF(誤!GE32="…","…",IF(誤!GE32="x","x",ROUND(正!GE32-誤!GE32,3)))))))</f>
        <v>－</v>
      </c>
      <c r="GF32" s="204" t="n">
        <f aca="false">IF(正!GF32="－","－",IF(正!GF32="…","…",IF(正!GF32="x","x",IF(誤!GF32="－","－",IF(誤!GF32="…","…",IF(誤!GF32="x","x",ROUND(正!GF32-誤!GF32,3)))))))</f>
        <v>0</v>
      </c>
      <c r="GG32" s="205" t="n">
        <f aca="false">IF(正!GG32="－","－",IF(正!GG32="…","…",IF(正!GG32="x","x",IF(誤!GG32="－","－",IF(誤!GG32="…","…",IF(誤!GG32="x","x",ROUND(正!GG32-誤!GG32,3)))))))</f>
        <v>0</v>
      </c>
      <c r="GH32" s="205" t="n">
        <f aca="false">IF(正!GH32="－","－",IF(正!GH32="…","…",IF(正!GH32="x","x",IF(誤!GH32="－","－",IF(誤!GH32="…","…",IF(誤!GH32="x","x",ROUND(正!GH32-誤!GH32,3)))))))</f>
        <v>-0</v>
      </c>
      <c r="GI32" s="205" t="str">
        <f aca="false">IF(正!GI32="－","－",IF(正!GI32="…","…",IF(正!GI32="x","x",IF(誤!GI32="－","－",IF(誤!GI32="…","…",IF(誤!GI32="x","x",ROUND(正!GI32-誤!GI32,3)))))))</f>
        <v>－</v>
      </c>
      <c r="GJ32" s="205" t="str">
        <f aca="false">IF(正!GJ32="－","－",IF(正!GJ32="…","…",IF(正!GJ32="x","x",IF(誤!GJ32="－","－",IF(誤!GJ32="…","…",IF(誤!GJ32="x","x",ROUND(正!GJ32-誤!GJ32,3)))))))</f>
        <v>－</v>
      </c>
      <c r="GK32" s="207" t="str">
        <f aca="false">IF(正!GK32="－","－",IF(正!GK32="…","…",IF(正!GK32="x","x",IF(誤!GK32="－","－",IF(誤!GK32="…","…",IF(誤!GK32="x","x",ROUND(正!GK32-誤!GK32,3)))))))</f>
        <v>－</v>
      </c>
      <c r="GL32" s="206" t="str">
        <f aca="false">IF(正!GL32="－","－",IF(正!GL32="…","…",IF(正!GL32="x","x",IF(誤!GL32="－","－",IF(誤!GL32="…","…",IF(誤!GL32="x","x",ROUND(正!GL32-誤!GL32,3)))))))</f>
        <v>－</v>
      </c>
      <c r="GM32" s="88" t="s">
        <v>56</v>
      </c>
      <c r="GN32" s="88"/>
      <c r="GO32" s="88"/>
      <c r="GP32" s="88"/>
      <c r="GQ32" s="88"/>
      <c r="GR32" s="88"/>
      <c r="GS32" s="88"/>
      <c r="GT32" s="88"/>
      <c r="GU32" s="88"/>
      <c r="GV32" s="61"/>
    </row>
    <row r="33" customFormat="false" ht="19.35" hidden="false" customHeight="true" outlineLevel="0" collapsed="false">
      <c r="A33" s="82"/>
      <c r="B33" s="83" t="s">
        <v>57</v>
      </c>
      <c r="C33" s="83"/>
      <c r="D33" s="83"/>
      <c r="E33" s="83"/>
      <c r="F33" s="83"/>
      <c r="G33" s="83"/>
      <c r="H33" s="83"/>
      <c r="I33" s="83"/>
      <c r="J33" s="83"/>
      <c r="K33" s="204" t="n">
        <f aca="false">IF(正!K33="－","－",IF(正!K33="…","…",IF(正!K33="x","x",IF(誤!K33="－","－",IF(誤!K33="…","…",IF(誤!K33="x","x",ROUND(正!K33-誤!K33,3)))))))</f>
        <v>0</v>
      </c>
      <c r="L33" s="205" t="n">
        <f aca="false">IF(正!L33="－","－",IF(正!L33="…","…",IF(正!L33="x","x",IF(誤!L33="－","－",IF(誤!L33="…","…",IF(誤!L33="x","x",ROUND(正!L33-誤!L33,3)))))))</f>
        <v>0</v>
      </c>
      <c r="M33" s="205" t="n">
        <f aca="false">IF(正!M33="－","－",IF(正!M33="…","…",IF(正!M33="x","x",IF(誤!M33="－","－",IF(誤!M33="…","…",IF(誤!M33="x","x",ROUND(正!M33-誤!M33,3)))))))</f>
        <v>-0</v>
      </c>
      <c r="N33" s="205" t="n">
        <f aca="false">IF(正!N33="－","－",IF(正!N33="…","…",IF(正!N33="x","x",IF(誤!N33="－","－",IF(誤!N33="…","…",IF(誤!N33="x","x",ROUND(正!N33-誤!N33,3)))))))</f>
        <v>0</v>
      </c>
      <c r="O33" s="205" t="n">
        <f aca="false">IF(正!O33="－","－",IF(正!O33="…","…",IF(正!O33="x","x",IF(誤!O33="－","－",IF(誤!O33="…","…",IF(誤!O33="x","x",ROUND(正!O33-誤!O33,3)))))))</f>
        <v>0</v>
      </c>
      <c r="P33" s="205" t="n">
        <f aca="false">IF(正!P33="－","－",IF(正!P33="…","…",IF(正!P33="x","x",IF(誤!P33="－","－",IF(誤!P33="…","…",IF(誤!P33="x","x",ROUND(正!P33-誤!P33,3)))))))</f>
        <v>-0.001</v>
      </c>
      <c r="Q33" s="206" t="n">
        <f aca="false">IF(正!Q33="－","－",IF(正!Q33="…","…",IF(正!Q33="x","x",IF(誤!Q33="－","－",IF(誤!Q33="…","…",IF(誤!Q33="x","x",ROUND(正!Q33-誤!Q33,3)))))))</f>
        <v>-0.002</v>
      </c>
      <c r="R33" s="204" t="n">
        <f aca="false">IF(正!R33="－","－",IF(正!R33="…","…",IF(正!R33="x","x",IF(誤!R33="－","－",IF(誤!R33="…","…",IF(誤!R33="x","x",ROUND(正!R33-誤!R33,3)))))))</f>
        <v>0</v>
      </c>
      <c r="S33" s="205" t="n">
        <f aca="false">IF(正!S33="－","－",IF(正!S33="…","…",IF(正!S33="x","x",IF(誤!S33="－","－",IF(誤!S33="…","…",IF(誤!S33="x","x",ROUND(正!S33-誤!S33,3)))))))</f>
        <v>0</v>
      </c>
      <c r="T33" s="205" t="n">
        <f aca="false">IF(正!T33="－","－",IF(正!T33="…","…",IF(正!T33="x","x",IF(誤!T33="－","－",IF(誤!T33="…","…",IF(誤!T33="x","x",ROUND(正!T33-誤!T33,3)))))))</f>
        <v>-0</v>
      </c>
      <c r="U33" s="205" t="str">
        <f aca="false">IF(正!U33="－","－",IF(正!U33="…","…",IF(正!U33="x","x",IF(誤!U33="－","－",IF(誤!U33="…","…",IF(誤!U33="x","x",ROUND(正!U33-誤!U33,3)))))))</f>
        <v>－</v>
      </c>
      <c r="V33" s="205" t="str">
        <f aca="false">IF(正!V33="－","－",IF(正!V33="…","…",IF(正!V33="x","x",IF(誤!V33="－","－",IF(誤!V33="…","…",IF(誤!V33="x","x",ROUND(正!V33-誤!V33,3)))))))</f>
        <v>－</v>
      </c>
      <c r="W33" s="207" t="str">
        <f aca="false">IF(正!W33="－","－",IF(正!W33="…","…",IF(正!W33="x","x",IF(誤!W33="－","－",IF(誤!W33="…","…",IF(誤!W33="x","x",ROUND(正!W33-誤!W33,3)))))))</f>
        <v>－</v>
      </c>
      <c r="X33" s="206" t="str">
        <f aca="false">IF(正!X33="－","－",IF(正!X33="…","…",IF(正!X33="x","x",IF(誤!X33="－","－",IF(誤!X33="…","…",IF(誤!X33="x","x",ROUND(正!X33-誤!X33,3)))))))</f>
        <v>－</v>
      </c>
      <c r="Y33" s="88" t="s">
        <v>58</v>
      </c>
      <c r="Z33" s="88"/>
      <c r="AA33" s="88"/>
      <c r="AB33" s="88"/>
      <c r="AC33" s="88"/>
      <c r="AD33" s="88"/>
      <c r="AE33" s="88"/>
      <c r="AF33" s="88"/>
      <c r="AG33" s="88"/>
      <c r="AH33" s="61"/>
      <c r="AI33" s="82"/>
      <c r="AJ33" s="83" t="s">
        <v>57</v>
      </c>
      <c r="AK33" s="83"/>
      <c r="AL33" s="83"/>
      <c r="AM33" s="83"/>
      <c r="AN33" s="83"/>
      <c r="AO33" s="83"/>
      <c r="AP33" s="83"/>
      <c r="AQ33" s="83"/>
      <c r="AR33" s="83"/>
      <c r="AS33" s="204" t="n">
        <f aca="false">IF(正!AS33="－","－",IF(正!AS33="…","…",IF(正!AS33="x","x",IF(誤!AS33="－","－",IF(誤!AS33="…","…",IF(誤!AS33="x","x",ROUND(正!AS33-誤!AS33,3)))))))</f>
        <v>0</v>
      </c>
      <c r="AT33" s="205" t="n">
        <f aca="false">IF(正!AT33="－","－",IF(正!AT33="…","…",IF(正!AT33="x","x",IF(誤!AT33="－","－",IF(誤!AT33="…","…",IF(誤!AT33="x","x",ROUND(正!AT33-誤!AT33,3)))))))</f>
        <v>-0</v>
      </c>
      <c r="AU33" s="205" t="n">
        <f aca="false">IF(正!AU33="－","－",IF(正!AU33="…","…",IF(正!AU33="x","x",IF(誤!AU33="－","－",IF(誤!AU33="…","…",IF(誤!AU33="x","x",ROUND(正!AU33-誤!AU33,3)))))))</f>
        <v>0</v>
      </c>
      <c r="AV33" s="205" t="n">
        <f aca="false">IF(正!AV33="－","－",IF(正!AV33="…","…",IF(正!AV33="x","x",IF(誤!AV33="－","－",IF(誤!AV33="…","…",IF(誤!AV33="x","x",ROUND(正!AV33-誤!AV33,3)))))))</f>
        <v>0</v>
      </c>
      <c r="AW33" s="205" t="n">
        <f aca="false">IF(正!AW33="－","－",IF(正!AW33="…","…",IF(正!AW33="x","x",IF(誤!AW33="－","－",IF(誤!AW33="…","…",IF(誤!AW33="x","x",ROUND(正!AW33-誤!AW33,3)))))))</f>
        <v>-0</v>
      </c>
      <c r="AX33" s="205" t="str">
        <f aca="false">IF(正!AX33="－","－",IF(正!AX33="…","…",IF(正!AX33="x","x",IF(誤!AX33="－","－",IF(誤!AX33="…","…",IF(誤!AX33="x","x",ROUND(正!AX33-誤!AX33,3)))))))</f>
        <v>－</v>
      </c>
      <c r="AY33" s="206" t="str">
        <f aca="false">IF(正!AY33="－","－",IF(正!AY33="…","…",IF(正!AY33="x","x",IF(誤!AY33="－","－",IF(誤!AY33="…","…",IF(誤!AY33="x","x",ROUND(正!AY33-誤!AY33,3)))))))</f>
        <v>－</v>
      </c>
      <c r="AZ33" s="204" t="n">
        <f aca="false">IF(正!AZ33="－","－",IF(正!AZ33="…","…",IF(正!AZ33="x","x",IF(誤!AZ33="－","－",IF(誤!AZ33="…","…",IF(誤!AZ33="x","x",ROUND(正!AZ33-誤!AZ33,3)))))))</f>
        <v>0</v>
      </c>
      <c r="BA33" s="205" t="n">
        <f aca="false">IF(正!BA33="－","－",IF(正!BA33="…","…",IF(正!BA33="x","x",IF(誤!BA33="－","－",IF(誤!BA33="…","…",IF(誤!BA33="x","x",ROUND(正!BA33-誤!BA33,3)))))))</f>
        <v>0</v>
      </c>
      <c r="BB33" s="205" t="n">
        <f aca="false">IF(正!BB33="－","－",IF(正!BB33="…","…",IF(正!BB33="x","x",IF(誤!BB33="－","－",IF(誤!BB33="…","…",IF(誤!BB33="x","x",ROUND(正!BB33-誤!BB33,3)))))))</f>
        <v>0</v>
      </c>
      <c r="BC33" s="205" t="n">
        <f aca="false">IF(正!BC33="－","－",IF(正!BC33="…","…",IF(正!BC33="x","x",IF(誤!BC33="－","－",IF(誤!BC33="…","…",IF(誤!BC33="x","x",ROUND(正!BC33-誤!BC33,3)))))))</f>
        <v>0</v>
      </c>
      <c r="BD33" s="205" t="n">
        <f aca="false">IF(正!BD33="－","－",IF(正!BD33="…","…",IF(正!BD33="x","x",IF(誤!BD33="－","－",IF(誤!BD33="…","…",IF(誤!BD33="x","x",ROUND(正!BD33-誤!BD33,3)))))))</f>
        <v>0.001</v>
      </c>
      <c r="BE33" s="207" t="n">
        <f aca="false">IF(正!BE33="－","－",IF(正!BE33="…","…",IF(正!BE33="x","x",IF(誤!BE33="－","－",IF(誤!BE33="…","…",IF(誤!BE33="x","x",ROUND(正!BE33-誤!BE33,3)))))))</f>
        <v>-0.001</v>
      </c>
      <c r="BF33" s="206" t="n">
        <f aca="false">IF(正!BF33="－","－",IF(正!BF33="…","…",IF(正!BF33="x","x",IF(誤!BF33="－","－",IF(誤!BF33="…","…",IF(誤!BF33="x","x",ROUND(正!BF33-誤!BF33,3)))))))</f>
        <v>-0.001</v>
      </c>
      <c r="BG33" s="88" t="s">
        <v>58</v>
      </c>
      <c r="BH33" s="88"/>
      <c r="BI33" s="88"/>
      <c r="BJ33" s="88"/>
      <c r="BK33" s="88"/>
      <c r="BL33" s="88"/>
      <c r="BM33" s="88"/>
      <c r="BN33" s="88"/>
      <c r="BO33" s="88"/>
      <c r="BP33" s="61"/>
      <c r="BQ33" s="82"/>
      <c r="BR33" s="83" t="s">
        <v>57</v>
      </c>
      <c r="BS33" s="83"/>
      <c r="BT33" s="83"/>
      <c r="BU33" s="83"/>
      <c r="BV33" s="83"/>
      <c r="BW33" s="83"/>
      <c r="BX33" s="83"/>
      <c r="BY33" s="83"/>
      <c r="BZ33" s="83"/>
      <c r="CA33" s="204" t="n">
        <f aca="false">IF(正!CA33="－","－",IF(正!CA33="…","…",IF(正!CA33="x","x",IF(誤!CA33="－","－",IF(誤!CA33="…","…",IF(誤!CA33="x","x",ROUND(正!CA33-誤!CA33,3)))))))</f>
        <v>0</v>
      </c>
      <c r="CB33" s="205" t="n">
        <f aca="false">IF(正!CB33="－","－",IF(正!CB33="…","…",IF(正!CB33="x","x",IF(誤!CB33="－","－",IF(誤!CB33="…","…",IF(誤!CB33="x","x",ROUND(正!CB33-誤!CB33,3)))))))</f>
        <v>0</v>
      </c>
      <c r="CC33" s="205" t="n">
        <f aca="false">IF(正!CC33="－","－",IF(正!CC33="…","…",IF(正!CC33="x","x",IF(誤!CC33="－","－",IF(誤!CC33="…","…",IF(誤!CC33="x","x",ROUND(正!CC33-誤!CC33,3)))))))</f>
        <v>-0</v>
      </c>
      <c r="CD33" s="205" t="n">
        <f aca="false">IF(正!CD33="－","－",IF(正!CD33="…","…",IF(正!CD33="x","x",IF(誤!CD33="－","－",IF(誤!CD33="…","…",IF(誤!CD33="x","x",ROUND(正!CD33-誤!CD33,3)))))))</f>
        <v>-0</v>
      </c>
      <c r="CE33" s="205" t="str">
        <f aca="false">IF(正!CE33="－","－",IF(正!CE33="…","…",IF(正!CE33="x","x",IF(誤!CE33="－","－",IF(誤!CE33="…","…",IF(誤!CE33="x","x",ROUND(正!CE33-誤!CE33,3)))))))</f>
        <v>－</v>
      </c>
      <c r="CF33" s="205" t="str">
        <f aca="false">IF(正!CF33="－","－",IF(正!CF33="…","…",IF(正!CF33="x","x",IF(誤!CF33="－","－",IF(誤!CF33="…","…",IF(誤!CF33="x","x",ROUND(正!CF33-誤!CF33,3)))))))</f>
        <v>－</v>
      </c>
      <c r="CG33" s="206" t="str">
        <f aca="false">IF(正!CG33="－","－",IF(正!CG33="…","…",IF(正!CG33="x","x",IF(誤!CG33="－","－",IF(誤!CG33="…","…",IF(誤!CG33="x","x",ROUND(正!CG33-誤!CG33,3)))))))</f>
        <v>－</v>
      </c>
      <c r="CH33" s="204" t="n">
        <f aca="false">IF(正!CH33="－","－",IF(正!CH33="…","…",IF(正!CH33="x","x",IF(誤!CH33="－","－",IF(誤!CH33="…","…",IF(誤!CH33="x","x",ROUND(正!CH33-誤!CH33,3)))))))</f>
        <v>0</v>
      </c>
      <c r="CI33" s="205" t="n">
        <f aca="false">IF(正!CI33="－","－",IF(正!CI33="…","…",IF(正!CI33="x","x",IF(誤!CI33="－","－",IF(誤!CI33="…","…",IF(誤!CI33="x","x",ROUND(正!CI33-誤!CI33,3)))))))</f>
        <v>0</v>
      </c>
      <c r="CJ33" s="205" t="n">
        <f aca="false">IF(正!CJ33="－","－",IF(正!CJ33="…","…",IF(正!CJ33="x","x",IF(誤!CJ33="－","－",IF(誤!CJ33="…","…",IF(誤!CJ33="x","x",ROUND(正!CJ33-誤!CJ33,3)))))))</f>
        <v>-0</v>
      </c>
      <c r="CK33" s="205" t="n">
        <f aca="false">IF(正!CK33="－","－",IF(正!CK33="…","…",IF(正!CK33="x","x",IF(誤!CK33="－","－",IF(誤!CK33="…","…",IF(誤!CK33="x","x",ROUND(正!CK33-誤!CK33,3)))))))</f>
        <v>0</v>
      </c>
      <c r="CL33" s="205" t="n">
        <f aca="false">IF(正!CL33="－","－",IF(正!CL33="…","…",IF(正!CL33="x","x",IF(誤!CL33="－","－",IF(誤!CL33="…","…",IF(誤!CL33="x","x",ROUND(正!CL33-誤!CL33,3)))))))</f>
        <v>-0</v>
      </c>
      <c r="CM33" s="207" t="n">
        <f aca="false">IF(正!CM33="－","－",IF(正!CM33="…","…",IF(正!CM33="x","x",IF(誤!CM33="－","－",IF(誤!CM33="…","…",IF(誤!CM33="x","x",ROUND(正!CM33-誤!CM33,3)))))))</f>
        <v>0</v>
      </c>
      <c r="CN33" s="206" t="n">
        <f aca="false">IF(正!CN33="－","－",IF(正!CN33="…","…",IF(正!CN33="x","x",IF(誤!CN33="－","－",IF(誤!CN33="…","…",IF(誤!CN33="x","x",ROUND(正!CN33-誤!CN33,3)))))))</f>
        <v>0</v>
      </c>
      <c r="CO33" s="88" t="s">
        <v>58</v>
      </c>
      <c r="CP33" s="88"/>
      <c r="CQ33" s="88"/>
      <c r="CR33" s="88"/>
      <c r="CS33" s="88"/>
      <c r="CT33" s="88"/>
      <c r="CU33" s="88"/>
      <c r="CV33" s="88"/>
      <c r="CW33" s="88"/>
      <c r="CX33" s="61"/>
      <c r="CY33" s="82"/>
      <c r="CZ33" s="83" t="s">
        <v>57</v>
      </c>
      <c r="DA33" s="83"/>
      <c r="DB33" s="83"/>
      <c r="DC33" s="83"/>
      <c r="DD33" s="83"/>
      <c r="DE33" s="83"/>
      <c r="DF33" s="83"/>
      <c r="DG33" s="83"/>
      <c r="DH33" s="83"/>
      <c r="DI33" s="204" t="n">
        <f aca="false">IF(正!DI33="－","－",IF(正!DI33="…","…",IF(正!DI33="x","x",IF(誤!DI33="－","－",IF(誤!DI33="…","…",IF(誤!DI33="x","x",ROUND(正!DI33-誤!DI33,3)))))))</f>
        <v>0</v>
      </c>
      <c r="DJ33" s="205" t="n">
        <f aca="false">IF(正!DJ33="－","－",IF(正!DJ33="…","…",IF(正!DJ33="x","x",IF(誤!DJ33="－","－",IF(誤!DJ33="…","…",IF(誤!DJ33="x","x",ROUND(正!DJ33-誤!DJ33,3)))))))</f>
        <v>-0</v>
      </c>
      <c r="DK33" s="205" t="n">
        <f aca="false">IF(正!DK33="－","－",IF(正!DK33="…","…",IF(正!DK33="x","x",IF(誤!DK33="－","－",IF(誤!DK33="…","…",IF(誤!DK33="x","x",ROUND(正!DK33-誤!DK33,3)))))))</f>
        <v>-0</v>
      </c>
      <c r="DL33" s="205" t="n">
        <f aca="false">IF(正!DL33="－","－",IF(正!DL33="…","…",IF(正!DL33="x","x",IF(誤!DL33="－","－",IF(誤!DL33="…","…",IF(誤!DL33="x","x",ROUND(正!DL33-誤!DL33,3)))))))</f>
        <v>0</v>
      </c>
      <c r="DM33" s="205" t="str">
        <f aca="false">IF(正!DM33="－","－",IF(正!DM33="…","…",IF(正!DM33="x","x",IF(誤!DM33="－","－",IF(誤!DM33="…","…",IF(誤!DM33="x","x",ROUND(正!DM33-誤!DM33,3)))))))</f>
        <v>－</v>
      </c>
      <c r="DN33" s="205" t="str">
        <f aca="false">IF(正!DN33="－","－",IF(正!DN33="…","…",IF(正!DN33="x","x",IF(誤!DN33="－","－",IF(誤!DN33="…","…",IF(誤!DN33="x","x",ROUND(正!DN33-誤!DN33,3)))))))</f>
        <v>－</v>
      </c>
      <c r="DO33" s="206" t="str">
        <f aca="false">IF(正!DO33="－","－",IF(正!DO33="…","…",IF(正!DO33="x","x",IF(誤!DO33="－","－",IF(誤!DO33="…","…",IF(誤!DO33="x","x",ROUND(正!DO33-誤!DO33,3)))))))</f>
        <v>－</v>
      </c>
      <c r="DP33" s="204" t="n">
        <f aca="false">IF(正!DP33="－","－",IF(正!DP33="…","…",IF(正!DP33="x","x",IF(誤!DP33="－","－",IF(誤!DP33="…","…",IF(誤!DP33="x","x",ROUND(正!DP33-誤!DP33,3)))))))</f>
        <v>0</v>
      </c>
      <c r="DQ33" s="205" t="n">
        <f aca="false">IF(正!DQ33="－","－",IF(正!DQ33="…","…",IF(正!DQ33="x","x",IF(誤!DQ33="－","－",IF(誤!DQ33="…","…",IF(誤!DQ33="x","x",ROUND(正!DQ33-誤!DQ33,3)))))))</f>
        <v>0</v>
      </c>
      <c r="DR33" s="205" t="n">
        <f aca="false">IF(正!DR33="－","－",IF(正!DR33="…","…",IF(正!DR33="x","x",IF(誤!DR33="－","－",IF(誤!DR33="…","…",IF(誤!DR33="x","x",ROUND(正!DR33-誤!DR33,3)))))))</f>
        <v>0</v>
      </c>
      <c r="DS33" s="205" t="n">
        <f aca="false">IF(正!DS33="－","－",IF(正!DS33="…","…",IF(正!DS33="x","x",IF(誤!DS33="－","－",IF(誤!DS33="…","…",IF(誤!DS33="x","x",ROUND(正!DS33-誤!DS33,3)))))))</f>
        <v>-0</v>
      </c>
      <c r="DT33" s="205" t="n">
        <f aca="false">IF(正!DT33="－","－",IF(正!DT33="…","…",IF(正!DT33="x","x",IF(誤!DT33="－","－",IF(誤!DT33="…","…",IF(誤!DT33="x","x",ROUND(正!DT33-誤!DT33,3)))))))</f>
        <v>0</v>
      </c>
      <c r="DU33" s="207" t="n">
        <f aca="false">IF(正!DU33="－","－",IF(正!DU33="…","…",IF(正!DU33="x","x",IF(誤!DU33="－","－",IF(誤!DU33="…","…",IF(誤!DU33="x","x",ROUND(正!DU33-誤!DU33,3)))))))</f>
        <v>0</v>
      </c>
      <c r="DV33" s="206" t="str">
        <f aca="false">IF(正!DV33="－","－",IF(正!DV33="…","…",IF(正!DV33="x","x",IF(誤!DV33="－","－",IF(誤!DV33="…","…",IF(誤!DV33="x","x",ROUND(正!DV33-誤!DV33,3)))))))</f>
        <v>－</v>
      </c>
      <c r="DW33" s="88" t="s">
        <v>58</v>
      </c>
      <c r="DX33" s="88"/>
      <c r="DY33" s="88"/>
      <c r="DZ33" s="88"/>
      <c r="EA33" s="88"/>
      <c r="EB33" s="88"/>
      <c r="EC33" s="88"/>
      <c r="ED33" s="88"/>
      <c r="EE33" s="88"/>
      <c r="EF33" s="61"/>
      <c r="EG33" s="82"/>
      <c r="EH33" s="83" t="s">
        <v>57</v>
      </c>
      <c r="EI33" s="83"/>
      <c r="EJ33" s="83"/>
      <c r="EK33" s="83"/>
      <c r="EL33" s="83"/>
      <c r="EM33" s="83"/>
      <c r="EN33" s="83"/>
      <c r="EO33" s="83"/>
      <c r="EP33" s="83"/>
      <c r="EQ33" s="204" t="n">
        <f aca="false">IF(正!EQ33="－","－",IF(正!EQ33="…","…",IF(正!EQ33="x","x",IF(誤!EQ33="－","－",IF(誤!EQ33="…","…",IF(誤!EQ33="x","x",ROUND(正!EQ33-誤!EQ33,3)))))))</f>
        <v>0</v>
      </c>
      <c r="ER33" s="205" t="n">
        <f aca="false">IF(正!ER33="－","－",IF(正!ER33="…","…",IF(正!ER33="x","x",IF(誤!ER33="－","－",IF(誤!ER33="…","…",IF(誤!ER33="x","x",ROUND(正!ER33-誤!ER33,3)))))))</f>
        <v>0</v>
      </c>
      <c r="ES33" s="205" t="n">
        <f aca="false">IF(正!ES33="－","－",IF(正!ES33="…","…",IF(正!ES33="x","x",IF(誤!ES33="－","－",IF(誤!ES33="…","…",IF(誤!ES33="x","x",ROUND(正!ES33-誤!ES33,3)))))))</f>
        <v>0</v>
      </c>
      <c r="ET33" s="205" t="n">
        <f aca="false">IF(正!ET33="－","－",IF(正!ET33="…","…",IF(正!ET33="x","x",IF(誤!ET33="－","－",IF(誤!ET33="…","…",IF(誤!ET33="x","x",ROUND(正!ET33-誤!ET33,3)))))))</f>
        <v>0</v>
      </c>
      <c r="EU33" s="205" t="n">
        <f aca="false">IF(正!EU33="－","－",IF(正!EU33="…","…",IF(正!EU33="x","x",IF(誤!EU33="－","－",IF(誤!EU33="…","…",IF(誤!EU33="x","x",ROUND(正!EU33-誤!EU33,3)))))))</f>
        <v>-0</v>
      </c>
      <c r="EV33" s="205" t="n">
        <f aca="false">IF(正!EV33="－","－",IF(正!EV33="…","…",IF(正!EV33="x","x",IF(誤!EV33="－","－",IF(誤!EV33="…","…",IF(誤!EV33="x","x",ROUND(正!EV33-誤!EV33,3)))))))</f>
        <v>0</v>
      </c>
      <c r="EW33" s="206" t="str">
        <f aca="false">IF(正!EW33="－","－",IF(正!EW33="…","…",IF(正!EW33="x","x",IF(誤!EW33="－","－",IF(誤!EW33="…","…",IF(誤!EW33="x","x",ROUND(正!EW33-誤!EW33,3)))))))</f>
        <v>－</v>
      </c>
      <c r="EX33" s="204" t="n">
        <f aca="false">IF(正!EX33="－","－",IF(正!EX33="…","…",IF(正!EX33="x","x",IF(誤!EX33="－","－",IF(誤!EX33="…","…",IF(誤!EX33="x","x",ROUND(正!EX33-誤!EX33,3)))))))</f>
        <v>0</v>
      </c>
      <c r="EY33" s="205" t="n">
        <f aca="false">IF(正!EY33="－","－",IF(正!EY33="…","…",IF(正!EY33="x","x",IF(誤!EY33="－","－",IF(誤!EY33="…","…",IF(誤!EY33="x","x",ROUND(正!EY33-誤!EY33,3)))))))</f>
        <v>0</v>
      </c>
      <c r="EZ33" s="205" t="n">
        <f aca="false">IF(正!EZ33="－","－",IF(正!EZ33="…","…",IF(正!EZ33="x","x",IF(誤!EZ33="－","－",IF(誤!EZ33="…","…",IF(誤!EZ33="x","x",ROUND(正!EZ33-誤!EZ33,3)))))))</f>
        <v>-0</v>
      </c>
      <c r="FA33" s="205" t="str">
        <f aca="false">IF(正!FA33="－","－",IF(正!FA33="…","…",IF(正!FA33="x","x",IF(誤!FA33="－","－",IF(誤!FA33="…","…",IF(誤!FA33="x","x",ROUND(正!FA33-誤!FA33,3)))))))</f>
        <v>－</v>
      </c>
      <c r="FB33" s="205" t="str">
        <f aca="false">IF(正!FB33="－","－",IF(正!FB33="…","…",IF(正!FB33="x","x",IF(誤!FB33="－","－",IF(誤!FB33="…","…",IF(誤!FB33="x","x",ROUND(正!FB33-誤!FB33,3)))))))</f>
        <v>－</v>
      </c>
      <c r="FC33" s="207" t="str">
        <f aca="false">IF(正!FC33="－","－",IF(正!FC33="…","…",IF(正!FC33="x","x",IF(誤!FC33="－","－",IF(誤!FC33="…","…",IF(誤!FC33="x","x",ROUND(正!FC33-誤!FC33,3)))))))</f>
        <v>－</v>
      </c>
      <c r="FD33" s="206" t="str">
        <f aca="false">IF(正!FD33="－","－",IF(正!FD33="…","…",IF(正!FD33="x","x",IF(誤!FD33="－","－",IF(誤!FD33="…","…",IF(誤!FD33="x","x",ROUND(正!FD33-誤!FD33,3)))))))</f>
        <v>－</v>
      </c>
      <c r="FE33" s="88" t="s">
        <v>58</v>
      </c>
      <c r="FF33" s="88"/>
      <c r="FG33" s="88"/>
      <c r="FH33" s="88"/>
      <c r="FI33" s="88"/>
      <c r="FJ33" s="88"/>
      <c r="FK33" s="88"/>
      <c r="FL33" s="88"/>
      <c r="FM33" s="88"/>
      <c r="FN33" s="61"/>
      <c r="FO33" s="82"/>
      <c r="FP33" s="83" t="s">
        <v>57</v>
      </c>
      <c r="FQ33" s="83"/>
      <c r="FR33" s="83"/>
      <c r="FS33" s="83"/>
      <c r="FT33" s="83"/>
      <c r="FU33" s="83"/>
      <c r="FV33" s="83"/>
      <c r="FW33" s="83"/>
      <c r="FX33" s="83"/>
      <c r="FY33" s="204" t="n">
        <f aca="false">IF(正!FY33="－","－",IF(正!FY33="…","…",IF(正!FY33="x","x",IF(誤!FY33="－","－",IF(誤!FY33="…","…",IF(誤!FY33="x","x",ROUND(正!FY33-誤!FY33,3)))))))</f>
        <v>0</v>
      </c>
      <c r="FZ33" s="205" t="n">
        <f aca="false">IF(正!FZ33="－","－",IF(正!FZ33="…","…",IF(正!FZ33="x","x",IF(誤!FZ33="－","－",IF(誤!FZ33="…","…",IF(誤!FZ33="x","x",ROUND(正!FZ33-誤!FZ33,3)))))))</f>
        <v>-0</v>
      </c>
      <c r="GA33" s="205" t="n">
        <f aca="false">IF(正!GA33="－","－",IF(正!GA33="…","…",IF(正!GA33="x","x",IF(誤!GA33="－","－",IF(誤!GA33="…","…",IF(誤!GA33="x","x",ROUND(正!GA33-誤!GA33,3)))))))</f>
        <v>-0</v>
      </c>
      <c r="GB33" s="205" t="n">
        <f aca="false">IF(正!GB33="－","－",IF(正!GB33="…","…",IF(正!GB33="x","x",IF(誤!GB33="－","－",IF(誤!GB33="…","…",IF(誤!GB33="x","x",ROUND(正!GB33-誤!GB33,3)))))))</f>
        <v>0</v>
      </c>
      <c r="GC33" s="205" t="n">
        <f aca="false">IF(正!GC33="－","－",IF(正!GC33="…","…",IF(正!GC33="x","x",IF(誤!GC33="－","－",IF(誤!GC33="…","…",IF(誤!GC33="x","x",ROUND(正!GC33-誤!GC33,3)))))))</f>
        <v>-0</v>
      </c>
      <c r="GD33" s="205" t="str">
        <f aca="false">IF(正!GD33="－","－",IF(正!GD33="…","…",IF(正!GD33="x","x",IF(誤!GD33="－","－",IF(誤!GD33="…","…",IF(誤!GD33="x","x",ROUND(正!GD33-誤!GD33,3)))))))</f>
        <v>－</v>
      </c>
      <c r="GE33" s="206" t="str">
        <f aca="false">IF(正!GE33="－","－",IF(正!GE33="…","…",IF(正!GE33="x","x",IF(誤!GE33="－","－",IF(誤!GE33="…","…",IF(誤!GE33="x","x",ROUND(正!GE33-誤!GE33,3)))))))</f>
        <v>－</v>
      </c>
      <c r="GF33" s="204" t="n">
        <f aca="false">IF(正!GF33="－","－",IF(正!GF33="…","…",IF(正!GF33="x","x",IF(誤!GF33="－","－",IF(誤!GF33="…","…",IF(誤!GF33="x","x",ROUND(正!GF33-誤!GF33,3)))))))</f>
        <v>0</v>
      </c>
      <c r="GG33" s="205" t="n">
        <f aca="false">IF(正!GG33="－","－",IF(正!GG33="…","…",IF(正!GG33="x","x",IF(誤!GG33="－","－",IF(誤!GG33="…","…",IF(誤!GG33="x","x",ROUND(正!GG33-誤!GG33,3)))))))</f>
        <v>0</v>
      </c>
      <c r="GH33" s="205" t="n">
        <f aca="false">IF(正!GH33="－","－",IF(正!GH33="…","…",IF(正!GH33="x","x",IF(誤!GH33="－","－",IF(誤!GH33="…","…",IF(誤!GH33="x","x",ROUND(正!GH33-誤!GH33,3)))))))</f>
        <v>-0</v>
      </c>
      <c r="GI33" s="205" t="n">
        <f aca="false">IF(正!GI33="－","－",IF(正!GI33="…","…",IF(正!GI33="x","x",IF(誤!GI33="－","－",IF(誤!GI33="…","…",IF(誤!GI33="x","x",ROUND(正!GI33-誤!GI33,3)))))))</f>
        <v>-0</v>
      </c>
      <c r="GJ33" s="205" t="n">
        <f aca="false">IF(正!GJ33="－","－",IF(正!GJ33="…","…",IF(正!GJ33="x","x",IF(誤!GJ33="－","－",IF(誤!GJ33="…","…",IF(誤!GJ33="x","x",ROUND(正!GJ33-誤!GJ33,3)))))))</f>
        <v>0</v>
      </c>
      <c r="GK33" s="207" t="str">
        <f aca="false">IF(正!GK33="－","－",IF(正!GK33="…","…",IF(正!GK33="x","x",IF(誤!GK33="－","－",IF(誤!GK33="…","…",IF(誤!GK33="x","x",ROUND(正!GK33-誤!GK33,3)))))))</f>
        <v>－</v>
      </c>
      <c r="GL33" s="206" t="str">
        <f aca="false">IF(正!GL33="－","－",IF(正!GL33="…","…",IF(正!GL33="x","x",IF(誤!GL33="－","－",IF(誤!GL33="…","…",IF(誤!GL33="x","x",ROUND(正!GL33-誤!GL33,3)))))))</f>
        <v>－</v>
      </c>
      <c r="GM33" s="88" t="s">
        <v>58</v>
      </c>
      <c r="GN33" s="88"/>
      <c r="GO33" s="88"/>
      <c r="GP33" s="88"/>
      <c r="GQ33" s="88"/>
      <c r="GR33" s="88"/>
      <c r="GS33" s="88"/>
      <c r="GT33" s="88"/>
      <c r="GU33" s="88"/>
      <c r="GV33" s="61"/>
    </row>
    <row r="34" customFormat="false" ht="19.35" hidden="false" customHeight="true" outlineLevel="0" collapsed="false">
      <c r="A34" s="82"/>
      <c r="B34" s="55" t="s">
        <v>81</v>
      </c>
      <c r="C34" s="55"/>
      <c r="D34" s="55"/>
      <c r="E34" s="55"/>
      <c r="F34" s="55"/>
      <c r="G34" s="55"/>
      <c r="H34" s="55"/>
      <c r="I34" s="55"/>
      <c r="J34" s="55"/>
      <c r="K34" s="204" t="n">
        <f aca="false">IF(正!K34="－","－",IF(正!K34="…","…",IF(正!K34="x","x",IF(誤!K34="－","－",IF(誤!K34="…","…",IF(誤!K34="x","x",ROUND(正!K34-誤!K34,3)))))))</f>
        <v>0</v>
      </c>
      <c r="L34" s="205" t="n">
        <f aca="false">IF(正!L34="－","－",IF(正!L34="…","…",IF(正!L34="x","x",IF(誤!L34="－","－",IF(誤!L34="…","…",IF(誤!L34="x","x",ROUND(正!L34-誤!L34,3)))))))</f>
        <v>0</v>
      </c>
      <c r="M34" s="205" t="n">
        <f aca="false">IF(正!M34="－","－",IF(正!M34="…","…",IF(正!M34="x","x",IF(誤!M34="－","－",IF(誤!M34="…","…",IF(誤!M34="x","x",ROUND(正!M34-誤!M34,3)))))))</f>
        <v>-0</v>
      </c>
      <c r="N34" s="205" t="n">
        <f aca="false">IF(正!N34="－","－",IF(正!N34="…","…",IF(正!N34="x","x",IF(誤!N34="－","－",IF(誤!N34="…","…",IF(誤!N34="x","x",ROUND(正!N34-誤!N34,3)))))))</f>
        <v>0.001</v>
      </c>
      <c r="O34" s="205" t="n">
        <f aca="false">IF(正!O34="－","－",IF(正!O34="…","…",IF(正!O34="x","x",IF(誤!O34="－","－",IF(誤!O34="…","…",IF(誤!O34="x","x",ROUND(正!O34-誤!O34,3)))))))</f>
        <v>-0.001</v>
      </c>
      <c r="P34" s="205" t="n">
        <f aca="false">IF(正!P34="－","－",IF(正!P34="…","…",IF(正!P34="x","x",IF(誤!P34="－","－",IF(誤!P34="…","…",IF(誤!P34="x","x",ROUND(正!P34-誤!P34,3)))))))</f>
        <v>-0.003</v>
      </c>
      <c r="Q34" s="206" t="n">
        <f aca="false">IF(正!Q34="－","－",IF(正!Q34="…","…",IF(正!Q34="x","x",IF(誤!Q34="－","－",IF(誤!Q34="…","…",IF(誤!Q34="x","x",ROUND(正!Q34-誤!Q34,3)))))))</f>
        <v>0.01</v>
      </c>
      <c r="R34" s="204" t="n">
        <f aca="false">IF(正!R34="－","－",IF(正!R34="…","…",IF(正!R34="x","x",IF(誤!R34="－","－",IF(誤!R34="…","…",IF(誤!R34="x","x",ROUND(正!R34-誤!R34,3)))))))</f>
        <v>0</v>
      </c>
      <c r="S34" s="205" t="n">
        <f aca="false">IF(正!S34="－","－",IF(正!S34="…","…",IF(正!S34="x","x",IF(誤!S34="－","－",IF(誤!S34="…","…",IF(誤!S34="x","x",ROUND(正!S34-誤!S34,3)))))))</f>
        <v>0</v>
      </c>
      <c r="T34" s="205" t="n">
        <f aca="false">IF(正!T34="－","－",IF(正!T34="…","…",IF(正!T34="x","x",IF(誤!T34="－","－",IF(誤!T34="…","…",IF(誤!T34="x","x",ROUND(正!T34-誤!T34,3)))))))</f>
        <v>-0</v>
      </c>
      <c r="U34" s="205" t="n">
        <f aca="false">IF(正!U34="－","－",IF(正!U34="…","…",IF(正!U34="x","x",IF(誤!U34="－","－",IF(誤!U34="…","…",IF(誤!U34="x","x",ROUND(正!U34-誤!U34,3)))))))</f>
        <v>0</v>
      </c>
      <c r="V34" s="205" t="str">
        <f aca="false">IF(正!V34="－","－",IF(正!V34="…","…",IF(正!V34="x","x",IF(誤!V34="－","－",IF(誤!V34="…","…",IF(誤!V34="x","x",ROUND(正!V34-誤!V34,3)))))))</f>
        <v>－</v>
      </c>
      <c r="W34" s="207" t="str">
        <f aca="false">IF(正!W34="－","－",IF(正!W34="…","…",IF(正!W34="x","x",IF(誤!W34="－","－",IF(誤!W34="…","…",IF(誤!W34="x","x",ROUND(正!W34-誤!W34,3)))))))</f>
        <v>－</v>
      </c>
      <c r="X34" s="206" t="n">
        <f aca="false">IF(正!X34="－","－",IF(正!X34="…","…",IF(正!X34="x","x",IF(誤!X34="－","－",IF(誤!X34="…","…",IF(誤!X34="x","x",ROUND(正!X34-誤!X34,3)))))))</f>
        <v>-0.009</v>
      </c>
      <c r="Y34" s="60" t="s">
        <v>60</v>
      </c>
      <c r="Z34" s="60"/>
      <c r="AA34" s="60"/>
      <c r="AB34" s="60"/>
      <c r="AC34" s="60"/>
      <c r="AD34" s="60"/>
      <c r="AE34" s="60"/>
      <c r="AF34" s="60"/>
      <c r="AG34" s="60"/>
      <c r="AH34" s="61"/>
      <c r="AI34" s="82"/>
      <c r="AJ34" s="55" t="s">
        <v>81</v>
      </c>
      <c r="AK34" s="55"/>
      <c r="AL34" s="55"/>
      <c r="AM34" s="55"/>
      <c r="AN34" s="55"/>
      <c r="AO34" s="55"/>
      <c r="AP34" s="55"/>
      <c r="AQ34" s="55"/>
      <c r="AR34" s="55"/>
      <c r="AS34" s="204" t="n">
        <f aca="false">IF(正!AS34="－","－",IF(正!AS34="…","…",IF(正!AS34="x","x",IF(誤!AS34="－","－",IF(誤!AS34="…","…",IF(誤!AS34="x","x",ROUND(正!AS34-誤!AS34,3)))))))</f>
        <v>0</v>
      </c>
      <c r="AT34" s="205" t="n">
        <f aca="false">IF(正!AT34="－","－",IF(正!AT34="…","…",IF(正!AT34="x","x",IF(誤!AT34="－","－",IF(誤!AT34="…","…",IF(誤!AT34="x","x",ROUND(正!AT34-誤!AT34,3)))))))</f>
        <v>-0</v>
      </c>
      <c r="AU34" s="205" t="n">
        <f aca="false">IF(正!AU34="－","－",IF(正!AU34="…","…",IF(正!AU34="x","x",IF(誤!AU34="－","－",IF(誤!AU34="…","…",IF(誤!AU34="x","x",ROUND(正!AU34-誤!AU34,3)))))))</f>
        <v>0</v>
      </c>
      <c r="AV34" s="205" t="n">
        <f aca="false">IF(正!AV34="－","－",IF(正!AV34="…","…",IF(正!AV34="x","x",IF(誤!AV34="－","－",IF(誤!AV34="…","…",IF(誤!AV34="x","x",ROUND(正!AV34-誤!AV34,3)))))))</f>
        <v>0</v>
      </c>
      <c r="AW34" s="205" t="n">
        <f aca="false">IF(正!AW34="－","－",IF(正!AW34="…","…",IF(正!AW34="x","x",IF(誤!AW34="－","－",IF(誤!AW34="…","…",IF(誤!AW34="x","x",ROUND(正!AW34-誤!AW34,3)))))))</f>
        <v>-0</v>
      </c>
      <c r="AX34" s="205" t="n">
        <f aca="false">IF(正!AX34="－","－",IF(正!AX34="…","…",IF(正!AX34="x","x",IF(誤!AX34="－","－",IF(誤!AX34="…","…",IF(誤!AX34="x","x",ROUND(正!AX34-誤!AX34,3)))))))</f>
        <v>-0</v>
      </c>
      <c r="AY34" s="206" t="str">
        <f aca="false">IF(正!AY34="－","－",IF(正!AY34="…","…",IF(正!AY34="x","x",IF(誤!AY34="－","－",IF(誤!AY34="…","…",IF(誤!AY34="x","x",ROUND(正!AY34-誤!AY34,3)))))))</f>
        <v>－</v>
      </c>
      <c r="AZ34" s="204" t="n">
        <f aca="false">IF(正!AZ34="－","－",IF(正!AZ34="…","…",IF(正!AZ34="x","x",IF(誤!AZ34="－","－",IF(誤!AZ34="…","…",IF(誤!AZ34="x","x",ROUND(正!AZ34-誤!AZ34,3)))))))</f>
        <v>0</v>
      </c>
      <c r="BA34" s="205" t="n">
        <f aca="false">IF(正!BA34="－","－",IF(正!BA34="…","…",IF(正!BA34="x","x",IF(誤!BA34="－","－",IF(誤!BA34="…","…",IF(誤!BA34="x","x",ROUND(正!BA34-誤!BA34,3)))))))</f>
        <v>0</v>
      </c>
      <c r="BB34" s="205" t="str">
        <f aca="false">IF(正!BB34="－","－",IF(正!BB34="…","…",IF(正!BB34="x","x",IF(誤!BB34="－","－",IF(誤!BB34="…","…",IF(誤!BB34="x","x",ROUND(正!BB34-誤!BB34,3)))))))</f>
        <v>－</v>
      </c>
      <c r="BC34" s="205" t="n">
        <f aca="false">IF(正!BC34="－","－",IF(正!BC34="…","…",IF(正!BC34="x","x",IF(誤!BC34="－","－",IF(誤!BC34="…","…",IF(誤!BC34="x","x",ROUND(正!BC34-誤!BC34,3)))))))</f>
        <v>-0</v>
      </c>
      <c r="BD34" s="205" t="str">
        <f aca="false">IF(正!BD34="－","－",IF(正!BD34="…","…",IF(正!BD34="x","x",IF(誤!BD34="－","－",IF(誤!BD34="…","…",IF(誤!BD34="x","x",ROUND(正!BD34-誤!BD34,3)))))))</f>
        <v>－</v>
      </c>
      <c r="BE34" s="207" t="str">
        <f aca="false">IF(正!BE34="－","－",IF(正!BE34="…","…",IF(正!BE34="x","x",IF(誤!BE34="－","－",IF(誤!BE34="…","…",IF(誤!BE34="x","x",ROUND(正!BE34-誤!BE34,3)))))))</f>
        <v>－</v>
      </c>
      <c r="BF34" s="206" t="str">
        <f aca="false">IF(正!BF34="－","－",IF(正!BF34="…","…",IF(正!BF34="x","x",IF(誤!BF34="－","－",IF(誤!BF34="…","…",IF(誤!BF34="x","x",ROUND(正!BF34-誤!BF34,3)))))))</f>
        <v>－</v>
      </c>
      <c r="BG34" s="60" t="s">
        <v>60</v>
      </c>
      <c r="BH34" s="60"/>
      <c r="BI34" s="60"/>
      <c r="BJ34" s="60"/>
      <c r="BK34" s="60"/>
      <c r="BL34" s="60"/>
      <c r="BM34" s="60"/>
      <c r="BN34" s="60"/>
      <c r="BO34" s="60"/>
      <c r="BP34" s="61"/>
      <c r="BQ34" s="82"/>
      <c r="BR34" s="55" t="s">
        <v>81</v>
      </c>
      <c r="BS34" s="55"/>
      <c r="BT34" s="55"/>
      <c r="BU34" s="55"/>
      <c r="BV34" s="55"/>
      <c r="BW34" s="55"/>
      <c r="BX34" s="55"/>
      <c r="BY34" s="55"/>
      <c r="BZ34" s="55"/>
      <c r="CA34" s="204" t="n">
        <f aca="false">IF(正!CA34="－","－",IF(正!CA34="…","…",IF(正!CA34="x","x",IF(誤!CA34="－","－",IF(誤!CA34="…","…",IF(誤!CA34="x","x",ROUND(正!CA34-誤!CA34,3)))))))</f>
        <v>0</v>
      </c>
      <c r="CB34" s="205" t="n">
        <f aca="false">IF(正!CB34="－","－",IF(正!CB34="…","…",IF(正!CB34="x","x",IF(誤!CB34="－","－",IF(誤!CB34="…","…",IF(誤!CB34="x","x",ROUND(正!CB34-誤!CB34,3)))))))</f>
        <v>-0</v>
      </c>
      <c r="CC34" s="205" t="n">
        <f aca="false">IF(正!CC34="－","－",IF(正!CC34="…","…",IF(正!CC34="x","x",IF(誤!CC34="－","－",IF(誤!CC34="…","…",IF(誤!CC34="x","x",ROUND(正!CC34-誤!CC34,3)))))))</f>
        <v>0</v>
      </c>
      <c r="CD34" s="205" t="n">
        <f aca="false">IF(正!CD34="－","－",IF(正!CD34="…","…",IF(正!CD34="x","x",IF(誤!CD34="－","－",IF(誤!CD34="…","…",IF(誤!CD34="x","x",ROUND(正!CD34-誤!CD34,3)))))))</f>
        <v>0.001</v>
      </c>
      <c r="CE34" s="205" t="n">
        <f aca="false">IF(正!CE34="－","－",IF(正!CE34="…","…",IF(正!CE34="x","x",IF(誤!CE34="－","－",IF(誤!CE34="…","…",IF(誤!CE34="x","x",ROUND(正!CE34-誤!CE34,3)))))))</f>
        <v>-0.001</v>
      </c>
      <c r="CF34" s="205" t="n">
        <f aca="false">IF(正!CF34="－","－",IF(正!CF34="…","…",IF(正!CF34="x","x",IF(誤!CF34="－","－",IF(誤!CF34="…","…",IF(誤!CF34="x","x",ROUND(正!CF34-誤!CF34,3)))))))</f>
        <v>-0.008</v>
      </c>
      <c r="CG34" s="206" t="n">
        <f aca="false">IF(正!CG34="－","－",IF(正!CG34="…","…",IF(正!CG34="x","x",IF(誤!CG34="－","－",IF(誤!CG34="…","…",IF(誤!CG34="x","x",ROUND(正!CG34-誤!CG34,3)))))))</f>
        <v>0.004</v>
      </c>
      <c r="CH34" s="204" t="n">
        <f aca="false">IF(正!CH34="－","－",IF(正!CH34="…","…",IF(正!CH34="x","x",IF(誤!CH34="－","－",IF(誤!CH34="…","…",IF(誤!CH34="x","x",ROUND(正!CH34-誤!CH34,3)))))))</f>
        <v>0</v>
      </c>
      <c r="CI34" s="205" t="n">
        <f aca="false">IF(正!CI34="－","－",IF(正!CI34="…","…",IF(正!CI34="x","x",IF(誤!CI34="－","－",IF(誤!CI34="…","…",IF(誤!CI34="x","x",ROUND(正!CI34-誤!CI34,3)))))))</f>
        <v>0</v>
      </c>
      <c r="CJ34" s="205" t="n">
        <f aca="false">IF(正!CJ34="－","－",IF(正!CJ34="…","…",IF(正!CJ34="x","x",IF(誤!CJ34="－","－",IF(誤!CJ34="…","…",IF(誤!CJ34="x","x",ROUND(正!CJ34-誤!CJ34,3)))))))</f>
        <v>-0</v>
      </c>
      <c r="CK34" s="205" t="n">
        <f aca="false">IF(正!CK34="－","－",IF(正!CK34="…","…",IF(正!CK34="x","x",IF(誤!CK34="－","－",IF(誤!CK34="…","…",IF(誤!CK34="x","x",ROUND(正!CK34-誤!CK34,3)))))))</f>
        <v>0</v>
      </c>
      <c r="CL34" s="205" t="n">
        <f aca="false">IF(正!CL34="－","－",IF(正!CL34="…","…",IF(正!CL34="x","x",IF(誤!CL34="－","－",IF(誤!CL34="…","…",IF(誤!CL34="x","x",ROUND(正!CL34-誤!CL34,3)))))))</f>
        <v>-0</v>
      </c>
      <c r="CM34" s="207" t="str">
        <f aca="false">IF(正!CM34="－","－",IF(正!CM34="…","…",IF(正!CM34="x","x",IF(誤!CM34="－","－",IF(誤!CM34="…","…",IF(誤!CM34="x","x",ROUND(正!CM34-誤!CM34,3)))))))</f>
        <v>－</v>
      </c>
      <c r="CN34" s="206" t="n">
        <f aca="false">IF(正!CN34="－","－",IF(正!CN34="…","…",IF(正!CN34="x","x",IF(誤!CN34="－","－",IF(誤!CN34="…","…",IF(誤!CN34="x","x",ROUND(正!CN34-誤!CN34,3)))))))</f>
        <v>0</v>
      </c>
      <c r="CO34" s="60" t="s">
        <v>60</v>
      </c>
      <c r="CP34" s="60"/>
      <c r="CQ34" s="60"/>
      <c r="CR34" s="60"/>
      <c r="CS34" s="60"/>
      <c r="CT34" s="60"/>
      <c r="CU34" s="60"/>
      <c r="CV34" s="60"/>
      <c r="CW34" s="60"/>
      <c r="CX34" s="61"/>
      <c r="CY34" s="82"/>
      <c r="CZ34" s="55" t="s">
        <v>81</v>
      </c>
      <c r="DA34" s="55"/>
      <c r="DB34" s="55"/>
      <c r="DC34" s="55"/>
      <c r="DD34" s="55"/>
      <c r="DE34" s="55"/>
      <c r="DF34" s="55"/>
      <c r="DG34" s="55"/>
      <c r="DH34" s="55"/>
      <c r="DI34" s="204" t="n">
        <f aca="false">IF(正!DI34="－","－",IF(正!DI34="…","…",IF(正!DI34="x","x",IF(誤!DI34="－","－",IF(誤!DI34="…","…",IF(誤!DI34="x","x",ROUND(正!DI34-誤!DI34,3)))))))</f>
        <v>0</v>
      </c>
      <c r="DJ34" s="205" t="n">
        <f aca="false">IF(正!DJ34="－","－",IF(正!DJ34="…","…",IF(正!DJ34="x","x",IF(誤!DJ34="－","－",IF(誤!DJ34="…","…",IF(誤!DJ34="x","x",ROUND(正!DJ34-誤!DJ34,3)))))))</f>
        <v>-0</v>
      </c>
      <c r="DK34" s="205" t="n">
        <f aca="false">IF(正!DK34="－","－",IF(正!DK34="…","…",IF(正!DK34="x","x",IF(誤!DK34="－","－",IF(誤!DK34="…","…",IF(誤!DK34="x","x",ROUND(正!DK34-誤!DK34,3)))))))</f>
        <v>-0</v>
      </c>
      <c r="DL34" s="205" t="n">
        <f aca="false">IF(正!DL34="－","－",IF(正!DL34="…","…",IF(正!DL34="x","x",IF(誤!DL34="－","－",IF(誤!DL34="…","…",IF(誤!DL34="x","x",ROUND(正!DL34-誤!DL34,3)))))))</f>
        <v>0</v>
      </c>
      <c r="DM34" s="205" t="str">
        <f aca="false">IF(正!DM34="－","－",IF(正!DM34="…","…",IF(正!DM34="x","x",IF(誤!DM34="－","－",IF(誤!DM34="…","…",IF(誤!DM34="x","x",ROUND(正!DM34-誤!DM34,3)))))))</f>
        <v>－</v>
      </c>
      <c r="DN34" s="205" t="n">
        <f aca="false">IF(正!DN34="－","－",IF(正!DN34="…","…",IF(正!DN34="x","x",IF(誤!DN34="－","－",IF(誤!DN34="…","…",IF(誤!DN34="x","x",ROUND(正!DN34-誤!DN34,3)))))))</f>
        <v>0</v>
      </c>
      <c r="DO34" s="206" t="str">
        <f aca="false">IF(正!DO34="－","－",IF(正!DO34="…","…",IF(正!DO34="x","x",IF(誤!DO34="－","－",IF(誤!DO34="…","…",IF(誤!DO34="x","x",ROUND(正!DO34-誤!DO34,3)))))))</f>
        <v>－</v>
      </c>
      <c r="DP34" s="204" t="n">
        <f aca="false">IF(正!DP34="－","－",IF(正!DP34="…","…",IF(正!DP34="x","x",IF(誤!DP34="－","－",IF(誤!DP34="…","…",IF(誤!DP34="x","x",ROUND(正!DP34-誤!DP34,3)))))))</f>
        <v>0</v>
      </c>
      <c r="DQ34" s="205" t="n">
        <f aca="false">IF(正!DQ34="－","－",IF(正!DQ34="…","…",IF(正!DQ34="x","x",IF(誤!DQ34="－","－",IF(誤!DQ34="…","…",IF(誤!DQ34="x","x",ROUND(正!DQ34-誤!DQ34,3)))))))</f>
        <v>0</v>
      </c>
      <c r="DR34" s="205" t="n">
        <f aca="false">IF(正!DR34="－","－",IF(正!DR34="…","…",IF(正!DR34="x","x",IF(誤!DR34="－","－",IF(誤!DR34="…","…",IF(誤!DR34="x","x",ROUND(正!DR34-誤!DR34,3)))))))</f>
        <v>0</v>
      </c>
      <c r="DS34" s="205" t="n">
        <f aca="false">IF(正!DS34="－","－",IF(正!DS34="…","…",IF(正!DS34="x","x",IF(誤!DS34="－","－",IF(誤!DS34="…","…",IF(誤!DS34="x","x",ROUND(正!DS34-誤!DS34,3)))))))</f>
        <v>-0</v>
      </c>
      <c r="DT34" s="205" t="n">
        <f aca="false">IF(正!DT34="－","－",IF(正!DT34="…","…",IF(正!DT34="x","x",IF(誤!DT34="－","－",IF(誤!DT34="…","…",IF(誤!DT34="x","x",ROUND(正!DT34-誤!DT34,3)))))))</f>
        <v>0</v>
      </c>
      <c r="DU34" s="207" t="n">
        <f aca="false">IF(正!DU34="－","－",IF(正!DU34="…","…",IF(正!DU34="x","x",IF(誤!DU34="－","－",IF(誤!DU34="…","…",IF(誤!DU34="x","x",ROUND(正!DU34-誤!DU34,3)))))))</f>
        <v>0</v>
      </c>
      <c r="DV34" s="206" t="str">
        <f aca="false">IF(正!DV34="－","－",IF(正!DV34="…","…",IF(正!DV34="x","x",IF(誤!DV34="－","－",IF(誤!DV34="…","…",IF(誤!DV34="x","x",ROUND(正!DV34-誤!DV34,3)))))))</f>
        <v>－</v>
      </c>
      <c r="DW34" s="60" t="s">
        <v>60</v>
      </c>
      <c r="DX34" s="60"/>
      <c r="DY34" s="60"/>
      <c r="DZ34" s="60"/>
      <c r="EA34" s="60"/>
      <c r="EB34" s="60"/>
      <c r="EC34" s="60"/>
      <c r="ED34" s="60"/>
      <c r="EE34" s="60"/>
      <c r="EF34" s="61"/>
      <c r="EG34" s="82"/>
      <c r="EH34" s="55" t="s">
        <v>81</v>
      </c>
      <c r="EI34" s="55"/>
      <c r="EJ34" s="55"/>
      <c r="EK34" s="55"/>
      <c r="EL34" s="55"/>
      <c r="EM34" s="55"/>
      <c r="EN34" s="55"/>
      <c r="EO34" s="55"/>
      <c r="EP34" s="55"/>
      <c r="EQ34" s="204" t="n">
        <f aca="false">IF(正!EQ34="－","－",IF(正!EQ34="…","…",IF(正!EQ34="x","x",IF(誤!EQ34="－","－",IF(誤!EQ34="…","…",IF(誤!EQ34="x","x",ROUND(正!EQ34-誤!EQ34,3)))))))</f>
        <v>0</v>
      </c>
      <c r="ER34" s="205" t="n">
        <f aca="false">IF(正!ER34="－","－",IF(正!ER34="…","…",IF(正!ER34="x","x",IF(誤!ER34="－","－",IF(誤!ER34="…","…",IF(誤!ER34="x","x",ROUND(正!ER34-誤!ER34,3)))))))</f>
        <v>0</v>
      </c>
      <c r="ES34" s="205" t="str">
        <f aca="false">IF(正!ES34="－","－",IF(正!ES34="…","…",IF(正!ES34="x","x",IF(誤!ES34="－","－",IF(誤!ES34="…","…",IF(誤!ES34="x","x",ROUND(正!ES34-誤!ES34,3)))))))</f>
        <v>－</v>
      </c>
      <c r="ET34" s="205" t="str">
        <f aca="false">IF(正!ET34="－","－",IF(正!ET34="…","…",IF(正!ET34="x","x",IF(誤!ET34="－","－",IF(誤!ET34="…","…",IF(誤!ET34="x","x",ROUND(正!ET34-誤!ET34,3)))))))</f>
        <v>－</v>
      </c>
      <c r="EU34" s="205" t="str">
        <f aca="false">IF(正!EU34="－","－",IF(正!EU34="…","…",IF(正!EU34="x","x",IF(誤!EU34="－","－",IF(誤!EU34="…","…",IF(誤!EU34="x","x",ROUND(正!EU34-誤!EU34,3)))))))</f>
        <v>－</v>
      </c>
      <c r="EV34" s="205" t="str">
        <f aca="false">IF(正!EV34="－","－",IF(正!EV34="…","…",IF(正!EV34="x","x",IF(誤!EV34="－","－",IF(誤!EV34="…","…",IF(誤!EV34="x","x",ROUND(正!EV34-誤!EV34,3)))))))</f>
        <v>－</v>
      </c>
      <c r="EW34" s="206" t="str">
        <f aca="false">IF(正!EW34="－","－",IF(正!EW34="…","…",IF(正!EW34="x","x",IF(誤!EW34="－","－",IF(誤!EW34="…","…",IF(誤!EW34="x","x",ROUND(正!EW34-誤!EW34,3)))))))</f>
        <v>－</v>
      </c>
      <c r="EX34" s="204" t="n">
        <f aca="false">IF(正!EX34="－","－",IF(正!EX34="…","…",IF(正!EX34="x","x",IF(誤!EX34="－","－",IF(誤!EX34="…","…",IF(誤!EX34="x","x",ROUND(正!EX34-誤!EX34,3)))))))</f>
        <v>0</v>
      </c>
      <c r="EY34" s="205" t="n">
        <f aca="false">IF(正!EY34="－","－",IF(正!EY34="…","…",IF(正!EY34="x","x",IF(誤!EY34="－","－",IF(誤!EY34="…","…",IF(誤!EY34="x","x",ROUND(正!EY34-誤!EY34,3)))))))</f>
        <v>0</v>
      </c>
      <c r="EZ34" s="205" t="n">
        <f aca="false">IF(正!EZ34="－","－",IF(正!EZ34="…","…",IF(正!EZ34="x","x",IF(誤!EZ34="－","－",IF(誤!EZ34="…","…",IF(誤!EZ34="x","x",ROUND(正!EZ34-誤!EZ34,3)))))))</f>
        <v>-0</v>
      </c>
      <c r="FA34" s="205" t="n">
        <f aca="false">IF(正!FA34="－","－",IF(正!FA34="…","…",IF(正!FA34="x","x",IF(誤!FA34="－","－",IF(誤!FA34="…","…",IF(誤!FA34="x","x",ROUND(正!FA34-誤!FA34,3)))))))</f>
        <v>0</v>
      </c>
      <c r="FB34" s="205" t="str">
        <f aca="false">IF(正!FB34="－","－",IF(正!FB34="…","…",IF(正!FB34="x","x",IF(誤!FB34="－","－",IF(誤!FB34="…","…",IF(誤!FB34="x","x",ROUND(正!FB34-誤!FB34,3)))))))</f>
        <v>－</v>
      </c>
      <c r="FC34" s="207" t="str">
        <f aca="false">IF(正!FC34="－","－",IF(正!FC34="…","…",IF(正!FC34="x","x",IF(誤!FC34="－","－",IF(誤!FC34="…","…",IF(誤!FC34="x","x",ROUND(正!FC34-誤!FC34,3)))))))</f>
        <v>－</v>
      </c>
      <c r="FD34" s="206" t="str">
        <f aca="false">IF(正!FD34="－","－",IF(正!FD34="…","…",IF(正!FD34="x","x",IF(誤!FD34="－","－",IF(誤!FD34="…","…",IF(誤!FD34="x","x",ROUND(正!FD34-誤!FD34,3)))))))</f>
        <v>－</v>
      </c>
      <c r="FE34" s="60" t="s">
        <v>60</v>
      </c>
      <c r="FF34" s="60"/>
      <c r="FG34" s="60"/>
      <c r="FH34" s="60"/>
      <c r="FI34" s="60"/>
      <c r="FJ34" s="60"/>
      <c r="FK34" s="60"/>
      <c r="FL34" s="60"/>
      <c r="FM34" s="60"/>
      <c r="FN34" s="61"/>
      <c r="FO34" s="82"/>
      <c r="FP34" s="55" t="s">
        <v>81</v>
      </c>
      <c r="FQ34" s="55"/>
      <c r="FR34" s="55"/>
      <c r="FS34" s="55"/>
      <c r="FT34" s="55"/>
      <c r="FU34" s="55"/>
      <c r="FV34" s="55"/>
      <c r="FW34" s="55"/>
      <c r="FX34" s="55"/>
      <c r="FY34" s="204" t="n">
        <f aca="false">IF(正!FY34="－","－",IF(正!FY34="…","…",IF(正!FY34="x","x",IF(誤!FY34="－","－",IF(誤!FY34="…","…",IF(誤!FY34="x","x",ROUND(正!FY34-誤!FY34,3)))))))</f>
        <v>0</v>
      </c>
      <c r="FZ34" s="205" t="n">
        <f aca="false">IF(正!FZ34="－","－",IF(正!FZ34="…","…",IF(正!FZ34="x","x",IF(誤!FZ34="－","－",IF(誤!FZ34="…","…",IF(誤!FZ34="x","x",ROUND(正!FZ34-誤!FZ34,3)))))))</f>
        <v>-0</v>
      </c>
      <c r="GA34" s="205" t="n">
        <f aca="false">IF(正!GA34="－","－",IF(正!GA34="…","…",IF(正!GA34="x","x",IF(誤!GA34="－","－",IF(誤!GA34="…","…",IF(誤!GA34="x","x",ROUND(正!GA34-誤!GA34,3)))))))</f>
        <v>-0</v>
      </c>
      <c r="GB34" s="205" t="n">
        <f aca="false">IF(正!GB34="－","－",IF(正!GB34="…","…",IF(正!GB34="x","x",IF(誤!GB34="－","－",IF(誤!GB34="…","…",IF(誤!GB34="x","x",ROUND(正!GB34-誤!GB34,3)))))))</f>
        <v>0</v>
      </c>
      <c r="GC34" s="205" t="n">
        <f aca="false">IF(正!GC34="－","－",IF(正!GC34="…","…",IF(正!GC34="x","x",IF(誤!GC34="－","－",IF(誤!GC34="…","…",IF(誤!GC34="x","x",ROUND(正!GC34-誤!GC34,3)))))))</f>
        <v>-0</v>
      </c>
      <c r="GD34" s="205" t="str">
        <f aca="false">IF(正!GD34="－","－",IF(正!GD34="…","…",IF(正!GD34="x","x",IF(誤!GD34="－","－",IF(誤!GD34="…","…",IF(誤!GD34="x","x",ROUND(正!GD34-誤!GD34,3)))))))</f>
        <v>－</v>
      </c>
      <c r="GE34" s="206" t="str">
        <f aca="false">IF(正!GE34="－","－",IF(正!GE34="…","…",IF(正!GE34="x","x",IF(誤!GE34="－","－",IF(誤!GE34="…","…",IF(誤!GE34="x","x",ROUND(正!GE34-誤!GE34,3)))))))</f>
        <v>－</v>
      </c>
      <c r="GF34" s="204" t="n">
        <f aca="false">IF(正!GF34="－","－",IF(正!GF34="…","…",IF(正!GF34="x","x",IF(誤!GF34="－","－",IF(誤!GF34="…","…",IF(誤!GF34="x","x",ROUND(正!GF34-誤!GF34,3)))))))</f>
        <v>0</v>
      </c>
      <c r="GG34" s="205" t="n">
        <f aca="false">IF(正!GG34="－","－",IF(正!GG34="…","…",IF(正!GG34="x","x",IF(誤!GG34="－","－",IF(誤!GG34="…","…",IF(誤!GG34="x","x",ROUND(正!GG34-誤!GG34,3)))))))</f>
        <v>0</v>
      </c>
      <c r="GH34" s="205" t="n">
        <f aca="false">IF(正!GH34="－","－",IF(正!GH34="…","…",IF(正!GH34="x","x",IF(誤!GH34="－","－",IF(誤!GH34="…","…",IF(誤!GH34="x","x",ROUND(正!GH34-誤!GH34,3)))))))</f>
        <v>-0</v>
      </c>
      <c r="GI34" s="205" t="n">
        <f aca="false">IF(正!GI34="－","－",IF(正!GI34="…","…",IF(正!GI34="x","x",IF(誤!GI34="－","－",IF(誤!GI34="…","…",IF(誤!GI34="x","x",ROUND(正!GI34-誤!GI34,3)))))))</f>
        <v>-0</v>
      </c>
      <c r="GJ34" s="205" t="str">
        <f aca="false">IF(正!GJ34="－","－",IF(正!GJ34="…","…",IF(正!GJ34="x","x",IF(誤!GJ34="－","－",IF(誤!GJ34="…","…",IF(誤!GJ34="x","x",ROUND(正!GJ34-誤!GJ34,3)))))))</f>
        <v>－</v>
      </c>
      <c r="GK34" s="207" t="str">
        <f aca="false">IF(正!GK34="－","－",IF(正!GK34="…","…",IF(正!GK34="x","x",IF(誤!GK34="－","－",IF(誤!GK34="…","…",IF(誤!GK34="x","x",ROUND(正!GK34-誤!GK34,3)))))))</f>
        <v>－</v>
      </c>
      <c r="GL34" s="206" t="str">
        <f aca="false">IF(正!GL34="－","－",IF(正!GL34="…","…",IF(正!GL34="x","x",IF(誤!GL34="－","－",IF(誤!GL34="…","…",IF(誤!GL34="x","x",ROUND(正!GL34-誤!GL34,3)))))))</f>
        <v>－</v>
      </c>
      <c r="GM34" s="60" t="s">
        <v>60</v>
      </c>
      <c r="GN34" s="60"/>
      <c r="GO34" s="60"/>
      <c r="GP34" s="60"/>
      <c r="GQ34" s="60"/>
      <c r="GR34" s="60"/>
      <c r="GS34" s="60"/>
      <c r="GT34" s="60"/>
      <c r="GU34" s="60"/>
      <c r="GV34" s="61"/>
    </row>
    <row r="35" customFormat="false" ht="19.35" hidden="false" customHeight="true" outlineLevel="0" collapsed="false">
      <c r="A35" s="82"/>
      <c r="B35" s="64" t="s">
        <v>61</v>
      </c>
      <c r="C35" s="64"/>
      <c r="D35" s="64"/>
      <c r="E35" s="64"/>
      <c r="F35" s="64"/>
      <c r="G35" s="64"/>
      <c r="H35" s="64"/>
      <c r="I35" s="64"/>
      <c r="J35" s="64"/>
      <c r="K35" s="204" t="n">
        <f aca="false">IF(正!K35="－","－",IF(正!K35="…","…",IF(正!K35="x","x",IF(誤!K35="－","－",IF(誤!K35="…","…",IF(誤!K35="x","x",ROUND(正!K35-誤!K35,3)))))))</f>
        <v>0</v>
      </c>
      <c r="L35" s="205" t="n">
        <f aca="false">IF(正!L35="－","－",IF(正!L35="…","…",IF(正!L35="x","x",IF(誤!L35="－","－",IF(誤!L35="…","…",IF(誤!L35="x","x",ROUND(正!L35-誤!L35,3)))))))</f>
        <v>-0.002</v>
      </c>
      <c r="M35" s="205" t="n">
        <f aca="false">IF(正!M35="－","－",IF(正!M35="…","…",IF(正!M35="x","x",IF(誤!M35="－","－",IF(誤!M35="…","…",IF(誤!M35="x","x",ROUND(正!M35-誤!M35,3)))))))</f>
        <v>0.004</v>
      </c>
      <c r="N35" s="205" t="n">
        <f aca="false">IF(正!N35="－","－",IF(正!N35="…","…",IF(正!N35="x","x",IF(誤!N35="－","－",IF(誤!N35="…","…",IF(誤!N35="x","x",ROUND(正!N35-誤!N35,3)))))))</f>
        <v>-0.003</v>
      </c>
      <c r="O35" s="205" t="n">
        <f aca="false">IF(正!O35="－","－",IF(正!O35="…","…",IF(正!O35="x","x",IF(誤!O35="－","－",IF(誤!O35="…","…",IF(誤!O35="x","x",ROUND(正!O35-誤!O35,3)))))))</f>
        <v>0.003</v>
      </c>
      <c r="P35" s="205" t="n">
        <f aca="false">IF(正!P35="－","－",IF(正!P35="…","…",IF(正!P35="x","x",IF(誤!P35="－","－",IF(誤!P35="…","…",IF(誤!P35="x","x",ROUND(正!P35-誤!P35,3)))))))</f>
        <v>-0.005</v>
      </c>
      <c r="Q35" s="206" t="n">
        <f aca="false">IF(正!Q35="－","－",IF(正!Q35="…","…",IF(正!Q35="x","x",IF(誤!Q35="－","－",IF(誤!Q35="…","…",IF(誤!Q35="x","x",ROUND(正!Q35-誤!Q35,3)))))))</f>
        <v>-0.002</v>
      </c>
      <c r="R35" s="204" t="n">
        <f aca="false">IF(正!R35="－","－",IF(正!R35="…","…",IF(正!R35="x","x",IF(誤!R35="－","－",IF(誤!R35="…","…",IF(誤!R35="x","x",ROUND(正!R35-誤!R35,3)))))))</f>
        <v>0</v>
      </c>
      <c r="S35" s="205" t="n">
        <f aca="false">IF(正!S35="－","－",IF(正!S35="…","…",IF(正!S35="x","x",IF(誤!S35="－","－",IF(誤!S35="…","…",IF(誤!S35="x","x",ROUND(正!S35-誤!S35,3)))))))</f>
        <v>0</v>
      </c>
      <c r="T35" s="205" t="n">
        <f aca="false">IF(正!T35="－","－",IF(正!T35="…","…",IF(正!T35="x","x",IF(誤!T35="－","－",IF(誤!T35="…","…",IF(誤!T35="x","x",ROUND(正!T35-誤!T35,3)))))))</f>
        <v>-0</v>
      </c>
      <c r="U35" s="205" t="n">
        <f aca="false">IF(正!U35="－","－",IF(正!U35="…","…",IF(正!U35="x","x",IF(誤!U35="－","－",IF(誤!U35="…","…",IF(誤!U35="x","x",ROUND(正!U35-誤!U35,3)))))))</f>
        <v>0</v>
      </c>
      <c r="V35" s="205" t="n">
        <f aca="false">IF(正!V35="－","－",IF(正!V35="…","…",IF(正!V35="x","x",IF(誤!V35="－","－",IF(誤!V35="…","…",IF(誤!V35="x","x",ROUND(正!V35-誤!V35,3)))))))</f>
        <v>0</v>
      </c>
      <c r="W35" s="207" t="str">
        <f aca="false">IF(正!W35="－","－",IF(正!W35="…","…",IF(正!W35="x","x",IF(誤!W35="－","－",IF(誤!W35="…","…",IF(誤!W35="x","x",ROUND(正!W35-誤!W35,3)))))))</f>
        <v>－</v>
      </c>
      <c r="X35" s="206" t="str">
        <f aca="false">IF(正!X35="－","－",IF(正!X35="…","…",IF(正!X35="x","x",IF(誤!X35="－","－",IF(誤!X35="…","…",IF(誤!X35="x","x",ROUND(正!X35-誤!X35,3)))))))</f>
        <v>－</v>
      </c>
      <c r="Y35" s="65" t="s">
        <v>62</v>
      </c>
      <c r="Z35" s="65"/>
      <c r="AA35" s="65"/>
      <c r="AB35" s="65"/>
      <c r="AC35" s="65"/>
      <c r="AD35" s="65"/>
      <c r="AE35" s="65"/>
      <c r="AF35" s="65"/>
      <c r="AG35" s="65"/>
      <c r="AH35" s="61"/>
      <c r="AI35" s="82"/>
      <c r="AJ35" s="64" t="s">
        <v>61</v>
      </c>
      <c r="AK35" s="64"/>
      <c r="AL35" s="64"/>
      <c r="AM35" s="64"/>
      <c r="AN35" s="64"/>
      <c r="AO35" s="64"/>
      <c r="AP35" s="64"/>
      <c r="AQ35" s="64"/>
      <c r="AR35" s="64"/>
      <c r="AS35" s="204" t="n">
        <f aca="false">IF(正!AS35="－","－",IF(正!AS35="…","…",IF(正!AS35="x","x",IF(誤!AS35="－","－",IF(誤!AS35="…","…",IF(誤!AS35="x","x",ROUND(正!AS35-誤!AS35,3)))))))</f>
        <v>0</v>
      </c>
      <c r="AT35" s="205" t="n">
        <f aca="false">IF(正!AT35="－","－",IF(正!AT35="…","…",IF(正!AT35="x","x",IF(誤!AT35="－","－",IF(誤!AT35="…","…",IF(誤!AT35="x","x",ROUND(正!AT35-誤!AT35,3)))))))</f>
        <v>-0</v>
      </c>
      <c r="AU35" s="205" t="n">
        <f aca="false">IF(正!AU35="－","－",IF(正!AU35="…","…",IF(正!AU35="x","x",IF(誤!AU35="－","－",IF(誤!AU35="…","…",IF(誤!AU35="x","x",ROUND(正!AU35-誤!AU35,3)))))))</f>
        <v>0</v>
      </c>
      <c r="AV35" s="205" t="n">
        <f aca="false">IF(正!AV35="－","－",IF(正!AV35="…","…",IF(正!AV35="x","x",IF(誤!AV35="－","－",IF(誤!AV35="…","…",IF(誤!AV35="x","x",ROUND(正!AV35-誤!AV35,3)))))))</f>
        <v>0</v>
      </c>
      <c r="AW35" s="205" t="n">
        <f aca="false">IF(正!AW35="－","－",IF(正!AW35="…","…",IF(正!AW35="x","x",IF(誤!AW35="－","－",IF(誤!AW35="…","…",IF(誤!AW35="x","x",ROUND(正!AW35-誤!AW35,3)))))))</f>
        <v>-0</v>
      </c>
      <c r="AX35" s="205" t="n">
        <f aca="false">IF(正!AX35="－","－",IF(正!AX35="…","…",IF(正!AX35="x","x",IF(誤!AX35="－","－",IF(誤!AX35="…","…",IF(誤!AX35="x","x",ROUND(正!AX35-誤!AX35,3)))))))</f>
        <v>-0</v>
      </c>
      <c r="AY35" s="206" t="n">
        <f aca="false">IF(正!AY35="－","－",IF(正!AY35="…","…",IF(正!AY35="x","x",IF(誤!AY35="－","－",IF(誤!AY35="…","…",IF(誤!AY35="x","x",ROUND(正!AY35-誤!AY35,3)))))))</f>
        <v>0</v>
      </c>
      <c r="AZ35" s="204" t="n">
        <f aca="false">IF(正!AZ35="－","－",IF(正!AZ35="…","…",IF(正!AZ35="x","x",IF(誤!AZ35="－","－",IF(誤!AZ35="…","…",IF(誤!AZ35="x","x",ROUND(正!AZ35-誤!AZ35,3)))))))</f>
        <v>0</v>
      </c>
      <c r="BA35" s="205" t="n">
        <f aca="false">IF(正!BA35="－","－",IF(正!BA35="…","…",IF(正!BA35="x","x",IF(誤!BA35="－","－",IF(誤!BA35="…","…",IF(誤!BA35="x","x",ROUND(正!BA35-誤!BA35,3)))))))</f>
        <v>0</v>
      </c>
      <c r="BB35" s="205" t="n">
        <f aca="false">IF(正!BB35="－","－",IF(正!BB35="…","…",IF(正!BB35="x","x",IF(誤!BB35="－","－",IF(誤!BB35="…","…",IF(誤!BB35="x","x",ROUND(正!BB35-誤!BB35,3)))))))</f>
        <v>0</v>
      </c>
      <c r="BC35" s="205" t="n">
        <f aca="false">IF(正!BC35="－","－",IF(正!BC35="…","…",IF(正!BC35="x","x",IF(誤!BC35="－","－",IF(誤!BC35="…","…",IF(誤!BC35="x","x",ROUND(正!BC35-誤!BC35,3)))))))</f>
        <v>-0</v>
      </c>
      <c r="BD35" s="205" t="n">
        <f aca="false">IF(正!BD35="－","－",IF(正!BD35="…","…",IF(正!BD35="x","x",IF(誤!BD35="－","－",IF(誤!BD35="…","…",IF(誤!BD35="x","x",ROUND(正!BD35-誤!BD35,3)))))))</f>
        <v>-0</v>
      </c>
      <c r="BE35" s="207" t="n">
        <f aca="false">IF(正!BE35="－","－",IF(正!BE35="…","…",IF(正!BE35="x","x",IF(誤!BE35="－","－",IF(誤!BE35="…","…",IF(誤!BE35="x","x",ROUND(正!BE35-誤!BE35,3)))))))</f>
        <v>0</v>
      </c>
      <c r="BF35" s="206" t="str">
        <f aca="false">IF(正!BF35="－","－",IF(正!BF35="…","…",IF(正!BF35="x","x",IF(誤!BF35="－","－",IF(誤!BF35="…","…",IF(誤!BF35="x","x",ROUND(正!BF35-誤!BF35,3)))))))</f>
        <v>－</v>
      </c>
      <c r="BG35" s="65" t="s">
        <v>62</v>
      </c>
      <c r="BH35" s="65"/>
      <c r="BI35" s="65"/>
      <c r="BJ35" s="65"/>
      <c r="BK35" s="65"/>
      <c r="BL35" s="65"/>
      <c r="BM35" s="65"/>
      <c r="BN35" s="65"/>
      <c r="BO35" s="65"/>
      <c r="BP35" s="61"/>
      <c r="BQ35" s="82"/>
      <c r="BR35" s="64" t="s">
        <v>61</v>
      </c>
      <c r="BS35" s="64"/>
      <c r="BT35" s="64"/>
      <c r="BU35" s="64"/>
      <c r="BV35" s="64"/>
      <c r="BW35" s="64"/>
      <c r="BX35" s="64"/>
      <c r="BY35" s="64"/>
      <c r="BZ35" s="64"/>
      <c r="CA35" s="204" t="n">
        <f aca="false">IF(正!CA35="－","－",IF(正!CA35="…","…",IF(正!CA35="x","x",IF(誤!CA35="－","－",IF(誤!CA35="…","…",IF(誤!CA35="x","x",ROUND(正!CA35-誤!CA35,3)))))))</f>
        <v>0</v>
      </c>
      <c r="CB35" s="205" t="n">
        <f aca="false">IF(正!CB35="－","－",IF(正!CB35="…","…",IF(正!CB35="x","x",IF(誤!CB35="－","－",IF(誤!CB35="…","…",IF(誤!CB35="x","x",ROUND(正!CB35-誤!CB35,3)))))))</f>
        <v>0</v>
      </c>
      <c r="CC35" s="205" t="n">
        <f aca="false">IF(正!CC35="－","－",IF(正!CC35="…","…",IF(正!CC35="x","x",IF(誤!CC35="－","－",IF(誤!CC35="…","…",IF(誤!CC35="x","x",ROUND(正!CC35-誤!CC35,3)))))))</f>
        <v>-0</v>
      </c>
      <c r="CD35" s="205" t="n">
        <f aca="false">IF(正!CD35="－","－",IF(正!CD35="…","…",IF(正!CD35="x","x",IF(誤!CD35="－","－",IF(誤!CD35="…","…",IF(誤!CD35="x","x",ROUND(正!CD35-誤!CD35,3)))))))</f>
        <v>-0</v>
      </c>
      <c r="CE35" s="205" t="n">
        <f aca="false">IF(正!CE35="－","－",IF(正!CE35="…","…",IF(正!CE35="x","x",IF(誤!CE35="－","－",IF(誤!CE35="…","…",IF(誤!CE35="x","x",ROUND(正!CE35-誤!CE35,3)))))))</f>
        <v>0</v>
      </c>
      <c r="CF35" s="205" t="n">
        <f aca="false">IF(正!CF35="－","－",IF(正!CF35="…","…",IF(正!CF35="x","x",IF(誤!CF35="－","－",IF(誤!CF35="…","…",IF(誤!CF35="x","x",ROUND(正!CF35-誤!CF35,3)))))))</f>
        <v>0</v>
      </c>
      <c r="CG35" s="206" t="str">
        <f aca="false">IF(正!CG35="－","－",IF(正!CG35="…","…",IF(正!CG35="x","x",IF(誤!CG35="－","－",IF(誤!CG35="…","…",IF(誤!CG35="x","x",ROUND(正!CG35-誤!CG35,3)))))))</f>
        <v>－</v>
      </c>
      <c r="CH35" s="204" t="n">
        <f aca="false">IF(正!CH35="－","－",IF(正!CH35="…","…",IF(正!CH35="x","x",IF(誤!CH35="－","－",IF(誤!CH35="…","…",IF(誤!CH35="x","x",ROUND(正!CH35-誤!CH35,3)))))))</f>
        <v>0</v>
      </c>
      <c r="CI35" s="205" t="n">
        <f aca="false">IF(正!CI35="－","－",IF(正!CI35="…","…",IF(正!CI35="x","x",IF(誤!CI35="－","－",IF(誤!CI35="…","…",IF(誤!CI35="x","x",ROUND(正!CI35-誤!CI35,3)))))))</f>
        <v>-0.001</v>
      </c>
      <c r="CJ35" s="205" t="n">
        <f aca="false">IF(正!CJ35="－","－",IF(正!CJ35="…","…",IF(正!CJ35="x","x",IF(誤!CJ35="－","－",IF(誤!CJ35="…","…",IF(誤!CJ35="x","x",ROUND(正!CJ35-誤!CJ35,3)))))))</f>
        <v>0.001</v>
      </c>
      <c r="CK35" s="205" t="n">
        <f aca="false">IF(正!CK35="－","－",IF(正!CK35="…","…",IF(正!CK35="x","x",IF(誤!CK35="－","－",IF(誤!CK35="…","…",IF(誤!CK35="x","x",ROUND(正!CK35-誤!CK35,3)))))))</f>
        <v>-0.001</v>
      </c>
      <c r="CL35" s="205" t="n">
        <f aca="false">IF(正!CL35="－","－",IF(正!CL35="…","…",IF(正!CL35="x","x",IF(誤!CL35="－","－",IF(誤!CL35="…","…",IF(誤!CL35="x","x",ROUND(正!CL35-誤!CL35,3)))))))</f>
        <v>0.001</v>
      </c>
      <c r="CM35" s="207" t="n">
        <f aca="false">IF(正!CM35="－","－",IF(正!CM35="…","…",IF(正!CM35="x","x",IF(誤!CM35="－","－",IF(誤!CM35="…","…",IF(誤!CM35="x","x",ROUND(正!CM35-誤!CM35,3)))))))</f>
        <v>-0.001</v>
      </c>
      <c r="CN35" s="206" t="n">
        <f aca="false">IF(正!CN35="－","－",IF(正!CN35="…","…",IF(正!CN35="x","x",IF(誤!CN35="－","－",IF(誤!CN35="…","…",IF(誤!CN35="x","x",ROUND(正!CN35-誤!CN35,3)))))))</f>
        <v>0</v>
      </c>
      <c r="CO35" s="65" t="s">
        <v>62</v>
      </c>
      <c r="CP35" s="65"/>
      <c r="CQ35" s="65"/>
      <c r="CR35" s="65"/>
      <c r="CS35" s="65"/>
      <c r="CT35" s="65"/>
      <c r="CU35" s="65"/>
      <c r="CV35" s="65"/>
      <c r="CW35" s="65"/>
      <c r="CX35" s="61"/>
      <c r="CY35" s="82"/>
      <c r="CZ35" s="64" t="s">
        <v>61</v>
      </c>
      <c r="DA35" s="64"/>
      <c r="DB35" s="64"/>
      <c r="DC35" s="64"/>
      <c r="DD35" s="64"/>
      <c r="DE35" s="64"/>
      <c r="DF35" s="64"/>
      <c r="DG35" s="64"/>
      <c r="DH35" s="64"/>
      <c r="DI35" s="204" t="n">
        <f aca="false">IF(正!DI35="－","－",IF(正!DI35="…","…",IF(正!DI35="x","x",IF(誤!DI35="－","－",IF(誤!DI35="…","…",IF(誤!DI35="x","x",ROUND(正!DI35-誤!DI35,3)))))))</f>
        <v>0</v>
      </c>
      <c r="DJ35" s="205" t="n">
        <f aca="false">IF(正!DJ35="－","－",IF(正!DJ35="…","…",IF(正!DJ35="x","x",IF(誤!DJ35="－","－",IF(誤!DJ35="…","…",IF(誤!DJ35="x","x",ROUND(正!DJ35-誤!DJ35,3)))))))</f>
        <v>-0</v>
      </c>
      <c r="DK35" s="205" t="n">
        <f aca="false">IF(正!DK35="－","－",IF(正!DK35="…","…",IF(正!DK35="x","x",IF(誤!DK35="－","－",IF(誤!DK35="…","…",IF(誤!DK35="x","x",ROUND(正!DK35-誤!DK35,3)))))))</f>
        <v>-0</v>
      </c>
      <c r="DL35" s="205" t="n">
        <f aca="false">IF(正!DL35="－","－",IF(正!DL35="…","…",IF(正!DL35="x","x",IF(誤!DL35="－","－",IF(誤!DL35="…","…",IF(誤!DL35="x","x",ROUND(正!DL35-誤!DL35,3)))))))</f>
        <v>0</v>
      </c>
      <c r="DM35" s="205" t="n">
        <f aca="false">IF(正!DM35="－","－",IF(正!DM35="…","…",IF(正!DM35="x","x",IF(誤!DM35="－","－",IF(誤!DM35="…","…",IF(誤!DM35="x","x",ROUND(正!DM35-誤!DM35,3)))))))</f>
        <v>-0</v>
      </c>
      <c r="DN35" s="205" t="n">
        <f aca="false">IF(正!DN35="－","－",IF(正!DN35="…","…",IF(正!DN35="x","x",IF(誤!DN35="－","－",IF(誤!DN35="…","…",IF(誤!DN35="x","x",ROUND(正!DN35-誤!DN35,3)))))))</f>
        <v>0</v>
      </c>
      <c r="DO35" s="206" t="str">
        <f aca="false">IF(正!DO35="－","－",IF(正!DO35="…","…",IF(正!DO35="x","x",IF(誤!DO35="－","－",IF(誤!DO35="…","…",IF(誤!DO35="x","x",ROUND(正!DO35-誤!DO35,3)))))))</f>
        <v>－</v>
      </c>
      <c r="DP35" s="204" t="n">
        <f aca="false">IF(正!DP35="－","－",IF(正!DP35="…","…",IF(正!DP35="x","x",IF(誤!DP35="－","－",IF(誤!DP35="…","…",IF(誤!DP35="x","x",ROUND(正!DP35-誤!DP35,3)))))))</f>
        <v>0</v>
      </c>
      <c r="DQ35" s="205" t="n">
        <f aca="false">IF(正!DQ35="－","－",IF(正!DQ35="…","…",IF(正!DQ35="x","x",IF(誤!DQ35="－","－",IF(誤!DQ35="…","…",IF(誤!DQ35="x","x",ROUND(正!DQ35-誤!DQ35,3)))))))</f>
        <v>0</v>
      </c>
      <c r="DR35" s="205" t="n">
        <f aca="false">IF(正!DR35="－","－",IF(正!DR35="…","…",IF(正!DR35="x","x",IF(誤!DR35="－","－",IF(誤!DR35="…","…",IF(誤!DR35="x","x",ROUND(正!DR35-誤!DR35,3)))))))</f>
        <v>0</v>
      </c>
      <c r="DS35" s="205" t="n">
        <f aca="false">IF(正!DS35="－","－",IF(正!DS35="…","…",IF(正!DS35="x","x",IF(誤!DS35="－","－",IF(誤!DS35="…","…",IF(誤!DS35="x","x",ROUND(正!DS35-誤!DS35,3)))))))</f>
        <v>-0</v>
      </c>
      <c r="DT35" s="205" t="n">
        <f aca="false">IF(正!DT35="－","－",IF(正!DT35="…","…",IF(正!DT35="x","x",IF(誤!DT35="－","－",IF(誤!DT35="…","…",IF(誤!DT35="x","x",ROUND(正!DT35-誤!DT35,3)))))))</f>
        <v>0</v>
      </c>
      <c r="DU35" s="207" t="n">
        <f aca="false">IF(正!DU35="－","－",IF(正!DU35="…","…",IF(正!DU35="x","x",IF(誤!DU35="－","－",IF(誤!DU35="…","…",IF(誤!DU35="x","x",ROUND(正!DU35-誤!DU35,3)))))))</f>
        <v>0</v>
      </c>
      <c r="DV35" s="206" t="n">
        <f aca="false">IF(正!DV35="－","－",IF(正!DV35="…","…",IF(正!DV35="x","x",IF(誤!DV35="－","－",IF(誤!DV35="…","…",IF(誤!DV35="x","x",ROUND(正!DV35-誤!DV35,3)))))))</f>
        <v>0</v>
      </c>
      <c r="DW35" s="65" t="s">
        <v>62</v>
      </c>
      <c r="DX35" s="65"/>
      <c r="DY35" s="65"/>
      <c r="DZ35" s="65"/>
      <c r="EA35" s="65"/>
      <c r="EB35" s="65"/>
      <c r="EC35" s="65"/>
      <c r="ED35" s="65"/>
      <c r="EE35" s="65"/>
      <c r="EF35" s="61"/>
      <c r="EG35" s="82"/>
      <c r="EH35" s="64" t="s">
        <v>61</v>
      </c>
      <c r="EI35" s="64"/>
      <c r="EJ35" s="64"/>
      <c r="EK35" s="64"/>
      <c r="EL35" s="64"/>
      <c r="EM35" s="64"/>
      <c r="EN35" s="64"/>
      <c r="EO35" s="64"/>
      <c r="EP35" s="64"/>
      <c r="EQ35" s="204" t="n">
        <f aca="false">IF(正!EQ35="－","－",IF(正!EQ35="…","…",IF(正!EQ35="x","x",IF(誤!EQ35="－","－",IF(誤!EQ35="…","…",IF(誤!EQ35="x","x",ROUND(正!EQ35-誤!EQ35,3)))))))</f>
        <v>0</v>
      </c>
      <c r="ER35" s="205" t="n">
        <f aca="false">IF(正!ER35="－","－",IF(正!ER35="…","…",IF(正!ER35="x","x",IF(誤!ER35="－","－",IF(誤!ER35="…","…",IF(誤!ER35="x","x",ROUND(正!ER35-誤!ER35,3)))))))</f>
        <v>0</v>
      </c>
      <c r="ES35" s="205" t="n">
        <f aca="false">IF(正!ES35="－","－",IF(正!ES35="…","…",IF(正!ES35="x","x",IF(誤!ES35="－","－",IF(誤!ES35="…","…",IF(誤!ES35="x","x",ROUND(正!ES35-誤!ES35,3)))))))</f>
        <v>0</v>
      </c>
      <c r="ET35" s="205" t="n">
        <f aca="false">IF(正!ET35="－","－",IF(正!ET35="…","…",IF(正!ET35="x","x",IF(誤!ET35="－","－",IF(誤!ET35="…","…",IF(誤!ET35="x","x",ROUND(正!ET35-誤!ET35,3)))))))</f>
        <v>0</v>
      </c>
      <c r="EU35" s="205" t="n">
        <f aca="false">IF(正!EU35="－","－",IF(正!EU35="…","…",IF(正!EU35="x","x",IF(誤!EU35="－","－",IF(誤!EU35="…","…",IF(誤!EU35="x","x",ROUND(正!EU35-誤!EU35,3)))))))</f>
        <v>-0.001</v>
      </c>
      <c r="EV35" s="205" t="n">
        <f aca="false">IF(正!EV35="－","－",IF(正!EV35="…","…",IF(正!EV35="x","x",IF(誤!EV35="－","－",IF(誤!EV35="…","…",IF(誤!EV35="x","x",ROUND(正!EV35-誤!EV35,3)))))))</f>
        <v>0</v>
      </c>
      <c r="EW35" s="206" t="str">
        <f aca="false">IF(正!EW35="－","－",IF(正!EW35="…","…",IF(正!EW35="x","x",IF(誤!EW35="－","－",IF(誤!EW35="…","…",IF(誤!EW35="x","x",ROUND(正!EW35-誤!EW35,3)))))))</f>
        <v>－</v>
      </c>
      <c r="EX35" s="204" t="n">
        <f aca="false">IF(正!EX35="－","－",IF(正!EX35="…","…",IF(正!EX35="x","x",IF(誤!EX35="－","－",IF(誤!EX35="…","…",IF(誤!EX35="x","x",ROUND(正!EX35-誤!EX35,3)))))))</f>
        <v>0</v>
      </c>
      <c r="EY35" s="205" t="n">
        <f aca="false">IF(正!EY35="－","－",IF(正!EY35="…","…",IF(正!EY35="x","x",IF(誤!EY35="－","－",IF(誤!EY35="…","…",IF(誤!EY35="x","x",ROUND(正!EY35-誤!EY35,3)))))))</f>
        <v>0</v>
      </c>
      <c r="EZ35" s="205" t="n">
        <f aca="false">IF(正!EZ35="－","－",IF(正!EZ35="…","…",IF(正!EZ35="x","x",IF(誤!EZ35="－","－",IF(誤!EZ35="…","…",IF(誤!EZ35="x","x",ROUND(正!EZ35-誤!EZ35,3)))))))</f>
        <v>-0</v>
      </c>
      <c r="FA35" s="205" t="n">
        <f aca="false">IF(正!FA35="－","－",IF(正!FA35="…","…",IF(正!FA35="x","x",IF(誤!FA35="－","－",IF(誤!FA35="…","…",IF(誤!FA35="x","x",ROUND(正!FA35-誤!FA35,3)))))))</f>
        <v>0</v>
      </c>
      <c r="FB35" s="205" t="str">
        <f aca="false">IF(正!FB35="－","－",IF(正!FB35="…","…",IF(正!FB35="x","x",IF(誤!FB35="－","－",IF(誤!FB35="…","…",IF(誤!FB35="x","x",ROUND(正!FB35-誤!FB35,3)))))))</f>
        <v>－</v>
      </c>
      <c r="FC35" s="207" t="str">
        <f aca="false">IF(正!FC35="－","－",IF(正!FC35="…","…",IF(正!FC35="x","x",IF(誤!FC35="－","－",IF(誤!FC35="…","…",IF(誤!FC35="x","x",ROUND(正!FC35-誤!FC35,3)))))))</f>
        <v>－</v>
      </c>
      <c r="FD35" s="206" t="str">
        <f aca="false">IF(正!FD35="－","－",IF(正!FD35="…","…",IF(正!FD35="x","x",IF(誤!FD35="－","－",IF(誤!FD35="…","…",IF(誤!FD35="x","x",ROUND(正!FD35-誤!FD35,3)))))))</f>
        <v>－</v>
      </c>
      <c r="FE35" s="65" t="s">
        <v>62</v>
      </c>
      <c r="FF35" s="65"/>
      <c r="FG35" s="65"/>
      <c r="FH35" s="65"/>
      <c r="FI35" s="65"/>
      <c r="FJ35" s="65"/>
      <c r="FK35" s="65"/>
      <c r="FL35" s="65"/>
      <c r="FM35" s="65"/>
      <c r="FN35" s="61"/>
      <c r="FO35" s="82"/>
      <c r="FP35" s="64" t="s">
        <v>61</v>
      </c>
      <c r="FQ35" s="64"/>
      <c r="FR35" s="64"/>
      <c r="FS35" s="64"/>
      <c r="FT35" s="64"/>
      <c r="FU35" s="64"/>
      <c r="FV35" s="64"/>
      <c r="FW35" s="64"/>
      <c r="FX35" s="64"/>
      <c r="FY35" s="204" t="n">
        <f aca="false">IF(正!FY35="－","－",IF(正!FY35="…","…",IF(正!FY35="x","x",IF(誤!FY35="－","－",IF(誤!FY35="…","…",IF(誤!FY35="x","x",ROUND(正!FY35-誤!FY35,3)))))))</f>
        <v>0</v>
      </c>
      <c r="FZ35" s="205" t="n">
        <f aca="false">IF(正!FZ35="－","－",IF(正!FZ35="…","…",IF(正!FZ35="x","x",IF(誤!FZ35="－","－",IF(誤!FZ35="…","…",IF(誤!FZ35="x","x",ROUND(正!FZ35-誤!FZ35,3)))))))</f>
        <v>-0</v>
      </c>
      <c r="GA35" s="205" t="n">
        <f aca="false">IF(正!GA35="－","－",IF(正!GA35="…","…",IF(正!GA35="x","x",IF(誤!GA35="－","－",IF(誤!GA35="…","…",IF(誤!GA35="x","x",ROUND(正!GA35-誤!GA35,3)))))))</f>
        <v>-0</v>
      </c>
      <c r="GB35" s="205" t="n">
        <f aca="false">IF(正!GB35="－","－",IF(正!GB35="…","…",IF(正!GB35="x","x",IF(誤!GB35="－","－",IF(誤!GB35="…","…",IF(誤!GB35="x","x",ROUND(正!GB35-誤!GB35,3)))))))</f>
        <v>0</v>
      </c>
      <c r="GC35" s="205" t="n">
        <f aca="false">IF(正!GC35="－","－",IF(正!GC35="…","…",IF(正!GC35="x","x",IF(誤!GC35="－","－",IF(誤!GC35="…","…",IF(誤!GC35="x","x",ROUND(正!GC35-誤!GC35,3)))))))</f>
        <v>-0</v>
      </c>
      <c r="GD35" s="205" t="str">
        <f aca="false">IF(正!GD35="－","－",IF(正!GD35="…","…",IF(正!GD35="x","x",IF(誤!GD35="－","－",IF(誤!GD35="…","…",IF(誤!GD35="x","x",ROUND(正!GD35-誤!GD35,3)))))))</f>
        <v>－</v>
      </c>
      <c r="GE35" s="206" t="n">
        <f aca="false">IF(正!GE35="－","－",IF(正!GE35="…","…",IF(正!GE35="x","x",IF(誤!GE35="－","－",IF(誤!GE35="…","…",IF(誤!GE35="x","x",ROUND(正!GE35-誤!GE35,3)))))))</f>
        <v>0</v>
      </c>
      <c r="GF35" s="204" t="n">
        <f aca="false">IF(正!GF35="－","－",IF(正!GF35="…","…",IF(正!GF35="x","x",IF(誤!GF35="－","－",IF(誤!GF35="…","…",IF(誤!GF35="x","x",ROUND(正!GF35-誤!GF35,3)))))))</f>
        <v>0</v>
      </c>
      <c r="GG35" s="205" t="n">
        <f aca="false">IF(正!GG35="－","－",IF(正!GG35="…","…",IF(正!GG35="x","x",IF(誤!GG35="－","－",IF(誤!GG35="…","…",IF(誤!GG35="x","x",ROUND(正!GG35-誤!GG35,3)))))))</f>
        <v>0</v>
      </c>
      <c r="GH35" s="205" t="n">
        <f aca="false">IF(正!GH35="－","－",IF(正!GH35="…","…",IF(正!GH35="x","x",IF(誤!GH35="－","－",IF(誤!GH35="…","…",IF(誤!GH35="x","x",ROUND(正!GH35-誤!GH35,3)))))))</f>
        <v>-0.001</v>
      </c>
      <c r="GI35" s="205" t="n">
        <f aca="false">IF(正!GI35="－","－",IF(正!GI35="…","…",IF(正!GI35="x","x",IF(誤!GI35="－","－",IF(誤!GI35="…","…",IF(誤!GI35="x","x",ROUND(正!GI35-誤!GI35,3)))))))</f>
        <v>-0</v>
      </c>
      <c r="GJ35" s="205" t="n">
        <f aca="false">IF(正!GJ35="－","－",IF(正!GJ35="…","…",IF(正!GJ35="x","x",IF(誤!GJ35="－","－",IF(誤!GJ35="…","…",IF(誤!GJ35="x","x",ROUND(正!GJ35-誤!GJ35,3)))))))</f>
        <v>0.003</v>
      </c>
      <c r="GK35" s="207" t="n">
        <f aca="false">IF(正!GK35="－","－",IF(正!GK35="…","…",IF(正!GK35="x","x",IF(誤!GK35="－","－",IF(誤!GK35="…","…",IF(誤!GK35="x","x",ROUND(正!GK35-誤!GK35,3)))))))</f>
        <v>0</v>
      </c>
      <c r="GL35" s="206" t="n">
        <f aca="false">IF(正!GL35="－","－",IF(正!GL35="…","…",IF(正!GL35="x","x",IF(誤!GL35="－","－",IF(誤!GL35="…","…",IF(誤!GL35="x","x",ROUND(正!GL35-誤!GL35,3)))))))</f>
        <v>-0.012</v>
      </c>
      <c r="GM35" s="65" t="s">
        <v>62</v>
      </c>
      <c r="GN35" s="65"/>
      <c r="GO35" s="65"/>
      <c r="GP35" s="65"/>
      <c r="GQ35" s="65"/>
      <c r="GR35" s="65"/>
      <c r="GS35" s="65"/>
      <c r="GT35" s="65"/>
      <c r="GU35" s="65"/>
      <c r="GV35" s="61"/>
    </row>
    <row r="36" customFormat="false" ht="19.35" hidden="false" customHeight="true" outlineLevel="0" collapsed="false">
      <c r="A36" s="82"/>
      <c r="B36" s="55" t="s">
        <v>63</v>
      </c>
      <c r="C36" s="55"/>
      <c r="D36" s="55"/>
      <c r="E36" s="55"/>
      <c r="F36" s="55"/>
      <c r="G36" s="55"/>
      <c r="H36" s="55"/>
      <c r="I36" s="55"/>
      <c r="J36" s="55"/>
      <c r="K36" s="204" t="n">
        <f aca="false">IF(正!K36="－","－",IF(正!K36="…","…",IF(正!K36="x","x",IF(誤!K36="－","－",IF(誤!K36="…","…",IF(誤!K36="x","x",ROUND(正!K36-誤!K36,3)))))))</f>
        <v>0</v>
      </c>
      <c r="L36" s="205" t="n">
        <f aca="false">IF(正!L36="－","－",IF(正!L36="…","…",IF(正!L36="x","x",IF(誤!L36="－","－",IF(誤!L36="…","…",IF(誤!L36="x","x",ROUND(正!L36-誤!L36,3)))))))</f>
        <v>0</v>
      </c>
      <c r="M36" s="205" t="n">
        <f aca="false">IF(正!M36="－","－",IF(正!M36="…","…",IF(正!M36="x","x",IF(誤!M36="－","－",IF(誤!M36="…","…",IF(誤!M36="x","x",ROUND(正!M36-誤!M36,3)))))))</f>
        <v>-0.001</v>
      </c>
      <c r="N36" s="205" t="n">
        <f aca="false">IF(正!N36="－","－",IF(正!N36="…","…",IF(正!N36="x","x",IF(誤!N36="－","－",IF(誤!N36="…","…",IF(誤!N36="x","x",ROUND(正!N36-誤!N36,3)))))))</f>
        <v>0.001</v>
      </c>
      <c r="O36" s="205" t="n">
        <f aca="false">IF(正!O36="－","－",IF(正!O36="…","…",IF(正!O36="x","x",IF(誤!O36="－","－",IF(誤!O36="…","…",IF(誤!O36="x","x",ROUND(正!O36-誤!O36,3)))))))</f>
        <v>-0</v>
      </c>
      <c r="P36" s="205" t="n">
        <f aca="false">IF(正!P36="－","－",IF(正!P36="…","…",IF(正!P36="x","x",IF(誤!P36="－","－",IF(誤!P36="…","…",IF(誤!P36="x","x",ROUND(正!P36-誤!P36,3)))))))</f>
        <v>0</v>
      </c>
      <c r="Q36" s="206" t="n">
        <f aca="false">IF(正!Q36="－","－",IF(正!Q36="…","…",IF(正!Q36="x","x",IF(誤!Q36="－","－",IF(誤!Q36="…","…",IF(誤!Q36="x","x",ROUND(正!Q36-誤!Q36,3)))))))</f>
        <v>-0</v>
      </c>
      <c r="R36" s="204" t="n">
        <f aca="false">IF(正!R36="－","－",IF(正!R36="…","…",IF(正!R36="x","x",IF(誤!R36="－","－",IF(誤!R36="…","…",IF(誤!R36="x","x",ROUND(正!R36-誤!R36,3)))))))</f>
        <v>0</v>
      </c>
      <c r="S36" s="205" t="n">
        <f aca="false">IF(正!S36="－","－",IF(正!S36="…","…",IF(正!S36="x","x",IF(誤!S36="－","－",IF(誤!S36="…","…",IF(誤!S36="x","x",ROUND(正!S36-誤!S36,3)))))))</f>
        <v>0</v>
      </c>
      <c r="T36" s="205" t="n">
        <f aca="false">IF(正!T36="－","－",IF(正!T36="…","…",IF(正!T36="x","x",IF(誤!T36="－","－",IF(誤!T36="…","…",IF(誤!T36="x","x",ROUND(正!T36-誤!T36,3)))))))</f>
        <v>-0</v>
      </c>
      <c r="U36" s="205" t="n">
        <f aca="false">IF(正!U36="－","－",IF(正!U36="…","…",IF(正!U36="x","x",IF(誤!U36="－","－",IF(誤!U36="…","…",IF(誤!U36="x","x",ROUND(正!U36-誤!U36,3)))))))</f>
        <v>0</v>
      </c>
      <c r="V36" s="205" t="n">
        <f aca="false">IF(正!V36="－","－",IF(正!V36="…","…",IF(正!V36="x","x",IF(誤!V36="－","－",IF(誤!V36="…","…",IF(誤!V36="x","x",ROUND(正!V36-誤!V36,3)))))))</f>
        <v>0</v>
      </c>
      <c r="W36" s="207" t="n">
        <f aca="false">IF(正!W36="－","－",IF(正!W36="…","…",IF(正!W36="x","x",IF(誤!W36="－","－",IF(誤!W36="…","…",IF(誤!W36="x","x",ROUND(正!W36-誤!W36,3)))))))</f>
        <v>0</v>
      </c>
      <c r="X36" s="206" t="str">
        <f aca="false">IF(正!X36="－","－",IF(正!X36="…","…",IF(正!X36="x","x",IF(誤!X36="－","－",IF(誤!X36="…","…",IF(誤!X36="x","x",ROUND(正!X36-誤!X36,3)))))))</f>
        <v>－</v>
      </c>
      <c r="Y36" s="60" t="s">
        <v>64</v>
      </c>
      <c r="Z36" s="60"/>
      <c r="AA36" s="60"/>
      <c r="AB36" s="60"/>
      <c r="AC36" s="60"/>
      <c r="AD36" s="60"/>
      <c r="AE36" s="60"/>
      <c r="AF36" s="60"/>
      <c r="AG36" s="60"/>
      <c r="AH36" s="61"/>
      <c r="AI36" s="82"/>
      <c r="AJ36" s="55" t="s">
        <v>63</v>
      </c>
      <c r="AK36" s="55"/>
      <c r="AL36" s="55"/>
      <c r="AM36" s="55"/>
      <c r="AN36" s="55"/>
      <c r="AO36" s="55"/>
      <c r="AP36" s="55"/>
      <c r="AQ36" s="55"/>
      <c r="AR36" s="55"/>
      <c r="AS36" s="204" t="n">
        <f aca="false">IF(正!AS36="－","－",IF(正!AS36="…","…",IF(正!AS36="x","x",IF(誤!AS36="－","－",IF(誤!AS36="…","…",IF(誤!AS36="x","x",ROUND(正!AS36-誤!AS36,3)))))))</f>
        <v>0</v>
      </c>
      <c r="AT36" s="205" t="n">
        <f aca="false">IF(正!AT36="－","－",IF(正!AT36="…","…",IF(正!AT36="x","x",IF(誤!AT36="－","－",IF(誤!AT36="…","…",IF(誤!AT36="x","x",ROUND(正!AT36-誤!AT36,3)))))))</f>
        <v>-0</v>
      </c>
      <c r="AU36" s="205" t="n">
        <f aca="false">IF(正!AU36="－","－",IF(正!AU36="…","…",IF(正!AU36="x","x",IF(誤!AU36="－","－",IF(誤!AU36="…","…",IF(誤!AU36="x","x",ROUND(正!AU36-誤!AU36,3)))))))</f>
        <v>0</v>
      </c>
      <c r="AV36" s="205" t="n">
        <f aca="false">IF(正!AV36="－","－",IF(正!AV36="…","…",IF(正!AV36="x","x",IF(誤!AV36="－","－",IF(誤!AV36="…","…",IF(誤!AV36="x","x",ROUND(正!AV36-誤!AV36,3)))))))</f>
        <v>0</v>
      </c>
      <c r="AW36" s="205" t="n">
        <f aca="false">IF(正!AW36="－","－",IF(正!AW36="…","…",IF(正!AW36="x","x",IF(誤!AW36="－","－",IF(誤!AW36="…","…",IF(誤!AW36="x","x",ROUND(正!AW36-誤!AW36,3)))))))</f>
        <v>-0</v>
      </c>
      <c r="AX36" s="205" t="n">
        <f aca="false">IF(正!AX36="－","－",IF(正!AX36="…","…",IF(正!AX36="x","x",IF(誤!AX36="－","－",IF(誤!AX36="…","…",IF(誤!AX36="x","x",ROUND(正!AX36-誤!AX36,3)))))))</f>
        <v>-0</v>
      </c>
      <c r="AY36" s="206" t="n">
        <f aca="false">IF(正!AY36="－","－",IF(正!AY36="…","…",IF(正!AY36="x","x",IF(誤!AY36="－","－",IF(誤!AY36="…","…",IF(誤!AY36="x","x",ROUND(正!AY36-誤!AY36,3)))))))</f>
        <v>0</v>
      </c>
      <c r="AZ36" s="204" t="n">
        <f aca="false">IF(正!AZ36="－","－",IF(正!AZ36="…","…",IF(正!AZ36="x","x",IF(誤!AZ36="－","－",IF(誤!AZ36="…","…",IF(誤!AZ36="x","x",ROUND(正!AZ36-誤!AZ36,3)))))))</f>
        <v>0</v>
      </c>
      <c r="BA36" s="205" t="n">
        <f aca="false">IF(正!BA36="－","－",IF(正!BA36="…","…",IF(正!BA36="x","x",IF(誤!BA36="－","－",IF(誤!BA36="…","…",IF(誤!BA36="x","x",ROUND(正!BA36-誤!BA36,3)))))))</f>
        <v>0</v>
      </c>
      <c r="BB36" s="205" t="n">
        <f aca="false">IF(正!BB36="－","－",IF(正!BB36="…","…",IF(正!BB36="x","x",IF(誤!BB36="－","－",IF(誤!BB36="…","…",IF(誤!BB36="x","x",ROUND(正!BB36-誤!BB36,3)))))))</f>
        <v>0</v>
      </c>
      <c r="BC36" s="205" t="n">
        <f aca="false">IF(正!BC36="－","－",IF(正!BC36="…","…",IF(正!BC36="x","x",IF(誤!BC36="－","－",IF(誤!BC36="…","…",IF(誤!BC36="x","x",ROUND(正!BC36-誤!BC36,3)))))))</f>
        <v>-0</v>
      </c>
      <c r="BD36" s="205" t="n">
        <f aca="false">IF(正!BD36="－","－",IF(正!BD36="…","…",IF(正!BD36="x","x",IF(誤!BD36="－","－",IF(誤!BD36="…","…",IF(誤!BD36="x","x",ROUND(正!BD36-誤!BD36,3)))))))</f>
        <v>-0</v>
      </c>
      <c r="BE36" s="207" t="n">
        <f aca="false">IF(正!BE36="－","－",IF(正!BE36="…","…",IF(正!BE36="x","x",IF(誤!BE36="－","－",IF(誤!BE36="…","…",IF(誤!BE36="x","x",ROUND(正!BE36-誤!BE36,3)))))))</f>
        <v>0</v>
      </c>
      <c r="BF36" s="206" t="n">
        <f aca="false">IF(正!BF36="－","－",IF(正!BF36="…","…",IF(正!BF36="x","x",IF(誤!BF36="－","－",IF(誤!BF36="…","…",IF(誤!BF36="x","x",ROUND(正!BF36-誤!BF36,3)))))))</f>
        <v>0</v>
      </c>
      <c r="BG36" s="60" t="s">
        <v>64</v>
      </c>
      <c r="BH36" s="60"/>
      <c r="BI36" s="60"/>
      <c r="BJ36" s="60"/>
      <c r="BK36" s="60"/>
      <c r="BL36" s="60"/>
      <c r="BM36" s="60"/>
      <c r="BN36" s="60"/>
      <c r="BO36" s="60"/>
      <c r="BP36" s="61"/>
      <c r="BQ36" s="82"/>
      <c r="BR36" s="55" t="s">
        <v>63</v>
      </c>
      <c r="BS36" s="55"/>
      <c r="BT36" s="55"/>
      <c r="BU36" s="55"/>
      <c r="BV36" s="55"/>
      <c r="BW36" s="55"/>
      <c r="BX36" s="55"/>
      <c r="BY36" s="55"/>
      <c r="BZ36" s="55"/>
      <c r="CA36" s="204" t="n">
        <f aca="false">IF(正!CA36="－","－",IF(正!CA36="…","…",IF(正!CA36="x","x",IF(誤!CA36="－","－",IF(誤!CA36="…","…",IF(誤!CA36="x","x",ROUND(正!CA36-誤!CA36,3)))))))</f>
        <v>0</v>
      </c>
      <c r="CB36" s="205" t="n">
        <f aca="false">IF(正!CB36="－","－",IF(正!CB36="…","…",IF(正!CB36="x","x",IF(誤!CB36="－","－",IF(誤!CB36="…","…",IF(誤!CB36="x","x",ROUND(正!CB36-誤!CB36,3)))))))</f>
        <v>0</v>
      </c>
      <c r="CC36" s="205" t="n">
        <f aca="false">IF(正!CC36="－","－",IF(正!CC36="…","…",IF(正!CC36="x","x",IF(誤!CC36="－","－",IF(誤!CC36="…","…",IF(誤!CC36="x","x",ROUND(正!CC36-誤!CC36,3)))))))</f>
        <v>-0</v>
      </c>
      <c r="CD36" s="205" t="n">
        <f aca="false">IF(正!CD36="－","－",IF(正!CD36="…","…",IF(正!CD36="x","x",IF(誤!CD36="－","－",IF(誤!CD36="…","…",IF(誤!CD36="x","x",ROUND(正!CD36-誤!CD36,3)))))))</f>
        <v>-0</v>
      </c>
      <c r="CE36" s="205" t="n">
        <f aca="false">IF(正!CE36="－","－",IF(正!CE36="…","…",IF(正!CE36="x","x",IF(誤!CE36="－","－",IF(誤!CE36="…","…",IF(誤!CE36="x","x",ROUND(正!CE36-誤!CE36,3)))))))</f>
        <v>0</v>
      </c>
      <c r="CF36" s="205" t="n">
        <f aca="false">IF(正!CF36="－","－",IF(正!CF36="…","…",IF(正!CF36="x","x",IF(誤!CF36="－","－",IF(誤!CF36="…","…",IF(誤!CF36="x","x",ROUND(正!CF36-誤!CF36,3)))))))</f>
        <v>0.001</v>
      </c>
      <c r="CG36" s="206" t="n">
        <f aca="false">IF(正!CG36="－","－",IF(正!CG36="…","…",IF(正!CG36="x","x",IF(誤!CG36="－","－",IF(誤!CG36="…","…",IF(誤!CG36="x","x",ROUND(正!CG36-誤!CG36,3)))))))</f>
        <v>-0</v>
      </c>
      <c r="CH36" s="204" t="n">
        <f aca="false">IF(正!CH36="－","－",IF(正!CH36="…","…",IF(正!CH36="x","x",IF(誤!CH36="－","－",IF(誤!CH36="…","…",IF(誤!CH36="x","x",ROUND(正!CH36-誤!CH36,3)))))))</f>
        <v>0</v>
      </c>
      <c r="CI36" s="205" t="n">
        <f aca="false">IF(正!CI36="－","－",IF(正!CI36="…","…",IF(正!CI36="x","x",IF(誤!CI36="－","－",IF(誤!CI36="…","…",IF(誤!CI36="x","x",ROUND(正!CI36-誤!CI36,3)))))))</f>
        <v>0</v>
      </c>
      <c r="CJ36" s="205" t="n">
        <f aca="false">IF(正!CJ36="－","－",IF(正!CJ36="…","…",IF(正!CJ36="x","x",IF(誤!CJ36="－","－",IF(誤!CJ36="…","…",IF(誤!CJ36="x","x",ROUND(正!CJ36-誤!CJ36,3)))))))</f>
        <v>-0.001</v>
      </c>
      <c r="CK36" s="205" t="n">
        <f aca="false">IF(正!CK36="－","－",IF(正!CK36="…","…",IF(正!CK36="x","x",IF(誤!CK36="－","－",IF(誤!CK36="…","…",IF(誤!CK36="x","x",ROUND(正!CK36-誤!CK36,3)))))))</f>
        <v>0</v>
      </c>
      <c r="CL36" s="205" t="n">
        <f aca="false">IF(正!CL36="－","－",IF(正!CL36="…","…",IF(正!CL36="x","x",IF(誤!CL36="－","－",IF(誤!CL36="…","…",IF(誤!CL36="x","x",ROUND(正!CL36-誤!CL36,3)))))))</f>
        <v>-0</v>
      </c>
      <c r="CM36" s="207" t="n">
        <f aca="false">IF(正!CM36="－","－",IF(正!CM36="…","…",IF(正!CM36="x","x",IF(誤!CM36="－","－",IF(誤!CM36="…","…",IF(誤!CM36="x","x",ROUND(正!CM36-誤!CM36,3)))))))</f>
        <v>0</v>
      </c>
      <c r="CN36" s="206" t="n">
        <f aca="false">IF(正!CN36="－","－",IF(正!CN36="…","…",IF(正!CN36="x","x",IF(誤!CN36="－","－",IF(誤!CN36="…","…",IF(誤!CN36="x","x",ROUND(正!CN36-誤!CN36,3)))))))</f>
        <v>0</v>
      </c>
      <c r="CO36" s="60" t="s">
        <v>64</v>
      </c>
      <c r="CP36" s="60"/>
      <c r="CQ36" s="60"/>
      <c r="CR36" s="60"/>
      <c r="CS36" s="60"/>
      <c r="CT36" s="60"/>
      <c r="CU36" s="60"/>
      <c r="CV36" s="60"/>
      <c r="CW36" s="60"/>
      <c r="CX36" s="61"/>
      <c r="CY36" s="82"/>
      <c r="CZ36" s="55" t="s">
        <v>63</v>
      </c>
      <c r="DA36" s="55"/>
      <c r="DB36" s="55"/>
      <c r="DC36" s="55"/>
      <c r="DD36" s="55"/>
      <c r="DE36" s="55"/>
      <c r="DF36" s="55"/>
      <c r="DG36" s="55"/>
      <c r="DH36" s="55"/>
      <c r="DI36" s="204" t="n">
        <f aca="false">IF(正!DI36="－","－",IF(正!DI36="…","…",IF(正!DI36="x","x",IF(誤!DI36="－","－",IF(誤!DI36="…","…",IF(誤!DI36="x","x",ROUND(正!DI36-誤!DI36,3)))))))</f>
        <v>0</v>
      </c>
      <c r="DJ36" s="205" t="n">
        <f aca="false">IF(正!DJ36="－","－",IF(正!DJ36="…","…",IF(正!DJ36="x","x",IF(誤!DJ36="－","－",IF(誤!DJ36="…","…",IF(誤!DJ36="x","x",ROUND(正!DJ36-誤!DJ36,3)))))))</f>
        <v>0</v>
      </c>
      <c r="DK36" s="205" t="n">
        <f aca="false">IF(正!DK36="－","－",IF(正!DK36="…","…",IF(正!DK36="x","x",IF(誤!DK36="－","－",IF(誤!DK36="…","…",IF(誤!DK36="x","x",ROUND(正!DK36-誤!DK36,3)))))))</f>
        <v>0</v>
      </c>
      <c r="DL36" s="205" t="n">
        <f aca="false">IF(正!DL36="－","－",IF(正!DL36="…","…",IF(正!DL36="x","x",IF(誤!DL36="－","－",IF(誤!DL36="…","…",IF(誤!DL36="x","x",ROUND(正!DL36-誤!DL36,3)))))))</f>
        <v>-0</v>
      </c>
      <c r="DM36" s="205" t="n">
        <f aca="false">IF(正!DM36="－","－",IF(正!DM36="…","…",IF(正!DM36="x","x",IF(誤!DM36="－","－",IF(誤!DM36="…","…",IF(誤!DM36="x","x",ROUND(正!DM36-誤!DM36,3)))))))</f>
        <v>0</v>
      </c>
      <c r="DN36" s="205" t="n">
        <f aca="false">IF(正!DN36="－","－",IF(正!DN36="…","…",IF(正!DN36="x","x",IF(誤!DN36="－","－",IF(誤!DN36="…","…",IF(誤!DN36="x","x",ROUND(正!DN36-誤!DN36,3)))))))</f>
        <v>0</v>
      </c>
      <c r="DO36" s="206" t="str">
        <f aca="false">IF(正!DO36="－","－",IF(正!DO36="…","…",IF(正!DO36="x","x",IF(誤!DO36="－","－",IF(誤!DO36="…","…",IF(誤!DO36="x","x",ROUND(正!DO36-誤!DO36,3)))))))</f>
        <v>－</v>
      </c>
      <c r="DP36" s="204" t="n">
        <f aca="false">IF(正!DP36="－","－",IF(正!DP36="…","…",IF(正!DP36="x","x",IF(誤!DP36="－","－",IF(誤!DP36="…","…",IF(誤!DP36="x","x",ROUND(正!DP36-誤!DP36,3)))))))</f>
        <v>0</v>
      </c>
      <c r="DQ36" s="205" t="n">
        <f aca="false">IF(正!DQ36="－","－",IF(正!DQ36="…","…",IF(正!DQ36="x","x",IF(誤!DQ36="－","－",IF(誤!DQ36="…","…",IF(誤!DQ36="x","x",ROUND(正!DQ36-誤!DQ36,3)))))))</f>
        <v>0</v>
      </c>
      <c r="DR36" s="205" t="n">
        <f aca="false">IF(正!DR36="－","－",IF(正!DR36="…","…",IF(正!DR36="x","x",IF(誤!DR36="－","－",IF(誤!DR36="…","…",IF(誤!DR36="x","x",ROUND(正!DR36-誤!DR36,3)))))))</f>
        <v>0</v>
      </c>
      <c r="DS36" s="205" t="n">
        <f aca="false">IF(正!DS36="－","－",IF(正!DS36="…","…",IF(正!DS36="x","x",IF(誤!DS36="－","－",IF(誤!DS36="…","…",IF(誤!DS36="x","x",ROUND(正!DS36-誤!DS36,3)))))))</f>
        <v>-0</v>
      </c>
      <c r="DT36" s="205" t="n">
        <f aca="false">IF(正!DT36="－","－",IF(正!DT36="…","…",IF(正!DT36="x","x",IF(誤!DT36="－","－",IF(誤!DT36="…","…",IF(誤!DT36="x","x",ROUND(正!DT36-誤!DT36,3)))))))</f>
        <v>0</v>
      </c>
      <c r="DU36" s="207" t="n">
        <f aca="false">IF(正!DU36="－","－",IF(正!DU36="…","…",IF(正!DU36="x","x",IF(誤!DU36="－","－",IF(誤!DU36="…","…",IF(誤!DU36="x","x",ROUND(正!DU36-誤!DU36,3)))))))</f>
        <v>0</v>
      </c>
      <c r="DV36" s="206" t="n">
        <f aca="false">IF(正!DV36="－","－",IF(正!DV36="…","…",IF(正!DV36="x","x",IF(誤!DV36="－","－",IF(誤!DV36="…","…",IF(誤!DV36="x","x",ROUND(正!DV36-誤!DV36,3)))))))</f>
        <v>0</v>
      </c>
      <c r="DW36" s="60" t="s">
        <v>64</v>
      </c>
      <c r="DX36" s="60"/>
      <c r="DY36" s="60"/>
      <c r="DZ36" s="60"/>
      <c r="EA36" s="60"/>
      <c r="EB36" s="60"/>
      <c r="EC36" s="60"/>
      <c r="ED36" s="60"/>
      <c r="EE36" s="60"/>
      <c r="EF36" s="61"/>
      <c r="EG36" s="82"/>
      <c r="EH36" s="55" t="s">
        <v>63</v>
      </c>
      <c r="EI36" s="55"/>
      <c r="EJ36" s="55"/>
      <c r="EK36" s="55"/>
      <c r="EL36" s="55"/>
      <c r="EM36" s="55"/>
      <c r="EN36" s="55"/>
      <c r="EO36" s="55"/>
      <c r="EP36" s="55"/>
      <c r="EQ36" s="204" t="n">
        <f aca="false">IF(正!EQ36="－","－",IF(正!EQ36="…","…",IF(正!EQ36="x","x",IF(誤!EQ36="－","－",IF(誤!EQ36="…","…",IF(誤!EQ36="x","x",ROUND(正!EQ36-誤!EQ36,3)))))))</f>
        <v>0</v>
      </c>
      <c r="ER36" s="205" t="n">
        <f aca="false">IF(正!ER36="－","－",IF(正!ER36="…","…",IF(正!ER36="x","x",IF(誤!ER36="－","－",IF(誤!ER36="…","…",IF(誤!ER36="x","x",ROUND(正!ER36-誤!ER36,3)))))))</f>
        <v>0</v>
      </c>
      <c r="ES36" s="205" t="n">
        <f aca="false">IF(正!ES36="－","－",IF(正!ES36="…","…",IF(正!ES36="x","x",IF(誤!ES36="－","－",IF(誤!ES36="…","…",IF(誤!ES36="x","x",ROUND(正!ES36-誤!ES36,3)))))))</f>
        <v>0</v>
      </c>
      <c r="ET36" s="205" t="n">
        <f aca="false">IF(正!ET36="－","－",IF(正!ET36="…","…",IF(正!ET36="x","x",IF(誤!ET36="－","－",IF(誤!ET36="…","…",IF(誤!ET36="x","x",ROUND(正!ET36-誤!ET36,3)))))))</f>
        <v>0</v>
      </c>
      <c r="EU36" s="205" t="str">
        <f aca="false">IF(正!EU36="－","－",IF(正!EU36="…","…",IF(正!EU36="x","x",IF(誤!EU36="－","－",IF(誤!EU36="…","…",IF(誤!EU36="x","x",ROUND(正!EU36-誤!EU36,3)))))))</f>
        <v>－</v>
      </c>
      <c r="EV36" s="205" t="n">
        <f aca="false">IF(正!EV36="－","－",IF(正!EV36="…","…",IF(正!EV36="x","x",IF(誤!EV36="－","－",IF(誤!EV36="…","…",IF(誤!EV36="x","x",ROUND(正!EV36-誤!EV36,3)))))))</f>
        <v>0</v>
      </c>
      <c r="EW36" s="206" t="str">
        <f aca="false">IF(正!EW36="－","－",IF(正!EW36="…","…",IF(正!EW36="x","x",IF(誤!EW36="－","－",IF(誤!EW36="…","…",IF(誤!EW36="x","x",ROUND(正!EW36-誤!EW36,3)))))))</f>
        <v>－</v>
      </c>
      <c r="EX36" s="204" t="n">
        <f aca="false">IF(正!EX36="－","－",IF(正!EX36="…","…",IF(正!EX36="x","x",IF(誤!EX36="－","－",IF(誤!EX36="…","…",IF(誤!EX36="x","x",ROUND(正!EX36-誤!EX36,3)))))))</f>
        <v>0</v>
      </c>
      <c r="EY36" s="205" t="n">
        <f aca="false">IF(正!EY36="－","－",IF(正!EY36="…","…",IF(正!EY36="x","x",IF(誤!EY36="－","－",IF(誤!EY36="…","…",IF(誤!EY36="x","x",ROUND(正!EY36-誤!EY36,3)))))))</f>
        <v>0</v>
      </c>
      <c r="EZ36" s="205" t="n">
        <f aca="false">IF(正!EZ36="－","－",IF(正!EZ36="…","…",IF(正!EZ36="x","x",IF(誤!EZ36="－","－",IF(誤!EZ36="…","…",IF(誤!EZ36="x","x",ROUND(正!EZ36-誤!EZ36,3)))))))</f>
        <v>-0</v>
      </c>
      <c r="FA36" s="205" t="n">
        <f aca="false">IF(正!FA36="－","－",IF(正!FA36="…","…",IF(正!FA36="x","x",IF(誤!FA36="－","－",IF(誤!FA36="…","…",IF(誤!FA36="x","x",ROUND(正!FA36-誤!FA36,3)))))))</f>
        <v>0</v>
      </c>
      <c r="FB36" s="205" t="n">
        <f aca="false">IF(正!FB36="－","－",IF(正!FB36="…","…",IF(正!FB36="x","x",IF(誤!FB36="－","－",IF(誤!FB36="…","…",IF(誤!FB36="x","x",ROUND(正!FB36-誤!FB36,3)))))))</f>
        <v>0</v>
      </c>
      <c r="FC36" s="207" t="str">
        <f aca="false">IF(正!FC36="－","－",IF(正!FC36="…","…",IF(正!FC36="x","x",IF(誤!FC36="－","－",IF(誤!FC36="…","…",IF(誤!FC36="x","x",ROUND(正!FC36-誤!FC36,3)))))))</f>
        <v>－</v>
      </c>
      <c r="FD36" s="206" t="str">
        <f aca="false">IF(正!FD36="－","－",IF(正!FD36="…","…",IF(正!FD36="x","x",IF(誤!FD36="－","－",IF(誤!FD36="…","…",IF(誤!FD36="x","x",ROUND(正!FD36-誤!FD36,3)))))))</f>
        <v>－</v>
      </c>
      <c r="FE36" s="60" t="s">
        <v>64</v>
      </c>
      <c r="FF36" s="60"/>
      <c r="FG36" s="60"/>
      <c r="FH36" s="60"/>
      <c r="FI36" s="60"/>
      <c r="FJ36" s="60"/>
      <c r="FK36" s="60"/>
      <c r="FL36" s="60"/>
      <c r="FM36" s="60"/>
      <c r="FN36" s="61"/>
      <c r="FO36" s="82"/>
      <c r="FP36" s="55" t="s">
        <v>63</v>
      </c>
      <c r="FQ36" s="55"/>
      <c r="FR36" s="55"/>
      <c r="FS36" s="55"/>
      <c r="FT36" s="55"/>
      <c r="FU36" s="55"/>
      <c r="FV36" s="55"/>
      <c r="FW36" s="55"/>
      <c r="FX36" s="55"/>
      <c r="FY36" s="204" t="n">
        <f aca="false">IF(正!FY36="－","－",IF(正!FY36="…","…",IF(正!FY36="x","x",IF(誤!FY36="－","－",IF(誤!FY36="…","…",IF(誤!FY36="x","x",ROUND(正!FY36-誤!FY36,3)))))))</f>
        <v>0</v>
      </c>
      <c r="FZ36" s="205" t="n">
        <f aca="false">IF(正!FZ36="－","－",IF(正!FZ36="…","…",IF(正!FZ36="x","x",IF(誤!FZ36="－","－",IF(誤!FZ36="…","…",IF(誤!FZ36="x","x",ROUND(正!FZ36-誤!FZ36,3)))))))</f>
        <v>-0</v>
      </c>
      <c r="GA36" s="205" t="n">
        <f aca="false">IF(正!GA36="－","－",IF(正!GA36="…","…",IF(正!GA36="x","x",IF(誤!GA36="－","－",IF(誤!GA36="…","…",IF(誤!GA36="x","x",ROUND(正!GA36-誤!GA36,3)))))))</f>
        <v>-0</v>
      </c>
      <c r="GB36" s="205" t="n">
        <f aca="false">IF(正!GB36="－","－",IF(正!GB36="…","…",IF(正!GB36="x","x",IF(誤!GB36="－","－",IF(誤!GB36="…","…",IF(誤!GB36="x","x",ROUND(正!GB36-誤!GB36,3)))))))</f>
        <v>0</v>
      </c>
      <c r="GC36" s="205" t="n">
        <f aca="false">IF(正!GC36="－","－",IF(正!GC36="…","…",IF(正!GC36="x","x",IF(誤!GC36="－","－",IF(誤!GC36="…","…",IF(誤!GC36="x","x",ROUND(正!GC36-誤!GC36,3)))))))</f>
        <v>-0.001</v>
      </c>
      <c r="GD36" s="205" t="n">
        <f aca="false">IF(正!GD36="－","－",IF(正!GD36="…","…",IF(正!GD36="x","x",IF(誤!GD36="－","－",IF(誤!GD36="…","…",IF(誤!GD36="x","x",ROUND(正!GD36-誤!GD36,3)))))))</f>
        <v>0</v>
      </c>
      <c r="GE36" s="206" t="n">
        <f aca="false">IF(正!GE36="－","－",IF(正!GE36="…","…",IF(正!GE36="x","x",IF(誤!GE36="－","－",IF(誤!GE36="…","…",IF(誤!GE36="x","x",ROUND(正!GE36-誤!GE36,3)))))))</f>
        <v>0</v>
      </c>
      <c r="GF36" s="204" t="n">
        <f aca="false">IF(正!GF36="－","－",IF(正!GF36="…","…",IF(正!GF36="x","x",IF(誤!GF36="－","－",IF(誤!GF36="…","…",IF(誤!GF36="x","x",ROUND(正!GF36-誤!GF36,3)))))))</f>
        <v>0</v>
      </c>
      <c r="GG36" s="205" t="n">
        <f aca="false">IF(正!GG36="－","－",IF(正!GG36="…","…",IF(正!GG36="x","x",IF(誤!GG36="－","－",IF(誤!GG36="…","…",IF(誤!GG36="x","x",ROUND(正!GG36-誤!GG36,3)))))))</f>
        <v>0</v>
      </c>
      <c r="GH36" s="205" t="n">
        <f aca="false">IF(正!GH36="－","－",IF(正!GH36="…","…",IF(正!GH36="x","x",IF(誤!GH36="－","－",IF(誤!GH36="…","…",IF(誤!GH36="x","x",ROUND(正!GH36-誤!GH36,3)))))))</f>
        <v>-0</v>
      </c>
      <c r="GI36" s="205" t="n">
        <f aca="false">IF(正!GI36="－","－",IF(正!GI36="…","…",IF(正!GI36="x","x",IF(誤!GI36="－","－",IF(誤!GI36="…","…",IF(誤!GI36="x","x",ROUND(正!GI36-誤!GI36,3)))))))</f>
        <v>-0</v>
      </c>
      <c r="GJ36" s="205" t="n">
        <f aca="false">IF(正!GJ36="－","－",IF(正!GJ36="…","…",IF(正!GJ36="x","x",IF(誤!GJ36="－","－",IF(誤!GJ36="…","…",IF(誤!GJ36="x","x",ROUND(正!GJ36-誤!GJ36,3)))))))</f>
        <v>0</v>
      </c>
      <c r="GK36" s="207" t="str">
        <f aca="false">IF(正!GK36="－","－",IF(正!GK36="…","…",IF(正!GK36="x","x",IF(誤!GK36="－","－",IF(誤!GK36="…","…",IF(誤!GK36="x","x",ROUND(正!GK36-誤!GK36,3)))))))</f>
        <v>－</v>
      </c>
      <c r="GL36" s="206" t="str">
        <f aca="false">IF(正!GL36="－","－",IF(正!GL36="…","…",IF(正!GL36="x","x",IF(誤!GL36="－","－",IF(誤!GL36="…","…",IF(誤!GL36="x","x",ROUND(正!GL36-誤!GL36,3)))))))</f>
        <v>－</v>
      </c>
      <c r="GM36" s="60" t="s">
        <v>64</v>
      </c>
      <c r="GN36" s="60"/>
      <c r="GO36" s="60"/>
      <c r="GP36" s="60"/>
      <c r="GQ36" s="60"/>
      <c r="GR36" s="60"/>
      <c r="GS36" s="60"/>
      <c r="GT36" s="60"/>
      <c r="GU36" s="60"/>
      <c r="GV36" s="61"/>
    </row>
    <row r="37" customFormat="false" ht="19.35" hidden="false" customHeight="true" outlineLevel="0" collapsed="false">
      <c r="A37" s="82"/>
      <c r="B37" s="55" t="s">
        <v>82</v>
      </c>
      <c r="C37" s="55"/>
      <c r="D37" s="55"/>
      <c r="E37" s="55"/>
      <c r="F37" s="55"/>
      <c r="G37" s="55"/>
      <c r="H37" s="55"/>
      <c r="I37" s="55"/>
      <c r="J37" s="55"/>
      <c r="K37" s="204" t="n">
        <f aca="false">IF(正!K37="－","－",IF(正!K37="…","…",IF(正!K37="x","x",IF(誤!K37="－","－",IF(誤!K37="…","…",IF(誤!K37="x","x",ROUND(正!K37-誤!K37,3)))))))</f>
        <v>0</v>
      </c>
      <c r="L37" s="205" t="n">
        <f aca="false">IF(正!L37="－","－",IF(正!L37="…","…",IF(正!L37="x","x",IF(誤!L37="－","－",IF(誤!L37="…","…",IF(誤!L37="x","x",ROUND(正!L37-誤!L37,3)))))))</f>
        <v>0</v>
      </c>
      <c r="M37" s="205" t="n">
        <f aca="false">IF(正!M37="－","－",IF(正!M37="…","…",IF(正!M37="x","x",IF(誤!M37="－","－",IF(誤!M37="…","…",IF(誤!M37="x","x",ROUND(正!M37-誤!M37,3)))))))</f>
        <v>-0</v>
      </c>
      <c r="N37" s="205" t="n">
        <f aca="false">IF(正!N37="－","－",IF(正!N37="…","…",IF(正!N37="x","x",IF(誤!N37="－","－",IF(誤!N37="…","…",IF(誤!N37="x","x",ROUND(正!N37-誤!N37,3)))))))</f>
        <v>0.001</v>
      </c>
      <c r="O37" s="205" t="n">
        <f aca="false">IF(正!O37="－","－",IF(正!O37="…","…",IF(正!O37="x","x",IF(誤!O37="－","－",IF(誤!O37="…","…",IF(誤!O37="x","x",ROUND(正!O37-誤!O37,3)))))))</f>
        <v>-0</v>
      </c>
      <c r="P37" s="205" t="n">
        <f aca="false">IF(正!P37="－","－",IF(正!P37="…","…",IF(正!P37="x","x",IF(誤!P37="－","－",IF(誤!P37="…","…",IF(誤!P37="x","x",ROUND(正!P37-誤!P37,3)))))))</f>
        <v>-0</v>
      </c>
      <c r="Q37" s="206" t="n">
        <f aca="false">IF(正!Q37="－","－",IF(正!Q37="…","…",IF(正!Q37="x","x",IF(誤!Q37="－","－",IF(誤!Q37="…","…",IF(誤!Q37="x","x",ROUND(正!Q37-誤!Q37,3)))))))</f>
        <v>-0.003</v>
      </c>
      <c r="R37" s="204" t="n">
        <f aca="false">IF(正!R37="－","－",IF(正!R37="…","…",IF(正!R37="x","x",IF(誤!R37="－","－",IF(誤!R37="…","…",IF(誤!R37="x","x",ROUND(正!R37-誤!R37,3)))))))</f>
        <v>0</v>
      </c>
      <c r="S37" s="205" t="n">
        <f aca="false">IF(正!S37="－","－",IF(正!S37="…","…",IF(正!S37="x","x",IF(誤!S37="－","－",IF(誤!S37="…","…",IF(誤!S37="x","x",ROUND(正!S37-誤!S37,3)))))))</f>
        <v>0</v>
      </c>
      <c r="T37" s="205" t="n">
        <f aca="false">IF(正!T37="－","－",IF(正!T37="…","…",IF(正!T37="x","x",IF(誤!T37="－","－",IF(誤!T37="…","…",IF(誤!T37="x","x",ROUND(正!T37-誤!T37,3)))))))</f>
        <v>-0</v>
      </c>
      <c r="U37" s="205" t="n">
        <f aca="false">IF(正!U37="－","－",IF(正!U37="…","…",IF(正!U37="x","x",IF(誤!U37="－","－",IF(誤!U37="…","…",IF(誤!U37="x","x",ROUND(正!U37-誤!U37,3)))))))</f>
        <v>0</v>
      </c>
      <c r="V37" s="205" t="n">
        <f aca="false">IF(正!V37="－","－",IF(正!V37="…","…",IF(正!V37="x","x",IF(誤!V37="－","－",IF(誤!V37="…","…",IF(誤!V37="x","x",ROUND(正!V37-誤!V37,3)))))))</f>
        <v>0</v>
      </c>
      <c r="W37" s="207" t="n">
        <f aca="false">IF(正!W37="－","－",IF(正!W37="…","…",IF(正!W37="x","x",IF(誤!W37="－","－",IF(誤!W37="…","…",IF(誤!W37="x","x",ROUND(正!W37-誤!W37,3)))))))</f>
        <v>0</v>
      </c>
      <c r="X37" s="206" t="n">
        <f aca="false">IF(正!X37="－","－",IF(正!X37="…","…",IF(正!X37="x","x",IF(誤!X37="－","－",IF(誤!X37="…","…",IF(誤!X37="x","x",ROUND(正!X37-誤!X37,3)))))))</f>
        <v>-0.008</v>
      </c>
      <c r="Y37" s="60" t="s">
        <v>66</v>
      </c>
      <c r="Z37" s="60"/>
      <c r="AA37" s="60"/>
      <c r="AB37" s="60"/>
      <c r="AC37" s="60"/>
      <c r="AD37" s="60"/>
      <c r="AE37" s="60"/>
      <c r="AF37" s="60"/>
      <c r="AG37" s="60"/>
      <c r="AH37" s="61"/>
      <c r="AI37" s="82"/>
      <c r="AJ37" s="55" t="s">
        <v>82</v>
      </c>
      <c r="AK37" s="55"/>
      <c r="AL37" s="55"/>
      <c r="AM37" s="55"/>
      <c r="AN37" s="55"/>
      <c r="AO37" s="55"/>
      <c r="AP37" s="55"/>
      <c r="AQ37" s="55"/>
      <c r="AR37" s="55"/>
      <c r="AS37" s="204" t="n">
        <f aca="false">IF(正!AS37="－","－",IF(正!AS37="…","…",IF(正!AS37="x","x",IF(誤!AS37="－","－",IF(誤!AS37="…","…",IF(誤!AS37="x","x",ROUND(正!AS37-誤!AS37,3)))))))</f>
        <v>0</v>
      </c>
      <c r="AT37" s="205" t="n">
        <f aca="false">IF(正!AT37="－","－",IF(正!AT37="…","…",IF(正!AT37="x","x",IF(誤!AT37="－","－",IF(誤!AT37="…","…",IF(誤!AT37="x","x",ROUND(正!AT37-誤!AT37,3)))))))</f>
        <v>-0</v>
      </c>
      <c r="AU37" s="205" t="n">
        <f aca="false">IF(正!AU37="－","－",IF(正!AU37="…","…",IF(正!AU37="x","x",IF(誤!AU37="－","－",IF(誤!AU37="…","…",IF(誤!AU37="x","x",ROUND(正!AU37-誤!AU37,3)))))))</f>
        <v>0</v>
      </c>
      <c r="AV37" s="205" t="n">
        <f aca="false">IF(正!AV37="－","－",IF(正!AV37="…","…",IF(正!AV37="x","x",IF(誤!AV37="－","－",IF(誤!AV37="…","…",IF(誤!AV37="x","x",ROUND(正!AV37-誤!AV37,3)))))))</f>
        <v>0</v>
      </c>
      <c r="AW37" s="205" t="n">
        <f aca="false">IF(正!AW37="－","－",IF(正!AW37="…","…",IF(正!AW37="x","x",IF(誤!AW37="－","－",IF(誤!AW37="…","…",IF(誤!AW37="x","x",ROUND(正!AW37-誤!AW37,3)))))))</f>
        <v>-0</v>
      </c>
      <c r="AX37" s="205" t="n">
        <f aca="false">IF(正!AX37="－","－",IF(正!AX37="…","…",IF(正!AX37="x","x",IF(誤!AX37="－","－",IF(誤!AX37="…","…",IF(誤!AX37="x","x",ROUND(正!AX37-誤!AX37,3)))))))</f>
        <v>-0</v>
      </c>
      <c r="AY37" s="206" t="n">
        <f aca="false">IF(正!AY37="－","－",IF(正!AY37="…","…",IF(正!AY37="x","x",IF(誤!AY37="－","－",IF(誤!AY37="…","…",IF(誤!AY37="x","x",ROUND(正!AY37-誤!AY37,3)))))))</f>
        <v>0</v>
      </c>
      <c r="AZ37" s="204" t="n">
        <f aca="false">IF(正!AZ37="－","－",IF(正!AZ37="…","…",IF(正!AZ37="x","x",IF(誤!AZ37="－","－",IF(誤!AZ37="…","…",IF(誤!AZ37="x","x",ROUND(正!AZ37-誤!AZ37,3)))))))</f>
        <v>0</v>
      </c>
      <c r="BA37" s="205" t="n">
        <f aca="false">IF(正!BA37="－","－",IF(正!BA37="…","…",IF(正!BA37="x","x",IF(誤!BA37="－","－",IF(誤!BA37="…","…",IF(誤!BA37="x","x",ROUND(正!BA37-誤!BA37,3)))))))</f>
        <v>0</v>
      </c>
      <c r="BB37" s="205" t="n">
        <f aca="false">IF(正!BB37="－","－",IF(正!BB37="…","…",IF(正!BB37="x","x",IF(誤!BB37="－","－",IF(誤!BB37="…","…",IF(誤!BB37="x","x",ROUND(正!BB37-誤!BB37,3)))))))</f>
        <v>0</v>
      </c>
      <c r="BC37" s="205" t="n">
        <f aca="false">IF(正!BC37="－","－",IF(正!BC37="…","…",IF(正!BC37="x","x",IF(誤!BC37="－","－",IF(誤!BC37="…","…",IF(誤!BC37="x","x",ROUND(正!BC37-誤!BC37,3)))))))</f>
        <v>-0</v>
      </c>
      <c r="BD37" s="205" t="n">
        <f aca="false">IF(正!BD37="－","－",IF(正!BD37="…","…",IF(正!BD37="x","x",IF(誤!BD37="－","－",IF(誤!BD37="…","…",IF(誤!BD37="x","x",ROUND(正!BD37-誤!BD37,3)))))))</f>
        <v>-0</v>
      </c>
      <c r="BE37" s="207" t="n">
        <f aca="false">IF(正!BE37="－","－",IF(正!BE37="…","…",IF(正!BE37="x","x",IF(誤!BE37="－","－",IF(誤!BE37="…","…",IF(誤!BE37="x","x",ROUND(正!BE37-誤!BE37,3)))))))</f>
        <v>0</v>
      </c>
      <c r="BF37" s="206" t="n">
        <f aca="false">IF(正!BF37="－","－",IF(正!BF37="…","…",IF(正!BF37="x","x",IF(誤!BF37="－","－",IF(誤!BF37="…","…",IF(誤!BF37="x","x",ROUND(正!BF37-誤!BF37,3)))))))</f>
        <v>0</v>
      </c>
      <c r="BG37" s="60" t="s">
        <v>66</v>
      </c>
      <c r="BH37" s="60"/>
      <c r="BI37" s="60"/>
      <c r="BJ37" s="60"/>
      <c r="BK37" s="60"/>
      <c r="BL37" s="60"/>
      <c r="BM37" s="60"/>
      <c r="BN37" s="60"/>
      <c r="BO37" s="60"/>
      <c r="BP37" s="61"/>
      <c r="BQ37" s="82"/>
      <c r="BR37" s="55" t="s">
        <v>82</v>
      </c>
      <c r="BS37" s="55"/>
      <c r="BT37" s="55"/>
      <c r="BU37" s="55"/>
      <c r="BV37" s="55"/>
      <c r="BW37" s="55"/>
      <c r="BX37" s="55"/>
      <c r="BY37" s="55"/>
      <c r="BZ37" s="55"/>
      <c r="CA37" s="204" t="n">
        <f aca="false">IF(正!CA37="－","－",IF(正!CA37="…","…",IF(正!CA37="x","x",IF(誤!CA37="－","－",IF(誤!CA37="…","…",IF(誤!CA37="x","x",ROUND(正!CA37-誤!CA37,3)))))))</f>
        <v>0</v>
      </c>
      <c r="CB37" s="205" t="n">
        <f aca="false">IF(正!CB37="－","－",IF(正!CB37="…","…",IF(正!CB37="x","x",IF(誤!CB37="－","－",IF(誤!CB37="…","…",IF(誤!CB37="x","x",ROUND(正!CB37-誤!CB37,3)))))))</f>
        <v>0</v>
      </c>
      <c r="CC37" s="205" t="n">
        <f aca="false">IF(正!CC37="－","－",IF(正!CC37="…","…",IF(正!CC37="x","x",IF(誤!CC37="－","－",IF(誤!CC37="…","…",IF(誤!CC37="x","x",ROUND(正!CC37-誤!CC37,3)))))))</f>
        <v>-0</v>
      </c>
      <c r="CD37" s="205" t="n">
        <f aca="false">IF(正!CD37="－","－",IF(正!CD37="…","…",IF(正!CD37="x","x",IF(誤!CD37="－","－",IF(誤!CD37="…","…",IF(誤!CD37="x","x",ROUND(正!CD37-誤!CD37,3)))))))</f>
        <v>-0</v>
      </c>
      <c r="CE37" s="205" t="n">
        <f aca="false">IF(正!CE37="－","－",IF(正!CE37="…","…",IF(正!CE37="x","x",IF(誤!CE37="－","－",IF(誤!CE37="…","…",IF(誤!CE37="x","x",ROUND(正!CE37-誤!CE37,3)))))))</f>
        <v>0</v>
      </c>
      <c r="CF37" s="205" t="n">
        <f aca="false">IF(正!CF37="－","－",IF(正!CF37="…","…",IF(正!CF37="x","x",IF(誤!CF37="－","－",IF(誤!CF37="…","…",IF(誤!CF37="x","x",ROUND(正!CF37-誤!CF37,3)))))))</f>
        <v>0.001</v>
      </c>
      <c r="CG37" s="206" t="n">
        <f aca="false">IF(正!CG37="－","－",IF(正!CG37="…","…",IF(正!CG37="x","x",IF(誤!CG37="－","－",IF(誤!CG37="…","…",IF(誤!CG37="x","x",ROUND(正!CG37-誤!CG37,3)))))))</f>
        <v>-0.003</v>
      </c>
      <c r="CH37" s="204" t="n">
        <f aca="false">IF(正!CH37="－","－",IF(正!CH37="…","…",IF(正!CH37="x","x",IF(誤!CH37="－","－",IF(誤!CH37="…","…",IF(誤!CH37="x","x",ROUND(正!CH37-誤!CH37,3)))))))</f>
        <v>0</v>
      </c>
      <c r="CI37" s="205" t="n">
        <f aca="false">IF(正!CI37="－","－",IF(正!CI37="…","…",IF(正!CI37="x","x",IF(誤!CI37="－","－",IF(誤!CI37="…","…",IF(誤!CI37="x","x",ROUND(正!CI37-誤!CI37,3)))))))</f>
        <v>0</v>
      </c>
      <c r="CJ37" s="205" t="n">
        <f aca="false">IF(正!CJ37="－","－",IF(正!CJ37="…","…",IF(正!CJ37="x","x",IF(誤!CJ37="－","－",IF(誤!CJ37="…","…",IF(誤!CJ37="x","x",ROUND(正!CJ37-誤!CJ37,3)))))))</f>
        <v>-0</v>
      </c>
      <c r="CK37" s="205" t="n">
        <f aca="false">IF(正!CK37="－","－",IF(正!CK37="…","…",IF(正!CK37="x","x",IF(誤!CK37="－","－",IF(誤!CK37="…","…",IF(誤!CK37="x","x",ROUND(正!CK37-誤!CK37,3)))))))</f>
        <v>0</v>
      </c>
      <c r="CL37" s="205" t="n">
        <f aca="false">IF(正!CL37="－","－",IF(正!CL37="…","…",IF(正!CL37="x","x",IF(誤!CL37="－","－",IF(誤!CL37="…","…",IF(誤!CL37="x","x",ROUND(正!CL37-誤!CL37,3)))))))</f>
        <v>-0</v>
      </c>
      <c r="CM37" s="207" t="n">
        <f aca="false">IF(正!CM37="－","－",IF(正!CM37="…","…",IF(正!CM37="x","x",IF(誤!CM37="－","－",IF(誤!CM37="…","…",IF(誤!CM37="x","x",ROUND(正!CM37-誤!CM37,3)))))))</f>
        <v>0</v>
      </c>
      <c r="CN37" s="206" t="n">
        <f aca="false">IF(正!CN37="－","－",IF(正!CN37="…","…",IF(正!CN37="x","x",IF(誤!CN37="－","－",IF(誤!CN37="…","…",IF(誤!CN37="x","x",ROUND(正!CN37-誤!CN37,3)))))))</f>
        <v>0</v>
      </c>
      <c r="CO37" s="60" t="s">
        <v>66</v>
      </c>
      <c r="CP37" s="60"/>
      <c r="CQ37" s="60"/>
      <c r="CR37" s="60"/>
      <c r="CS37" s="60"/>
      <c r="CT37" s="60"/>
      <c r="CU37" s="60"/>
      <c r="CV37" s="60"/>
      <c r="CW37" s="60"/>
      <c r="CX37" s="61"/>
      <c r="CY37" s="82"/>
      <c r="CZ37" s="55" t="s">
        <v>82</v>
      </c>
      <c r="DA37" s="55"/>
      <c r="DB37" s="55"/>
      <c r="DC37" s="55"/>
      <c r="DD37" s="55"/>
      <c r="DE37" s="55"/>
      <c r="DF37" s="55"/>
      <c r="DG37" s="55"/>
      <c r="DH37" s="55"/>
      <c r="DI37" s="204" t="n">
        <f aca="false">IF(正!DI37="－","－",IF(正!DI37="…","…",IF(正!DI37="x","x",IF(誤!DI37="－","－",IF(誤!DI37="…","…",IF(誤!DI37="x","x",ROUND(正!DI37-誤!DI37,3)))))))</f>
        <v>0</v>
      </c>
      <c r="DJ37" s="205" t="n">
        <f aca="false">IF(正!DJ37="－","－",IF(正!DJ37="…","…",IF(正!DJ37="x","x",IF(誤!DJ37="－","－",IF(誤!DJ37="…","…",IF(誤!DJ37="x","x",ROUND(正!DJ37-誤!DJ37,3)))))))</f>
        <v>-0</v>
      </c>
      <c r="DK37" s="205" t="n">
        <f aca="false">IF(正!DK37="－","－",IF(正!DK37="…","…",IF(正!DK37="x","x",IF(誤!DK37="－","－",IF(誤!DK37="…","…",IF(誤!DK37="x","x",ROUND(正!DK37-誤!DK37,3)))))))</f>
        <v>-0</v>
      </c>
      <c r="DL37" s="205" t="n">
        <f aca="false">IF(正!DL37="－","－",IF(正!DL37="…","…",IF(正!DL37="x","x",IF(誤!DL37="－","－",IF(誤!DL37="…","…",IF(誤!DL37="x","x",ROUND(正!DL37-誤!DL37,3)))))))</f>
        <v>0</v>
      </c>
      <c r="DM37" s="205" t="n">
        <f aca="false">IF(正!DM37="－","－",IF(正!DM37="…","…",IF(正!DM37="x","x",IF(誤!DM37="－","－",IF(誤!DM37="…","…",IF(誤!DM37="x","x",ROUND(正!DM37-誤!DM37,3)))))))</f>
        <v>-0</v>
      </c>
      <c r="DN37" s="205" t="n">
        <f aca="false">IF(正!DN37="－","－",IF(正!DN37="…","…",IF(正!DN37="x","x",IF(誤!DN37="－","－",IF(誤!DN37="…","…",IF(誤!DN37="x","x",ROUND(正!DN37-誤!DN37,3)))))))</f>
        <v>0</v>
      </c>
      <c r="DO37" s="206" t="str">
        <f aca="false">IF(正!DO37="－","－",IF(正!DO37="…","…",IF(正!DO37="x","x",IF(誤!DO37="－","－",IF(誤!DO37="…","…",IF(誤!DO37="x","x",ROUND(正!DO37-誤!DO37,3)))))))</f>
        <v>－</v>
      </c>
      <c r="DP37" s="204" t="n">
        <f aca="false">IF(正!DP37="－","－",IF(正!DP37="…","…",IF(正!DP37="x","x",IF(誤!DP37="－","－",IF(誤!DP37="…","…",IF(誤!DP37="x","x",ROUND(正!DP37-誤!DP37,3)))))))</f>
        <v>0</v>
      </c>
      <c r="DQ37" s="205" t="n">
        <f aca="false">IF(正!DQ37="－","－",IF(正!DQ37="…","…",IF(正!DQ37="x","x",IF(誤!DQ37="－","－",IF(誤!DQ37="…","…",IF(誤!DQ37="x","x",ROUND(正!DQ37-誤!DQ37,3)))))))</f>
        <v>0</v>
      </c>
      <c r="DR37" s="205" t="n">
        <f aca="false">IF(正!DR37="－","－",IF(正!DR37="…","…",IF(正!DR37="x","x",IF(誤!DR37="－","－",IF(誤!DR37="…","…",IF(誤!DR37="x","x",ROUND(正!DR37-誤!DR37,3)))))))</f>
        <v>0</v>
      </c>
      <c r="DS37" s="205" t="n">
        <f aca="false">IF(正!DS37="－","－",IF(正!DS37="…","…",IF(正!DS37="x","x",IF(誤!DS37="－","－",IF(誤!DS37="…","…",IF(誤!DS37="x","x",ROUND(正!DS37-誤!DS37,3)))))))</f>
        <v>0.001</v>
      </c>
      <c r="DT37" s="205" t="n">
        <f aca="false">IF(正!DT37="－","－",IF(正!DT37="…","…",IF(正!DT37="x","x",IF(誤!DT37="－","－",IF(誤!DT37="…","…",IF(誤!DT37="x","x",ROUND(正!DT37-誤!DT37,3)))))))</f>
        <v>0</v>
      </c>
      <c r="DU37" s="207" t="n">
        <f aca="false">IF(正!DU37="－","－",IF(正!DU37="…","…",IF(正!DU37="x","x",IF(誤!DU37="－","－",IF(誤!DU37="…","…",IF(誤!DU37="x","x",ROUND(正!DU37-誤!DU37,3)))))))</f>
        <v>-0.001</v>
      </c>
      <c r="DV37" s="206" t="n">
        <f aca="false">IF(正!DV37="－","－",IF(正!DV37="…","…",IF(正!DV37="x","x",IF(誤!DV37="－","－",IF(誤!DV37="…","…",IF(誤!DV37="x","x",ROUND(正!DV37-誤!DV37,3)))))))</f>
        <v>0</v>
      </c>
      <c r="DW37" s="60" t="s">
        <v>66</v>
      </c>
      <c r="DX37" s="60"/>
      <c r="DY37" s="60"/>
      <c r="DZ37" s="60"/>
      <c r="EA37" s="60"/>
      <c r="EB37" s="60"/>
      <c r="EC37" s="60"/>
      <c r="ED37" s="60"/>
      <c r="EE37" s="60"/>
      <c r="EF37" s="61"/>
      <c r="EG37" s="82"/>
      <c r="EH37" s="55" t="s">
        <v>82</v>
      </c>
      <c r="EI37" s="55"/>
      <c r="EJ37" s="55"/>
      <c r="EK37" s="55"/>
      <c r="EL37" s="55"/>
      <c r="EM37" s="55"/>
      <c r="EN37" s="55"/>
      <c r="EO37" s="55"/>
      <c r="EP37" s="55"/>
      <c r="EQ37" s="204" t="n">
        <f aca="false">IF(正!EQ37="－","－",IF(正!EQ37="…","…",IF(正!EQ37="x","x",IF(誤!EQ37="－","－",IF(誤!EQ37="…","…",IF(誤!EQ37="x","x",ROUND(正!EQ37-誤!EQ37,3)))))))</f>
        <v>0</v>
      </c>
      <c r="ER37" s="205" t="n">
        <f aca="false">IF(正!ER37="－","－",IF(正!ER37="…","…",IF(正!ER37="x","x",IF(誤!ER37="－","－",IF(誤!ER37="…","…",IF(誤!ER37="x","x",ROUND(正!ER37-誤!ER37,3)))))))</f>
        <v>0</v>
      </c>
      <c r="ES37" s="205" t="n">
        <f aca="false">IF(正!ES37="－","－",IF(正!ES37="…","…",IF(正!ES37="x","x",IF(誤!ES37="－","－",IF(誤!ES37="…","…",IF(誤!ES37="x","x",ROUND(正!ES37-誤!ES37,3)))))))</f>
        <v>0</v>
      </c>
      <c r="ET37" s="205" t="n">
        <f aca="false">IF(正!ET37="－","－",IF(正!ET37="…","…",IF(正!ET37="x","x",IF(誤!ET37="－","－",IF(誤!ET37="…","…",IF(誤!ET37="x","x",ROUND(正!ET37-誤!ET37,3)))))))</f>
        <v>0</v>
      </c>
      <c r="EU37" s="205" t="n">
        <f aca="false">IF(正!EU37="－","－",IF(正!EU37="…","…",IF(正!EU37="x","x",IF(誤!EU37="－","－",IF(誤!EU37="…","…",IF(誤!EU37="x","x",ROUND(正!EU37-誤!EU37,3)))))))</f>
        <v>-0</v>
      </c>
      <c r="EV37" s="205" t="n">
        <f aca="false">IF(正!EV37="－","－",IF(正!EV37="…","…",IF(正!EV37="x","x",IF(誤!EV37="－","－",IF(誤!EV37="…","…",IF(誤!EV37="x","x",ROUND(正!EV37-誤!EV37,3)))))))</f>
        <v>0</v>
      </c>
      <c r="EW37" s="206" t="str">
        <f aca="false">IF(正!EW37="－","－",IF(正!EW37="…","…",IF(正!EW37="x","x",IF(誤!EW37="－","－",IF(誤!EW37="…","…",IF(誤!EW37="x","x",ROUND(正!EW37-誤!EW37,3)))))))</f>
        <v>－</v>
      </c>
      <c r="EX37" s="204" t="n">
        <f aca="false">IF(正!EX37="－","－",IF(正!EX37="…","…",IF(正!EX37="x","x",IF(誤!EX37="－","－",IF(誤!EX37="…","…",IF(誤!EX37="x","x",ROUND(正!EX37-誤!EX37,3)))))))</f>
        <v>0</v>
      </c>
      <c r="EY37" s="205" t="n">
        <f aca="false">IF(正!EY37="－","－",IF(正!EY37="…","…",IF(正!EY37="x","x",IF(誤!EY37="－","－",IF(誤!EY37="…","…",IF(誤!EY37="x","x",ROUND(正!EY37-誤!EY37,3)))))))</f>
        <v>0</v>
      </c>
      <c r="EZ37" s="205" t="n">
        <f aca="false">IF(正!EZ37="－","－",IF(正!EZ37="…","…",IF(正!EZ37="x","x",IF(誤!EZ37="－","－",IF(誤!EZ37="…","…",IF(誤!EZ37="x","x",ROUND(正!EZ37-誤!EZ37,3)))))))</f>
        <v>-0</v>
      </c>
      <c r="FA37" s="205" t="n">
        <f aca="false">IF(正!FA37="－","－",IF(正!FA37="…","…",IF(正!FA37="x","x",IF(誤!FA37="－","－",IF(誤!FA37="…","…",IF(誤!FA37="x","x",ROUND(正!FA37-誤!FA37,3)))))))</f>
        <v>0</v>
      </c>
      <c r="FB37" s="205" t="n">
        <f aca="false">IF(正!FB37="－","－",IF(正!FB37="…","…",IF(正!FB37="x","x",IF(誤!FB37="－","－",IF(誤!FB37="…","…",IF(誤!FB37="x","x",ROUND(正!FB37-誤!FB37,3)))))))</f>
        <v>0</v>
      </c>
      <c r="FC37" s="207" t="str">
        <f aca="false">IF(正!FC37="－","－",IF(正!FC37="…","…",IF(正!FC37="x","x",IF(誤!FC37="－","－",IF(誤!FC37="…","…",IF(誤!FC37="x","x",ROUND(正!FC37-誤!FC37,3)))))))</f>
        <v>－</v>
      </c>
      <c r="FD37" s="206" t="str">
        <f aca="false">IF(正!FD37="－","－",IF(正!FD37="…","…",IF(正!FD37="x","x",IF(誤!FD37="－","－",IF(誤!FD37="…","…",IF(誤!FD37="x","x",ROUND(正!FD37-誤!FD37,3)))))))</f>
        <v>－</v>
      </c>
      <c r="FE37" s="60" t="s">
        <v>66</v>
      </c>
      <c r="FF37" s="60"/>
      <c r="FG37" s="60"/>
      <c r="FH37" s="60"/>
      <c r="FI37" s="60"/>
      <c r="FJ37" s="60"/>
      <c r="FK37" s="60"/>
      <c r="FL37" s="60"/>
      <c r="FM37" s="60"/>
      <c r="FN37" s="61"/>
      <c r="FO37" s="82"/>
      <c r="FP37" s="55" t="s">
        <v>82</v>
      </c>
      <c r="FQ37" s="55"/>
      <c r="FR37" s="55"/>
      <c r="FS37" s="55"/>
      <c r="FT37" s="55"/>
      <c r="FU37" s="55"/>
      <c r="FV37" s="55"/>
      <c r="FW37" s="55"/>
      <c r="FX37" s="55"/>
      <c r="FY37" s="204" t="n">
        <f aca="false">IF(正!FY37="－","－",IF(正!FY37="…","…",IF(正!FY37="x","x",IF(誤!FY37="－","－",IF(誤!FY37="…","…",IF(誤!FY37="x","x",ROUND(正!FY37-誤!FY37,3)))))))</f>
        <v>0</v>
      </c>
      <c r="FZ37" s="205" t="n">
        <f aca="false">IF(正!FZ37="－","－",IF(正!FZ37="…","…",IF(正!FZ37="x","x",IF(誤!FZ37="－","－",IF(誤!FZ37="…","…",IF(誤!FZ37="x","x",ROUND(正!FZ37-誤!FZ37,3)))))))</f>
        <v>-0</v>
      </c>
      <c r="GA37" s="205" t="n">
        <f aca="false">IF(正!GA37="－","－",IF(正!GA37="…","…",IF(正!GA37="x","x",IF(誤!GA37="－","－",IF(誤!GA37="…","…",IF(誤!GA37="x","x",ROUND(正!GA37-誤!GA37,3)))))))</f>
        <v>-0</v>
      </c>
      <c r="GB37" s="205" t="n">
        <f aca="false">IF(正!GB37="－","－",IF(正!GB37="…","…",IF(正!GB37="x","x",IF(誤!GB37="－","－",IF(誤!GB37="…","…",IF(誤!GB37="x","x",ROUND(正!GB37-誤!GB37,3)))))))</f>
        <v>0.001</v>
      </c>
      <c r="GC37" s="205" t="n">
        <f aca="false">IF(正!GC37="－","－",IF(正!GC37="…","…",IF(正!GC37="x","x",IF(誤!GC37="－","－",IF(誤!GC37="…","…",IF(誤!GC37="x","x",ROUND(正!GC37-誤!GC37,3)))))))</f>
        <v>-0</v>
      </c>
      <c r="GD37" s="205" t="n">
        <f aca="false">IF(正!GD37="－","－",IF(正!GD37="…","…",IF(正!GD37="x","x",IF(誤!GD37="－","－",IF(誤!GD37="…","…",IF(誤!GD37="x","x",ROUND(正!GD37-誤!GD37,3)))))))</f>
        <v>0</v>
      </c>
      <c r="GE37" s="206" t="n">
        <f aca="false">IF(正!GE37="－","－",IF(正!GE37="…","…",IF(正!GE37="x","x",IF(誤!GE37="－","－",IF(誤!GE37="…","…",IF(誤!GE37="x","x",ROUND(正!GE37-誤!GE37,3)))))))</f>
        <v>0</v>
      </c>
      <c r="GF37" s="204" t="n">
        <f aca="false">IF(正!GF37="－","－",IF(正!GF37="…","…",IF(正!GF37="x","x",IF(誤!GF37="－","－",IF(誤!GF37="…","…",IF(誤!GF37="x","x",ROUND(正!GF37-誤!GF37,3)))))))</f>
        <v>0</v>
      </c>
      <c r="GG37" s="205" t="n">
        <f aca="false">IF(正!GG37="－","－",IF(正!GG37="…","…",IF(正!GG37="x","x",IF(誤!GG37="－","－",IF(誤!GG37="…","…",IF(誤!GG37="x","x",ROUND(正!GG37-誤!GG37,3)))))))</f>
        <v>0</v>
      </c>
      <c r="GH37" s="205" t="n">
        <f aca="false">IF(正!GH37="－","－",IF(正!GH37="…","…",IF(正!GH37="x","x",IF(誤!GH37="－","－",IF(誤!GH37="…","…",IF(誤!GH37="x","x",ROUND(正!GH37-誤!GH37,3)))))))</f>
        <v>-0</v>
      </c>
      <c r="GI37" s="205" t="n">
        <f aca="false">IF(正!GI37="－","－",IF(正!GI37="…","…",IF(正!GI37="x","x",IF(誤!GI37="－","－",IF(誤!GI37="…","…",IF(誤!GI37="x","x",ROUND(正!GI37-誤!GI37,3)))))))</f>
        <v>-0</v>
      </c>
      <c r="GJ37" s="205" t="n">
        <f aca="false">IF(正!GJ37="－","－",IF(正!GJ37="…","…",IF(正!GJ37="x","x",IF(誤!GJ37="－","－",IF(誤!GJ37="…","…",IF(誤!GJ37="x","x",ROUND(正!GJ37-誤!GJ37,3)))))))</f>
        <v>0.001</v>
      </c>
      <c r="GK37" s="207" t="str">
        <f aca="false">IF(正!GK37="－","－",IF(正!GK37="…","…",IF(正!GK37="x","x",IF(誤!GK37="－","－",IF(誤!GK37="…","…",IF(誤!GK37="x","x",ROUND(正!GK37-誤!GK37,3)))))))</f>
        <v>－</v>
      </c>
      <c r="GL37" s="206" t="str">
        <f aca="false">IF(正!GL37="－","－",IF(正!GL37="…","…",IF(正!GL37="x","x",IF(誤!GL37="－","－",IF(誤!GL37="…","…",IF(誤!GL37="x","x",ROUND(正!GL37-誤!GL37,3)))))))</f>
        <v>－</v>
      </c>
      <c r="GM37" s="60" t="s">
        <v>66</v>
      </c>
      <c r="GN37" s="60"/>
      <c r="GO37" s="60"/>
      <c r="GP37" s="60"/>
      <c r="GQ37" s="60"/>
      <c r="GR37" s="60"/>
      <c r="GS37" s="60"/>
      <c r="GT37" s="60"/>
      <c r="GU37" s="60"/>
      <c r="GV37" s="61"/>
    </row>
    <row r="38" customFormat="false" ht="19.35" hidden="false" customHeight="true" outlineLevel="0" collapsed="false">
      <c r="A38" s="82"/>
      <c r="B38" s="55" t="s">
        <v>83</v>
      </c>
      <c r="C38" s="55"/>
      <c r="D38" s="55"/>
      <c r="E38" s="55"/>
      <c r="F38" s="55"/>
      <c r="G38" s="55"/>
      <c r="H38" s="55"/>
      <c r="I38" s="55"/>
      <c r="J38" s="55"/>
      <c r="K38" s="204" t="n">
        <f aca="false">IF(正!K38="－","－",IF(正!K38="…","…",IF(正!K38="x","x",IF(誤!K38="－","－",IF(誤!K38="…","…",IF(誤!K38="x","x",ROUND(正!K38-誤!K38,3)))))))</f>
        <v>0</v>
      </c>
      <c r="L38" s="205" t="n">
        <f aca="false">IF(正!L38="－","－",IF(正!L38="…","…",IF(正!L38="x","x",IF(誤!L38="－","－",IF(誤!L38="…","…",IF(誤!L38="x","x",ROUND(正!L38-誤!L38,3)))))))</f>
        <v>0</v>
      </c>
      <c r="M38" s="205" t="n">
        <f aca="false">IF(正!M38="－","－",IF(正!M38="…","…",IF(正!M38="x","x",IF(誤!M38="－","－",IF(誤!M38="…","…",IF(誤!M38="x","x",ROUND(正!M38-誤!M38,3)))))))</f>
        <v>-0</v>
      </c>
      <c r="N38" s="205" t="n">
        <f aca="false">IF(正!N38="－","－",IF(正!N38="…","…",IF(正!N38="x","x",IF(誤!N38="－","－",IF(誤!N38="…","…",IF(誤!N38="x","x",ROUND(正!N38-誤!N38,3)))))))</f>
        <v>-0</v>
      </c>
      <c r="O38" s="205" t="n">
        <f aca="false">IF(正!O38="－","－",IF(正!O38="…","…",IF(正!O38="x","x",IF(誤!O38="－","－",IF(誤!O38="…","…",IF(誤!O38="x","x",ROUND(正!O38-誤!O38,3)))))))</f>
        <v>0</v>
      </c>
      <c r="P38" s="205" t="n">
        <f aca="false">IF(正!P38="－","－",IF(正!P38="…","…",IF(正!P38="x","x",IF(誤!P38="－","－",IF(誤!P38="…","…",IF(誤!P38="x","x",ROUND(正!P38-誤!P38,3)))))))</f>
        <v>0</v>
      </c>
      <c r="Q38" s="206" t="n">
        <f aca="false">IF(正!Q38="－","－",IF(正!Q38="…","…",IF(正!Q38="x","x",IF(誤!Q38="－","－",IF(誤!Q38="…","…",IF(誤!Q38="x","x",ROUND(正!Q38-誤!Q38,3)))))))</f>
        <v>0.001</v>
      </c>
      <c r="R38" s="204" t="n">
        <f aca="false">IF(正!R38="－","－",IF(正!R38="…","…",IF(正!R38="x","x",IF(誤!R38="－","－",IF(誤!R38="…","…",IF(誤!R38="x","x",ROUND(正!R38-誤!R38,3)))))))</f>
        <v>0</v>
      </c>
      <c r="S38" s="205" t="n">
        <f aca="false">IF(正!S38="－","－",IF(正!S38="…","…",IF(正!S38="x","x",IF(誤!S38="－","－",IF(誤!S38="…","…",IF(誤!S38="x","x",ROUND(正!S38-誤!S38,3)))))))</f>
        <v>0</v>
      </c>
      <c r="T38" s="205" t="n">
        <f aca="false">IF(正!T38="－","－",IF(正!T38="…","…",IF(正!T38="x","x",IF(誤!T38="－","－",IF(誤!T38="…","…",IF(誤!T38="x","x",ROUND(正!T38-誤!T38,3)))))))</f>
        <v>-0</v>
      </c>
      <c r="U38" s="205" t="n">
        <f aca="false">IF(正!U38="－","－",IF(正!U38="…","…",IF(正!U38="x","x",IF(誤!U38="－","－",IF(誤!U38="…","…",IF(誤!U38="x","x",ROUND(正!U38-誤!U38,3)))))))</f>
        <v>0</v>
      </c>
      <c r="V38" s="205" t="str">
        <f aca="false">IF(正!V38="－","－",IF(正!V38="…","…",IF(正!V38="x","x",IF(誤!V38="－","－",IF(誤!V38="…","…",IF(誤!V38="x","x",ROUND(正!V38-誤!V38,3)))))))</f>
        <v>－</v>
      </c>
      <c r="W38" s="207" t="str">
        <f aca="false">IF(正!W38="－","－",IF(正!W38="…","…",IF(正!W38="x","x",IF(誤!W38="－","－",IF(誤!W38="…","…",IF(誤!W38="x","x",ROUND(正!W38-誤!W38,3)))))))</f>
        <v>－</v>
      </c>
      <c r="X38" s="206" t="str">
        <f aca="false">IF(正!X38="－","－",IF(正!X38="…","…",IF(正!X38="x","x",IF(誤!X38="－","－",IF(誤!X38="…","…",IF(誤!X38="x","x",ROUND(正!X38-誤!X38,3)))))))</f>
        <v>－</v>
      </c>
      <c r="Y38" s="66" t="s">
        <v>68</v>
      </c>
      <c r="Z38" s="66"/>
      <c r="AA38" s="66"/>
      <c r="AB38" s="66"/>
      <c r="AC38" s="66"/>
      <c r="AD38" s="66"/>
      <c r="AE38" s="66"/>
      <c r="AF38" s="66"/>
      <c r="AG38" s="66"/>
      <c r="AH38" s="61"/>
      <c r="AI38" s="82"/>
      <c r="AJ38" s="55" t="s">
        <v>83</v>
      </c>
      <c r="AK38" s="55"/>
      <c r="AL38" s="55"/>
      <c r="AM38" s="55"/>
      <c r="AN38" s="55"/>
      <c r="AO38" s="55"/>
      <c r="AP38" s="55"/>
      <c r="AQ38" s="55"/>
      <c r="AR38" s="55"/>
      <c r="AS38" s="204" t="n">
        <f aca="false">IF(正!AS38="－","－",IF(正!AS38="…","…",IF(正!AS38="x","x",IF(誤!AS38="－","－",IF(誤!AS38="…","…",IF(誤!AS38="x","x",ROUND(正!AS38-誤!AS38,3)))))))</f>
        <v>0</v>
      </c>
      <c r="AT38" s="205" t="n">
        <f aca="false">IF(正!AT38="－","－",IF(正!AT38="…","…",IF(正!AT38="x","x",IF(誤!AT38="－","－",IF(誤!AT38="…","…",IF(誤!AT38="x","x",ROUND(正!AT38-誤!AT38,3)))))))</f>
        <v>-0</v>
      </c>
      <c r="AU38" s="205" t="n">
        <f aca="false">IF(正!AU38="－","－",IF(正!AU38="…","…",IF(正!AU38="x","x",IF(誤!AU38="－","－",IF(誤!AU38="…","…",IF(誤!AU38="x","x",ROUND(正!AU38-誤!AU38,3)))))))</f>
        <v>0</v>
      </c>
      <c r="AV38" s="205" t="n">
        <f aca="false">IF(正!AV38="－","－",IF(正!AV38="…","…",IF(正!AV38="x","x",IF(誤!AV38="－","－",IF(誤!AV38="…","…",IF(誤!AV38="x","x",ROUND(正!AV38-誤!AV38,3)))))))</f>
        <v>0</v>
      </c>
      <c r="AW38" s="205" t="n">
        <f aca="false">IF(正!AW38="－","－",IF(正!AW38="…","…",IF(正!AW38="x","x",IF(誤!AW38="－","－",IF(誤!AW38="…","…",IF(誤!AW38="x","x",ROUND(正!AW38-誤!AW38,3)))))))</f>
        <v>-0</v>
      </c>
      <c r="AX38" s="205" t="str">
        <f aca="false">IF(正!AX38="－","－",IF(正!AX38="…","…",IF(正!AX38="x","x",IF(誤!AX38="－","－",IF(誤!AX38="…","…",IF(誤!AX38="x","x",ROUND(正!AX38-誤!AX38,3)))))))</f>
        <v>－</v>
      </c>
      <c r="AY38" s="206" t="n">
        <f aca="false">IF(正!AY38="－","－",IF(正!AY38="…","…",IF(正!AY38="x","x",IF(誤!AY38="－","－",IF(誤!AY38="…","…",IF(誤!AY38="x","x",ROUND(正!AY38-誤!AY38,3)))))))</f>
        <v>0</v>
      </c>
      <c r="AZ38" s="204" t="n">
        <f aca="false">IF(正!AZ38="－","－",IF(正!AZ38="…","…",IF(正!AZ38="x","x",IF(誤!AZ38="－","－",IF(誤!AZ38="…","…",IF(誤!AZ38="x","x",ROUND(正!AZ38-誤!AZ38,3)))))))</f>
        <v>0</v>
      </c>
      <c r="BA38" s="205" t="n">
        <f aca="false">IF(正!BA38="－","－",IF(正!BA38="…","…",IF(正!BA38="x","x",IF(誤!BA38="－","－",IF(誤!BA38="…","…",IF(誤!BA38="x","x",ROUND(正!BA38-誤!BA38,3)))))))</f>
        <v>0</v>
      </c>
      <c r="BB38" s="205" t="n">
        <f aca="false">IF(正!BB38="－","－",IF(正!BB38="…","…",IF(正!BB38="x","x",IF(誤!BB38="－","－",IF(誤!BB38="…","…",IF(誤!BB38="x","x",ROUND(正!BB38-誤!BB38,3)))))))</f>
        <v>0</v>
      </c>
      <c r="BC38" s="205" t="n">
        <f aca="false">IF(正!BC38="－","－",IF(正!BC38="…","…",IF(正!BC38="x","x",IF(誤!BC38="－","－",IF(誤!BC38="…","…",IF(誤!BC38="x","x",ROUND(正!BC38-誤!BC38,3)))))))</f>
        <v>-0</v>
      </c>
      <c r="BD38" s="205" t="n">
        <f aca="false">IF(正!BD38="－","－",IF(正!BD38="…","…",IF(正!BD38="x","x",IF(誤!BD38="－","－",IF(誤!BD38="…","…",IF(誤!BD38="x","x",ROUND(正!BD38-誤!BD38,3)))))))</f>
        <v>-0</v>
      </c>
      <c r="BE38" s="207" t="n">
        <f aca="false">IF(正!BE38="－","－",IF(正!BE38="…","…",IF(正!BE38="x","x",IF(誤!BE38="－","－",IF(誤!BE38="…","…",IF(誤!BE38="x","x",ROUND(正!BE38-誤!BE38,3)))))))</f>
        <v>0</v>
      </c>
      <c r="BF38" s="206" t="n">
        <f aca="false">IF(正!BF38="－","－",IF(正!BF38="…","…",IF(正!BF38="x","x",IF(誤!BF38="－","－",IF(誤!BF38="…","…",IF(誤!BF38="x","x",ROUND(正!BF38-誤!BF38,3)))))))</f>
        <v>0</v>
      </c>
      <c r="BG38" s="66" t="s">
        <v>68</v>
      </c>
      <c r="BH38" s="66"/>
      <c r="BI38" s="66"/>
      <c r="BJ38" s="66"/>
      <c r="BK38" s="66"/>
      <c r="BL38" s="66"/>
      <c r="BM38" s="66"/>
      <c r="BN38" s="66"/>
      <c r="BO38" s="66"/>
      <c r="BP38" s="61"/>
      <c r="BQ38" s="82"/>
      <c r="BR38" s="55" t="s">
        <v>83</v>
      </c>
      <c r="BS38" s="55"/>
      <c r="BT38" s="55"/>
      <c r="BU38" s="55"/>
      <c r="BV38" s="55"/>
      <c r="BW38" s="55"/>
      <c r="BX38" s="55"/>
      <c r="BY38" s="55"/>
      <c r="BZ38" s="55"/>
      <c r="CA38" s="204" t="n">
        <f aca="false">IF(正!CA38="－","－",IF(正!CA38="…","…",IF(正!CA38="x","x",IF(誤!CA38="－","－",IF(誤!CA38="…","…",IF(誤!CA38="x","x",ROUND(正!CA38-誤!CA38,3)))))))</f>
        <v>0</v>
      </c>
      <c r="CB38" s="205" t="n">
        <f aca="false">IF(正!CB38="－","－",IF(正!CB38="…","…",IF(正!CB38="x","x",IF(誤!CB38="－","－",IF(誤!CB38="…","…",IF(誤!CB38="x","x",ROUND(正!CB38-誤!CB38,3)))))))</f>
        <v>0</v>
      </c>
      <c r="CC38" s="205" t="n">
        <f aca="false">IF(正!CC38="－","－",IF(正!CC38="…","…",IF(正!CC38="x","x",IF(誤!CC38="－","－",IF(誤!CC38="…","…",IF(誤!CC38="x","x",ROUND(正!CC38-誤!CC38,3)))))))</f>
        <v>-0</v>
      </c>
      <c r="CD38" s="205" t="n">
        <f aca="false">IF(正!CD38="－","－",IF(正!CD38="…","…",IF(正!CD38="x","x",IF(誤!CD38="－","－",IF(誤!CD38="…","…",IF(誤!CD38="x","x",ROUND(正!CD38-誤!CD38,3)))))))</f>
        <v>-0</v>
      </c>
      <c r="CE38" s="205" t="n">
        <f aca="false">IF(正!CE38="－","－",IF(正!CE38="…","…",IF(正!CE38="x","x",IF(誤!CE38="－","－",IF(誤!CE38="…","…",IF(誤!CE38="x","x",ROUND(正!CE38-誤!CE38,3)))))))</f>
        <v>0</v>
      </c>
      <c r="CF38" s="205" t="n">
        <f aca="false">IF(正!CF38="－","－",IF(正!CF38="…","…",IF(正!CF38="x","x",IF(誤!CF38="－","－",IF(誤!CF38="…","…",IF(誤!CF38="x","x",ROUND(正!CF38-誤!CF38,3)))))))</f>
        <v>0</v>
      </c>
      <c r="CG38" s="206" t="str">
        <f aca="false">IF(正!CG38="－","－",IF(正!CG38="…","…",IF(正!CG38="x","x",IF(誤!CG38="－","－",IF(誤!CG38="…","…",IF(誤!CG38="x","x",ROUND(正!CG38-誤!CG38,3)))))))</f>
        <v>－</v>
      </c>
      <c r="CH38" s="204" t="n">
        <f aca="false">IF(正!CH38="－","－",IF(正!CH38="…","…",IF(正!CH38="x","x",IF(誤!CH38="－","－",IF(誤!CH38="…","…",IF(誤!CH38="x","x",ROUND(正!CH38-誤!CH38,3)))))))</f>
        <v>0</v>
      </c>
      <c r="CI38" s="205" t="n">
        <f aca="false">IF(正!CI38="－","－",IF(正!CI38="…","…",IF(正!CI38="x","x",IF(誤!CI38="－","－",IF(誤!CI38="…","…",IF(誤!CI38="x","x",ROUND(正!CI38-誤!CI38,3)))))))</f>
        <v>0</v>
      </c>
      <c r="CJ38" s="205" t="n">
        <f aca="false">IF(正!CJ38="－","－",IF(正!CJ38="…","…",IF(正!CJ38="x","x",IF(誤!CJ38="－","－",IF(誤!CJ38="…","…",IF(誤!CJ38="x","x",ROUND(正!CJ38-誤!CJ38,3)))))))</f>
        <v>-0</v>
      </c>
      <c r="CK38" s="205" t="str">
        <f aca="false">IF(正!CK38="－","－",IF(正!CK38="…","…",IF(正!CK38="x","x",IF(誤!CK38="－","－",IF(誤!CK38="…","…",IF(誤!CK38="x","x",ROUND(正!CK38-誤!CK38,3)))))))</f>
        <v>－</v>
      </c>
      <c r="CL38" s="205" t="n">
        <f aca="false">IF(正!CL38="－","－",IF(正!CL38="…","…",IF(正!CL38="x","x",IF(誤!CL38="－","－",IF(誤!CL38="…","…",IF(誤!CL38="x","x",ROUND(正!CL38-誤!CL38,3)))))))</f>
        <v>-0</v>
      </c>
      <c r="CM38" s="207" t="str">
        <f aca="false">IF(正!CM38="－","－",IF(正!CM38="…","…",IF(正!CM38="x","x",IF(誤!CM38="－","－",IF(誤!CM38="…","…",IF(誤!CM38="x","x",ROUND(正!CM38-誤!CM38,3)))))))</f>
        <v>－</v>
      </c>
      <c r="CN38" s="206" t="str">
        <f aca="false">IF(正!CN38="－","－",IF(正!CN38="…","…",IF(正!CN38="x","x",IF(誤!CN38="－","－",IF(誤!CN38="…","…",IF(誤!CN38="x","x",ROUND(正!CN38-誤!CN38,3)))))))</f>
        <v>－</v>
      </c>
      <c r="CO38" s="66" t="s">
        <v>68</v>
      </c>
      <c r="CP38" s="66"/>
      <c r="CQ38" s="66"/>
      <c r="CR38" s="66"/>
      <c r="CS38" s="66"/>
      <c r="CT38" s="66"/>
      <c r="CU38" s="66"/>
      <c r="CV38" s="66"/>
      <c r="CW38" s="66"/>
      <c r="CX38" s="61"/>
      <c r="CY38" s="82"/>
      <c r="CZ38" s="55" t="s">
        <v>83</v>
      </c>
      <c r="DA38" s="55"/>
      <c r="DB38" s="55"/>
      <c r="DC38" s="55"/>
      <c r="DD38" s="55"/>
      <c r="DE38" s="55"/>
      <c r="DF38" s="55"/>
      <c r="DG38" s="55"/>
      <c r="DH38" s="55"/>
      <c r="DI38" s="204" t="n">
        <f aca="false">IF(正!DI38="－","－",IF(正!DI38="…","…",IF(正!DI38="x","x",IF(誤!DI38="－","－",IF(誤!DI38="…","…",IF(誤!DI38="x","x",ROUND(正!DI38-誤!DI38,3)))))))</f>
        <v>0</v>
      </c>
      <c r="DJ38" s="205" t="n">
        <f aca="false">IF(正!DJ38="－","－",IF(正!DJ38="…","…",IF(正!DJ38="x","x",IF(誤!DJ38="－","－",IF(誤!DJ38="…","…",IF(誤!DJ38="x","x",ROUND(正!DJ38-誤!DJ38,3)))))))</f>
        <v>-0</v>
      </c>
      <c r="DK38" s="205" t="n">
        <f aca="false">IF(正!DK38="－","－",IF(正!DK38="…","…",IF(正!DK38="x","x",IF(誤!DK38="－","－",IF(誤!DK38="…","…",IF(誤!DK38="x","x",ROUND(正!DK38-誤!DK38,3)))))))</f>
        <v>-0</v>
      </c>
      <c r="DL38" s="205" t="n">
        <f aca="false">IF(正!DL38="－","－",IF(正!DL38="…","…",IF(正!DL38="x","x",IF(誤!DL38="－","－",IF(誤!DL38="…","…",IF(誤!DL38="x","x",ROUND(正!DL38-誤!DL38,3)))))))</f>
        <v>0</v>
      </c>
      <c r="DM38" s="205" t="str">
        <f aca="false">IF(正!DM38="－","－",IF(正!DM38="…","…",IF(正!DM38="x","x",IF(誤!DM38="－","－",IF(誤!DM38="…","…",IF(誤!DM38="x","x",ROUND(正!DM38-誤!DM38,3)))))))</f>
        <v>－</v>
      </c>
      <c r="DN38" s="205" t="str">
        <f aca="false">IF(正!DN38="－","－",IF(正!DN38="…","…",IF(正!DN38="x","x",IF(誤!DN38="－","－",IF(誤!DN38="…","…",IF(誤!DN38="x","x",ROUND(正!DN38-誤!DN38,3)))))))</f>
        <v>－</v>
      </c>
      <c r="DO38" s="206" t="str">
        <f aca="false">IF(正!DO38="－","－",IF(正!DO38="…","…",IF(正!DO38="x","x",IF(誤!DO38="－","－",IF(誤!DO38="…","…",IF(誤!DO38="x","x",ROUND(正!DO38-誤!DO38,3)))))))</f>
        <v>－</v>
      </c>
      <c r="DP38" s="204" t="n">
        <f aca="false">IF(正!DP38="－","－",IF(正!DP38="…","…",IF(正!DP38="x","x",IF(誤!DP38="－","－",IF(誤!DP38="…","…",IF(誤!DP38="x","x",ROUND(正!DP38-誤!DP38,3)))))))</f>
        <v>0</v>
      </c>
      <c r="DQ38" s="205" t="n">
        <f aca="false">IF(正!DQ38="－","－",IF(正!DQ38="…","…",IF(正!DQ38="x","x",IF(誤!DQ38="－","－",IF(誤!DQ38="…","…",IF(誤!DQ38="x","x",ROUND(正!DQ38-誤!DQ38,3)))))))</f>
        <v>0</v>
      </c>
      <c r="DR38" s="205" t="n">
        <f aca="false">IF(正!DR38="－","－",IF(正!DR38="…","…",IF(正!DR38="x","x",IF(誤!DR38="－","－",IF(誤!DR38="…","…",IF(誤!DR38="x","x",ROUND(正!DR38-誤!DR38,3)))))))</f>
        <v>0</v>
      </c>
      <c r="DS38" s="205" t="n">
        <f aca="false">IF(正!DS38="－","－",IF(正!DS38="…","…",IF(正!DS38="x","x",IF(誤!DS38="－","－",IF(誤!DS38="…","…",IF(誤!DS38="x","x",ROUND(正!DS38-誤!DS38,3)))))))</f>
        <v>-0</v>
      </c>
      <c r="DT38" s="205" t="n">
        <f aca="false">IF(正!DT38="－","－",IF(正!DT38="…","…",IF(正!DT38="x","x",IF(誤!DT38="－","－",IF(誤!DT38="…","…",IF(誤!DT38="x","x",ROUND(正!DT38-誤!DT38,3)))))))</f>
        <v>0</v>
      </c>
      <c r="DU38" s="207" t="n">
        <f aca="false">IF(正!DU38="－","－",IF(正!DU38="…","…",IF(正!DU38="x","x",IF(誤!DU38="－","－",IF(誤!DU38="…","…",IF(誤!DU38="x","x",ROUND(正!DU38-誤!DU38,3)))))))</f>
        <v>0</v>
      </c>
      <c r="DV38" s="206" t="n">
        <f aca="false">IF(正!DV38="－","－",IF(正!DV38="…","…",IF(正!DV38="x","x",IF(誤!DV38="－","－",IF(誤!DV38="…","…",IF(誤!DV38="x","x",ROUND(正!DV38-誤!DV38,3)))))))</f>
        <v>0</v>
      </c>
      <c r="DW38" s="66" t="s">
        <v>68</v>
      </c>
      <c r="DX38" s="66"/>
      <c r="DY38" s="66"/>
      <c r="DZ38" s="66"/>
      <c r="EA38" s="66"/>
      <c r="EB38" s="66"/>
      <c r="EC38" s="66"/>
      <c r="ED38" s="66"/>
      <c r="EE38" s="66"/>
      <c r="EF38" s="61"/>
      <c r="EG38" s="82"/>
      <c r="EH38" s="55" t="s">
        <v>83</v>
      </c>
      <c r="EI38" s="55"/>
      <c r="EJ38" s="55"/>
      <c r="EK38" s="55"/>
      <c r="EL38" s="55"/>
      <c r="EM38" s="55"/>
      <c r="EN38" s="55"/>
      <c r="EO38" s="55"/>
      <c r="EP38" s="55"/>
      <c r="EQ38" s="204" t="n">
        <f aca="false">IF(正!EQ38="－","－",IF(正!EQ38="…","…",IF(正!EQ38="x","x",IF(誤!EQ38="－","－",IF(誤!EQ38="…","…",IF(誤!EQ38="x","x",ROUND(正!EQ38-誤!EQ38,3)))))))</f>
        <v>0</v>
      </c>
      <c r="ER38" s="205" t="n">
        <f aca="false">IF(正!ER38="－","－",IF(正!ER38="…","…",IF(正!ER38="x","x",IF(誤!ER38="－","－",IF(誤!ER38="…","…",IF(誤!ER38="x","x",ROUND(正!ER38-誤!ER38,3)))))))</f>
        <v>-0</v>
      </c>
      <c r="ES38" s="205" t="n">
        <f aca="false">IF(正!ES38="－","－",IF(正!ES38="…","…",IF(正!ES38="x","x",IF(誤!ES38="－","－",IF(誤!ES38="…","…",IF(誤!ES38="x","x",ROUND(正!ES38-誤!ES38,3)))))))</f>
        <v>-0</v>
      </c>
      <c r="ET38" s="205" t="n">
        <f aca="false">IF(正!ET38="－","－",IF(正!ET38="…","…",IF(正!ET38="x","x",IF(誤!ET38="－","－",IF(誤!ET38="…","…",IF(誤!ET38="x","x",ROUND(正!ET38-誤!ET38,3)))))))</f>
        <v>-0.001</v>
      </c>
      <c r="EU38" s="205" t="n">
        <f aca="false">IF(正!EU38="－","－",IF(正!EU38="…","…",IF(正!EU38="x","x",IF(誤!EU38="－","－",IF(誤!EU38="…","…",IF(誤!EU38="x","x",ROUND(正!EU38-誤!EU38,3)))))))</f>
        <v>0.002</v>
      </c>
      <c r="EV38" s="205" t="n">
        <f aca="false">IF(正!EV38="－","－",IF(正!EV38="…","…",IF(正!EV38="x","x",IF(誤!EV38="－","－",IF(誤!EV38="…","…",IF(誤!EV38="x","x",ROUND(正!EV38-誤!EV38,3)))))))</f>
        <v>0</v>
      </c>
      <c r="EW38" s="206" t="n">
        <f aca="false">IF(正!EW38="－","－",IF(正!EW38="…","…",IF(正!EW38="x","x",IF(誤!EW38="－","－",IF(誤!EW38="…","…",IF(誤!EW38="x","x",ROUND(正!EW38-誤!EW38,3)))))))</f>
        <v>0.001</v>
      </c>
      <c r="EX38" s="204" t="n">
        <f aca="false">IF(正!EX38="－","－",IF(正!EX38="…","…",IF(正!EX38="x","x",IF(誤!EX38="－","－",IF(誤!EX38="…","…",IF(誤!EX38="x","x",ROUND(正!EX38-誤!EX38,3)))))))</f>
        <v>0</v>
      </c>
      <c r="EY38" s="205" t="n">
        <f aca="false">IF(正!EY38="－","－",IF(正!EY38="…","…",IF(正!EY38="x","x",IF(誤!EY38="－","－",IF(誤!EY38="…","…",IF(誤!EY38="x","x",ROUND(正!EY38-誤!EY38,3)))))))</f>
        <v>0</v>
      </c>
      <c r="EZ38" s="205" t="str">
        <f aca="false">IF(正!EZ38="－","－",IF(正!EZ38="…","…",IF(正!EZ38="x","x",IF(誤!EZ38="－","－",IF(誤!EZ38="…","…",IF(誤!EZ38="x","x",ROUND(正!EZ38-誤!EZ38,3)))))))</f>
        <v>－</v>
      </c>
      <c r="FA38" s="205" t="str">
        <f aca="false">IF(正!FA38="－","－",IF(正!FA38="…","…",IF(正!FA38="x","x",IF(誤!FA38="－","－",IF(誤!FA38="…","…",IF(誤!FA38="x","x",ROUND(正!FA38-誤!FA38,3)))))))</f>
        <v>－</v>
      </c>
      <c r="FB38" s="205" t="str">
        <f aca="false">IF(正!FB38="－","－",IF(正!FB38="…","…",IF(正!FB38="x","x",IF(誤!FB38="－","－",IF(誤!FB38="…","…",IF(誤!FB38="x","x",ROUND(正!FB38-誤!FB38,3)))))))</f>
        <v>－</v>
      </c>
      <c r="FC38" s="207" t="str">
        <f aca="false">IF(正!FC38="－","－",IF(正!FC38="…","…",IF(正!FC38="x","x",IF(誤!FC38="－","－",IF(誤!FC38="…","…",IF(誤!FC38="x","x",ROUND(正!FC38-誤!FC38,3)))))))</f>
        <v>－</v>
      </c>
      <c r="FD38" s="206" t="str">
        <f aca="false">IF(正!FD38="－","－",IF(正!FD38="…","…",IF(正!FD38="x","x",IF(誤!FD38="－","－",IF(誤!FD38="…","…",IF(誤!FD38="x","x",ROUND(正!FD38-誤!FD38,3)))))))</f>
        <v>－</v>
      </c>
      <c r="FE38" s="66" t="s">
        <v>68</v>
      </c>
      <c r="FF38" s="66"/>
      <c r="FG38" s="66"/>
      <c r="FH38" s="66"/>
      <c r="FI38" s="66"/>
      <c r="FJ38" s="66"/>
      <c r="FK38" s="66"/>
      <c r="FL38" s="66"/>
      <c r="FM38" s="66"/>
      <c r="FN38" s="61"/>
      <c r="FO38" s="82"/>
      <c r="FP38" s="55" t="s">
        <v>83</v>
      </c>
      <c r="FQ38" s="55"/>
      <c r="FR38" s="55"/>
      <c r="FS38" s="55"/>
      <c r="FT38" s="55"/>
      <c r="FU38" s="55"/>
      <c r="FV38" s="55"/>
      <c r="FW38" s="55"/>
      <c r="FX38" s="55"/>
      <c r="FY38" s="204" t="n">
        <f aca="false">IF(正!FY38="－","－",IF(正!FY38="…","…",IF(正!FY38="x","x",IF(誤!FY38="－","－",IF(誤!FY38="…","…",IF(誤!FY38="x","x",ROUND(正!FY38-誤!FY38,3)))))))</f>
        <v>0</v>
      </c>
      <c r="FZ38" s="205" t="n">
        <f aca="false">IF(正!FZ38="－","－",IF(正!FZ38="…","…",IF(正!FZ38="x","x",IF(誤!FZ38="－","－",IF(誤!FZ38="…","…",IF(誤!FZ38="x","x",ROUND(正!FZ38-誤!FZ38,3)))))))</f>
        <v>-0</v>
      </c>
      <c r="GA38" s="205" t="n">
        <f aca="false">IF(正!GA38="－","－",IF(正!GA38="…","…",IF(正!GA38="x","x",IF(誤!GA38="－","－",IF(誤!GA38="…","…",IF(誤!GA38="x","x",ROUND(正!GA38-誤!GA38,3)))))))</f>
        <v>-0</v>
      </c>
      <c r="GB38" s="205" t="n">
        <f aca="false">IF(正!GB38="－","－",IF(正!GB38="…","…",IF(正!GB38="x","x",IF(誤!GB38="－","－",IF(誤!GB38="…","…",IF(誤!GB38="x","x",ROUND(正!GB38-誤!GB38,3)))))))</f>
        <v>0</v>
      </c>
      <c r="GC38" s="205" t="n">
        <f aca="false">IF(正!GC38="－","－",IF(正!GC38="…","…",IF(正!GC38="x","x",IF(誤!GC38="－","－",IF(誤!GC38="…","…",IF(誤!GC38="x","x",ROUND(正!GC38-誤!GC38,3)))))))</f>
        <v>-0.001</v>
      </c>
      <c r="GD38" s="205" t="str">
        <f aca="false">IF(正!GD38="－","－",IF(正!GD38="…","…",IF(正!GD38="x","x",IF(誤!GD38="－","－",IF(誤!GD38="…","…",IF(誤!GD38="x","x",ROUND(正!GD38-誤!GD38,3)))))))</f>
        <v>－</v>
      </c>
      <c r="GE38" s="206" t="str">
        <f aca="false">IF(正!GE38="－","－",IF(正!GE38="…","…",IF(正!GE38="x","x",IF(誤!GE38="－","－",IF(誤!GE38="…","…",IF(誤!GE38="x","x",ROUND(正!GE38-誤!GE38,3)))))))</f>
        <v>－</v>
      </c>
      <c r="GF38" s="204" t="n">
        <f aca="false">IF(正!GF38="－","－",IF(正!GF38="…","…",IF(正!GF38="x","x",IF(誤!GF38="－","－",IF(誤!GF38="…","…",IF(誤!GF38="x","x",ROUND(正!GF38-誤!GF38,3)))))))</f>
        <v>0</v>
      </c>
      <c r="GG38" s="205" t="n">
        <f aca="false">IF(正!GG38="－","－",IF(正!GG38="…","…",IF(正!GG38="x","x",IF(誤!GG38="－","－",IF(誤!GG38="…","…",IF(誤!GG38="x","x",ROUND(正!GG38-誤!GG38,3)))))))</f>
        <v>0</v>
      </c>
      <c r="GH38" s="205" t="n">
        <f aca="false">IF(正!GH38="－","－",IF(正!GH38="…","…",IF(正!GH38="x","x",IF(誤!GH38="－","－",IF(誤!GH38="…","…",IF(誤!GH38="x","x",ROUND(正!GH38-誤!GH38,3)))))))</f>
        <v>-0</v>
      </c>
      <c r="GI38" s="205" t="n">
        <f aca="false">IF(正!GI38="－","－",IF(正!GI38="…","…",IF(正!GI38="x","x",IF(誤!GI38="－","－",IF(誤!GI38="…","…",IF(誤!GI38="x","x",ROUND(正!GI38-誤!GI38,3)))))))</f>
        <v>-0</v>
      </c>
      <c r="GJ38" s="205" t="n">
        <f aca="false">IF(正!GJ38="－","－",IF(正!GJ38="…","…",IF(正!GJ38="x","x",IF(誤!GJ38="－","－",IF(誤!GJ38="…","…",IF(誤!GJ38="x","x",ROUND(正!GJ38-誤!GJ38,3)))))))</f>
        <v>0</v>
      </c>
      <c r="GK38" s="207" t="str">
        <f aca="false">IF(正!GK38="－","－",IF(正!GK38="…","…",IF(正!GK38="x","x",IF(誤!GK38="－","－",IF(誤!GK38="…","…",IF(誤!GK38="x","x",ROUND(正!GK38-誤!GK38,3)))))))</f>
        <v>－</v>
      </c>
      <c r="GL38" s="206" t="str">
        <f aca="false">IF(正!GL38="－","－",IF(正!GL38="…","…",IF(正!GL38="x","x",IF(誤!GL38="－","－",IF(誤!GL38="…","…",IF(誤!GL38="x","x",ROUND(正!GL38-誤!GL38,3)))))))</f>
        <v>－</v>
      </c>
      <c r="GM38" s="66" t="s">
        <v>68</v>
      </c>
      <c r="GN38" s="66"/>
      <c r="GO38" s="66"/>
      <c r="GP38" s="66"/>
      <c r="GQ38" s="66"/>
      <c r="GR38" s="66"/>
      <c r="GS38" s="66"/>
      <c r="GT38" s="66"/>
      <c r="GU38" s="66"/>
      <c r="GV38" s="61"/>
    </row>
    <row r="39" customFormat="false" ht="19.35" hidden="false" customHeight="true" outlineLevel="0" collapsed="false">
      <c r="A39" s="82"/>
      <c r="B39" s="55" t="s">
        <v>69</v>
      </c>
      <c r="C39" s="55"/>
      <c r="D39" s="55"/>
      <c r="E39" s="55"/>
      <c r="F39" s="55"/>
      <c r="G39" s="55"/>
      <c r="H39" s="55"/>
      <c r="I39" s="55"/>
      <c r="J39" s="55"/>
      <c r="K39" s="204" t="n">
        <f aca="false">IF(正!K39="－","－",IF(正!K39="…","…",IF(正!K39="x","x",IF(誤!K39="－","－",IF(誤!K39="…","…",IF(誤!K39="x","x",ROUND(正!K39-誤!K39,3)))))))</f>
        <v>0</v>
      </c>
      <c r="L39" s="205" t="n">
        <f aca="false">IF(正!L39="－","－",IF(正!L39="…","…",IF(正!L39="x","x",IF(誤!L39="－","－",IF(誤!L39="…","…",IF(誤!L39="x","x",ROUND(正!L39-誤!L39,3)))))))</f>
        <v>0</v>
      </c>
      <c r="M39" s="205" t="n">
        <f aca="false">IF(正!M39="－","－",IF(正!M39="…","…",IF(正!M39="x","x",IF(誤!M39="－","－",IF(誤!M39="…","…",IF(誤!M39="x","x",ROUND(正!M39-誤!M39,3)))))))</f>
        <v>-0</v>
      </c>
      <c r="N39" s="205" t="n">
        <f aca="false">IF(正!N39="－","－",IF(正!N39="…","…",IF(正!N39="x","x",IF(誤!N39="－","－",IF(誤!N39="…","…",IF(誤!N39="x","x",ROUND(正!N39-誤!N39,3)))))))</f>
        <v>0</v>
      </c>
      <c r="O39" s="205" t="n">
        <f aca="false">IF(正!O39="－","－",IF(正!O39="…","…",IF(正!O39="x","x",IF(誤!O39="－","－",IF(誤!O39="…","…",IF(誤!O39="x","x",ROUND(正!O39-誤!O39,3)))))))</f>
        <v>-0</v>
      </c>
      <c r="P39" s="205" t="n">
        <f aca="false">IF(正!P39="－","－",IF(正!P39="…","…",IF(正!P39="x","x",IF(誤!P39="－","－",IF(誤!P39="…","…",IF(誤!P39="x","x",ROUND(正!P39-誤!P39,3)))))))</f>
        <v>0</v>
      </c>
      <c r="Q39" s="206" t="n">
        <f aca="false">IF(正!Q39="－","－",IF(正!Q39="…","…",IF(正!Q39="x","x",IF(誤!Q39="－","－",IF(誤!Q39="…","…",IF(誤!Q39="x","x",ROUND(正!Q39-誤!Q39,3)))))))</f>
        <v>-0</v>
      </c>
      <c r="R39" s="204" t="n">
        <f aca="false">IF(正!R39="－","－",IF(正!R39="…","…",IF(正!R39="x","x",IF(誤!R39="－","－",IF(誤!R39="…","…",IF(誤!R39="x","x",ROUND(正!R39-誤!R39,3)))))))</f>
        <v>0</v>
      </c>
      <c r="S39" s="205" t="n">
        <f aca="false">IF(正!S39="－","－",IF(正!S39="…","…",IF(正!S39="x","x",IF(誤!S39="－","－",IF(誤!S39="…","…",IF(誤!S39="x","x",ROUND(正!S39-誤!S39,3)))))))</f>
        <v>0</v>
      </c>
      <c r="T39" s="205" t="str">
        <f aca="false">IF(正!T39="－","－",IF(正!T39="…","…",IF(正!T39="x","x",IF(誤!T39="－","－",IF(誤!T39="…","…",IF(誤!T39="x","x",ROUND(正!T39-誤!T39,3)))))))</f>
        <v>－</v>
      </c>
      <c r="U39" s="205" t="str">
        <f aca="false">IF(正!U39="－","－",IF(正!U39="…","…",IF(正!U39="x","x",IF(誤!U39="－","－",IF(誤!U39="…","…",IF(誤!U39="x","x",ROUND(正!U39-誤!U39,3)))))))</f>
        <v>－</v>
      </c>
      <c r="V39" s="205" t="n">
        <f aca="false">IF(正!V39="－","－",IF(正!V39="…","…",IF(正!V39="x","x",IF(誤!V39="－","－",IF(誤!V39="…","…",IF(誤!V39="x","x",ROUND(正!V39-誤!V39,3)))))))</f>
        <v>0</v>
      </c>
      <c r="W39" s="207" t="str">
        <f aca="false">IF(正!W39="－","－",IF(正!W39="…","…",IF(正!W39="x","x",IF(誤!W39="－","－",IF(誤!W39="…","…",IF(誤!W39="x","x",ROUND(正!W39-誤!W39,3)))))))</f>
        <v>－</v>
      </c>
      <c r="X39" s="206" t="str">
        <f aca="false">IF(正!X39="－","－",IF(正!X39="…","…",IF(正!X39="x","x",IF(誤!X39="－","－",IF(誤!X39="…","…",IF(誤!X39="x","x",ROUND(正!X39-誤!X39,3)))))))</f>
        <v>－</v>
      </c>
      <c r="Y39" s="60" t="s">
        <v>70</v>
      </c>
      <c r="Z39" s="60"/>
      <c r="AA39" s="60"/>
      <c r="AB39" s="60"/>
      <c r="AC39" s="60"/>
      <c r="AD39" s="60"/>
      <c r="AE39" s="60"/>
      <c r="AF39" s="60"/>
      <c r="AG39" s="60"/>
      <c r="AH39" s="61"/>
      <c r="AI39" s="82"/>
      <c r="AJ39" s="55" t="s">
        <v>69</v>
      </c>
      <c r="AK39" s="55"/>
      <c r="AL39" s="55"/>
      <c r="AM39" s="55"/>
      <c r="AN39" s="55"/>
      <c r="AO39" s="55"/>
      <c r="AP39" s="55"/>
      <c r="AQ39" s="55"/>
      <c r="AR39" s="55"/>
      <c r="AS39" s="204" t="n">
        <f aca="false">IF(正!AS39="－","－",IF(正!AS39="…","…",IF(正!AS39="x","x",IF(誤!AS39="－","－",IF(誤!AS39="…","…",IF(誤!AS39="x","x",ROUND(正!AS39-誤!AS39,3)))))))</f>
        <v>0</v>
      </c>
      <c r="AT39" s="205" t="n">
        <f aca="false">IF(正!AT39="－","－",IF(正!AT39="…","…",IF(正!AT39="x","x",IF(誤!AT39="－","－",IF(誤!AT39="…","…",IF(誤!AT39="x","x",ROUND(正!AT39-誤!AT39,3)))))))</f>
        <v>-0</v>
      </c>
      <c r="AU39" s="205" t="str">
        <f aca="false">IF(正!AU39="－","－",IF(正!AU39="…","…",IF(正!AU39="x","x",IF(誤!AU39="－","－",IF(誤!AU39="…","…",IF(誤!AU39="x","x",ROUND(正!AU39-誤!AU39,3)))))))</f>
        <v>－</v>
      </c>
      <c r="AV39" s="205" t="str">
        <f aca="false">IF(正!AV39="－","－",IF(正!AV39="…","…",IF(正!AV39="x","x",IF(誤!AV39="－","－",IF(誤!AV39="…","…",IF(誤!AV39="x","x",ROUND(正!AV39-誤!AV39,3)))))))</f>
        <v>－</v>
      </c>
      <c r="AW39" s="205" t="str">
        <f aca="false">IF(正!AW39="－","－",IF(正!AW39="…","…",IF(正!AW39="x","x",IF(誤!AW39="－","－",IF(誤!AW39="…","…",IF(誤!AW39="x","x",ROUND(正!AW39-誤!AW39,3)))))))</f>
        <v>－</v>
      </c>
      <c r="AX39" s="205" t="str">
        <f aca="false">IF(正!AX39="－","－",IF(正!AX39="…","…",IF(正!AX39="x","x",IF(誤!AX39="－","－",IF(誤!AX39="…","…",IF(誤!AX39="x","x",ROUND(正!AX39-誤!AX39,3)))))))</f>
        <v>－</v>
      </c>
      <c r="AY39" s="206" t="str">
        <f aca="false">IF(正!AY39="－","－",IF(正!AY39="…","…",IF(正!AY39="x","x",IF(誤!AY39="－","－",IF(誤!AY39="…","…",IF(誤!AY39="x","x",ROUND(正!AY39-誤!AY39,3)))))))</f>
        <v>－</v>
      </c>
      <c r="AZ39" s="204" t="n">
        <f aca="false">IF(正!AZ39="－","－",IF(正!AZ39="…","…",IF(正!AZ39="x","x",IF(誤!AZ39="－","－",IF(誤!AZ39="…","…",IF(誤!AZ39="x","x",ROUND(正!AZ39-誤!AZ39,3)))))))</f>
        <v>0</v>
      </c>
      <c r="BA39" s="205" t="n">
        <f aca="false">IF(正!BA39="－","－",IF(正!BA39="…","…",IF(正!BA39="x","x",IF(誤!BA39="－","－",IF(誤!BA39="…","…",IF(誤!BA39="x","x",ROUND(正!BA39-誤!BA39,3)))))))</f>
        <v>0</v>
      </c>
      <c r="BB39" s="205" t="n">
        <f aca="false">IF(正!BB39="－","－",IF(正!BB39="…","…",IF(正!BB39="x","x",IF(誤!BB39="－","－",IF(誤!BB39="…","…",IF(誤!BB39="x","x",ROUND(正!BB39-誤!BB39,3)))))))</f>
        <v>0</v>
      </c>
      <c r="BC39" s="205" t="str">
        <f aca="false">IF(正!BC39="－","－",IF(正!BC39="…","…",IF(正!BC39="x","x",IF(誤!BC39="－","－",IF(誤!BC39="…","…",IF(誤!BC39="x","x",ROUND(正!BC39-誤!BC39,3)))))))</f>
        <v>－</v>
      </c>
      <c r="BD39" s="205" t="str">
        <f aca="false">IF(正!BD39="－","－",IF(正!BD39="…","…",IF(正!BD39="x","x",IF(誤!BD39="－","－",IF(誤!BD39="…","…",IF(誤!BD39="x","x",ROUND(正!BD39-誤!BD39,3)))))))</f>
        <v>－</v>
      </c>
      <c r="BE39" s="207" t="str">
        <f aca="false">IF(正!BE39="－","－",IF(正!BE39="…","…",IF(正!BE39="x","x",IF(誤!BE39="－","－",IF(誤!BE39="…","…",IF(誤!BE39="x","x",ROUND(正!BE39-誤!BE39,3)))))))</f>
        <v>－</v>
      </c>
      <c r="BF39" s="206" t="str">
        <f aca="false">IF(正!BF39="－","－",IF(正!BF39="…","…",IF(正!BF39="x","x",IF(誤!BF39="－","－",IF(誤!BF39="…","…",IF(誤!BF39="x","x",ROUND(正!BF39-誤!BF39,3)))))))</f>
        <v>－</v>
      </c>
      <c r="BG39" s="60" t="s">
        <v>70</v>
      </c>
      <c r="BH39" s="60"/>
      <c r="BI39" s="60"/>
      <c r="BJ39" s="60"/>
      <c r="BK39" s="60"/>
      <c r="BL39" s="60"/>
      <c r="BM39" s="60"/>
      <c r="BN39" s="60"/>
      <c r="BO39" s="60"/>
      <c r="BP39" s="61"/>
      <c r="BQ39" s="82"/>
      <c r="BR39" s="55" t="s">
        <v>69</v>
      </c>
      <c r="BS39" s="55"/>
      <c r="BT39" s="55"/>
      <c r="BU39" s="55"/>
      <c r="BV39" s="55"/>
      <c r="BW39" s="55"/>
      <c r="BX39" s="55"/>
      <c r="BY39" s="55"/>
      <c r="BZ39" s="55"/>
      <c r="CA39" s="204" t="n">
        <f aca="false">IF(正!CA39="－","－",IF(正!CA39="…","…",IF(正!CA39="x","x",IF(誤!CA39="－","－",IF(誤!CA39="…","…",IF(誤!CA39="x","x",ROUND(正!CA39-誤!CA39,3)))))))</f>
        <v>0</v>
      </c>
      <c r="CB39" s="205" t="n">
        <f aca="false">IF(正!CB39="－","－",IF(正!CB39="…","…",IF(正!CB39="x","x",IF(誤!CB39="－","－",IF(誤!CB39="…","…",IF(誤!CB39="x","x",ROUND(正!CB39-誤!CB39,3)))))))</f>
        <v>0</v>
      </c>
      <c r="CC39" s="205" t="n">
        <f aca="false">IF(正!CC39="－","－",IF(正!CC39="…","…",IF(正!CC39="x","x",IF(誤!CC39="－","－",IF(誤!CC39="…","…",IF(誤!CC39="x","x",ROUND(正!CC39-誤!CC39,3)))))))</f>
        <v>-0</v>
      </c>
      <c r="CD39" s="205" t="str">
        <f aca="false">IF(正!CD39="－","－",IF(正!CD39="…","…",IF(正!CD39="x","x",IF(誤!CD39="－","－",IF(誤!CD39="…","…",IF(誤!CD39="x","x",ROUND(正!CD39-誤!CD39,3)))))))</f>
        <v>－</v>
      </c>
      <c r="CE39" s="205" t="n">
        <f aca="false">IF(正!CE39="－","－",IF(正!CE39="…","…",IF(正!CE39="x","x",IF(誤!CE39="－","－",IF(誤!CE39="…","…",IF(誤!CE39="x","x",ROUND(正!CE39-誤!CE39,3)))))))</f>
        <v>0</v>
      </c>
      <c r="CF39" s="205" t="str">
        <f aca="false">IF(正!CF39="－","－",IF(正!CF39="…","…",IF(正!CF39="x","x",IF(誤!CF39="－","－",IF(誤!CF39="…","…",IF(誤!CF39="x","x",ROUND(正!CF39-誤!CF39,3)))))))</f>
        <v>－</v>
      </c>
      <c r="CG39" s="206" t="str">
        <f aca="false">IF(正!CG39="－","－",IF(正!CG39="…","…",IF(正!CG39="x","x",IF(誤!CG39="－","－",IF(誤!CG39="…","…",IF(誤!CG39="x","x",ROUND(正!CG39-誤!CG39,3)))))))</f>
        <v>－</v>
      </c>
      <c r="CH39" s="204" t="n">
        <f aca="false">IF(正!CH39="－","－",IF(正!CH39="…","…",IF(正!CH39="x","x",IF(誤!CH39="－","－",IF(誤!CH39="…","…",IF(誤!CH39="x","x",ROUND(正!CH39-誤!CH39,3)))))))</f>
        <v>0</v>
      </c>
      <c r="CI39" s="205" t="n">
        <f aca="false">IF(正!CI39="－","－",IF(正!CI39="…","…",IF(正!CI39="x","x",IF(誤!CI39="－","－",IF(誤!CI39="…","…",IF(誤!CI39="x","x",ROUND(正!CI39-誤!CI39,3)))))))</f>
        <v>0</v>
      </c>
      <c r="CJ39" s="205" t="n">
        <f aca="false">IF(正!CJ39="－","－",IF(正!CJ39="…","…",IF(正!CJ39="x","x",IF(誤!CJ39="－","－",IF(誤!CJ39="…","…",IF(誤!CJ39="x","x",ROUND(正!CJ39-誤!CJ39,3)))))))</f>
        <v>-0</v>
      </c>
      <c r="CK39" s="205" t="str">
        <f aca="false">IF(正!CK39="－","－",IF(正!CK39="…","…",IF(正!CK39="x","x",IF(誤!CK39="－","－",IF(誤!CK39="…","…",IF(誤!CK39="x","x",ROUND(正!CK39-誤!CK39,3)))))))</f>
        <v>－</v>
      </c>
      <c r="CL39" s="205" t="n">
        <f aca="false">IF(正!CL39="－","－",IF(正!CL39="…","…",IF(正!CL39="x","x",IF(誤!CL39="－","－",IF(誤!CL39="…","…",IF(誤!CL39="x","x",ROUND(正!CL39-誤!CL39,3)))))))</f>
        <v>-0</v>
      </c>
      <c r="CM39" s="207" t="str">
        <f aca="false">IF(正!CM39="－","－",IF(正!CM39="…","…",IF(正!CM39="x","x",IF(誤!CM39="－","－",IF(誤!CM39="…","…",IF(誤!CM39="x","x",ROUND(正!CM39-誤!CM39,3)))))))</f>
        <v>－</v>
      </c>
      <c r="CN39" s="206" t="str">
        <f aca="false">IF(正!CN39="－","－",IF(正!CN39="…","…",IF(正!CN39="x","x",IF(誤!CN39="－","－",IF(誤!CN39="…","…",IF(誤!CN39="x","x",ROUND(正!CN39-誤!CN39,3)))))))</f>
        <v>－</v>
      </c>
      <c r="CO39" s="60" t="s">
        <v>70</v>
      </c>
      <c r="CP39" s="60"/>
      <c r="CQ39" s="60"/>
      <c r="CR39" s="60"/>
      <c r="CS39" s="60"/>
      <c r="CT39" s="60"/>
      <c r="CU39" s="60"/>
      <c r="CV39" s="60"/>
      <c r="CW39" s="60"/>
      <c r="CX39" s="61"/>
      <c r="CY39" s="82"/>
      <c r="CZ39" s="55" t="s">
        <v>69</v>
      </c>
      <c r="DA39" s="55"/>
      <c r="DB39" s="55"/>
      <c r="DC39" s="55"/>
      <c r="DD39" s="55"/>
      <c r="DE39" s="55"/>
      <c r="DF39" s="55"/>
      <c r="DG39" s="55"/>
      <c r="DH39" s="55"/>
      <c r="DI39" s="204" t="n">
        <f aca="false">IF(正!DI39="－","－",IF(正!DI39="…","…",IF(正!DI39="x","x",IF(誤!DI39="－","－",IF(誤!DI39="…","…",IF(誤!DI39="x","x",ROUND(正!DI39-誤!DI39,3)))))))</f>
        <v>0</v>
      </c>
      <c r="DJ39" s="205" t="n">
        <f aca="false">IF(正!DJ39="－","－",IF(正!DJ39="…","…",IF(正!DJ39="x","x",IF(誤!DJ39="－","－",IF(誤!DJ39="…","…",IF(誤!DJ39="x","x",ROUND(正!DJ39-誤!DJ39,3)))))))</f>
        <v>-0</v>
      </c>
      <c r="DK39" s="205" t="n">
        <f aca="false">IF(正!DK39="－","－",IF(正!DK39="…","…",IF(正!DK39="x","x",IF(誤!DK39="－","－",IF(誤!DK39="…","…",IF(誤!DK39="x","x",ROUND(正!DK39-誤!DK39,3)))))))</f>
        <v>-0</v>
      </c>
      <c r="DL39" s="205" t="n">
        <f aca="false">IF(正!DL39="－","－",IF(正!DL39="…","…",IF(正!DL39="x","x",IF(誤!DL39="－","－",IF(誤!DL39="…","…",IF(誤!DL39="x","x",ROUND(正!DL39-誤!DL39,3)))))))</f>
        <v>0</v>
      </c>
      <c r="DM39" s="205" t="str">
        <f aca="false">IF(正!DM39="－","－",IF(正!DM39="…","…",IF(正!DM39="x","x",IF(誤!DM39="－","－",IF(誤!DM39="…","…",IF(誤!DM39="x","x",ROUND(正!DM39-誤!DM39,3)))))))</f>
        <v>－</v>
      </c>
      <c r="DN39" s="205" t="str">
        <f aca="false">IF(正!DN39="－","－",IF(正!DN39="…","…",IF(正!DN39="x","x",IF(誤!DN39="－","－",IF(誤!DN39="…","…",IF(誤!DN39="x","x",ROUND(正!DN39-誤!DN39,3)))))))</f>
        <v>－</v>
      </c>
      <c r="DO39" s="206" t="str">
        <f aca="false">IF(正!DO39="－","－",IF(正!DO39="…","…",IF(正!DO39="x","x",IF(誤!DO39="－","－",IF(誤!DO39="…","…",IF(誤!DO39="x","x",ROUND(正!DO39-誤!DO39,3)))))))</f>
        <v>－</v>
      </c>
      <c r="DP39" s="204" t="n">
        <f aca="false">IF(正!DP39="－","－",IF(正!DP39="…","…",IF(正!DP39="x","x",IF(誤!DP39="－","－",IF(誤!DP39="…","…",IF(誤!DP39="x","x",ROUND(正!DP39-誤!DP39,3)))))))</f>
        <v>0</v>
      </c>
      <c r="DQ39" s="205" t="n">
        <f aca="false">IF(正!DQ39="－","－",IF(正!DQ39="…","…",IF(正!DQ39="x","x",IF(誤!DQ39="－","－",IF(誤!DQ39="…","…",IF(誤!DQ39="x","x",ROUND(正!DQ39-誤!DQ39,3)))))))</f>
        <v>0</v>
      </c>
      <c r="DR39" s="205" t="n">
        <f aca="false">IF(正!DR39="－","－",IF(正!DR39="…","…",IF(正!DR39="x","x",IF(誤!DR39="－","－",IF(誤!DR39="…","…",IF(誤!DR39="x","x",ROUND(正!DR39-誤!DR39,3)))))))</f>
        <v>0</v>
      </c>
      <c r="DS39" s="205" t="n">
        <f aca="false">IF(正!DS39="－","－",IF(正!DS39="…","…",IF(正!DS39="x","x",IF(誤!DS39="－","－",IF(誤!DS39="…","…",IF(誤!DS39="x","x",ROUND(正!DS39-誤!DS39,3)))))))</f>
        <v>-0</v>
      </c>
      <c r="DT39" s="205" t="n">
        <f aca="false">IF(正!DT39="－","－",IF(正!DT39="…","…",IF(正!DT39="x","x",IF(誤!DT39="－","－",IF(誤!DT39="…","…",IF(誤!DT39="x","x",ROUND(正!DT39-誤!DT39,3)))))))</f>
        <v>0</v>
      </c>
      <c r="DU39" s="207" t="n">
        <f aca="false">IF(正!DU39="－","－",IF(正!DU39="…","…",IF(正!DU39="x","x",IF(誤!DU39="－","－",IF(誤!DU39="…","…",IF(誤!DU39="x","x",ROUND(正!DU39-誤!DU39,3)))))))</f>
        <v>0</v>
      </c>
      <c r="DV39" s="206" t="str">
        <f aca="false">IF(正!DV39="－","－",IF(正!DV39="…","…",IF(正!DV39="x","x",IF(誤!DV39="－","－",IF(誤!DV39="…","…",IF(誤!DV39="x","x",ROUND(正!DV39-誤!DV39,3)))))))</f>
        <v>－</v>
      </c>
      <c r="DW39" s="60" t="s">
        <v>70</v>
      </c>
      <c r="DX39" s="60"/>
      <c r="DY39" s="60"/>
      <c r="DZ39" s="60"/>
      <c r="EA39" s="60"/>
      <c r="EB39" s="60"/>
      <c r="EC39" s="60"/>
      <c r="ED39" s="60"/>
      <c r="EE39" s="60"/>
      <c r="EF39" s="61"/>
      <c r="EG39" s="82"/>
      <c r="EH39" s="55" t="s">
        <v>69</v>
      </c>
      <c r="EI39" s="55"/>
      <c r="EJ39" s="55"/>
      <c r="EK39" s="55"/>
      <c r="EL39" s="55"/>
      <c r="EM39" s="55"/>
      <c r="EN39" s="55"/>
      <c r="EO39" s="55"/>
      <c r="EP39" s="55"/>
      <c r="EQ39" s="204" t="n">
        <f aca="false">IF(正!EQ39="－","－",IF(正!EQ39="…","…",IF(正!EQ39="x","x",IF(誤!EQ39="－","－",IF(誤!EQ39="…","…",IF(誤!EQ39="x","x",ROUND(正!EQ39-誤!EQ39,3)))))))</f>
        <v>0</v>
      </c>
      <c r="ER39" s="205" t="n">
        <f aca="false">IF(正!ER39="－","－",IF(正!ER39="…","…",IF(正!ER39="x","x",IF(誤!ER39="－","－",IF(誤!ER39="…","…",IF(誤!ER39="x","x",ROUND(正!ER39-誤!ER39,3)))))))</f>
        <v>0</v>
      </c>
      <c r="ES39" s="205" t="str">
        <f aca="false">IF(正!ES39="－","－",IF(正!ES39="…","…",IF(正!ES39="x","x",IF(誤!ES39="－","－",IF(誤!ES39="…","…",IF(誤!ES39="x","x",ROUND(正!ES39-誤!ES39,3)))))))</f>
        <v>－</v>
      </c>
      <c r="ET39" s="205" t="str">
        <f aca="false">IF(正!ET39="－","－",IF(正!ET39="…","…",IF(正!ET39="x","x",IF(誤!ET39="－","－",IF(誤!ET39="…","…",IF(誤!ET39="x","x",ROUND(正!ET39-誤!ET39,3)))))))</f>
        <v>－</v>
      </c>
      <c r="EU39" s="205" t="str">
        <f aca="false">IF(正!EU39="－","－",IF(正!EU39="…","…",IF(正!EU39="x","x",IF(誤!EU39="－","－",IF(誤!EU39="…","…",IF(誤!EU39="x","x",ROUND(正!EU39-誤!EU39,3)))))))</f>
        <v>－</v>
      </c>
      <c r="EV39" s="205" t="str">
        <f aca="false">IF(正!EV39="－","－",IF(正!EV39="…","…",IF(正!EV39="x","x",IF(誤!EV39="－","－",IF(誤!EV39="…","…",IF(誤!EV39="x","x",ROUND(正!EV39-誤!EV39,3)))))))</f>
        <v>－</v>
      </c>
      <c r="EW39" s="206" t="str">
        <f aca="false">IF(正!EW39="－","－",IF(正!EW39="…","…",IF(正!EW39="x","x",IF(誤!EW39="－","－",IF(誤!EW39="…","…",IF(誤!EW39="x","x",ROUND(正!EW39-誤!EW39,3)))))))</f>
        <v>－</v>
      </c>
      <c r="EX39" s="204" t="n">
        <f aca="false">IF(正!EX39="－","－",IF(正!EX39="…","…",IF(正!EX39="x","x",IF(誤!EX39="－","－",IF(誤!EX39="…","…",IF(誤!EX39="x","x",ROUND(正!EX39-誤!EX39,3)))))))</f>
        <v>0</v>
      </c>
      <c r="EY39" s="205" t="n">
        <f aca="false">IF(正!EY39="－","－",IF(正!EY39="…","…",IF(正!EY39="x","x",IF(誤!EY39="－","－",IF(誤!EY39="…","…",IF(誤!EY39="x","x",ROUND(正!EY39-誤!EY39,3)))))))</f>
        <v>-0</v>
      </c>
      <c r="EZ39" s="205" t="n">
        <f aca="false">IF(正!EZ39="－","－",IF(正!EZ39="…","…",IF(正!EZ39="x","x",IF(誤!EZ39="－","－",IF(誤!EZ39="…","…",IF(誤!EZ39="x","x",ROUND(正!EZ39-誤!EZ39,3)))))))</f>
        <v>-0</v>
      </c>
      <c r="FA39" s="205" t="n">
        <f aca="false">IF(正!FA39="－","－",IF(正!FA39="…","…",IF(正!FA39="x","x",IF(誤!FA39="－","－",IF(誤!FA39="…","…",IF(誤!FA39="x","x",ROUND(正!FA39-誤!FA39,3)))))))</f>
        <v>0</v>
      </c>
      <c r="FB39" s="205" t="n">
        <f aca="false">IF(正!FB39="－","－",IF(正!FB39="…","…",IF(正!FB39="x","x",IF(誤!FB39="－","－",IF(誤!FB39="…","…",IF(誤!FB39="x","x",ROUND(正!FB39-誤!FB39,3)))))))</f>
        <v>0</v>
      </c>
      <c r="FC39" s="207" t="n">
        <f aca="false">IF(正!FC39="－","－",IF(正!FC39="…","…",IF(正!FC39="x","x",IF(誤!FC39="－","－",IF(誤!FC39="…","…",IF(誤!FC39="x","x",ROUND(正!FC39-誤!FC39,3)))))))</f>
        <v>0</v>
      </c>
      <c r="FD39" s="206" t="str">
        <f aca="false">IF(正!FD39="－","－",IF(正!FD39="…","…",IF(正!FD39="x","x",IF(誤!FD39="－","－",IF(誤!FD39="…","…",IF(誤!FD39="x","x",ROUND(正!FD39-誤!FD39,3)))))))</f>
        <v>－</v>
      </c>
      <c r="FE39" s="60" t="s">
        <v>70</v>
      </c>
      <c r="FF39" s="60"/>
      <c r="FG39" s="60"/>
      <c r="FH39" s="60"/>
      <c r="FI39" s="60"/>
      <c r="FJ39" s="60"/>
      <c r="FK39" s="60"/>
      <c r="FL39" s="60"/>
      <c r="FM39" s="60"/>
      <c r="FN39" s="61"/>
      <c r="FO39" s="82"/>
      <c r="FP39" s="55" t="s">
        <v>69</v>
      </c>
      <c r="FQ39" s="55"/>
      <c r="FR39" s="55"/>
      <c r="FS39" s="55"/>
      <c r="FT39" s="55"/>
      <c r="FU39" s="55"/>
      <c r="FV39" s="55"/>
      <c r="FW39" s="55"/>
      <c r="FX39" s="55"/>
      <c r="FY39" s="204" t="n">
        <f aca="false">IF(正!FY39="－","－",IF(正!FY39="…","…",IF(正!FY39="x","x",IF(誤!FY39="－","－",IF(誤!FY39="…","…",IF(誤!FY39="x","x",ROUND(正!FY39-誤!FY39,3)))))))</f>
        <v>0</v>
      </c>
      <c r="FZ39" s="205" t="n">
        <f aca="false">IF(正!FZ39="－","－",IF(正!FZ39="…","…",IF(正!FZ39="x","x",IF(誤!FZ39="－","－",IF(誤!FZ39="…","…",IF(誤!FZ39="x","x",ROUND(正!FZ39-誤!FZ39,3)))))))</f>
        <v>-0</v>
      </c>
      <c r="GA39" s="205" t="n">
        <f aca="false">IF(正!GA39="－","－",IF(正!GA39="…","…",IF(正!GA39="x","x",IF(誤!GA39="－","－",IF(誤!GA39="…","…",IF(誤!GA39="x","x",ROUND(正!GA39-誤!GA39,3)))))))</f>
        <v>-0</v>
      </c>
      <c r="GB39" s="205" t="n">
        <f aca="false">IF(正!GB39="－","－",IF(正!GB39="…","…",IF(正!GB39="x","x",IF(誤!GB39="－","－",IF(誤!GB39="…","…",IF(誤!GB39="x","x",ROUND(正!GB39-誤!GB39,3)))))))</f>
        <v>0</v>
      </c>
      <c r="GC39" s="205" t="n">
        <f aca="false">IF(正!GC39="－","－",IF(正!GC39="…","…",IF(正!GC39="x","x",IF(誤!GC39="－","－",IF(誤!GC39="…","…",IF(誤!GC39="x","x",ROUND(正!GC39-誤!GC39,3)))))))</f>
        <v>-0</v>
      </c>
      <c r="GD39" s="205" t="n">
        <f aca="false">IF(正!GD39="－","－",IF(正!GD39="…","…",IF(正!GD39="x","x",IF(誤!GD39="－","－",IF(誤!GD39="…","…",IF(誤!GD39="x","x",ROUND(正!GD39-誤!GD39,3)))))))</f>
        <v>0</v>
      </c>
      <c r="GE39" s="206" t="n">
        <f aca="false">IF(正!GE39="－","－",IF(正!GE39="…","…",IF(正!GE39="x","x",IF(誤!GE39="－","－",IF(誤!GE39="…","…",IF(誤!GE39="x","x",ROUND(正!GE39-誤!GE39,3)))))))</f>
        <v>0</v>
      </c>
      <c r="GF39" s="204" t="n">
        <f aca="false">IF(正!GF39="－","－",IF(正!GF39="…","…",IF(正!GF39="x","x",IF(誤!GF39="－","－",IF(誤!GF39="…","…",IF(誤!GF39="x","x",ROUND(正!GF39-誤!GF39,3)))))))</f>
        <v>0</v>
      </c>
      <c r="GG39" s="205" t="n">
        <f aca="false">IF(正!GG39="－","－",IF(正!GG39="…","…",IF(正!GG39="x","x",IF(誤!GG39="－","－",IF(誤!GG39="…","…",IF(誤!GG39="x","x",ROUND(正!GG39-誤!GG39,3)))))))</f>
        <v>0</v>
      </c>
      <c r="GH39" s="205" t="n">
        <f aca="false">IF(正!GH39="－","－",IF(正!GH39="…","…",IF(正!GH39="x","x",IF(誤!GH39="－","－",IF(誤!GH39="…","…",IF(誤!GH39="x","x",ROUND(正!GH39-誤!GH39,3)))))))</f>
        <v>-0</v>
      </c>
      <c r="GI39" s="205" t="str">
        <f aca="false">IF(正!GI39="－","－",IF(正!GI39="…","…",IF(正!GI39="x","x",IF(誤!GI39="－","－",IF(誤!GI39="…","…",IF(誤!GI39="x","x",ROUND(正!GI39-誤!GI39,3)))))))</f>
        <v>－</v>
      </c>
      <c r="GJ39" s="205" t="str">
        <f aca="false">IF(正!GJ39="－","－",IF(正!GJ39="…","…",IF(正!GJ39="x","x",IF(誤!GJ39="－","－",IF(誤!GJ39="…","…",IF(誤!GJ39="x","x",ROUND(正!GJ39-誤!GJ39,3)))))))</f>
        <v>－</v>
      </c>
      <c r="GK39" s="207" t="str">
        <f aca="false">IF(正!GK39="－","－",IF(正!GK39="…","…",IF(正!GK39="x","x",IF(誤!GK39="－","－",IF(誤!GK39="…","…",IF(誤!GK39="x","x",ROUND(正!GK39-誤!GK39,3)))))))</f>
        <v>－</v>
      </c>
      <c r="GL39" s="206" t="str">
        <f aca="false">IF(正!GL39="－","－",IF(正!GL39="…","…",IF(正!GL39="x","x",IF(誤!GL39="－","－",IF(誤!GL39="…","…",IF(誤!GL39="x","x",ROUND(正!GL39-誤!GL39,3)))))))</f>
        <v>－</v>
      </c>
      <c r="GM39" s="60" t="s">
        <v>70</v>
      </c>
      <c r="GN39" s="60"/>
      <c r="GO39" s="60"/>
      <c r="GP39" s="60"/>
      <c r="GQ39" s="60"/>
      <c r="GR39" s="60"/>
      <c r="GS39" s="60"/>
      <c r="GT39" s="60"/>
      <c r="GU39" s="60"/>
      <c r="GV39" s="61"/>
    </row>
    <row r="40" customFormat="false" ht="19.35" hidden="false" customHeight="true" outlineLevel="0" collapsed="false">
      <c r="A40" s="82"/>
      <c r="B40" s="55" t="s">
        <v>71</v>
      </c>
      <c r="C40" s="55"/>
      <c r="D40" s="55"/>
      <c r="E40" s="55"/>
      <c r="F40" s="55"/>
      <c r="G40" s="55"/>
      <c r="H40" s="55"/>
      <c r="I40" s="55"/>
      <c r="J40" s="55"/>
      <c r="K40" s="204" t="n">
        <f aca="false">IF(正!K40="－","－",IF(正!K40="…","…",IF(正!K40="x","x",IF(誤!K40="－","－",IF(誤!K40="…","…",IF(誤!K40="x","x",ROUND(正!K40-誤!K40,3)))))))</f>
        <v>0</v>
      </c>
      <c r="L40" s="205" t="n">
        <f aca="false">IF(正!L40="－","－",IF(正!L40="…","…",IF(正!L40="x","x",IF(誤!L40="－","－",IF(誤!L40="…","…",IF(誤!L40="x","x",ROUND(正!L40-誤!L40,3)))))))</f>
        <v>0</v>
      </c>
      <c r="M40" s="205" t="n">
        <f aca="false">IF(正!M40="－","－",IF(正!M40="…","…",IF(正!M40="x","x",IF(誤!M40="－","－",IF(誤!M40="…","…",IF(誤!M40="x","x",ROUND(正!M40-誤!M40,3)))))))</f>
        <v>-0</v>
      </c>
      <c r="N40" s="205" t="n">
        <f aca="false">IF(正!N40="－","－",IF(正!N40="…","…",IF(正!N40="x","x",IF(誤!N40="－","－",IF(誤!N40="…","…",IF(誤!N40="x","x",ROUND(正!N40-誤!N40,3)))))))</f>
        <v>0</v>
      </c>
      <c r="O40" s="205" t="n">
        <f aca="false">IF(正!O40="－","－",IF(正!O40="…","…",IF(正!O40="x","x",IF(誤!O40="－","－",IF(誤!O40="…","…",IF(誤!O40="x","x",ROUND(正!O40-誤!O40,3)))))))</f>
        <v>-0</v>
      </c>
      <c r="P40" s="205" t="n">
        <f aca="false">IF(正!P40="－","－",IF(正!P40="…","…",IF(正!P40="x","x",IF(誤!P40="－","－",IF(誤!P40="…","…",IF(誤!P40="x","x",ROUND(正!P40-誤!P40,3)))))))</f>
        <v>0</v>
      </c>
      <c r="Q40" s="206" t="n">
        <f aca="false">IF(正!Q40="－","－",IF(正!Q40="…","…",IF(正!Q40="x","x",IF(誤!Q40="－","－",IF(誤!Q40="…","…",IF(誤!Q40="x","x",ROUND(正!Q40-誤!Q40,3)))))))</f>
        <v>-0</v>
      </c>
      <c r="R40" s="204" t="n">
        <f aca="false">IF(正!R40="－","－",IF(正!R40="…","…",IF(正!R40="x","x",IF(誤!R40="－","－",IF(誤!R40="…","…",IF(誤!R40="x","x",ROUND(正!R40-誤!R40,3)))))))</f>
        <v>0</v>
      </c>
      <c r="S40" s="205" t="n">
        <f aca="false">IF(正!S40="－","－",IF(正!S40="…","…",IF(正!S40="x","x",IF(誤!S40="－","－",IF(誤!S40="…","…",IF(誤!S40="x","x",ROUND(正!S40-誤!S40,3)))))))</f>
        <v>0</v>
      </c>
      <c r="T40" s="205" t="n">
        <f aca="false">IF(正!T40="－","－",IF(正!T40="…","…",IF(正!T40="x","x",IF(誤!T40="－","－",IF(誤!T40="…","…",IF(誤!T40="x","x",ROUND(正!T40-誤!T40,3)))))))</f>
        <v>-0</v>
      </c>
      <c r="U40" s="205" t="str">
        <f aca="false">IF(正!U40="－","－",IF(正!U40="…","…",IF(正!U40="x","x",IF(誤!U40="－","－",IF(誤!U40="…","…",IF(誤!U40="x","x",ROUND(正!U40-誤!U40,3)))))))</f>
        <v>－</v>
      </c>
      <c r="V40" s="205" t="n">
        <f aca="false">IF(正!V40="－","－",IF(正!V40="…","…",IF(正!V40="x","x",IF(誤!V40="－","－",IF(誤!V40="…","…",IF(誤!V40="x","x",ROUND(正!V40-誤!V40,3)))))))</f>
        <v>0</v>
      </c>
      <c r="W40" s="207" t="str">
        <f aca="false">IF(正!W40="－","－",IF(正!W40="…","…",IF(正!W40="x","x",IF(誤!W40="－","－",IF(誤!W40="…","…",IF(誤!W40="x","x",ROUND(正!W40-誤!W40,3)))))))</f>
        <v>－</v>
      </c>
      <c r="X40" s="206" t="str">
        <f aca="false">IF(正!X40="－","－",IF(正!X40="…","…",IF(正!X40="x","x",IF(誤!X40="－","－",IF(誤!X40="…","…",IF(誤!X40="x","x",ROUND(正!X40-誤!X40,3)))))))</f>
        <v>－</v>
      </c>
      <c r="Y40" s="65" t="s">
        <v>72</v>
      </c>
      <c r="Z40" s="65"/>
      <c r="AA40" s="65"/>
      <c r="AB40" s="65"/>
      <c r="AC40" s="65"/>
      <c r="AD40" s="65"/>
      <c r="AE40" s="65"/>
      <c r="AF40" s="65"/>
      <c r="AG40" s="65"/>
      <c r="AH40" s="61"/>
      <c r="AI40" s="82"/>
      <c r="AJ40" s="55" t="s">
        <v>71</v>
      </c>
      <c r="AK40" s="55"/>
      <c r="AL40" s="55"/>
      <c r="AM40" s="55"/>
      <c r="AN40" s="55"/>
      <c r="AO40" s="55"/>
      <c r="AP40" s="55"/>
      <c r="AQ40" s="55"/>
      <c r="AR40" s="55"/>
      <c r="AS40" s="204" t="n">
        <f aca="false">IF(正!AS40="－","－",IF(正!AS40="…","…",IF(正!AS40="x","x",IF(誤!AS40="－","－",IF(誤!AS40="…","…",IF(誤!AS40="x","x",ROUND(正!AS40-誤!AS40,3)))))))</f>
        <v>0</v>
      </c>
      <c r="AT40" s="205" t="n">
        <f aca="false">IF(正!AT40="－","－",IF(正!AT40="…","…",IF(正!AT40="x","x",IF(誤!AT40="－","－",IF(誤!AT40="…","…",IF(誤!AT40="x","x",ROUND(正!AT40-誤!AT40,3)))))))</f>
        <v>-0</v>
      </c>
      <c r="AU40" s="205" t="n">
        <f aca="false">IF(正!AU40="－","－",IF(正!AU40="…","…",IF(正!AU40="x","x",IF(誤!AU40="－","－",IF(誤!AU40="…","…",IF(誤!AU40="x","x",ROUND(正!AU40-誤!AU40,3)))))))</f>
        <v>0</v>
      </c>
      <c r="AV40" s="205" t="n">
        <f aca="false">IF(正!AV40="－","－",IF(正!AV40="…","…",IF(正!AV40="x","x",IF(誤!AV40="－","－",IF(誤!AV40="…","…",IF(誤!AV40="x","x",ROUND(正!AV40-誤!AV40,3)))))))</f>
        <v>0</v>
      </c>
      <c r="AW40" s="205" t="n">
        <f aca="false">IF(正!AW40="－","－",IF(正!AW40="…","…",IF(正!AW40="x","x",IF(誤!AW40="－","－",IF(誤!AW40="…","…",IF(誤!AW40="x","x",ROUND(正!AW40-誤!AW40,3)))))))</f>
        <v>-0</v>
      </c>
      <c r="AX40" s="205" t="str">
        <f aca="false">IF(正!AX40="－","－",IF(正!AX40="…","…",IF(正!AX40="x","x",IF(誤!AX40="－","－",IF(誤!AX40="…","…",IF(誤!AX40="x","x",ROUND(正!AX40-誤!AX40,3)))))))</f>
        <v>－</v>
      </c>
      <c r="AY40" s="206" t="str">
        <f aca="false">IF(正!AY40="－","－",IF(正!AY40="…","…",IF(正!AY40="x","x",IF(誤!AY40="－","－",IF(誤!AY40="…","…",IF(誤!AY40="x","x",ROUND(正!AY40-誤!AY40,3)))))))</f>
        <v>－</v>
      </c>
      <c r="AZ40" s="204" t="n">
        <f aca="false">IF(正!AZ40="－","－",IF(正!AZ40="…","…",IF(正!AZ40="x","x",IF(誤!AZ40="－","－",IF(誤!AZ40="…","…",IF(誤!AZ40="x","x",ROUND(正!AZ40-誤!AZ40,3)))))))</f>
        <v>0</v>
      </c>
      <c r="BA40" s="205" t="n">
        <f aca="false">IF(正!BA40="－","－",IF(正!BA40="…","…",IF(正!BA40="x","x",IF(誤!BA40="－","－",IF(誤!BA40="…","…",IF(誤!BA40="x","x",ROUND(正!BA40-誤!BA40,3)))))))</f>
        <v>0</v>
      </c>
      <c r="BB40" s="205" t="n">
        <f aca="false">IF(正!BB40="－","－",IF(正!BB40="…","…",IF(正!BB40="x","x",IF(誤!BB40="－","－",IF(誤!BB40="…","…",IF(誤!BB40="x","x",ROUND(正!BB40-誤!BB40,3)))))))</f>
        <v>0</v>
      </c>
      <c r="BC40" s="205" t="str">
        <f aca="false">IF(正!BC40="－","－",IF(正!BC40="…","…",IF(正!BC40="x","x",IF(誤!BC40="－","－",IF(誤!BC40="…","…",IF(誤!BC40="x","x",ROUND(正!BC40-誤!BC40,3)))))))</f>
        <v>－</v>
      </c>
      <c r="BD40" s="205" t="str">
        <f aca="false">IF(正!BD40="－","－",IF(正!BD40="…","…",IF(正!BD40="x","x",IF(誤!BD40="－","－",IF(誤!BD40="…","…",IF(誤!BD40="x","x",ROUND(正!BD40-誤!BD40,3)))))))</f>
        <v>－</v>
      </c>
      <c r="BE40" s="207" t="str">
        <f aca="false">IF(正!BE40="－","－",IF(正!BE40="…","…",IF(正!BE40="x","x",IF(誤!BE40="－","－",IF(誤!BE40="…","…",IF(誤!BE40="x","x",ROUND(正!BE40-誤!BE40,3)))))))</f>
        <v>－</v>
      </c>
      <c r="BF40" s="206" t="str">
        <f aca="false">IF(正!BF40="－","－",IF(正!BF40="…","…",IF(正!BF40="x","x",IF(誤!BF40="－","－",IF(誤!BF40="…","…",IF(誤!BF40="x","x",ROUND(正!BF40-誤!BF40,3)))))))</f>
        <v>－</v>
      </c>
      <c r="BG40" s="65" t="s">
        <v>72</v>
      </c>
      <c r="BH40" s="65"/>
      <c r="BI40" s="65"/>
      <c r="BJ40" s="65"/>
      <c r="BK40" s="65"/>
      <c r="BL40" s="65"/>
      <c r="BM40" s="65"/>
      <c r="BN40" s="65"/>
      <c r="BO40" s="65"/>
      <c r="BP40" s="61"/>
      <c r="BQ40" s="82"/>
      <c r="BR40" s="55" t="s">
        <v>71</v>
      </c>
      <c r="BS40" s="55"/>
      <c r="BT40" s="55"/>
      <c r="BU40" s="55"/>
      <c r="BV40" s="55"/>
      <c r="BW40" s="55"/>
      <c r="BX40" s="55"/>
      <c r="BY40" s="55"/>
      <c r="BZ40" s="55"/>
      <c r="CA40" s="204" t="n">
        <f aca="false">IF(正!CA40="－","－",IF(正!CA40="…","…",IF(正!CA40="x","x",IF(誤!CA40="－","－",IF(誤!CA40="…","…",IF(誤!CA40="x","x",ROUND(正!CA40-誤!CA40,3)))))))</f>
        <v>0</v>
      </c>
      <c r="CB40" s="205" t="n">
        <f aca="false">IF(正!CB40="－","－",IF(正!CB40="…","…",IF(正!CB40="x","x",IF(誤!CB40="－","－",IF(誤!CB40="…","…",IF(誤!CB40="x","x",ROUND(正!CB40-誤!CB40,3)))))))</f>
        <v>0</v>
      </c>
      <c r="CC40" s="205" t="n">
        <f aca="false">IF(正!CC40="－","－",IF(正!CC40="…","…",IF(正!CC40="x","x",IF(誤!CC40="－","－",IF(誤!CC40="…","…",IF(誤!CC40="x","x",ROUND(正!CC40-誤!CC40,3)))))))</f>
        <v>-0</v>
      </c>
      <c r="CD40" s="205" t="n">
        <f aca="false">IF(正!CD40="－","－",IF(正!CD40="…","…",IF(正!CD40="x","x",IF(誤!CD40="－","－",IF(誤!CD40="…","…",IF(誤!CD40="x","x",ROUND(正!CD40-誤!CD40,3)))))))</f>
        <v>-0</v>
      </c>
      <c r="CE40" s="205" t="n">
        <f aca="false">IF(正!CE40="－","－",IF(正!CE40="…","…",IF(正!CE40="x","x",IF(誤!CE40="－","－",IF(誤!CE40="…","…",IF(誤!CE40="x","x",ROUND(正!CE40-誤!CE40,3)))))))</f>
        <v>0</v>
      </c>
      <c r="CF40" s="205" t="n">
        <f aca="false">IF(正!CF40="－","－",IF(正!CF40="…","…",IF(正!CF40="x","x",IF(誤!CF40="－","－",IF(誤!CF40="…","…",IF(誤!CF40="x","x",ROUND(正!CF40-誤!CF40,3)))))))</f>
        <v>0</v>
      </c>
      <c r="CG40" s="206" t="str">
        <f aca="false">IF(正!CG40="－","－",IF(正!CG40="…","…",IF(正!CG40="x","x",IF(誤!CG40="－","－",IF(誤!CG40="…","…",IF(誤!CG40="x","x",ROUND(正!CG40-誤!CG40,3)))))))</f>
        <v>－</v>
      </c>
      <c r="CH40" s="204" t="n">
        <f aca="false">IF(正!CH40="－","－",IF(正!CH40="…","…",IF(正!CH40="x","x",IF(誤!CH40="－","－",IF(誤!CH40="…","…",IF(誤!CH40="x","x",ROUND(正!CH40-誤!CH40,3)))))))</f>
        <v>0</v>
      </c>
      <c r="CI40" s="205" t="n">
        <f aca="false">IF(正!CI40="－","－",IF(正!CI40="…","…",IF(正!CI40="x","x",IF(誤!CI40="－","－",IF(誤!CI40="…","…",IF(誤!CI40="x","x",ROUND(正!CI40-誤!CI40,3)))))))</f>
        <v>0</v>
      </c>
      <c r="CJ40" s="205" t="n">
        <f aca="false">IF(正!CJ40="－","－",IF(正!CJ40="…","…",IF(正!CJ40="x","x",IF(誤!CJ40="－","－",IF(誤!CJ40="…","…",IF(誤!CJ40="x","x",ROUND(正!CJ40-誤!CJ40,3)))))))</f>
        <v>-0</v>
      </c>
      <c r="CK40" s="205" t="n">
        <f aca="false">IF(正!CK40="－","－",IF(正!CK40="…","…",IF(正!CK40="x","x",IF(誤!CK40="－","－",IF(誤!CK40="…","…",IF(誤!CK40="x","x",ROUND(正!CK40-誤!CK40,3)))))))</f>
        <v>0</v>
      </c>
      <c r="CL40" s="205" t="n">
        <f aca="false">IF(正!CL40="－","－",IF(正!CL40="…","…",IF(正!CL40="x","x",IF(誤!CL40="－","－",IF(誤!CL40="…","…",IF(誤!CL40="x","x",ROUND(正!CL40-誤!CL40,3)))))))</f>
        <v>-0</v>
      </c>
      <c r="CM40" s="207" t="str">
        <f aca="false">IF(正!CM40="－","－",IF(正!CM40="…","…",IF(正!CM40="x","x",IF(誤!CM40="－","－",IF(誤!CM40="…","…",IF(誤!CM40="x","x",ROUND(正!CM40-誤!CM40,3)))))))</f>
        <v>－</v>
      </c>
      <c r="CN40" s="206" t="n">
        <f aca="false">IF(正!CN40="－","－",IF(正!CN40="…","…",IF(正!CN40="x","x",IF(誤!CN40="－","－",IF(誤!CN40="…","…",IF(誤!CN40="x","x",ROUND(正!CN40-誤!CN40,3)))))))</f>
        <v>0</v>
      </c>
      <c r="CO40" s="65" t="s">
        <v>72</v>
      </c>
      <c r="CP40" s="65"/>
      <c r="CQ40" s="65"/>
      <c r="CR40" s="65"/>
      <c r="CS40" s="65"/>
      <c r="CT40" s="65"/>
      <c r="CU40" s="65"/>
      <c r="CV40" s="65"/>
      <c r="CW40" s="65"/>
      <c r="CX40" s="61"/>
      <c r="CY40" s="82"/>
      <c r="CZ40" s="55" t="s">
        <v>71</v>
      </c>
      <c r="DA40" s="55"/>
      <c r="DB40" s="55"/>
      <c r="DC40" s="55"/>
      <c r="DD40" s="55"/>
      <c r="DE40" s="55"/>
      <c r="DF40" s="55"/>
      <c r="DG40" s="55"/>
      <c r="DH40" s="55"/>
      <c r="DI40" s="204" t="n">
        <f aca="false">IF(正!DI40="－","－",IF(正!DI40="…","…",IF(正!DI40="x","x",IF(誤!DI40="－","－",IF(誤!DI40="…","…",IF(誤!DI40="x","x",ROUND(正!DI40-誤!DI40,3)))))))</f>
        <v>0</v>
      </c>
      <c r="DJ40" s="205" t="n">
        <f aca="false">IF(正!DJ40="－","－",IF(正!DJ40="…","…",IF(正!DJ40="x","x",IF(誤!DJ40="－","－",IF(誤!DJ40="…","…",IF(誤!DJ40="x","x",ROUND(正!DJ40-誤!DJ40,3)))))))</f>
        <v>-0</v>
      </c>
      <c r="DK40" s="205" t="n">
        <f aca="false">IF(正!DK40="－","－",IF(正!DK40="…","…",IF(正!DK40="x","x",IF(誤!DK40="－","－",IF(誤!DK40="…","…",IF(誤!DK40="x","x",ROUND(正!DK40-誤!DK40,3)))))))</f>
        <v>-0</v>
      </c>
      <c r="DL40" s="205" t="n">
        <f aca="false">IF(正!DL40="－","－",IF(正!DL40="…","…",IF(正!DL40="x","x",IF(誤!DL40="－","－",IF(誤!DL40="…","…",IF(誤!DL40="x","x",ROUND(正!DL40-誤!DL40,3)))))))</f>
        <v>0</v>
      </c>
      <c r="DM40" s="205" t="n">
        <f aca="false">IF(正!DM40="－","－",IF(正!DM40="…","…",IF(正!DM40="x","x",IF(誤!DM40="－","－",IF(誤!DM40="…","…",IF(誤!DM40="x","x",ROUND(正!DM40-誤!DM40,3)))))))</f>
        <v>-0</v>
      </c>
      <c r="DN40" s="205" t="n">
        <f aca="false">IF(正!DN40="－","－",IF(正!DN40="…","…",IF(正!DN40="x","x",IF(誤!DN40="－","－",IF(誤!DN40="…","…",IF(誤!DN40="x","x",ROUND(正!DN40-誤!DN40,3)))))))</f>
        <v>0</v>
      </c>
      <c r="DO40" s="206" t="str">
        <f aca="false">IF(正!DO40="－","－",IF(正!DO40="…","…",IF(正!DO40="x","x",IF(誤!DO40="－","－",IF(誤!DO40="…","…",IF(誤!DO40="x","x",ROUND(正!DO40-誤!DO40,3)))))))</f>
        <v>－</v>
      </c>
      <c r="DP40" s="204" t="n">
        <f aca="false">IF(正!DP40="－","－",IF(正!DP40="…","…",IF(正!DP40="x","x",IF(誤!DP40="－","－",IF(誤!DP40="…","…",IF(誤!DP40="x","x",ROUND(正!DP40-誤!DP40,3)))))))</f>
        <v>0</v>
      </c>
      <c r="DQ40" s="205" t="n">
        <f aca="false">IF(正!DQ40="－","－",IF(正!DQ40="…","…",IF(正!DQ40="x","x",IF(誤!DQ40="－","－",IF(誤!DQ40="…","…",IF(誤!DQ40="x","x",ROUND(正!DQ40-誤!DQ40,3)))))))</f>
        <v>0</v>
      </c>
      <c r="DR40" s="205" t="n">
        <f aca="false">IF(正!DR40="－","－",IF(正!DR40="…","…",IF(正!DR40="x","x",IF(誤!DR40="－","－",IF(誤!DR40="…","…",IF(誤!DR40="x","x",ROUND(正!DR40-誤!DR40,3)))))))</f>
        <v>0</v>
      </c>
      <c r="DS40" s="205" t="n">
        <f aca="false">IF(正!DS40="－","－",IF(正!DS40="…","…",IF(正!DS40="x","x",IF(誤!DS40="－","－",IF(誤!DS40="…","…",IF(誤!DS40="x","x",ROUND(正!DS40-誤!DS40,3)))))))</f>
        <v>-0</v>
      </c>
      <c r="DT40" s="205" t="n">
        <f aca="false">IF(正!DT40="－","－",IF(正!DT40="…","…",IF(正!DT40="x","x",IF(誤!DT40="－","－",IF(誤!DT40="…","…",IF(誤!DT40="x","x",ROUND(正!DT40-誤!DT40,3)))))))</f>
        <v>0</v>
      </c>
      <c r="DU40" s="207" t="n">
        <f aca="false">IF(正!DU40="－","－",IF(正!DU40="…","…",IF(正!DU40="x","x",IF(誤!DU40="－","－",IF(誤!DU40="…","…",IF(誤!DU40="x","x",ROUND(正!DU40-誤!DU40,3)))))))</f>
        <v>0</v>
      </c>
      <c r="DV40" s="206" t="n">
        <f aca="false">IF(正!DV40="－","－",IF(正!DV40="…","…",IF(正!DV40="x","x",IF(誤!DV40="－","－",IF(誤!DV40="…","…",IF(誤!DV40="x","x",ROUND(正!DV40-誤!DV40,3)))))))</f>
        <v>0</v>
      </c>
      <c r="DW40" s="65" t="s">
        <v>72</v>
      </c>
      <c r="DX40" s="65"/>
      <c r="DY40" s="65"/>
      <c r="DZ40" s="65"/>
      <c r="EA40" s="65"/>
      <c r="EB40" s="65"/>
      <c r="EC40" s="65"/>
      <c r="ED40" s="65"/>
      <c r="EE40" s="65"/>
      <c r="EF40" s="61"/>
      <c r="EG40" s="82"/>
      <c r="EH40" s="55" t="s">
        <v>71</v>
      </c>
      <c r="EI40" s="55"/>
      <c r="EJ40" s="55"/>
      <c r="EK40" s="55"/>
      <c r="EL40" s="55"/>
      <c r="EM40" s="55"/>
      <c r="EN40" s="55"/>
      <c r="EO40" s="55"/>
      <c r="EP40" s="55"/>
      <c r="EQ40" s="204" t="n">
        <f aca="false">IF(正!EQ40="－","－",IF(正!EQ40="…","…",IF(正!EQ40="x","x",IF(誤!EQ40="－","－",IF(誤!EQ40="…","…",IF(誤!EQ40="x","x",ROUND(正!EQ40-誤!EQ40,3)))))))</f>
        <v>0</v>
      </c>
      <c r="ER40" s="205" t="n">
        <f aca="false">IF(正!ER40="－","－",IF(正!ER40="…","…",IF(正!ER40="x","x",IF(誤!ER40="－","－",IF(誤!ER40="…","…",IF(誤!ER40="x","x",ROUND(正!ER40-誤!ER40,3)))))))</f>
        <v>0</v>
      </c>
      <c r="ES40" s="205" t="n">
        <f aca="false">IF(正!ES40="－","－",IF(正!ES40="…","…",IF(正!ES40="x","x",IF(誤!ES40="－","－",IF(誤!ES40="…","…",IF(誤!ES40="x","x",ROUND(正!ES40-誤!ES40,3)))))))</f>
        <v>0</v>
      </c>
      <c r="ET40" s="205" t="n">
        <f aca="false">IF(正!ET40="－","－",IF(正!ET40="…","…",IF(正!ET40="x","x",IF(誤!ET40="－","－",IF(誤!ET40="…","…",IF(誤!ET40="x","x",ROUND(正!ET40-誤!ET40,3)))))))</f>
        <v>0</v>
      </c>
      <c r="EU40" s="205" t="str">
        <f aca="false">IF(正!EU40="－","－",IF(正!EU40="…","…",IF(正!EU40="x","x",IF(誤!EU40="－","－",IF(誤!EU40="…","…",IF(誤!EU40="x","x",ROUND(正!EU40-誤!EU40,3)))))))</f>
        <v>－</v>
      </c>
      <c r="EV40" s="205" t="n">
        <f aca="false">IF(正!EV40="－","－",IF(正!EV40="…","…",IF(正!EV40="x","x",IF(誤!EV40="－","－",IF(誤!EV40="…","…",IF(誤!EV40="x","x",ROUND(正!EV40-誤!EV40,3)))))))</f>
        <v>0</v>
      </c>
      <c r="EW40" s="206" t="str">
        <f aca="false">IF(正!EW40="－","－",IF(正!EW40="…","…",IF(正!EW40="x","x",IF(誤!EW40="－","－",IF(誤!EW40="…","…",IF(誤!EW40="x","x",ROUND(正!EW40-誤!EW40,3)))))))</f>
        <v>－</v>
      </c>
      <c r="EX40" s="204" t="n">
        <f aca="false">IF(正!EX40="－","－",IF(正!EX40="…","…",IF(正!EX40="x","x",IF(誤!EX40="－","－",IF(誤!EX40="…","…",IF(誤!EX40="x","x",ROUND(正!EX40-誤!EX40,3)))))))</f>
        <v>0</v>
      </c>
      <c r="EY40" s="205" t="n">
        <f aca="false">IF(正!EY40="－","－",IF(正!EY40="…","…",IF(正!EY40="x","x",IF(誤!EY40="－","－",IF(誤!EY40="…","…",IF(誤!EY40="x","x",ROUND(正!EY40-誤!EY40,3)))))))</f>
        <v>-0</v>
      </c>
      <c r="EZ40" s="205" t="n">
        <f aca="false">IF(正!EZ40="－","－",IF(正!EZ40="…","…",IF(正!EZ40="x","x",IF(誤!EZ40="－","－",IF(誤!EZ40="…","…",IF(誤!EZ40="x","x",ROUND(正!EZ40-誤!EZ40,3)))))))</f>
        <v>0</v>
      </c>
      <c r="FA40" s="205" t="n">
        <f aca="false">IF(正!FA40="－","－",IF(正!FA40="…","…",IF(正!FA40="x","x",IF(誤!FA40="－","－",IF(誤!FA40="…","…",IF(誤!FA40="x","x",ROUND(正!FA40-誤!FA40,3)))))))</f>
        <v>0</v>
      </c>
      <c r="FB40" s="205" t="n">
        <f aca="false">IF(正!FB40="－","－",IF(正!FB40="…","…",IF(正!FB40="x","x",IF(誤!FB40="－","－",IF(誤!FB40="…","…",IF(誤!FB40="x","x",ROUND(正!FB40-誤!FB40,3)))))))</f>
        <v>0</v>
      </c>
      <c r="FC40" s="207" t="n">
        <f aca="false">IF(正!FC40="－","－",IF(正!FC40="…","…",IF(正!FC40="x","x",IF(誤!FC40="－","－",IF(誤!FC40="…","…",IF(誤!FC40="x","x",ROUND(正!FC40-誤!FC40,3)))))))</f>
        <v>0</v>
      </c>
      <c r="FD40" s="206" t="str">
        <f aca="false">IF(正!FD40="－","－",IF(正!FD40="…","…",IF(正!FD40="x","x",IF(誤!FD40="－","－",IF(誤!FD40="…","…",IF(誤!FD40="x","x",ROUND(正!FD40-誤!FD40,3)))))))</f>
        <v>－</v>
      </c>
      <c r="FE40" s="65" t="s">
        <v>72</v>
      </c>
      <c r="FF40" s="65"/>
      <c r="FG40" s="65"/>
      <c r="FH40" s="65"/>
      <c r="FI40" s="65"/>
      <c r="FJ40" s="65"/>
      <c r="FK40" s="65"/>
      <c r="FL40" s="65"/>
      <c r="FM40" s="65"/>
      <c r="FN40" s="61"/>
      <c r="FO40" s="82"/>
      <c r="FP40" s="55" t="s">
        <v>71</v>
      </c>
      <c r="FQ40" s="55"/>
      <c r="FR40" s="55"/>
      <c r="FS40" s="55"/>
      <c r="FT40" s="55"/>
      <c r="FU40" s="55"/>
      <c r="FV40" s="55"/>
      <c r="FW40" s="55"/>
      <c r="FX40" s="55"/>
      <c r="FY40" s="204" t="n">
        <f aca="false">IF(正!FY40="－","－",IF(正!FY40="…","…",IF(正!FY40="x","x",IF(誤!FY40="－","－",IF(誤!FY40="…","…",IF(誤!FY40="x","x",ROUND(正!FY40-誤!FY40,3)))))))</f>
        <v>0</v>
      </c>
      <c r="FZ40" s="205" t="n">
        <f aca="false">IF(正!FZ40="－","－",IF(正!FZ40="…","…",IF(正!FZ40="x","x",IF(誤!FZ40="－","－",IF(誤!FZ40="…","…",IF(誤!FZ40="x","x",ROUND(正!FZ40-誤!FZ40,3)))))))</f>
        <v>-0</v>
      </c>
      <c r="GA40" s="205" t="n">
        <f aca="false">IF(正!GA40="－","－",IF(正!GA40="…","…",IF(正!GA40="x","x",IF(誤!GA40="－","－",IF(誤!GA40="…","…",IF(誤!GA40="x","x",ROUND(正!GA40-誤!GA40,3)))))))</f>
        <v>-0</v>
      </c>
      <c r="GB40" s="205" t="n">
        <f aca="false">IF(正!GB40="－","－",IF(正!GB40="…","…",IF(正!GB40="x","x",IF(誤!GB40="－","－",IF(誤!GB40="…","…",IF(誤!GB40="x","x",ROUND(正!GB40-誤!GB40,3)))))))</f>
        <v>0.001</v>
      </c>
      <c r="GC40" s="205" t="n">
        <f aca="false">IF(正!GC40="－","－",IF(正!GC40="…","…",IF(正!GC40="x","x",IF(誤!GC40="－","－",IF(誤!GC40="…","…",IF(誤!GC40="x","x",ROUND(正!GC40-誤!GC40,3)))))))</f>
        <v>-0.001</v>
      </c>
      <c r="GD40" s="205" t="n">
        <f aca="false">IF(正!GD40="－","－",IF(正!GD40="…","…",IF(正!GD40="x","x",IF(誤!GD40="－","－",IF(誤!GD40="…","…",IF(誤!GD40="x","x",ROUND(正!GD40-誤!GD40,3)))))))</f>
        <v>0</v>
      </c>
      <c r="GE40" s="206" t="n">
        <f aca="false">IF(正!GE40="－","－",IF(正!GE40="…","…",IF(正!GE40="x","x",IF(誤!GE40="－","－",IF(誤!GE40="…","…",IF(誤!GE40="x","x",ROUND(正!GE40-誤!GE40,3)))))))</f>
        <v>0</v>
      </c>
      <c r="GF40" s="204" t="n">
        <f aca="false">IF(正!GF40="－","－",IF(正!GF40="…","…",IF(正!GF40="x","x",IF(誤!GF40="－","－",IF(誤!GF40="…","…",IF(誤!GF40="x","x",ROUND(正!GF40-誤!GF40,3)))))))</f>
        <v>0</v>
      </c>
      <c r="GG40" s="205" t="n">
        <f aca="false">IF(正!GG40="－","－",IF(正!GG40="…","…",IF(正!GG40="x","x",IF(誤!GG40="－","－",IF(誤!GG40="…","…",IF(誤!GG40="x","x",ROUND(正!GG40-誤!GG40,3)))))))</f>
        <v>0</v>
      </c>
      <c r="GH40" s="205" t="n">
        <f aca="false">IF(正!GH40="－","－",IF(正!GH40="…","…",IF(正!GH40="x","x",IF(誤!GH40="－","－",IF(誤!GH40="…","…",IF(誤!GH40="x","x",ROUND(正!GH40-誤!GH40,3)))))))</f>
        <v>-0</v>
      </c>
      <c r="GI40" s="205" t="n">
        <f aca="false">IF(正!GI40="－","－",IF(正!GI40="…","…",IF(正!GI40="x","x",IF(誤!GI40="－","－",IF(誤!GI40="…","…",IF(誤!GI40="x","x",ROUND(正!GI40-誤!GI40,3)))))))</f>
        <v>-0</v>
      </c>
      <c r="GJ40" s="205" t="str">
        <f aca="false">IF(正!GJ40="－","－",IF(正!GJ40="…","…",IF(正!GJ40="x","x",IF(誤!GJ40="－","－",IF(誤!GJ40="…","…",IF(誤!GJ40="x","x",ROUND(正!GJ40-誤!GJ40,3)))))))</f>
        <v>－</v>
      </c>
      <c r="GK40" s="207" t="str">
        <f aca="false">IF(正!GK40="－","－",IF(正!GK40="…","…",IF(正!GK40="x","x",IF(誤!GK40="－","－",IF(誤!GK40="…","…",IF(誤!GK40="x","x",ROUND(正!GK40-誤!GK40,3)))))))</f>
        <v>－</v>
      </c>
      <c r="GL40" s="206" t="str">
        <f aca="false">IF(正!GL40="－","－",IF(正!GL40="…","…",IF(正!GL40="x","x",IF(誤!GL40="－","－",IF(誤!GL40="…","…",IF(誤!GL40="x","x",ROUND(正!GL40-誤!GL40,3)))))))</f>
        <v>－</v>
      </c>
      <c r="GM40" s="65" t="s">
        <v>72</v>
      </c>
      <c r="GN40" s="65"/>
      <c r="GO40" s="65"/>
      <c r="GP40" s="65"/>
      <c r="GQ40" s="65"/>
      <c r="GR40" s="65"/>
      <c r="GS40" s="65"/>
      <c r="GT40" s="65"/>
      <c r="GU40" s="65"/>
      <c r="GV40" s="61"/>
    </row>
    <row r="41" customFormat="false" ht="19.35" hidden="false" customHeight="true" outlineLevel="0" collapsed="false">
      <c r="A41" s="82"/>
      <c r="B41" s="64" t="s">
        <v>84</v>
      </c>
      <c r="C41" s="64"/>
      <c r="D41" s="64"/>
      <c r="E41" s="64"/>
      <c r="F41" s="64"/>
      <c r="G41" s="64"/>
      <c r="H41" s="64"/>
      <c r="I41" s="64"/>
      <c r="J41" s="64"/>
      <c r="K41" s="204" t="n">
        <f aca="false">IF(正!K41="－","－",IF(正!K41="…","…",IF(正!K41="x","x",IF(誤!K41="－","－",IF(誤!K41="…","…",IF(誤!K41="x","x",ROUND(正!K41-誤!K41,3)))))))</f>
        <v>0</v>
      </c>
      <c r="L41" s="205" t="n">
        <f aca="false">IF(正!L41="－","－",IF(正!L41="…","…",IF(正!L41="x","x",IF(誤!L41="－","－",IF(誤!L41="…","…",IF(誤!L41="x","x",ROUND(正!L41-誤!L41,3)))))))</f>
        <v>0.001</v>
      </c>
      <c r="M41" s="205" t="n">
        <f aca="false">IF(正!M41="－","－",IF(正!M41="…","…",IF(正!M41="x","x",IF(誤!M41="－","－",IF(誤!M41="…","…",IF(誤!M41="x","x",ROUND(正!M41-誤!M41,3)))))))</f>
        <v>-0</v>
      </c>
      <c r="N41" s="205" t="n">
        <f aca="false">IF(正!N41="－","－",IF(正!N41="…","…",IF(正!N41="x","x",IF(誤!N41="－","－",IF(誤!N41="…","…",IF(誤!N41="x","x",ROUND(正!N41-誤!N41,3)))))))</f>
        <v>-0.003</v>
      </c>
      <c r="O41" s="205" t="n">
        <f aca="false">IF(正!O41="－","－",IF(正!O41="…","…",IF(正!O41="x","x",IF(誤!O41="－","－",IF(誤!O41="…","…",IF(誤!O41="x","x",ROUND(正!O41-誤!O41,3)))))))</f>
        <v>0.002</v>
      </c>
      <c r="P41" s="205" t="n">
        <f aca="false">IF(正!P41="－","－",IF(正!P41="…","…",IF(正!P41="x","x",IF(誤!P41="－","－",IF(誤!P41="…","…",IF(誤!P41="x","x",ROUND(正!P41-誤!P41,3)))))))</f>
        <v>0</v>
      </c>
      <c r="Q41" s="206" t="n">
        <f aca="false">IF(正!Q41="－","－",IF(正!Q41="…","…",IF(正!Q41="x","x",IF(誤!Q41="－","－",IF(誤!Q41="…","…",IF(誤!Q41="x","x",ROUND(正!Q41-誤!Q41,3)))))))</f>
        <v>-0</v>
      </c>
      <c r="R41" s="204" t="n">
        <f aca="false">IF(正!R41="－","－",IF(正!R41="…","…",IF(正!R41="x","x",IF(誤!R41="－","－",IF(誤!R41="…","…",IF(誤!R41="x","x",ROUND(正!R41-誤!R41,3)))))))</f>
        <v>0</v>
      </c>
      <c r="S41" s="205" t="n">
        <f aca="false">IF(正!S41="－","－",IF(正!S41="…","…",IF(正!S41="x","x",IF(誤!S41="－","－",IF(誤!S41="…","…",IF(誤!S41="x","x",ROUND(正!S41-誤!S41,3)))))))</f>
        <v>0</v>
      </c>
      <c r="T41" s="205" t="n">
        <f aca="false">IF(正!T41="－","－",IF(正!T41="…","…",IF(正!T41="x","x",IF(誤!T41="－","－",IF(誤!T41="…","…",IF(誤!T41="x","x",ROUND(正!T41-誤!T41,3)))))))</f>
        <v>-0</v>
      </c>
      <c r="U41" s="205" t="n">
        <f aca="false">IF(正!U41="－","－",IF(正!U41="…","…",IF(正!U41="x","x",IF(誤!U41="－","－",IF(誤!U41="…","…",IF(誤!U41="x","x",ROUND(正!U41-誤!U41,3)))))))</f>
        <v>0</v>
      </c>
      <c r="V41" s="205" t="n">
        <f aca="false">IF(正!V41="－","－",IF(正!V41="…","…",IF(正!V41="x","x",IF(誤!V41="－","－",IF(誤!V41="…","…",IF(誤!V41="x","x",ROUND(正!V41-誤!V41,3)))))))</f>
        <v>0</v>
      </c>
      <c r="W41" s="207" t="str">
        <f aca="false">IF(正!W41="－","－",IF(正!W41="…","…",IF(正!W41="x","x",IF(誤!W41="－","－",IF(誤!W41="…","…",IF(誤!W41="x","x",ROUND(正!W41-誤!W41,3)))))))</f>
        <v>－</v>
      </c>
      <c r="X41" s="206" t="str">
        <f aca="false">IF(正!X41="－","－",IF(正!X41="…","…",IF(正!X41="x","x",IF(誤!X41="－","－",IF(誤!X41="…","…",IF(誤!X41="x","x",ROUND(正!X41-誤!X41,3)))))))</f>
        <v>－</v>
      </c>
      <c r="Y41" s="67" t="s">
        <v>74</v>
      </c>
      <c r="Z41" s="67"/>
      <c r="AA41" s="67"/>
      <c r="AB41" s="67"/>
      <c r="AC41" s="67"/>
      <c r="AD41" s="67"/>
      <c r="AE41" s="67"/>
      <c r="AF41" s="67"/>
      <c r="AG41" s="67"/>
      <c r="AH41" s="61"/>
      <c r="AI41" s="82"/>
      <c r="AJ41" s="64" t="s">
        <v>84</v>
      </c>
      <c r="AK41" s="64"/>
      <c r="AL41" s="64"/>
      <c r="AM41" s="64"/>
      <c r="AN41" s="64"/>
      <c r="AO41" s="64"/>
      <c r="AP41" s="64"/>
      <c r="AQ41" s="64"/>
      <c r="AR41" s="64"/>
      <c r="AS41" s="204" t="n">
        <f aca="false">IF(正!AS41="－","－",IF(正!AS41="…","…",IF(正!AS41="x","x",IF(誤!AS41="－","－",IF(誤!AS41="…","…",IF(誤!AS41="x","x",ROUND(正!AS41-誤!AS41,3)))))))</f>
        <v>0</v>
      </c>
      <c r="AT41" s="205" t="n">
        <f aca="false">IF(正!AT41="－","－",IF(正!AT41="…","…",IF(正!AT41="x","x",IF(誤!AT41="－","－",IF(誤!AT41="…","…",IF(誤!AT41="x","x",ROUND(正!AT41-誤!AT41,3)))))))</f>
        <v>-0</v>
      </c>
      <c r="AU41" s="205" t="n">
        <f aca="false">IF(正!AU41="－","－",IF(正!AU41="…","…",IF(正!AU41="x","x",IF(誤!AU41="－","－",IF(誤!AU41="…","…",IF(誤!AU41="x","x",ROUND(正!AU41-誤!AU41,3)))))))</f>
        <v>0</v>
      </c>
      <c r="AV41" s="205" t="n">
        <f aca="false">IF(正!AV41="－","－",IF(正!AV41="…","…",IF(正!AV41="x","x",IF(誤!AV41="－","－",IF(誤!AV41="…","…",IF(誤!AV41="x","x",ROUND(正!AV41-誤!AV41,3)))))))</f>
        <v>0</v>
      </c>
      <c r="AW41" s="205" t="n">
        <f aca="false">IF(正!AW41="－","－",IF(正!AW41="…","…",IF(正!AW41="x","x",IF(誤!AW41="－","－",IF(誤!AW41="…","…",IF(誤!AW41="x","x",ROUND(正!AW41-誤!AW41,3)))))))</f>
        <v>-0</v>
      </c>
      <c r="AX41" s="205" t="str">
        <f aca="false">IF(正!AX41="－","－",IF(正!AX41="…","…",IF(正!AX41="x","x",IF(誤!AX41="－","－",IF(誤!AX41="…","…",IF(誤!AX41="x","x",ROUND(正!AX41-誤!AX41,3)))))))</f>
        <v>－</v>
      </c>
      <c r="AY41" s="206" t="str">
        <f aca="false">IF(正!AY41="－","－",IF(正!AY41="…","…",IF(正!AY41="x","x",IF(誤!AY41="－","－",IF(誤!AY41="…","…",IF(誤!AY41="x","x",ROUND(正!AY41-誤!AY41,3)))))))</f>
        <v>－</v>
      </c>
      <c r="AZ41" s="204" t="n">
        <f aca="false">IF(正!AZ41="－","－",IF(正!AZ41="…","…",IF(正!AZ41="x","x",IF(誤!AZ41="－","－",IF(誤!AZ41="…","…",IF(誤!AZ41="x","x",ROUND(正!AZ41-誤!AZ41,3)))))))</f>
        <v>0</v>
      </c>
      <c r="BA41" s="205" t="n">
        <f aca="false">IF(正!BA41="－","－",IF(正!BA41="…","…",IF(正!BA41="x","x",IF(誤!BA41="－","－",IF(誤!BA41="…","…",IF(誤!BA41="x","x",ROUND(正!BA41-誤!BA41,3)))))))</f>
        <v>0</v>
      </c>
      <c r="BB41" s="205" t="n">
        <f aca="false">IF(正!BB41="－","－",IF(正!BB41="…","…",IF(正!BB41="x","x",IF(誤!BB41="－","－",IF(誤!BB41="…","…",IF(誤!BB41="x","x",ROUND(正!BB41-誤!BB41,3)))))))</f>
        <v>0</v>
      </c>
      <c r="BC41" s="205" t="n">
        <f aca="false">IF(正!BC41="－","－",IF(正!BC41="…","…",IF(正!BC41="x","x",IF(誤!BC41="－","－",IF(誤!BC41="…","…",IF(誤!BC41="x","x",ROUND(正!BC41-誤!BC41,3)))))))</f>
        <v>-0</v>
      </c>
      <c r="BD41" s="205" t="n">
        <f aca="false">IF(正!BD41="－","－",IF(正!BD41="…","…",IF(正!BD41="x","x",IF(誤!BD41="－","－",IF(誤!BD41="…","…",IF(誤!BD41="x","x",ROUND(正!BD41-誤!BD41,3)))))))</f>
        <v>-0</v>
      </c>
      <c r="BE41" s="207" t="n">
        <f aca="false">IF(正!BE41="－","－",IF(正!BE41="…","…",IF(正!BE41="x","x",IF(誤!BE41="－","－",IF(誤!BE41="…","…",IF(誤!BE41="x","x",ROUND(正!BE41-誤!BE41,3)))))))</f>
        <v>0</v>
      </c>
      <c r="BF41" s="206" t="n">
        <f aca="false">IF(正!BF41="－","－",IF(正!BF41="…","…",IF(正!BF41="x","x",IF(誤!BF41="－","－",IF(誤!BF41="…","…",IF(誤!BF41="x","x",ROUND(正!BF41-誤!BF41,3)))))))</f>
        <v>0</v>
      </c>
      <c r="BG41" s="67" t="s">
        <v>74</v>
      </c>
      <c r="BH41" s="67"/>
      <c r="BI41" s="67"/>
      <c r="BJ41" s="67"/>
      <c r="BK41" s="67"/>
      <c r="BL41" s="67"/>
      <c r="BM41" s="67"/>
      <c r="BN41" s="67"/>
      <c r="BO41" s="67"/>
      <c r="BP41" s="61"/>
      <c r="BQ41" s="82"/>
      <c r="BR41" s="64" t="s">
        <v>84</v>
      </c>
      <c r="BS41" s="64"/>
      <c r="BT41" s="64"/>
      <c r="BU41" s="64"/>
      <c r="BV41" s="64"/>
      <c r="BW41" s="64"/>
      <c r="BX41" s="64"/>
      <c r="BY41" s="64"/>
      <c r="BZ41" s="64"/>
      <c r="CA41" s="204" t="n">
        <f aca="false">IF(正!CA41="－","－",IF(正!CA41="…","…",IF(正!CA41="x","x",IF(誤!CA41="－","－",IF(誤!CA41="…","…",IF(誤!CA41="x","x",ROUND(正!CA41-誤!CA41,3)))))))</f>
        <v>0</v>
      </c>
      <c r="CB41" s="205" t="n">
        <f aca="false">IF(正!CB41="－","－",IF(正!CB41="…","…",IF(正!CB41="x","x",IF(誤!CB41="－","－",IF(誤!CB41="…","…",IF(誤!CB41="x","x",ROUND(正!CB41-誤!CB41,3)))))))</f>
        <v>0</v>
      </c>
      <c r="CC41" s="205" t="n">
        <f aca="false">IF(正!CC41="－","－",IF(正!CC41="…","…",IF(正!CC41="x","x",IF(誤!CC41="－","－",IF(誤!CC41="…","…",IF(誤!CC41="x","x",ROUND(正!CC41-誤!CC41,3)))))))</f>
        <v>-0</v>
      </c>
      <c r="CD41" s="205" t="n">
        <f aca="false">IF(正!CD41="－","－",IF(正!CD41="…","…",IF(正!CD41="x","x",IF(誤!CD41="－","－",IF(誤!CD41="…","…",IF(誤!CD41="x","x",ROUND(正!CD41-誤!CD41,3)))))))</f>
        <v>-0</v>
      </c>
      <c r="CE41" s="205" t="n">
        <f aca="false">IF(正!CE41="－","－",IF(正!CE41="…","…",IF(正!CE41="x","x",IF(誤!CE41="－","－",IF(誤!CE41="…","…",IF(誤!CE41="x","x",ROUND(正!CE41-誤!CE41,3)))))))</f>
        <v>0</v>
      </c>
      <c r="CF41" s="205" t="n">
        <f aca="false">IF(正!CF41="－","－",IF(正!CF41="…","…",IF(正!CF41="x","x",IF(誤!CF41="－","－",IF(誤!CF41="…","…",IF(誤!CF41="x","x",ROUND(正!CF41-誤!CF41,3)))))))</f>
        <v>0</v>
      </c>
      <c r="CG41" s="206" t="str">
        <f aca="false">IF(正!CG41="－","－",IF(正!CG41="…","…",IF(正!CG41="x","x",IF(誤!CG41="－","－",IF(誤!CG41="…","…",IF(誤!CG41="x","x",ROUND(正!CG41-誤!CG41,3)))))))</f>
        <v>－</v>
      </c>
      <c r="CH41" s="204" t="n">
        <f aca="false">IF(正!CH41="－","－",IF(正!CH41="…","…",IF(正!CH41="x","x",IF(誤!CH41="－","－",IF(誤!CH41="…","…",IF(誤!CH41="x","x",ROUND(正!CH41-誤!CH41,3)))))))</f>
        <v>0</v>
      </c>
      <c r="CI41" s="205" t="n">
        <f aca="false">IF(正!CI41="－","－",IF(正!CI41="…","…",IF(正!CI41="x","x",IF(誤!CI41="－","－",IF(誤!CI41="…","…",IF(誤!CI41="x","x",ROUND(正!CI41-誤!CI41,3)))))))</f>
        <v>0</v>
      </c>
      <c r="CJ41" s="205" t="n">
        <f aca="false">IF(正!CJ41="－","－",IF(正!CJ41="…","…",IF(正!CJ41="x","x",IF(誤!CJ41="－","－",IF(誤!CJ41="…","…",IF(誤!CJ41="x","x",ROUND(正!CJ41-誤!CJ41,3)))))))</f>
        <v>-0</v>
      </c>
      <c r="CK41" s="205" t="n">
        <f aca="false">IF(正!CK41="－","－",IF(正!CK41="…","…",IF(正!CK41="x","x",IF(誤!CK41="－","－",IF(誤!CK41="…","…",IF(誤!CK41="x","x",ROUND(正!CK41-誤!CK41,3)))))))</f>
        <v>0</v>
      </c>
      <c r="CL41" s="205" t="n">
        <f aca="false">IF(正!CL41="－","－",IF(正!CL41="…","…",IF(正!CL41="x","x",IF(誤!CL41="－","－",IF(誤!CL41="…","…",IF(誤!CL41="x","x",ROUND(正!CL41-誤!CL41,3)))))))</f>
        <v>-0</v>
      </c>
      <c r="CM41" s="207" t="str">
        <f aca="false">IF(正!CM41="－","－",IF(正!CM41="…","…",IF(正!CM41="x","x",IF(誤!CM41="－","－",IF(誤!CM41="…","…",IF(誤!CM41="x","x",ROUND(正!CM41-誤!CM41,3)))))))</f>
        <v>－</v>
      </c>
      <c r="CN41" s="206" t="str">
        <f aca="false">IF(正!CN41="－","－",IF(正!CN41="…","…",IF(正!CN41="x","x",IF(誤!CN41="－","－",IF(誤!CN41="…","…",IF(誤!CN41="x","x",ROUND(正!CN41-誤!CN41,3)))))))</f>
        <v>－</v>
      </c>
      <c r="CO41" s="67" t="s">
        <v>74</v>
      </c>
      <c r="CP41" s="67"/>
      <c r="CQ41" s="67"/>
      <c r="CR41" s="67"/>
      <c r="CS41" s="67"/>
      <c r="CT41" s="67"/>
      <c r="CU41" s="67"/>
      <c r="CV41" s="67"/>
      <c r="CW41" s="67"/>
      <c r="CX41" s="61"/>
      <c r="CY41" s="82"/>
      <c r="CZ41" s="64" t="s">
        <v>84</v>
      </c>
      <c r="DA41" s="64"/>
      <c r="DB41" s="64"/>
      <c r="DC41" s="64"/>
      <c r="DD41" s="64"/>
      <c r="DE41" s="64"/>
      <c r="DF41" s="64"/>
      <c r="DG41" s="64"/>
      <c r="DH41" s="64"/>
      <c r="DI41" s="204" t="n">
        <f aca="false">IF(正!DI41="－","－",IF(正!DI41="…","…",IF(正!DI41="x","x",IF(誤!DI41="－","－",IF(誤!DI41="…","…",IF(誤!DI41="x","x",ROUND(正!DI41-誤!DI41,3)))))))</f>
        <v>0</v>
      </c>
      <c r="DJ41" s="205" t="n">
        <f aca="false">IF(正!DJ41="－","－",IF(正!DJ41="…","…",IF(正!DJ41="x","x",IF(誤!DJ41="－","－",IF(誤!DJ41="…","…",IF(誤!DJ41="x","x",ROUND(正!DJ41-誤!DJ41,3)))))))</f>
        <v>-0</v>
      </c>
      <c r="DK41" s="205" t="n">
        <f aca="false">IF(正!DK41="－","－",IF(正!DK41="…","…",IF(正!DK41="x","x",IF(誤!DK41="－","－",IF(誤!DK41="…","…",IF(誤!DK41="x","x",ROUND(正!DK41-誤!DK41,3)))))))</f>
        <v>-0</v>
      </c>
      <c r="DL41" s="205" t="n">
        <f aca="false">IF(正!DL41="－","－",IF(正!DL41="…","…",IF(正!DL41="x","x",IF(誤!DL41="－","－",IF(誤!DL41="…","…",IF(誤!DL41="x","x",ROUND(正!DL41-誤!DL41,3)))))))</f>
        <v>0</v>
      </c>
      <c r="DM41" s="205" t="n">
        <f aca="false">IF(正!DM41="－","－",IF(正!DM41="…","…",IF(正!DM41="x","x",IF(誤!DM41="－","－",IF(誤!DM41="…","…",IF(誤!DM41="x","x",ROUND(正!DM41-誤!DM41,3)))))))</f>
        <v>-0</v>
      </c>
      <c r="DN41" s="205" t="str">
        <f aca="false">IF(正!DN41="－","－",IF(正!DN41="…","…",IF(正!DN41="x","x",IF(誤!DN41="－","－",IF(誤!DN41="…","…",IF(誤!DN41="x","x",ROUND(正!DN41-誤!DN41,3)))))))</f>
        <v>－</v>
      </c>
      <c r="DO41" s="206" t="str">
        <f aca="false">IF(正!DO41="－","－",IF(正!DO41="…","…",IF(正!DO41="x","x",IF(誤!DO41="－","－",IF(誤!DO41="…","…",IF(誤!DO41="x","x",ROUND(正!DO41-誤!DO41,3)))))))</f>
        <v>－</v>
      </c>
      <c r="DP41" s="204" t="n">
        <f aca="false">IF(正!DP41="－","－",IF(正!DP41="…","…",IF(正!DP41="x","x",IF(誤!DP41="－","－",IF(誤!DP41="…","…",IF(誤!DP41="x","x",ROUND(正!DP41-誤!DP41,3)))))))</f>
        <v>0</v>
      </c>
      <c r="DQ41" s="205" t="n">
        <f aca="false">IF(正!DQ41="－","－",IF(正!DQ41="…","…",IF(正!DQ41="x","x",IF(誤!DQ41="－","－",IF(誤!DQ41="…","…",IF(誤!DQ41="x","x",ROUND(正!DQ41-誤!DQ41,3)))))))</f>
        <v>0</v>
      </c>
      <c r="DR41" s="205" t="n">
        <f aca="false">IF(正!DR41="－","－",IF(正!DR41="…","…",IF(正!DR41="x","x",IF(誤!DR41="－","－",IF(誤!DR41="…","…",IF(誤!DR41="x","x",ROUND(正!DR41-誤!DR41,3)))))))</f>
        <v>0</v>
      </c>
      <c r="DS41" s="205" t="n">
        <f aca="false">IF(正!DS41="－","－",IF(正!DS41="…","…",IF(正!DS41="x","x",IF(誤!DS41="－","－",IF(誤!DS41="…","…",IF(誤!DS41="x","x",ROUND(正!DS41-誤!DS41,3)))))))</f>
        <v>-0</v>
      </c>
      <c r="DT41" s="205" t="n">
        <f aca="false">IF(正!DT41="－","－",IF(正!DT41="…","…",IF(正!DT41="x","x",IF(誤!DT41="－","－",IF(誤!DT41="…","…",IF(誤!DT41="x","x",ROUND(正!DT41-誤!DT41,3)))))))</f>
        <v>0</v>
      </c>
      <c r="DU41" s="207" t="n">
        <f aca="false">IF(正!DU41="－","－",IF(正!DU41="…","…",IF(正!DU41="x","x",IF(誤!DU41="－","－",IF(誤!DU41="…","…",IF(誤!DU41="x","x",ROUND(正!DU41-誤!DU41,3)))))))</f>
        <v>0</v>
      </c>
      <c r="DV41" s="206" t="n">
        <f aca="false">IF(正!DV41="－","－",IF(正!DV41="…","…",IF(正!DV41="x","x",IF(誤!DV41="－","－",IF(誤!DV41="…","…",IF(誤!DV41="x","x",ROUND(正!DV41-誤!DV41,3)))))))</f>
        <v>0</v>
      </c>
      <c r="DW41" s="67" t="s">
        <v>74</v>
      </c>
      <c r="DX41" s="67"/>
      <c r="DY41" s="67"/>
      <c r="DZ41" s="67"/>
      <c r="EA41" s="67"/>
      <c r="EB41" s="67"/>
      <c r="EC41" s="67"/>
      <c r="ED41" s="67"/>
      <c r="EE41" s="67"/>
      <c r="EF41" s="61"/>
      <c r="EG41" s="82"/>
      <c r="EH41" s="64" t="s">
        <v>84</v>
      </c>
      <c r="EI41" s="64"/>
      <c r="EJ41" s="64"/>
      <c r="EK41" s="64"/>
      <c r="EL41" s="64"/>
      <c r="EM41" s="64"/>
      <c r="EN41" s="64"/>
      <c r="EO41" s="64"/>
      <c r="EP41" s="64"/>
      <c r="EQ41" s="204" t="n">
        <f aca="false">IF(正!EQ41="－","－",IF(正!EQ41="…","…",IF(正!EQ41="x","x",IF(誤!EQ41="－","－",IF(誤!EQ41="…","…",IF(誤!EQ41="x","x",ROUND(正!EQ41-誤!EQ41,3)))))))</f>
        <v>0</v>
      </c>
      <c r="ER41" s="205" t="n">
        <f aca="false">IF(正!ER41="－","－",IF(正!ER41="…","…",IF(正!ER41="x","x",IF(誤!ER41="－","－",IF(誤!ER41="…","…",IF(誤!ER41="x","x",ROUND(正!ER41-誤!ER41,3)))))))</f>
        <v>0</v>
      </c>
      <c r="ES41" s="205" t="n">
        <f aca="false">IF(正!ES41="－","－",IF(正!ES41="…","…",IF(正!ES41="x","x",IF(誤!ES41="－","－",IF(誤!ES41="…","…",IF(誤!ES41="x","x",ROUND(正!ES41-誤!ES41,3)))))))</f>
        <v>0</v>
      </c>
      <c r="ET41" s="205" t="n">
        <f aca="false">IF(正!ET41="－","－",IF(正!ET41="…","…",IF(正!ET41="x","x",IF(誤!ET41="－","－",IF(誤!ET41="…","…",IF(誤!ET41="x","x",ROUND(正!ET41-誤!ET41,3)))))))</f>
        <v>0</v>
      </c>
      <c r="EU41" s="205" t="n">
        <f aca="false">IF(正!EU41="－","－",IF(正!EU41="…","…",IF(正!EU41="x","x",IF(誤!EU41="－","－",IF(誤!EU41="…","…",IF(誤!EU41="x","x",ROUND(正!EU41-誤!EU41,3)))))))</f>
        <v>-0</v>
      </c>
      <c r="EV41" s="205" t="str">
        <f aca="false">IF(正!EV41="－","－",IF(正!EV41="…","…",IF(正!EV41="x","x",IF(誤!EV41="－","－",IF(誤!EV41="…","…",IF(誤!EV41="x","x",ROUND(正!EV41-誤!EV41,3)))))))</f>
        <v>－</v>
      </c>
      <c r="EW41" s="206" t="str">
        <f aca="false">IF(正!EW41="－","－",IF(正!EW41="…","…",IF(正!EW41="x","x",IF(誤!EW41="－","－",IF(誤!EW41="…","…",IF(誤!EW41="x","x",ROUND(正!EW41-誤!EW41,3)))))))</f>
        <v>－</v>
      </c>
      <c r="EX41" s="204" t="n">
        <f aca="false">IF(正!EX41="－","－",IF(正!EX41="…","…",IF(正!EX41="x","x",IF(誤!EX41="－","－",IF(誤!EX41="…","…",IF(誤!EX41="x","x",ROUND(正!EX41-誤!EX41,3)))))))</f>
        <v>0</v>
      </c>
      <c r="EY41" s="205" t="n">
        <f aca="false">IF(正!EY41="－","－",IF(正!EY41="…","…",IF(正!EY41="x","x",IF(誤!EY41="－","－",IF(誤!EY41="…","…",IF(誤!EY41="x","x",ROUND(正!EY41-誤!EY41,3)))))))</f>
        <v>0</v>
      </c>
      <c r="EZ41" s="205" t="n">
        <f aca="false">IF(正!EZ41="－","－",IF(正!EZ41="…","…",IF(正!EZ41="x","x",IF(誤!EZ41="－","－",IF(誤!EZ41="…","…",IF(誤!EZ41="x","x",ROUND(正!EZ41-誤!EZ41,3)))))))</f>
        <v>-0</v>
      </c>
      <c r="FA41" s="205" t="n">
        <f aca="false">IF(正!FA41="－","－",IF(正!FA41="…","…",IF(正!FA41="x","x",IF(誤!FA41="－","－",IF(誤!FA41="…","…",IF(誤!FA41="x","x",ROUND(正!FA41-誤!FA41,3)))))))</f>
        <v>0</v>
      </c>
      <c r="FB41" s="205" t="n">
        <f aca="false">IF(正!FB41="－","－",IF(正!FB41="…","…",IF(正!FB41="x","x",IF(誤!FB41="－","－",IF(誤!FB41="…","…",IF(誤!FB41="x","x",ROUND(正!FB41-誤!FB41,3)))))))</f>
        <v>0</v>
      </c>
      <c r="FC41" s="207" t="str">
        <f aca="false">IF(正!FC41="－","－",IF(正!FC41="…","…",IF(正!FC41="x","x",IF(誤!FC41="－","－",IF(誤!FC41="…","…",IF(誤!FC41="x","x",ROUND(正!FC41-誤!FC41,3)))))))</f>
        <v>－</v>
      </c>
      <c r="FD41" s="206" t="str">
        <f aca="false">IF(正!FD41="－","－",IF(正!FD41="…","…",IF(正!FD41="x","x",IF(誤!FD41="－","－",IF(誤!FD41="…","…",IF(誤!FD41="x","x",ROUND(正!FD41-誤!FD41,3)))))))</f>
        <v>－</v>
      </c>
      <c r="FE41" s="67" t="s">
        <v>74</v>
      </c>
      <c r="FF41" s="67"/>
      <c r="FG41" s="67"/>
      <c r="FH41" s="67"/>
      <c r="FI41" s="67"/>
      <c r="FJ41" s="67"/>
      <c r="FK41" s="67"/>
      <c r="FL41" s="67"/>
      <c r="FM41" s="67"/>
      <c r="FN41" s="61"/>
      <c r="FO41" s="82"/>
      <c r="FP41" s="64" t="s">
        <v>84</v>
      </c>
      <c r="FQ41" s="64"/>
      <c r="FR41" s="64"/>
      <c r="FS41" s="64"/>
      <c r="FT41" s="64"/>
      <c r="FU41" s="64"/>
      <c r="FV41" s="64"/>
      <c r="FW41" s="64"/>
      <c r="FX41" s="64"/>
      <c r="FY41" s="204" t="n">
        <f aca="false">IF(正!FY41="－","－",IF(正!FY41="…","…",IF(正!FY41="x","x",IF(誤!FY41="－","－",IF(誤!FY41="…","…",IF(誤!FY41="x","x",ROUND(正!FY41-誤!FY41,3)))))))</f>
        <v>0</v>
      </c>
      <c r="FZ41" s="205" t="n">
        <f aca="false">IF(正!FZ41="－","－",IF(正!FZ41="…","…",IF(正!FZ41="x","x",IF(誤!FZ41="－","－",IF(誤!FZ41="…","…",IF(誤!FZ41="x","x",ROUND(正!FZ41-誤!FZ41,3)))))))</f>
        <v>0</v>
      </c>
      <c r="GA41" s="205" t="n">
        <f aca="false">IF(正!GA41="－","－",IF(正!GA41="…","…",IF(正!GA41="x","x",IF(誤!GA41="－","－",IF(誤!GA41="…","…",IF(誤!GA41="x","x",ROUND(正!GA41-誤!GA41,3)))))))</f>
        <v>0</v>
      </c>
      <c r="GB41" s="205" t="n">
        <f aca="false">IF(正!GB41="－","－",IF(正!GB41="…","…",IF(正!GB41="x","x",IF(誤!GB41="－","－",IF(誤!GB41="…","…",IF(誤!GB41="x","x",ROUND(正!GB41-誤!GB41,3)))))))</f>
        <v>-0.004</v>
      </c>
      <c r="GC41" s="205" t="n">
        <f aca="false">IF(正!GC41="－","－",IF(正!GC41="…","…",IF(正!GC41="x","x",IF(誤!GC41="－","－",IF(誤!GC41="…","…",IF(誤!GC41="x","x",ROUND(正!GC41-誤!GC41,3)))))))</f>
        <v>0.004</v>
      </c>
      <c r="GD41" s="205" t="n">
        <f aca="false">IF(正!GD41="－","－",IF(正!GD41="…","…",IF(正!GD41="x","x",IF(誤!GD41="－","－",IF(誤!GD41="…","…",IF(誤!GD41="x","x",ROUND(正!GD41-誤!GD41,3)))))))</f>
        <v>0</v>
      </c>
      <c r="GE41" s="206" t="n">
        <f aca="false">IF(正!GE41="－","－",IF(正!GE41="…","…",IF(正!GE41="x","x",IF(誤!GE41="－","－",IF(誤!GE41="…","…",IF(誤!GE41="x","x",ROUND(正!GE41-誤!GE41,3)))))))</f>
        <v>0</v>
      </c>
      <c r="GF41" s="204" t="n">
        <f aca="false">IF(正!GF41="－","－",IF(正!GF41="…","…",IF(正!GF41="x","x",IF(誤!GF41="－","－",IF(誤!GF41="…","…",IF(誤!GF41="x","x",ROUND(正!GF41-誤!GF41,3)))))))</f>
        <v>0</v>
      </c>
      <c r="GG41" s="205" t="n">
        <f aca="false">IF(正!GG41="－","－",IF(正!GG41="…","…",IF(正!GG41="x","x",IF(誤!GG41="－","－",IF(誤!GG41="…","…",IF(誤!GG41="x","x",ROUND(正!GG41-誤!GG41,3)))))))</f>
        <v>0</v>
      </c>
      <c r="GH41" s="205" t="n">
        <f aca="false">IF(正!GH41="－","－",IF(正!GH41="…","…",IF(正!GH41="x","x",IF(誤!GH41="－","－",IF(誤!GH41="…","…",IF(誤!GH41="x","x",ROUND(正!GH41-誤!GH41,3)))))))</f>
        <v>-0</v>
      </c>
      <c r="GI41" s="205" t="n">
        <f aca="false">IF(正!GI41="－","－",IF(正!GI41="…","…",IF(正!GI41="x","x",IF(誤!GI41="－","－",IF(誤!GI41="…","…",IF(誤!GI41="x","x",ROUND(正!GI41-誤!GI41,3)))))))</f>
        <v>-0</v>
      </c>
      <c r="GJ41" s="205" t="str">
        <f aca="false">IF(正!GJ41="－","－",IF(正!GJ41="…","…",IF(正!GJ41="x","x",IF(誤!GJ41="－","－",IF(誤!GJ41="…","…",IF(誤!GJ41="x","x",ROUND(正!GJ41-誤!GJ41,3)))))))</f>
        <v>－</v>
      </c>
      <c r="GK41" s="207" t="str">
        <f aca="false">IF(正!GK41="－","－",IF(正!GK41="…","…",IF(正!GK41="x","x",IF(誤!GK41="－","－",IF(誤!GK41="…","…",IF(誤!GK41="x","x",ROUND(正!GK41-誤!GK41,3)))))))</f>
        <v>－</v>
      </c>
      <c r="GL41" s="206" t="str">
        <f aca="false">IF(正!GL41="－","－",IF(正!GL41="…","…",IF(正!GL41="x","x",IF(誤!GL41="－","－",IF(誤!GL41="…","…",IF(誤!GL41="x","x",ROUND(正!GL41-誤!GL41,3)))))))</f>
        <v>－</v>
      </c>
      <c r="GM41" s="67" t="s">
        <v>74</v>
      </c>
      <c r="GN41" s="67"/>
      <c r="GO41" s="67"/>
      <c r="GP41" s="67"/>
      <c r="GQ41" s="67"/>
      <c r="GR41" s="67"/>
      <c r="GS41" s="67"/>
      <c r="GT41" s="67"/>
      <c r="GU41" s="67"/>
      <c r="GV41" s="61"/>
    </row>
    <row r="42" customFormat="false" ht="19.35" hidden="false" customHeight="true" outlineLevel="0" collapsed="false">
      <c r="A42" s="82"/>
      <c r="B42" s="55" t="s">
        <v>75</v>
      </c>
      <c r="C42" s="55"/>
      <c r="D42" s="55"/>
      <c r="E42" s="55"/>
      <c r="F42" s="55"/>
      <c r="G42" s="55"/>
      <c r="H42" s="55"/>
      <c r="I42" s="55"/>
      <c r="J42" s="55"/>
      <c r="K42" s="204" t="n">
        <f aca="false">IF(正!K42="－","－",IF(正!K42="…","…",IF(正!K42="x","x",IF(誤!K42="－","－",IF(誤!K42="…","…",IF(誤!K42="x","x",ROUND(正!K42-誤!K42,3)))))))</f>
        <v>0</v>
      </c>
      <c r="L42" s="205" t="n">
        <f aca="false">IF(正!L42="－","－",IF(正!L42="…","…",IF(正!L42="x","x",IF(誤!L42="－","－",IF(誤!L42="…","…",IF(誤!L42="x","x",ROUND(正!L42-誤!L42,3)))))))</f>
        <v>-0</v>
      </c>
      <c r="M42" s="205" t="n">
        <f aca="false">IF(正!M42="－","－",IF(正!M42="…","…",IF(正!M42="x","x",IF(誤!M42="－","－",IF(誤!M42="…","…",IF(誤!M42="x","x",ROUND(正!M42-誤!M42,3)))))))</f>
        <v>0.001</v>
      </c>
      <c r="N42" s="205" t="n">
        <f aca="false">IF(正!N42="－","－",IF(正!N42="…","…",IF(正!N42="x","x",IF(誤!N42="－","－",IF(誤!N42="…","…",IF(誤!N42="x","x",ROUND(正!N42-誤!N42,3)))))))</f>
        <v>0</v>
      </c>
      <c r="O42" s="205" t="n">
        <f aca="false">IF(正!O42="－","－",IF(正!O42="…","…",IF(正!O42="x","x",IF(誤!O42="－","－",IF(誤!O42="…","…",IF(誤!O42="x","x",ROUND(正!O42-誤!O42,3)))))))</f>
        <v>-0.001</v>
      </c>
      <c r="P42" s="205" t="n">
        <f aca="false">IF(正!P42="－","－",IF(正!P42="…","…",IF(正!P42="x","x",IF(誤!P42="－","－",IF(誤!P42="…","…",IF(誤!P42="x","x",ROUND(正!P42-誤!P42,3)))))))</f>
        <v>0</v>
      </c>
      <c r="Q42" s="206" t="n">
        <f aca="false">IF(正!Q42="－","－",IF(正!Q42="…","…",IF(正!Q42="x","x",IF(誤!Q42="－","－",IF(誤!Q42="…","…",IF(誤!Q42="x","x",ROUND(正!Q42-誤!Q42,3)))))))</f>
        <v>0.001</v>
      </c>
      <c r="R42" s="204" t="n">
        <f aca="false">IF(正!R42="－","－",IF(正!R42="…","…",IF(正!R42="x","x",IF(誤!R42="－","－",IF(誤!R42="…","…",IF(誤!R42="x","x",ROUND(正!R42-誤!R42,3)))))))</f>
        <v>0</v>
      </c>
      <c r="S42" s="205" t="n">
        <f aca="false">IF(正!S42="－","－",IF(正!S42="…","…",IF(正!S42="x","x",IF(誤!S42="－","－",IF(誤!S42="…","…",IF(誤!S42="x","x",ROUND(正!S42-誤!S42,3)))))))</f>
        <v>0</v>
      </c>
      <c r="T42" s="205" t="n">
        <f aca="false">IF(正!T42="－","－",IF(正!T42="…","…",IF(正!T42="x","x",IF(誤!T42="－","－",IF(誤!T42="…","…",IF(誤!T42="x","x",ROUND(正!T42-誤!T42,3)))))))</f>
        <v>-0</v>
      </c>
      <c r="U42" s="205" t="n">
        <f aca="false">IF(正!U42="－","－",IF(正!U42="…","…",IF(正!U42="x","x",IF(誤!U42="－","－",IF(誤!U42="…","…",IF(誤!U42="x","x",ROUND(正!U42-誤!U42,3)))))))</f>
        <v>0</v>
      </c>
      <c r="V42" s="205" t="n">
        <f aca="false">IF(正!V42="－","－",IF(正!V42="…","…",IF(正!V42="x","x",IF(誤!V42="－","－",IF(誤!V42="…","…",IF(誤!V42="x","x",ROUND(正!V42-誤!V42,3)))))))</f>
        <v>0</v>
      </c>
      <c r="W42" s="207" t="n">
        <f aca="false">IF(正!W42="－","－",IF(正!W42="…","…",IF(正!W42="x","x",IF(誤!W42="－","－",IF(誤!W42="…","…",IF(誤!W42="x","x",ROUND(正!W42-誤!W42,3)))))))</f>
        <v>0</v>
      </c>
      <c r="X42" s="206" t="str">
        <f aca="false">IF(正!X42="－","－",IF(正!X42="…","…",IF(正!X42="x","x",IF(誤!X42="－","－",IF(誤!X42="…","…",IF(誤!X42="x","x",ROUND(正!X42-誤!X42,3)))))))</f>
        <v>－</v>
      </c>
      <c r="Y42" s="60" t="s">
        <v>76</v>
      </c>
      <c r="Z42" s="60"/>
      <c r="AA42" s="60"/>
      <c r="AB42" s="60"/>
      <c r="AC42" s="60"/>
      <c r="AD42" s="60"/>
      <c r="AE42" s="60"/>
      <c r="AF42" s="60"/>
      <c r="AG42" s="60"/>
      <c r="AH42" s="61"/>
      <c r="AI42" s="82"/>
      <c r="AJ42" s="55" t="s">
        <v>75</v>
      </c>
      <c r="AK42" s="55"/>
      <c r="AL42" s="55"/>
      <c r="AM42" s="55"/>
      <c r="AN42" s="55"/>
      <c r="AO42" s="55"/>
      <c r="AP42" s="55"/>
      <c r="AQ42" s="55"/>
      <c r="AR42" s="55"/>
      <c r="AS42" s="204" t="n">
        <f aca="false">IF(正!AS42="－","－",IF(正!AS42="…","…",IF(正!AS42="x","x",IF(誤!AS42="－","－",IF(誤!AS42="…","…",IF(誤!AS42="x","x",ROUND(正!AS42-誤!AS42,3)))))))</f>
        <v>0</v>
      </c>
      <c r="AT42" s="205" t="n">
        <f aca="false">IF(正!AT42="－","－",IF(正!AT42="…","…",IF(正!AT42="x","x",IF(誤!AT42="－","－",IF(誤!AT42="…","…",IF(誤!AT42="x","x",ROUND(正!AT42-誤!AT42,3)))))))</f>
        <v>-0</v>
      </c>
      <c r="AU42" s="205" t="n">
        <f aca="false">IF(正!AU42="－","－",IF(正!AU42="…","…",IF(正!AU42="x","x",IF(誤!AU42="－","－",IF(誤!AU42="…","…",IF(誤!AU42="x","x",ROUND(正!AU42-誤!AU42,3)))))))</f>
        <v>0</v>
      </c>
      <c r="AV42" s="205" t="n">
        <f aca="false">IF(正!AV42="－","－",IF(正!AV42="…","…",IF(正!AV42="x","x",IF(誤!AV42="－","－",IF(誤!AV42="…","…",IF(誤!AV42="x","x",ROUND(正!AV42-誤!AV42,3)))))))</f>
        <v>0</v>
      </c>
      <c r="AW42" s="205" t="n">
        <f aca="false">IF(正!AW42="－","－",IF(正!AW42="…","…",IF(正!AW42="x","x",IF(誤!AW42="－","－",IF(誤!AW42="…","…",IF(誤!AW42="x","x",ROUND(正!AW42-誤!AW42,3)))))))</f>
        <v>-0</v>
      </c>
      <c r="AX42" s="205" t="n">
        <f aca="false">IF(正!AX42="－","－",IF(正!AX42="…","…",IF(正!AX42="x","x",IF(誤!AX42="－","－",IF(誤!AX42="…","…",IF(誤!AX42="x","x",ROUND(正!AX42-誤!AX42,3)))))))</f>
        <v>-0</v>
      </c>
      <c r="AY42" s="206" t="n">
        <f aca="false">IF(正!AY42="－","－",IF(正!AY42="…","…",IF(正!AY42="x","x",IF(誤!AY42="－","－",IF(誤!AY42="…","…",IF(誤!AY42="x","x",ROUND(正!AY42-誤!AY42,3)))))))</f>
        <v>0</v>
      </c>
      <c r="AZ42" s="204" t="n">
        <f aca="false">IF(正!AZ42="－","－",IF(正!AZ42="…","…",IF(正!AZ42="x","x",IF(誤!AZ42="－","－",IF(誤!AZ42="…","…",IF(誤!AZ42="x","x",ROUND(正!AZ42-誤!AZ42,3)))))))</f>
        <v>0</v>
      </c>
      <c r="BA42" s="205" t="n">
        <f aca="false">IF(正!BA42="－","－",IF(正!BA42="…","…",IF(正!BA42="x","x",IF(誤!BA42="－","－",IF(誤!BA42="…","…",IF(誤!BA42="x","x",ROUND(正!BA42-誤!BA42,3)))))))</f>
        <v>0</v>
      </c>
      <c r="BB42" s="205" t="n">
        <f aca="false">IF(正!BB42="－","－",IF(正!BB42="…","…",IF(正!BB42="x","x",IF(誤!BB42="－","－",IF(誤!BB42="…","…",IF(誤!BB42="x","x",ROUND(正!BB42-誤!BB42,3)))))))</f>
        <v>0</v>
      </c>
      <c r="BC42" s="205" t="n">
        <f aca="false">IF(正!BC42="－","－",IF(正!BC42="…","…",IF(正!BC42="x","x",IF(誤!BC42="－","－",IF(誤!BC42="…","…",IF(誤!BC42="x","x",ROUND(正!BC42-誤!BC42,3)))))))</f>
        <v>-0</v>
      </c>
      <c r="BD42" s="205" t="n">
        <f aca="false">IF(正!BD42="－","－",IF(正!BD42="…","…",IF(正!BD42="x","x",IF(誤!BD42="－","－",IF(誤!BD42="…","…",IF(誤!BD42="x","x",ROUND(正!BD42-誤!BD42,3)))))))</f>
        <v>-0</v>
      </c>
      <c r="BE42" s="207" t="n">
        <f aca="false">IF(正!BE42="－","－",IF(正!BE42="…","…",IF(正!BE42="x","x",IF(誤!BE42="－","－",IF(誤!BE42="…","…",IF(誤!BE42="x","x",ROUND(正!BE42-誤!BE42,3)))))))</f>
        <v>0</v>
      </c>
      <c r="BF42" s="206" t="n">
        <f aca="false">IF(正!BF42="－","－",IF(正!BF42="…","…",IF(正!BF42="x","x",IF(誤!BF42="－","－",IF(誤!BF42="…","…",IF(誤!BF42="x","x",ROUND(正!BF42-誤!BF42,3)))))))</f>
        <v>0</v>
      </c>
      <c r="BG42" s="60" t="s">
        <v>76</v>
      </c>
      <c r="BH42" s="60"/>
      <c r="BI42" s="60"/>
      <c r="BJ42" s="60"/>
      <c r="BK42" s="60"/>
      <c r="BL42" s="60"/>
      <c r="BM42" s="60"/>
      <c r="BN42" s="60"/>
      <c r="BO42" s="60"/>
      <c r="BP42" s="61"/>
      <c r="BQ42" s="82"/>
      <c r="BR42" s="55" t="s">
        <v>75</v>
      </c>
      <c r="BS42" s="55"/>
      <c r="BT42" s="55"/>
      <c r="BU42" s="55"/>
      <c r="BV42" s="55"/>
      <c r="BW42" s="55"/>
      <c r="BX42" s="55"/>
      <c r="BY42" s="55"/>
      <c r="BZ42" s="55"/>
      <c r="CA42" s="204" t="n">
        <f aca="false">IF(正!CA42="－","－",IF(正!CA42="…","…",IF(正!CA42="x","x",IF(誤!CA42="－","－",IF(誤!CA42="…","…",IF(誤!CA42="x","x",ROUND(正!CA42-誤!CA42,3)))))))</f>
        <v>0</v>
      </c>
      <c r="CB42" s="205" t="n">
        <f aca="false">IF(正!CB42="－","－",IF(正!CB42="…","…",IF(正!CB42="x","x",IF(誤!CB42="－","－",IF(誤!CB42="…","…",IF(誤!CB42="x","x",ROUND(正!CB42-誤!CB42,3)))))))</f>
        <v>0</v>
      </c>
      <c r="CC42" s="205" t="n">
        <f aca="false">IF(正!CC42="－","－",IF(正!CC42="…","…",IF(正!CC42="x","x",IF(誤!CC42="－","－",IF(誤!CC42="…","…",IF(誤!CC42="x","x",ROUND(正!CC42-誤!CC42,3)))))))</f>
        <v>-0</v>
      </c>
      <c r="CD42" s="205" t="n">
        <f aca="false">IF(正!CD42="－","－",IF(正!CD42="…","…",IF(正!CD42="x","x",IF(誤!CD42="－","－",IF(誤!CD42="…","…",IF(誤!CD42="x","x",ROUND(正!CD42-誤!CD42,3)))))))</f>
        <v>-0</v>
      </c>
      <c r="CE42" s="205" t="n">
        <f aca="false">IF(正!CE42="－","－",IF(正!CE42="…","…",IF(正!CE42="x","x",IF(誤!CE42="－","－",IF(誤!CE42="…","…",IF(誤!CE42="x","x",ROUND(正!CE42-誤!CE42,3)))))))</f>
        <v>0</v>
      </c>
      <c r="CF42" s="205" t="n">
        <f aca="false">IF(正!CF42="－","－",IF(正!CF42="…","…",IF(正!CF42="x","x",IF(誤!CF42="－","－",IF(誤!CF42="…","…",IF(誤!CF42="x","x",ROUND(正!CF42-誤!CF42,3)))))))</f>
        <v>0.004</v>
      </c>
      <c r="CG42" s="206" t="str">
        <f aca="false">IF(正!CG42="－","－",IF(正!CG42="…","…",IF(正!CG42="x","x",IF(誤!CG42="－","－",IF(誤!CG42="…","…",IF(誤!CG42="x","x",ROUND(正!CG42-誤!CG42,3)))))))</f>
        <v>－</v>
      </c>
      <c r="CH42" s="204" t="n">
        <f aca="false">IF(正!CH42="－","－",IF(正!CH42="…","…",IF(正!CH42="x","x",IF(誤!CH42="－","－",IF(誤!CH42="…","…",IF(誤!CH42="x","x",ROUND(正!CH42-誤!CH42,3)))))))</f>
        <v>0</v>
      </c>
      <c r="CI42" s="205" t="n">
        <f aca="false">IF(正!CI42="－","－",IF(正!CI42="…","…",IF(正!CI42="x","x",IF(誤!CI42="－","－",IF(誤!CI42="…","…",IF(誤!CI42="x","x",ROUND(正!CI42-誤!CI42,3)))))))</f>
        <v>0</v>
      </c>
      <c r="CJ42" s="205" t="n">
        <f aca="false">IF(正!CJ42="－","－",IF(正!CJ42="…","…",IF(正!CJ42="x","x",IF(誤!CJ42="－","－",IF(誤!CJ42="…","…",IF(誤!CJ42="x","x",ROUND(正!CJ42-誤!CJ42,3)))))))</f>
        <v>-0</v>
      </c>
      <c r="CK42" s="205" t="n">
        <f aca="false">IF(正!CK42="－","－",IF(正!CK42="…","…",IF(正!CK42="x","x",IF(誤!CK42="－","－",IF(誤!CK42="…","…",IF(誤!CK42="x","x",ROUND(正!CK42-誤!CK42,3)))))))</f>
        <v>0</v>
      </c>
      <c r="CL42" s="205" t="n">
        <f aca="false">IF(正!CL42="－","－",IF(正!CL42="…","…",IF(正!CL42="x","x",IF(誤!CL42="－","－",IF(誤!CL42="…","…",IF(誤!CL42="x","x",ROUND(正!CL42-誤!CL42,3)))))))</f>
        <v>-0</v>
      </c>
      <c r="CM42" s="207" t="n">
        <f aca="false">IF(正!CM42="－","－",IF(正!CM42="…","…",IF(正!CM42="x","x",IF(誤!CM42="－","－",IF(誤!CM42="…","…",IF(誤!CM42="x","x",ROUND(正!CM42-誤!CM42,3)))))))</f>
        <v>0</v>
      </c>
      <c r="CN42" s="206" t="n">
        <f aca="false">IF(正!CN42="－","－",IF(正!CN42="…","…",IF(正!CN42="x","x",IF(誤!CN42="－","－",IF(誤!CN42="…","…",IF(誤!CN42="x","x",ROUND(正!CN42-誤!CN42,3)))))))</f>
        <v>0</v>
      </c>
      <c r="CO42" s="60" t="s">
        <v>76</v>
      </c>
      <c r="CP42" s="60"/>
      <c r="CQ42" s="60"/>
      <c r="CR42" s="60"/>
      <c r="CS42" s="60"/>
      <c r="CT42" s="60"/>
      <c r="CU42" s="60"/>
      <c r="CV42" s="60"/>
      <c r="CW42" s="60"/>
      <c r="CX42" s="61"/>
      <c r="CY42" s="82"/>
      <c r="CZ42" s="55" t="s">
        <v>75</v>
      </c>
      <c r="DA42" s="55"/>
      <c r="DB42" s="55"/>
      <c r="DC42" s="55"/>
      <c r="DD42" s="55"/>
      <c r="DE42" s="55"/>
      <c r="DF42" s="55"/>
      <c r="DG42" s="55"/>
      <c r="DH42" s="55"/>
      <c r="DI42" s="204" t="n">
        <f aca="false">IF(正!DI42="－","－",IF(正!DI42="…","…",IF(正!DI42="x","x",IF(誤!DI42="－","－",IF(誤!DI42="…","…",IF(誤!DI42="x","x",ROUND(正!DI42-誤!DI42,3)))))))</f>
        <v>0</v>
      </c>
      <c r="DJ42" s="205" t="n">
        <f aca="false">IF(正!DJ42="－","－",IF(正!DJ42="…","…",IF(正!DJ42="x","x",IF(誤!DJ42="－","－",IF(誤!DJ42="…","…",IF(誤!DJ42="x","x",ROUND(正!DJ42-誤!DJ42,3)))))))</f>
        <v>-0</v>
      </c>
      <c r="DK42" s="205" t="n">
        <f aca="false">IF(正!DK42="－","－",IF(正!DK42="…","…",IF(正!DK42="x","x",IF(誤!DK42="－","－",IF(誤!DK42="…","…",IF(誤!DK42="x","x",ROUND(正!DK42-誤!DK42,3)))))))</f>
        <v>-0</v>
      </c>
      <c r="DL42" s="205" t="n">
        <f aca="false">IF(正!DL42="－","－",IF(正!DL42="…","…",IF(正!DL42="x","x",IF(誤!DL42="－","－",IF(誤!DL42="…","…",IF(誤!DL42="x","x",ROUND(正!DL42-誤!DL42,3)))))))</f>
        <v>0</v>
      </c>
      <c r="DM42" s="205" t="n">
        <f aca="false">IF(正!DM42="－","－",IF(正!DM42="…","…",IF(正!DM42="x","x",IF(誤!DM42="－","－",IF(誤!DM42="…","…",IF(誤!DM42="x","x",ROUND(正!DM42-誤!DM42,3)))))))</f>
        <v>-0</v>
      </c>
      <c r="DN42" s="205" t="n">
        <f aca="false">IF(正!DN42="－","－",IF(正!DN42="…","…",IF(正!DN42="x","x",IF(誤!DN42="－","－",IF(誤!DN42="…","…",IF(誤!DN42="x","x",ROUND(正!DN42-誤!DN42,3)))))))</f>
        <v>0</v>
      </c>
      <c r="DO42" s="206" t="str">
        <f aca="false">IF(正!DO42="－","－",IF(正!DO42="…","…",IF(正!DO42="x","x",IF(誤!DO42="－","－",IF(誤!DO42="…","…",IF(誤!DO42="x","x",ROUND(正!DO42-誤!DO42,3)))))))</f>
        <v>－</v>
      </c>
      <c r="DP42" s="204" t="n">
        <f aca="false">IF(正!DP42="－","－",IF(正!DP42="…","…",IF(正!DP42="x","x",IF(誤!DP42="－","－",IF(誤!DP42="…","…",IF(誤!DP42="x","x",ROUND(正!DP42-誤!DP42,3)))))))</f>
        <v>0</v>
      </c>
      <c r="DQ42" s="205" t="n">
        <f aca="false">IF(正!DQ42="－","－",IF(正!DQ42="…","…",IF(正!DQ42="x","x",IF(誤!DQ42="－","－",IF(誤!DQ42="…","…",IF(誤!DQ42="x","x",ROUND(正!DQ42-誤!DQ42,3)))))))</f>
        <v>0</v>
      </c>
      <c r="DR42" s="205" t="n">
        <f aca="false">IF(正!DR42="－","－",IF(正!DR42="…","…",IF(正!DR42="x","x",IF(誤!DR42="－","－",IF(誤!DR42="…","…",IF(誤!DR42="x","x",ROUND(正!DR42-誤!DR42,3)))))))</f>
        <v>0</v>
      </c>
      <c r="DS42" s="205" t="n">
        <f aca="false">IF(正!DS42="－","－",IF(正!DS42="…","…",IF(正!DS42="x","x",IF(誤!DS42="－","－",IF(誤!DS42="…","…",IF(誤!DS42="x","x",ROUND(正!DS42-誤!DS42,3)))))))</f>
        <v>-0</v>
      </c>
      <c r="DT42" s="205" t="n">
        <f aca="false">IF(正!DT42="－","－",IF(正!DT42="…","…",IF(正!DT42="x","x",IF(誤!DT42="－","－",IF(誤!DT42="…","…",IF(誤!DT42="x","x",ROUND(正!DT42-誤!DT42,3)))))))</f>
        <v>0</v>
      </c>
      <c r="DU42" s="207" t="n">
        <f aca="false">IF(正!DU42="－","－",IF(正!DU42="…","…",IF(正!DU42="x","x",IF(誤!DU42="－","－",IF(誤!DU42="…","…",IF(誤!DU42="x","x",ROUND(正!DU42-誤!DU42,3)))))))</f>
        <v>0</v>
      </c>
      <c r="DV42" s="206" t="n">
        <f aca="false">IF(正!DV42="－","－",IF(正!DV42="…","…",IF(正!DV42="x","x",IF(誤!DV42="－","－",IF(誤!DV42="…","…",IF(誤!DV42="x","x",ROUND(正!DV42-誤!DV42,3)))))))</f>
        <v>0</v>
      </c>
      <c r="DW42" s="60" t="s">
        <v>76</v>
      </c>
      <c r="DX42" s="60"/>
      <c r="DY42" s="60"/>
      <c r="DZ42" s="60"/>
      <c r="EA42" s="60"/>
      <c r="EB42" s="60"/>
      <c r="EC42" s="60"/>
      <c r="ED42" s="60"/>
      <c r="EE42" s="60"/>
      <c r="EF42" s="61"/>
      <c r="EG42" s="82"/>
      <c r="EH42" s="55" t="s">
        <v>75</v>
      </c>
      <c r="EI42" s="55"/>
      <c r="EJ42" s="55"/>
      <c r="EK42" s="55"/>
      <c r="EL42" s="55"/>
      <c r="EM42" s="55"/>
      <c r="EN42" s="55"/>
      <c r="EO42" s="55"/>
      <c r="EP42" s="55"/>
      <c r="EQ42" s="204" t="n">
        <f aca="false">IF(正!EQ42="－","－",IF(正!EQ42="…","…",IF(正!EQ42="x","x",IF(誤!EQ42="－","－",IF(誤!EQ42="…","…",IF(誤!EQ42="x","x",ROUND(正!EQ42-誤!EQ42,3)))))))</f>
        <v>0</v>
      </c>
      <c r="ER42" s="205" t="n">
        <f aca="false">IF(正!ER42="－","－",IF(正!ER42="…","…",IF(正!ER42="x","x",IF(誤!ER42="－","－",IF(誤!ER42="…","…",IF(誤!ER42="x","x",ROUND(正!ER42-誤!ER42,3)))))))</f>
        <v>0</v>
      </c>
      <c r="ES42" s="205" t="n">
        <f aca="false">IF(正!ES42="－","－",IF(正!ES42="…","…",IF(正!ES42="x","x",IF(誤!ES42="－","－",IF(誤!ES42="…","…",IF(誤!ES42="x","x",ROUND(正!ES42-誤!ES42,3)))))))</f>
        <v>0</v>
      </c>
      <c r="ET42" s="205" t="n">
        <f aca="false">IF(正!ET42="－","－",IF(正!ET42="…","…",IF(正!ET42="x","x",IF(誤!ET42="－","－",IF(誤!ET42="…","…",IF(誤!ET42="x","x",ROUND(正!ET42-誤!ET42,3)))))))</f>
        <v>0</v>
      </c>
      <c r="EU42" s="205" t="n">
        <f aca="false">IF(正!EU42="－","－",IF(正!EU42="…","…",IF(正!EU42="x","x",IF(誤!EU42="－","－",IF(誤!EU42="…","…",IF(誤!EU42="x","x",ROUND(正!EU42-誤!EU42,3)))))))</f>
        <v>-0</v>
      </c>
      <c r="EV42" s="205" t="str">
        <f aca="false">IF(正!EV42="－","－",IF(正!EV42="…","…",IF(正!EV42="x","x",IF(誤!EV42="－","－",IF(誤!EV42="…","…",IF(誤!EV42="x","x",ROUND(正!EV42-誤!EV42,3)))))))</f>
        <v>－</v>
      </c>
      <c r="EW42" s="206" t="str">
        <f aca="false">IF(正!EW42="－","－",IF(正!EW42="…","…",IF(正!EW42="x","x",IF(誤!EW42="－","－",IF(誤!EW42="…","…",IF(誤!EW42="x","x",ROUND(正!EW42-誤!EW42,3)))))))</f>
        <v>－</v>
      </c>
      <c r="EX42" s="204" t="n">
        <f aca="false">IF(正!EX42="－","－",IF(正!EX42="…","…",IF(正!EX42="x","x",IF(誤!EX42="－","－",IF(誤!EX42="…","…",IF(誤!EX42="x","x",ROUND(正!EX42-誤!EX42,3)))))))</f>
        <v>0</v>
      </c>
      <c r="EY42" s="205" t="n">
        <f aca="false">IF(正!EY42="－","－",IF(正!EY42="…","…",IF(正!EY42="x","x",IF(誤!EY42="－","－",IF(誤!EY42="…","…",IF(誤!EY42="x","x",ROUND(正!EY42-誤!EY42,3)))))))</f>
        <v>0</v>
      </c>
      <c r="EZ42" s="205" t="n">
        <f aca="false">IF(正!EZ42="－","－",IF(正!EZ42="…","…",IF(正!EZ42="x","x",IF(誤!EZ42="－","－",IF(誤!EZ42="…","…",IF(誤!EZ42="x","x",ROUND(正!EZ42-誤!EZ42,3)))))))</f>
        <v>-0</v>
      </c>
      <c r="FA42" s="205" t="n">
        <f aca="false">IF(正!FA42="－","－",IF(正!FA42="…","…",IF(正!FA42="x","x",IF(誤!FA42="－","－",IF(誤!FA42="…","…",IF(誤!FA42="x","x",ROUND(正!FA42-誤!FA42,3)))))))</f>
        <v>0</v>
      </c>
      <c r="FB42" s="205" t="str">
        <f aca="false">IF(正!FB42="－","－",IF(正!FB42="…","…",IF(正!FB42="x","x",IF(誤!FB42="－","－",IF(誤!FB42="…","…",IF(誤!FB42="x","x",ROUND(正!FB42-誤!FB42,3)))))))</f>
        <v>－</v>
      </c>
      <c r="FC42" s="207" t="str">
        <f aca="false">IF(正!FC42="－","－",IF(正!FC42="…","…",IF(正!FC42="x","x",IF(誤!FC42="－","－",IF(誤!FC42="…","…",IF(誤!FC42="x","x",ROUND(正!FC42-誤!FC42,3)))))))</f>
        <v>－</v>
      </c>
      <c r="FD42" s="206" t="str">
        <f aca="false">IF(正!FD42="－","－",IF(正!FD42="…","…",IF(正!FD42="x","x",IF(誤!FD42="－","－",IF(誤!FD42="…","…",IF(誤!FD42="x","x",ROUND(正!FD42-誤!FD42,3)))))))</f>
        <v>－</v>
      </c>
      <c r="FE42" s="60" t="s">
        <v>76</v>
      </c>
      <c r="FF42" s="60"/>
      <c r="FG42" s="60"/>
      <c r="FH42" s="60"/>
      <c r="FI42" s="60"/>
      <c r="FJ42" s="60"/>
      <c r="FK42" s="60"/>
      <c r="FL42" s="60"/>
      <c r="FM42" s="60"/>
      <c r="FN42" s="61"/>
      <c r="FO42" s="82"/>
      <c r="FP42" s="55" t="s">
        <v>75</v>
      </c>
      <c r="FQ42" s="55"/>
      <c r="FR42" s="55"/>
      <c r="FS42" s="55"/>
      <c r="FT42" s="55"/>
      <c r="FU42" s="55"/>
      <c r="FV42" s="55"/>
      <c r="FW42" s="55"/>
      <c r="FX42" s="55"/>
      <c r="FY42" s="204" t="n">
        <f aca="false">IF(正!FY42="－","－",IF(正!FY42="…","…",IF(正!FY42="x","x",IF(誤!FY42="－","－",IF(誤!FY42="…","…",IF(誤!FY42="x","x",ROUND(正!FY42-誤!FY42,3)))))))</f>
        <v>0</v>
      </c>
      <c r="FZ42" s="205" t="n">
        <f aca="false">IF(正!FZ42="－","－",IF(正!FZ42="…","…",IF(正!FZ42="x","x",IF(誤!FZ42="－","－",IF(誤!FZ42="…","…",IF(誤!FZ42="x","x",ROUND(正!FZ42-誤!FZ42,3)))))))</f>
        <v>-0</v>
      </c>
      <c r="GA42" s="205" t="n">
        <f aca="false">IF(正!GA42="－","－",IF(正!GA42="…","…",IF(正!GA42="x","x",IF(誤!GA42="－","－",IF(誤!GA42="…","…",IF(誤!GA42="x","x",ROUND(正!GA42-誤!GA42,3)))))))</f>
        <v>-0</v>
      </c>
      <c r="GB42" s="205" t="n">
        <f aca="false">IF(正!GB42="－","－",IF(正!GB42="…","…",IF(正!GB42="x","x",IF(誤!GB42="－","－",IF(誤!GB42="…","…",IF(誤!GB42="x","x",ROUND(正!GB42-誤!GB42,3)))))))</f>
        <v>0.001</v>
      </c>
      <c r="GC42" s="205" t="n">
        <f aca="false">IF(正!GC42="－","－",IF(正!GC42="…","…",IF(正!GC42="x","x",IF(誤!GC42="－","－",IF(誤!GC42="…","…",IF(誤!GC42="x","x",ROUND(正!GC42-誤!GC42,3)))))))</f>
        <v>-0.001</v>
      </c>
      <c r="GD42" s="205" t="n">
        <f aca="false">IF(正!GD42="－","－",IF(正!GD42="…","…",IF(正!GD42="x","x",IF(誤!GD42="－","－",IF(誤!GD42="…","…",IF(誤!GD42="x","x",ROUND(正!GD42-誤!GD42,3)))))))</f>
        <v>0</v>
      </c>
      <c r="GE42" s="206" t="n">
        <f aca="false">IF(正!GE42="－","－",IF(正!GE42="…","…",IF(正!GE42="x","x",IF(誤!GE42="－","－",IF(誤!GE42="…","…",IF(誤!GE42="x","x",ROUND(正!GE42-誤!GE42,3)))))))</f>
        <v>0</v>
      </c>
      <c r="GF42" s="204" t="n">
        <f aca="false">IF(正!GF42="－","－",IF(正!GF42="…","…",IF(正!GF42="x","x",IF(誤!GF42="－","－",IF(誤!GF42="…","…",IF(誤!GF42="x","x",ROUND(正!GF42-誤!GF42,3)))))))</f>
        <v>0</v>
      </c>
      <c r="GG42" s="205" t="n">
        <f aca="false">IF(正!GG42="－","－",IF(正!GG42="…","…",IF(正!GG42="x","x",IF(誤!GG42="－","－",IF(誤!GG42="…","…",IF(誤!GG42="x","x",ROUND(正!GG42-誤!GG42,3)))))))</f>
        <v>-0</v>
      </c>
      <c r="GH42" s="205" t="n">
        <f aca="false">IF(正!GH42="－","－",IF(正!GH42="…","…",IF(正!GH42="x","x",IF(誤!GH42="－","－",IF(誤!GH42="…","…",IF(誤!GH42="x","x",ROUND(正!GH42-誤!GH42,3)))))))</f>
        <v>0.003</v>
      </c>
      <c r="GI42" s="205" t="n">
        <f aca="false">IF(正!GI42="－","－",IF(正!GI42="…","…",IF(正!GI42="x","x",IF(誤!GI42="－","－",IF(誤!GI42="…","…",IF(誤!GI42="x","x",ROUND(正!GI42-誤!GI42,3)))))))</f>
        <v>0</v>
      </c>
      <c r="GJ42" s="205" t="n">
        <f aca="false">IF(正!GJ42="－","－",IF(正!GJ42="…","…",IF(正!GJ42="x","x",IF(誤!GJ42="－","－",IF(誤!GJ42="…","…",IF(誤!GJ42="x","x",ROUND(正!GJ42-誤!GJ42,3)))))))</f>
        <v>-0.01</v>
      </c>
      <c r="GK42" s="207" t="n">
        <f aca="false">IF(正!GK42="－","－",IF(正!GK42="…","…",IF(正!GK42="x","x",IF(誤!GK42="－","－",IF(誤!GK42="…","…",IF(誤!GK42="x","x",ROUND(正!GK42-誤!GK42,3)))))))</f>
        <v>0</v>
      </c>
      <c r="GL42" s="206" t="n">
        <f aca="false">IF(正!GL42="－","－",IF(正!GL42="…","…",IF(正!GL42="x","x",IF(誤!GL42="－","－",IF(誤!GL42="…","…",IF(誤!GL42="x","x",ROUND(正!GL42-誤!GL42,3)))))))</f>
        <v>0.012</v>
      </c>
      <c r="GM42" s="60" t="s">
        <v>76</v>
      </c>
      <c r="GN42" s="60"/>
      <c r="GO42" s="60"/>
      <c r="GP42" s="60"/>
      <c r="GQ42" s="60"/>
      <c r="GR42" s="60"/>
      <c r="GS42" s="60"/>
      <c r="GT42" s="60"/>
      <c r="GU42" s="60"/>
      <c r="GV42" s="61"/>
    </row>
    <row r="43" customFormat="false" ht="19.35" hidden="false" customHeight="true" outlineLevel="0" collapsed="false">
      <c r="A43" s="91"/>
      <c r="B43" s="92" t="s">
        <v>77</v>
      </c>
      <c r="C43" s="92"/>
      <c r="D43" s="92"/>
      <c r="E43" s="92"/>
      <c r="F43" s="92"/>
      <c r="G43" s="92"/>
      <c r="H43" s="92"/>
      <c r="I43" s="92"/>
      <c r="J43" s="92"/>
      <c r="K43" s="212" t="n">
        <f aca="false">IF(正!K43="－","－",IF(正!K43="…","…",IF(正!K43="x","x",IF(誤!K43="－","－",IF(誤!K43="…","…",IF(誤!K43="x","x",ROUND(正!K43-誤!K43,3)))))))</f>
        <v>0</v>
      </c>
      <c r="L43" s="213" t="n">
        <f aca="false">IF(正!L43="－","－",IF(正!L43="…","…",IF(正!L43="x","x",IF(誤!L43="－","－",IF(誤!L43="…","…",IF(誤!L43="x","x",ROUND(正!L43-誤!L43,3)))))))</f>
        <v>0</v>
      </c>
      <c r="M43" s="213" t="n">
        <f aca="false">IF(正!M43="－","－",IF(正!M43="…","…",IF(正!M43="x","x",IF(誤!M43="－","－",IF(誤!M43="…","…",IF(誤!M43="x","x",ROUND(正!M43-誤!M43,3)))))))</f>
        <v>-0</v>
      </c>
      <c r="N43" s="213" t="n">
        <f aca="false">IF(正!N43="－","－",IF(正!N43="…","…",IF(正!N43="x","x",IF(誤!N43="－","－",IF(誤!N43="…","…",IF(誤!N43="x","x",ROUND(正!N43-誤!N43,3)))))))</f>
        <v>0</v>
      </c>
      <c r="O43" s="213" t="n">
        <f aca="false">IF(正!O43="－","－",IF(正!O43="…","…",IF(正!O43="x","x",IF(誤!O43="－","－",IF(誤!O43="…","…",IF(誤!O43="x","x",ROUND(正!O43-誤!O43,3)))))))</f>
        <v>-0</v>
      </c>
      <c r="P43" s="213" t="n">
        <f aca="false">IF(正!P43="－","－",IF(正!P43="…","…",IF(正!P43="x","x",IF(誤!P43="－","－",IF(誤!P43="…","…",IF(誤!P43="x","x",ROUND(正!P43-誤!P43,3)))))))</f>
        <v>0</v>
      </c>
      <c r="Q43" s="214" t="n">
        <f aca="false">IF(正!Q43="－","－",IF(正!Q43="…","…",IF(正!Q43="x","x",IF(誤!Q43="－","－",IF(誤!Q43="…","…",IF(誤!Q43="x","x",ROUND(正!Q43-誤!Q43,3)))))))</f>
        <v>-0</v>
      </c>
      <c r="R43" s="212" t="n">
        <f aca="false">IF(正!R43="－","－",IF(正!R43="…","…",IF(正!R43="x","x",IF(誤!R43="－","－",IF(誤!R43="…","…",IF(誤!R43="x","x",ROUND(正!R43-誤!R43,3)))))))</f>
        <v>0</v>
      </c>
      <c r="S43" s="213" t="n">
        <f aca="false">IF(正!S43="－","－",IF(正!S43="…","…",IF(正!S43="x","x",IF(誤!S43="－","－",IF(誤!S43="…","…",IF(誤!S43="x","x",ROUND(正!S43-誤!S43,3)))))))</f>
        <v>0</v>
      </c>
      <c r="T43" s="213" t="n">
        <f aca="false">IF(正!T43="－","－",IF(正!T43="…","…",IF(正!T43="x","x",IF(誤!T43="－","－",IF(誤!T43="…","…",IF(誤!T43="x","x",ROUND(正!T43-誤!T43,3)))))))</f>
        <v>-0</v>
      </c>
      <c r="U43" s="213" t="n">
        <f aca="false">IF(正!U43="－","－",IF(正!U43="…","…",IF(正!U43="x","x",IF(誤!U43="－","－",IF(誤!U43="…","…",IF(誤!U43="x","x",ROUND(正!U43-誤!U43,3)))))))</f>
        <v>0</v>
      </c>
      <c r="V43" s="213" t="n">
        <f aca="false">IF(正!V43="－","－",IF(正!V43="…","…",IF(正!V43="x","x",IF(誤!V43="－","－",IF(誤!V43="…","…",IF(誤!V43="x","x",ROUND(正!V43-誤!V43,3)))))))</f>
        <v>0</v>
      </c>
      <c r="W43" s="215" t="n">
        <f aca="false">IF(正!W43="－","－",IF(正!W43="…","…",IF(正!W43="x","x",IF(誤!W43="－","－",IF(誤!W43="…","…",IF(誤!W43="x","x",ROUND(正!W43-誤!W43,3)))))))</f>
        <v>0</v>
      </c>
      <c r="X43" s="214" t="n">
        <f aca="false">IF(正!X43="－","－",IF(正!X43="…","…",IF(正!X43="x","x",IF(誤!X43="－","－",IF(誤!X43="…","…",IF(誤!X43="x","x",ROUND(正!X43-誤!X43,3)))))))</f>
        <v>-0.008</v>
      </c>
      <c r="Y43" s="97" t="s">
        <v>78</v>
      </c>
      <c r="Z43" s="97"/>
      <c r="AA43" s="97"/>
      <c r="AB43" s="97"/>
      <c r="AC43" s="97"/>
      <c r="AD43" s="97"/>
      <c r="AE43" s="97"/>
      <c r="AF43" s="97"/>
      <c r="AG43" s="97"/>
      <c r="AH43" s="98"/>
      <c r="AI43" s="91"/>
      <c r="AJ43" s="92" t="s">
        <v>77</v>
      </c>
      <c r="AK43" s="92"/>
      <c r="AL43" s="92"/>
      <c r="AM43" s="92"/>
      <c r="AN43" s="92"/>
      <c r="AO43" s="92"/>
      <c r="AP43" s="92"/>
      <c r="AQ43" s="92"/>
      <c r="AR43" s="92"/>
      <c r="AS43" s="212" t="n">
        <f aca="false">IF(正!AS43="－","－",IF(正!AS43="…","…",IF(正!AS43="x","x",IF(誤!AS43="－","－",IF(誤!AS43="…","…",IF(誤!AS43="x","x",ROUND(正!AS43-誤!AS43,3)))))))</f>
        <v>0</v>
      </c>
      <c r="AT43" s="213" t="n">
        <f aca="false">IF(正!AT43="－","－",IF(正!AT43="…","…",IF(正!AT43="x","x",IF(誤!AT43="－","－",IF(誤!AT43="…","…",IF(誤!AT43="x","x",ROUND(正!AT43-誤!AT43,3)))))))</f>
        <v>-0</v>
      </c>
      <c r="AU43" s="213" t="n">
        <f aca="false">IF(正!AU43="－","－",IF(正!AU43="…","…",IF(正!AU43="x","x",IF(誤!AU43="－","－",IF(誤!AU43="…","…",IF(誤!AU43="x","x",ROUND(正!AU43-誤!AU43,3)))))))</f>
        <v>0</v>
      </c>
      <c r="AV43" s="213" t="n">
        <f aca="false">IF(正!AV43="－","－",IF(正!AV43="…","…",IF(正!AV43="x","x",IF(誤!AV43="－","－",IF(誤!AV43="…","…",IF(誤!AV43="x","x",ROUND(正!AV43-誤!AV43,3)))))))</f>
        <v>0</v>
      </c>
      <c r="AW43" s="213" t="n">
        <f aca="false">IF(正!AW43="－","－",IF(正!AW43="…","…",IF(正!AW43="x","x",IF(誤!AW43="－","－",IF(誤!AW43="…","…",IF(誤!AW43="x","x",ROUND(正!AW43-誤!AW43,3)))))))</f>
        <v>-0</v>
      </c>
      <c r="AX43" s="213" t="n">
        <f aca="false">IF(正!AX43="－","－",IF(正!AX43="…","…",IF(正!AX43="x","x",IF(誤!AX43="－","－",IF(誤!AX43="…","…",IF(誤!AX43="x","x",ROUND(正!AX43-誤!AX43,3)))))))</f>
        <v>-0</v>
      </c>
      <c r="AY43" s="214" t="n">
        <f aca="false">IF(正!AY43="－","－",IF(正!AY43="…","…",IF(正!AY43="x","x",IF(誤!AY43="－","－",IF(誤!AY43="…","…",IF(誤!AY43="x","x",ROUND(正!AY43-誤!AY43,3)))))))</f>
        <v>0</v>
      </c>
      <c r="AZ43" s="212" t="n">
        <f aca="false">IF(正!AZ43="－","－",IF(正!AZ43="…","…",IF(正!AZ43="x","x",IF(誤!AZ43="－","－",IF(誤!AZ43="…","…",IF(誤!AZ43="x","x",ROUND(正!AZ43-誤!AZ43,3)))))))</f>
        <v>0</v>
      </c>
      <c r="BA43" s="213" t="n">
        <f aca="false">IF(正!BA43="－","－",IF(正!BA43="…","…",IF(正!BA43="x","x",IF(誤!BA43="－","－",IF(誤!BA43="…","…",IF(誤!BA43="x","x",ROUND(正!BA43-誤!BA43,3)))))))</f>
        <v>0</v>
      </c>
      <c r="BB43" s="213" t="n">
        <f aca="false">IF(正!BB43="－","－",IF(正!BB43="…","…",IF(正!BB43="x","x",IF(誤!BB43="－","－",IF(誤!BB43="…","…",IF(誤!BB43="x","x",ROUND(正!BB43-誤!BB43,3)))))))</f>
        <v>0</v>
      </c>
      <c r="BC43" s="213" t="n">
        <f aca="false">IF(正!BC43="－","－",IF(正!BC43="…","…",IF(正!BC43="x","x",IF(誤!BC43="－","－",IF(誤!BC43="…","…",IF(誤!BC43="x","x",ROUND(正!BC43-誤!BC43,3)))))))</f>
        <v>-0</v>
      </c>
      <c r="BD43" s="213" t="n">
        <f aca="false">IF(正!BD43="－","－",IF(正!BD43="…","…",IF(正!BD43="x","x",IF(誤!BD43="－","－",IF(誤!BD43="…","…",IF(誤!BD43="x","x",ROUND(正!BD43-誤!BD43,3)))))))</f>
        <v>-0</v>
      </c>
      <c r="BE43" s="215" t="n">
        <f aca="false">IF(正!BE43="－","－",IF(正!BE43="…","…",IF(正!BE43="x","x",IF(誤!BE43="－","－",IF(誤!BE43="…","…",IF(誤!BE43="x","x",ROUND(正!BE43-誤!BE43,3)))))))</f>
        <v>0</v>
      </c>
      <c r="BF43" s="214" t="n">
        <f aca="false">IF(正!BF43="－","－",IF(正!BF43="…","…",IF(正!BF43="x","x",IF(誤!BF43="－","－",IF(誤!BF43="…","…",IF(誤!BF43="x","x",ROUND(正!BF43-誤!BF43,3)))))))</f>
        <v>0</v>
      </c>
      <c r="BG43" s="97" t="s">
        <v>78</v>
      </c>
      <c r="BH43" s="97"/>
      <c r="BI43" s="97"/>
      <c r="BJ43" s="97"/>
      <c r="BK43" s="97"/>
      <c r="BL43" s="97"/>
      <c r="BM43" s="97"/>
      <c r="BN43" s="97"/>
      <c r="BO43" s="97"/>
      <c r="BP43" s="98"/>
      <c r="BQ43" s="91"/>
      <c r="BR43" s="92" t="s">
        <v>77</v>
      </c>
      <c r="BS43" s="92"/>
      <c r="BT43" s="92"/>
      <c r="BU43" s="92"/>
      <c r="BV43" s="92"/>
      <c r="BW43" s="92"/>
      <c r="BX43" s="92"/>
      <c r="BY43" s="92"/>
      <c r="BZ43" s="92"/>
      <c r="CA43" s="212" t="n">
        <f aca="false">IF(正!CA43="－","－",IF(正!CA43="…","…",IF(正!CA43="x","x",IF(誤!CA43="－","－",IF(誤!CA43="…","…",IF(誤!CA43="x","x",ROUND(正!CA43-誤!CA43,3)))))))</f>
        <v>0</v>
      </c>
      <c r="CB43" s="213" t="n">
        <f aca="false">IF(正!CB43="－","－",IF(正!CB43="…","…",IF(正!CB43="x","x",IF(誤!CB43="－","－",IF(誤!CB43="…","…",IF(誤!CB43="x","x",ROUND(正!CB43-誤!CB43,3)))))))</f>
        <v>0</v>
      </c>
      <c r="CC43" s="213" t="n">
        <f aca="false">IF(正!CC43="－","－",IF(正!CC43="…","…",IF(正!CC43="x","x",IF(誤!CC43="－","－",IF(誤!CC43="…","…",IF(誤!CC43="x","x",ROUND(正!CC43-誤!CC43,3)))))))</f>
        <v>-0</v>
      </c>
      <c r="CD43" s="213" t="n">
        <f aca="false">IF(正!CD43="－","－",IF(正!CD43="…","…",IF(正!CD43="x","x",IF(誤!CD43="－","－",IF(誤!CD43="…","…",IF(誤!CD43="x","x",ROUND(正!CD43-誤!CD43,3)))))))</f>
        <v>-0</v>
      </c>
      <c r="CE43" s="213" t="n">
        <f aca="false">IF(正!CE43="－","－",IF(正!CE43="…","…",IF(正!CE43="x","x",IF(誤!CE43="－","－",IF(誤!CE43="…","…",IF(誤!CE43="x","x",ROUND(正!CE43-誤!CE43,3)))))))</f>
        <v>0</v>
      </c>
      <c r="CF43" s="213" t="n">
        <f aca="false">IF(正!CF43="－","－",IF(正!CF43="…","…",IF(正!CF43="x","x",IF(誤!CF43="－","－",IF(誤!CF43="…","…",IF(誤!CF43="x","x",ROUND(正!CF43-誤!CF43,3)))))))</f>
        <v>0</v>
      </c>
      <c r="CG43" s="214" t="n">
        <f aca="false">IF(正!CG43="－","－",IF(正!CG43="…","…",IF(正!CG43="x","x",IF(誤!CG43="－","－",IF(誤!CG43="…","…",IF(誤!CG43="x","x",ROUND(正!CG43-誤!CG43,3)))))))</f>
        <v>-0.001</v>
      </c>
      <c r="CH43" s="212" t="n">
        <f aca="false">IF(正!CH43="－","－",IF(正!CH43="…","…",IF(正!CH43="x","x",IF(誤!CH43="－","－",IF(誤!CH43="…","…",IF(誤!CH43="x","x",ROUND(正!CH43-誤!CH43,3)))))))</f>
        <v>0</v>
      </c>
      <c r="CI43" s="213" t="n">
        <f aca="false">IF(正!CI43="－","－",IF(正!CI43="…","…",IF(正!CI43="x","x",IF(誤!CI43="－","－",IF(誤!CI43="…","…",IF(誤!CI43="x","x",ROUND(正!CI43-誤!CI43,3)))))))</f>
        <v>0</v>
      </c>
      <c r="CJ43" s="213" t="n">
        <f aca="false">IF(正!CJ43="－","－",IF(正!CJ43="…","…",IF(正!CJ43="x","x",IF(誤!CJ43="－","－",IF(誤!CJ43="…","…",IF(誤!CJ43="x","x",ROUND(正!CJ43-誤!CJ43,3)))))))</f>
        <v>-0</v>
      </c>
      <c r="CK43" s="213" t="n">
        <f aca="false">IF(正!CK43="－","－",IF(正!CK43="…","…",IF(正!CK43="x","x",IF(誤!CK43="－","－",IF(誤!CK43="…","…",IF(誤!CK43="x","x",ROUND(正!CK43-誤!CK43,3)))))))</f>
        <v>0</v>
      </c>
      <c r="CL43" s="213" t="n">
        <f aca="false">IF(正!CL43="－","－",IF(正!CL43="…","…",IF(正!CL43="x","x",IF(誤!CL43="－","－",IF(誤!CL43="…","…",IF(誤!CL43="x","x",ROUND(正!CL43-誤!CL43,3)))))))</f>
        <v>-0</v>
      </c>
      <c r="CM43" s="215" t="n">
        <f aca="false">IF(正!CM43="－","－",IF(正!CM43="…","…",IF(正!CM43="x","x",IF(誤!CM43="－","－",IF(誤!CM43="…","…",IF(誤!CM43="x","x",ROUND(正!CM43-誤!CM43,3)))))))</f>
        <v>0</v>
      </c>
      <c r="CN43" s="214" t="n">
        <f aca="false">IF(正!CN43="－","－",IF(正!CN43="…","…",IF(正!CN43="x","x",IF(誤!CN43="－","－",IF(誤!CN43="…","…",IF(誤!CN43="x","x",ROUND(正!CN43-誤!CN43,3)))))))</f>
        <v>0</v>
      </c>
      <c r="CO43" s="97" t="s">
        <v>78</v>
      </c>
      <c r="CP43" s="97"/>
      <c r="CQ43" s="97"/>
      <c r="CR43" s="97"/>
      <c r="CS43" s="97"/>
      <c r="CT43" s="97"/>
      <c r="CU43" s="97"/>
      <c r="CV43" s="97"/>
      <c r="CW43" s="97"/>
      <c r="CX43" s="98"/>
      <c r="CY43" s="91"/>
      <c r="CZ43" s="92" t="s">
        <v>77</v>
      </c>
      <c r="DA43" s="92"/>
      <c r="DB43" s="92"/>
      <c r="DC43" s="92"/>
      <c r="DD43" s="92"/>
      <c r="DE43" s="92"/>
      <c r="DF43" s="92"/>
      <c r="DG43" s="92"/>
      <c r="DH43" s="92"/>
      <c r="DI43" s="212" t="n">
        <f aca="false">IF(正!DI43="－","－",IF(正!DI43="…","…",IF(正!DI43="x","x",IF(誤!DI43="－","－",IF(誤!DI43="…","…",IF(誤!DI43="x","x",ROUND(正!DI43-誤!DI43,3)))))))</f>
        <v>0</v>
      </c>
      <c r="DJ43" s="213" t="n">
        <f aca="false">IF(正!DJ43="－","－",IF(正!DJ43="…","…",IF(正!DJ43="x","x",IF(誤!DJ43="－","－",IF(誤!DJ43="…","…",IF(誤!DJ43="x","x",ROUND(正!DJ43-誤!DJ43,3)))))))</f>
        <v>-0</v>
      </c>
      <c r="DK43" s="213" t="n">
        <f aca="false">IF(正!DK43="－","－",IF(正!DK43="…","…",IF(正!DK43="x","x",IF(誤!DK43="－","－",IF(誤!DK43="…","…",IF(誤!DK43="x","x",ROUND(正!DK43-誤!DK43,3)))))))</f>
        <v>-0</v>
      </c>
      <c r="DL43" s="213" t="n">
        <f aca="false">IF(正!DL43="－","－",IF(正!DL43="…","…",IF(正!DL43="x","x",IF(誤!DL43="－","－",IF(誤!DL43="…","…",IF(誤!DL43="x","x",ROUND(正!DL43-誤!DL43,3)))))))</f>
        <v>0</v>
      </c>
      <c r="DM43" s="213" t="n">
        <f aca="false">IF(正!DM43="－","－",IF(正!DM43="…","…",IF(正!DM43="x","x",IF(誤!DM43="－","－",IF(誤!DM43="…","…",IF(誤!DM43="x","x",ROUND(正!DM43-誤!DM43,3)))))))</f>
        <v>-0</v>
      </c>
      <c r="DN43" s="213" t="str">
        <f aca="false">IF(正!DN43="－","－",IF(正!DN43="…","…",IF(正!DN43="x","x",IF(誤!DN43="－","－",IF(誤!DN43="…","…",IF(誤!DN43="x","x",ROUND(正!DN43-誤!DN43,3)))))))</f>
        <v>－</v>
      </c>
      <c r="DO43" s="214" t="str">
        <f aca="false">IF(正!DO43="－","－",IF(正!DO43="…","…",IF(正!DO43="x","x",IF(誤!DO43="－","－",IF(誤!DO43="…","…",IF(誤!DO43="x","x",ROUND(正!DO43-誤!DO43,3)))))))</f>
        <v>－</v>
      </c>
      <c r="DP43" s="212" t="n">
        <f aca="false">IF(正!DP43="－","－",IF(正!DP43="…","…",IF(正!DP43="x","x",IF(誤!DP43="－","－",IF(誤!DP43="…","…",IF(誤!DP43="x","x",ROUND(正!DP43-誤!DP43,3)))))))</f>
        <v>0</v>
      </c>
      <c r="DQ43" s="213" t="n">
        <f aca="false">IF(正!DQ43="－","－",IF(正!DQ43="…","…",IF(正!DQ43="x","x",IF(誤!DQ43="－","－",IF(誤!DQ43="…","…",IF(誤!DQ43="x","x",ROUND(正!DQ43-誤!DQ43,3)))))))</f>
        <v>0</v>
      </c>
      <c r="DR43" s="213" t="n">
        <f aca="false">IF(正!DR43="－","－",IF(正!DR43="…","…",IF(正!DR43="x","x",IF(誤!DR43="－","－",IF(誤!DR43="…","…",IF(誤!DR43="x","x",ROUND(正!DR43-誤!DR43,3)))))))</f>
        <v>0</v>
      </c>
      <c r="DS43" s="213" t="n">
        <f aca="false">IF(正!DS43="－","－",IF(正!DS43="…","…",IF(正!DS43="x","x",IF(誤!DS43="－","－",IF(誤!DS43="…","…",IF(誤!DS43="x","x",ROUND(正!DS43-誤!DS43,3)))))))</f>
        <v>-0.001</v>
      </c>
      <c r="DT43" s="213" t="n">
        <f aca="false">IF(正!DT43="－","－",IF(正!DT43="…","…",IF(正!DT43="x","x",IF(誤!DT43="－","－",IF(誤!DT43="…","…",IF(誤!DT43="x","x",ROUND(正!DT43-誤!DT43,3)))))))</f>
        <v>0</v>
      </c>
      <c r="DU43" s="215" t="n">
        <f aca="false">IF(正!DU43="－","－",IF(正!DU43="…","…",IF(正!DU43="x","x",IF(誤!DU43="－","－",IF(誤!DU43="…","…",IF(誤!DU43="x","x",ROUND(正!DU43-誤!DU43,3)))))))</f>
        <v>0</v>
      </c>
      <c r="DV43" s="214" t="n">
        <f aca="false">IF(正!DV43="－","－",IF(正!DV43="…","…",IF(正!DV43="x","x",IF(誤!DV43="－","－",IF(誤!DV43="…","…",IF(誤!DV43="x","x",ROUND(正!DV43-誤!DV43,3)))))))</f>
        <v>0</v>
      </c>
      <c r="DW43" s="97" t="s">
        <v>78</v>
      </c>
      <c r="DX43" s="97"/>
      <c r="DY43" s="97"/>
      <c r="DZ43" s="97"/>
      <c r="EA43" s="97"/>
      <c r="EB43" s="97"/>
      <c r="EC43" s="97"/>
      <c r="ED43" s="97"/>
      <c r="EE43" s="97"/>
      <c r="EF43" s="98"/>
      <c r="EG43" s="91"/>
      <c r="EH43" s="92" t="s">
        <v>77</v>
      </c>
      <c r="EI43" s="92"/>
      <c r="EJ43" s="92"/>
      <c r="EK43" s="92"/>
      <c r="EL43" s="92"/>
      <c r="EM43" s="92"/>
      <c r="EN43" s="92"/>
      <c r="EO43" s="92"/>
      <c r="EP43" s="92"/>
      <c r="EQ43" s="212" t="n">
        <f aca="false">IF(正!EQ43="－","－",IF(正!EQ43="…","…",IF(正!EQ43="x","x",IF(誤!EQ43="－","－",IF(誤!EQ43="…","…",IF(誤!EQ43="x","x",ROUND(正!EQ43-誤!EQ43,3)))))))</f>
        <v>0</v>
      </c>
      <c r="ER43" s="213" t="n">
        <f aca="false">IF(正!ER43="－","－",IF(正!ER43="…","…",IF(正!ER43="x","x",IF(誤!ER43="－","－",IF(誤!ER43="…","…",IF(誤!ER43="x","x",ROUND(正!ER43-誤!ER43,3)))))))</f>
        <v>0</v>
      </c>
      <c r="ES43" s="213" t="n">
        <f aca="false">IF(正!ES43="－","－",IF(正!ES43="…","…",IF(正!ES43="x","x",IF(誤!ES43="－","－",IF(誤!ES43="…","…",IF(誤!ES43="x","x",ROUND(正!ES43-誤!ES43,3)))))))</f>
        <v>0</v>
      </c>
      <c r="ET43" s="213" t="n">
        <f aca="false">IF(正!ET43="－","－",IF(正!ET43="…","…",IF(正!ET43="x","x",IF(誤!ET43="－","－",IF(誤!ET43="…","…",IF(誤!ET43="x","x",ROUND(正!ET43-誤!ET43,3)))))))</f>
        <v>0</v>
      </c>
      <c r="EU43" s="213" t="n">
        <f aca="false">IF(正!EU43="－","－",IF(正!EU43="…","…",IF(正!EU43="x","x",IF(誤!EU43="－","－",IF(誤!EU43="…","…",IF(誤!EU43="x","x",ROUND(正!EU43-誤!EU43,3)))))))</f>
        <v>-0</v>
      </c>
      <c r="EV43" s="213" t="str">
        <f aca="false">IF(正!EV43="－","－",IF(正!EV43="…","…",IF(正!EV43="x","x",IF(誤!EV43="－","－",IF(誤!EV43="…","…",IF(誤!EV43="x","x",ROUND(正!EV43-誤!EV43,3)))))))</f>
        <v>－</v>
      </c>
      <c r="EW43" s="214" t="n">
        <f aca="false">IF(正!EW43="－","－",IF(正!EW43="…","…",IF(正!EW43="x","x",IF(誤!EW43="－","－",IF(誤!EW43="…","…",IF(誤!EW43="x","x",ROUND(正!EW43-誤!EW43,3)))))))</f>
        <v>-0.001</v>
      </c>
      <c r="EX43" s="212" t="n">
        <f aca="false">IF(正!EX43="－","－",IF(正!EX43="…","…",IF(正!EX43="x","x",IF(誤!EX43="－","－",IF(誤!EX43="…","…",IF(誤!EX43="x","x",ROUND(正!EX43-誤!EX43,3)))))))</f>
        <v>0</v>
      </c>
      <c r="EY43" s="213" t="n">
        <f aca="false">IF(正!EY43="－","－",IF(正!EY43="…","…",IF(正!EY43="x","x",IF(誤!EY43="－","－",IF(誤!EY43="…","…",IF(誤!EY43="x","x",ROUND(正!EY43-誤!EY43,3)))))))</f>
        <v>0</v>
      </c>
      <c r="EZ43" s="213" t="n">
        <f aca="false">IF(正!EZ43="－","－",IF(正!EZ43="…","…",IF(正!EZ43="x","x",IF(誤!EZ43="－","－",IF(誤!EZ43="…","…",IF(誤!EZ43="x","x",ROUND(正!EZ43-誤!EZ43,3)))))))</f>
        <v>-0</v>
      </c>
      <c r="FA43" s="213" t="n">
        <f aca="false">IF(正!FA43="－","－",IF(正!FA43="…","…",IF(正!FA43="x","x",IF(誤!FA43="－","－",IF(誤!FA43="…","…",IF(誤!FA43="x","x",ROUND(正!FA43-誤!FA43,3)))))))</f>
        <v>0</v>
      </c>
      <c r="FB43" s="213" t="n">
        <f aca="false">IF(正!FB43="－","－",IF(正!FB43="…","…",IF(正!FB43="x","x",IF(誤!FB43="－","－",IF(誤!FB43="…","…",IF(誤!FB43="x","x",ROUND(正!FB43-誤!FB43,3)))))))</f>
        <v>0</v>
      </c>
      <c r="FC43" s="215" t="str">
        <f aca="false">IF(正!FC43="－","－",IF(正!FC43="…","…",IF(正!FC43="x","x",IF(誤!FC43="－","－",IF(誤!FC43="…","…",IF(誤!FC43="x","x",ROUND(正!FC43-誤!FC43,3)))))))</f>
        <v>－</v>
      </c>
      <c r="FD43" s="214" t="str">
        <f aca="false">IF(正!FD43="－","－",IF(正!FD43="…","…",IF(正!FD43="x","x",IF(誤!FD43="－","－",IF(誤!FD43="…","…",IF(誤!FD43="x","x",ROUND(正!FD43-誤!FD43,3)))))))</f>
        <v>－</v>
      </c>
      <c r="FE43" s="97" t="s">
        <v>78</v>
      </c>
      <c r="FF43" s="97"/>
      <c r="FG43" s="97"/>
      <c r="FH43" s="97"/>
      <c r="FI43" s="97"/>
      <c r="FJ43" s="97"/>
      <c r="FK43" s="97"/>
      <c r="FL43" s="97"/>
      <c r="FM43" s="97"/>
      <c r="FN43" s="98"/>
      <c r="FO43" s="91"/>
      <c r="FP43" s="92" t="s">
        <v>77</v>
      </c>
      <c r="FQ43" s="92"/>
      <c r="FR43" s="92"/>
      <c r="FS43" s="92"/>
      <c r="FT43" s="92"/>
      <c r="FU43" s="92"/>
      <c r="FV43" s="92"/>
      <c r="FW43" s="92"/>
      <c r="FX43" s="92"/>
      <c r="FY43" s="212" t="n">
        <f aca="false">IF(正!FY43="－","－",IF(正!FY43="…","…",IF(正!FY43="x","x",IF(誤!FY43="－","－",IF(誤!FY43="…","…",IF(誤!FY43="x","x",ROUND(正!FY43-誤!FY43,3)))))))</f>
        <v>0</v>
      </c>
      <c r="FZ43" s="213" t="n">
        <f aca="false">IF(正!FZ43="－","－",IF(正!FZ43="…","…",IF(正!FZ43="x","x",IF(誤!FZ43="－","－",IF(誤!FZ43="…","…",IF(誤!FZ43="x","x",ROUND(正!FZ43-誤!FZ43,3)))))))</f>
        <v>-0</v>
      </c>
      <c r="GA43" s="213" t="n">
        <f aca="false">IF(正!GA43="－","－",IF(正!GA43="…","…",IF(正!GA43="x","x",IF(誤!GA43="－","－",IF(誤!GA43="…","…",IF(誤!GA43="x","x",ROUND(正!GA43-誤!GA43,3)))))))</f>
        <v>-0</v>
      </c>
      <c r="GB43" s="213" t="n">
        <f aca="false">IF(正!GB43="－","－",IF(正!GB43="…","…",IF(正!GB43="x","x",IF(誤!GB43="－","－",IF(誤!GB43="…","…",IF(誤!GB43="x","x",ROUND(正!GB43-誤!GB43,3)))))))</f>
        <v>0.001</v>
      </c>
      <c r="GC43" s="213" t="n">
        <f aca="false">IF(正!GC43="－","－",IF(正!GC43="…","…",IF(正!GC43="x","x",IF(誤!GC43="－","－",IF(誤!GC43="…","…",IF(誤!GC43="x","x",ROUND(正!GC43-誤!GC43,3)))))))</f>
        <v>-0.001</v>
      </c>
      <c r="GD43" s="213" t="n">
        <f aca="false">IF(正!GD43="－","－",IF(正!GD43="…","…",IF(正!GD43="x","x",IF(誤!GD43="－","－",IF(誤!GD43="…","…",IF(誤!GD43="x","x",ROUND(正!GD43-誤!GD43,3)))))))</f>
        <v>0</v>
      </c>
      <c r="GE43" s="214" t="n">
        <f aca="false">IF(正!GE43="－","－",IF(正!GE43="…","…",IF(正!GE43="x","x",IF(誤!GE43="－","－",IF(誤!GE43="…","…",IF(誤!GE43="x","x",ROUND(正!GE43-誤!GE43,3)))))))</f>
        <v>0</v>
      </c>
      <c r="GF43" s="212" t="n">
        <f aca="false">IF(正!GF43="－","－",IF(正!GF43="…","…",IF(正!GF43="x","x",IF(誤!GF43="－","－",IF(誤!GF43="…","…",IF(誤!GF43="x","x",ROUND(正!GF43-誤!GF43,3)))))))</f>
        <v>0</v>
      </c>
      <c r="GG43" s="213" t="n">
        <f aca="false">IF(正!GG43="－","－",IF(正!GG43="…","…",IF(正!GG43="x","x",IF(誤!GG43="－","－",IF(誤!GG43="…","…",IF(誤!GG43="x","x",ROUND(正!GG43-誤!GG43,3)))))))</f>
        <v>0</v>
      </c>
      <c r="GH43" s="213" t="n">
        <f aca="false">IF(正!GH43="－","－",IF(正!GH43="…","…",IF(正!GH43="x","x",IF(誤!GH43="－","－",IF(誤!GH43="…","…",IF(誤!GH43="x","x",ROUND(正!GH43-誤!GH43,3)))))))</f>
        <v>-0</v>
      </c>
      <c r="GI43" s="213" t="n">
        <f aca="false">IF(正!GI43="－","－",IF(正!GI43="…","…",IF(正!GI43="x","x",IF(誤!GI43="－","－",IF(誤!GI43="…","…",IF(誤!GI43="x","x",ROUND(正!GI43-誤!GI43,3)))))))</f>
        <v>-0</v>
      </c>
      <c r="GJ43" s="213" t="n">
        <f aca="false">IF(正!GJ43="－","－",IF(正!GJ43="…","…",IF(正!GJ43="x","x",IF(誤!GJ43="－","－",IF(誤!GJ43="…","…",IF(誤!GJ43="x","x",ROUND(正!GJ43-誤!GJ43,3)))))))</f>
        <v>0</v>
      </c>
      <c r="GK43" s="215" t="str">
        <f aca="false">IF(正!GK43="－","－",IF(正!GK43="…","…",IF(正!GK43="x","x",IF(誤!GK43="－","－",IF(誤!GK43="…","…",IF(誤!GK43="x","x",ROUND(正!GK43-誤!GK43,3)))))))</f>
        <v>－</v>
      </c>
      <c r="GL43" s="214" t="str">
        <f aca="false">IF(正!GL43="－","－",IF(正!GL43="…","…",IF(正!GL43="x","x",IF(誤!GL43="－","－",IF(誤!GL43="…","…",IF(誤!GL43="x","x",ROUND(正!GL43-誤!GL43,3)))))))</f>
        <v>－</v>
      </c>
      <c r="GM43" s="97" t="s">
        <v>78</v>
      </c>
      <c r="GN43" s="97"/>
      <c r="GO43" s="97"/>
      <c r="GP43" s="97"/>
      <c r="GQ43" s="97"/>
      <c r="GR43" s="97"/>
      <c r="GS43" s="97"/>
      <c r="GT43" s="97"/>
      <c r="GU43" s="97"/>
      <c r="GV43" s="98"/>
    </row>
    <row r="44" s="106" customFormat="true" ht="12.75" hidden="false" customHeight="true" outlineLevel="0" collapsed="false">
      <c r="A44" s="101" t="s">
        <v>8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  <c r="L44" s="103"/>
      <c r="M44" s="103"/>
      <c r="N44" s="103"/>
      <c r="O44" s="103"/>
      <c r="P44" s="103"/>
      <c r="Q44" s="103"/>
      <c r="R44" s="104" t="s">
        <v>86</v>
      </c>
      <c r="S44" s="103"/>
      <c r="T44" s="103"/>
      <c r="U44" s="103"/>
      <c r="V44" s="103"/>
      <c r="W44" s="103"/>
      <c r="X44" s="103"/>
      <c r="Y44" s="104"/>
      <c r="Z44" s="105"/>
      <c r="AA44" s="105"/>
      <c r="AB44" s="105"/>
      <c r="AC44" s="105"/>
      <c r="AD44" s="105"/>
      <c r="AE44" s="105"/>
      <c r="AF44" s="105"/>
      <c r="AG44" s="105"/>
      <c r="AH44" s="105"/>
      <c r="AI44" s="101" t="s">
        <v>85</v>
      </c>
      <c r="AJ44" s="102"/>
      <c r="AK44" s="102"/>
      <c r="AL44" s="102"/>
      <c r="AM44" s="102"/>
      <c r="AN44" s="102"/>
      <c r="AO44" s="102"/>
      <c r="AP44" s="102"/>
      <c r="AQ44" s="102"/>
      <c r="AR44" s="102"/>
      <c r="AS44" s="103"/>
      <c r="AT44" s="103"/>
      <c r="AU44" s="103"/>
      <c r="AV44" s="103"/>
      <c r="AW44" s="103"/>
      <c r="AX44" s="103"/>
      <c r="AY44" s="103"/>
      <c r="AZ44" s="104" t="s">
        <v>86</v>
      </c>
      <c r="BA44" s="103"/>
      <c r="BB44" s="103"/>
      <c r="BC44" s="103"/>
      <c r="BD44" s="103"/>
      <c r="BE44" s="103"/>
      <c r="BF44" s="103"/>
      <c r="BG44" s="104"/>
      <c r="BH44" s="105"/>
      <c r="BI44" s="105"/>
      <c r="BJ44" s="105"/>
      <c r="BK44" s="105"/>
      <c r="BL44" s="105"/>
      <c r="BM44" s="105"/>
      <c r="BN44" s="105"/>
      <c r="BO44" s="105"/>
      <c r="BP44" s="105"/>
      <c r="BQ44" s="101" t="s">
        <v>85</v>
      </c>
      <c r="BR44" s="102"/>
      <c r="BS44" s="102"/>
      <c r="BT44" s="102"/>
      <c r="BU44" s="102"/>
      <c r="BV44" s="102"/>
      <c r="BW44" s="102"/>
      <c r="BX44" s="102"/>
      <c r="BY44" s="102"/>
      <c r="BZ44" s="102"/>
      <c r="CA44" s="103"/>
      <c r="CB44" s="103"/>
      <c r="CC44" s="103"/>
      <c r="CD44" s="103"/>
      <c r="CE44" s="103"/>
      <c r="CF44" s="103"/>
      <c r="CG44" s="103"/>
      <c r="CH44" s="104" t="s">
        <v>86</v>
      </c>
      <c r="CI44" s="103"/>
      <c r="CJ44" s="103"/>
      <c r="CK44" s="103"/>
      <c r="CL44" s="103"/>
      <c r="CM44" s="103"/>
      <c r="CN44" s="103"/>
      <c r="CO44" s="104"/>
      <c r="CP44" s="105"/>
      <c r="CQ44" s="105"/>
      <c r="CR44" s="105"/>
      <c r="CS44" s="105"/>
      <c r="CT44" s="105"/>
      <c r="CU44" s="105"/>
      <c r="CV44" s="105"/>
      <c r="CW44" s="105"/>
      <c r="CX44" s="105"/>
      <c r="CY44" s="101" t="s">
        <v>85</v>
      </c>
      <c r="CZ44" s="102"/>
      <c r="DA44" s="102"/>
      <c r="DB44" s="102"/>
      <c r="DC44" s="102"/>
      <c r="DD44" s="102"/>
      <c r="DE44" s="102"/>
      <c r="DF44" s="102"/>
      <c r="DG44" s="102"/>
      <c r="DH44" s="102"/>
      <c r="DI44" s="103"/>
      <c r="DJ44" s="103"/>
      <c r="DK44" s="103"/>
      <c r="DL44" s="103"/>
      <c r="DM44" s="103"/>
      <c r="DN44" s="103"/>
      <c r="DO44" s="103"/>
      <c r="DP44" s="104" t="s">
        <v>86</v>
      </c>
      <c r="DQ44" s="103"/>
      <c r="DR44" s="103"/>
      <c r="DS44" s="103"/>
      <c r="DT44" s="103"/>
      <c r="DU44" s="103"/>
      <c r="DV44" s="103"/>
      <c r="DW44" s="104"/>
      <c r="DX44" s="105"/>
      <c r="DY44" s="105"/>
      <c r="DZ44" s="105"/>
      <c r="EA44" s="105"/>
      <c r="EB44" s="105"/>
      <c r="EC44" s="105"/>
      <c r="ED44" s="105"/>
      <c r="EE44" s="105"/>
      <c r="EF44" s="105"/>
      <c r="EG44" s="101" t="s">
        <v>85</v>
      </c>
      <c r="EH44" s="102"/>
      <c r="EI44" s="102"/>
      <c r="EJ44" s="102"/>
      <c r="EK44" s="102"/>
      <c r="EL44" s="102"/>
      <c r="EM44" s="102"/>
      <c r="EN44" s="102"/>
      <c r="EO44" s="102"/>
      <c r="EP44" s="102"/>
      <c r="EQ44" s="103"/>
      <c r="ER44" s="103"/>
      <c r="ES44" s="103"/>
      <c r="ET44" s="103"/>
      <c r="EU44" s="103"/>
      <c r="EV44" s="103"/>
      <c r="EW44" s="103"/>
      <c r="EX44" s="104" t="s">
        <v>86</v>
      </c>
      <c r="EY44" s="103"/>
      <c r="EZ44" s="103"/>
      <c r="FA44" s="103"/>
      <c r="FB44" s="103"/>
      <c r="FC44" s="103"/>
      <c r="FD44" s="103"/>
      <c r="FE44" s="104"/>
      <c r="FF44" s="105"/>
      <c r="FG44" s="105"/>
      <c r="FH44" s="105"/>
      <c r="FI44" s="105"/>
      <c r="FJ44" s="105"/>
      <c r="FK44" s="105"/>
      <c r="FL44" s="105"/>
      <c r="FM44" s="105"/>
      <c r="FN44" s="105"/>
      <c r="FO44" s="101" t="s">
        <v>85</v>
      </c>
      <c r="FP44" s="102"/>
      <c r="FQ44" s="102"/>
      <c r="FR44" s="102"/>
      <c r="FS44" s="102"/>
      <c r="FT44" s="102"/>
      <c r="FU44" s="102"/>
      <c r="FV44" s="102"/>
      <c r="FW44" s="102"/>
      <c r="FX44" s="102"/>
      <c r="FY44" s="103"/>
      <c r="FZ44" s="103"/>
      <c r="GA44" s="103"/>
      <c r="GB44" s="103"/>
      <c r="GC44" s="103"/>
      <c r="GD44" s="103"/>
      <c r="GE44" s="103"/>
      <c r="GF44" s="104" t="s">
        <v>86</v>
      </c>
      <c r="GG44" s="103"/>
      <c r="GH44" s="103"/>
      <c r="GI44" s="103"/>
      <c r="GJ44" s="103"/>
      <c r="GK44" s="103"/>
      <c r="GL44" s="103"/>
      <c r="GM44" s="104"/>
      <c r="GN44" s="105"/>
      <c r="GO44" s="105"/>
      <c r="GP44" s="105"/>
      <c r="GQ44" s="105"/>
      <c r="GR44" s="105"/>
      <c r="GS44" s="105"/>
      <c r="GT44" s="105"/>
      <c r="GU44" s="105"/>
      <c r="GV44" s="105"/>
    </row>
    <row r="45" s="110" customFormat="true" ht="21.95" hidden="false" customHeight="true" outlineLevel="0" collapsed="false">
      <c r="A45" s="107"/>
      <c r="B45" s="1"/>
      <c r="C45" s="1"/>
      <c r="D45" s="1"/>
      <c r="E45" s="1"/>
      <c r="F45" s="1"/>
      <c r="G45" s="1"/>
      <c r="H45" s="1"/>
      <c r="I45" s="1"/>
      <c r="J45" s="1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9"/>
      <c r="Z45" s="3"/>
      <c r="AA45" s="3"/>
      <c r="AB45" s="3"/>
      <c r="AC45" s="3"/>
      <c r="AD45" s="3"/>
      <c r="AE45" s="3"/>
      <c r="AF45" s="3"/>
      <c r="AG45" s="3"/>
      <c r="AH45" s="3"/>
      <c r="AI45" s="107"/>
      <c r="AJ45" s="1"/>
      <c r="AK45" s="1"/>
      <c r="AL45" s="1"/>
      <c r="AM45" s="1"/>
      <c r="AN45" s="1"/>
      <c r="AO45" s="1"/>
      <c r="AP45" s="1"/>
      <c r="AQ45" s="1"/>
      <c r="AR45" s="1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9"/>
      <c r="BH45" s="3"/>
      <c r="BI45" s="3"/>
      <c r="BJ45" s="3"/>
      <c r="BK45" s="3"/>
      <c r="BL45" s="3"/>
      <c r="BM45" s="3"/>
      <c r="BN45" s="3"/>
      <c r="BO45" s="3"/>
      <c r="BP45" s="3"/>
      <c r="BQ45" s="107"/>
      <c r="BR45" s="1"/>
      <c r="BS45" s="1"/>
      <c r="BT45" s="1"/>
      <c r="BU45" s="1"/>
      <c r="BV45" s="1"/>
      <c r="BW45" s="1"/>
      <c r="BX45" s="1"/>
      <c r="BY45" s="1"/>
      <c r="BZ45" s="1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9"/>
      <c r="CP45" s="3"/>
      <c r="CQ45" s="3"/>
      <c r="CR45" s="3"/>
      <c r="CS45" s="3"/>
      <c r="CT45" s="3"/>
      <c r="CU45" s="3"/>
      <c r="CV45" s="3"/>
      <c r="CW45" s="3"/>
      <c r="CX45" s="3"/>
      <c r="CY45" s="107"/>
      <c r="CZ45" s="1"/>
      <c r="DA45" s="1"/>
      <c r="DB45" s="1"/>
      <c r="DC45" s="1"/>
      <c r="DD45" s="1"/>
      <c r="DE45" s="1"/>
      <c r="DF45" s="1"/>
      <c r="DG45" s="1"/>
      <c r="DH45" s="1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9"/>
      <c r="DX45" s="3"/>
      <c r="DY45" s="3"/>
      <c r="DZ45" s="3"/>
      <c r="EA45" s="3"/>
      <c r="EB45" s="3"/>
      <c r="EC45" s="3"/>
      <c r="ED45" s="3"/>
      <c r="EE45" s="3"/>
      <c r="EF45" s="3"/>
      <c r="EG45" s="107"/>
      <c r="EH45" s="1"/>
      <c r="EI45" s="1"/>
      <c r="EJ45" s="1"/>
      <c r="EK45" s="1"/>
      <c r="EL45" s="1"/>
      <c r="EM45" s="1"/>
      <c r="EN45" s="1"/>
      <c r="EO45" s="1"/>
      <c r="EP45" s="1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9"/>
      <c r="FF45" s="3"/>
      <c r="FG45" s="3"/>
      <c r="FH45" s="3"/>
      <c r="FI45" s="3"/>
      <c r="FJ45" s="3"/>
      <c r="FK45" s="3"/>
      <c r="FL45" s="3"/>
      <c r="FM45" s="3"/>
      <c r="FN45" s="3"/>
      <c r="FO45" s="107"/>
      <c r="FP45" s="1"/>
      <c r="FQ45" s="1"/>
      <c r="FR45" s="1"/>
      <c r="FS45" s="1"/>
      <c r="FT45" s="1"/>
      <c r="FU45" s="1"/>
      <c r="FV45" s="1"/>
      <c r="FW45" s="1"/>
      <c r="FX45" s="1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9"/>
      <c r="GN45" s="3"/>
      <c r="GO45" s="3"/>
      <c r="GP45" s="3"/>
      <c r="GQ45" s="3"/>
      <c r="GR45" s="3"/>
      <c r="GS45" s="3"/>
      <c r="GT45" s="3"/>
      <c r="GU45" s="3"/>
      <c r="GV45" s="3"/>
    </row>
    <row r="46" s="110" customFormat="true" ht="21.95" hidden="false" customHeight="true" outlineLevel="0" collapsed="false">
      <c r="A46" s="107"/>
      <c r="B46" s="1"/>
      <c r="C46" s="1"/>
      <c r="D46" s="1"/>
      <c r="E46" s="1"/>
      <c r="F46" s="1"/>
      <c r="G46" s="1"/>
      <c r="H46" s="1"/>
      <c r="I46" s="1"/>
      <c r="J46" s="1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9"/>
      <c r="Z46" s="3"/>
      <c r="AA46" s="3"/>
      <c r="AB46" s="3"/>
      <c r="AC46" s="3"/>
      <c r="AD46" s="3"/>
      <c r="AE46" s="3"/>
      <c r="AF46" s="3"/>
      <c r="AG46" s="3"/>
      <c r="AH46" s="3"/>
      <c r="AI46" s="107"/>
      <c r="AJ46" s="1"/>
      <c r="AK46" s="1"/>
      <c r="AL46" s="1"/>
      <c r="AM46" s="1"/>
      <c r="AN46" s="1"/>
      <c r="AO46" s="1"/>
      <c r="AP46" s="1"/>
      <c r="AQ46" s="1"/>
      <c r="AR46" s="1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9"/>
      <c r="BH46" s="3"/>
      <c r="BI46" s="3"/>
      <c r="BJ46" s="3"/>
      <c r="BK46" s="3"/>
      <c r="BL46" s="3"/>
      <c r="BM46" s="3"/>
      <c r="BN46" s="3"/>
      <c r="BO46" s="3"/>
      <c r="BP46" s="3"/>
      <c r="BQ46" s="107"/>
      <c r="BR46" s="1"/>
      <c r="BS46" s="1"/>
      <c r="BT46" s="1"/>
      <c r="BU46" s="1"/>
      <c r="BV46" s="1"/>
      <c r="BW46" s="1"/>
      <c r="BX46" s="1"/>
      <c r="BY46" s="1"/>
      <c r="BZ46" s="1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9"/>
      <c r="CP46" s="3"/>
      <c r="CQ46" s="3"/>
      <c r="CR46" s="3"/>
      <c r="CS46" s="3"/>
      <c r="CT46" s="3"/>
      <c r="CU46" s="3"/>
      <c r="CV46" s="3"/>
      <c r="CW46" s="3"/>
      <c r="CX46" s="3"/>
      <c r="CY46" s="107"/>
      <c r="CZ46" s="1"/>
      <c r="DA46" s="1"/>
      <c r="DB46" s="1"/>
      <c r="DC46" s="1"/>
      <c r="DD46" s="1"/>
      <c r="DE46" s="1"/>
      <c r="DF46" s="1"/>
      <c r="DG46" s="1"/>
      <c r="DH46" s="1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9"/>
      <c r="DX46" s="3"/>
      <c r="DY46" s="3"/>
      <c r="DZ46" s="3"/>
      <c r="EA46" s="3"/>
      <c r="EB46" s="3"/>
      <c r="EC46" s="3"/>
      <c r="ED46" s="3"/>
      <c r="EE46" s="3"/>
      <c r="EF46" s="3"/>
      <c r="EG46" s="107"/>
      <c r="EH46" s="1"/>
      <c r="EI46" s="1"/>
      <c r="EJ46" s="1"/>
      <c r="EK46" s="1"/>
      <c r="EL46" s="1"/>
      <c r="EM46" s="1"/>
      <c r="EN46" s="1"/>
      <c r="EO46" s="1"/>
      <c r="EP46" s="1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9"/>
      <c r="FF46" s="3"/>
      <c r="FG46" s="3"/>
      <c r="FH46" s="3"/>
      <c r="FI46" s="3"/>
      <c r="FJ46" s="3"/>
      <c r="FK46" s="3"/>
      <c r="FL46" s="3"/>
      <c r="FM46" s="3"/>
      <c r="FN46" s="3"/>
      <c r="FO46" s="107"/>
      <c r="FP46" s="1"/>
      <c r="FQ46" s="1"/>
      <c r="FR46" s="1"/>
      <c r="FS46" s="1"/>
      <c r="FT46" s="1"/>
      <c r="FU46" s="1"/>
      <c r="FV46" s="1"/>
      <c r="FW46" s="1"/>
      <c r="FX46" s="1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9"/>
      <c r="GN46" s="3"/>
      <c r="GO46" s="3"/>
      <c r="GP46" s="3"/>
      <c r="GQ46" s="3"/>
      <c r="GR46" s="3"/>
      <c r="GS46" s="3"/>
      <c r="GT46" s="3"/>
      <c r="GU46" s="3"/>
      <c r="GV46" s="3"/>
    </row>
    <row r="47" s="110" customFormat="true" ht="21.95" hidden="false" customHeight="true" outlineLevel="0" collapsed="false">
      <c r="A47" s="107"/>
      <c r="B47" s="1"/>
      <c r="C47" s="1"/>
      <c r="D47" s="1"/>
      <c r="E47" s="1"/>
      <c r="F47" s="1"/>
      <c r="G47" s="1"/>
      <c r="H47" s="1"/>
      <c r="I47" s="1"/>
      <c r="J47" s="1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9"/>
      <c r="Z47" s="3"/>
      <c r="AA47" s="3"/>
      <c r="AB47" s="3"/>
      <c r="AC47" s="3"/>
      <c r="AD47" s="3"/>
      <c r="AE47" s="3"/>
      <c r="AF47" s="3"/>
      <c r="AG47" s="3"/>
      <c r="AH47" s="3"/>
      <c r="AI47" s="107"/>
      <c r="AJ47" s="1"/>
      <c r="AK47" s="1"/>
      <c r="AL47" s="1"/>
      <c r="AM47" s="1"/>
      <c r="AN47" s="1"/>
      <c r="AO47" s="1"/>
      <c r="AP47" s="1"/>
      <c r="AQ47" s="1"/>
      <c r="AR47" s="1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9"/>
      <c r="BH47" s="3"/>
      <c r="BI47" s="3"/>
      <c r="BJ47" s="3"/>
      <c r="BK47" s="3"/>
      <c r="BL47" s="3"/>
      <c r="BM47" s="3"/>
      <c r="BN47" s="3"/>
      <c r="BO47" s="3"/>
      <c r="BP47" s="3"/>
      <c r="BQ47" s="107"/>
      <c r="BR47" s="1"/>
      <c r="BS47" s="1"/>
      <c r="BT47" s="1"/>
      <c r="BU47" s="1"/>
      <c r="BV47" s="1"/>
      <c r="BW47" s="1"/>
      <c r="BX47" s="1"/>
      <c r="BY47" s="1"/>
      <c r="BZ47" s="1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9"/>
      <c r="CP47" s="3"/>
      <c r="CQ47" s="3"/>
      <c r="CR47" s="3"/>
      <c r="CS47" s="3"/>
      <c r="CT47" s="3"/>
      <c r="CU47" s="3"/>
      <c r="CV47" s="3"/>
      <c r="CW47" s="3"/>
      <c r="CX47" s="3"/>
      <c r="CY47" s="107"/>
      <c r="CZ47" s="1"/>
      <c r="DA47" s="1"/>
      <c r="DB47" s="1"/>
      <c r="DC47" s="1"/>
      <c r="DD47" s="1"/>
      <c r="DE47" s="1"/>
      <c r="DF47" s="1"/>
      <c r="DG47" s="1"/>
      <c r="DH47" s="1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9"/>
      <c r="DX47" s="3"/>
      <c r="DY47" s="3"/>
      <c r="DZ47" s="3"/>
      <c r="EA47" s="3"/>
      <c r="EB47" s="3"/>
      <c r="EC47" s="3"/>
      <c r="ED47" s="3"/>
      <c r="EE47" s="3"/>
      <c r="EF47" s="3"/>
      <c r="EG47" s="107"/>
      <c r="EH47" s="1"/>
      <c r="EI47" s="1"/>
      <c r="EJ47" s="1"/>
      <c r="EK47" s="1"/>
      <c r="EL47" s="1"/>
      <c r="EM47" s="1"/>
      <c r="EN47" s="1"/>
      <c r="EO47" s="1"/>
      <c r="EP47" s="1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9"/>
      <c r="FF47" s="3"/>
      <c r="FG47" s="3"/>
      <c r="FH47" s="3"/>
      <c r="FI47" s="3"/>
      <c r="FJ47" s="3"/>
      <c r="FK47" s="3"/>
      <c r="FL47" s="3"/>
      <c r="FM47" s="3"/>
      <c r="FN47" s="3"/>
      <c r="FO47" s="107"/>
      <c r="FP47" s="1"/>
      <c r="FQ47" s="1"/>
      <c r="FR47" s="1"/>
      <c r="FS47" s="1"/>
      <c r="FT47" s="1"/>
      <c r="FU47" s="1"/>
      <c r="FV47" s="1"/>
      <c r="FW47" s="1"/>
      <c r="FX47" s="1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9"/>
      <c r="GN47" s="3"/>
      <c r="GO47" s="3"/>
      <c r="GP47" s="3"/>
      <c r="GQ47" s="3"/>
      <c r="GR47" s="3"/>
      <c r="GS47" s="3"/>
      <c r="GT47" s="3"/>
      <c r="GU47" s="3"/>
      <c r="GV47" s="3"/>
    </row>
    <row r="48" s="110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0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0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8"/>
      <c r="L50" s="108"/>
      <c r="M50" s="108"/>
      <c r="N50" s="108"/>
      <c r="O50" s="108"/>
      <c r="P50" s="108"/>
      <c r="Q50" s="111"/>
      <c r="R50" s="108"/>
      <c r="S50" s="108"/>
      <c r="T50" s="108"/>
      <c r="U50" s="108"/>
      <c r="V50" s="108"/>
      <c r="W50" s="108"/>
      <c r="X50" s="108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0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0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8"/>
      <c r="L52" s="108"/>
      <c r="M52" s="108"/>
      <c r="N52" s="108"/>
      <c r="O52" s="108"/>
      <c r="P52" s="108"/>
      <c r="Q52" s="112"/>
      <c r="R52" s="108"/>
      <c r="S52" s="108"/>
      <c r="T52" s="108"/>
      <c r="U52" s="108"/>
      <c r="V52" s="108"/>
      <c r="W52" s="108"/>
      <c r="X52" s="108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0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0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0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0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0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0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0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0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0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0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0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0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0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0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8"/>
      <c r="L66" s="108"/>
      <c r="M66" s="108"/>
      <c r="N66" s="108"/>
      <c r="O66" s="108"/>
      <c r="P66" s="108"/>
      <c r="Q66" s="111"/>
      <c r="R66" s="108"/>
      <c r="S66" s="108"/>
      <c r="T66" s="108"/>
      <c r="U66" s="108"/>
      <c r="V66" s="108"/>
      <c r="W66" s="108"/>
      <c r="X66" s="10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0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0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8"/>
      <c r="L68" s="108"/>
      <c r="M68" s="108"/>
      <c r="N68" s="108"/>
      <c r="O68" s="108"/>
      <c r="P68" s="108"/>
      <c r="Q68" s="112"/>
      <c r="R68" s="108"/>
      <c r="S68" s="108"/>
      <c r="T68" s="108"/>
      <c r="U68" s="108"/>
      <c r="V68" s="108"/>
      <c r="W68" s="108"/>
      <c r="X68" s="10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0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0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0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0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0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0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s="110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3"/>
      <c r="GN75" s="3"/>
      <c r="GO75" s="3"/>
      <c r="GP75" s="3"/>
      <c r="GQ75" s="3"/>
      <c r="GR75" s="3"/>
      <c r="GS75" s="3"/>
      <c r="GT75" s="3"/>
      <c r="GU75" s="3"/>
      <c r="GV75" s="3"/>
    </row>
    <row r="76" s="110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3"/>
      <c r="GN76" s="3"/>
      <c r="GO76" s="3"/>
      <c r="GP76" s="3"/>
      <c r="GQ76" s="3"/>
      <c r="GR76" s="3"/>
      <c r="GS76" s="3"/>
      <c r="GT76" s="3"/>
      <c r="GU76" s="3"/>
      <c r="GV76" s="3"/>
    </row>
    <row r="77" s="110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3"/>
      <c r="GN77" s="3"/>
      <c r="GO77" s="3"/>
      <c r="GP77" s="3"/>
      <c r="GQ77" s="3"/>
      <c r="GR77" s="3"/>
      <c r="GS77" s="3"/>
      <c r="GT77" s="3"/>
      <c r="GU77" s="3"/>
      <c r="GV77" s="3"/>
    </row>
    <row r="78" customFormat="false" ht="21.95" hidden="false" customHeight="true" outlineLevel="0" collapsed="false"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</row>
    <row r="79" customFormat="false" ht="21.95" hidden="false" customHeight="true" outlineLevel="0" collapsed="false"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</row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</sheetData>
  <mergeCells count="456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A11:J11"/>
    <mergeCell ref="Y11:AH11"/>
    <mergeCell ref="AI11:AR11"/>
    <mergeCell ref="BG11:BP11"/>
    <mergeCell ref="BQ11:BZ11"/>
    <mergeCell ref="CO11:CX11"/>
    <mergeCell ref="CY11:DH11"/>
    <mergeCell ref="DW11:EF11"/>
    <mergeCell ref="EG11:EP11"/>
    <mergeCell ref="FE11:FN11"/>
    <mergeCell ref="FO11:FX11"/>
    <mergeCell ref="GM11:GV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M13:GV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M14:GU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M15:GU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M16:GU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M17:GU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M18:GU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M19:GU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M21:GU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M29:GV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  <mergeCell ref="B35:J35"/>
    <mergeCell ref="Y35:AG35"/>
    <mergeCell ref="AJ35:AR35"/>
    <mergeCell ref="BG35:BO35"/>
    <mergeCell ref="BR35:BZ35"/>
    <mergeCell ref="CO35:CW35"/>
    <mergeCell ref="CZ35:DH35"/>
    <mergeCell ref="DW35:EE35"/>
    <mergeCell ref="EH35:EP35"/>
    <mergeCell ref="FE35:FM35"/>
    <mergeCell ref="FP35:FX35"/>
    <mergeCell ref="GM35:GU35"/>
    <mergeCell ref="B36:J36"/>
    <mergeCell ref="Y36:AG36"/>
    <mergeCell ref="AJ36:AR36"/>
    <mergeCell ref="BG36:BO36"/>
    <mergeCell ref="BR36:BZ36"/>
    <mergeCell ref="CO36:CW36"/>
    <mergeCell ref="CZ36:DH36"/>
    <mergeCell ref="DW36:EE36"/>
    <mergeCell ref="EH36:EP36"/>
    <mergeCell ref="FE36:FM36"/>
    <mergeCell ref="FP36:FX36"/>
    <mergeCell ref="GM36:GU36"/>
    <mergeCell ref="B37:J37"/>
    <mergeCell ref="Y37:AG37"/>
    <mergeCell ref="AJ37:AR37"/>
    <mergeCell ref="BG37:BO37"/>
    <mergeCell ref="BR37:BZ37"/>
    <mergeCell ref="CO37:CW37"/>
    <mergeCell ref="CZ37:DH37"/>
    <mergeCell ref="DW37:EE37"/>
    <mergeCell ref="EH37:EP37"/>
    <mergeCell ref="FE37:FM37"/>
    <mergeCell ref="FP37:FX37"/>
    <mergeCell ref="GM37:GU37"/>
    <mergeCell ref="B38:J38"/>
    <mergeCell ref="Y38:AG38"/>
    <mergeCell ref="AJ38:AR38"/>
    <mergeCell ref="BG38:BO38"/>
    <mergeCell ref="BR38:BZ38"/>
    <mergeCell ref="CO38:CW38"/>
    <mergeCell ref="CZ38:DH38"/>
    <mergeCell ref="DW38:EE38"/>
    <mergeCell ref="EH38:EP38"/>
    <mergeCell ref="FE38:FM38"/>
    <mergeCell ref="FP38:FX38"/>
    <mergeCell ref="GM38:GU38"/>
    <mergeCell ref="B39:J39"/>
    <mergeCell ref="Y39:AG39"/>
    <mergeCell ref="AJ39:AR39"/>
    <mergeCell ref="BG39:BO39"/>
    <mergeCell ref="BR39:BZ39"/>
    <mergeCell ref="CO39:CW39"/>
    <mergeCell ref="CZ39:DH39"/>
    <mergeCell ref="DW39:EE39"/>
    <mergeCell ref="EH39:EP39"/>
    <mergeCell ref="FE39:FM39"/>
    <mergeCell ref="FP39:FX39"/>
    <mergeCell ref="GM39:GU39"/>
    <mergeCell ref="B40:J40"/>
    <mergeCell ref="Y40:AG40"/>
    <mergeCell ref="AJ40:AR40"/>
    <mergeCell ref="BG40:BO40"/>
    <mergeCell ref="BR40:BZ40"/>
    <mergeCell ref="CO40:CW40"/>
    <mergeCell ref="CZ40:DH40"/>
    <mergeCell ref="DW40:EE40"/>
    <mergeCell ref="EH40:EP40"/>
    <mergeCell ref="FE40:FM40"/>
    <mergeCell ref="FP40:FX40"/>
    <mergeCell ref="GM40:GU40"/>
    <mergeCell ref="B41:J41"/>
    <mergeCell ref="Y41:AG41"/>
    <mergeCell ref="AJ41:AR41"/>
    <mergeCell ref="BG41:BO41"/>
    <mergeCell ref="BR41:BZ41"/>
    <mergeCell ref="CO41:CW41"/>
    <mergeCell ref="CZ41:DH41"/>
    <mergeCell ref="DW41:EE41"/>
    <mergeCell ref="EH41:EP41"/>
    <mergeCell ref="FE41:FM41"/>
    <mergeCell ref="FP41:FX41"/>
    <mergeCell ref="GM41:GU41"/>
    <mergeCell ref="B42:J42"/>
    <mergeCell ref="Y42:AG42"/>
    <mergeCell ref="AJ42:AR42"/>
    <mergeCell ref="BG42:BO42"/>
    <mergeCell ref="BR42:BZ42"/>
    <mergeCell ref="CO42:CW42"/>
    <mergeCell ref="CZ42:DH42"/>
    <mergeCell ref="DW42:EE42"/>
    <mergeCell ref="EH42:EP42"/>
    <mergeCell ref="FE42:FM42"/>
    <mergeCell ref="FP42:FX42"/>
    <mergeCell ref="GM42:GU42"/>
    <mergeCell ref="B43:J43"/>
    <mergeCell ref="Y43:AG43"/>
    <mergeCell ref="AJ43:AR43"/>
    <mergeCell ref="BG43:BO43"/>
    <mergeCell ref="BR43:BZ43"/>
    <mergeCell ref="CO43:CW43"/>
    <mergeCell ref="CZ43:DH43"/>
    <mergeCell ref="DW43:EE43"/>
    <mergeCell ref="EH43:EP43"/>
    <mergeCell ref="FE43:FM43"/>
    <mergeCell ref="FP43:FX43"/>
    <mergeCell ref="GM43:GU4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2:36Z</dcterms:created>
  <dc:creator/>
  <dc:description/>
  <cp:keywords/>
  <dc:language>en-US</dc:language>
  <cp:lastModifiedBy/>
  <dcterms:modified xsi:type="dcterms:W3CDTF">2017-01-21T02:56:55Z</dcterms:modified>
  <cp:revision>0</cp:revision>
  <dc:subject/>
  <dc:title/>
</cp:coreProperties>
</file>