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80">
  <si>
    <t xml:space="preserve">７．研究開発の状況</t>
  </si>
  <si>
    <r>
      <rPr>
        <b val="true"/>
        <sz val="11"/>
        <rFont val="Noto Sans"/>
        <family val="2"/>
      </rPr>
      <t xml:space="preserve">７．</t>
    </r>
    <r>
      <rPr>
        <b val="true"/>
        <sz val="11"/>
        <rFont val="Times New Roman"/>
        <family val="1"/>
      </rPr>
      <t xml:space="preserve">Status of research and develop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研究開発を行なった企業数（社）</t>
  </si>
  <si>
    <t xml:space="preserve">－</t>
  </si>
  <si>
    <t xml:space="preserve">No. of enterprises to carry out research and development</t>
  </si>
  <si>
    <t xml:space="preserve">研究開発を行なっていない企業数（社）</t>
  </si>
  <si>
    <t xml:space="preserve">No. of enterprises not to carry out research and development</t>
  </si>
  <si>
    <t xml:space="preserve">研究開発費（百万円）</t>
  </si>
  <si>
    <r>
      <rPr>
        <sz val="8"/>
        <rFont val="Times New Roman"/>
        <family val="1"/>
      </rPr>
      <t xml:space="preserve">Research and development expenses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JPY million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中小企業技術基盤強化税制（研究開発税制）を利用した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8"/>
        <rFont val="Times New Roman"/>
        <family val="1"/>
      </rPr>
      <t xml:space="preserve">No. of enterprises to R&amp;D tax incentives for strengthening the technological bases of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SMEs</t>
    </r>
  </si>
  <si>
    <r>
      <rPr>
        <sz val="8"/>
        <rFont val="Noto Sans"/>
        <family val="2"/>
      </rPr>
      <t xml:space="preserve">中小企業技術基盤強化税制（研究開発税制）を利用していない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8"/>
        <rFont val="Times New Roman"/>
        <family val="1"/>
      </rPr>
      <t xml:space="preserve">No. of enterprises not to R&amp;D tax incentives for strengthening the technological bases of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SMEs</t>
    </r>
  </si>
  <si>
    <t xml:space="preserve">特許権・実用新案権・意匠権・商標権がある企業数（社）</t>
  </si>
  <si>
    <t xml:space="preserve">No.of enterprises to have any patent rights, utility model rights, design rights or trademark rights</t>
  </si>
  <si>
    <t xml:space="preserve">特許権・実用新案権・意匠権・商標権がない企業数（社）</t>
  </si>
  <si>
    <t xml:space="preserve">No. of enterprises not to have any patent rights, utility model rights, design rights or trademark rights</t>
  </si>
  <si>
    <r>
      <rPr>
        <sz val="8"/>
        <rFont val="Noto Sans"/>
        <family val="2"/>
      </rPr>
      <t xml:space="preserve">特許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patent rights possessed</t>
  </si>
  <si>
    <t xml:space="preserve">うち使用している特許権（件）</t>
  </si>
  <si>
    <t xml:space="preserve">Patent rights in use</t>
  </si>
  <si>
    <t xml:space="preserve">うち自社開発した特許権（件）</t>
  </si>
  <si>
    <t xml:space="preserve">Patent rights self-developed</t>
  </si>
  <si>
    <r>
      <rPr>
        <sz val="8"/>
        <rFont val="Noto Sans"/>
        <family val="2"/>
      </rPr>
      <t xml:space="preserve">実用新案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utility model rights possessed</t>
  </si>
  <si>
    <t xml:space="preserve">うち使用している実用新案権（件）</t>
  </si>
  <si>
    <t xml:space="preserve">Utility model rights in use</t>
  </si>
  <si>
    <t xml:space="preserve">うち自社開発した実用新案権（件）</t>
  </si>
  <si>
    <t xml:space="preserve">Utility model rights self-developed</t>
  </si>
  <si>
    <r>
      <rPr>
        <sz val="8"/>
        <rFont val="Noto Sans"/>
        <family val="2"/>
      </rPr>
      <t xml:space="preserve">意匠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design rights possessed</t>
  </si>
  <si>
    <t xml:space="preserve">うち使用している意匠権（件）</t>
  </si>
  <si>
    <t xml:space="preserve">Design rights in use</t>
  </si>
  <si>
    <t xml:space="preserve">うち自社開発した意匠権（件）</t>
  </si>
  <si>
    <t xml:space="preserve">Design rights self-developed</t>
  </si>
  <si>
    <r>
      <rPr>
        <sz val="8"/>
        <rFont val="Noto Sans"/>
        <family val="2"/>
      </rPr>
      <t xml:space="preserve">商標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trademark rights possessed</t>
  </si>
  <si>
    <t xml:space="preserve">うち使用している商標権（件）</t>
  </si>
  <si>
    <t xml:space="preserve">Trademark rights in use</t>
  </si>
  <si>
    <t xml:space="preserve">うち自社開発した商標権（件）</t>
  </si>
  <si>
    <t xml:space="preserve">Trademark rights self-develop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##\ ###\ ###\ ##0"/>
    <numFmt numFmtId="167" formatCode="@"/>
    <numFmt numFmtId="168" formatCode="0.000_ ;[RED]\-0.000\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Noto Sans"/>
      <family val="2"/>
    </font>
    <font>
      <sz val="7"/>
      <name val="ＭＳ Ｐゴシック"/>
      <family val="3"/>
      <charset val="128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03_委員会資料_3rd_No.41_集計様式_03-(3) 産業別・資本金階級別表（法人企業）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5" activeCellId="0" sqref="W15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7"/>
      <c r="T1" s="7"/>
      <c r="U1" s="7"/>
      <c r="V1" s="7"/>
      <c r="W1" s="7"/>
      <c r="X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7"/>
      <c r="BB1" s="7"/>
      <c r="BC1" s="7"/>
      <c r="BD1" s="7"/>
      <c r="BE1" s="7"/>
      <c r="BF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7"/>
      <c r="CJ1" s="7"/>
      <c r="CK1" s="7"/>
      <c r="CL1" s="7"/>
      <c r="CM1" s="7"/>
      <c r="CN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7"/>
      <c r="DR1" s="6"/>
      <c r="DS1" s="7"/>
      <c r="DT1" s="7"/>
      <c r="DU1" s="7"/>
      <c r="DV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7"/>
      <c r="EZ1" s="6"/>
      <c r="FA1" s="7"/>
      <c r="FB1" s="7"/>
      <c r="FC1" s="7"/>
      <c r="FD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7"/>
      <c r="GH1" s="6"/>
      <c r="GI1" s="7"/>
      <c r="GJ1" s="7"/>
      <c r="GK1" s="7"/>
      <c r="GL1" s="7"/>
    </row>
    <row r="2" customFormat="false" ht="9" hidden="false" customHeight="true" outlineLevel="0" collapsed="false"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7"/>
      <c r="L3" s="7"/>
      <c r="M3" s="7"/>
      <c r="N3" s="7"/>
      <c r="O3" s="7"/>
      <c r="P3" s="7"/>
      <c r="Q3" s="7"/>
      <c r="R3" s="6" t="s">
        <v>3</v>
      </c>
      <c r="S3" s="7"/>
      <c r="T3" s="7"/>
      <c r="U3" s="7"/>
      <c r="V3" s="7"/>
      <c r="W3" s="7"/>
      <c r="X3" s="7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7"/>
      <c r="AT3" s="7"/>
      <c r="AU3" s="7"/>
      <c r="AV3" s="7"/>
      <c r="AW3" s="7"/>
      <c r="AX3" s="7"/>
      <c r="AY3" s="7"/>
      <c r="AZ3" s="6" t="s">
        <v>5</v>
      </c>
      <c r="BA3" s="7"/>
      <c r="BB3" s="7"/>
      <c r="BC3" s="7"/>
      <c r="BD3" s="7"/>
      <c r="BE3" s="7"/>
      <c r="BF3" s="7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7"/>
      <c r="CB3" s="7"/>
      <c r="CC3" s="7"/>
      <c r="CD3" s="7"/>
      <c r="CE3" s="7"/>
      <c r="CF3" s="7"/>
      <c r="CG3" s="7"/>
      <c r="CH3" s="6" t="s">
        <v>5</v>
      </c>
      <c r="CI3" s="7"/>
      <c r="CJ3" s="7"/>
      <c r="CK3" s="7"/>
      <c r="CL3" s="7"/>
      <c r="CM3" s="7"/>
      <c r="CN3" s="7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7"/>
      <c r="DJ3" s="7"/>
      <c r="DK3" s="7"/>
      <c r="DL3" s="7"/>
      <c r="DM3" s="7"/>
      <c r="DN3" s="7"/>
      <c r="DO3" s="7"/>
      <c r="DP3" s="6" t="s">
        <v>5</v>
      </c>
      <c r="DQ3" s="7"/>
      <c r="DR3" s="7"/>
      <c r="DS3" s="7"/>
      <c r="DT3" s="7"/>
      <c r="DU3" s="7"/>
      <c r="DV3" s="7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7"/>
      <c r="ER3" s="7"/>
      <c r="ES3" s="7"/>
      <c r="ET3" s="7"/>
      <c r="EU3" s="7"/>
      <c r="EV3" s="7"/>
      <c r="EW3" s="7"/>
      <c r="EX3" s="6" t="s">
        <v>5</v>
      </c>
      <c r="EY3" s="7"/>
      <c r="EZ3" s="7"/>
      <c r="FA3" s="7"/>
      <c r="FB3" s="7"/>
      <c r="FC3" s="7"/>
      <c r="FD3" s="7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7"/>
      <c r="FZ3" s="7"/>
      <c r="GA3" s="7"/>
      <c r="GB3" s="7"/>
      <c r="GC3" s="7"/>
      <c r="GD3" s="7"/>
      <c r="GE3" s="7"/>
      <c r="GF3" s="6" t="s">
        <v>5</v>
      </c>
      <c r="GG3" s="7"/>
      <c r="GH3" s="7"/>
      <c r="GI3" s="7"/>
      <c r="GJ3" s="7"/>
      <c r="GK3" s="7"/>
      <c r="GL3" s="7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7"/>
      <c r="L4" s="7"/>
      <c r="M4" s="7"/>
      <c r="N4" s="7"/>
      <c r="O4" s="7"/>
      <c r="P4" s="7"/>
      <c r="Q4" s="10"/>
      <c r="R4" s="7"/>
      <c r="S4" s="7"/>
      <c r="T4" s="7"/>
      <c r="U4" s="7"/>
      <c r="V4" s="7"/>
      <c r="W4" s="7"/>
      <c r="X4" s="10"/>
      <c r="AH4" s="11"/>
      <c r="AI4" s="4"/>
      <c r="AS4" s="7"/>
      <c r="AT4" s="7"/>
      <c r="AU4" s="7"/>
      <c r="AV4" s="7"/>
      <c r="AW4" s="7"/>
      <c r="AX4" s="7"/>
      <c r="AY4" s="10"/>
      <c r="AZ4" s="7"/>
      <c r="BA4" s="7"/>
      <c r="BB4" s="7"/>
      <c r="BC4" s="7"/>
      <c r="BD4" s="7"/>
      <c r="BE4" s="7"/>
      <c r="BF4" s="10"/>
      <c r="BP4" s="11"/>
      <c r="BQ4" s="4"/>
      <c r="CA4" s="7"/>
      <c r="CB4" s="7"/>
      <c r="CC4" s="7"/>
      <c r="CD4" s="7"/>
      <c r="CE4" s="7"/>
      <c r="CF4" s="7"/>
      <c r="CG4" s="10"/>
      <c r="CH4" s="7"/>
      <c r="CI4" s="7"/>
      <c r="CJ4" s="7"/>
      <c r="CK4" s="7"/>
      <c r="CL4" s="7"/>
      <c r="CM4" s="7"/>
      <c r="CN4" s="10"/>
      <c r="CX4" s="11"/>
      <c r="CY4" s="4"/>
      <c r="DI4" s="7"/>
      <c r="DJ4" s="7"/>
      <c r="DK4" s="7"/>
      <c r="DL4" s="7"/>
      <c r="DM4" s="7"/>
      <c r="DN4" s="7"/>
      <c r="DO4" s="10"/>
      <c r="DP4" s="7"/>
      <c r="DQ4" s="7"/>
      <c r="DR4" s="7"/>
      <c r="DS4" s="7"/>
      <c r="DT4" s="7"/>
      <c r="DU4" s="7"/>
      <c r="DV4" s="10"/>
      <c r="EF4" s="11"/>
      <c r="EG4" s="4"/>
      <c r="EQ4" s="7"/>
      <c r="ER4" s="7"/>
      <c r="ES4" s="7"/>
      <c r="ET4" s="7"/>
      <c r="EU4" s="7"/>
      <c r="EV4" s="7"/>
      <c r="EW4" s="10"/>
      <c r="EX4" s="7"/>
      <c r="EY4" s="7"/>
      <c r="EZ4" s="7"/>
      <c r="FA4" s="7"/>
      <c r="FB4" s="7"/>
      <c r="FC4" s="7"/>
      <c r="FD4" s="10"/>
      <c r="FN4" s="11"/>
      <c r="FO4" s="4"/>
      <c r="FY4" s="7"/>
      <c r="FZ4" s="7"/>
      <c r="GA4" s="7"/>
      <c r="GB4" s="7"/>
      <c r="GC4" s="7"/>
      <c r="GD4" s="7"/>
      <c r="GE4" s="10"/>
      <c r="GF4" s="7"/>
      <c r="GG4" s="7"/>
      <c r="GH4" s="7"/>
      <c r="GI4" s="7"/>
      <c r="GJ4" s="7"/>
      <c r="GK4" s="7"/>
      <c r="GL4" s="10"/>
      <c r="GV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 t="s">
        <v>8</v>
      </c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  <c r="AG5" s="14"/>
      <c r="AH5" s="14"/>
      <c r="AI5" s="12" t="s">
        <v>6</v>
      </c>
      <c r="AJ5" s="12"/>
      <c r="AK5" s="12"/>
      <c r="AL5" s="12"/>
      <c r="AM5" s="12"/>
      <c r="AN5" s="12"/>
      <c r="AO5" s="12"/>
      <c r="AP5" s="12"/>
      <c r="AQ5" s="12"/>
      <c r="AR5" s="12"/>
      <c r="AS5" s="13" t="s">
        <v>10</v>
      </c>
      <c r="AT5" s="13"/>
      <c r="AU5" s="13"/>
      <c r="AV5" s="13"/>
      <c r="AW5" s="13"/>
      <c r="AX5" s="13"/>
      <c r="AY5" s="13"/>
      <c r="AZ5" s="13" t="s">
        <v>11</v>
      </c>
      <c r="BA5" s="13"/>
      <c r="BB5" s="13"/>
      <c r="BC5" s="13"/>
      <c r="BD5" s="13"/>
      <c r="BE5" s="13"/>
      <c r="BF5" s="13"/>
      <c r="BG5" s="14" t="s">
        <v>9</v>
      </c>
      <c r="BH5" s="14"/>
      <c r="BI5" s="14"/>
      <c r="BJ5" s="14"/>
      <c r="BK5" s="14"/>
      <c r="BL5" s="14"/>
      <c r="BM5" s="14"/>
      <c r="BN5" s="14"/>
      <c r="BO5" s="14"/>
      <c r="BP5" s="14"/>
      <c r="BQ5" s="12" t="s">
        <v>6</v>
      </c>
      <c r="BR5" s="12"/>
      <c r="BS5" s="12"/>
      <c r="BT5" s="12"/>
      <c r="BU5" s="12"/>
      <c r="BV5" s="12"/>
      <c r="BW5" s="12"/>
      <c r="BX5" s="12"/>
      <c r="BY5" s="12"/>
      <c r="BZ5" s="12"/>
      <c r="CA5" s="13" t="s">
        <v>12</v>
      </c>
      <c r="CB5" s="13"/>
      <c r="CC5" s="13"/>
      <c r="CD5" s="13"/>
      <c r="CE5" s="13"/>
      <c r="CF5" s="13"/>
      <c r="CG5" s="13"/>
      <c r="CH5" s="13" t="s">
        <v>13</v>
      </c>
      <c r="CI5" s="13"/>
      <c r="CJ5" s="13"/>
      <c r="CK5" s="13"/>
      <c r="CL5" s="13"/>
      <c r="CM5" s="13"/>
      <c r="CN5" s="13"/>
      <c r="CO5" s="14" t="s">
        <v>9</v>
      </c>
      <c r="CP5" s="14"/>
      <c r="CQ5" s="14"/>
      <c r="CR5" s="14"/>
      <c r="CS5" s="14"/>
      <c r="CT5" s="14"/>
      <c r="CU5" s="14"/>
      <c r="CV5" s="14"/>
      <c r="CW5" s="14"/>
      <c r="CX5" s="14"/>
      <c r="CY5" s="12" t="s">
        <v>6</v>
      </c>
      <c r="CZ5" s="12"/>
      <c r="DA5" s="12"/>
      <c r="DB5" s="12"/>
      <c r="DC5" s="12"/>
      <c r="DD5" s="12"/>
      <c r="DE5" s="12"/>
      <c r="DF5" s="12"/>
      <c r="DG5" s="12"/>
      <c r="DH5" s="12"/>
      <c r="DI5" s="13" t="s">
        <v>14</v>
      </c>
      <c r="DJ5" s="13"/>
      <c r="DK5" s="13"/>
      <c r="DL5" s="13"/>
      <c r="DM5" s="13"/>
      <c r="DN5" s="13"/>
      <c r="DO5" s="13"/>
      <c r="DP5" s="13" t="s">
        <v>15</v>
      </c>
      <c r="DQ5" s="13"/>
      <c r="DR5" s="13"/>
      <c r="DS5" s="13"/>
      <c r="DT5" s="13"/>
      <c r="DU5" s="13"/>
      <c r="DV5" s="13"/>
      <c r="DW5" s="14" t="s">
        <v>9</v>
      </c>
      <c r="DX5" s="14"/>
      <c r="DY5" s="14"/>
      <c r="DZ5" s="14"/>
      <c r="EA5" s="14"/>
      <c r="EB5" s="14"/>
      <c r="EC5" s="14"/>
      <c r="ED5" s="14"/>
      <c r="EE5" s="14"/>
      <c r="EF5" s="14"/>
      <c r="EG5" s="12" t="s">
        <v>6</v>
      </c>
      <c r="EH5" s="12"/>
      <c r="EI5" s="12"/>
      <c r="EJ5" s="12"/>
      <c r="EK5" s="12"/>
      <c r="EL5" s="12"/>
      <c r="EM5" s="12"/>
      <c r="EN5" s="12"/>
      <c r="EO5" s="12"/>
      <c r="EP5" s="12"/>
      <c r="EQ5" s="15" t="s">
        <v>16</v>
      </c>
      <c r="ER5" s="15"/>
      <c r="ES5" s="15"/>
      <c r="ET5" s="15"/>
      <c r="EU5" s="15"/>
      <c r="EV5" s="15"/>
      <c r="EW5" s="15"/>
      <c r="EX5" s="13" t="s">
        <v>17</v>
      </c>
      <c r="EY5" s="13"/>
      <c r="EZ5" s="13"/>
      <c r="FA5" s="13"/>
      <c r="FB5" s="13"/>
      <c r="FC5" s="13"/>
      <c r="FD5" s="13"/>
      <c r="FE5" s="14" t="s">
        <v>9</v>
      </c>
      <c r="FF5" s="14"/>
      <c r="FG5" s="14"/>
      <c r="FH5" s="14"/>
      <c r="FI5" s="14"/>
      <c r="FJ5" s="14"/>
      <c r="FK5" s="14"/>
      <c r="FL5" s="14"/>
      <c r="FM5" s="14"/>
      <c r="FN5" s="14"/>
      <c r="FO5" s="12" t="s">
        <v>6</v>
      </c>
      <c r="FP5" s="12"/>
      <c r="FQ5" s="12"/>
      <c r="FR5" s="12"/>
      <c r="FS5" s="12"/>
      <c r="FT5" s="12"/>
      <c r="FU5" s="12"/>
      <c r="FV5" s="12"/>
      <c r="FW5" s="12"/>
      <c r="FX5" s="12"/>
      <c r="FY5" s="15" t="s">
        <v>18</v>
      </c>
      <c r="FZ5" s="15"/>
      <c r="GA5" s="15"/>
      <c r="GB5" s="15"/>
      <c r="GC5" s="15"/>
      <c r="GD5" s="15"/>
      <c r="GE5" s="15"/>
      <c r="GF5" s="13" t="s">
        <v>19</v>
      </c>
      <c r="GG5" s="13"/>
      <c r="GH5" s="13"/>
      <c r="GI5" s="13"/>
      <c r="GJ5" s="13"/>
      <c r="GK5" s="13"/>
      <c r="GL5" s="13"/>
      <c r="GM5" s="14" t="s">
        <v>9</v>
      </c>
      <c r="GN5" s="14"/>
      <c r="GO5" s="14"/>
      <c r="GP5" s="14"/>
      <c r="GQ5" s="14"/>
      <c r="GR5" s="14"/>
      <c r="GS5" s="14"/>
      <c r="GT5" s="14"/>
      <c r="GU5" s="14"/>
      <c r="GV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19" t="s">
        <v>22</v>
      </c>
      <c r="O6" s="19" t="s">
        <v>23</v>
      </c>
      <c r="P6" s="19" t="s">
        <v>24</v>
      </c>
      <c r="Q6" s="20" t="s">
        <v>25</v>
      </c>
      <c r="R6" s="17"/>
      <c r="S6" s="18" t="s">
        <v>20</v>
      </c>
      <c r="T6" s="19" t="s">
        <v>21</v>
      </c>
      <c r="U6" s="19" t="s">
        <v>22</v>
      </c>
      <c r="V6" s="19" t="s">
        <v>23</v>
      </c>
      <c r="W6" s="19" t="s">
        <v>24</v>
      </c>
      <c r="X6" s="20" t="s">
        <v>25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7"/>
      <c r="AT6" s="18" t="s">
        <v>20</v>
      </c>
      <c r="AU6" s="19" t="s">
        <v>21</v>
      </c>
      <c r="AV6" s="19" t="s">
        <v>22</v>
      </c>
      <c r="AW6" s="19" t="s">
        <v>23</v>
      </c>
      <c r="AX6" s="19" t="s">
        <v>24</v>
      </c>
      <c r="AY6" s="20" t="s">
        <v>25</v>
      </c>
      <c r="AZ6" s="17"/>
      <c r="BA6" s="18" t="s">
        <v>20</v>
      </c>
      <c r="BB6" s="19" t="s">
        <v>21</v>
      </c>
      <c r="BC6" s="19" t="s">
        <v>22</v>
      </c>
      <c r="BD6" s="19" t="s">
        <v>23</v>
      </c>
      <c r="BE6" s="19" t="s">
        <v>24</v>
      </c>
      <c r="BF6" s="20" t="s">
        <v>25</v>
      </c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7"/>
      <c r="CB6" s="18" t="s">
        <v>20</v>
      </c>
      <c r="CC6" s="19" t="s">
        <v>21</v>
      </c>
      <c r="CD6" s="19" t="s">
        <v>22</v>
      </c>
      <c r="CE6" s="19" t="s">
        <v>23</v>
      </c>
      <c r="CF6" s="19" t="s">
        <v>24</v>
      </c>
      <c r="CG6" s="20" t="s">
        <v>25</v>
      </c>
      <c r="CH6" s="17"/>
      <c r="CI6" s="18" t="s">
        <v>20</v>
      </c>
      <c r="CJ6" s="19" t="s">
        <v>21</v>
      </c>
      <c r="CK6" s="19" t="s">
        <v>22</v>
      </c>
      <c r="CL6" s="19" t="s">
        <v>23</v>
      </c>
      <c r="CM6" s="19" t="s">
        <v>24</v>
      </c>
      <c r="CN6" s="20" t="s">
        <v>25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7"/>
      <c r="DJ6" s="18" t="s">
        <v>20</v>
      </c>
      <c r="DK6" s="19" t="s">
        <v>21</v>
      </c>
      <c r="DL6" s="19" t="s">
        <v>22</v>
      </c>
      <c r="DM6" s="19" t="s">
        <v>23</v>
      </c>
      <c r="DN6" s="19" t="s">
        <v>24</v>
      </c>
      <c r="DO6" s="20" t="s">
        <v>25</v>
      </c>
      <c r="DP6" s="17"/>
      <c r="DQ6" s="18" t="s">
        <v>20</v>
      </c>
      <c r="DR6" s="19" t="s">
        <v>21</v>
      </c>
      <c r="DS6" s="19" t="s">
        <v>22</v>
      </c>
      <c r="DT6" s="19" t="s">
        <v>23</v>
      </c>
      <c r="DU6" s="19" t="s">
        <v>24</v>
      </c>
      <c r="DV6" s="20" t="s">
        <v>25</v>
      </c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7"/>
      <c r="ER6" s="18" t="s">
        <v>20</v>
      </c>
      <c r="ES6" s="19" t="s">
        <v>21</v>
      </c>
      <c r="ET6" s="19" t="s">
        <v>22</v>
      </c>
      <c r="EU6" s="19" t="s">
        <v>23</v>
      </c>
      <c r="EV6" s="19" t="s">
        <v>24</v>
      </c>
      <c r="EW6" s="20" t="s">
        <v>25</v>
      </c>
      <c r="EX6" s="17"/>
      <c r="EY6" s="18" t="s">
        <v>20</v>
      </c>
      <c r="EZ6" s="19" t="s">
        <v>21</v>
      </c>
      <c r="FA6" s="19" t="s">
        <v>22</v>
      </c>
      <c r="FB6" s="19" t="s">
        <v>23</v>
      </c>
      <c r="FC6" s="19" t="s">
        <v>24</v>
      </c>
      <c r="FD6" s="20" t="s">
        <v>25</v>
      </c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7"/>
      <c r="FZ6" s="18" t="s">
        <v>20</v>
      </c>
      <c r="GA6" s="19" t="s">
        <v>21</v>
      </c>
      <c r="GB6" s="19" t="s">
        <v>22</v>
      </c>
      <c r="GC6" s="19" t="s">
        <v>23</v>
      </c>
      <c r="GD6" s="19" t="s">
        <v>24</v>
      </c>
      <c r="GE6" s="20" t="s">
        <v>25</v>
      </c>
      <c r="GF6" s="17"/>
      <c r="GG6" s="18" t="s">
        <v>20</v>
      </c>
      <c r="GH6" s="19" t="s">
        <v>21</v>
      </c>
      <c r="GI6" s="19" t="s">
        <v>22</v>
      </c>
      <c r="GJ6" s="19" t="s">
        <v>23</v>
      </c>
      <c r="GK6" s="19" t="s">
        <v>24</v>
      </c>
      <c r="GL6" s="20" t="s">
        <v>25</v>
      </c>
      <c r="GM6" s="14"/>
      <c r="GN6" s="14"/>
      <c r="GO6" s="14"/>
      <c r="GP6" s="14"/>
      <c r="GQ6" s="14"/>
      <c r="GR6" s="14"/>
      <c r="GS6" s="14"/>
      <c r="GT6" s="14"/>
      <c r="GU6" s="14"/>
      <c r="GV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1" t="s">
        <v>26</v>
      </c>
      <c r="L7" s="18"/>
      <c r="M7" s="22" t="s">
        <v>27</v>
      </c>
      <c r="N7" s="22" t="s">
        <v>27</v>
      </c>
      <c r="O7" s="22" t="s">
        <v>27</v>
      </c>
      <c r="P7" s="22" t="s">
        <v>27</v>
      </c>
      <c r="Q7" s="20"/>
      <c r="R7" s="21" t="s">
        <v>26</v>
      </c>
      <c r="S7" s="18"/>
      <c r="T7" s="22" t="s">
        <v>27</v>
      </c>
      <c r="U7" s="22" t="s">
        <v>27</v>
      </c>
      <c r="V7" s="22" t="s">
        <v>27</v>
      </c>
      <c r="W7" s="22" t="s">
        <v>27</v>
      </c>
      <c r="X7" s="20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1" t="s">
        <v>26</v>
      </c>
      <c r="AT7" s="18"/>
      <c r="AU7" s="22" t="s">
        <v>27</v>
      </c>
      <c r="AV7" s="22" t="s">
        <v>27</v>
      </c>
      <c r="AW7" s="22" t="s">
        <v>27</v>
      </c>
      <c r="AX7" s="22" t="s">
        <v>27</v>
      </c>
      <c r="AY7" s="20"/>
      <c r="AZ7" s="21" t="s">
        <v>26</v>
      </c>
      <c r="BA7" s="18"/>
      <c r="BB7" s="22" t="s">
        <v>27</v>
      </c>
      <c r="BC7" s="22" t="s">
        <v>27</v>
      </c>
      <c r="BD7" s="22" t="s">
        <v>27</v>
      </c>
      <c r="BE7" s="22" t="s">
        <v>27</v>
      </c>
      <c r="BF7" s="20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21" t="s">
        <v>26</v>
      </c>
      <c r="CB7" s="18"/>
      <c r="CC7" s="22" t="s">
        <v>27</v>
      </c>
      <c r="CD7" s="22" t="s">
        <v>27</v>
      </c>
      <c r="CE7" s="22" t="s">
        <v>27</v>
      </c>
      <c r="CF7" s="22" t="s">
        <v>27</v>
      </c>
      <c r="CG7" s="20"/>
      <c r="CH7" s="21" t="s">
        <v>26</v>
      </c>
      <c r="CI7" s="18"/>
      <c r="CJ7" s="22" t="s">
        <v>27</v>
      </c>
      <c r="CK7" s="22" t="s">
        <v>27</v>
      </c>
      <c r="CL7" s="22" t="s">
        <v>27</v>
      </c>
      <c r="CM7" s="22" t="s">
        <v>27</v>
      </c>
      <c r="CN7" s="20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21" t="s">
        <v>26</v>
      </c>
      <c r="DJ7" s="18"/>
      <c r="DK7" s="22" t="s">
        <v>27</v>
      </c>
      <c r="DL7" s="22" t="s">
        <v>27</v>
      </c>
      <c r="DM7" s="22" t="s">
        <v>27</v>
      </c>
      <c r="DN7" s="22" t="s">
        <v>27</v>
      </c>
      <c r="DO7" s="20"/>
      <c r="DP7" s="21" t="s">
        <v>26</v>
      </c>
      <c r="DQ7" s="18"/>
      <c r="DR7" s="22" t="s">
        <v>27</v>
      </c>
      <c r="DS7" s="22" t="s">
        <v>27</v>
      </c>
      <c r="DT7" s="22" t="s">
        <v>27</v>
      </c>
      <c r="DU7" s="22" t="s">
        <v>27</v>
      </c>
      <c r="DV7" s="20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21" t="s">
        <v>26</v>
      </c>
      <c r="ER7" s="18"/>
      <c r="ES7" s="22" t="s">
        <v>27</v>
      </c>
      <c r="ET7" s="22" t="s">
        <v>27</v>
      </c>
      <c r="EU7" s="22" t="s">
        <v>27</v>
      </c>
      <c r="EV7" s="22" t="s">
        <v>27</v>
      </c>
      <c r="EW7" s="20"/>
      <c r="EX7" s="21" t="s">
        <v>26</v>
      </c>
      <c r="EY7" s="18"/>
      <c r="EZ7" s="22" t="s">
        <v>27</v>
      </c>
      <c r="FA7" s="22" t="s">
        <v>27</v>
      </c>
      <c r="FB7" s="22" t="s">
        <v>27</v>
      </c>
      <c r="FC7" s="22" t="s">
        <v>27</v>
      </c>
      <c r="FD7" s="20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21" t="s">
        <v>26</v>
      </c>
      <c r="FZ7" s="18"/>
      <c r="GA7" s="22" t="s">
        <v>27</v>
      </c>
      <c r="GB7" s="22" t="s">
        <v>27</v>
      </c>
      <c r="GC7" s="22" t="s">
        <v>27</v>
      </c>
      <c r="GD7" s="22" t="s">
        <v>27</v>
      </c>
      <c r="GE7" s="20"/>
      <c r="GF7" s="21" t="s">
        <v>26</v>
      </c>
      <c r="GG7" s="18"/>
      <c r="GH7" s="22" t="s">
        <v>27</v>
      </c>
      <c r="GI7" s="22" t="s">
        <v>27</v>
      </c>
      <c r="GJ7" s="22" t="s">
        <v>27</v>
      </c>
      <c r="GK7" s="22" t="s">
        <v>27</v>
      </c>
      <c r="GL7" s="20"/>
      <c r="GM7" s="14"/>
      <c r="GN7" s="14"/>
      <c r="GO7" s="14"/>
      <c r="GP7" s="14"/>
      <c r="GQ7" s="14"/>
      <c r="GR7" s="14"/>
      <c r="GS7" s="14"/>
      <c r="GT7" s="14"/>
      <c r="GU7" s="14"/>
      <c r="GV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7"/>
      <c r="L8" s="18"/>
      <c r="M8" s="19" t="s">
        <v>28</v>
      </c>
      <c r="N8" s="19" t="s">
        <v>29</v>
      </c>
      <c r="O8" s="19" t="s">
        <v>30</v>
      </c>
      <c r="P8" s="19" t="s">
        <v>31</v>
      </c>
      <c r="Q8" s="20"/>
      <c r="R8" s="17"/>
      <c r="S8" s="18"/>
      <c r="T8" s="19" t="s">
        <v>28</v>
      </c>
      <c r="U8" s="19" t="s">
        <v>29</v>
      </c>
      <c r="V8" s="19" t="s">
        <v>30</v>
      </c>
      <c r="W8" s="19" t="s">
        <v>31</v>
      </c>
      <c r="X8" s="20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7"/>
      <c r="AT8" s="18"/>
      <c r="AU8" s="19" t="s">
        <v>28</v>
      </c>
      <c r="AV8" s="19" t="s">
        <v>29</v>
      </c>
      <c r="AW8" s="19" t="s">
        <v>30</v>
      </c>
      <c r="AX8" s="19" t="s">
        <v>31</v>
      </c>
      <c r="AY8" s="20"/>
      <c r="AZ8" s="17"/>
      <c r="BA8" s="18"/>
      <c r="BB8" s="19" t="s">
        <v>28</v>
      </c>
      <c r="BC8" s="19" t="s">
        <v>29</v>
      </c>
      <c r="BD8" s="19" t="s">
        <v>30</v>
      </c>
      <c r="BE8" s="19" t="s">
        <v>31</v>
      </c>
      <c r="BF8" s="20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7"/>
      <c r="CB8" s="18"/>
      <c r="CC8" s="19" t="s">
        <v>28</v>
      </c>
      <c r="CD8" s="19" t="s">
        <v>29</v>
      </c>
      <c r="CE8" s="19" t="s">
        <v>30</v>
      </c>
      <c r="CF8" s="19" t="s">
        <v>31</v>
      </c>
      <c r="CG8" s="20"/>
      <c r="CH8" s="17"/>
      <c r="CI8" s="18"/>
      <c r="CJ8" s="19" t="s">
        <v>28</v>
      </c>
      <c r="CK8" s="19" t="s">
        <v>29</v>
      </c>
      <c r="CL8" s="19" t="s">
        <v>30</v>
      </c>
      <c r="CM8" s="19" t="s">
        <v>31</v>
      </c>
      <c r="CN8" s="20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7"/>
      <c r="DJ8" s="18"/>
      <c r="DK8" s="19" t="s">
        <v>28</v>
      </c>
      <c r="DL8" s="19" t="s">
        <v>29</v>
      </c>
      <c r="DM8" s="19" t="s">
        <v>30</v>
      </c>
      <c r="DN8" s="19" t="s">
        <v>31</v>
      </c>
      <c r="DO8" s="20"/>
      <c r="DP8" s="17"/>
      <c r="DQ8" s="18"/>
      <c r="DR8" s="19" t="s">
        <v>28</v>
      </c>
      <c r="DS8" s="19" t="s">
        <v>29</v>
      </c>
      <c r="DT8" s="19" t="s">
        <v>30</v>
      </c>
      <c r="DU8" s="19" t="s">
        <v>31</v>
      </c>
      <c r="DV8" s="20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7"/>
      <c r="ER8" s="18"/>
      <c r="ES8" s="19" t="s">
        <v>28</v>
      </c>
      <c r="ET8" s="19" t="s">
        <v>29</v>
      </c>
      <c r="EU8" s="19" t="s">
        <v>30</v>
      </c>
      <c r="EV8" s="19" t="s">
        <v>31</v>
      </c>
      <c r="EW8" s="20"/>
      <c r="EX8" s="17"/>
      <c r="EY8" s="18"/>
      <c r="EZ8" s="19" t="s">
        <v>28</v>
      </c>
      <c r="FA8" s="19" t="s">
        <v>29</v>
      </c>
      <c r="FB8" s="19" t="s">
        <v>30</v>
      </c>
      <c r="FC8" s="19" t="s">
        <v>31</v>
      </c>
      <c r="FD8" s="20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7"/>
      <c r="FZ8" s="18"/>
      <c r="GA8" s="19" t="s">
        <v>28</v>
      </c>
      <c r="GB8" s="19" t="s">
        <v>29</v>
      </c>
      <c r="GC8" s="19" t="s">
        <v>30</v>
      </c>
      <c r="GD8" s="19" t="s">
        <v>31</v>
      </c>
      <c r="GE8" s="20"/>
      <c r="GF8" s="17"/>
      <c r="GG8" s="18"/>
      <c r="GH8" s="19" t="s">
        <v>28</v>
      </c>
      <c r="GI8" s="19" t="s">
        <v>29</v>
      </c>
      <c r="GJ8" s="19" t="s">
        <v>30</v>
      </c>
      <c r="GK8" s="19" t="s">
        <v>31</v>
      </c>
      <c r="GL8" s="20"/>
      <c r="GM8" s="14"/>
      <c r="GN8" s="14"/>
      <c r="GO8" s="14"/>
      <c r="GP8" s="14"/>
      <c r="GQ8" s="14"/>
      <c r="GR8" s="14"/>
      <c r="GS8" s="14"/>
      <c r="GT8" s="14"/>
      <c r="GU8" s="14"/>
      <c r="GV8" s="14"/>
    </row>
    <row r="9" s="16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3" t="s">
        <v>32</v>
      </c>
      <c r="L9" s="24" t="s">
        <v>33</v>
      </c>
      <c r="M9" s="24" t="s">
        <v>34</v>
      </c>
      <c r="N9" s="24" t="s">
        <v>35</v>
      </c>
      <c r="O9" s="24" t="s">
        <v>36</v>
      </c>
      <c r="P9" s="24" t="s">
        <v>37</v>
      </c>
      <c r="Q9" s="25" t="s">
        <v>38</v>
      </c>
      <c r="R9" s="23" t="s">
        <v>32</v>
      </c>
      <c r="S9" s="24" t="s">
        <v>33</v>
      </c>
      <c r="T9" s="24" t="s">
        <v>34</v>
      </c>
      <c r="U9" s="24" t="s">
        <v>35</v>
      </c>
      <c r="V9" s="24" t="s">
        <v>36</v>
      </c>
      <c r="W9" s="24" t="s">
        <v>37</v>
      </c>
      <c r="X9" s="25" t="s">
        <v>38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23" t="s">
        <v>32</v>
      </c>
      <c r="AT9" s="24" t="s">
        <v>33</v>
      </c>
      <c r="AU9" s="24" t="s">
        <v>34</v>
      </c>
      <c r="AV9" s="24" t="s">
        <v>35</v>
      </c>
      <c r="AW9" s="24" t="s">
        <v>36</v>
      </c>
      <c r="AX9" s="24" t="s">
        <v>37</v>
      </c>
      <c r="AY9" s="25" t="s">
        <v>38</v>
      </c>
      <c r="AZ9" s="23" t="s">
        <v>32</v>
      </c>
      <c r="BA9" s="24" t="s">
        <v>33</v>
      </c>
      <c r="BB9" s="24" t="s">
        <v>34</v>
      </c>
      <c r="BC9" s="24" t="s">
        <v>35</v>
      </c>
      <c r="BD9" s="24" t="s">
        <v>36</v>
      </c>
      <c r="BE9" s="24" t="s">
        <v>37</v>
      </c>
      <c r="BF9" s="25" t="s">
        <v>38</v>
      </c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23" t="s">
        <v>32</v>
      </c>
      <c r="CB9" s="24" t="s">
        <v>33</v>
      </c>
      <c r="CC9" s="24" t="s">
        <v>34</v>
      </c>
      <c r="CD9" s="24" t="s">
        <v>35</v>
      </c>
      <c r="CE9" s="24" t="s">
        <v>36</v>
      </c>
      <c r="CF9" s="24" t="s">
        <v>37</v>
      </c>
      <c r="CG9" s="25" t="s">
        <v>38</v>
      </c>
      <c r="CH9" s="23" t="s">
        <v>32</v>
      </c>
      <c r="CI9" s="24" t="s">
        <v>33</v>
      </c>
      <c r="CJ9" s="24" t="s">
        <v>34</v>
      </c>
      <c r="CK9" s="24" t="s">
        <v>35</v>
      </c>
      <c r="CL9" s="24" t="s">
        <v>36</v>
      </c>
      <c r="CM9" s="24" t="s">
        <v>37</v>
      </c>
      <c r="CN9" s="25" t="s">
        <v>38</v>
      </c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23" t="s">
        <v>32</v>
      </c>
      <c r="DJ9" s="24" t="s">
        <v>33</v>
      </c>
      <c r="DK9" s="24" t="s">
        <v>34</v>
      </c>
      <c r="DL9" s="24" t="s">
        <v>35</v>
      </c>
      <c r="DM9" s="24" t="s">
        <v>36</v>
      </c>
      <c r="DN9" s="24" t="s">
        <v>37</v>
      </c>
      <c r="DO9" s="25" t="s">
        <v>38</v>
      </c>
      <c r="DP9" s="23" t="s">
        <v>32</v>
      </c>
      <c r="DQ9" s="24" t="s">
        <v>33</v>
      </c>
      <c r="DR9" s="24" t="s">
        <v>34</v>
      </c>
      <c r="DS9" s="24" t="s">
        <v>35</v>
      </c>
      <c r="DT9" s="24" t="s">
        <v>36</v>
      </c>
      <c r="DU9" s="24" t="s">
        <v>37</v>
      </c>
      <c r="DV9" s="25" t="s">
        <v>38</v>
      </c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23" t="s">
        <v>32</v>
      </c>
      <c r="ER9" s="24" t="s">
        <v>33</v>
      </c>
      <c r="ES9" s="24" t="s">
        <v>34</v>
      </c>
      <c r="ET9" s="24" t="s">
        <v>35</v>
      </c>
      <c r="EU9" s="24" t="s">
        <v>36</v>
      </c>
      <c r="EV9" s="24" t="s">
        <v>37</v>
      </c>
      <c r="EW9" s="25" t="s">
        <v>38</v>
      </c>
      <c r="EX9" s="23" t="s">
        <v>32</v>
      </c>
      <c r="EY9" s="24" t="s">
        <v>33</v>
      </c>
      <c r="EZ9" s="24" t="s">
        <v>34</v>
      </c>
      <c r="FA9" s="24" t="s">
        <v>35</v>
      </c>
      <c r="FB9" s="24" t="s">
        <v>36</v>
      </c>
      <c r="FC9" s="24" t="s">
        <v>37</v>
      </c>
      <c r="FD9" s="25" t="s">
        <v>38</v>
      </c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23" t="s">
        <v>32</v>
      </c>
      <c r="FZ9" s="24" t="s">
        <v>33</v>
      </c>
      <c r="GA9" s="24" t="s">
        <v>34</v>
      </c>
      <c r="GB9" s="24" t="s">
        <v>35</v>
      </c>
      <c r="GC9" s="24" t="s">
        <v>36</v>
      </c>
      <c r="GD9" s="24" t="s">
        <v>37</v>
      </c>
      <c r="GE9" s="25" t="s">
        <v>38</v>
      </c>
      <c r="GF9" s="23" t="s">
        <v>32</v>
      </c>
      <c r="GG9" s="24" t="s">
        <v>33</v>
      </c>
      <c r="GH9" s="24" t="s">
        <v>34</v>
      </c>
      <c r="GI9" s="24" t="s">
        <v>35</v>
      </c>
      <c r="GJ9" s="24" t="s">
        <v>36</v>
      </c>
      <c r="GK9" s="24" t="s">
        <v>37</v>
      </c>
      <c r="GL9" s="25" t="s">
        <v>38</v>
      </c>
      <c r="GM9" s="14"/>
      <c r="GN9" s="14"/>
      <c r="GO9" s="14"/>
      <c r="GP9" s="14"/>
      <c r="GQ9" s="14"/>
      <c r="GR9" s="14"/>
      <c r="GS9" s="14"/>
      <c r="GT9" s="14"/>
      <c r="GU9" s="14"/>
      <c r="GV9" s="14"/>
    </row>
    <row r="10" s="31" customFormat="true" ht="31.7" hidden="false" customHeight="true" outlineLevel="0" collapsed="false">
      <c r="A10" s="26" t="s">
        <v>39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v>1503501.18305636</v>
      </c>
      <c r="L10" s="28" t="n">
        <v>1228614.9665476</v>
      </c>
      <c r="M10" s="28" t="n">
        <v>176879.028951168</v>
      </c>
      <c r="N10" s="28" t="n">
        <v>60338.8945367576</v>
      </c>
      <c r="O10" s="28" t="n">
        <v>31844.9235016222</v>
      </c>
      <c r="P10" s="28" t="n">
        <v>3788.72091038356</v>
      </c>
      <c r="Q10" s="29" t="n">
        <v>2034.64860882823</v>
      </c>
      <c r="R10" s="27" t="n">
        <v>272452.4979222</v>
      </c>
      <c r="S10" s="28" t="n">
        <v>210750.445261251</v>
      </c>
      <c r="T10" s="28" t="n">
        <v>44343.9770225315</v>
      </c>
      <c r="U10" s="28" t="n">
        <v>14063.0870613722</v>
      </c>
      <c r="V10" s="28" t="n">
        <v>2925.56797066485</v>
      </c>
      <c r="W10" s="28" t="n">
        <v>321.11413489312</v>
      </c>
      <c r="X10" s="29" t="n">
        <v>48.3064714878641</v>
      </c>
      <c r="Y10" s="30" t="s">
        <v>40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6" t="s">
        <v>39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27" t="n">
        <v>272594.111935896</v>
      </c>
      <c r="AT10" s="28" t="n">
        <v>210945.735273817</v>
      </c>
      <c r="AU10" s="28" t="n">
        <v>34367.1931462103</v>
      </c>
      <c r="AV10" s="28" t="n">
        <v>14614.9164269449</v>
      </c>
      <c r="AW10" s="28" t="n">
        <v>10575.012675053</v>
      </c>
      <c r="AX10" s="28" t="n">
        <v>1318.65424141839</v>
      </c>
      <c r="AY10" s="29" t="n">
        <v>772.600172451513</v>
      </c>
      <c r="AZ10" s="27" t="n">
        <v>35269.0296407598</v>
      </c>
      <c r="BA10" s="28" t="n">
        <v>26813.9245075251</v>
      </c>
      <c r="BB10" s="28" t="n">
        <v>4890.95411254685</v>
      </c>
      <c r="BC10" s="28" t="n">
        <v>1762.61788973841</v>
      </c>
      <c r="BD10" s="28" t="n">
        <v>1202.60792649028</v>
      </c>
      <c r="BE10" s="28" t="n">
        <v>336.360431440433</v>
      </c>
      <c r="BF10" s="29" t="n">
        <v>262.564773018741</v>
      </c>
      <c r="BG10" s="30" t="s">
        <v>40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6" t="s">
        <v>39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27" t="n">
        <v>50060.7794275003</v>
      </c>
      <c r="CB10" s="28" t="n">
        <v>31947.4452442855</v>
      </c>
      <c r="CC10" s="28" t="n">
        <v>13149.5404422426</v>
      </c>
      <c r="CD10" s="28" t="n">
        <v>2862.46926325591</v>
      </c>
      <c r="CE10" s="28" t="n">
        <v>1713.68854162483</v>
      </c>
      <c r="CF10" s="28" t="n">
        <v>265.965070220701</v>
      </c>
      <c r="CG10" s="29" t="n">
        <v>121.670865870735</v>
      </c>
      <c r="CH10" s="27" t="n">
        <v>160368.837817409</v>
      </c>
      <c r="CI10" s="28" t="n">
        <v>121895.931125974</v>
      </c>
      <c r="CJ10" s="28" t="n">
        <v>25074.2753900927</v>
      </c>
      <c r="CK10" s="28" t="n">
        <v>7764.88285961062</v>
      </c>
      <c r="CL10" s="28" t="n">
        <v>4961.75836847057</v>
      </c>
      <c r="CM10" s="28" t="n">
        <v>541.352071455335</v>
      </c>
      <c r="CN10" s="29" t="n">
        <v>130.638001805844</v>
      </c>
      <c r="CO10" s="30" t="s">
        <v>40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6" t="s">
        <v>39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27" t="n">
        <v>234285.332263289</v>
      </c>
      <c r="DJ10" s="28" t="n">
        <v>213303.02496465</v>
      </c>
      <c r="DK10" s="28" t="n">
        <v>14788.400684916</v>
      </c>
      <c r="DL10" s="28" t="n">
        <v>4459.36085623842</v>
      </c>
      <c r="DM10" s="28" t="n">
        <v>1714.01791972195</v>
      </c>
      <c r="DN10" s="28" t="n">
        <v>20.5278377623757</v>
      </c>
      <c r="DO10" s="29"/>
      <c r="DP10" s="27" t="n">
        <v>154786.735399499</v>
      </c>
      <c r="DQ10" s="28" t="n">
        <v>127913.272912221</v>
      </c>
      <c r="DR10" s="28" t="n">
        <v>14686.1156266525</v>
      </c>
      <c r="DS10" s="28" t="n">
        <v>6545.94743571934</v>
      </c>
      <c r="DT10" s="28" t="n">
        <v>4491.38749162286</v>
      </c>
      <c r="DU10" s="28" t="n">
        <v>632.163043096685</v>
      </c>
      <c r="DV10" s="29" t="n">
        <v>517.848890186786</v>
      </c>
      <c r="DW10" s="30" t="s">
        <v>40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6" t="s">
        <v>39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27" t="n">
        <v>74012.4267041007</v>
      </c>
      <c r="ER10" s="28" t="n">
        <v>65534.918518889</v>
      </c>
      <c r="ES10" s="28" t="n">
        <v>5917.18561312118</v>
      </c>
      <c r="ET10" s="28" t="n">
        <v>1878.8569309135</v>
      </c>
      <c r="EU10" s="28" t="n">
        <v>526.393495332345</v>
      </c>
      <c r="EV10" s="28" t="n">
        <v>76.4898304969182</v>
      </c>
      <c r="EW10" s="29" t="n">
        <v>78.5823153477758</v>
      </c>
      <c r="EX10" s="27" t="n">
        <v>95955.3313342997</v>
      </c>
      <c r="EY10" s="28" t="n">
        <v>88026.3063694403</v>
      </c>
      <c r="EZ10" s="28" t="n">
        <v>4677.49641814926</v>
      </c>
      <c r="FA10" s="28" t="n">
        <v>1886.50656508296</v>
      </c>
      <c r="FB10" s="28" t="n">
        <v>1275.11937379407</v>
      </c>
      <c r="FC10" s="28" t="n">
        <v>89.9026078330872</v>
      </c>
      <c r="FD10" s="29"/>
      <c r="FE10" s="30" t="s">
        <v>40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6" t="s">
        <v>39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27" t="n">
        <v>61992.5126035022</v>
      </c>
      <c r="FZ10" s="28" t="n">
        <v>53531.9411314177</v>
      </c>
      <c r="GA10" s="28" t="n">
        <v>4811.08186231768</v>
      </c>
      <c r="GB10" s="28" t="n">
        <v>1980.36666498224</v>
      </c>
      <c r="GC10" s="28" t="n">
        <v>1408.02495979282</v>
      </c>
      <c r="GD10" s="28" t="n">
        <v>180.782909055601</v>
      </c>
      <c r="GE10" s="29" t="n">
        <v>80.3150759361396</v>
      </c>
      <c r="GF10" s="27" t="n">
        <v>91723.5880079002</v>
      </c>
      <c r="GG10" s="28" t="n">
        <v>77952.0212381253</v>
      </c>
      <c r="GH10" s="28" t="n">
        <v>10172.8086323876</v>
      </c>
      <c r="GI10" s="28" t="n">
        <v>2519.88258289904</v>
      </c>
      <c r="GJ10" s="28" t="n">
        <v>1051.34477905458</v>
      </c>
      <c r="GK10" s="28" t="n">
        <v>5.40873271091416</v>
      </c>
      <c r="GL10" s="29" t="n">
        <v>22.1220427228352</v>
      </c>
      <c r="GM10" s="30" t="s">
        <v>40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s="31" customFormat="true" ht="31.7" hidden="false" customHeight="true" outlineLevel="0" collapsed="false">
      <c r="A11" s="32"/>
      <c r="B11" s="33" t="s">
        <v>41</v>
      </c>
      <c r="C11" s="33"/>
      <c r="D11" s="33"/>
      <c r="E11" s="33"/>
      <c r="F11" s="33"/>
      <c r="G11" s="33"/>
      <c r="H11" s="33"/>
      <c r="I11" s="33"/>
      <c r="J11" s="33"/>
      <c r="K11" s="34" t="n">
        <v>36017.3197369619</v>
      </c>
      <c r="L11" s="35" t="n">
        <v>19171.6299178408</v>
      </c>
      <c r="M11" s="35" t="n">
        <v>6168.41620028219</v>
      </c>
      <c r="N11" s="35" t="n">
        <v>5053.53049518231</v>
      </c>
      <c r="O11" s="35" t="n">
        <v>4377.10902287627</v>
      </c>
      <c r="P11" s="35" t="n">
        <v>750.318911927039</v>
      </c>
      <c r="Q11" s="36" t="n">
        <v>496.315188853286</v>
      </c>
      <c r="R11" s="34" t="n">
        <v>1563.4181780324</v>
      </c>
      <c r="S11" s="35" t="n">
        <v>500.590457997924</v>
      </c>
      <c r="T11" s="35" t="n">
        <v>419.564895840604</v>
      </c>
      <c r="U11" s="35" t="n">
        <v>521.894525327363</v>
      </c>
      <c r="V11" s="35" t="n">
        <v>80.4528701978097</v>
      </c>
      <c r="W11" s="35" t="n">
        <v>40.9154286686971</v>
      </c>
      <c r="X11" s="37" t="s">
        <v>42</v>
      </c>
      <c r="Y11" s="38" t="s">
        <v>43</v>
      </c>
      <c r="Z11" s="38"/>
      <c r="AA11" s="38"/>
      <c r="AB11" s="38"/>
      <c r="AC11" s="38"/>
      <c r="AD11" s="38"/>
      <c r="AE11" s="38"/>
      <c r="AF11" s="38"/>
      <c r="AG11" s="38"/>
      <c r="AH11" s="39"/>
      <c r="AI11" s="32"/>
      <c r="AJ11" s="33" t="s">
        <v>41</v>
      </c>
      <c r="AK11" s="33"/>
      <c r="AL11" s="33"/>
      <c r="AM11" s="33"/>
      <c r="AN11" s="33"/>
      <c r="AO11" s="33"/>
      <c r="AP11" s="33"/>
      <c r="AQ11" s="33"/>
      <c r="AR11" s="33"/>
      <c r="AS11" s="34" t="n">
        <v>20466.8501680656</v>
      </c>
      <c r="AT11" s="35" t="n">
        <v>9209.73582791204</v>
      </c>
      <c r="AU11" s="35" t="n">
        <v>3627.04105352928</v>
      </c>
      <c r="AV11" s="35" t="n">
        <v>3282.12432550161</v>
      </c>
      <c r="AW11" s="35" t="n">
        <v>3342.33223161285</v>
      </c>
      <c r="AX11" s="35" t="n">
        <v>532.744019031764</v>
      </c>
      <c r="AY11" s="36" t="n">
        <v>472.872710478082</v>
      </c>
      <c r="AZ11" s="34" t="n">
        <v>1800.33127456876</v>
      </c>
      <c r="BA11" s="35" t="n">
        <v>1131.33482443641</v>
      </c>
      <c r="BB11" s="35" t="n">
        <v>254.326358463234</v>
      </c>
      <c r="BC11" s="35" t="n">
        <v>214.161910379843</v>
      </c>
      <c r="BD11" s="35" t="n">
        <v>153.469113558667</v>
      </c>
      <c r="BE11" s="35" t="n">
        <v>41.6275730544824</v>
      </c>
      <c r="BF11" s="36" t="n">
        <v>5.41149467611986</v>
      </c>
      <c r="BG11" s="38" t="s">
        <v>43</v>
      </c>
      <c r="BH11" s="38"/>
      <c r="BI11" s="38"/>
      <c r="BJ11" s="38"/>
      <c r="BK11" s="38"/>
      <c r="BL11" s="38"/>
      <c r="BM11" s="38"/>
      <c r="BN11" s="38"/>
      <c r="BO11" s="38"/>
      <c r="BP11" s="39"/>
      <c r="BQ11" s="32"/>
      <c r="BR11" s="33" t="s">
        <v>41</v>
      </c>
      <c r="BS11" s="33"/>
      <c r="BT11" s="33"/>
      <c r="BU11" s="33"/>
      <c r="BV11" s="33"/>
      <c r="BW11" s="33"/>
      <c r="BX11" s="33"/>
      <c r="BY11" s="33"/>
      <c r="BZ11" s="33"/>
      <c r="CA11" s="34" t="n">
        <v>62.2984860780198</v>
      </c>
      <c r="CB11" s="35" t="n">
        <v>10.3600933269797</v>
      </c>
      <c r="CC11" s="35" t="n">
        <v>20.8750503471458</v>
      </c>
      <c r="CD11" s="35" t="n">
        <v>27.5097537686767</v>
      </c>
      <c r="CE11" s="40" t="s">
        <v>42</v>
      </c>
      <c r="CF11" s="35" t="n">
        <v>3.55358863521755</v>
      </c>
      <c r="CG11" s="37" t="s">
        <v>42</v>
      </c>
      <c r="CH11" s="34" t="n">
        <v>5083.2890517358</v>
      </c>
      <c r="CI11" s="35" t="n">
        <v>2689.67150493759</v>
      </c>
      <c r="CJ11" s="35" t="n">
        <v>1186.68713032258</v>
      </c>
      <c r="CK11" s="35" t="n">
        <v>630.84598641203</v>
      </c>
      <c r="CL11" s="35" t="n">
        <v>436.636035204302</v>
      </c>
      <c r="CM11" s="35" t="n">
        <v>121.417411160208</v>
      </c>
      <c r="CN11" s="36" t="n">
        <v>18.030983699084</v>
      </c>
      <c r="CO11" s="38" t="s">
        <v>43</v>
      </c>
      <c r="CP11" s="38"/>
      <c r="CQ11" s="38"/>
      <c r="CR11" s="38"/>
      <c r="CS11" s="38"/>
      <c r="CT11" s="38"/>
      <c r="CU11" s="38"/>
      <c r="CV11" s="38"/>
      <c r="CW11" s="38"/>
      <c r="CX11" s="39"/>
      <c r="CY11" s="32"/>
      <c r="CZ11" s="33" t="s">
        <v>41</v>
      </c>
      <c r="DA11" s="33"/>
      <c r="DB11" s="33"/>
      <c r="DC11" s="33"/>
      <c r="DD11" s="33"/>
      <c r="DE11" s="33"/>
      <c r="DF11" s="33"/>
      <c r="DG11" s="33"/>
      <c r="DH11" s="33"/>
      <c r="DI11" s="34" t="n">
        <v>3339.63173374699</v>
      </c>
      <c r="DJ11" s="35" t="n">
        <v>2859.39382681393</v>
      </c>
      <c r="DK11" s="35" t="n">
        <v>147.914141736823</v>
      </c>
      <c r="DL11" s="35" t="n">
        <v>91.4586913578049</v>
      </c>
      <c r="DM11" s="35" t="n">
        <v>237.433393610354</v>
      </c>
      <c r="DN11" s="35" t="n">
        <v>3.43168022807446</v>
      </c>
      <c r="DO11" s="36"/>
      <c r="DP11" s="34" t="n">
        <v>215.151055025413</v>
      </c>
      <c r="DQ11" s="35" t="n">
        <v>154.139915516609</v>
      </c>
      <c r="DR11" s="35" t="n">
        <v>24.6745401630139</v>
      </c>
      <c r="DS11" s="35" t="n">
        <v>24.0983779439032</v>
      </c>
      <c r="DT11" s="35" t="n">
        <v>12.2382214018868</v>
      </c>
      <c r="DU11" s="40" t="s">
        <v>42</v>
      </c>
      <c r="DV11" s="37" t="s">
        <v>42</v>
      </c>
      <c r="DW11" s="38" t="s">
        <v>43</v>
      </c>
      <c r="DX11" s="38"/>
      <c r="DY11" s="38"/>
      <c r="DZ11" s="38"/>
      <c r="EA11" s="38"/>
      <c r="EB11" s="38"/>
      <c r="EC11" s="38"/>
      <c r="ED11" s="38"/>
      <c r="EE11" s="38"/>
      <c r="EF11" s="39"/>
      <c r="EG11" s="32"/>
      <c r="EH11" s="33" t="s">
        <v>41</v>
      </c>
      <c r="EI11" s="33"/>
      <c r="EJ11" s="33"/>
      <c r="EK11" s="33"/>
      <c r="EL11" s="33"/>
      <c r="EM11" s="33"/>
      <c r="EN11" s="33"/>
      <c r="EO11" s="33"/>
      <c r="EP11" s="33"/>
      <c r="EQ11" s="34" t="n">
        <v>1217.10384132797</v>
      </c>
      <c r="ER11" s="35" t="n">
        <v>790.827447098342</v>
      </c>
      <c r="ES11" s="35" t="n">
        <v>230.62225654853</v>
      </c>
      <c r="ET11" s="35" t="n">
        <v>162.051847578231</v>
      </c>
      <c r="EU11" s="35" t="n">
        <v>26.9730789542756</v>
      </c>
      <c r="EV11" s="35" t="n">
        <v>6.62921114859559</v>
      </c>
      <c r="EW11" s="37" t="s">
        <v>42</v>
      </c>
      <c r="EX11" s="34" t="n">
        <v>1375.9649633272</v>
      </c>
      <c r="EY11" s="35" t="n">
        <v>1321.09873283767</v>
      </c>
      <c r="EZ11" s="35" t="n">
        <v>28.7438532600604</v>
      </c>
      <c r="FA11" s="35" t="n">
        <v>26.1223772294703</v>
      </c>
      <c r="FB11" s="40" t="s">
        <v>42</v>
      </c>
      <c r="FC11" s="40" t="s">
        <v>42</v>
      </c>
      <c r="FD11" s="36"/>
      <c r="FE11" s="38" t="s">
        <v>43</v>
      </c>
      <c r="FF11" s="38"/>
      <c r="FG11" s="38"/>
      <c r="FH11" s="38"/>
      <c r="FI11" s="38"/>
      <c r="FJ11" s="38"/>
      <c r="FK11" s="38"/>
      <c r="FL11" s="38"/>
      <c r="FM11" s="38"/>
      <c r="FN11" s="39"/>
      <c r="FO11" s="32"/>
      <c r="FP11" s="33" t="s">
        <v>41</v>
      </c>
      <c r="FQ11" s="33"/>
      <c r="FR11" s="33"/>
      <c r="FS11" s="33"/>
      <c r="FT11" s="33"/>
      <c r="FU11" s="33"/>
      <c r="FV11" s="33"/>
      <c r="FW11" s="33"/>
      <c r="FX11" s="33"/>
      <c r="FY11" s="34" t="n">
        <v>285.31674820493</v>
      </c>
      <c r="FZ11" s="35" t="n">
        <v>217.734962155774</v>
      </c>
      <c r="GA11" s="35" t="n">
        <v>18.6356970242551</v>
      </c>
      <c r="GB11" s="35" t="n">
        <v>14.4554672597802</v>
      </c>
      <c r="GC11" s="35" t="n">
        <v>34.4906217651211</v>
      </c>
      <c r="GD11" s="40" t="s">
        <v>42</v>
      </c>
      <c r="GE11" s="37" t="s">
        <v>42</v>
      </c>
      <c r="GF11" s="34" t="n">
        <v>607.96423684877</v>
      </c>
      <c r="GG11" s="35" t="n">
        <v>286.742324807508</v>
      </c>
      <c r="GH11" s="35" t="n">
        <v>209.331223046657</v>
      </c>
      <c r="GI11" s="35" t="n">
        <v>58.8072324236004</v>
      </c>
      <c r="GJ11" s="35" t="n">
        <v>53.0834565710041</v>
      </c>
      <c r="GK11" s="40" t="s">
        <v>42</v>
      </c>
      <c r="GL11" s="37" t="s">
        <v>42</v>
      </c>
      <c r="GM11" s="38" t="s">
        <v>43</v>
      </c>
      <c r="GN11" s="38"/>
      <c r="GO11" s="38"/>
      <c r="GP11" s="38"/>
      <c r="GQ11" s="38"/>
      <c r="GR11" s="38"/>
      <c r="GS11" s="38"/>
      <c r="GT11" s="38"/>
      <c r="GU11" s="38"/>
      <c r="GV11" s="39"/>
    </row>
    <row r="12" s="31" customFormat="true" ht="31.7" hidden="false" customHeight="true" outlineLevel="0" collapsed="false">
      <c r="A12" s="41"/>
      <c r="B12" s="42" t="s">
        <v>44</v>
      </c>
      <c r="C12" s="42"/>
      <c r="D12" s="42"/>
      <c r="E12" s="42"/>
      <c r="F12" s="42"/>
      <c r="G12" s="42"/>
      <c r="H12" s="42"/>
      <c r="I12" s="42"/>
      <c r="J12" s="42"/>
      <c r="K12" s="34" t="n">
        <v>1467483.86331939</v>
      </c>
      <c r="L12" s="35" t="n">
        <v>1209443.33662975</v>
      </c>
      <c r="M12" s="35" t="n">
        <v>170710.612750886</v>
      </c>
      <c r="N12" s="35" t="n">
        <v>55285.3640415753</v>
      </c>
      <c r="O12" s="35" t="n">
        <v>27467.8144787459</v>
      </c>
      <c r="P12" s="35" t="n">
        <v>3038.40199845652</v>
      </c>
      <c r="Q12" s="36" t="n">
        <v>1538.33341997495</v>
      </c>
      <c r="R12" s="34" t="n">
        <v>270889.079744168</v>
      </c>
      <c r="S12" s="35" t="n">
        <v>210249.854803253</v>
      </c>
      <c r="T12" s="35" t="n">
        <v>43924.4121266909</v>
      </c>
      <c r="U12" s="35" t="n">
        <v>13541.1925360449</v>
      </c>
      <c r="V12" s="35" t="n">
        <v>2845.11510046704</v>
      </c>
      <c r="W12" s="35" t="n">
        <v>280.198706224423</v>
      </c>
      <c r="X12" s="36" t="n">
        <v>48.3064714878641</v>
      </c>
      <c r="Y12" s="43" t="s">
        <v>45</v>
      </c>
      <c r="Z12" s="43"/>
      <c r="AA12" s="43"/>
      <c r="AB12" s="43"/>
      <c r="AC12" s="43"/>
      <c r="AD12" s="43"/>
      <c r="AE12" s="43"/>
      <c r="AF12" s="43"/>
      <c r="AG12" s="43"/>
      <c r="AH12" s="44"/>
      <c r="AI12" s="41"/>
      <c r="AJ12" s="42" t="s">
        <v>44</v>
      </c>
      <c r="AK12" s="42"/>
      <c r="AL12" s="42"/>
      <c r="AM12" s="42"/>
      <c r="AN12" s="42"/>
      <c r="AO12" s="42"/>
      <c r="AP12" s="42"/>
      <c r="AQ12" s="42"/>
      <c r="AR12" s="42"/>
      <c r="AS12" s="34" t="n">
        <v>252127.26176783</v>
      </c>
      <c r="AT12" s="35" t="n">
        <v>201735.999445906</v>
      </c>
      <c r="AU12" s="35" t="n">
        <v>30740.1520926811</v>
      </c>
      <c r="AV12" s="35" t="n">
        <v>11332.7921014433</v>
      </c>
      <c r="AW12" s="35" t="n">
        <v>7232.6804434402</v>
      </c>
      <c r="AX12" s="35" t="n">
        <v>785.910222386625</v>
      </c>
      <c r="AY12" s="36" t="n">
        <v>299.727461973431</v>
      </c>
      <c r="AZ12" s="34" t="n">
        <v>33468.698366191</v>
      </c>
      <c r="BA12" s="35" t="n">
        <v>25682.5896830887</v>
      </c>
      <c r="BB12" s="35" t="n">
        <v>4636.62775408362</v>
      </c>
      <c r="BC12" s="35" t="n">
        <v>1548.45597935856</v>
      </c>
      <c r="BD12" s="35" t="n">
        <v>1049.13881293162</v>
      </c>
      <c r="BE12" s="35" t="n">
        <v>294.73285838595</v>
      </c>
      <c r="BF12" s="36" t="n">
        <v>257.153278342621</v>
      </c>
      <c r="BG12" s="43" t="s">
        <v>45</v>
      </c>
      <c r="BH12" s="43"/>
      <c r="BI12" s="43"/>
      <c r="BJ12" s="43"/>
      <c r="BK12" s="43"/>
      <c r="BL12" s="43"/>
      <c r="BM12" s="43"/>
      <c r="BN12" s="43"/>
      <c r="BO12" s="43"/>
      <c r="BP12" s="44"/>
      <c r="BQ12" s="41"/>
      <c r="BR12" s="42" t="s">
        <v>44</v>
      </c>
      <c r="BS12" s="42"/>
      <c r="BT12" s="42"/>
      <c r="BU12" s="42"/>
      <c r="BV12" s="42"/>
      <c r="BW12" s="42"/>
      <c r="BX12" s="42"/>
      <c r="BY12" s="42"/>
      <c r="BZ12" s="42"/>
      <c r="CA12" s="34" t="n">
        <v>49998.4809414223</v>
      </c>
      <c r="CB12" s="35" t="n">
        <v>31937.0851509585</v>
      </c>
      <c r="CC12" s="35" t="n">
        <v>13128.6653918955</v>
      </c>
      <c r="CD12" s="35" t="n">
        <v>2834.95950948723</v>
      </c>
      <c r="CE12" s="35" t="n">
        <v>1713.68854162483</v>
      </c>
      <c r="CF12" s="35" t="n">
        <v>262.411481585483</v>
      </c>
      <c r="CG12" s="36" t="n">
        <v>121.670865870735</v>
      </c>
      <c r="CH12" s="34" t="n">
        <v>155285.548765673</v>
      </c>
      <c r="CI12" s="35" t="n">
        <v>119206.259621036</v>
      </c>
      <c r="CJ12" s="35" t="n">
        <v>23887.5882597701</v>
      </c>
      <c r="CK12" s="35" t="n">
        <v>7134.03687319859</v>
      </c>
      <c r="CL12" s="35" t="n">
        <v>4525.12233326627</v>
      </c>
      <c r="CM12" s="35" t="n">
        <v>419.934660295127</v>
      </c>
      <c r="CN12" s="36" t="n">
        <v>112.60701810676</v>
      </c>
      <c r="CO12" s="43" t="s">
        <v>45</v>
      </c>
      <c r="CP12" s="43"/>
      <c r="CQ12" s="43"/>
      <c r="CR12" s="43"/>
      <c r="CS12" s="43"/>
      <c r="CT12" s="43"/>
      <c r="CU12" s="43"/>
      <c r="CV12" s="43"/>
      <c r="CW12" s="43"/>
      <c r="CX12" s="44"/>
      <c r="CY12" s="41"/>
      <c r="CZ12" s="42" t="s">
        <v>44</v>
      </c>
      <c r="DA12" s="42"/>
      <c r="DB12" s="42"/>
      <c r="DC12" s="42"/>
      <c r="DD12" s="42"/>
      <c r="DE12" s="42"/>
      <c r="DF12" s="42"/>
      <c r="DG12" s="42"/>
      <c r="DH12" s="42"/>
      <c r="DI12" s="34" t="n">
        <v>230945.700529542</v>
      </c>
      <c r="DJ12" s="35" t="n">
        <v>210443.631137836</v>
      </c>
      <c r="DK12" s="35" t="n">
        <v>14640.4865431792</v>
      </c>
      <c r="DL12" s="35" t="n">
        <v>4367.90216488062</v>
      </c>
      <c r="DM12" s="35" t="n">
        <v>1476.58452611159</v>
      </c>
      <c r="DN12" s="35" t="n">
        <v>17.0961575343012</v>
      </c>
      <c r="DO12" s="36"/>
      <c r="DP12" s="34" t="n">
        <v>154571.584344474</v>
      </c>
      <c r="DQ12" s="35" t="n">
        <v>127759.132996705</v>
      </c>
      <c r="DR12" s="35" t="n">
        <v>14661.4410864895</v>
      </c>
      <c r="DS12" s="35" t="n">
        <v>6521.84905777543</v>
      </c>
      <c r="DT12" s="35" t="n">
        <v>4479.14927022098</v>
      </c>
      <c r="DU12" s="35" t="n">
        <v>632.163043096685</v>
      </c>
      <c r="DV12" s="36" t="n">
        <v>517.848890186786</v>
      </c>
      <c r="DW12" s="43" t="s">
        <v>45</v>
      </c>
      <c r="DX12" s="43"/>
      <c r="DY12" s="43"/>
      <c r="DZ12" s="43"/>
      <c r="EA12" s="43"/>
      <c r="EB12" s="43"/>
      <c r="EC12" s="43"/>
      <c r="ED12" s="43"/>
      <c r="EE12" s="43"/>
      <c r="EF12" s="44"/>
      <c r="EG12" s="41"/>
      <c r="EH12" s="42" t="s">
        <v>44</v>
      </c>
      <c r="EI12" s="42"/>
      <c r="EJ12" s="42"/>
      <c r="EK12" s="42"/>
      <c r="EL12" s="42"/>
      <c r="EM12" s="42"/>
      <c r="EN12" s="42"/>
      <c r="EO12" s="42"/>
      <c r="EP12" s="42"/>
      <c r="EQ12" s="34" t="n">
        <v>72795.3228627727</v>
      </c>
      <c r="ER12" s="35" t="n">
        <v>64744.0910717906</v>
      </c>
      <c r="ES12" s="35" t="n">
        <v>5686.56335657265</v>
      </c>
      <c r="ET12" s="35" t="n">
        <v>1716.80508333527</v>
      </c>
      <c r="EU12" s="35" t="n">
        <v>499.42041637807</v>
      </c>
      <c r="EV12" s="35" t="n">
        <v>69.8606193483226</v>
      </c>
      <c r="EW12" s="36" t="n">
        <v>78.5823153477758</v>
      </c>
      <c r="EX12" s="34" t="n">
        <v>94579.3663709725</v>
      </c>
      <c r="EY12" s="35" t="n">
        <v>86705.2076366026</v>
      </c>
      <c r="EZ12" s="35" t="n">
        <v>4648.7525648892</v>
      </c>
      <c r="FA12" s="35" t="n">
        <v>1860.38418785349</v>
      </c>
      <c r="FB12" s="35" t="n">
        <v>1275.11937379407</v>
      </c>
      <c r="FC12" s="35" t="n">
        <v>89.9026078330872</v>
      </c>
      <c r="FD12" s="36"/>
      <c r="FE12" s="43" t="s">
        <v>45</v>
      </c>
      <c r="FF12" s="43"/>
      <c r="FG12" s="43"/>
      <c r="FH12" s="43"/>
      <c r="FI12" s="43"/>
      <c r="FJ12" s="43"/>
      <c r="FK12" s="43"/>
      <c r="FL12" s="43"/>
      <c r="FM12" s="43"/>
      <c r="FN12" s="44"/>
      <c r="FO12" s="41"/>
      <c r="FP12" s="42" t="s">
        <v>44</v>
      </c>
      <c r="FQ12" s="42"/>
      <c r="FR12" s="42"/>
      <c r="FS12" s="42"/>
      <c r="FT12" s="42"/>
      <c r="FU12" s="42"/>
      <c r="FV12" s="42"/>
      <c r="FW12" s="42"/>
      <c r="FX12" s="42"/>
      <c r="FY12" s="34" t="n">
        <v>61707.1958552972</v>
      </c>
      <c r="FZ12" s="35" t="n">
        <v>53314.2061692619</v>
      </c>
      <c r="GA12" s="35" t="n">
        <v>4792.44616529343</v>
      </c>
      <c r="GB12" s="35" t="n">
        <v>1965.91119772246</v>
      </c>
      <c r="GC12" s="35" t="n">
        <v>1373.5343380277</v>
      </c>
      <c r="GD12" s="35" t="n">
        <v>180.782909055601</v>
      </c>
      <c r="GE12" s="36" t="n">
        <v>80.3150759361396</v>
      </c>
      <c r="GF12" s="34" t="n">
        <v>91115.6237710515</v>
      </c>
      <c r="GG12" s="35" t="n">
        <v>77665.2789133178</v>
      </c>
      <c r="GH12" s="35" t="n">
        <v>9963.47740934093</v>
      </c>
      <c r="GI12" s="35" t="n">
        <v>2461.07535047544</v>
      </c>
      <c r="GJ12" s="35" t="n">
        <v>998.261322483574</v>
      </c>
      <c r="GK12" s="35" t="n">
        <v>5.40873271091416</v>
      </c>
      <c r="GL12" s="36" t="n">
        <v>22.1220427228352</v>
      </c>
      <c r="GM12" s="43" t="s">
        <v>45</v>
      </c>
      <c r="GN12" s="43"/>
      <c r="GO12" s="43"/>
      <c r="GP12" s="43"/>
      <c r="GQ12" s="43"/>
      <c r="GR12" s="43"/>
      <c r="GS12" s="43"/>
      <c r="GT12" s="43"/>
      <c r="GU12" s="43"/>
      <c r="GV12" s="44"/>
    </row>
    <row r="13" s="31" customFormat="true" ht="31.7" hidden="false" customHeight="true" outlineLevel="0" collapsed="false">
      <c r="A13" s="45" t="s">
        <v>46</v>
      </c>
      <c r="B13" s="45"/>
      <c r="C13" s="45"/>
      <c r="D13" s="45"/>
      <c r="E13" s="45"/>
      <c r="F13" s="45"/>
      <c r="G13" s="45"/>
      <c r="H13" s="45"/>
      <c r="I13" s="45"/>
      <c r="J13" s="45"/>
      <c r="K13" s="34" t="n">
        <v>610989.921668063</v>
      </c>
      <c r="L13" s="35" t="n">
        <v>81643.2901876527</v>
      </c>
      <c r="M13" s="35" t="n">
        <v>64894.9222535466</v>
      </c>
      <c r="N13" s="35" t="n">
        <v>102367.941380719</v>
      </c>
      <c r="O13" s="35" t="n">
        <v>237828.07940252</v>
      </c>
      <c r="P13" s="35" t="n">
        <v>66585.9103515099</v>
      </c>
      <c r="Q13" s="36" t="n">
        <v>57669.7780921143</v>
      </c>
      <c r="R13" s="34" t="n">
        <v>7276.36714189172</v>
      </c>
      <c r="S13" s="35" t="n">
        <v>1447.94275861958</v>
      </c>
      <c r="T13" s="35" t="n">
        <v>258.215345762916</v>
      </c>
      <c r="U13" s="35" t="n">
        <v>3126.9384302757</v>
      </c>
      <c r="V13" s="35" t="n">
        <v>616.699267242073</v>
      </c>
      <c r="W13" s="35" t="n">
        <v>1826.57133999146</v>
      </c>
      <c r="X13" s="37" t="s">
        <v>42</v>
      </c>
      <c r="Y13" s="46" t="s">
        <v>47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5" t="s">
        <v>46</v>
      </c>
      <c r="AJ13" s="45"/>
      <c r="AK13" s="45"/>
      <c r="AL13" s="45"/>
      <c r="AM13" s="45"/>
      <c r="AN13" s="45"/>
      <c r="AO13" s="45"/>
      <c r="AP13" s="45"/>
      <c r="AQ13" s="45"/>
      <c r="AR13" s="45"/>
      <c r="AS13" s="34" t="n">
        <v>508918.895485616</v>
      </c>
      <c r="AT13" s="35" t="n">
        <v>54383.8732297815</v>
      </c>
      <c r="AU13" s="35" t="n">
        <v>52360.7742069412</v>
      </c>
      <c r="AV13" s="35" t="n">
        <v>84536.5971388548</v>
      </c>
      <c r="AW13" s="35" t="n">
        <v>199460.184733674</v>
      </c>
      <c r="AX13" s="35" t="n">
        <v>60658.7747368941</v>
      </c>
      <c r="AY13" s="36" t="n">
        <v>57518.6914394706</v>
      </c>
      <c r="AZ13" s="34" t="n">
        <v>18124.2155514096</v>
      </c>
      <c r="BA13" s="35" t="n">
        <v>5224.17598336268</v>
      </c>
      <c r="BB13" s="35" t="n">
        <v>3601.65022557263</v>
      </c>
      <c r="BC13" s="35" t="n">
        <v>5628.30354493914</v>
      </c>
      <c r="BD13" s="35" t="n">
        <v>3114.23926272429</v>
      </c>
      <c r="BE13" s="35" t="n">
        <v>473.70398980482</v>
      </c>
      <c r="BF13" s="36" t="n">
        <v>82.1425450060195</v>
      </c>
      <c r="BG13" s="46" t="s">
        <v>47</v>
      </c>
      <c r="BH13" s="46"/>
      <c r="BI13" s="46"/>
      <c r="BJ13" s="46"/>
      <c r="BK13" s="46"/>
      <c r="BL13" s="46"/>
      <c r="BM13" s="46"/>
      <c r="BN13" s="46"/>
      <c r="BO13" s="46"/>
      <c r="BP13" s="46"/>
      <c r="BQ13" s="45" t="s">
        <v>46</v>
      </c>
      <c r="BR13" s="45"/>
      <c r="BS13" s="45"/>
      <c r="BT13" s="45"/>
      <c r="BU13" s="45"/>
      <c r="BV13" s="45"/>
      <c r="BW13" s="45"/>
      <c r="BX13" s="45"/>
      <c r="BY13" s="45"/>
      <c r="BZ13" s="45"/>
      <c r="CA13" s="34" t="n">
        <v>237.448895516363</v>
      </c>
      <c r="CB13" s="35" t="n">
        <v>27.3874826798658</v>
      </c>
      <c r="CC13" s="35" t="n">
        <v>26.5470188697616</v>
      </c>
      <c r="CD13" s="35" t="n">
        <v>175.73914203288</v>
      </c>
      <c r="CE13" s="40" t="s">
        <v>42</v>
      </c>
      <c r="CF13" s="35" t="n">
        <v>7.77525193385601</v>
      </c>
      <c r="CG13" s="37" t="s">
        <v>42</v>
      </c>
      <c r="CH13" s="34" t="n">
        <v>51445.0921757499</v>
      </c>
      <c r="CI13" s="35" t="n">
        <v>8327.09515172033</v>
      </c>
      <c r="CJ13" s="35" t="n">
        <v>5929.46787304124</v>
      </c>
      <c r="CK13" s="35" t="n">
        <v>4240.12488374315</v>
      </c>
      <c r="CL13" s="35" t="n">
        <v>29503.3553936465</v>
      </c>
      <c r="CM13" s="35" t="n">
        <v>3376.10476596104</v>
      </c>
      <c r="CN13" s="36" t="n">
        <v>68.9441076376468</v>
      </c>
      <c r="CO13" s="46" t="s">
        <v>47</v>
      </c>
      <c r="CP13" s="46"/>
      <c r="CQ13" s="46"/>
      <c r="CR13" s="46"/>
      <c r="CS13" s="46"/>
      <c r="CT13" s="46"/>
      <c r="CU13" s="46"/>
      <c r="CV13" s="46"/>
      <c r="CW13" s="46"/>
      <c r="CX13" s="46"/>
      <c r="CY13" s="45" t="s">
        <v>46</v>
      </c>
      <c r="CZ13" s="45"/>
      <c r="DA13" s="45"/>
      <c r="DB13" s="45"/>
      <c r="DC13" s="45"/>
      <c r="DD13" s="45"/>
      <c r="DE13" s="45"/>
      <c r="DF13" s="45"/>
      <c r="DG13" s="45"/>
      <c r="DH13" s="45"/>
      <c r="DI13" s="34" t="n">
        <v>10983.9325537509</v>
      </c>
      <c r="DJ13" s="35" t="n">
        <v>8831.59387830292</v>
      </c>
      <c r="DK13" s="35" t="n">
        <v>853.91566799927</v>
      </c>
      <c r="DL13" s="35" t="n">
        <v>452.744309715705</v>
      </c>
      <c r="DM13" s="35" t="n">
        <v>841.701380348707</v>
      </c>
      <c r="DN13" s="35" t="n">
        <v>3.9773173843383</v>
      </c>
      <c r="DO13" s="36"/>
      <c r="DP13" s="34" t="n">
        <v>1190.4883210063</v>
      </c>
      <c r="DQ13" s="35" t="n">
        <v>334.296902705722</v>
      </c>
      <c r="DR13" s="35" t="n">
        <v>69.1265165491933</v>
      </c>
      <c r="DS13" s="35" t="n">
        <v>64.0200537232254</v>
      </c>
      <c r="DT13" s="35" t="n">
        <v>723.044848028162</v>
      </c>
      <c r="DU13" s="40" t="s">
        <v>42</v>
      </c>
      <c r="DV13" s="37" t="s">
        <v>42</v>
      </c>
      <c r="DW13" s="46" t="s">
        <v>47</v>
      </c>
      <c r="DX13" s="46"/>
      <c r="DY13" s="46"/>
      <c r="DZ13" s="46"/>
      <c r="EA13" s="46"/>
      <c r="EB13" s="46"/>
      <c r="EC13" s="46"/>
      <c r="ED13" s="46"/>
      <c r="EE13" s="46"/>
      <c r="EF13" s="46"/>
      <c r="EG13" s="45" t="s">
        <v>46</v>
      </c>
      <c r="EH13" s="45"/>
      <c r="EI13" s="45"/>
      <c r="EJ13" s="45"/>
      <c r="EK13" s="45"/>
      <c r="EL13" s="45"/>
      <c r="EM13" s="45"/>
      <c r="EN13" s="45"/>
      <c r="EO13" s="45"/>
      <c r="EP13" s="45"/>
      <c r="EQ13" s="34" t="n">
        <v>10094.013236102</v>
      </c>
      <c r="ER13" s="35" t="n">
        <v>1895.20035098764</v>
      </c>
      <c r="ES13" s="35" t="n">
        <v>1006.30904231424</v>
      </c>
      <c r="ET13" s="35" t="n">
        <v>3478.01024409599</v>
      </c>
      <c r="EU13" s="35" t="n">
        <v>3475.49064916378</v>
      </c>
      <c r="EV13" s="35" t="n">
        <v>239.002949540317</v>
      </c>
      <c r="EW13" s="37" t="s">
        <v>42</v>
      </c>
      <c r="EX13" s="34" t="n">
        <v>373.702659050559</v>
      </c>
      <c r="EY13" s="35" t="n">
        <v>305.958646915613</v>
      </c>
      <c r="EZ13" s="35" t="n">
        <v>15.5602098895408</v>
      </c>
      <c r="FA13" s="35" t="n">
        <v>52.1838022454053</v>
      </c>
      <c r="FB13" s="40" t="s">
        <v>42</v>
      </c>
      <c r="FC13" s="40" t="s">
        <v>42</v>
      </c>
      <c r="FD13" s="36"/>
      <c r="FE13" s="46" t="s">
        <v>47</v>
      </c>
      <c r="FF13" s="46"/>
      <c r="FG13" s="46"/>
      <c r="FH13" s="46"/>
      <c r="FI13" s="46"/>
      <c r="FJ13" s="46"/>
      <c r="FK13" s="46"/>
      <c r="FL13" s="46"/>
      <c r="FM13" s="46"/>
      <c r="FN13" s="46"/>
      <c r="FO13" s="45" t="s">
        <v>46</v>
      </c>
      <c r="FP13" s="45"/>
      <c r="FQ13" s="45"/>
      <c r="FR13" s="45"/>
      <c r="FS13" s="45"/>
      <c r="FT13" s="45"/>
      <c r="FU13" s="45"/>
      <c r="FV13" s="45"/>
      <c r="FW13" s="45"/>
      <c r="FX13" s="45"/>
      <c r="FY13" s="34" t="n">
        <v>474.763525240202</v>
      </c>
      <c r="FZ13" s="35" t="n">
        <v>143.041021740734</v>
      </c>
      <c r="GA13" s="35" t="n">
        <v>193.313565322753</v>
      </c>
      <c r="GB13" s="35" t="n">
        <v>77.569751149852</v>
      </c>
      <c r="GC13" s="35" t="n">
        <v>60.8391870268631</v>
      </c>
      <c r="GD13" s="40" t="s">
        <v>42</v>
      </c>
      <c r="GE13" s="37" t="s">
        <v>42</v>
      </c>
      <c r="GF13" s="34" t="n">
        <v>1871.00212272934</v>
      </c>
      <c r="GG13" s="35" t="n">
        <v>722.724780836106</v>
      </c>
      <c r="GH13" s="35" t="n">
        <v>580.042581283876</v>
      </c>
      <c r="GI13" s="35" t="n">
        <v>535.710079942918</v>
      </c>
      <c r="GJ13" s="35" t="n">
        <v>32.524680666441</v>
      </c>
      <c r="GK13" s="40" t="s">
        <v>42</v>
      </c>
      <c r="GL13" s="37" t="s">
        <v>42</v>
      </c>
      <c r="GM13" s="46" t="s">
        <v>47</v>
      </c>
      <c r="GN13" s="46"/>
      <c r="GO13" s="46"/>
      <c r="GP13" s="46"/>
      <c r="GQ13" s="46"/>
      <c r="GR13" s="46"/>
      <c r="GS13" s="46"/>
      <c r="GT13" s="46"/>
      <c r="GU13" s="46"/>
      <c r="GV13" s="46"/>
    </row>
    <row r="14" s="31" customFormat="true" ht="31.7" hidden="false" customHeight="true" outlineLevel="0" collapsed="false">
      <c r="A14" s="47" t="s">
        <v>41</v>
      </c>
      <c r="B14" s="47"/>
      <c r="C14" s="47"/>
      <c r="D14" s="47"/>
      <c r="E14" s="47"/>
      <c r="F14" s="47"/>
      <c r="G14" s="47"/>
      <c r="H14" s="47"/>
      <c r="I14" s="47"/>
      <c r="J14" s="47"/>
      <c r="K14" s="48" t="n">
        <v>36017.3197369619</v>
      </c>
      <c r="L14" s="49" t="n">
        <v>19171.6299178408</v>
      </c>
      <c r="M14" s="49" t="n">
        <v>6168.41620028219</v>
      </c>
      <c r="N14" s="49" t="n">
        <v>5053.53049518231</v>
      </c>
      <c r="O14" s="49" t="n">
        <v>4377.10902287627</v>
      </c>
      <c r="P14" s="49" t="n">
        <v>750.318911927039</v>
      </c>
      <c r="Q14" s="50" t="n">
        <v>496.315188853286</v>
      </c>
      <c r="R14" s="48" t="n">
        <v>1563.4181780324</v>
      </c>
      <c r="S14" s="49" t="n">
        <v>500.590457997924</v>
      </c>
      <c r="T14" s="49" t="n">
        <v>419.564895840604</v>
      </c>
      <c r="U14" s="49" t="n">
        <v>521.894525327363</v>
      </c>
      <c r="V14" s="49" t="n">
        <v>80.4528701978097</v>
      </c>
      <c r="W14" s="49" t="n">
        <v>40.9154286686971</v>
      </c>
      <c r="X14" s="51" t="s">
        <v>42</v>
      </c>
      <c r="Y14" s="52" t="s">
        <v>43</v>
      </c>
      <c r="Z14" s="52"/>
      <c r="AA14" s="52"/>
      <c r="AB14" s="52"/>
      <c r="AC14" s="52"/>
      <c r="AD14" s="52"/>
      <c r="AE14" s="52"/>
      <c r="AF14" s="52"/>
      <c r="AG14" s="52"/>
      <c r="AH14" s="52"/>
      <c r="AI14" s="47" t="s">
        <v>41</v>
      </c>
      <c r="AJ14" s="47"/>
      <c r="AK14" s="47"/>
      <c r="AL14" s="47"/>
      <c r="AM14" s="47"/>
      <c r="AN14" s="47"/>
      <c r="AO14" s="47"/>
      <c r="AP14" s="47"/>
      <c r="AQ14" s="47"/>
      <c r="AR14" s="47"/>
      <c r="AS14" s="48" t="n">
        <v>20466.8501680656</v>
      </c>
      <c r="AT14" s="49" t="n">
        <v>9209.73582791204</v>
      </c>
      <c r="AU14" s="49" t="n">
        <v>3627.04105352928</v>
      </c>
      <c r="AV14" s="49" t="n">
        <v>3282.12432550161</v>
      </c>
      <c r="AW14" s="49" t="n">
        <v>3342.33223161285</v>
      </c>
      <c r="AX14" s="49" t="n">
        <v>532.744019031764</v>
      </c>
      <c r="AY14" s="51" t="n">
        <v>472.872710478082</v>
      </c>
      <c r="AZ14" s="48" t="n">
        <v>1800.33127456876</v>
      </c>
      <c r="BA14" s="49" t="n">
        <v>1131.33482443641</v>
      </c>
      <c r="BB14" s="49" t="n">
        <v>254.326358463234</v>
      </c>
      <c r="BC14" s="49" t="n">
        <v>214.161910379843</v>
      </c>
      <c r="BD14" s="49" t="n">
        <v>153.469113558667</v>
      </c>
      <c r="BE14" s="49" t="n">
        <v>41.6275730544824</v>
      </c>
      <c r="BF14" s="51" t="n">
        <v>5.41149467611986</v>
      </c>
      <c r="BG14" s="52" t="s">
        <v>43</v>
      </c>
      <c r="BH14" s="52"/>
      <c r="BI14" s="52"/>
      <c r="BJ14" s="52"/>
      <c r="BK14" s="52"/>
      <c r="BL14" s="52"/>
      <c r="BM14" s="52"/>
      <c r="BN14" s="52"/>
      <c r="BO14" s="52"/>
      <c r="BP14" s="52"/>
      <c r="BQ14" s="47" t="s">
        <v>41</v>
      </c>
      <c r="BR14" s="47"/>
      <c r="BS14" s="47"/>
      <c r="BT14" s="47"/>
      <c r="BU14" s="47"/>
      <c r="BV14" s="47"/>
      <c r="BW14" s="47"/>
      <c r="BX14" s="47"/>
      <c r="BY14" s="47"/>
      <c r="BZ14" s="47"/>
      <c r="CA14" s="48" t="n">
        <v>62.2984860780198</v>
      </c>
      <c r="CB14" s="49" t="n">
        <v>10.3600933269797</v>
      </c>
      <c r="CC14" s="49" t="n">
        <v>20.8750503471458</v>
      </c>
      <c r="CD14" s="49" t="n">
        <v>27.5097537686767</v>
      </c>
      <c r="CE14" s="53" t="s">
        <v>42</v>
      </c>
      <c r="CF14" s="53" t="n">
        <v>3.55358863521755</v>
      </c>
      <c r="CG14" s="51" t="s">
        <v>42</v>
      </c>
      <c r="CH14" s="48" t="n">
        <v>5083.2890517358</v>
      </c>
      <c r="CI14" s="53" t="n">
        <v>2689.67150493759</v>
      </c>
      <c r="CJ14" s="53" t="n">
        <v>1186.68713032258</v>
      </c>
      <c r="CK14" s="53" t="n">
        <v>630.84598641203</v>
      </c>
      <c r="CL14" s="53" t="n">
        <v>436.636035204302</v>
      </c>
      <c r="CM14" s="53" t="n">
        <v>121.417411160208</v>
      </c>
      <c r="CN14" s="51" t="n">
        <v>18.030983699084</v>
      </c>
      <c r="CO14" s="52" t="s">
        <v>43</v>
      </c>
      <c r="CP14" s="52"/>
      <c r="CQ14" s="52"/>
      <c r="CR14" s="52"/>
      <c r="CS14" s="52"/>
      <c r="CT14" s="52"/>
      <c r="CU14" s="52"/>
      <c r="CV14" s="52"/>
      <c r="CW14" s="52"/>
      <c r="CX14" s="52"/>
      <c r="CY14" s="47" t="s">
        <v>41</v>
      </c>
      <c r="CZ14" s="47"/>
      <c r="DA14" s="47"/>
      <c r="DB14" s="47"/>
      <c r="DC14" s="47"/>
      <c r="DD14" s="47"/>
      <c r="DE14" s="47"/>
      <c r="DF14" s="47"/>
      <c r="DG14" s="47"/>
      <c r="DH14" s="47"/>
      <c r="DI14" s="48" t="n">
        <v>3339.63173374699</v>
      </c>
      <c r="DJ14" s="53" t="n">
        <v>2859.39382681393</v>
      </c>
      <c r="DK14" s="53" t="n">
        <v>147.914141736823</v>
      </c>
      <c r="DL14" s="53" t="n">
        <v>91.4586913578049</v>
      </c>
      <c r="DM14" s="53" t="n">
        <v>237.433393610354</v>
      </c>
      <c r="DN14" s="53" t="n">
        <v>3.43168022807446</v>
      </c>
      <c r="DO14" s="51" t="n">
        <v>0</v>
      </c>
      <c r="DP14" s="48" t="n">
        <v>215.151055025413</v>
      </c>
      <c r="DQ14" s="53" t="n">
        <v>154.139915516609</v>
      </c>
      <c r="DR14" s="53" t="n">
        <v>24.6745401630139</v>
      </c>
      <c r="DS14" s="53" t="n">
        <v>24.0983779439032</v>
      </c>
      <c r="DT14" s="53" t="n">
        <v>12.2382214018868</v>
      </c>
      <c r="DU14" s="53" t="s">
        <v>42</v>
      </c>
      <c r="DV14" s="51" t="s">
        <v>42</v>
      </c>
      <c r="DW14" s="52" t="s">
        <v>43</v>
      </c>
      <c r="DX14" s="52"/>
      <c r="DY14" s="52"/>
      <c r="DZ14" s="52"/>
      <c r="EA14" s="52"/>
      <c r="EB14" s="52"/>
      <c r="EC14" s="52"/>
      <c r="ED14" s="52"/>
      <c r="EE14" s="52"/>
      <c r="EF14" s="52"/>
      <c r="EG14" s="47" t="s">
        <v>41</v>
      </c>
      <c r="EH14" s="47"/>
      <c r="EI14" s="47"/>
      <c r="EJ14" s="47"/>
      <c r="EK14" s="47"/>
      <c r="EL14" s="47"/>
      <c r="EM14" s="47"/>
      <c r="EN14" s="47"/>
      <c r="EO14" s="47"/>
      <c r="EP14" s="47"/>
      <c r="EQ14" s="48" t="n">
        <v>1217.10384132797</v>
      </c>
      <c r="ER14" s="53" t="n">
        <v>790.827447098342</v>
      </c>
      <c r="ES14" s="53" t="n">
        <v>230.62225654853</v>
      </c>
      <c r="ET14" s="53" t="n">
        <v>162.051847578231</v>
      </c>
      <c r="EU14" s="53" t="n">
        <v>26.9730789542756</v>
      </c>
      <c r="EV14" s="53" t="n">
        <v>6.62921114859559</v>
      </c>
      <c r="EW14" s="51" t="s">
        <v>42</v>
      </c>
      <c r="EX14" s="48" t="n">
        <v>1375.9649633272</v>
      </c>
      <c r="EY14" s="53" t="n">
        <v>1321.09873283767</v>
      </c>
      <c r="EZ14" s="53" t="n">
        <v>28.7438532600604</v>
      </c>
      <c r="FA14" s="53" t="n">
        <v>26.1223772294703</v>
      </c>
      <c r="FB14" s="53" t="s">
        <v>42</v>
      </c>
      <c r="FC14" s="53" t="s">
        <v>42</v>
      </c>
      <c r="FD14" s="51" t="n">
        <v>0</v>
      </c>
      <c r="FE14" s="52" t="s">
        <v>43</v>
      </c>
      <c r="FF14" s="52"/>
      <c r="FG14" s="52"/>
      <c r="FH14" s="52"/>
      <c r="FI14" s="52"/>
      <c r="FJ14" s="52"/>
      <c r="FK14" s="52"/>
      <c r="FL14" s="52"/>
      <c r="FM14" s="52"/>
      <c r="FN14" s="52"/>
      <c r="FO14" s="47" t="s">
        <v>41</v>
      </c>
      <c r="FP14" s="47"/>
      <c r="FQ14" s="47"/>
      <c r="FR14" s="47"/>
      <c r="FS14" s="47"/>
      <c r="FT14" s="47"/>
      <c r="FU14" s="47"/>
      <c r="FV14" s="47"/>
      <c r="FW14" s="47"/>
      <c r="FX14" s="47"/>
      <c r="FY14" s="48" t="n">
        <v>285.31674820493</v>
      </c>
      <c r="FZ14" s="53" t="n">
        <v>217.734962155774</v>
      </c>
      <c r="GA14" s="53" t="n">
        <v>18.6356970242551</v>
      </c>
      <c r="GB14" s="53" t="n">
        <v>14.4554672597802</v>
      </c>
      <c r="GC14" s="53" t="n">
        <v>34.4906217651211</v>
      </c>
      <c r="GD14" s="53" t="s">
        <v>42</v>
      </c>
      <c r="GE14" s="51" t="s">
        <v>42</v>
      </c>
      <c r="GF14" s="48" t="n">
        <v>607.96423684877</v>
      </c>
      <c r="GG14" s="53" t="n">
        <v>286.742324807508</v>
      </c>
      <c r="GH14" s="53" t="n">
        <v>209.331223046657</v>
      </c>
      <c r="GI14" s="53" t="n">
        <v>58.8072324236004</v>
      </c>
      <c r="GJ14" s="53" t="n">
        <v>53.0834565710041</v>
      </c>
      <c r="GK14" s="53" t="s">
        <v>42</v>
      </c>
      <c r="GL14" s="51" t="s">
        <v>42</v>
      </c>
      <c r="GM14" s="52" t="s">
        <v>43</v>
      </c>
      <c r="GN14" s="52"/>
      <c r="GO14" s="52"/>
      <c r="GP14" s="52"/>
      <c r="GQ14" s="52"/>
      <c r="GR14" s="52"/>
      <c r="GS14" s="52"/>
      <c r="GT14" s="52"/>
      <c r="GU14" s="52"/>
      <c r="GV14" s="52"/>
    </row>
    <row r="15" s="31" customFormat="true" ht="31.7" hidden="false" customHeight="true" outlineLevel="0" collapsed="false">
      <c r="A15" s="54"/>
      <c r="B15" s="55" t="s">
        <v>48</v>
      </c>
      <c r="C15" s="55"/>
      <c r="D15" s="55"/>
      <c r="E15" s="55"/>
      <c r="F15" s="55"/>
      <c r="G15" s="55"/>
      <c r="H15" s="55"/>
      <c r="I15" s="55"/>
      <c r="J15" s="55"/>
      <c r="K15" s="56" t="n">
        <v>4194.49234945871</v>
      </c>
      <c r="L15" s="57" t="n">
        <v>1191.46901001211</v>
      </c>
      <c r="M15" s="57" t="n">
        <v>1013.44168387938</v>
      </c>
      <c r="N15" s="57" t="n">
        <v>844.031865693781</v>
      </c>
      <c r="O15" s="57" t="n">
        <v>1021.60865477735</v>
      </c>
      <c r="P15" s="57" t="n">
        <v>74.5166880368733</v>
      </c>
      <c r="Q15" s="58" t="n">
        <v>49.424447059214</v>
      </c>
      <c r="R15" s="56" t="n">
        <v>100.075133057301</v>
      </c>
      <c r="S15" s="57" t="n">
        <v>35.3754914049482</v>
      </c>
      <c r="T15" s="59" t="s">
        <v>42</v>
      </c>
      <c r="U15" s="57" t="n">
        <v>44.5821259479687</v>
      </c>
      <c r="V15" s="57" t="n">
        <v>20.1175157043838</v>
      </c>
      <c r="W15" s="59" t="s">
        <v>42</v>
      </c>
      <c r="X15" s="60" t="s">
        <v>42</v>
      </c>
      <c r="Y15" s="61" t="s">
        <v>49</v>
      </c>
      <c r="Z15" s="61"/>
      <c r="AA15" s="61"/>
      <c r="AB15" s="61"/>
      <c r="AC15" s="61"/>
      <c r="AD15" s="61"/>
      <c r="AE15" s="61"/>
      <c r="AF15" s="61"/>
      <c r="AG15" s="61"/>
      <c r="AH15" s="39"/>
      <c r="AI15" s="54"/>
      <c r="AJ15" s="55" t="s">
        <v>48</v>
      </c>
      <c r="AK15" s="55"/>
      <c r="AL15" s="55"/>
      <c r="AM15" s="55"/>
      <c r="AN15" s="55"/>
      <c r="AO15" s="55"/>
      <c r="AP15" s="55"/>
      <c r="AQ15" s="55"/>
      <c r="AR15" s="55"/>
      <c r="AS15" s="56" t="n">
        <v>3098.12316968679</v>
      </c>
      <c r="AT15" s="57" t="n">
        <v>703.15835094966</v>
      </c>
      <c r="AU15" s="57" t="n">
        <v>676.448179177925</v>
      </c>
      <c r="AV15" s="57" t="n">
        <v>650.535128112997</v>
      </c>
      <c r="AW15" s="57" t="n">
        <v>948.451871026244</v>
      </c>
      <c r="AX15" s="57" t="n">
        <v>74.5166880368733</v>
      </c>
      <c r="AY15" s="58" t="n">
        <v>45.0129523830941</v>
      </c>
      <c r="AZ15" s="56" t="n">
        <v>146.299982726331</v>
      </c>
      <c r="BA15" s="57" t="n">
        <v>41.5354683550568</v>
      </c>
      <c r="BB15" s="57" t="n">
        <v>58.9184173339347</v>
      </c>
      <c r="BC15" s="57" t="n">
        <v>32.61161300898</v>
      </c>
      <c r="BD15" s="57" t="n">
        <v>8.82298935223971</v>
      </c>
      <c r="BE15" s="59" t="s">
        <v>42</v>
      </c>
      <c r="BF15" s="58" t="n">
        <v>4.41149467611986</v>
      </c>
      <c r="BG15" s="61" t="s">
        <v>49</v>
      </c>
      <c r="BH15" s="61"/>
      <c r="BI15" s="61"/>
      <c r="BJ15" s="61"/>
      <c r="BK15" s="61"/>
      <c r="BL15" s="61"/>
      <c r="BM15" s="61"/>
      <c r="BN15" s="61"/>
      <c r="BO15" s="61"/>
      <c r="BP15" s="39"/>
      <c r="BQ15" s="54"/>
      <c r="BR15" s="55" t="s">
        <v>48</v>
      </c>
      <c r="BS15" s="55"/>
      <c r="BT15" s="55"/>
      <c r="BU15" s="55"/>
      <c r="BV15" s="55"/>
      <c r="BW15" s="55"/>
      <c r="BX15" s="55"/>
      <c r="BY15" s="55"/>
      <c r="BZ15" s="55"/>
      <c r="CA15" s="62" t="s">
        <v>42</v>
      </c>
      <c r="CB15" s="59" t="s">
        <v>42</v>
      </c>
      <c r="CC15" s="59" t="s">
        <v>42</v>
      </c>
      <c r="CD15" s="59" t="s">
        <v>42</v>
      </c>
      <c r="CE15" s="59" t="s">
        <v>42</v>
      </c>
      <c r="CF15" s="59" t="s">
        <v>42</v>
      </c>
      <c r="CG15" s="60" t="s">
        <v>42</v>
      </c>
      <c r="CH15" s="56" t="n">
        <v>699.642379113254</v>
      </c>
      <c r="CI15" s="57" t="n">
        <v>398.319093693042</v>
      </c>
      <c r="CJ15" s="57" t="n">
        <v>183.920632023492</v>
      </c>
      <c r="CK15" s="57" t="n">
        <v>75.9792456809602</v>
      </c>
      <c r="CL15" s="57" t="n">
        <v>41.4234077157597</v>
      </c>
      <c r="CM15" s="59" t="s">
        <v>42</v>
      </c>
      <c r="CN15" s="60" t="s">
        <v>42</v>
      </c>
      <c r="CO15" s="61" t="s">
        <v>49</v>
      </c>
      <c r="CP15" s="61"/>
      <c r="CQ15" s="61"/>
      <c r="CR15" s="61"/>
      <c r="CS15" s="61"/>
      <c r="CT15" s="61"/>
      <c r="CU15" s="61"/>
      <c r="CV15" s="61"/>
      <c r="CW15" s="61"/>
      <c r="CX15" s="39"/>
      <c r="CY15" s="54"/>
      <c r="CZ15" s="55" t="s">
        <v>48</v>
      </c>
      <c r="DA15" s="55"/>
      <c r="DB15" s="55"/>
      <c r="DC15" s="55"/>
      <c r="DD15" s="55"/>
      <c r="DE15" s="55"/>
      <c r="DF15" s="55"/>
      <c r="DG15" s="55"/>
      <c r="DH15" s="55"/>
      <c r="DI15" s="56" t="n">
        <v>24.8924111278702</v>
      </c>
      <c r="DJ15" s="57" t="n">
        <v>13.0806056094062</v>
      </c>
      <c r="DK15" s="57" t="n">
        <v>4.79996511946016</v>
      </c>
      <c r="DL15" s="57" t="n">
        <v>7.01184039900386</v>
      </c>
      <c r="DM15" s="59" t="s">
        <v>42</v>
      </c>
      <c r="DN15" s="59" t="s">
        <v>42</v>
      </c>
      <c r="DO15" s="58"/>
      <c r="DP15" s="56" t="n">
        <v>5.62473450431876</v>
      </c>
      <c r="DQ15" s="59" t="s">
        <v>42</v>
      </c>
      <c r="DR15" s="59" t="s">
        <v>42</v>
      </c>
      <c r="DS15" s="57" t="n">
        <v>2.83186352559597</v>
      </c>
      <c r="DT15" s="57" t="n">
        <v>2.79287097872278</v>
      </c>
      <c r="DU15" s="59" t="s">
        <v>42</v>
      </c>
      <c r="DV15" s="60" t="s">
        <v>42</v>
      </c>
      <c r="DW15" s="61" t="s">
        <v>49</v>
      </c>
      <c r="DX15" s="61"/>
      <c r="DY15" s="61"/>
      <c r="DZ15" s="61"/>
      <c r="EA15" s="61"/>
      <c r="EB15" s="61"/>
      <c r="EC15" s="61"/>
      <c r="ED15" s="61"/>
      <c r="EE15" s="61"/>
      <c r="EF15" s="39"/>
      <c r="EG15" s="54"/>
      <c r="EH15" s="55" t="s">
        <v>48</v>
      </c>
      <c r="EI15" s="55"/>
      <c r="EJ15" s="55"/>
      <c r="EK15" s="55"/>
      <c r="EL15" s="55"/>
      <c r="EM15" s="55"/>
      <c r="EN15" s="55"/>
      <c r="EO15" s="55"/>
      <c r="EP15" s="55"/>
      <c r="EQ15" s="56" t="n">
        <v>50.1241449014517</v>
      </c>
      <c r="ER15" s="59" t="s">
        <v>42</v>
      </c>
      <c r="ES15" s="57" t="n">
        <v>33.5534583186151</v>
      </c>
      <c r="ET15" s="57" t="n">
        <v>16.5706865828366</v>
      </c>
      <c r="EU15" s="59" t="s">
        <v>42</v>
      </c>
      <c r="EV15" s="59" t="s">
        <v>42</v>
      </c>
      <c r="EW15" s="60" t="s">
        <v>42</v>
      </c>
      <c r="EX15" s="62" t="s">
        <v>42</v>
      </c>
      <c r="EY15" s="59" t="s">
        <v>42</v>
      </c>
      <c r="EZ15" s="59" t="s">
        <v>42</v>
      </c>
      <c r="FA15" s="59" t="s">
        <v>42</v>
      </c>
      <c r="FB15" s="59" t="s">
        <v>42</v>
      </c>
      <c r="FC15" s="59" t="s">
        <v>42</v>
      </c>
      <c r="FD15" s="58"/>
      <c r="FE15" s="61" t="s">
        <v>49</v>
      </c>
      <c r="FF15" s="61"/>
      <c r="FG15" s="61"/>
      <c r="FH15" s="61"/>
      <c r="FI15" s="61"/>
      <c r="FJ15" s="61"/>
      <c r="FK15" s="61"/>
      <c r="FL15" s="61"/>
      <c r="FM15" s="61"/>
      <c r="FN15" s="39"/>
      <c r="FO15" s="54"/>
      <c r="FP15" s="55" t="s">
        <v>48</v>
      </c>
      <c r="FQ15" s="55"/>
      <c r="FR15" s="55"/>
      <c r="FS15" s="55"/>
      <c r="FT15" s="55"/>
      <c r="FU15" s="55"/>
      <c r="FV15" s="55"/>
      <c r="FW15" s="55"/>
      <c r="FX15" s="55"/>
      <c r="FY15" s="62" t="s">
        <v>42</v>
      </c>
      <c r="FZ15" s="59" t="s">
        <v>42</v>
      </c>
      <c r="GA15" s="59" t="s">
        <v>42</v>
      </c>
      <c r="GB15" s="59" t="s">
        <v>42</v>
      </c>
      <c r="GC15" s="59" t="s">
        <v>42</v>
      </c>
      <c r="GD15" s="59" t="s">
        <v>42</v>
      </c>
      <c r="GE15" s="60" t="s">
        <v>42</v>
      </c>
      <c r="GF15" s="56" t="n">
        <v>69.7103943413937</v>
      </c>
      <c r="GG15" s="59" t="s">
        <v>42</v>
      </c>
      <c r="GH15" s="57" t="n">
        <v>55.8010319059548</v>
      </c>
      <c r="GI15" s="57" t="n">
        <v>13.9093624354389</v>
      </c>
      <c r="GJ15" s="59" t="s">
        <v>42</v>
      </c>
      <c r="GK15" s="59" t="s">
        <v>42</v>
      </c>
      <c r="GL15" s="60" t="s">
        <v>42</v>
      </c>
      <c r="GM15" s="61" t="s">
        <v>49</v>
      </c>
      <c r="GN15" s="61"/>
      <c r="GO15" s="61"/>
      <c r="GP15" s="61"/>
      <c r="GQ15" s="61"/>
      <c r="GR15" s="61"/>
      <c r="GS15" s="61"/>
      <c r="GT15" s="61"/>
      <c r="GU15" s="61"/>
      <c r="GV15" s="39"/>
    </row>
    <row r="16" s="31" customFormat="true" ht="31.7" hidden="false" customHeight="true" outlineLevel="0" collapsed="false">
      <c r="A16" s="54"/>
      <c r="B16" s="55" t="s">
        <v>50</v>
      </c>
      <c r="C16" s="55"/>
      <c r="D16" s="55"/>
      <c r="E16" s="55"/>
      <c r="F16" s="55"/>
      <c r="G16" s="55"/>
      <c r="H16" s="55"/>
      <c r="I16" s="55"/>
      <c r="J16" s="55"/>
      <c r="K16" s="63" t="n">
        <v>31822.8273875032</v>
      </c>
      <c r="L16" s="64" t="n">
        <v>17980.1609078287</v>
      </c>
      <c r="M16" s="64" t="n">
        <v>5154.97451640281</v>
      </c>
      <c r="N16" s="64" t="n">
        <v>4209.49862948853</v>
      </c>
      <c r="O16" s="64" t="n">
        <v>3355.50036809892</v>
      </c>
      <c r="P16" s="64" t="n">
        <v>675.802223890166</v>
      </c>
      <c r="Q16" s="65" t="n">
        <v>446.890741794071</v>
      </c>
      <c r="R16" s="63" t="n">
        <v>1463.3430449751</v>
      </c>
      <c r="S16" s="64" t="n">
        <v>465.214966592976</v>
      </c>
      <c r="T16" s="64" t="n">
        <v>419.564895840604</v>
      </c>
      <c r="U16" s="64" t="n">
        <v>477.312399379394</v>
      </c>
      <c r="V16" s="64" t="n">
        <v>60.3353544934259</v>
      </c>
      <c r="W16" s="64" t="n">
        <v>40.9154286686971</v>
      </c>
      <c r="X16" s="66" t="s">
        <v>42</v>
      </c>
      <c r="Y16" s="67" t="s">
        <v>51</v>
      </c>
      <c r="Z16" s="67"/>
      <c r="AA16" s="67"/>
      <c r="AB16" s="67"/>
      <c r="AC16" s="67"/>
      <c r="AD16" s="67"/>
      <c r="AE16" s="67"/>
      <c r="AF16" s="67"/>
      <c r="AG16" s="67"/>
      <c r="AH16" s="44"/>
      <c r="AI16" s="54"/>
      <c r="AJ16" s="55" t="s">
        <v>50</v>
      </c>
      <c r="AK16" s="55"/>
      <c r="AL16" s="55"/>
      <c r="AM16" s="55"/>
      <c r="AN16" s="55"/>
      <c r="AO16" s="55"/>
      <c r="AP16" s="55"/>
      <c r="AQ16" s="55"/>
      <c r="AR16" s="55"/>
      <c r="AS16" s="63" t="n">
        <v>17368.7269983788</v>
      </c>
      <c r="AT16" s="64" t="n">
        <v>8506.57747696238</v>
      </c>
      <c r="AU16" s="64" t="n">
        <v>2950.59287435136</v>
      </c>
      <c r="AV16" s="64" t="n">
        <v>2631.58919738861</v>
      </c>
      <c r="AW16" s="64" t="n">
        <v>2393.8803605866</v>
      </c>
      <c r="AX16" s="64" t="n">
        <v>458.227330994891</v>
      </c>
      <c r="AY16" s="65" t="n">
        <v>427.859758094987</v>
      </c>
      <c r="AZ16" s="63" t="n">
        <v>1654.03129184243</v>
      </c>
      <c r="BA16" s="64" t="n">
        <v>1089.79935608136</v>
      </c>
      <c r="BB16" s="64" t="n">
        <v>195.407941129299</v>
      </c>
      <c r="BC16" s="64" t="n">
        <v>181.550297370863</v>
      </c>
      <c r="BD16" s="64" t="n">
        <v>144.646124206427</v>
      </c>
      <c r="BE16" s="64" t="n">
        <v>41.6275730544824</v>
      </c>
      <c r="BF16" s="65" t="n">
        <v>1</v>
      </c>
      <c r="BG16" s="67" t="s">
        <v>51</v>
      </c>
      <c r="BH16" s="67"/>
      <c r="BI16" s="67"/>
      <c r="BJ16" s="67"/>
      <c r="BK16" s="67"/>
      <c r="BL16" s="67"/>
      <c r="BM16" s="67"/>
      <c r="BN16" s="67"/>
      <c r="BO16" s="67"/>
      <c r="BP16" s="44"/>
      <c r="BQ16" s="54"/>
      <c r="BR16" s="55" t="s">
        <v>50</v>
      </c>
      <c r="BS16" s="55"/>
      <c r="BT16" s="55"/>
      <c r="BU16" s="55"/>
      <c r="BV16" s="55"/>
      <c r="BW16" s="55"/>
      <c r="BX16" s="55"/>
      <c r="BY16" s="55"/>
      <c r="BZ16" s="55"/>
      <c r="CA16" s="63" t="n">
        <v>62.2984860780198</v>
      </c>
      <c r="CB16" s="64" t="n">
        <v>10.3600933269797</v>
      </c>
      <c r="CC16" s="64" t="n">
        <v>20.8750503471458</v>
      </c>
      <c r="CD16" s="64" t="n">
        <v>27.5097537686767</v>
      </c>
      <c r="CE16" s="68" t="s">
        <v>42</v>
      </c>
      <c r="CF16" s="64" t="n">
        <v>3.55358863521755</v>
      </c>
      <c r="CG16" s="66" t="s">
        <v>42</v>
      </c>
      <c r="CH16" s="63" t="n">
        <v>4383.64667262254</v>
      </c>
      <c r="CI16" s="64" t="n">
        <v>2291.35241124454</v>
      </c>
      <c r="CJ16" s="64" t="n">
        <v>1002.76649829909</v>
      </c>
      <c r="CK16" s="64" t="n">
        <v>554.86674073107</v>
      </c>
      <c r="CL16" s="64" t="n">
        <v>395.212627488542</v>
      </c>
      <c r="CM16" s="64" t="n">
        <v>121.417411160208</v>
      </c>
      <c r="CN16" s="65" t="n">
        <v>18.030983699084</v>
      </c>
      <c r="CO16" s="67" t="s">
        <v>51</v>
      </c>
      <c r="CP16" s="67"/>
      <c r="CQ16" s="67"/>
      <c r="CR16" s="67"/>
      <c r="CS16" s="67"/>
      <c r="CT16" s="67"/>
      <c r="CU16" s="67"/>
      <c r="CV16" s="67"/>
      <c r="CW16" s="67"/>
      <c r="CX16" s="44"/>
      <c r="CY16" s="54"/>
      <c r="CZ16" s="55" t="s">
        <v>50</v>
      </c>
      <c r="DA16" s="55"/>
      <c r="DB16" s="55"/>
      <c r="DC16" s="55"/>
      <c r="DD16" s="55"/>
      <c r="DE16" s="55"/>
      <c r="DF16" s="55"/>
      <c r="DG16" s="55"/>
      <c r="DH16" s="55"/>
      <c r="DI16" s="63" t="n">
        <v>3314.73932261912</v>
      </c>
      <c r="DJ16" s="64" t="n">
        <v>2846.31322120453</v>
      </c>
      <c r="DK16" s="64" t="n">
        <v>143.114176617363</v>
      </c>
      <c r="DL16" s="64" t="n">
        <v>84.446850958801</v>
      </c>
      <c r="DM16" s="64" t="n">
        <v>237.433393610354</v>
      </c>
      <c r="DN16" s="64" t="n">
        <v>3.43168022807446</v>
      </c>
      <c r="DO16" s="65"/>
      <c r="DP16" s="63" t="n">
        <v>209.526320521094</v>
      </c>
      <c r="DQ16" s="64" t="n">
        <v>154.139915516609</v>
      </c>
      <c r="DR16" s="64" t="n">
        <v>24.6745401630139</v>
      </c>
      <c r="DS16" s="64" t="n">
        <v>21.2665144183072</v>
      </c>
      <c r="DT16" s="64" t="n">
        <v>9.44535042316404</v>
      </c>
      <c r="DU16" s="68" t="s">
        <v>42</v>
      </c>
      <c r="DV16" s="66" t="s">
        <v>42</v>
      </c>
      <c r="DW16" s="67" t="s">
        <v>51</v>
      </c>
      <c r="DX16" s="67"/>
      <c r="DY16" s="67"/>
      <c r="DZ16" s="67"/>
      <c r="EA16" s="67"/>
      <c r="EB16" s="67"/>
      <c r="EC16" s="67"/>
      <c r="ED16" s="67"/>
      <c r="EE16" s="67"/>
      <c r="EF16" s="44"/>
      <c r="EG16" s="54"/>
      <c r="EH16" s="55" t="s">
        <v>50</v>
      </c>
      <c r="EI16" s="55"/>
      <c r="EJ16" s="55"/>
      <c r="EK16" s="55"/>
      <c r="EL16" s="55"/>
      <c r="EM16" s="55"/>
      <c r="EN16" s="55"/>
      <c r="EO16" s="55"/>
      <c r="EP16" s="55"/>
      <c r="EQ16" s="63" t="n">
        <v>1166.97969642652</v>
      </c>
      <c r="ER16" s="64" t="n">
        <v>790.827447098342</v>
      </c>
      <c r="ES16" s="64" t="n">
        <v>197.068798229915</v>
      </c>
      <c r="ET16" s="64" t="n">
        <v>145.481160995395</v>
      </c>
      <c r="EU16" s="64" t="n">
        <v>26.9730789542756</v>
      </c>
      <c r="EV16" s="64" t="n">
        <v>6.62921114859559</v>
      </c>
      <c r="EW16" s="66" t="s">
        <v>42</v>
      </c>
      <c r="EX16" s="63" t="n">
        <v>1375.9649633272</v>
      </c>
      <c r="EY16" s="64" t="n">
        <v>1321.09873283767</v>
      </c>
      <c r="EZ16" s="64" t="n">
        <v>28.7438532600604</v>
      </c>
      <c r="FA16" s="64" t="n">
        <v>26.1223772294703</v>
      </c>
      <c r="FB16" s="68" t="s">
        <v>42</v>
      </c>
      <c r="FC16" s="68" t="s">
        <v>42</v>
      </c>
      <c r="FD16" s="65"/>
      <c r="FE16" s="67" t="s">
        <v>51</v>
      </c>
      <c r="FF16" s="67"/>
      <c r="FG16" s="67"/>
      <c r="FH16" s="67"/>
      <c r="FI16" s="67"/>
      <c r="FJ16" s="67"/>
      <c r="FK16" s="67"/>
      <c r="FL16" s="67"/>
      <c r="FM16" s="67"/>
      <c r="FN16" s="44"/>
      <c r="FO16" s="54"/>
      <c r="FP16" s="55" t="s">
        <v>50</v>
      </c>
      <c r="FQ16" s="55"/>
      <c r="FR16" s="55"/>
      <c r="FS16" s="55"/>
      <c r="FT16" s="55"/>
      <c r="FU16" s="55"/>
      <c r="FV16" s="55"/>
      <c r="FW16" s="55"/>
      <c r="FX16" s="55"/>
      <c r="FY16" s="63" t="n">
        <v>285.31674820493</v>
      </c>
      <c r="FZ16" s="64" t="n">
        <v>217.734962155774</v>
      </c>
      <c r="GA16" s="64" t="n">
        <v>18.6356970242551</v>
      </c>
      <c r="GB16" s="64" t="n">
        <v>14.4554672597802</v>
      </c>
      <c r="GC16" s="64" t="n">
        <v>34.4906217651211</v>
      </c>
      <c r="GD16" s="68" t="s">
        <v>42</v>
      </c>
      <c r="GE16" s="66" t="s">
        <v>42</v>
      </c>
      <c r="GF16" s="63" t="n">
        <v>538.253842507376</v>
      </c>
      <c r="GG16" s="64" t="n">
        <v>286.742324807508</v>
      </c>
      <c r="GH16" s="64" t="n">
        <v>153.530191140702</v>
      </c>
      <c r="GI16" s="64" t="n">
        <v>44.8978699881615</v>
      </c>
      <c r="GJ16" s="64" t="n">
        <v>53.0834565710041</v>
      </c>
      <c r="GK16" s="68" t="s">
        <v>42</v>
      </c>
      <c r="GL16" s="66" t="s">
        <v>42</v>
      </c>
      <c r="GM16" s="67" t="s">
        <v>51</v>
      </c>
      <c r="GN16" s="67"/>
      <c r="GO16" s="67"/>
      <c r="GP16" s="67"/>
      <c r="GQ16" s="67"/>
      <c r="GR16" s="67"/>
      <c r="GS16" s="67"/>
      <c r="GT16" s="67"/>
      <c r="GU16" s="67"/>
      <c r="GV16" s="44"/>
    </row>
    <row r="17" s="31" customFormat="true" ht="31.7" hidden="false" customHeight="true" outlineLevel="0" collapsed="false">
      <c r="A17" s="69" t="s">
        <v>39</v>
      </c>
      <c r="B17" s="69"/>
      <c r="C17" s="69"/>
      <c r="D17" s="69"/>
      <c r="E17" s="69"/>
      <c r="F17" s="69"/>
      <c r="G17" s="69"/>
      <c r="H17" s="69"/>
      <c r="I17" s="69"/>
      <c r="J17" s="69"/>
      <c r="K17" s="34" t="n">
        <v>1503501.18305636</v>
      </c>
      <c r="L17" s="35" t="n">
        <v>1228614.9665476</v>
      </c>
      <c r="M17" s="35" t="n">
        <v>176879.028951168</v>
      </c>
      <c r="N17" s="35" t="n">
        <v>60338.8945367576</v>
      </c>
      <c r="O17" s="35" t="n">
        <v>31844.9235016222</v>
      </c>
      <c r="P17" s="35" t="n">
        <v>3788.72091038356</v>
      </c>
      <c r="Q17" s="36" t="n">
        <v>2034.64860882823</v>
      </c>
      <c r="R17" s="34" t="n">
        <v>272452.4979222</v>
      </c>
      <c r="S17" s="35" t="n">
        <v>210750.445261251</v>
      </c>
      <c r="T17" s="35" t="n">
        <v>44343.9770225315</v>
      </c>
      <c r="U17" s="35" t="n">
        <v>14063.0870613722</v>
      </c>
      <c r="V17" s="35" t="n">
        <v>2925.56797066485</v>
      </c>
      <c r="W17" s="35" t="n">
        <v>321.11413489312</v>
      </c>
      <c r="X17" s="36" t="n">
        <v>48.3064714878641</v>
      </c>
      <c r="Y17" s="70" t="s">
        <v>40</v>
      </c>
      <c r="Z17" s="70"/>
      <c r="AA17" s="70"/>
      <c r="AB17" s="70"/>
      <c r="AC17" s="70"/>
      <c r="AD17" s="70"/>
      <c r="AE17" s="70"/>
      <c r="AF17" s="70"/>
      <c r="AG17" s="70"/>
      <c r="AH17" s="70"/>
      <c r="AI17" s="69" t="s">
        <v>39</v>
      </c>
      <c r="AJ17" s="69"/>
      <c r="AK17" s="69"/>
      <c r="AL17" s="69"/>
      <c r="AM17" s="69"/>
      <c r="AN17" s="69"/>
      <c r="AO17" s="69"/>
      <c r="AP17" s="69"/>
      <c r="AQ17" s="69"/>
      <c r="AR17" s="69"/>
      <c r="AS17" s="34" t="n">
        <v>272594.111935896</v>
      </c>
      <c r="AT17" s="35" t="n">
        <v>210945.735273817</v>
      </c>
      <c r="AU17" s="35" t="n">
        <v>34367.1931462103</v>
      </c>
      <c r="AV17" s="35" t="n">
        <v>14614.9164269449</v>
      </c>
      <c r="AW17" s="35" t="n">
        <v>10575.012675053</v>
      </c>
      <c r="AX17" s="35" t="n">
        <v>1318.65424141839</v>
      </c>
      <c r="AY17" s="36" t="n">
        <v>772.600172451513</v>
      </c>
      <c r="AZ17" s="34" t="n">
        <v>35269.0296407598</v>
      </c>
      <c r="BA17" s="35" t="n">
        <v>26813.9245075251</v>
      </c>
      <c r="BB17" s="35" t="n">
        <v>4890.95411254685</v>
      </c>
      <c r="BC17" s="35" t="n">
        <v>1762.61788973841</v>
      </c>
      <c r="BD17" s="35" t="n">
        <v>1202.60792649028</v>
      </c>
      <c r="BE17" s="35" t="n">
        <v>336.360431440433</v>
      </c>
      <c r="BF17" s="36" t="n">
        <v>262.564773018741</v>
      </c>
      <c r="BG17" s="70" t="s">
        <v>40</v>
      </c>
      <c r="BH17" s="70"/>
      <c r="BI17" s="70"/>
      <c r="BJ17" s="70"/>
      <c r="BK17" s="70"/>
      <c r="BL17" s="70"/>
      <c r="BM17" s="70"/>
      <c r="BN17" s="70"/>
      <c r="BO17" s="70"/>
      <c r="BP17" s="70"/>
      <c r="BQ17" s="69" t="s">
        <v>39</v>
      </c>
      <c r="BR17" s="69"/>
      <c r="BS17" s="69"/>
      <c r="BT17" s="69"/>
      <c r="BU17" s="69"/>
      <c r="BV17" s="69"/>
      <c r="BW17" s="69"/>
      <c r="BX17" s="69"/>
      <c r="BY17" s="69"/>
      <c r="BZ17" s="69"/>
      <c r="CA17" s="34" t="n">
        <v>50060.7794275003</v>
      </c>
      <c r="CB17" s="35" t="n">
        <v>31947.4452442855</v>
      </c>
      <c r="CC17" s="35" t="n">
        <v>13149.5404422426</v>
      </c>
      <c r="CD17" s="35" t="n">
        <v>2862.46926325591</v>
      </c>
      <c r="CE17" s="35" t="n">
        <v>1713.68854162483</v>
      </c>
      <c r="CF17" s="35" t="n">
        <v>265.965070220701</v>
      </c>
      <c r="CG17" s="36" t="n">
        <v>121.670865870735</v>
      </c>
      <c r="CH17" s="34" t="n">
        <v>160368.837817409</v>
      </c>
      <c r="CI17" s="35" t="n">
        <v>121895.931125974</v>
      </c>
      <c r="CJ17" s="35" t="n">
        <v>25074.2753900927</v>
      </c>
      <c r="CK17" s="35" t="n">
        <v>7764.88285961062</v>
      </c>
      <c r="CL17" s="35" t="n">
        <v>4961.75836847057</v>
      </c>
      <c r="CM17" s="35" t="n">
        <v>541.352071455335</v>
      </c>
      <c r="CN17" s="36" t="n">
        <v>130.638001805844</v>
      </c>
      <c r="CO17" s="70" t="s">
        <v>40</v>
      </c>
      <c r="CP17" s="70"/>
      <c r="CQ17" s="70"/>
      <c r="CR17" s="70"/>
      <c r="CS17" s="70"/>
      <c r="CT17" s="70"/>
      <c r="CU17" s="70"/>
      <c r="CV17" s="70"/>
      <c r="CW17" s="70"/>
      <c r="CX17" s="70"/>
      <c r="CY17" s="69" t="s">
        <v>39</v>
      </c>
      <c r="CZ17" s="69"/>
      <c r="DA17" s="69"/>
      <c r="DB17" s="69"/>
      <c r="DC17" s="69"/>
      <c r="DD17" s="69"/>
      <c r="DE17" s="69"/>
      <c r="DF17" s="69"/>
      <c r="DG17" s="69"/>
      <c r="DH17" s="69"/>
      <c r="DI17" s="34" t="n">
        <v>234285.332263289</v>
      </c>
      <c r="DJ17" s="35" t="n">
        <v>213303.02496465</v>
      </c>
      <c r="DK17" s="35" t="n">
        <v>14788.400684916</v>
      </c>
      <c r="DL17" s="35" t="n">
        <v>4459.36085623842</v>
      </c>
      <c r="DM17" s="35" t="n">
        <v>1714.01791972195</v>
      </c>
      <c r="DN17" s="35" t="n">
        <v>20.5278377623757</v>
      </c>
      <c r="DO17" s="36"/>
      <c r="DP17" s="34" t="n">
        <v>154786.735399499</v>
      </c>
      <c r="DQ17" s="35" t="n">
        <v>127913.272912221</v>
      </c>
      <c r="DR17" s="35" t="n">
        <v>14686.1156266525</v>
      </c>
      <c r="DS17" s="35" t="n">
        <v>6545.94743571934</v>
      </c>
      <c r="DT17" s="35" t="n">
        <v>4491.38749162286</v>
      </c>
      <c r="DU17" s="35" t="n">
        <v>632.163043096685</v>
      </c>
      <c r="DV17" s="36" t="n">
        <v>517.848890186786</v>
      </c>
      <c r="DW17" s="70" t="s">
        <v>40</v>
      </c>
      <c r="DX17" s="70"/>
      <c r="DY17" s="70"/>
      <c r="DZ17" s="70"/>
      <c r="EA17" s="70"/>
      <c r="EB17" s="70"/>
      <c r="EC17" s="70"/>
      <c r="ED17" s="70"/>
      <c r="EE17" s="70"/>
      <c r="EF17" s="70"/>
      <c r="EG17" s="69" t="s">
        <v>39</v>
      </c>
      <c r="EH17" s="69"/>
      <c r="EI17" s="69"/>
      <c r="EJ17" s="69"/>
      <c r="EK17" s="69"/>
      <c r="EL17" s="69"/>
      <c r="EM17" s="69"/>
      <c r="EN17" s="69"/>
      <c r="EO17" s="69"/>
      <c r="EP17" s="69"/>
      <c r="EQ17" s="34" t="n">
        <v>74012.4267041007</v>
      </c>
      <c r="ER17" s="35" t="n">
        <v>65534.918518889</v>
      </c>
      <c r="ES17" s="35" t="n">
        <v>5917.18561312118</v>
      </c>
      <c r="ET17" s="35" t="n">
        <v>1878.8569309135</v>
      </c>
      <c r="EU17" s="35" t="n">
        <v>526.393495332345</v>
      </c>
      <c r="EV17" s="35" t="n">
        <v>76.4898304969182</v>
      </c>
      <c r="EW17" s="36" t="n">
        <v>78.5823153477758</v>
      </c>
      <c r="EX17" s="34" t="n">
        <v>95955.3313342997</v>
      </c>
      <c r="EY17" s="35" t="n">
        <v>88026.3063694403</v>
      </c>
      <c r="EZ17" s="35" t="n">
        <v>4677.49641814926</v>
      </c>
      <c r="FA17" s="35" t="n">
        <v>1886.50656508296</v>
      </c>
      <c r="FB17" s="35" t="n">
        <v>1275.11937379407</v>
      </c>
      <c r="FC17" s="35" t="n">
        <v>89.9026078330872</v>
      </c>
      <c r="FD17" s="36"/>
      <c r="FE17" s="70" t="s">
        <v>40</v>
      </c>
      <c r="FF17" s="70"/>
      <c r="FG17" s="70"/>
      <c r="FH17" s="70"/>
      <c r="FI17" s="70"/>
      <c r="FJ17" s="70"/>
      <c r="FK17" s="70"/>
      <c r="FL17" s="70"/>
      <c r="FM17" s="70"/>
      <c r="FN17" s="70"/>
      <c r="FO17" s="69" t="s">
        <v>39</v>
      </c>
      <c r="FP17" s="69"/>
      <c r="FQ17" s="69"/>
      <c r="FR17" s="69"/>
      <c r="FS17" s="69"/>
      <c r="FT17" s="69"/>
      <c r="FU17" s="69"/>
      <c r="FV17" s="69"/>
      <c r="FW17" s="69"/>
      <c r="FX17" s="69"/>
      <c r="FY17" s="34" t="n">
        <v>61992.5126035022</v>
      </c>
      <c r="FZ17" s="35" t="n">
        <v>53531.9411314177</v>
      </c>
      <c r="GA17" s="35" t="n">
        <v>4811.08186231768</v>
      </c>
      <c r="GB17" s="35" t="n">
        <v>1980.36666498224</v>
      </c>
      <c r="GC17" s="35" t="n">
        <v>1408.02495979282</v>
      </c>
      <c r="GD17" s="35" t="n">
        <v>180.782909055601</v>
      </c>
      <c r="GE17" s="36" t="n">
        <v>80.3150759361396</v>
      </c>
      <c r="GF17" s="34" t="n">
        <v>91723.5880079002</v>
      </c>
      <c r="GG17" s="35" t="n">
        <v>77952.0212381253</v>
      </c>
      <c r="GH17" s="35" t="n">
        <v>10172.8086323876</v>
      </c>
      <c r="GI17" s="35" t="n">
        <v>2519.88258289904</v>
      </c>
      <c r="GJ17" s="35" t="n">
        <v>1051.34477905458</v>
      </c>
      <c r="GK17" s="35" t="n">
        <v>5.40873271091416</v>
      </c>
      <c r="GL17" s="36" t="n">
        <v>22.1220427228352</v>
      </c>
      <c r="GM17" s="70" t="s">
        <v>40</v>
      </c>
      <c r="GN17" s="70"/>
      <c r="GO17" s="70"/>
      <c r="GP17" s="70"/>
      <c r="GQ17" s="70"/>
      <c r="GR17" s="70"/>
      <c r="GS17" s="70"/>
      <c r="GT17" s="70"/>
      <c r="GU17" s="70"/>
      <c r="GV17" s="70"/>
    </row>
    <row r="18" s="31" customFormat="true" ht="31.7" hidden="false" customHeight="true" outlineLevel="0" collapsed="false">
      <c r="A18" s="32"/>
      <c r="B18" s="42" t="s">
        <v>52</v>
      </c>
      <c r="C18" s="42"/>
      <c r="D18" s="42"/>
      <c r="E18" s="42"/>
      <c r="F18" s="42"/>
      <c r="G18" s="42"/>
      <c r="H18" s="42"/>
      <c r="I18" s="42"/>
      <c r="J18" s="42"/>
      <c r="K18" s="34" t="n">
        <v>78009.1059015905</v>
      </c>
      <c r="L18" s="35" t="n">
        <v>43180.9024542541</v>
      </c>
      <c r="M18" s="35" t="n">
        <v>15640.6771429721</v>
      </c>
      <c r="N18" s="35" t="n">
        <v>9602.73445511855</v>
      </c>
      <c r="O18" s="35" t="n">
        <v>7800.10522535056</v>
      </c>
      <c r="P18" s="35" t="n">
        <v>1089.80983542322</v>
      </c>
      <c r="Q18" s="36" t="n">
        <v>694.876788471978</v>
      </c>
      <c r="R18" s="34" t="n">
        <v>4569.56054741154</v>
      </c>
      <c r="S18" s="35" t="n">
        <v>2137.70515548411</v>
      </c>
      <c r="T18" s="35" t="n">
        <v>778.36920951494</v>
      </c>
      <c r="U18" s="35" t="n">
        <v>1330.03976634773</v>
      </c>
      <c r="V18" s="35" t="n">
        <v>257.501321689962</v>
      </c>
      <c r="W18" s="35" t="n">
        <v>65.9450943748025</v>
      </c>
      <c r="X18" s="37" t="s">
        <v>42</v>
      </c>
      <c r="Y18" s="38" t="s">
        <v>53</v>
      </c>
      <c r="Z18" s="38"/>
      <c r="AA18" s="38"/>
      <c r="AB18" s="38"/>
      <c r="AC18" s="38"/>
      <c r="AD18" s="38"/>
      <c r="AE18" s="38"/>
      <c r="AF18" s="38"/>
      <c r="AG18" s="38"/>
      <c r="AH18" s="39"/>
      <c r="AI18" s="32"/>
      <c r="AJ18" s="42" t="s">
        <v>52</v>
      </c>
      <c r="AK18" s="42"/>
      <c r="AL18" s="42"/>
      <c r="AM18" s="42"/>
      <c r="AN18" s="42"/>
      <c r="AO18" s="42"/>
      <c r="AP18" s="42"/>
      <c r="AQ18" s="42"/>
      <c r="AR18" s="42"/>
      <c r="AS18" s="34" t="n">
        <v>32603.5603492983</v>
      </c>
      <c r="AT18" s="35" t="n">
        <v>16064.112400747</v>
      </c>
      <c r="AU18" s="35" t="n">
        <v>7103.37260958122</v>
      </c>
      <c r="AV18" s="35" t="n">
        <v>4392.90951642211</v>
      </c>
      <c r="AW18" s="35" t="n">
        <v>4048.35335573979</v>
      </c>
      <c r="AX18" s="35" t="n">
        <v>551.40600631409</v>
      </c>
      <c r="AY18" s="36" t="n">
        <v>443.406460494076</v>
      </c>
      <c r="AZ18" s="34" t="n">
        <v>3476.43343022783</v>
      </c>
      <c r="BA18" s="35" t="n">
        <v>1637.9008730852</v>
      </c>
      <c r="BB18" s="35" t="n">
        <v>806.739001683403</v>
      </c>
      <c r="BC18" s="35" t="n">
        <v>425.968317236702</v>
      </c>
      <c r="BD18" s="35" t="n">
        <v>383.129851148708</v>
      </c>
      <c r="BE18" s="35" t="n">
        <v>104.914892490076</v>
      </c>
      <c r="BF18" s="36" t="n">
        <v>117.780494583743</v>
      </c>
      <c r="BG18" s="38" t="s">
        <v>53</v>
      </c>
      <c r="BH18" s="38"/>
      <c r="BI18" s="38"/>
      <c r="BJ18" s="38"/>
      <c r="BK18" s="38"/>
      <c r="BL18" s="38"/>
      <c r="BM18" s="38"/>
      <c r="BN18" s="38"/>
      <c r="BO18" s="38"/>
      <c r="BP18" s="39"/>
      <c r="BQ18" s="32"/>
      <c r="BR18" s="42" t="s">
        <v>52</v>
      </c>
      <c r="BS18" s="42"/>
      <c r="BT18" s="42"/>
      <c r="BU18" s="42"/>
      <c r="BV18" s="42"/>
      <c r="BW18" s="42"/>
      <c r="BX18" s="42"/>
      <c r="BY18" s="42"/>
      <c r="BZ18" s="42"/>
      <c r="CA18" s="34" t="n">
        <v>707.94655935729</v>
      </c>
      <c r="CB18" s="35" t="n">
        <v>124.546226788209</v>
      </c>
      <c r="CC18" s="35" t="n">
        <v>267.584040085882</v>
      </c>
      <c r="CD18" s="35" t="n">
        <v>87.7209465990482</v>
      </c>
      <c r="CE18" s="35" t="n">
        <v>174.897516347795</v>
      </c>
      <c r="CF18" s="35" t="n">
        <v>32.519036427315</v>
      </c>
      <c r="CG18" s="36" t="n">
        <v>20.6787931090414</v>
      </c>
      <c r="CH18" s="34" t="n">
        <v>14040.4786806049</v>
      </c>
      <c r="CI18" s="35" t="n">
        <v>7934.29498325842</v>
      </c>
      <c r="CJ18" s="35" t="n">
        <v>3452.14518420261</v>
      </c>
      <c r="CK18" s="35" t="n">
        <v>1394.11355699098</v>
      </c>
      <c r="CL18" s="35" t="n">
        <v>1135.0158236588</v>
      </c>
      <c r="CM18" s="35" t="n">
        <v>116.280026791367</v>
      </c>
      <c r="CN18" s="36" t="n">
        <v>8.62910570275356</v>
      </c>
      <c r="CO18" s="38" t="s">
        <v>53</v>
      </c>
      <c r="CP18" s="38"/>
      <c r="CQ18" s="38"/>
      <c r="CR18" s="38"/>
      <c r="CS18" s="38"/>
      <c r="CT18" s="38"/>
      <c r="CU18" s="38"/>
      <c r="CV18" s="38"/>
      <c r="CW18" s="38"/>
      <c r="CX18" s="39"/>
      <c r="CY18" s="32"/>
      <c r="CZ18" s="42" t="s">
        <v>52</v>
      </c>
      <c r="DA18" s="42"/>
      <c r="DB18" s="42"/>
      <c r="DC18" s="42"/>
      <c r="DD18" s="42"/>
      <c r="DE18" s="42"/>
      <c r="DF18" s="42"/>
      <c r="DG18" s="42"/>
      <c r="DH18" s="42"/>
      <c r="DI18" s="34" t="n">
        <v>11110.1669078416</v>
      </c>
      <c r="DJ18" s="35" t="n">
        <v>7984.24263695539</v>
      </c>
      <c r="DK18" s="35" t="n">
        <v>1361.11624398993</v>
      </c>
      <c r="DL18" s="35" t="n">
        <v>743.761900055215</v>
      </c>
      <c r="DM18" s="35" t="n">
        <v>1018.89453725736</v>
      </c>
      <c r="DN18" s="35" t="n">
        <v>2.15158958372034</v>
      </c>
      <c r="DO18" s="36"/>
      <c r="DP18" s="34" t="n">
        <v>2226.86610307753</v>
      </c>
      <c r="DQ18" s="35" t="n">
        <v>1443.19929755005</v>
      </c>
      <c r="DR18" s="35" t="n">
        <v>319.092096638979</v>
      </c>
      <c r="DS18" s="35" t="n">
        <v>115.378984279631</v>
      </c>
      <c r="DT18" s="35" t="n">
        <v>227.157687325488</v>
      </c>
      <c r="DU18" s="35" t="n">
        <v>58.7965207858433</v>
      </c>
      <c r="DV18" s="36" t="n">
        <v>63.2415164975401</v>
      </c>
      <c r="DW18" s="38" t="s">
        <v>53</v>
      </c>
      <c r="DX18" s="38"/>
      <c r="DY18" s="38"/>
      <c r="DZ18" s="38"/>
      <c r="EA18" s="38"/>
      <c r="EB18" s="38"/>
      <c r="EC18" s="38"/>
      <c r="ED18" s="38"/>
      <c r="EE18" s="38"/>
      <c r="EF18" s="39"/>
      <c r="EG18" s="32"/>
      <c r="EH18" s="42" t="s">
        <v>52</v>
      </c>
      <c r="EI18" s="42"/>
      <c r="EJ18" s="42"/>
      <c r="EK18" s="42"/>
      <c r="EL18" s="42"/>
      <c r="EM18" s="42"/>
      <c r="EN18" s="42"/>
      <c r="EO18" s="42"/>
      <c r="EP18" s="42"/>
      <c r="EQ18" s="34" t="n">
        <v>2829.22446119733</v>
      </c>
      <c r="ER18" s="35" t="n">
        <v>1759.45280129065</v>
      </c>
      <c r="ES18" s="35" t="n">
        <v>561.4823156694</v>
      </c>
      <c r="ET18" s="35" t="n">
        <v>348.491901202763</v>
      </c>
      <c r="EU18" s="35" t="n">
        <v>91.7001634442807</v>
      </c>
      <c r="EV18" s="35" t="n">
        <v>51.3245077682155</v>
      </c>
      <c r="EW18" s="36" t="n">
        <v>16.7727718220267</v>
      </c>
      <c r="EX18" s="34" t="n">
        <v>3212.72473386927</v>
      </c>
      <c r="EY18" s="35" t="n">
        <v>2571.78061557333</v>
      </c>
      <c r="EZ18" s="35" t="n">
        <v>189.639034718714</v>
      </c>
      <c r="FA18" s="35" t="n">
        <v>160.981016728946</v>
      </c>
      <c r="FB18" s="35" t="n">
        <v>200.421459015191</v>
      </c>
      <c r="FC18" s="35" t="n">
        <v>89.9026078330872</v>
      </c>
      <c r="FD18" s="36"/>
      <c r="FE18" s="38" t="s">
        <v>53</v>
      </c>
      <c r="FF18" s="38"/>
      <c r="FG18" s="38"/>
      <c r="FH18" s="38"/>
      <c r="FI18" s="38"/>
      <c r="FJ18" s="38"/>
      <c r="FK18" s="38"/>
      <c r="FL18" s="38"/>
      <c r="FM18" s="38"/>
      <c r="FN18" s="39"/>
      <c r="FO18" s="32"/>
      <c r="FP18" s="42" t="s">
        <v>52</v>
      </c>
      <c r="FQ18" s="42"/>
      <c r="FR18" s="42"/>
      <c r="FS18" s="42"/>
      <c r="FT18" s="42"/>
      <c r="FU18" s="42"/>
      <c r="FV18" s="42"/>
      <c r="FW18" s="42"/>
      <c r="FX18" s="42"/>
      <c r="FY18" s="34" t="n">
        <v>1317.28842647334</v>
      </c>
      <c r="FZ18" s="35" t="n">
        <v>751.716947523688</v>
      </c>
      <c r="GA18" s="35" t="n">
        <v>247.910668667839</v>
      </c>
      <c r="GB18" s="35" t="n">
        <v>152.017640786999</v>
      </c>
      <c r="GC18" s="35" t="n">
        <v>124.705970177315</v>
      </c>
      <c r="GD18" s="35" t="n">
        <v>16.5695530546977</v>
      </c>
      <c r="GE18" s="36" t="n">
        <v>24.3676462627971</v>
      </c>
      <c r="GF18" s="34" t="n">
        <v>1914.85570223149</v>
      </c>
      <c r="GG18" s="35" t="n">
        <v>771.950515997972</v>
      </c>
      <c r="GH18" s="35" t="n">
        <v>553.226738219229</v>
      </c>
      <c r="GI18" s="35" t="n">
        <v>451.350908468424</v>
      </c>
      <c r="GJ18" s="35" t="n">
        <v>138.327539545863</v>
      </c>
      <c r="GK18" s="40" t="s">
        <v>42</v>
      </c>
      <c r="GL18" s="37" t="s">
        <v>42</v>
      </c>
      <c r="GM18" s="38" t="s">
        <v>53</v>
      </c>
      <c r="GN18" s="38"/>
      <c r="GO18" s="38"/>
      <c r="GP18" s="38"/>
      <c r="GQ18" s="38"/>
      <c r="GR18" s="38"/>
      <c r="GS18" s="38"/>
      <c r="GT18" s="38"/>
      <c r="GU18" s="38"/>
      <c r="GV18" s="39"/>
    </row>
    <row r="19" s="31" customFormat="true" ht="31.7" hidden="false" customHeight="true" outlineLevel="0" collapsed="false">
      <c r="A19" s="71"/>
      <c r="B19" s="72" t="s">
        <v>54</v>
      </c>
      <c r="C19" s="72"/>
      <c r="D19" s="72"/>
      <c r="E19" s="72"/>
      <c r="F19" s="72"/>
      <c r="G19" s="72"/>
      <c r="H19" s="72"/>
      <c r="I19" s="72"/>
      <c r="J19" s="72"/>
      <c r="K19" s="34" t="n">
        <v>1425492.07715477</v>
      </c>
      <c r="L19" s="35" t="n">
        <v>1185434.06409334</v>
      </c>
      <c r="M19" s="35" t="n">
        <v>161238.351808196</v>
      </c>
      <c r="N19" s="35" t="n">
        <v>50736.160081639</v>
      </c>
      <c r="O19" s="35" t="n">
        <v>24044.8182762716</v>
      </c>
      <c r="P19" s="35" t="n">
        <v>2698.91107496034</v>
      </c>
      <c r="Q19" s="36" t="n">
        <v>1339.77182035626</v>
      </c>
      <c r="R19" s="34" t="n">
        <v>267882.937374789</v>
      </c>
      <c r="S19" s="35" t="n">
        <v>208612.740105767</v>
      </c>
      <c r="T19" s="35" t="n">
        <v>43565.6078130166</v>
      </c>
      <c r="U19" s="35" t="n">
        <v>12733.0472950245</v>
      </c>
      <c r="V19" s="35" t="n">
        <v>2668.06664897489</v>
      </c>
      <c r="W19" s="35" t="n">
        <v>255.169040518317</v>
      </c>
      <c r="X19" s="36" t="n">
        <v>48.3064714878641</v>
      </c>
      <c r="Y19" s="38" t="s">
        <v>55</v>
      </c>
      <c r="Z19" s="38"/>
      <c r="AA19" s="38"/>
      <c r="AB19" s="38"/>
      <c r="AC19" s="38"/>
      <c r="AD19" s="38"/>
      <c r="AE19" s="38"/>
      <c r="AF19" s="38"/>
      <c r="AG19" s="38"/>
      <c r="AH19" s="73"/>
      <c r="AI19" s="71"/>
      <c r="AJ19" s="72" t="s">
        <v>54</v>
      </c>
      <c r="AK19" s="72"/>
      <c r="AL19" s="72"/>
      <c r="AM19" s="72"/>
      <c r="AN19" s="72"/>
      <c r="AO19" s="72"/>
      <c r="AP19" s="72"/>
      <c r="AQ19" s="72"/>
      <c r="AR19" s="72"/>
      <c r="AS19" s="34" t="n">
        <v>239990.551586598</v>
      </c>
      <c r="AT19" s="35" t="n">
        <v>194881.622873071</v>
      </c>
      <c r="AU19" s="35" t="n">
        <v>27263.8205366292</v>
      </c>
      <c r="AV19" s="35" t="n">
        <v>10222.0069105228</v>
      </c>
      <c r="AW19" s="35" t="n">
        <v>6526.65931931326</v>
      </c>
      <c r="AX19" s="35" t="n">
        <v>767.248235104298</v>
      </c>
      <c r="AY19" s="36" t="n">
        <v>329.193711957436</v>
      </c>
      <c r="AZ19" s="34" t="n">
        <v>31792.596210532</v>
      </c>
      <c r="BA19" s="35" t="n">
        <v>25176.0236344399</v>
      </c>
      <c r="BB19" s="35" t="n">
        <v>4084.21511086346</v>
      </c>
      <c r="BC19" s="35" t="n">
        <v>1336.6495725017</v>
      </c>
      <c r="BD19" s="35" t="n">
        <v>819.478075341574</v>
      </c>
      <c r="BE19" s="35" t="n">
        <v>231.445538950357</v>
      </c>
      <c r="BF19" s="36" t="n">
        <v>144.784278434998</v>
      </c>
      <c r="BG19" s="38" t="s">
        <v>55</v>
      </c>
      <c r="BH19" s="38"/>
      <c r="BI19" s="38"/>
      <c r="BJ19" s="38"/>
      <c r="BK19" s="38"/>
      <c r="BL19" s="38"/>
      <c r="BM19" s="38"/>
      <c r="BN19" s="38"/>
      <c r="BO19" s="38"/>
      <c r="BP19" s="73"/>
      <c r="BQ19" s="71"/>
      <c r="BR19" s="72" t="s">
        <v>54</v>
      </c>
      <c r="BS19" s="72"/>
      <c r="BT19" s="72"/>
      <c r="BU19" s="72"/>
      <c r="BV19" s="72"/>
      <c r="BW19" s="72"/>
      <c r="BX19" s="72"/>
      <c r="BY19" s="72"/>
      <c r="BZ19" s="72"/>
      <c r="CA19" s="34" t="n">
        <v>49352.832868143</v>
      </c>
      <c r="CB19" s="35" t="n">
        <v>31822.8990174973</v>
      </c>
      <c r="CC19" s="35" t="n">
        <v>12881.9564021567</v>
      </c>
      <c r="CD19" s="35" t="n">
        <v>2774.74831665686</v>
      </c>
      <c r="CE19" s="35" t="n">
        <v>1538.79102527704</v>
      </c>
      <c r="CF19" s="35" t="n">
        <v>233.446033793386</v>
      </c>
      <c r="CG19" s="36" t="n">
        <v>100.992072761694</v>
      </c>
      <c r="CH19" s="34" t="n">
        <v>146328.359136804</v>
      </c>
      <c r="CI19" s="35" t="n">
        <v>113961.636142715</v>
      </c>
      <c r="CJ19" s="35" t="n">
        <v>21622.13020589</v>
      </c>
      <c r="CK19" s="35" t="n">
        <v>6370.76930261964</v>
      </c>
      <c r="CL19" s="35" t="n">
        <v>3826.74254481177</v>
      </c>
      <c r="CM19" s="35" t="n">
        <v>425.072044663968</v>
      </c>
      <c r="CN19" s="36" t="n">
        <v>122.008896103091</v>
      </c>
      <c r="CO19" s="38" t="s">
        <v>55</v>
      </c>
      <c r="CP19" s="38"/>
      <c r="CQ19" s="38"/>
      <c r="CR19" s="38"/>
      <c r="CS19" s="38"/>
      <c r="CT19" s="38"/>
      <c r="CU19" s="38"/>
      <c r="CV19" s="38"/>
      <c r="CW19" s="38"/>
      <c r="CX19" s="73"/>
      <c r="CY19" s="71"/>
      <c r="CZ19" s="72" t="s">
        <v>54</v>
      </c>
      <c r="DA19" s="72"/>
      <c r="DB19" s="72"/>
      <c r="DC19" s="72"/>
      <c r="DD19" s="72"/>
      <c r="DE19" s="72"/>
      <c r="DF19" s="72"/>
      <c r="DG19" s="72"/>
      <c r="DH19" s="72"/>
      <c r="DI19" s="34" t="n">
        <v>223175.165355447</v>
      </c>
      <c r="DJ19" s="35" t="n">
        <v>205318.782327694</v>
      </c>
      <c r="DK19" s="35" t="n">
        <v>13427.2844409261</v>
      </c>
      <c r="DL19" s="35" t="n">
        <v>3715.59895618321</v>
      </c>
      <c r="DM19" s="35" t="n">
        <v>695.123382464582</v>
      </c>
      <c r="DN19" s="35" t="n">
        <v>18.3762481786554</v>
      </c>
      <c r="DO19" s="36"/>
      <c r="DP19" s="34" t="n">
        <v>152559.869296422</v>
      </c>
      <c r="DQ19" s="35" t="n">
        <v>126470.073614671</v>
      </c>
      <c r="DR19" s="35" t="n">
        <v>14367.0235300135</v>
      </c>
      <c r="DS19" s="35" t="n">
        <v>6430.5684514397</v>
      </c>
      <c r="DT19" s="35" t="n">
        <v>4264.22980429738</v>
      </c>
      <c r="DU19" s="35" t="n">
        <v>573.366522310842</v>
      </c>
      <c r="DV19" s="36" t="n">
        <v>454.607373689246</v>
      </c>
      <c r="DW19" s="38" t="s">
        <v>55</v>
      </c>
      <c r="DX19" s="38"/>
      <c r="DY19" s="38"/>
      <c r="DZ19" s="38"/>
      <c r="EA19" s="38"/>
      <c r="EB19" s="38"/>
      <c r="EC19" s="38"/>
      <c r="ED19" s="38"/>
      <c r="EE19" s="38"/>
      <c r="EF19" s="73"/>
      <c r="EG19" s="71"/>
      <c r="EH19" s="72" t="s">
        <v>54</v>
      </c>
      <c r="EI19" s="72"/>
      <c r="EJ19" s="72"/>
      <c r="EK19" s="72"/>
      <c r="EL19" s="72"/>
      <c r="EM19" s="72"/>
      <c r="EN19" s="72"/>
      <c r="EO19" s="72"/>
      <c r="EP19" s="72"/>
      <c r="EQ19" s="34" t="n">
        <v>71183.2022429033</v>
      </c>
      <c r="ER19" s="35" t="n">
        <v>63775.4657175983</v>
      </c>
      <c r="ES19" s="35" t="n">
        <v>5355.70329745178</v>
      </c>
      <c r="ET19" s="35" t="n">
        <v>1530.36502971074</v>
      </c>
      <c r="EU19" s="35" t="n">
        <v>434.693331888064</v>
      </c>
      <c r="EV19" s="35" t="n">
        <v>25.1653227287027</v>
      </c>
      <c r="EW19" s="36" t="n">
        <v>61.8095435257491</v>
      </c>
      <c r="EX19" s="34" t="n">
        <v>92742.6066004303</v>
      </c>
      <c r="EY19" s="35" t="n">
        <v>85454.5257538669</v>
      </c>
      <c r="EZ19" s="35" t="n">
        <v>4487.85738343055</v>
      </c>
      <c r="FA19" s="35" t="n">
        <v>1725.52554835402</v>
      </c>
      <c r="FB19" s="35" t="n">
        <v>1074.69791477887</v>
      </c>
      <c r="FC19" s="40" t="s">
        <v>42</v>
      </c>
      <c r="FD19" s="36"/>
      <c r="FE19" s="38" t="s">
        <v>55</v>
      </c>
      <c r="FF19" s="38"/>
      <c r="FG19" s="38"/>
      <c r="FH19" s="38"/>
      <c r="FI19" s="38"/>
      <c r="FJ19" s="38"/>
      <c r="FK19" s="38"/>
      <c r="FL19" s="38"/>
      <c r="FM19" s="38"/>
      <c r="FN19" s="73"/>
      <c r="FO19" s="71"/>
      <c r="FP19" s="72" t="s">
        <v>54</v>
      </c>
      <c r="FQ19" s="72"/>
      <c r="FR19" s="72"/>
      <c r="FS19" s="72"/>
      <c r="FT19" s="72"/>
      <c r="FU19" s="72"/>
      <c r="FV19" s="72"/>
      <c r="FW19" s="72"/>
      <c r="FX19" s="72"/>
      <c r="FY19" s="34" t="n">
        <v>60675.2241770287</v>
      </c>
      <c r="FZ19" s="35" t="n">
        <v>52780.2241838939</v>
      </c>
      <c r="GA19" s="35" t="n">
        <v>4563.17119364985</v>
      </c>
      <c r="GB19" s="35" t="n">
        <v>1828.34902419525</v>
      </c>
      <c r="GC19" s="35" t="n">
        <v>1283.31898961551</v>
      </c>
      <c r="GD19" s="35" t="n">
        <v>164.213356000904</v>
      </c>
      <c r="GE19" s="36" t="n">
        <v>55.9474296733424</v>
      </c>
      <c r="GF19" s="34" t="n">
        <v>89808.7323056687</v>
      </c>
      <c r="GG19" s="35" t="n">
        <v>77180.0707221273</v>
      </c>
      <c r="GH19" s="35" t="n">
        <v>9619.58189416836</v>
      </c>
      <c r="GI19" s="35" t="n">
        <v>2068.53167443061</v>
      </c>
      <c r="GJ19" s="35" t="n">
        <v>913.017239508715</v>
      </c>
      <c r="GK19" s="35" t="n">
        <v>5.40873271091416</v>
      </c>
      <c r="GL19" s="36" t="n">
        <v>22.1220427228352</v>
      </c>
      <c r="GM19" s="38" t="s">
        <v>55</v>
      </c>
      <c r="GN19" s="38"/>
      <c r="GO19" s="38"/>
      <c r="GP19" s="38"/>
      <c r="GQ19" s="38"/>
      <c r="GR19" s="38"/>
      <c r="GS19" s="38"/>
      <c r="GT19" s="38"/>
      <c r="GU19" s="38"/>
      <c r="GV19" s="73"/>
    </row>
    <row r="20" s="31" customFormat="true" ht="31.7" hidden="false" customHeight="true" outlineLevel="0" collapsed="false">
      <c r="A20" s="69" t="s">
        <v>56</v>
      </c>
      <c r="B20" s="69"/>
      <c r="C20" s="69"/>
      <c r="D20" s="69"/>
      <c r="E20" s="69"/>
      <c r="F20" s="69"/>
      <c r="G20" s="69"/>
      <c r="H20" s="69"/>
      <c r="I20" s="69"/>
      <c r="J20" s="69"/>
      <c r="K20" s="48" t="n">
        <v>169657.603660884</v>
      </c>
      <c r="L20" s="53" t="n">
        <v>43655.5612936383</v>
      </c>
      <c r="M20" s="53" t="n">
        <v>22903.2483407961</v>
      </c>
      <c r="N20" s="53" t="n">
        <v>33884.5457738902</v>
      </c>
      <c r="O20" s="53" t="n">
        <v>41662.9244087098</v>
      </c>
      <c r="P20" s="53" t="n">
        <v>17296.023535618</v>
      </c>
      <c r="Q20" s="51" t="n">
        <v>10255.3003082316</v>
      </c>
      <c r="R20" s="48" t="n">
        <v>9465.59646355137</v>
      </c>
      <c r="S20" s="53" t="n">
        <v>5591.88332545184</v>
      </c>
      <c r="T20" s="53" t="n">
        <v>732.504537728324</v>
      </c>
      <c r="U20" s="53" t="n">
        <v>2197.03533875975</v>
      </c>
      <c r="V20" s="53" t="n">
        <v>402.615870074516</v>
      </c>
      <c r="W20" s="53" t="n">
        <v>541.557391536943</v>
      </c>
      <c r="X20" s="51" t="s">
        <v>42</v>
      </c>
      <c r="Y20" s="52" t="s">
        <v>57</v>
      </c>
      <c r="Z20" s="52"/>
      <c r="AA20" s="52"/>
      <c r="AB20" s="52"/>
      <c r="AC20" s="52"/>
      <c r="AD20" s="52"/>
      <c r="AE20" s="52"/>
      <c r="AF20" s="52"/>
      <c r="AG20" s="52"/>
      <c r="AH20" s="52"/>
      <c r="AI20" s="69" t="s">
        <v>56</v>
      </c>
      <c r="AJ20" s="69"/>
      <c r="AK20" s="69"/>
      <c r="AL20" s="69"/>
      <c r="AM20" s="69"/>
      <c r="AN20" s="69"/>
      <c r="AO20" s="69"/>
      <c r="AP20" s="69"/>
      <c r="AQ20" s="69"/>
      <c r="AR20" s="69"/>
      <c r="AS20" s="48" t="n">
        <v>135696.049828956</v>
      </c>
      <c r="AT20" s="53" t="n">
        <v>29276.0529060234</v>
      </c>
      <c r="AU20" s="53" t="n">
        <v>18104.6292715243</v>
      </c>
      <c r="AV20" s="53" t="n">
        <v>28219.7812619617</v>
      </c>
      <c r="AW20" s="53" t="n">
        <v>33797.2064384943</v>
      </c>
      <c r="AX20" s="53" t="n">
        <v>16385.1787991748</v>
      </c>
      <c r="AY20" s="51" t="n">
        <v>9913.2011517771</v>
      </c>
      <c r="AZ20" s="48" t="n">
        <v>4729.61631894717</v>
      </c>
      <c r="BA20" s="53" t="n">
        <v>608.691562306065</v>
      </c>
      <c r="BB20" s="53" t="n">
        <v>265.611319354666</v>
      </c>
      <c r="BC20" s="53" t="n">
        <v>395.354853162462</v>
      </c>
      <c r="BD20" s="53" t="n">
        <v>3294.57464017626</v>
      </c>
      <c r="BE20" s="53" t="n">
        <v>97.4238509175312</v>
      </c>
      <c r="BF20" s="51" t="n">
        <v>67.9600930301903</v>
      </c>
      <c r="BG20" s="52" t="s">
        <v>57</v>
      </c>
      <c r="BH20" s="52"/>
      <c r="BI20" s="52"/>
      <c r="BJ20" s="52"/>
      <c r="BK20" s="52"/>
      <c r="BL20" s="52"/>
      <c r="BM20" s="52"/>
      <c r="BN20" s="52"/>
      <c r="BO20" s="52"/>
      <c r="BP20" s="52"/>
      <c r="BQ20" s="69" t="s">
        <v>56</v>
      </c>
      <c r="BR20" s="69"/>
      <c r="BS20" s="69"/>
      <c r="BT20" s="69"/>
      <c r="BU20" s="69"/>
      <c r="BV20" s="69"/>
      <c r="BW20" s="69"/>
      <c r="BX20" s="69"/>
      <c r="BY20" s="69"/>
      <c r="BZ20" s="69"/>
      <c r="CA20" s="48" t="n">
        <v>62.5047510316104</v>
      </c>
      <c r="CB20" s="53" t="n">
        <v>2.34955396551929</v>
      </c>
      <c r="CC20" s="53" t="n">
        <v>28.4897277633146</v>
      </c>
      <c r="CD20" s="53" t="n">
        <v>24.0316180843812</v>
      </c>
      <c r="CE20" s="53" t="n">
        <v>7.6338512183953</v>
      </c>
      <c r="CF20" s="53" t="s">
        <v>42</v>
      </c>
      <c r="CG20" s="51" t="s">
        <v>42</v>
      </c>
      <c r="CH20" s="48" t="n">
        <v>12483.8736257433</v>
      </c>
      <c r="CI20" s="53" t="n">
        <v>3878.54832502535</v>
      </c>
      <c r="CJ20" s="53" t="n">
        <v>2767.55076952434</v>
      </c>
      <c r="CK20" s="53" t="n">
        <v>1990.06936919041</v>
      </c>
      <c r="CL20" s="53" t="n">
        <v>3533.31452106499</v>
      </c>
      <c r="CM20" s="53" t="n">
        <v>193.583161099624</v>
      </c>
      <c r="CN20" s="51" t="n">
        <v>120.80747983855</v>
      </c>
      <c r="CO20" s="52" t="s">
        <v>57</v>
      </c>
      <c r="CP20" s="52"/>
      <c r="CQ20" s="52"/>
      <c r="CR20" s="52"/>
      <c r="CS20" s="52"/>
      <c r="CT20" s="52"/>
      <c r="CU20" s="52"/>
      <c r="CV20" s="52"/>
      <c r="CW20" s="52"/>
      <c r="CX20" s="52"/>
      <c r="CY20" s="69" t="s">
        <v>56</v>
      </c>
      <c r="CZ20" s="69"/>
      <c r="DA20" s="69"/>
      <c r="DB20" s="69"/>
      <c r="DC20" s="69"/>
      <c r="DD20" s="69"/>
      <c r="DE20" s="69"/>
      <c r="DF20" s="69"/>
      <c r="DG20" s="69"/>
      <c r="DH20" s="69"/>
      <c r="DI20" s="48" t="n">
        <v>1922.69339846443</v>
      </c>
      <c r="DJ20" s="53" t="n">
        <v>1241.24403242604</v>
      </c>
      <c r="DK20" s="53" t="n">
        <v>132.665422137238</v>
      </c>
      <c r="DL20" s="53" t="n">
        <v>307.84269607318</v>
      </c>
      <c r="DM20" s="53" t="n">
        <v>240.94124782797</v>
      </c>
      <c r="DN20" s="53" t="s">
        <v>42</v>
      </c>
      <c r="DO20" s="51"/>
      <c r="DP20" s="48" t="n">
        <v>327.472065637411</v>
      </c>
      <c r="DQ20" s="53" t="n">
        <v>207.625708913418</v>
      </c>
      <c r="DR20" s="53" t="n">
        <v>21.4530351638855</v>
      </c>
      <c r="DS20" s="53" t="n">
        <v>47.4110687203939</v>
      </c>
      <c r="DT20" s="53" t="n">
        <v>47.5073355557431</v>
      </c>
      <c r="DU20" s="53" t="s">
        <v>42</v>
      </c>
      <c r="DV20" s="51" t="n">
        <v>3.47491728397122</v>
      </c>
      <c r="DW20" s="52" t="s">
        <v>57</v>
      </c>
      <c r="DX20" s="52"/>
      <c r="DY20" s="52"/>
      <c r="DZ20" s="52"/>
      <c r="EA20" s="52"/>
      <c r="EB20" s="52"/>
      <c r="EC20" s="52"/>
      <c r="ED20" s="52"/>
      <c r="EE20" s="52"/>
      <c r="EF20" s="52"/>
      <c r="EG20" s="69" t="s">
        <v>56</v>
      </c>
      <c r="EH20" s="69"/>
      <c r="EI20" s="69"/>
      <c r="EJ20" s="69"/>
      <c r="EK20" s="69"/>
      <c r="EL20" s="69"/>
      <c r="EM20" s="69"/>
      <c r="EN20" s="69"/>
      <c r="EO20" s="69"/>
      <c r="EP20" s="69"/>
      <c r="EQ20" s="48" t="n">
        <v>2382.10178215334</v>
      </c>
      <c r="ER20" s="53" t="n">
        <v>1100.70192193865</v>
      </c>
      <c r="ES20" s="53" t="n">
        <v>591.465614921819</v>
      </c>
      <c r="ET20" s="53" t="n">
        <v>381.856401142845</v>
      </c>
      <c r="EU20" s="53" t="n">
        <v>79.9408449590766</v>
      </c>
      <c r="EV20" s="53" t="n">
        <v>78.2803328891264</v>
      </c>
      <c r="EW20" s="51" t="n">
        <v>149.856666301827</v>
      </c>
      <c r="EX20" s="48" t="n">
        <v>491.910113711292</v>
      </c>
      <c r="EY20" s="53" t="n">
        <v>462.183573081418</v>
      </c>
      <c r="EZ20" s="53" t="s">
        <v>42</v>
      </c>
      <c r="FA20" s="53" t="n">
        <v>29.7265406298746</v>
      </c>
      <c r="FB20" s="53" t="s">
        <v>42</v>
      </c>
      <c r="FC20" s="53" t="s">
        <v>42</v>
      </c>
      <c r="FD20" s="51"/>
      <c r="FE20" s="52" t="s">
        <v>57</v>
      </c>
      <c r="FF20" s="52"/>
      <c r="FG20" s="52"/>
      <c r="FH20" s="52"/>
      <c r="FI20" s="52"/>
      <c r="FJ20" s="52"/>
      <c r="FK20" s="52"/>
      <c r="FL20" s="52"/>
      <c r="FM20" s="52"/>
      <c r="FN20" s="52"/>
      <c r="FO20" s="69" t="s">
        <v>56</v>
      </c>
      <c r="FP20" s="69"/>
      <c r="FQ20" s="69"/>
      <c r="FR20" s="69"/>
      <c r="FS20" s="69"/>
      <c r="FT20" s="69"/>
      <c r="FU20" s="69"/>
      <c r="FV20" s="69"/>
      <c r="FW20" s="69"/>
      <c r="FX20" s="69"/>
      <c r="FY20" s="48" t="n">
        <v>147.824811060754</v>
      </c>
      <c r="FZ20" s="53" t="n">
        <v>119.946153828606</v>
      </c>
      <c r="GA20" s="53" t="n">
        <v>19.3356077928587</v>
      </c>
      <c r="GB20" s="53" t="s">
        <v>42</v>
      </c>
      <c r="GC20" s="53" t="n">
        <v>8.54304943928917</v>
      </c>
      <c r="GD20" s="53" t="s">
        <v>42</v>
      </c>
      <c r="GE20" s="51" t="s">
        <v>42</v>
      </c>
      <c r="GF20" s="48" t="n">
        <v>1947.96050162782</v>
      </c>
      <c r="GG20" s="53" t="n">
        <v>1166.33423067798</v>
      </c>
      <c r="GH20" s="53" t="n">
        <v>239.543034885361</v>
      </c>
      <c r="GI20" s="53" t="n">
        <v>291.436626165183</v>
      </c>
      <c r="GJ20" s="53" t="n">
        <v>250.646609899288</v>
      </c>
      <c r="GK20" s="53" t="s">
        <v>42</v>
      </c>
      <c r="GL20" s="51" t="s">
        <v>42</v>
      </c>
      <c r="GM20" s="52" t="s">
        <v>57</v>
      </c>
      <c r="GN20" s="52"/>
      <c r="GO20" s="52"/>
      <c r="GP20" s="52"/>
      <c r="GQ20" s="52"/>
      <c r="GR20" s="52"/>
      <c r="GS20" s="52"/>
      <c r="GT20" s="52"/>
      <c r="GU20" s="52"/>
      <c r="GV20" s="52"/>
    </row>
    <row r="21" s="31" customFormat="true" ht="31.7" hidden="false" customHeight="true" outlineLevel="0" collapsed="false">
      <c r="A21" s="71"/>
      <c r="B21" s="74" t="s">
        <v>58</v>
      </c>
      <c r="C21" s="74"/>
      <c r="D21" s="74"/>
      <c r="E21" s="74"/>
      <c r="F21" s="74"/>
      <c r="G21" s="74"/>
      <c r="H21" s="74"/>
      <c r="I21" s="74"/>
      <c r="J21" s="74"/>
      <c r="K21" s="56" t="n">
        <v>114893.585288358</v>
      </c>
      <c r="L21" s="57" t="n">
        <v>29016.2605828236</v>
      </c>
      <c r="M21" s="57" t="n">
        <v>17437.6035878071</v>
      </c>
      <c r="N21" s="57" t="n">
        <v>21783.4549001716</v>
      </c>
      <c r="O21" s="57" t="n">
        <v>25008.2434155499</v>
      </c>
      <c r="P21" s="57" t="n">
        <v>15040.6147313157</v>
      </c>
      <c r="Q21" s="58" t="n">
        <v>6607.40807068949</v>
      </c>
      <c r="R21" s="56" t="n">
        <v>4570.28212364384</v>
      </c>
      <c r="S21" s="57" t="n">
        <v>1390.00754803574</v>
      </c>
      <c r="T21" s="57" t="n">
        <v>668.183257426004</v>
      </c>
      <c r="U21" s="57" t="n">
        <v>1776.99470398053</v>
      </c>
      <c r="V21" s="57" t="n">
        <v>272.874842835281</v>
      </c>
      <c r="W21" s="57" t="n">
        <v>462.221771366282</v>
      </c>
      <c r="X21" s="60" t="s">
        <v>42</v>
      </c>
      <c r="Y21" s="75" t="s">
        <v>59</v>
      </c>
      <c r="Z21" s="75"/>
      <c r="AA21" s="75"/>
      <c r="AB21" s="75"/>
      <c r="AC21" s="75"/>
      <c r="AD21" s="75"/>
      <c r="AE21" s="75"/>
      <c r="AF21" s="75"/>
      <c r="AG21" s="75"/>
      <c r="AH21" s="39"/>
      <c r="AI21" s="71"/>
      <c r="AJ21" s="74" t="s">
        <v>58</v>
      </c>
      <c r="AK21" s="74"/>
      <c r="AL21" s="74"/>
      <c r="AM21" s="74"/>
      <c r="AN21" s="74"/>
      <c r="AO21" s="74"/>
      <c r="AP21" s="74"/>
      <c r="AQ21" s="74"/>
      <c r="AR21" s="74"/>
      <c r="AS21" s="56" t="n">
        <v>95627.6953498684</v>
      </c>
      <c r="AT21" s="57" t="n">
        <v>21775.2387364628</v>
      </c>
      <c r="AU21" s="57" t="n">
        <v>14062.339949938</v>
      </c>
      <c r="AV21" s="57" t="n">
        <v>17375.3376539844</v>
      </c>
      <c r="AW21" s="57" t="n">
        <v>21637.3454574554</v>
      </c>
      <c r="AX21" s="57" t="n">
        <v>14283.1950260814</v>
      </c>
      <c r="AY21" s="58" t="n">
        <v>6494.23852594626</v>
      </c>
      <c r="AZ21" s="56" t="n">
        <v>1280.30223993298</v>
      </c>
      <c r="BA21" s="57" t="n">
        <v>493.449979601411</v>
      </c>
      <c r="BB21" s="57" t="n">
        <v>190.99495319909</v>
      </c>
      <c r="BC21" s="57" t="n">
        <v>276.654781962817</v>
      </c>
      <c r="BD21" s="57" t="n">
        <v>212.403262085614</v>
      </c>
      <c r="BE21" s="57" t="n">
        <v>57.5083755440616</v>
      </c>
      <c r="BF21" s="58" t="n">
        <v>49.2908875399842</v>
      </c>
      <c r="BG21" s="75" t="s">
        <v>59</v>
      </c>
      <c r="BH21" s="75"/>
      <c r="BI21" s="75"/>
      <c r="BJ21" s="75"/>
      <c r="BK21" s="75"/>
      <c r="BL21" s="75"/>
      <c r="BM21" s="75"/>
      <c r="BN21" s="75"/>
      <c r="BO21" s="75"/>
      <c r="BP21" s="39"/>
      <c r="BQ21" s="71"/>
      <c r="BR21" s="74" t="s">
        <v>58</v>
      </c>
      <c r="BS21" s="74"/>
      <c r="BT21" s="74"/>
      <c r="BU21" s="74"/>
      <c r="BV21" s="74"/>
      <c r="BW21" s="74"/>
      <c r="BX21" s="74"/>
      <c r="BY21" s="74"/>
      <c r="BZ21" s="74"/>
      <c r="CA21" s="56" t="n">
        <v>54.49421167015</v>
      </c>
      <c r="CB21" s="57" t="n">
        <v>2.34955396551929</v>
      </c>
      <c r="CC21" s="57" t="n">
        <v>28.4897277633146</v>
      </c>
      <c r="CD21" s="57" t="n">
        <v>16.0210787229208</v>
      </c>
      <c r="CE21" s="57" t="n">
        <v>7.6338512183953</v>
      </c>
      <c r="CF21" s="59" t="s">
        <v>42</v>
      </c>
      <c r="CG21" s="60" t="s">
        <v>42</v>
      </c>
      <c r="CH21" s="56" t="n">
        <v>8277.18782927059</v>
      </c>
      <c r="CI21" s="57" t="n">
        <v>2098.88417101699</v>
      </c>
      <c r="CJ21" s="57" t="n">
        <v>2000.56914359614</v>
      </c>
      <c r="CK21" s="57" t="n">
        <v>1612.42109702168</v>
      </c>
      <c r="CL21" s="57" t="n">
        <v>2323.27396019993</v>
      </c>
      <c r="CM21" s="57" t="n">
        <v>181.635717516576</v>
      </c>
      <c r="CN21" s="58" t="n">
        <v>60.4037399192749</v>
      </c>
      <c r="CO21" s="75" t="s">
        <v>59</v>
      </c>
      <c r="CP21" s="75"/>
      <c r="CQ21" s="75"/>
      <c r="CR21" s="75"/>
      <c r="CS21" s="75"/>
      <c r="CT21" s="75"/>
      <c r="CU21" s="75"/>
      <c r="CV21" s="75"/>
      <c r="CW21" s="75"/>
      <c r="CX21" s="39"/>
      <c r="CY21" s="71"/>
      <c r="CZ21" s="74" t="s">
        <v>58</v>
      </c>
      <c r="DA21" s="74"/>
      <c r="DB21" s="74"/>
      <c r="DC21" s="74"/>
      <c r="DD21" s="74"/>
      <c r="DE21" s="74"/>
      <c r="DF21" s="74"/>
      <c r="DG21" s="74"/>
      <c r="DH21" s="74"/>
      <c r="DI21" s="56" t="n">
        <v>1479.58566532421</v>
      </c>
      <c r="DJ21" s="57" t="n">
        <v>927.897696567668</v>
      </c>
      <c r="DK21" s="57" t="n">
        <v>132.665422137238</v>
      </c>
      <c r="DL21" s="57" t="n">
        <v>178.08129879133</v>
      </c>
      <c r="DM21" s="57" t="n">
        <v>240.94124782797</v>
      </c>
      <c r="DN21" s="59" t="s">
        <v>42</v>
      </c>
      <c r="DO21" s="58"/>
      <c r="DP21" s="56" t="n">
        <v>177.642189576916</v>
      </c>
      <c r="DQ21" s="57" t="n">
        <v>75.8885702447791</v>
      </c>
      <c r="DR21" s="57" t="n">
        <v>11.7235730557128</v>
      </c>
      <c r="DS21" s="57" t="n">
        <v>47.4110687203939</v>
      </c>
      <c r="DT21" s="57" t="n">
        <v>39.1440602720593</v>
      </c>
      <c r="DU21" s="59" t="s">
        <v>42</v>
      </c>
      <c r="DV21" s="58" t="n">
        <v>3.47491728397122</v>
      </c>
      <c r="DW21" s="75" t="s">
        <v>59</v>
      </c>
      <c r="DX21" s="75"/>
      <c r="DY21" s="75"/>
      <c r="DZ21" s="75"/>
      <c r="EA21" s="75"/>
      <c r="EB21" s="75"/>
      <c r="EC21" s="75"/>
      <c r="ED21" s="75"/>
      <c r="EE21" s="75"/>
      <c r="EF21" s="39"/>
      <c r="EG21" s="71"/>
      <c r="EH21" s="74" t="s">
        <v>58</v>
      </c>
      <c r="EI21" s="74"/>
      <c r="EJ21" s="74"/>
      <c r="EK21" s="74"/>
      <c r="EL21" s="74"/>
      <c r="EM21" s="74"/>
      <c r="EN21" s="74"/>
      <c r="EO21" s="74"/>
      <c r="EP21" s="74"/>
      <c r="EQ21" s="56" t="n">
        <v>1177.31602038509</v>
      </c>
      <c r="ER21" s="57" t="n">
        <v>685.468992902482</v>
      </c>
      <c r="ES21" s="57" t="n">
        <v>181.155172669039</v>
      </c>
      <c r="ET21" s="57" t="n">
        <v>228.631873951051</v>
      </c>
      <c r="EU21" s="57" t="n">
        <v>26.0061400551304</v>
      </c>
      <c r="EV21" s="57" t="n">
        <v>56.0538408073898</v>
      </c>
      <c r="EW21" s="60" t="s">
        <v>42</v>
      </c>
      <c r="EX21" s="56" t="n">
        <v>483.202654634802</v>
      </c>
      <c r="EY21" s="57" t="n">
        <v>453.476114004928</v>
      </c>
      <c r="EZ21" s="59" t="s">
        <v>42</v>
      </c>
      <c r="FA21" s="57" t="n">
        <v>29.7265406298746</v>
      </c>
      <c r="FB21" s="59" t="s">
        <v>42</v>
      </c>
      <c r="FC21" s="59" t="s">
        <v>42</v>
      </c>
      <c r="FD21" s="58"/>
      <c r="FE21" s="75" t="s">
        <v>59</v>
      </c>
      <c r="FF21" s="75"/>
      <c r="FG21" s="75"/>
      <c r="FH21" s="75"/>
      <c r="FI21" s="75"/>
      <c r="FJ21" s="75"/>
      <c r="FK21" s="75"/>
      <c r="FL21" s="75"/>
      <c r="FM21" s="75"/>
      <c r="FN21" s="39"/>
      <c r="FO21" s="71"/>
      <c r="FP21" s="74" t="s">
        <v>58</v>
      </c>
      <c r="FQ21" s="74"/>
      <c r="FR21" s="74"/>
      <c r="FS21" s="74"/>
      <c r="FT21" s="74"/>
      <c r="FU21" s="74"/>
      <c r="FV21" s="74"/>
      <c r="FW21" s="74"/>
      <c r="FX21" s="74"/>
      <c r="FY21" s="56" t="n">
        <v>119.962493373007</v>
      </c>
      <c r="FZ21" s="57" t="n">
        <v>111.690968653362</v>
      </c>
      <c r="GA21" s="57" t="n">
        <v>4</v>
      </c>
      <c r="GB21" s="59" t="s">
        <v>42</v>
      </c>
      <c r="GC21" s="57" t="n">
        <v>4.27152471964459</v>
      </c>
      <c r="GD21" s="59" t="s">
        <v>42</v>
      </c>
      <c r="GE21" s="60" t="s">
        <v>42</v>
      </c>
      <c r="GF21" s="56" t="n">
        <v>1645.91451067758</v>
      </c>
      <c r="GG21" s="57" t="n">
        <v>1001.9082513679</v>
      </c>
      <c r="GH21" s="57" t="n">
        <v>157.482388022566</v>
      </c>
      <c r="GI21" s="57" t="n">
        <v>242.174802406608</v>
      </c>
      <c r="GJ21" s="57" t="n">
        <v>244.349068880506</v>
      </c>
      <c r="GK21" s="59" t="s">
        <v>42</v>
      </c>
      <c r="GL21" s="60" t="s">
        <v>42</v>
      </c>
      <c r="GM21" s="75" t="s">
        <v>59</v>
      </c>
      <c r="GN21" s="75"/>
      <c r="GO21" s="75"/>
      <c r="GP21" s="75"/>
      <c r="GQ21" s="75"/>
      <c r="GR21" s="75"/>
      <c r="GS21" s="75"/>
      <c r="GT21" s="75"/>
      <c r="GU21" s="75"/>
      <c r="GV21" s="39"/>
    </row>
    <row r="22" s="31" customFormat="true" ht="31.7" hidden="false" customHeight="true" outlineLevel="0" collapsed="false">
      <c r="A22" s="71"/>
      <c r="B22" s="76"/>
      <c r="C22" s="74" t="s">
        <v>60</v>
      </c>
      <c r="D22" s="74"/>
      <c r="E22" s="74"/>
      <c r="F22" s="74"/>
      <c r="G22" s="74"/>
      <c r="H22" s="74"/>
      <c r="I22" s="74"/>
      <c r="J22" s="74"/>
      <c r="K22" s="63" t="n">
        <v>102025.73764489</v>
      </c>
      <c r="L22" s="64" t="n">
        <v>25100.5520923533</v>
      </c>
      <c r="M22" s="64" t="n">
        <v>13935.5440864073</v>
      </c>
      <c r="N22" s="64" t="n">
        <v>18967.2352856184</v>
      </c>
      <c r="O22" s="64" t="n">
        <v>22835.9807671438</v>
      </c>
      <c r="P22" s="64" t="n">
        <v>14956.2653876266</v>
      </c>
      <c r="Q22" s="65" t="n">
        <v>6230.16002574105</v>
      </c>
      <c r="R22" s="63" t="n">
        <v>3978.37568674608</v>
      </c>
      <c r="S22" s="64" t="n">
        <v>979.793522912728</v>
      </c>
      <c r="T22" s="64" t="n">
        <v>622.87678593814</v>
      </c>
      <c r="U22" s="64" t="n">
        <v>1741.19634221557</v>
      </c>
      <c r="V22" s="64" t="n">
        <v>172.287264313362</v>
      </c>
      <c r="W22" s="64" t="n">
        <v>462.221771366282</v>
      </c>
      <c r="X22" s="66" t="s">
        <v>42</v>
      </c>
      <c r="Y22" s="75" t="s">
        <v>61</v>
      </c>
      <c r="Z22" s="75"/>
      <c r="AA22" s="75"/>
      <c r="AB22" s="75"/>
      <c r="AC22" s="75"/>
      <c r="AD22" s="75"/>
      <c r="AE22" s="75"/>
      <c r="AF22" s="75"/>
      <c r="AG22" s="77"/>
      <c r="AH22" s="73"/>
      <c r="AI22" s="71"/>
      <c r="AJ22" s="76"/>
      <c r="AK22" s="74" t="s">
        <v>60</v>
      </c>
      <c r="AL22" s="74"/>
      <c r="AM22" s="74"/>
      <c r="AN22" s="74"/>
      <c r="AO22" s="74"/>
      <c r="AP22" s="74"/>
      <c r="AQ22" s="74"/>
      <c r="AR22" s="74"/>
      <c r="AS22" s="63" t="n">
        <v>85306.3670176857</v>
      </c>
      <c r="AT22" s="64" t="n">
        <v>19047.7651887318</v>
      </c>
      <c r="AU22" s="64" t="n">
        <v>10995.3219806622</v>
      </c>
      <c r="AV22" s="64" t="n">
        <v>15040.8514909407</v>
      </c>
      <c r="AW22" s="64" t="n">
        <v>19883.3657018792</v>
      </c>
      <c r="AX22" s="64" t="n">
        <v>14222.072174474</v>
      </c>
      <c r="AY22" s="65" t="n">
        <v>6116.99048099782</v>
      </c>
      <c r="AZ22" s="63" t="n">
        <v>1166.66796139265</v>
      </c>
      <c r="BA22" s="64" t="n">
        <v>461.299135190903</v>
      </c>
      <c r="BB22" s="64" t="n">
        <v>190.99495319909</v>
      </c>
      <c r="BC22" s="64" t="n">
        <v>264.42917165122</v>
      </c>
      <c r="BD22" s="64" t="n">
        <v>143.145438267388</v>
      </c>
      <c r="BE22" s="64" t="n">
        <v>57.5083755440616</v>
      </c>
      <c r="BF22" s="65" t="n">
        <v>49.2908875399842</v>
      </c>
      <c r="BG22" s="75" t="s">
        <v>61</v>
      </c>
      <c r="BH22" s="75"/>
      <c r="BI22" s="75"/>
      <c r="BJ22" s="75"/>
      <c r="BK22" s="75"/>
      <c r="BL22" s="75"/>
      <c r="BM22" s="75"/>
      <c r="BN22" s="75"/>
      <c r="BO22" s="77"/>
      <c r="BP22" s="73"/>
      <c r="BQ22" s="71"/>
      <c r="BR22" s="76"/>
      <c r="BS22" s="74" t="s">
        <v>60</v>
      </c>
      <c r="BT22" s="74"/>
      <c r="BU22" s="74"/>
      <c r="BV22" s="74"/>
      <c r="BW22" s="74"/>
      <c r="BX22" s="74"/>
      <c r="BY22" s="74"/>
      <c r="BZ22" s="74"/>
      <c r="CA22" s="63" t="n">
        <v>41.825957922569</v>
      </c>
      <c r="CB22" s="64" t="n">
        <v>2.34955396551929</v>
      </c>
      <c r="CC22" s="64" t="n">
        <v>15.8214740157336</v>
      </c>
      <c r="CD22" s="64" t="n">
        <v>16.0210787229208</v>
      </c>
      <c r="CE22" s="64" t="n">
        <v>7.6338512183953</v>
      </c>
      <c r="CF22" s="68" t="s">
        <v>42</v>
      </c>
      <c r="CG22" s="66" t="s">
        <v>42</v>
      </c>
      <c r="CH22" s="63" t="n">
        <v>6887.6516187472</v>
      </c>
      <c r="CI22" s="64" t="n">
        <v>1688.36623556165</v>
      </c>
      <c r="CJ22" s="64" t="n">
        <v>1641.45183482098</v>
      </c>
      <c r="CK22" s="64" t="n">
        <v>1216.12392126013</v>
      </c>
      <c r="CL22" s="64" t="n">
        <v>2100.67016966858</v>
      </c>
      <c r="CM22" s="64" t="n">
        <v>180.635717516576</v>
      </c>
      <c r="CN22" s="65" t="n">
        <v>60.4037399192749</v>
      </c>
      <c r="CO22" s="75" t="s">
        <v>61</v>
      </c>
      <c r="CP22" s="75"/>
      <c r="CQ22" s="75"/>
      <c r="CR22" s="75"/>
      <c r="CS22" s="75"/>
      <c r="CT22" s="75"/>
      <c r="CU22" s="75"/>
      <c r="CV22" s="75"/>
      <c r="CW22" s="77"/>
      <c r="CX22" s="73"/>
      <c r="CY22" s="71"/>
      <c r="CZ22" s="76"/>
      <c r="DA22" s="74" t="s">
        <v>60</v>
      </c>
      <c r="DB22" s="74"/>
      <c r="DC22" s="74"/>
      <c r="DD22" s="74"/>
      <c r="DE22" s="74"/>
      <c r="DF22" s="74"/>
      <c r="DG22" s="74"/>
      <c r="DH22" s="74"/>
      <c r="DI22" s="63" t="n">
        <v>1291.93664584713</v>
      </c>
      <c r="DJ22" s="64" t="n">
        <v>764.792052505218</v>
      </c>
      <c r="DK22" s="64" t="n">
        <v>132.665422137238</v>
      </c>
      <c r="DL22" s="64" t="n">
        <v>157.045777594319</v>
      </c>
      <c r="DM22" s="64" t="n">
        <v>237.433393610354</v>
      </c>
      <c r="DN22" s="68" t="s">
        <v>42</v>
      </c>
      <c r="DO22" s="65"/>
      <c r="DP22" s="63" t="n">
        <v>172.480491612009</v>
      </c>
      <c r="DQ22" s="64" t="n">
        <v>75.8885702447791</v>
      </c>
      <c r="DR22" s="64" t="n">
        <v>11.7235730557128</v>
      </c>
      <c r="DS22" s="64" t="n">
        <v>47.4110687203939</v>
      </c>
      <c r="DT22" s="64" t="n">
        <v>33.9823623071517</v>
      </c>
      <c r="DU22" s="68" t="s">
        <v>42</v>
      </c>
      <c r="DV22" s="65" t="n">
        <v>3.47491728397122</v>
      </c>
      <c r="DW22" s="75" t="s">
        <v>61</v>
      </c>
      <c r="DX22" s="75"/>
      <c r="DY22" s="75"/>
      <c r="DZ22" s="75"/>
      <c r="EA22" s="75"/>
      <c r="EB22" s="75"/>
      <c r="EC22" s="75"/>
      <c r="ED22" s="75"/>
      <c r="EE22" s="77"/>
      <c r="EF22" s="73"/>
      <c r="EG22" s="71"/>
      <c r="EH22" s="76"/>
      <c r="EI22" s="74" t="s">
        <v>60</v>
      </c>
      <c r="EJ22" s="74"/>
      <c r="EK22" s="74"/>
      <c r="EL22" s="74"/>
      <c r="EM22" s="74"/>
      <c r="EN22" s="74"/>
      <c r="EO22" s="74"/>
      <c r="EP22" s="74"/>
      <c r="EQ22" s="63" t="n">
        <v>1101.08142292418</v>
      </c>
      <c r="ER22" s="64" t="n">
        <v>665.668807933842</v>
      </c>
      <c r="ES22" s="64" t="n">
        <v>163.205674555693</v>
      </c>
      <c r="ET22" s="64" t="n">
        <v>215.37345165386</v>
      </c>
      <c r="EU22" s="64" t="n">
        <v>23.0061400551304</v>
      </c>
      <c r="EV22" s="64" t="n">
        <v>33.8273487256531</v>
      </c>
      <c r="EW22" s="66" t="s">
        <v>42</v>
      </c>
      <c r="EX22" s="63" t="n">
        <v>465.509089566309</v>
      </c>
      <c r="EY22" s="64" t="n">
        <v>435.782548936434</v>
      </c>
      <c r="EZ22" s="68" t="s">
        <v>42</v>
      </c>
      <c r="FA22" s="64" t="n">
        <v>29.7265406298746</v>
      </c>
      <c r="FB22" s="68" t="s">
        <v>42</v>
      </c>
      <c r="FC22" s="68" t="s">
        <v>42</v>
      </c>
      <c r="FD22" s="65"/>
      <c r="FE22" s="75" t="s">
        <v>61</v>
      </c>
      <c r="FF22" s="75"/>
      <c r="FG22" s="75"/>
      <c r="FH22" s="75"/>
      <c r="FI22" s="75"/>
      <c r="FJ22" s="75"/>
      <c r="FK22" s="75"/>
      <c r="FL22" s="75"/>
      <c r="FM22" s="77"/>
      <c r="FN22" s="73"/>
      <c r="FO22" s="71"/>
      <c r="FP22" s="76"/>
      <c r="FQ22" s="74" t="s">
        <v>60</v>
      </c>
      <c r="FR22" s="74"/>
      <c r="FS22" s="74"/>
      <c r="FT22" s="74"/>
      <c r="FU22" s="74"/>
      <c r="FV22" s="74"/>
      <c r="FW22" s="74"/>
      <c r="FX22" s="74"/>
      <c r="FY22" s="63" t="n">
        <v>112.107089252251</v>
      </c>
      <c r="FZ22" s="64" t="n">
        <v>108.107089252251</v>
      </c>
      <c r="GA22" s="64" t="n">
        <v>4</v>
      </c>
      <c r="GB22" s="68" t="s">
        <v>42</v>
      </c>
      <c r="GC22" s="68" t="s">
        <v>42</v>
      </c>
      <c r="GD22" s="68" t="s">
        <v>42</v>
      </c>
      <c r="GE22" s="66" t="s">
        <v>42</v>
      </c>
      <c r="GF22" s="63" t="n">
        <v>1501.73466319437</v>
      </c>
      <c r="GG22" s="64" t="n">
        <v>870.739387118196</v>
      </c>
      <c r="GH22" s="64" t="n">
        <v>157.482388022566</v>
      </c>
      <c r="GI22" s="64" t="n">
        <v>239.056442229444</v>
      </c>
      <c r="GJ22" s="64" t="n">
        <v>234.456445824162</v>
      </c>
      <c r="GK22" s="68" t="s">
        <v>42</v>
      </c>
      <c r="GL22" s="66" t="s">
        <v>42</v>
      </c>
      <c r="GM22" s="75" t="s">
        <v>61</v>
      </c>
      <c r="GN22" s="75"/>
      <c r="GO22" s="75"/>
      <c r="GP22" s="75"/>
      <c r="GQ22" s="75"/>
      <c r="GR22" s="75"/>
      <c r="GS22" s="75"/>
      <c r="GT22" s="75"/>
      <c r="GU22" s="77"/>
      <c r="GV22" s="73"/>
    </row>
    <row r="23" s="31" customFormat="true" ht="31.7" hidden="false" customHeight="true" outlineLevel="0" collapsed="false">
      <c r="A23" s="69" t="s">
        <v>62</v>
      </c>
      <c r="B23" s="69"/>
      <c r="C23" s="69"/>
      <c r="D23" s="69"/>
      <c r="E23" s="69"/>
      <c r="F23" s="69"/>
      <c r="G23" s="69"/>
      <c r="H23" s="69"/>
      <c r="I23" s="69"/>
      <c r="J23" s="69"/>
      <c r="K23" s="78" t="n">
        <v>34917.3800216577</v>
      </c>
      <c r="L23" s="79" t="n">
        <v>19561.2611502055</v>
      </c>
      <c r="M23" s="79" t="n">
        <v>4267.39787191808</v>
      </c>
      <c r="N23" s="79" t="n">
        <v>5163.44895449171</v>
      </c>
      <c r="O23" s="79" t="n">
        <v>5375.65125216123</v>
      </c>
      <c r="P23" s="79" t="n">
        <v>286.909285290855</v>
      </c>
      <c r="Q23" s="80" t="n">
        <v>262.711507590285</v>
      </c>
      <c r="R23" s="78" t="n">
        <v>1566.89600366813</v>
      </c>
      <c r="S23" s="79" t="n">
        <v>56.8250173092336</v>
      </c>
      <c r="T23" s="79" t="n">
        <v>49.385221253873</v>
      </c>
      <c r="U23" s="79" t="n">
        <v>1365.92851023648</v>
      </c>
      <c r="V23" s="79" t="n">
        <v>94.7572548685479</v>
      </c>
      <c r="W23" s="59" t="s">
        <v>42</v>
      </c>
      <c r="X23" s="60" t="s">
        <v>42</v>
      </c>
      <c r="Y23" s="52" t="s">
        <v>63</v>
      </c>
      <c r="Z23" s="52"/>
      <c r="AA23" s="52"/>
      <c r="AB23" s="52"/>
      <c r="AC23" s="52"/>
      <c r="AD23" s="52"/>
      <c r="AE23" s="52"/>
      <c r="AF23" s="52"/>
      <c r="AG23" s="52"/>
      <c r="AH23" s="52"/>
      <c r="AI23" s="69" t="s">
        <v>62</v>
      </c>
      <c r="AJ23" s="69"/>
      <c r="AK23" s="69"/>
      <c r="AL23" s="69"/>
      <c r="AM23" s="69"/>
      <c r="AN23" s="69"/>
      <c r="AO23" s="69"/>
      <c r="AP23" s="69"/>
      <c r="AQ23" s="69"/>
      <c r="AR23" s="69"/>
      <c r="AS23" s="78" t="n">
        <v>26498.7757717488</v>
      </c>
      <c r="AT23" s="59" t="n">
        <v>15542.3151387682</v>
      </c>
      <c r="AU23" s="59" t="n">
        <v>3195.47164881012</v>
      </c>
      <c r="AV23" s="59" t="n">
        <v>3324.09429440184</v>
      </c>
      <c r="AW23" s="59" t="n">
        <v>3920.36931172415</v>
      </c>
      <c r="AX23" s="59" t="n">
        <v>253.813870454189</v>
      </c>
      <c r="AY23" s="60" t="n">
        <v>262.711507590285</v>
      </c>
      <c r="AZ23" s="78" t="n">
        <v>254.43978577434</v>
      </c>
      <c r="BA23" s="59" t="n">
        <v>85.9317382431436</v>
      </c>
      <c r="BB23" s="59" t="n">
        <v>10.3641620070767</v>
      </c>
      <c r="BC23" s="59" t="n">
        <v>18.6459787044794</v>
      </c>
      <c r="BD23" s="59" t="n">
        <v>135.9506304079</v>
      </c>
      <c r="BE23" s="59" t="n">
        <v>3.54727641174062</v>
      </c>
      <c r="BF23" s="60" t="s">
        <v>42</v>
      </c>
      <c r="BG23" s="52" t="s">
        <v>63</v>
      </c>
      <c r="BH23" s="52"/>
      <c r="BI23" s="52"/>
      <c r="BJ23" s="52"/>
      <c r="BK23" s="52"/>
      <c r="BL23" s="52"/>
      <c r="BM23" s="52"/>
      <c r="BN23" s="52"/>
      <c r="BO23" s="52"/>
      <c r="BP23" s="52"/>
      <c r="BQ23" s="69" t="s">
        <v>62</v>
      </c>
      <c r="BR23" s="69"/>
      <c r="BS23" s="69"/>
      <c r="BT23" s="69"/>
      <c r="BU23" s="69"/>
      <c r="BV23" s="69"/>
      <c r="BW23" s="69"/>
      <c r="BX23" s="69"/>
      <c r="BY23" s="69"/>
      <c r="BZ23" s="69"/>
      <c r="CA23" s="78" t="n">
        <v>59.8951273816153</v>
      </c>
      <c r="CB23" s="59" t="s">
        <v>42</v>
      </c>
      <c r="CC23" s="59" t="n">
        <v>39.8927467602438</v>
      </c>
      <c r="CD23" s="59" t="n">
        <v>19.0023806213715</v>
      </c>
      <c r="CE23" s="59" t="n">
        <v>1</v>
      </c>
      <c r="CF23" s="59" t="s">
        <v>42</v>
      </c>
      <c r="CG23" s="60" t="s">
        <v>42</v>
      </c>
      <c r="CH23" s="78" t="n">
        <v>3532.04955790981</v>
      </c>
      <c r="CI23" s="59" t="n">
        <v>2089.0015313506</v>
      </c>
      <c r="CJ23" s="59" t="n">
        <v>754.301977688795</v>
      </c>
      <c r="CK23" s="59" t="n">
        <v>372.425657180411</v>
      </c>
      <c r="CL23" s="59" t="n">
        <v>286.772253265073</v>
      </c>
      <c r="CM23" s="59" t="n">
        <v>29.5481384249257</v>
      </c>
      <c r="CN23" s="60" t="s">
        <v>42</v>
      </c>
      <c r="CO23" s="52" t="s">
        <v>63</v>
      </c>
      <c r="CP23" s="52"/>
      <c r="CQ23" s="52"/>
      <c r="CR23" s="52"/>
      <c r="CS23" s="52"/>
      <c r="CT23" s="52"/>
      <c r="CU23" s="52"/>
      <c r="CV23" s="52"/>
      <c r="CW23" s="52"/>
      <c r="CX23" s="52"/>
      <c r="CY23" s="69" t="s">
        <v>62</v>
      </c>
      <c r="CZ23" s="69"/>
      <c r="DA23" s="69"/>
      <c r="DB23" s="69"/>
      <c r="DC23" s="69"/>
      <c r="DD23" s="69"/>
      <c r="DE23" s="69"/>
      <c r="DF23" s="69"/>
      <c r="DG23" s="69"/>
      <c r="DH23" s="69"/>
      <c r="DI23" s="78" t="n">
        <v>2002.24217745497</v>
      </c>
      <c r="DJ23" s="59" t="n">
        <v>1079.74028524137</v>
      </c>
      <c r="DK23" s="59" t="n">
        <v>20.3237575328645</v>
      </c>
      <c r="DL23" s="59" t="n">
        <v>13.2944294862398</v>
      </c>
      <c r="DM23" s="59" t="n">
        <v>888.883705194496</v>
      </c>
      <c r="DN23" s="59" t="s">
        <v>42</v>
      </c>
      <c r="DO23" s="60"/>
      <c r="DP23" s="78" t="n">
        <v>193.797049699219</v>
      </c>
      <c r="DQ23" s="59" t="n">
        <v>168.310277968855</v>
      </c>
      <c r="DR23" s="59" t="s">
        <v>42</v>
      </c>
      <c r="DS23" s="59" t="s">
        <v>42</v>
      </c>
      <c r="DT23" s="59" t="n">
        <v>25.4867717303638</v>
      </c>
      <c r="DU23" s="59" t="s">
        <v>42</v>
      </c>
      <c r="DV23" s="60" t="s">
        <v>42</v>
      </c>
      <c r="DW23" s="52" t="s">
        <v>63</v>
      </c>
      <c r="DX23" s="52"/>
      <c r="DY23" s="52"/>
      <c r="DZ23" s="52"/>
      <c r="EA23" s="52"/>
      <c r="EB23" s="52"/>
      <c r="EC23" s="52"/>
      <c r="ED23" s="52"/>
      <c r="EE23" s="52"/>
      <c r="EF23" s="52"/>
      <c r="EG23" s="69" t="s">
        <v>62</v>
      </c>
      <c r="EH23" s="69"/>
      <c r="EI23" s="69"/>
      <c r="EJ23" s="69"/>
      <c r="EK23" s="69"/>
      <c r="EL23" s="69"/>
      <c r="EM23" s="69"/>
      <c r="EN23" s="69"/>
      <c r="EO23" s="69"/>
      <c r="EP23" s="69"/>
      <c r="EQ23" s="78" t="n">
        <v>571.19155498901</v>
      </c>
      <c r="ER23" s="59" t="n">
        <v>379.336628035747</v>
      </c>
      <c r="ES23" s="59" t="n">
        <v>141.222667477377</v>
      </c>
      <c r="ET23" s="59" t="n">
        <v>28.2009345051936</v>
      </c>
      <c r="EU23" s="59" t="n">
        <v>22.4313249706918</v>
      </c>
      <c r="EV23" s="59" t="s">
        <v>42</v>
      </c>
      <c r="EW23" s="60" t="s">
        <v>42</v>
      </c>
      <c r="EX23" s="78" t="n">
        <v>38.4339997063647</v>
      </c>
      <c r="EY23" s="59" t="n">
        <v>8.70745907649012</v>
      </c>
      <c r="EZ23" s="59" t="n">
        <v>29.7265406298746</v>
      </c>
      <c r="FA23" s="59" t="s">
        <v>42</v>
      </c>
      <c r="FB23" s="59" t="s">
        <v>42</v>
      </c>
      <c r="FC23" s="59" t="s">
        <v>42</v>
      </c>
      <c r="FD23" s="60"/>
      <c r="FE23" s="52" t="s">
        <v>63</v>
      </c>
      <c r="FF23" s="52"/>
      <c r="FG23" s="52"/>
      <c r="FH23" s="52"/>
      <c r="FI23" s="52"/>
      <c r="FJ23" s="52"/>
      <c r="FK23" s="52"/>
      <c r="FL23" s="52"/>
      <c r="FM23" s="52"/>
      <c r="FN23" s="52"/>
      <c r="FO23" s="69" t="s">
        <v>62</v>
      </c>
      <c r="FP23" s="69"/>
      <c r="FQ23" s="69"/>
      <c r="FR23" s="69"/>
      <c r="FS23" s="69"/>
      <c r="FT23" s="69"/>
      <c r="FU23" s="69"/>
      <c r="FV23" s="69"/>
      <c r="FW23" s="69"/>
      <c r="FX23" s="69"/>
      <c r="FY23" s="78" t="n">
        <v>9.08733618460681</v>
      </c>
      <c r="FZ23" s="59" t="n">
        <v>5.50345678349615</v>
      </c>
      <c r="GA23" s="59" t="n">
        <v>3.58387940111066</v>
      </c>
      <c r="GB23" s="59" t="s">
        <v>42</v>
      </c>
      <c r="GC23" s="59" t="s">
        <v>42</v>
      </c>
      <c r="GD23" s="59" t="s">
        <v>42</v>
      </c>
      <c r="GE23" s="60" t="s">
        <v>42</v>
      </c>
      <c r="GF23" s="78" t="n">
        <v>190.571657140757</v>
      </c>
      <c r="GG23" s="59" t="n">
        <v>145.589617428325</v>
      </c>
      <c r="GH23" s="59" t="n">
        <v>23.1252703567383</v>
      </c>
      <c r="GI23" s="59" t="n">
        <v>21.8567693556932</v>
      </c>
      <c r="GJ23" s="59" t="s">
        <v>42</v>
      </c>
      <c r="GK23" s="59" t="s">
        <v>42</v>
      </c>
      <c r="GL23" s="60" t="s">
        <v>42</v>
      </c>
      <c r="GM23" s="52" t="s">
        <v>63</v>
      </c>
      <c r="GN23" s="52"/>
      <c r="GO23" s="52"/>
      <c r="GP23" s="52"/>
      <c r="GQ23" s="52"/>
      <c r="GR23" s="52"/>
      <c r="GS23" s="52"/>
      <c r="GT23" s="52"/>
      <c r="GU23" s="52"/>
      <c r="GV23" s="52"/>
    </row>
    <row r="24" s="31" customFormat="true" ht="31.7" hidden="false" customHeight="true" outlineLevel="0" collapsed="false">
      <c r="A24" s="71"/>
      <c r="B24" s="74" t="s">
        <v>64</v>
      </c>
      <c r="C24" s="74"/>
      <c r="D24" s="74"/>
      <c r="E24" s="74"/>
      <c r="F24" s="74"/>
      <c r="G24" s="74"/>
      <c r="H24" s="74"/>
      <c r="I24" s="74"/>
      <c r="J24" s="74"/>
      <c r="K24" s="56" t="n">
        <v>26388.0517893729</v>
      </c>
      <c r="L24" s="57" t="n">
        <v>14486.6178074113</v>
      </c>
      <c r="M24" s="57" t="n">
        <v>3580.02869260021</v>
      </c>
      <c r="N24" s="57" t="n">
        <v>4205.11332540325</v>
      </c>
      <c r="O24" s="57" t="n">
        <v>3843.17795382355</v>
      </c>
      <c r="P24" s="57" t="n">
        <v>213.960676262374</v>
      </c>
      <c r="Q24" s="58" t="n">
        <v>59.1533338721804</v>
      </c>
      <c r="R24" s="56" t="n">
        <v>1446.36303116343</v>
      </c>
      <c r="S24" s="57" t="n">
        <v>56.8250173092336</v>
      </c>
      <c r="T24" s="57" t="n">
        <v>49.385221253873</v>
      </c>
      <c r="U24" s="57" t="n">
        <v>1315.498404305</v>
      </c>
      <c r="V24" s="57" t="n">
        <v>24.6543882953205</v>
      </c>
      <c r="W24" s="59" t="s">
        <v>42</v>
      </c>
      <c r="X24" s="60" t="s">
        <v>42</v>
      </c>
      <c r="Y24" s="75" t="s">
        <v>65</v>
      </c>
      <c r="Z24" s="75"/>
      <c r="AA24" s="75"/>
      <c r="AB24" s="75"/>
      <c r="AC24" s="75"/>
      <c r="AD24" s="75"/>
      <c r="AE24" s="75"/>
      <c r="AF24" s="75"/>
      <c r="AG24" s="75"/>
      <c r="AH24" s="39"/>
      <c r="AI24" s="71"/>
      <c r="AJ24" s="74" t="s">
        <v>64</v>
      </c>
      <c r="AK24" s="74"/>
      <c r="AL24" s="74"/>
      <c r="AM24" s="74"/>
      <c r="AN24" s="74"/>
      <c r="AO24" s="74"/>
      <c r="AP24" s="74"/>
      <c r="AQ24" s="74"/>
      <c r="AR24" s="74"/>
      <c r="AS24" s="56" t="n">
        <v>19551.5370274008</v>
      </c>
      <c r="AT24" s="57" t="n">
        <v>11467.4696484769</v>
      </c>
      <c r="AU24" s="57" t="n">
        <v>2668.74926665626</v>
      </c>
      <c r="AV24" s="57" t="n">
        <v>2588.27841992711</v>
      </c>
      <c r="AW24" s="57" t="n">
        <v>2587.02109704257</v>
      </c>
      <c r="AX24" s="57" t="n">
        <v>180.865261425708</v>
      </c>
      <c r="AY24" s="58" t="n">
        <v>59.1533338721804</v>
      </c>
      <c r="AZ24" s="56" t="n">
        <v>162.039021145757</v>
      </c>
      <c r="BA24" s="57" t="n">
        <v>25.9526090022362</v>
      </c>
      <c r="BB24" s="59" t="s">
        <v>42</v>
      </c>
      <c r="BC24" s="57" t="n">
        <v>1</v>
      </c>
      <c r="BD24" s="57" t="n">
        <v>131.53913573178</v>
      </c>
      <c r="BE24" s="57" t="n">
        <v>3.54727641174062</v>
      </c>
      <c r="BF24" s="60" t="s">
        <v>42</v>
      </c>
      <c r="BG24" s="75" t="s">
        <v>65</v>
      </c>
      <c r="BH24" s="75"/>
      <c r="BI24" s="75"/>
      <c r="BJ24" s="75"/>
      <c r="BK24" s="75"/>
      <c r="BL24" s="75"/>
      <c r="BM24" s="75"/>
      <c r="BN24" s="75"/>
      <c r="BO24" s="75"/>
      <c r="BP24" s="39"/>
      <c r="BQ24" s="71"/>
      <c r="BR24" s="74" t="s">
        <v>64</v>
      </c>
      <c r="BS24" s="74"/>
      <c r="BT24" s="74"/>
      <c r="BU24" s="74"/>
      <c r="BV24" s="74"/>
      <c r="BW24" s="74"/>
      <c r="BX24" s="74"/>
      <c r="BY24" s="74"/>
      <c r="BZ24" s="74"/>
      <c r="CA24" s="56" t="n">
        <v>59.8951273816153</v>
      </c>
      <c r="CB24" s="59" t="s">
        <v>42</v>
      </c>
      <c r="CC24" s="57" t="n">
        <v>39.8927467602438</v>
      </c>
      <c r="CD24" s="57" t="n">
        <v>19.0023806213715</v>
      </c>
      <c r="CE24" s="57" t="n">
        <v>1</v>
      </c>
      <c r="CF24" s="59" t="s">
        <v>42</v>
      </c>
      <c r="CG24" s="60" t="s">
        <v>42</v>
      </c>
      <c r="CH24" s="56" t="n">
        <v>2547.9965094119</v>
      </c>
      <c r="CI24" s="57" t="n">
        <v>1456.49103261251</v>
      </c>
      <c r="CJ24" s="57" t="n">
        <v>657.410233431312</v>
      </c>
      <c r="CK24" s="57" t="n">
        <v>239.553710559238</v>
      </c>
      <c r="CL24" s="57" t="n">
        <v>164.993394383916</v>
      </c>
      <c r="CM24" s="57" t="n">
        <v>29.5481384249257</v>
      </c>
      <c r="CN24" s="60" t="s">
        <v>42</v>
      </c>
      <c r="CO24" s="75" t="s">
        <v>65</v>
      </c>
      <c r="CP24" s="75"/>
      <c r="CQ24" s="75"/>
      <c r="CR24" s="75"/>
      <c r="CS24" s="75"/>
      <c r="CT24" s="75"/>
      <c r="CU24" s="75"/>
      <c r="CV24" s="75"/>
      <c r="CW24" s="75"/>
      <c r="CX24" s="39"/>
      <c r="CY24" s="71"/>
      <c r="CZ24" s="74" t="s">
        <v>64</v>
      </c>
      <c r="DA24" s="74"/>
      <c r="DB24" s="74"/>
      <c r="DC24" s="74"/>
      <c r="DD24" s="74"/>
      <c r="DE24" s="74"/>
      <c r="DF24" s="74"/>
      <c r="DG24" s="74"/>
      <c r="DH24" s="74"/>
      <c r="DI24" s="56" t="n">
        <v>1994.28377156925</v>
      </c>
      <c r="DJ24" s="57" t="n">
        <v>1071.78187935565</v>
      </c>
      <c r="DK24" s="57" t="n">
        <v>20.3237575328645</v>
      </c>
      <c r="DL24" s="57" t="n">
        <v>13.2944294862398</v>
      </c>
      <c r="DM24" s="57" t="n">
        <v>888.883705194496</v>
      </c>
      <c r="DN24" s="59" t="s">
        <v>42</v>
      </c>
      <c r="DO24" s="58"/>
      <c r="DP24" s="56" t="n">
        <v>53.3704131031057</v>
      </c>
      <c r="DQ24" s="57" t="n">
        <v>30.7155048983379</v>
      </c>
      <c r="DR24" s="59" t="s">
        <v>42</v>
      </c>
      <c r="DS24" s="59" t="s">
        <v>42</v>
      </c>
      <c r="DT24" s="57" t="n">
        <v>22.6549082047678</v>
      </c>
      <c r="DU24" s="59" t="s">
        <v>42</v>
      </c>
      <c r="DV24" s="60" t="s">
        <v>42</v>
      </c>
      <c r="DW24" s="75" t="s">
        <v>65</v>
      </c>
      <c r="DX24" s="75"/>
      <c r="DY24" s="75"/>
      <c r="DZ24" s="75"/>
      <c r="EA24" s="75"/>
      <c r="EB24" s="75"/>
      <c r="EC24" s="75"/>
      <c r="ED24" s="75"/>
      <c r="EE24" s="75"/>
      <c r="EF24" s="39"/>
      <c r="EG24" s="71"/>
      <c r="EH24" s="74" t="s">
        <v>64</v>
      </c>
      <c r="EI24" s="74"/>
      <c r="EJ24" s="74"/>
      <c r="EK24" s="74"/>
      <c r="EL24" s="74"/>
      <c r="EM24" s="74"/>
      <c r="EN24" s="74"/>
      <c r="EO24" s="74"/>
      <c r="EP24" s="74"/>
      <c r="EQ24" s="56" t="n">
        <v>406.129037998189</v>
      </c>
      <c r="ER24" s="57" t="n">
        <v>266.111454944235</v>
      </c>
      <c r="ES24" s="57" t="n">
        <v>110.957046934667</v>
      </c>
      <c r="ET24" s="57" t="n">
        <v>6.62921114859559</v>
      </c>
      <c r="EU24" s="57" t="n">
        <v>22.4313249706918</v>
      </c>
      <c r="EV24" s="59" t="s">
        <v>42</v>
      </c>
      <c r="EW24" s="60" t="s">
        <v>42</v>
      </c>
      <c r="EX24" s="56" t="n">
        <v>38.4339997063647</v>
      </c>
      <c r="EY24" s="57" t="n">
        <v>8.70745907649012</v>
      </c>
      <c r="EZ24" s="57" t="n">
        <v>29.7265406298746</v>
      </c>
      <c r="FA24" s="59" t="s">
        <v>42</v>
      </c>
      <c r="FB24" s="59" t="s">
        <v>42</v>
      </c>
      <c r="FC24" s="59" t="s">
        <v>42</v>
      </c>
      <c r="FD24" s="58"/>
      <c r="FE24" s="75" t="s">
        <v>65</v>
      </c>
      <c r="FF24" s="75"/>
      <c r="FG24" s="75"/>
      <c r="FH24" s="75"/>
      <c r="FI24" s="75"/>
      <c r="FJ24" s="75"/>
      <c r="FK24" s="75"/>
      <c r="FL24" s="75"/>
      <c r="FM24" s="75"/>
      <c r="FN24" s="39"/>
      <c r="FO24" s="71"/>
      <c r="FP24" s="74" t="s">
        <v>64</v>
      </c>
      <c r="FQ24" s="74"/>
      <c r="FR24" s="74"/>
      <c r="FS24" s="74"/>
      <c r="FT24" s="74"/>
      <c r="FU24" s="74"/>
      <c r="FV24" s="74"/>
      <c r="FW24" s="74"/>
      <c r="FX24" s="74"/>
      <c r="FY24" s="56" t="n">
        <v>9.08733618460681</v>
      </c>
      <c r="FZ24" s="57" t="n">
        <v>5.50345678349615</v>
      </c>
      <c r="GA24" s="57" t="n">
        <v>3.58387940111066</v>
      </c>
      <c r="GB24" s="59" t="s">
        <v>42</v>
      </c>
      <c r="GC24" s="59" t="s">
        <v>42</v>
      </c>
      <c r="GD24" s="59" t="s">
        <v>42</v>
      </c>
      <c r="GE24" s="60" t="s">
        <v>42</v>
      </c>
      <c r="GF24" s="56" t="n">
        <v>118.91651430791</v>
      </c>
      <c r="GG24" s="57" t="n">
        <v>97.0597449522167</v>
      </c>
      <c r="GH24" s="59" t="s">
        <v>42</v>
      </c>
      <c r="GI24" s="57" t="n">
        <v>21.8567693556932</v>
      </c>
      <c r="GJ24" s="59" t="s">
        <v>42</v>
      </c>
      <c r="GK24" s="59" t="s">
        <v>42</v>
      </c>
      <c r="GL24" s="60" t="s">
        <v>42</v>
      </c>
      <c r="GM24" s="75" t="s">
        <v>65</v>
      </c>
      <c r="GN24" s="75"/>
      <c r="GO24" s="75"/>
      <c r="GP24" s="75"/>
      <c r="GQ24" s="75"/>
      <c r="GR24" s="75"/>
      <c r="GS24" s="75"/>
      <c r="GT24" s="75"/>
      <c r="GU24" s="75"/>
      <c r="GV24" s="39"/>
    </row>
    <row r="25" s="31" customFormat="true" ht="31.7" hidden="false" customHeight="true" outlineLevel="0" collapsed="false">
      <c r="A25" s="71"/>
      <c r="B25" s="76"/>
      <c r="C25" s="74" t="s">
        <v>66</v>
      </c>
      <c r="D25" s="74"/>
      <c r="E25" s="74"/>
      <c r="F25" s="74"/>
      <c r="G25" s="74"/>
      <c r="H25" s="74"/>
      <c r="I25" s="74"/>
      <c r="J25" s="74"/>
      <c r="K25" s="56" t="n">
        <v>24794.4151729531</v>
      </c>
      <c r="L25" s="57" t="n">
        <v>13524.2218760353</v>
      </c>
      <c r="M25" s="57" t="n">
        <v>3174.84815977423</v>
      </c>
      <c r="N25" s="57" t="n">
        <v>4054.91870518094</v>
      </c>
      <c r="O25" s="57" t="n">
        <v>3771.74876928615</v>
      </c>
      <c r="P25" s="57" t="n">
        <v>213.960676262374</v>
      </c>
      <c r="Q25" s="58" t="n">
        <v>54.7169864140777</v>
      </c>
      <c r="R25" s="56" t="n">
        <v>1446.36303116343</v>
      </c>
      <c r="S25" s="57" t="n">
        <v>56.8250173092336</v>
      </c>
      <c r="T25" s="57" t="n">
        <v>49.385221253873</v>
      </c>
      <c r="U25" s="57" t="n">
        <v>1315.498404305</v>
      </c>
      <c r="V25" s="57" t="n">
        <v>24.6543882953205</v>
      </c>
      <c r="W25" s="59" t="s">
        <v>42</v>
      </c>
      <c r="X25" s="60" t="s">
        <v>42</v>
      </c>
      <c r="Y25" s="75" t="s">
        <v>67</v>
      </c>
      <c r="Z25" s="75"/>
      <c r="AA25" s="75"/>
      <c r="AB25" s="75"/>
      <c r="AC25" s="75"/>
      <c r="AD25" s="75"/>
      <c r="AE25" s="75"/>
      <c r="AF25" s="75"/>
      <c r="AG25" s="81"/>
      <c r="AH25" s="73"/>
      <c r="AI25" s="71"/>
      <c r="AJ25" s="76"/>
      <c r="AK25" s="74" t="s">
        <v>66</v>
      </c>
      <c r="AL25" s="74"/>
      <c r="AM25" s="74"/>
      <c r="AN25" s="74"/>
      <c r="AO25" s="74"/>
      <c r="AP25" s="74"/>
      <c r="AQ25" s="74"/>
      <c r="AR25" s="74"/>
      <c r="AS25" s="56" t="n">
        <v>18395.1341704247</v>
      </c>
      <c r="AT25" s="57" t="n">
        <v>10864.2882065016</v>
      </c>
      <c r="AU25" s="57" t="n">
        <v>2337.60552267903</v>
      </c>
      <c r="AV25" s="57" t="n">
        <v>2438.08379970479</v>
      </c>
      <c r="AW25" s="57" t="n">
        <v>2519.57439369953</v>
      </c>
      <c r="AX25" s="57" t="n">
        <v>180.865261425708</v>
      </c>
      <c r="AY25" s="58" t="n">
        <v>54.7169864140777</v>
      </c>
      <c r="AZ25" s="56" t="n">
        <v>162.039021145757</v>
      </c>
      <c r="BA25" s="57" t="n">
        <v>25.9526090022362</v>
      </c>
      <c r="BB25" s="59" t="s">
        <v>42</v>
      </c>
      <c r="BC25" s="57" t="n">
        <v>1</v>
      </c>
      <c r="BD25" s="57" t="n">
        <v>131.53913573178</v>
      </c>
      <c r="BE25" s="57" t="n">
        <v>3.54727641174062</v>
      </c>
      <c r="BF25" s="60" t="s">
        <v>42</v>
      </c>
      <c r="BG25" s="75" t="s">
        <v>67</v>
      </c>
      <c r="BH25" s="75"/>
      <c r="BI25" s="75"/>
      <c r="BJ25" s="75"/>
      <c r="BK25" s="75"/>
      <c r="BL25" s="75"/>
      <c r="BM25" s="75"/>
      <c r="BN25" s="75"/>
      <c r="BO25" s="81"/>
      <c r="BP25" s="73"/>
      <c r="BQ25" s="71"/>
      <c r="BR25" s="76"/>
      <c r="BS25" s="74" t="s">
        <v>66</v>
      </c>
      <c r="BT25" s="74"/>
      <c r="BU25" s="74"/>
      <c r="BV25" s="74"/>
      <c r="BW25" s="74"/>
      <c r="BX25" s="74"/>
      <c r="BY25" s="74"/>
      <c r="BZ25" s="74"/>
      <c r="CA25" s="56" t="n">
        <v>34.1661054102444</v>
      </c>
      <c r="CB25" s="59" t="s">
        <v>42</v>
      </c>
      <c r="CC25" s="57" t="n">
        <v>14.1637247888729</v>
      </c>
      <c r="CD25" s="57" t="n">
        <v>19.0023806213715</v>
      </c>
      <c r="CE25" s="57" t="n">
        <v>1</v>
      </c>
      <c r="CF25" s="59" t="s">
        <v>42</v>
      </c>
      <c r="CG25" s="60" t="s">
        <v>42</v>
      </c>
      <c r="CH25" s="56" t="n">
        <v>2235.63048487098</v>
      </c>
      <c r="CI25" s="57" t="n">
        <v>1196.41525614331</v>
      </c>
      <c r="CJ25" s="57" t="n">
        <v>609.102466553937</v>
      </c>
      <c r="CK25" s="57" t="n">
        <v>239.553710559238</v>
      </c>
      <c r="CL25" s="57" t="n">
        <v>161.010913189567</v>
      </c>
      <c r="CM25" s="57" t="n">
        <v>29.5481384249257</v>
      </c>
      <c r="CN25" s="60" t="s">
        <v>42</v>
      </c>
      <c r="CO25" s="75" t="s">
        <v>67</v>
      </c>
      <c r="CP25" s="75"/>
      <c r="CQ25" s="75"/>
      <c r="CR25" s="75"/>
      <c r="CS25" s="75"/>
      <c r="CT25" s="75"/>
      <c r="CU25" s="75"/>
      <c r="CV25" s="75"/>
      <c r="CW25" s="81"/>
      <c r="CX25" s="73"/>
      <c r="CY25" s="71"/>
      <c r="CZ25" s="76"/>
      <c r="DA25" s="74" t="s">
        <v>66</v>
      </c>
      <c r="DB25" s="74"/>
      <c r="DC25" s="74"/>
      <c r="DD25" s="74"/>
      <c r="DE25" s="74"/>
      <c r="DF25" s="74"/>
      <c r="DG25" s="74"/>
      <c r="DH25" s="74"/>
      <c r="DI25" s="56" t="n">
        <v>1956.97482668333</v>
      </c>
      <c r="DJ25" s="57" t="n">
        <v>1034.47293446973</v>
      </c>
      <c r="DK25" s="57" t="n">
        <v>20.3237575328645</v>
      </c>
      <c r="DL25" s="57" t="n">
        <v>13.2944294862398</v>
      </c>
      <c r="DM25" s="57" t="n">
        <v>888.883705194496</v>
      </c>
      <c r="DN25" s="59" t="s">
        <v>42</v>
      </c>
      <c r="DO25" s="58"/>
      <c r="DP25" s="56" t="n">
        <v>53.3704131031057</v>
      </c>
      <c r="DQ25" s="57" t="n">
        <v>30.7155048983379</v>
      </c>
      <c r="DR25" s="59" t="s">
        <v>42</v>
      </c>
      <c r="DS25" s="59" t="s">
        <v>42</v>
      </c>
      <c r="DT25" s="57" t="n">
        <v>22.6549082047678</v>
      </c>
      <c r="DU25" s="59" t="s">
        <v>42</v>
      </c>
      <c r="DV25" s="60" t="s">
        <v>42</v>
      </c>
      <c r="DW25" s="75" t="s">
        <v>67</v>
      </c>
      <c r="DX25" s="75"/>
      <c r="DY25" s="75"/>
      <c r="DZ25" s="75"/>
      <c r="EA25" s="75"/>
      <c r="EB25" s="75"/>
      <c r="EC25" s="75"/>
      <c r="ED25" s="75"/>
      <c r="EE25" s="81"/>
      <c r="EF25" s="73"/>
      <c r="EG25" s="71"/>
      <c r="EH25" s="76"/>
      <c r="EI25" s="74" t="s">
        <v>66</v>
      </c>
      <c r="EJ25" s="74"/>
      <c r="EK25" s="74"/>
      <c r="EL25" s="74"/>
      <c r="EM25" s="74"/>
      <c r="EN25" s="74"/>
      <c r="EO25" s="74"/>
      <c r="EP25" s="74"/>
      <c r="EQ25" s="56" t="n">
        <v>395.580870820488</v>
      </c>
      <c r="ER25" s="57" t="n">
        <v>255.563287766535</v>
      </c>
      <c r="ES25" s="57" t="n">
        <v>110.957046934667</v>
      </c>
      <c r="ET25" s="57" t="n">
        <v>6.62921114859559</v>
      </c>
      <c r="EU25" s="57" t="n">
        <v>22.4313249706918</v>
      </c>
      <c r="EV25" s="59" t="s">
        <v>42</v>
      </c>
      <c r="EW25" s="60" t="s">
        <v>42</v>
      </c>
      <c r="EX25" s="56" t="n">
        <v>38.4339997063647</v>
      </c>
      <c r="EY25" s="57" t="n">
        <v>8.70745907649012</v>
      </c>
      <c r="EZ25" s="57" t="n">
        <v>29.7265406298746</v>
      </c>
      <c r="FA25" s="59" t="s">
        <v>42</v>
      </c>
      <c r="FB25" s="59" t="s">
        <v>42</v>
      </c>
      <c r="FC25" s="59" t="s">
        <v>42</v>
      </c>
      <c r="FD25" s="58"/>
      <c r="FE25" s="75" t="s">
        <v>67</v>
      </c>
      <c r="FF25" s="75"/>
      <c r="FG25" s="75"/>
      <c r="FH25" s="75"/>
      <c r="FI25" s="75"/>
      <c r="FJ25" s="75"/>
      <c r="FK25" s="75"/>
      <c r="FL25" s="75"/>
      <c r="FM25" s="81"/>
      <c r="FN25" s="73"/>
      <c r="FO25" s="71"/>
      <c r="FP25" s="76"/>
      <c r="FQ25" s="74" t="s">
        <v>66</v>
      </c>
      <c r="FR25" s="74"/>
      <c r="FS25" s="74"/>
      <c r="FT25" s="74"/>
      <c r="FU25" s="74"/>
      <c r="FV25" s="74"/>
      <c r="FW25" s="74"/>
      <c r="FX25" s="74"/>
      <c r="FY25" s="56" t="n">
        <v>6.33560779285874</v>
      </c>
      <c r="FZ25" s="57" t="n">
        <v>2.75172839174808</v>
      </c>
      <c r="GA25" s="57" t="n">
        <v>3.58387940111066</v>
      </c>
      <c r="GB25" s="59" t="s">
        <v>42</v>
      </c>
      <c r="GC25" s="59" t="s">
        <v>42</v>
      </c>
      <c r="GD25" s="59" t="s">
        <v>42</v>
      </c>
      <c r="GE25" s="60" t="s">
        <v>42</v>
      </c>
      <c r="GF25" s="56" t="n">
        <v>70.3866418318016</v>
      </c>
      <c r="GG25" s="57" t="n">
        <v>48.5298724761084</v>
      </c>
      <c r="GH25" s="59" t="s">
        <v>42</v>
      </c>
      <c r="GI25" s="57" t="n">
        <v>21.8567693556932</v>
      </c>
      <c r="GJ25" s="59" t="s">
        <v>42</v>
      </c>
      <c r="GK25" s="59" t="s">
        <v>42</v>
      </c>
      <c r="GL25" s="60" t="s">
        <v>42</v>
      </c>
      <c r="GM25" s="75" t="s">
        <v>67</v>
      </c>
      <c r="GN25" s="75"/>
      <c r="GO25" s="75"/>
      <c r="GP25" s="75"/>
      <c r="GQ25" s="75"/>
      <c r="GR25" s="75"/>
      <c r="GS25" s="75"/>
      <c r="GT25" s="75"/>
      <c r="GU25" s="81"/>
      <c r="GV25" s="73"/>
    </row>
    <row r="26" s="31" customFormat="true" ht="31.7" hidden="false" customHeight="true" outlineLevel="0" collapsed="false">
      <c r="A26" s="69" t="s">
        <v>68</v>
      </c>
      <c r="B26" s="69"/>
      <c r="C26" s="69"/>
      <c r="D26" s="69"/>
      <c r="E26" s="69"/>
      <c r="F26" s="69"/>
      <c r="G26" s="69"/>
      <c r="H26" s="69"/>
      <c r="I26" s="69"/>
      <c r="J26" s="69"/>
      <c r="K26" s="48" t="n">
        <v>52710.7508909513</v>
      </c>
      <c r="L26" s="53" t="n">
        <v>12189.8140502063</v>
      </c>
      <c r="M26" s="53" t="n">
        <v>6734.86751084849</v>
      </c>
      <c r="N26" s="53" t="n">
        <v>9280.53976100238</v>
      </c>
      <c r="O26" s="53" t="n">
        <v>21832.9860293241</v>
      </c>
      <c r="P26" s="53" t="n">
        <v>1802.33707007445</v>
      </c>
      <c r="Q26" s="51" t="n">
        <v>870.206469495558</v>
      </c>
      <c r="R26" s="48" t="n">
        <v>547.570778780125</v>
      </c>
      <c r="S26" s="53" t="n">
        <v>62.9278792834086</v>
      </c>
      <c r="T26" s="53" t="s">
        <v>42</v>
      </c>
      <c r="U26" s="53" t="n">
        <v>464.525383792332</v>
      </c>
      <c r="V26" s="53" t="n">
        <v>20.1175157043838</v>
      </c>
      <c r="W26" s="53" t="s">
        <v>42</v>
      </c>
      <c r="X26" s="51" t="s">
        <v>42</v>
      </c>
      <c r="Y26" s="52" t="s">
        <v>69</v>
      </c>
      <c r="Z26" s="52"/>
      <c r="AA26" s="52"/>
      <c r="AB26" s="52"/>
      <c r="AC26" s="52"/>
      <c r="AD26" s="52"/>
      <c r="AE26" s="52"/>
      <c r="AF26" s="52"/>
      <c r="AG26" s="52"/>
      <c r="AH26" s="52"/>
      <c r="AI26" s="69" t="s">
        <v>68</v>
      </c>
      <c r="AJ26" s="69"/>
      <c r="AK26" s="69"/>
      <c r="AL26" s="69"/>
      <c r="AM26" s="69"/>
      <c r="AN26" s="69"/>
      <c r="AO26" s="69"/>
      <c r="AP26" s="69"/>
      <c r="AQ26" s="69"/>
      <c r="AR26" s="69"/>
      <c r="AS26" s="48" t="n">
        <v>36689.1916656675</v>
      </c>
      <c r="AT26" s="53" t="n">
        <v>7231.43206127781</v>
      </c>
      <c r="AU26" s="53" t="n">
        <v>4738.17135025837</v>
      </c>
      <c r="AV26" s="53" t="n">
        <v>6333.51328610494</v>
      </c>
      <c r="AW26" s="53" t="n">
        <v>15780.8737925519</v>
      </c>
      <c r="AX26" s="53" t="n">
        <v>1749.9617643183</v>
      </c>
      <c r="AY26" s="51" t="n">
        <v>855.239411156187</v>
      </c>
      <c r="AZ26" s="48" t="n">
        <v>895.043143244843</v>
      </c>
      <c r="BA26" s="53" t="n">
        <v>531.052770412006</v>
      </c>
      <c r="BB26" s="53" t="n">
        <v>24.3748913641283</v>
      </c>
      <c r="BC26" s="53" t="n">
        <v>293.1462505936</v>
      </c>
      <c r="BD26" s="53" t="n">
        <v>24.9372288476169</v>
      </c>
      <c r="BE26" s="53" t="n">
        <v>18.7779287919849</v>
      </c>
      <c r="BF26" s="51" t="n">
        <v>2.75407323550668</v>
      </c>
      <c r="BG26" s="52" t="s">
        <v>69</v>
      </c>
      <c r="BH26" s="52"/>
      <c r="BI26" s="52"/>
      <c r="BJ26" s="52"/>
      <c r="BK26" s="52"/>
      <c r="BL26" s="52"/>
      <c r="BM26" s="52"/>
      <c r="BN26" s="52"/>
      <c r="BO26" s="52"/>
      <c r="BP26" s="52"/>
      <c r="BQ26" s="69" t="s">
        <v>68</v>
      </c>
      <c r="BR26" s="69"/>
      <c r="BS26" s="69"/>
      <c r="BT26" s="69"/>
      <c r="BU26" s="69"/>
      <c r="BV26" s="69"/>
      <c r="BW26" s="69"/>
      <c r="BX26" s="69"/>
      <c r="BY26" s="69"/>
      <c r="BZ26" s="69"/>
      <c r="CA26" s="48" t="n">
        <v>77.4145546156202</v>
      </c>
      <c r="CB26" s="53" t="n">
        <v>49.4035673153149</v>
      </c>
      <c r="CC26" s="53" t="s">
        <v>42</v>
      </c>
      <c r="CD26" s="53" t="s">
        <v>42</v>
      </c>
      <c r="CE26" s="53" t="n">
        <v>21.6768604265148</v>
      </c>
      <c r="CF26" s="53" t="n">
        <v>6.33412687379049</v>
      </c>
      <c r="CG26" s="51" t="s">
        <v>42</v>
      </c>
      <c r="CH26" s="48" t="n">
        <v>9082.86779210773</v>
      </c>
      <c r="CI26" s="53" t="n">
        <v>2202.27817574471</v>
      </c>
      <c r="CJ26" s="53" t="n">
        <v>1733.77705129402</v>
      </c>
      <c r="CK26" s="53" t="n">
        <v>2116.94939850384</v>
      </c>
      <c r="CL26" s="53" t="n">
        <v>3005.57166741596</v>
      </c>
      <c r="CM26" s="53" t="n">
        <v>15.6623934464553</v>
      </c>
      <c r="CN26" s="51" t="n">
        <v>8.62910570275356</v>
      </c>
      <c r="CO26" s="52" t="s">
        <v>69</v>
      </c>
      <c r="CP26" s="52"/>
      <c r="CQ26" s="52"/>
      <c r="CR26" s="52"/>
      <c r="CS26" s="52"/>
      <c r="CT26" s="52"/>
      <c r="CU26" s="52"/>
      <c r="CV26" s="52"/>
      <c r="CW26" s="52"/>
      <c r="CX26" s="52"/>
      <c r="CY26" s="69" t="s">
        <v>68</v>
      </c>
      <c r="CZ26" s="69"/>
      <c r="DA26" s="69"/>
      <c r="DB26" s="69"/>
      <c r="DC26" s="69"/>
      <c r="DD26" s="69"/>
      <c r="DE26" s="69"/>
      <c r="DF26" s="69"/>
      <c r="DG26" s="69"/>
      <c r="DH26" s="69"/>
      <c r="DI26" s="48" t="n">
        <v>4637.4387484339</v>
      </c>
      <c r="DJ26" s="53" t="n">
        <v>1550.72068130139</v>
      </c>
      <c r="DK26" s="53" t="n">
        <v>65.6403636467319</v>
      </c>
      <c r="DL26" s="53" t="n">
        <v>44.1006026336643</v>
      </c>
      <c r="DM26" s="53" t="n">
        <v>2976.97710085212</v>
      </c>
      <c r="DN26" s="53" t="s">
        <v>42</v>
      </c>
      <c r="DO26" s="51"/>
      <c r="DP26" s="48" t="n">
        <v>92.1529822854017</v>
      </c>
      <c r="DQ26" s="53" t="n">
        <v>62.3195658930049</v>
      </c>
      <c r="DR26" s="53" t="n">
        <v>15.8920761238825</v>
      </c>
      <c r="DS26" s="53" t="n">
        <v>11.1094767429183</v>
      </c>
      <c r="DT26" s="53" t="n">
        <v>2.83186352559597</v>
      </c>
      <c r="DU26" s="53" t="s">
        <v>42</v>
      </c>
      <c r="DV26" s="51" t="s">
        <v>42</v>
      </c>
      <c r="DW26" s="52" t="s">
        <v>69</v>
      </c>
      <c r="DX26" s="52"/>
      <c r="DY26" s="52"/>
      <c r="DZ26" s="52"/>
      <c r="EA26" s="52"/>
      <c r="EB26" s="52"/>
      <c r="EC26" s="52"/>
      <c r="ED26" s="52"/>
      <c r="EE26" s="52"/>
      <c r="EF26" s="52"/>
      <c r="EG26" s="69" t="s">
        <v>68</v>
      </c>
      <c r="EH26" s="69"/>
      <c r="EI26" s="69"/>
      <c r="EJ26" s="69"/>
      <c r="EK26" s="69"/>
      <c r="EL26" s="69"/>
      <c r="EM26" s="69"/>
      <c r="EN26" s="69"/>
      <c r="EO26" s="69"/>
      <c r="EP26" s="69"/>
      <c r="EQ26" s="48" t="n">
        <v>228.690954840242</v>
      </c>
      <c r="ER26" s="53" t="n">
        <v>165.769726354337</v>
      </c>
      <c r="ES26" s="53" t="n">
        <v>51.3203718419881</v>
      </c>
      <c r="ET26" s="53" t="s">
        <v>42</v>
      </c>
      <c r="EU26" s="53" t="s">
        <v>42</v>
      </c>
      <c r="EV26" s="53" t="n">
        <v>11.6008566439164</v>
      </c>
      <c r="EW26" s="51" t="s">
        <v>42</v>
      </c>
      <c r="EX26" s="48" t="n">
        <v>194.376624168708</v>
      </c>
      <c r="EY26" s="53" t="n">
        <v>194.376624168708</v>
      </c>
      <c r="EZ26" s="53" t="s">
        <v>42</v>
      </c>
      <c r="FA26" s="53" t="s">
        <v>42</v>
      </c>
      <c r="FB26" s="53" t="s">
        <v>42</v>
      </c>
      <c r="FC26" s="53" t="s">
        <v>42</v>
      </c>
      <c r="FD26" s="51"/>
      <c r="FE26" s="52" t="s">
        <v>69</v>
      </c>
      <c r="FF26" s="52"/>
      <c r="FG26" s="52"/>
      <c r="FH26" s="52"/>
      <c r="FI26" s="52"/>
      <c r="FJ26" s="52"/>
      <c r="FK26" s="52"/>
      <c r="FL26" s="52"/>
      <c r="FM26" s="52"/>
      <c r="FN26" s="52"/>
      <c r="FO26" s="69" t="s">
        <v>68</v>
      </c>
      <c r="FP26" s="69"/>
      <c r="FQ26" s="69"/>
      <c r="FR26" s="69"/>
      <c r="FS26" s="69"/>
      <c r="FT26" s="69"/>
      <c r="FU26" s="69"/>
      <c r="FV26" s="69"/>
      <c r="FW26" s="69"/>
      <c r="FX26" s="69"/>
      <c r="FY26" s="48" t="n">
        <v>80.8344567283562</v>
      </c>
      <c r="FZ26" s="53" t="n">
        <v>64.5793617415281</v>
      </c>
      <c r="GA26" s="53" t="n">
        <v>7.16775880222132</v>
      </c>
      <c r="GB26" s="53" t="n">
        <v>5.50345678349615</v>
      </c>
      <c r="GC26" s="53" t="s">
        <v>42</v>
      </c>
      <c r="GD26" s="53" t="s">
        <v>42</v>
      </c>
      <c r="GE26" s="51" t="n">
        <v>3.58387940111066</v>
      </c>
      <c r="GF26" s="48" t="n">
        <v>185.169190078858</v>
      </c>
      <c r="GG26" s="53" t="n">
        <v>74.9536367141189</v>
      </c>
      <c r="GH26" s="53" t="n">
        <v>98.5236475171497</v>
      </c>
      <c r="GI26" s="53" t="n">
        <v>11.6919058475895</v>
      </c>
      <c r="GJ26" s="53" t="s">
        <v>42</v>
      </c>
      <c r="GK26" s="53" t="s">
        <v>42</v>
      </c>
      <c r="GL26" s="51" t="s">
        <v>42</v>
      </c>
      <c r="GM26" s="52" t="s">
        <v>69</v>
      </c>
      <c r="GN26" s="52"/>
      <c r="GO26" s="52"/>
      <c r="GP26" s="52"/>
      <c r="GQ26" s="52"/>
      <c r="GR26" s="52"/>
      <c r="GS26" s="52"/>
      <c r="GT26" s="52"/>
      <c r="GU26" s="52"/>
      <c r="GV26" s="52"/>
    </row>
    <row r="27" s="31" customFormat="true" ht="31.7" hidden="false" customHeight="true" outlineLevel="0" collapsed="false">
      <c r="A27" s="71"/>
      <c r="B27" s="74" t="s">
        <v>70</v>
      </c>
      <c r="C27" s="74"/>
      <c r="D27" s="74"/>
      <c r="E27" s="74"/>
      <c r="F27" s="74"/>
      <c r="G27" s="74"/>
      <c r="H27" s="74"/>
      <c r="I27" s="74"/>
      <c r="J27" s="74"/>
      <c r="K27" s="56" t="n">
        <v>42081.462930532</v>
      </c>
      <c r="L27" s="57" t="n">
        <v>10521.7777497815</v>
      </c>
      <c r="M27" s="57" t="n">
        <v>5366.70875868123</v>
      </c>
      <c r="N27" s="57" t="n">
        <v>8088.4137628504</v>
      </c>
      <c r="O27" s="57" t="n">
        <v>16057.0364503216</v>
      </c>
      <c r="P27" s="57" t="n">
        <v>1486.99251829289</v>
      </c>
      <c r="Q27" s="58" t="n">
        <v>560.533690604284</v>
      </c>
      <c r="R27" s="56" t="n">
        <v>547.570778780125</v>
      </c>
      <c r="S27" s="57" t="n">
        <v>62.9278792834086</v>
      </c>
      <c r="T27" s="59" t="s">
        <v>42</v>
      </c>
      <c r="U27" s="57" t="n">
        <v>464.525383792332</v>
      </c>
      <c r="V27" s="57" t="n">
        <v>20.1175157043838</v>
      </c>
      <c r="W27" s="59" t="s">
        <v>42</v>
      </c>
      <c r="X27" s="60" t="s">
        <v>42</v>
      </c>
      <c r="Y27" s="75" t="s">
        <v>71</v>
      </c>
      <c r="Z27" s="75"/>
      <c r="AA27" s="75"/>
      <c r="AB27" s="75"/>
      <c r="AC27" s="75"/>
      <c r="AD27" s="75"/>
      <c r="AE27" s="75"/>
      <c r="AF27" s="75"/>
      <c r="AG27" s="75"/>
      <c r="AH27" s="39"/>
      <c r="AI27" s="71"/>
      <c r="AJ27" s="74" t="s">
        <v>70</v>
      </c>
      <c r="AK27" s="74"/>
      <c r="AL27" s="74"/>
      <c r="AM27" s="74"/>
      <c r="AN27" s="74"/>
      <c r="AO27" s="74"/>
      <c r="AP27" s="74"/>
      <c r="AQ27" s="74"/>
      <c r="AR27" s="74"/>
      <c r="AS27" s="56" t="n">
        <v>28504.6841805252</v>
      </c>
      <c r="AT27" s="57" t="n">
        <v>6240.65909056428</v>
      </c>
      <c r="AU27" s="57" t="n">
        <v>3637.63688026048</v>
      </c>
      <c r="AV27" s="57" t="n">
        <v>5365.70454919793</v>
      </c>
      <c r="AW27" s="57" t="n">
        <v>11280.4998157008</v>
      </c>
      <c r="AX27" s="57" t="n">
        <v>1434.61721253674</v>
      </c>
      <c r="AY27" s="58" t="n">
        <v>545.566632264913</v>
      </c>
      <c r="AZ27" s="56" t="n">
        <v>877.397164540364</v>
      </c>
      <c r="BA27" s="57" t="n">
        <v>531.052770412006</v>
      </c>
      <c r="BB27" s="57" t="n">
        <v>24.3748913641283</v>
      </c>
      <c r="BC27" s="57" t="n">
        <v>279.911766565241</v>
      </c>
      <c r="BD27" s="57" t="n">
        <v>20.525734171497</v>
      </c>
      <c r="BE27" s="57" t="n">
        <v>18.7779287919849</v>
      </c>
      <c r="BF27" s="58" t="n">
        <v>2.75407323550668</v>
      </c>
      <c r="BG27" s="75" t="s">
        <v>71</v>
      </c>
      <c r="BH27" s="75"/>
      <c r="BI27" s="75"/>
      <c r="BJ27" s="75"/>
      <c r="BK27" s="75"/>
      <c r="BL27" s="75"/>
      <c r="BM27" s="75"/>
      <c r="BN27" s="75"/>
      <c r="BO27" s="75"/>
      <c r="BP27" s="39"/>
      <c r="BQ27" s="71"/>
      <c r="BR27" s="74" t="s">
        <v>70</v>
      </c>
      <c r="BS27" s="74"/>
      <c r="BT27" s="74"/>
      <c r="BU27" s="74"/>
      <c r="BV27" s="74"/>
      <c r="BW27" s="74"/>
      <c r="BX27" s="74"/>
      <c r="BY27" s="74"/>
      <c r="BZ27" s="74"/>
      <c r="CA27" s="56" t="n">
        <v>77.4145546156202</v>
      </c>
      <c r="CB27" s="57" t="n">
        <v>49.4035673153149</v>
      </c>
      <c r="CC27" s="59" t="s">
        <v>42</v>
      </c>
      <c r="CD27" s="59" t="s">
        <v>42</v>
      </c>
      <c r="CE27" s="57" t="n">
        <v>21.6768604265148</v>
      </c>
      <c r="CF27" s="57" t="n">
        <v>6.33412687379049</v>
      </c>
      <c r="CG27" s="60" t="s">
        <v>42</v>
      </c>
      <c r="CH27" s="56" t="n">
        <v>6945.14269389007</v>
      </c>
      <c r="CI27" s="57" t="n">
        <v>1796.68009210082</v>
      </c>
      <c r="CJ27" s="57" t="n">
        <v>1476.88121297694</v>
      </c>
      <c r="CK27" s="57" t="n">
        <v>1905.86662128723</v>
      </c>
      <c r="CL27" s="57" t="n">
        <v>1741.42326837587</v>
      </c>
      <c r="CM27" s="57" t="n">
        <v>15.6623934464553</v>
      </c>
      <c r="CN27" s="58" t="n">
        <v>8.62910570275356</v>
      </c>
      <c r="CO27" s="75" t="s">
        <v>71</v>
      </c>
      <c r="CP27" s="75"/>
      <c r="CQ27" s="75"/>
      <c r="CR27" s="75"/>
      <c r="CS27" s="75"/>
      <c r="CT27" s="75"/>
      <c r="CU27" s="75"/>
      <c r="CV27" s="75"/>
      <c r="CW27" s="75"/>
      <c r="CX27" s="39"/>
      <c r="CY27" s="71"/>
      <c r="CZ27" s="74" t="s">
        <v>70</v>
      </c>
      <c r="DA27" s="74"/>
      <c r="DB27" s="74"/>
      <c r="DC27" s="74"/>
      <c r="DD27" s="74"/>
      <c r="DE27" s="74"/>
      <c r="DF27" s="74"/>
      <c r="DG27" s="74"/>
      <c r="DH27" s="74"/>
      <c r="DI27" s="56" t="n">
        <v>4467.52920913127</v>
      </c>
      <c r="DJ27" s="57" t="n">
        <v>1394.10943952123</v>
      </c>
      <c r="DK27" s="57" t="n">
        <v>59.357774559496</v>
      </c>
      <c r="DL27" s="57" t="n">
        <v>44.1006026336643</v>
      </c>
      <c r="DM27" s="57" t="n">
        <v>2969.96139241689</v>
      </c>
      <c r="DN27" s="59" t="s">
        <v>42</v>
      </c>
      <c r="DO27" s="58"/>
      <c r="DP27" s="56" t="n">
        <v>83.2612727552849</v>
      </c>
      <c r="DQ27" s="57" t="n">
        <v>57.8737111279465</v>
      </c>
      <c r="DR27" s="57" t="n">
        <v>11.4462213588241</v>
      </c>
      <c r="DS27" s="57" t="n">
        <v>11.1094767429183</v>
      </c>
      <c r="DT27" s="57" t="n">
        <v>2.83186352559597</v>
      </c>
      <c r="DU27" s="59" t="s">
        <v>42</v>
      </c>
      <c r="DV27" s="60" t="s">
        <v>42</v>
      </c>
      <c r="DW27" s="75" t="s">
        <v>71</v>
      </c>
      <c r="DX27" s="75"/>
      <c r="DY27" s="75"/>
      <c r="DZ27" s="75"/>
      <c r="EA27" s="75"/>
      <c r="EB27" s="75"/>
      <c r="EC27" s="75"/>
      <c r="ED27" s="75"/>
      <c r="EE27" s="75"/>
      <c r="EF27" s="39"/>
      <c r="EG27" s="71"/>
      <c r="EH27" s="74" t="s">
        <v>70</v>
      </c>
      <c r="EI27" s="74"/>
      <c r="EJ27" s="74"/>
      <c r="EK27" s="74"/>
      <c r="EL27" s="74"/>
      <c r="EM27" s="74"/>
      <c r="EN27" s="74"/>
      <c r="EO27" s="74"/>
      <c r="EP27" s="74"/>
      <c r="EQ27" s="56" t="n">
        <v>118.082805318087</v>
      </c>
      <c r="ER27" s="57" t="n">
        <v>55.1615768321829</v>
      </c>
      <c r="ES27" s="57" t="n">
        <v>51.3203718419881</v>
      </c>
      <c r="ET27" s="59" t="s">
        <v>42</v>
      </c>
      <c r="EU27" s="59" t="s">
        <v>42</v>
      </c>
      <c r="EV27" s="57" t="n">
        <v>11.6008566439164</v>
      </c>
      <c r="EW27" s="60" t="s">
        <v>42</v>
      </c>
      <c r="EX27" s="56" t="n">
        <v>194.376624168708</v>
      </c>
      <c r="EY27" s="57" t="n">
        <v>194.376624168708</v>
      </c>
      <c r="EZ27" s="59" t="s">
        <v>42</v>
      </c>
      <c r="FA27" s="59" t="s">
        <v>42</v>
      </c>
      <c r="FB27" s="59" t="s">
        <v>42</v>
      </c>
      <c r="FC27" s="59" t="s">
        <v>42</v>
      </c>
      <c r="FD27" s="58"/>
      <c r="FE27" s="75" t="s">
        <v>71</v>
      </c>
      <c r="FF27" s="75"/>
      <c r="FG27" s="75"/>
      <c r="FH27" s="75"/>
      <c r="FI27" s="75"/>
      <c r="FJ27" s="75"/>
      <c r="FK27" s="75"/>
      <c r="FL27" s="75"/>
      <c r="FM27" s="75"/>
      <c r="FN27" s="39"/>
      <c r="FO27" s="71"/>
      <c r="FP27" s="74" t="s">
        <v>70</v>
      </c>
      <c r="FQ27" s="74"/>
      <c r="FR27" s="74"/>
      <c r="FS27" s="74"/>
      <c r="FT27" s="74"/>
      <c r="FU27" s="74"/>
      <c r="FV27" s="74"/>
      <c r="FW27" s="74"/>
      <c r="FX27" s="74"/>
      <c r="FY27" s="56" t="n">
        <v>80.8344567283562</v>
      </c>
      <c r="FZ27" s="57" t="n">
        <v>64.5793617415281</v>
      </c>
      <c r="GA27" s="57" t="n">
        <v>7.16775880222132</v>
      </c>
      <c r="GB27" s="57" t="n">
        <v>5.50345678349615</v>
      </c>
      <c r="GC27" s="59" t="s">
        <v>42</v>
      </c>
      <c r="GD27" s="59" t="s">
        <v>42</v>
      </c>
      <c r="GE27" s="58" t="n">
        <v>3.58387940111066</v>
      </c>
      <c r="GF27" s="56" t="n">
        <v>185.169190078858</v>
      </c>
      <c r="GG27" s="57" t="n">
        <v>74.9536367141189</v>
      </c>
      <c r="GH27" s="57" t="n">
        <v>98.5236475171497</v>
      </c>
      <c r="GI27" s="57" t="n">
        <v>11.6919058475895</v>
      </c>
      <c r="GJ27" s="59" t="s">
        <v>42</v>
      </c>
      <c r="GK27" s="59" t="s">
        <v>42</v>
      </c>
      <c r="GL27" s="60" t="s">
        <v>42</v>
      </c>
      <c r="GM27" s="75" t="s">
        <v>71</v>
      </c>
      <c r="GN27" s="75"/>
      <c r="GO27" s="75"/>
      <c r="GP27" s="75"/>
      <c r="GQ27" s="75"/>
      <c r="GR27" s="75"/>
      <c r="GS27" s="75"/>
      <c r="GT27" s="75"/>
      <c r="GU27" s="75"/>
      <c r="GV27" s="39"/>
    </row>
    <row r="28" s="31" customFormat="true" ht="31.7" hidden="false" customHeight="true" outlineLevel="0" collapsed="false">
      <c r="A28" s="82"/>
      <c r="B28" s="83"/>
      <c r="C28" s="33" t="s">
        <v>72</v>
      </c>
      <c r="D28" s="33"/>
      <c r="E28" s="33"/>
      <c r="F28" s="33"/>
      <c r="G28" s="33"/>
      <c r="H28" s="33"/>
      <c r="I28" s="33"/>
      <c r="J28" s="33"/>
      <c r="K28" s="63" t="n">
        <v>39592.3151830842</v>
      </c>
      <c r="L28" s="64" t="n">
        <v>9716.35973549499</v>
      </c>
      <c r="M28" s="64" t="n">
        <v>4738.22413717604</v>
      </c>
      <c r="N28" s="64" t="n">
        <v>7545.30279868902</v>
      </c>
      <c r="O28" s="64" t="n">
        <v>15560.3615231494</v>
      </c>
      <c r="P28" s="64" t="n">
        <v>1471.53329797044</v>
      </c>
      <c r="Q28" s="65" t="n">
        <v>560.533690604284</v>
      </c>
      <c r="R28" s="63" t="n">
        <v>448.726504991596</v>
      </c>
      <c r="S28" s="64" t="n">
        <v>62.9278792834086</v>
      </c>
      <c r="T28" s="68" t="s">
        <v>42</v>
      </c>
      <c r="U28" s="64" t="n">
        <v>365.681110003804</v>
      </c>
      <c r="V28" s="64" t="n">
        <v>20.1175157043838</v>
      </c>
      <c r="W28" s="68" t="s">
        <v>42</v>
      </c>
      <c r="X28" s="66" t="s">
        <v>42</v>
      </c>
      <c r="Y28" s="75" t="s">
        <v>73</v>
      </c>
      <c r="Z28" s="75"/>
      <c r="AA28" s="75"/>
      <c r="AB28" s="75"/>
      <c r="AC28" s="75"/>
      <c r="AD28" s="75"/>
      <c r="AE28" s="75"/>
      <c r="AF28" s="75"/>
      <c r="AG28" s="81"/>
      <c r="AH28" s="73"/>
      <c r="AI28" s="82"/>
      <c r="AJ28" s="83"/>
      <c r="AK28" s="33" t="s">
        <v>72</v>
      </c>
      <c r="AL28" s="33"/>
      <c r="AM28" s="33"/>
      <c r="AN28" s="33"/>
      <c r="AO28" s="33"/>
      <c r="AP28" s="33"/>
      <c r="AQ28" s="33"/>
      <c r="AR28" s="33"/>
      <c r="AS28" s="63" t="n">
        <v>27118.7540365275</v>
      </c>
      <c r="AT28" s="64" t="n">
        <v>6152.93302172256</v>
      </c>
      <c r="AU28" s="64" t="n">
        <v>3111.83304350629</v>
      </c>
      <c r="AV28" s="64" t="n">
        <v>4952.52999293029</v>
      </c>
      <c r="AW28" s="64" t="n">
        <v>10933.5972543323</v>
      </c>
      <c r="AX28" s="64" t="n">
        <v>1422.29409177106</v>
      </c>
      <c r="AY28" s="65" t="n">
        <v>545.566632264913</v>
      </c>
      <c r="AZ28" s="63" t="n">
        <v>861.777118229458</v>
      </c>
      <c r="BA28" s="64" t="n">
        <v>518.568823657863</v>
      </c>
      <c r="BB28" s="64" t="n">
        <v>24.3748913641283</v>
      </c>
      <c r="BC28" s="64" t="n">
        <v>279.911766565241</v>
      </c>
      <c r="BD28" s="64" t="n">
        <v>20.525734171497</v>
      </c>
      <c r="BE28" s="64" t="n">
        <v>15.6418292352218</v>
      </c>
      <c r="BF28" s="65" t="n">
        <v>2.75407323550668</v>
      </c>
      <c r="BG28" s="75" t="s">
        <v>73</v>
      </c>
      <c r="BH28" s="75"/>
      <c r="BI28" s="75"/>
      <c r="BJ28" s="75"/>
      <c r="BK28" s="75"/>
      <c r="BL28" s="75"/>
      <c r="BM28" s="75"/>
      <c r="BN28" s="75"/>
      <c r="BO28" s="81"/>
      <c r="BP28" s="73"/>
      <c r="BQ28" s="82"/>
      <c r="BR28" s="83"/>
      <c r="BS28" s="33" t="s">
        <v>72</v>
      </c>
      <c r="BT28" s="33"/>
      <c r="BU28" s="33"/>
      <c r="BV28" s="33"/>
      <c r="BW28" s="33"/>
      <c r="BX28" s="33"/>
      <c r="BY28" s="33"/>
      <c r="BZ28" s="33"/>
      <c r="CA28" s="63" t="n">
        <v>68.4059479366864</v>
      </c>
      <c r="CB28" s="64" t="n">
        <v>49.4035673153149</v>
      </c>
      <c r="CC28" s="68" t="s">
        <v>42</v>
      </c>
      <c r="CD28" s="68" t="s">
        <v>42</v>
      </c>
      <c r="CE28" s="64" t="n">
        <v>12.668253747581</v>
      </c>
      <c r="CF28" s="64" t="n">
        <v>6.33412687379049</v>
      </c>
      <c r="CG28" s="66" t="s">
        <v>42</v>
      </c>
      <c r="CH28" s="63" t="n">
        <v>6604.13753282324</v>
      </c>
      <c r="CI28" s="64" t="n">
        <v>1683.72989003691</v>
      </c>
      <c r="CJ28" s="64" t="n">
        <v>1415.15841241848</v>
      </c>
      <c r="CK28" s="64" t="n">
        <v>1880.29822196749</v>
      </c>
      <c r="CL28" s="64" t="n">
        <v>1600.65950925115</v>
      </c>
      <c r="CM28" s="64" t="n">
        <v>15.6623934464553</v>
      </c>
      <c r="CN28" s="65" t="n">
        <v>8.62910570275356</v>
      </c>
      <c r="CO28" s="75" t="s">
        <v>73</v>
      </c>
      <c r="CP28" s="75"/>
      <c r="CQ28" s="75"/>
      <c r="CR28" s="75"/>
      <c r="CS28" s="75"/>
      <c r="CT28" s="75"/>
      <c r="CU28" s="75"/>
      <c r="CV28" s="75"/>
      <c r="CW28" s="81"/>
      <c r="CX28" s="73"/>
      <c r="CY28" s="82"/>
      <c r="CZ28" s="83"/>
      <c r="DA28" s="33" t="s">
        <v>72</v>
      </c>
      <c r="DB28" s="33"/>
      <c r="DC28" s="33"/>
      <c r="DD28" s="33"/>
      <c r="DE28" s="33"/>
      <c r="DF28" s="33"/>
      <c r="DG28" s="33"/>
      <c r="DH28" s="33"/>
      <c r="DI28" s="63" t="n">
        <v>4167.94245304195</v>
      </c>
      <c r="DJ28" s="64" t="n">
        <v>1102.48108931762</v>
      </c>
      <c r="DK28" s="64" t="n">
        <v>51.3993686737792</v>
      </c>
      <c r="DL28" s="64" t="n">
        <v>44.1006026336643</v>
      </c>
      <c r="DM28" s="64" t="n">
        <v>2969.96139241689</v>
      </c>
      <c r="DN28" s="68" t="s">
        <v>42</v>
      </c>
      <c r="DO28" s="65"/>
      <c r="DP28" s="63" t="n">
        <v>64.6226447461578</v>
      </c>
      <c r="DQ28" s="64" t="n">
        <v>44.7588179042922</v>
      </c>
      <c r="DR28" s="64" t="n">
        <v>11.4462213588241</v>
      </c>
      <c r="DS28" s="64" t="n">
        <v>5.58574195744556</v>
      </c>
      <c r="DT28" s="64" t="n">
        <v>2.83186352559597</v>
      </c>
      <c r="DU28" s="68" t="s">
        <v>42</v>
      </c>
      <c r="DV28" s="66" t="s">
        <v>42</v>
      </c>
      <c r="DW28" s="75" t="s">
        <v>73</v>
      </c>
      <c r="DX28" s="75"/>
      <c r="DY28" s="75"/>
      <c r="DZ28" s="75"/>
      <c r="EA28" s="75"/>
      <c r="EB28" s="75"/>
      <c r="EC28" s="75"/>
      <c r="ED28" s="75"/>
      <c r="EE28" s="81"/>
      <c r="EF28" s="73"/>
      <c r="EG28" s="82"/>
      <c r="EH28" s="83"/>
      <c r="EI28" s="33" t="s">
        <v>72</v>
      </c>
      <c r="EJ28" s="33"/>
      <c r="EK28" s="33"/>
      <c r="EL28" s="33"/>
      <c r="EM28" s="33"/>
      <c r="EN28" s="33"/>
      <c r="EO28" s="33"/>
      <c r="EP28" s="33"/>
      <c r="EQ28" s="63" t="n">
        <v>61.6576210145597</v>
      </c>
      <c r="ER28" s="64" t="n">
        <v>31.7359708354728</v>
      </c>
      <c r="ES28" s="64" t="n">
        <v>18.3207935351705</v>
      </c>
      <c r="ET28" s="68" t="s">
        <v>42</v>
      </c>
      <c r="EU28" s="68" t="s">
        <v>42</v>
      </c>
      <c r="EV28" s="64" t="n">
        <v>11.6008566439164</v>
      </c>
      <c r="EW28" s="66" t="s">
        <v>42</v>
      </c>
      <c r="EX28" s="63" t="n">
        <v>18.1075624539096</v>
      </c>
      <c r="EY28" s="64" t="n">
        <v>18.1075624539096</v>
      </c>
      <c r="EZ28" s="68" t="s">
        <v>42</v>
      </c>
      <c r="FA28" s="68" t="s">
        <v>42</v>
      </c>
      <c r="FB28" s="68" t="s">
        <v>42</v>
      </c>
      <c r="FC28" s="68" t="s">
        <v>42</v>
      </c>
      <c r="FD28" s="65"/>
      <c r="FE28" s="75" t="s">
        <v>73</v>
      </c>
      <c r="FF28" s="75"/>
      <c r="FG28" s="75"/>
      <c r="FH28" s="75"/>
      <c r="FI28" s="75"/>
      <c r="FJ28" s="75"/>
      <c r="FK28" s="75"/>
      <c r="FL28" s="75"/>
      <c r="FM28" s="81"/>
      <c r="FN28" s="73"/>
      <c r="FO28" s="82"/>
      <c r="FP28" s="83"/>
      <c r="FQ28" s="33" t="s">
        <v>72</v>
      </c>
      <c r="FR28" s="33"/>
      <c r="FS28" s="33"/>
      <c r="FT28" s="33"/>
      <c r="FU28" s="33"/>
      <c r="FV28" s="33"/>
      <c r="FW28" s="33"/>
      <c r="FX28" s="33"/>
      <c r="FY28" s="63" t="n">
        <v>67.9682079544672</v>
      </c>
      <c r="FZ28" s="64" t="n">
        <v>51.7131129676391</v>
      </c>
      <c r="GA28" s="64" t="n">
        <v>7.16775880222132</v>
      </c>
      <c r="GB28" s="64" t="n">
        <v>5.50345678349615</v>
      </c>
      <c r="GC28" s="68" t="s">
        <v>42</v>
      </c>
      <c r="GD28" s="68" t="s">
        <v>42</v>
      </c>
      <c r="GE28" s="65" t="n">
        <v>3.58387940111066</v>
      </c>
      <c r="GF28" s="63" t="n">
        <v>110.215553364739</v>
      </c>
      <c r="GG28" s="68" t="s">
        <v>42</v>
      </c>
      <c r="GH28" s="64" t="n">
        <v>98.5236475171497</v>
      </c>
      <c r="GI28" s="64" t="n">
        <v>11.6919058475895</v>
      </c>
      <c r="GJ28" s="68" t="s">
        <v>42</v>
      </c>
      <c r="GK28" s="68" t="s">
        <v>42</v>
      </c>
      <c r="GL28" s="66" t="s">
        <v>42</v>
      </c>
      <c r="GM28" s="75" t="s">
        <v>73</v>
      </c>
      <c r="GN28" s="75"/>
      <c r="GO28" s="75"/>
      <c r="GP28" s="75"/>
      <c r="GQ28" s="75"/>
      <c r="GR28" s="75"/>
      <c r="GS28" s="75"/>
      <c r="GT28" s="75"/>
      <c r="GU28" s="81"/>
      <c r="GV28" s="73"/>
    </row>
    <row r="29" s="31" customFormat="true" ht="31.7" hidden="false" customHeight="true" outlineLevel="0" collapsed="false">
      <c r="A29" s="84" t="s">
        <v>74</v>
      </c>
      <c r="B29" s="84"/>
      <c r="C29" s="84"/>
      <c r="D29" s="84"/>
      <c r="E29" s="84"/>
      <c r="F29" s="84"/>
      <c r="G29" s="84"/>
      <c r="H29" s="84"/>
      <c r="I29" s="84"/>
      <c r="J29" s="84"/>
      <c r="K29" s="78" t="n">
        <v>284605.493292807</v>
      </c>
      <c r="L29" s="59" t="n">
        <v>87883.0212419979</v>
      </c>
      <c r="M29" s="59" t="n">
        <v>65205.1076750885</v>
      </c>
      <c r="N29" s="59" t="n">
        <v>42566.9891469735</v>
      </c>
      <c r="O29" s="59" t="n">
        <v>71997.309854743</v>
      </c>
      <c r="P29" s="59" t="n">
        <v>10635.448151492</v>
      </c>
      <c r="Q29" s="60" t="n">
        <v>6317.61722251231</v>
      </c>
      <c r="R29" s="78" t="n">
        <v>6418.08873914043</v>
      </c>
      <c r="S29" s="59" t="n">
        <v>1379.69791584622</v>
      </c>
      <c r="T29" s="59" t="n">
        <v>1147.39804098895</v>
      </c>
      <c r="U29" s="59" t="n">
        <v>2994.8773640498</v>
      </c>
      <c r="V29" s="59" t="n">
        <v>426.698604704304</v>
      </c>
      <c r="W29" s="59" t="n">
        <v>469.416813551148</v>
      </c>
      <c r="X29" s="60" t="s">
        <v>42</v>
      </c>
      <c r="Y29" s="85" t="s">
        <v>75</v>
      </c>
      <c r="Z29" s="85"/>
      <c r="AA29" s="85"/>
      <c r="AB29" s="85"/>
      <c r="AC29" s="85"/>
      <c r="AD29" s="85"/>
      <c r="AE29" s="85"/>
      <c r="AF29" s="85"/>
      <c r="AG29" s="85"/>
      <c r="AH29" s="85"/>
      <c r="AI29" s="84" t="s">
        <v>74</v>
      </c>
      <c r="AJ29" s="84"/>
      <c r="AK29" s="84"/>
      <c r="AL29" s="84"/>
      <c r="AM29" s="84"/>
      <c r="AN29" s="84"/>
      <c r="AO29" s="84"/>
      <c r="AP29" s="84"/>
      <c r="AQ29" s="84"/>
      <c r="AR29" s="84"/>
      <c r="AS29" s="78" t="n">
        <v>147100.153632269</v>
      </c>
      <c r="AT29" s="59" t="n">
        <v>35412.4365357363</v>
      </c>
      <c r="AU29" s="59" t="n">
        <v>35211.4011484913</v>
      </c>
      <c r="AV29" s="59" t="n">
        <v>20723.0409440552</v>
      </c>
      <c r="AW29" s="59" t="n">
        <v>43053.8455394244</v>
      </c>
      <c r="AX29" s="59" t="n">
        <v>8151.49873474727</v>
      </c>
      <c r="AY29" s="60" t="n">
        <v>4547.93072981447</v>
      </c>
      <c r="AZ29" s="78" t="n">
        <v>12548.751200059</v>
      </c>
      <c r="BA29" s="59" t="n">
        <v>4094.87185277057</v>
      </c>
      <c r="BB29" s="59" t="n">
        <v>2900.31858147177</v>
      </c>
      <c r="BC29" s="59" t="n">
        <v>1109.55974129514</v>
      </c>
      <c r="BD29" s="59" t="n">
        <v>2887.31937371747</v>
      </c>
      <c r="BE29" s="59" t="n">
        <v>874.19632217282</v>
      </c>
      <c r="BF29" s="60" t="n">
        <v>682.485328631187</v>
      </c>
      <c r="BG29" s="85" t="s">
        <v>75</v>
      </c>
      <c r="BH29" s="85"/>
      <c r="BI29" s="85"/>
      <c r="BJ29" s="85"/>
      <c r="BK29" s="85"/>
      <c r="BL29" s="85"/>
      <c r="BM29" s="85"/>
      <c r="BN29" s="85"/>
      <c r="BO29" s="85"/>
      <c r="BP29" s="85"/>
      <c r="BQ29" s="84" t="s">
        <v>74</v>
      </c>
      <c r="BR29" s="84"/>
      <c r="BS29" s="84"/>
      <c r="BT29" s="84"/>
      <c r="BU29" s="84"/>
      <c r="BV29" s="84"/>
      <c r="BW29" s="84"/>
      <c r="BX29" s="84"/>
      <c r="BY29" s="84"/>
      <c r="BZ29" s="84"/>
      <c r="CA29" s="78" t="n">
        <v>1128.9148704812</v>
      </c>
      <c r="CB29" s="59" t="n">
        <v>184.20744349595</v>
      </c>
      <c r="CC29" s="59" t="n">
        <v>320.603552642428</v>
      </c>
      <c r="CD29" s="59" t="n">
        <v>109.201875269777</v>
      </c>
      <c r="CE29" s="59" t="n">
        <v>336.213361294103</v>
      </c>
      <c r="CF29" s="59" t="n">
        <v>139.007464048527</v>
      </c>
      <c r="CG29" s="60" t="n">
        <v>39.6811737304129</v>
      </c>
      <c r="CH29" s="78" t="n">
        <v>51741.4433955723</v>
      </c>
      <c r="CI29" s="59" t="n">
        <v>17313.0078324465</v>
      </c>
      <c r="CJ29" s="59" t="n">
        <v>14401.4553871969</v>
      </c>
      <c r="CK29" s="59" t="n">
        <v>10191.0422636259</v>
      </c>
      <c r="CL29" s="59" t="n">
        <v>9129.37642764602</v>
      </c>
      <c r="CM29" s="59" t="n">
        <v>387.284573655028</v>
      </c>
      <c r="CN29" s="60" t="n">
        <v>319.276911001882</v>
      </c>
      <c r="CO29" s="85" t="s">
        <v>75</v>
      </c>
      <c r="CP29" s="85"/>
      <c r="CQ29" s="85"/>
      <c r="CR29" s="85"/>
      <c r="CS29" s="85"/>
      <c r="CT29" s="85"/>
      <c r="CU29" s="85"/>
      <c r="CV29" s="85"/>
      <c r="CW29" s="85"/>
      <c r="CX29" s="85"/>
      <c r="CY29" s="84" t="s">
        <v>74</v>
      </c>
      <c r="CZ29" s="84"/>
      <c r="DA29" s="84"/>
      <c r="DB29" s="84"/>
      <c r="DC29" s="84"/>
      <c r="DD29" s="84"/>
      <c r="DE29" s="84"/>
      <c r="DF29" s="84"/>
      <c r="DG29" s="84"/>
      <c r="DH29" s="84"/>
      <c r="DI29" s="78" t="n">
        <v>41562.4356014521</v>
      </c>
      <c r="DJ29" s="59" t="n">
        <v>18118.4244058512</v>
      </c>
      <c r="DK29" s="59" t="n">
        <v>5833.90354388726</v>
      </c>
      <c r="DL29" s="59" t="n">
        <v>3430.74853855897</v>
      </c>
      <c r="DM29" s="59" t="n">
        <v>14177.207523571</v>
      </c>
      <c r="DN29" s="59" t="n">
        <v>2.15158958372034</v>
      </c>
      <c r="DO29" s="60"/>
      <c r="DP29" s="78" t="n">
        <v>4000.80672105604</v>
      </c>
      <c r="DQ29" s="59" t="n">
        <v>1715.42353730935</v>
      </c>
      <c r="DR29" s="59" t="n">
        <v>934.478463122988</v>
      </c>
      <c r="DS29" s="59" t="n">
        <v>345.370715017565</v>
      </c>
      <c r="DT29" s="59" t="n">
        <v>548.514458658326</v>
      </c>
      <c r="DU29" s="59" t="n">
        <v>222.613181932444</v>
      </c>
      <c r="DV29" s="60" t="n">
        <v>234.406365015371</v>
      </c>
      <c r="DW29" s="85" t="s">
        <v>75</v>
      </c>
      <c r="DX29" s="85"/>
      <c r="DY29" s="85"/>
      <c r="DZ29" s="85"/>
      <c r="EA29" s="85"/>
      <c r="EB29" s="85"/>
      <c r="EC29" s="85"/>
      <c r="ED29" s="85"/>
      <c r="EE29" s="85"/>
      <c r="EF29" s="85"/>
      <c r="EG29" s="84" t="s">
        <v>74</v>
      </c>
      <c r="EH29" s="84"/>
      <c r="EI29" s="84"/>
      <c r="EJ29" s="84"/>
      <c r="EK29" s="84"/>
      <c r="EL29" s="84"/>
      <c r="EM29" s="84"/>
      <c r="EN29" s="84"/>
      <c r="EO29" s="84"/>
      <c r="EP29" s="84"/>
      <c r="EQ29" s="78" t="n">
        <v>5086.06584978629</v>
      </c>
      <c r="ER29" s="59" t="n">
        <v>3035.26934419813</v>
      </c>
      <c r="ES29" s="59" t="n">
        <v>804.4512513445</v>
      </c>
      <c r="ET29" s="59" t="n">
        <v>889.111315519543</v>
      </c>
      <c r="EU29" s="59" t="n">
        <v>116.738847465456</v>
      </c>
      <c r="EV29" s="59" t="n">
        <v>47.9411736831089</v>
      </c>
      <c r="EW29" s="60" t="n">
        <v>192.553917575551</v>
      </c>
      <c r="EX29" s="78" t="n">
        <v>6468.68188980796</v>
      </c>
      <c r="EY29" s="59" t="n">
        <v>2927.29106635968</v>
      </c>
      <c r="EZ29" s="59" t="n">
        <v>1458.0413467196</v>
      </c>
      <c r="FA29" s="59" t="n">
        <v>1543.34137718873</v>
      </c>
      <c r="FB29" s="59" t="n">
        <v>270.300276040691</v>
      </c>
      <c r="FC29" s="59" t="n">
        <v>269.707823499262</v>
      </c>
      <c r="FD29" s="60"/>
      <c r="FE29" s="85" t="s">
        <v>75</v>
      </c>
      <c r="FF29" s="85"/>
      <c r="FG29" s="85"/>
      <c r="FH29" s="85"/>
      <c r="FI29" s="85"/>
      <c r="FJ29" s="85"/>
      <c r="FK29" s="85"/>
      <c r="FL29" s="85"/>
      <c r="FM29" s="85"/>
      <c r="FN29" s="85"/>
      <c r="FO29" s="84" t="s">
        <v>74</v>
      </c>
      <c r="FP29" s="84"/>
      <c r="FQ29" s="84"/>
      <c r="FR29" s="84"/>
      <c r="FS29" s="84"/>
      <c r="FT29" s="84"/>
      <c r="FU29" s="84"/>
      <c r="FV29" s="84"/>
      <c r="FW29" s="84"/>
      <c r="FX29" s="84"/>
      <c r="FY29" s="78" t="n">
        <v>3293.03126593821</v>
      </c>
      <c r="FZ29" s="59" t="n">
        <v>1035.21337834978</v>
      </c>
      <c r="GA29" s="59" t="n">
        <v>621.065548980087</v>
      </c>
      <c r="GB29" s="59" t="n">
        <v>473.428505982632</v>
      </c>
      <c r="GC29" s="59" t="n">
        <v>790.410561263579</v>
      </c>
      <c r="GD29" s="59" t="n">
        <v>71.6304746187007</v>
      </c>
      <c r="GE29" s="60" t="n">
        <v>301.282796743432</v>
      </c>
      <c r="GF29" s="78" t="n">
        <v>5257.12012724473</v>
      </c>
      <c r="GG29" s="59" t="n">
        <v>2667.1779296342</v>
      </c>
      <c r="GH29" s="59" t="n">
        <v>1571.99081024266</v>
      </c>
      <c r="GI29" s="59" t="n">
        <v>757.266506410172</v>
      </c>
      <c r="GJ29" s="59" t="n">
        <v>260.684880957704</v>
      </c>
      <c r="GK29" s="59" t="s">
        <v>42</v>
      </c>
      <c r="GL29" s="60" t="s">
        <v>42</v>
      </c>
      <c r="GM29" s="85" t="s">
        <v>75</v>
      </c>
      <c r="GN29" s="85"/>
      <c r="GO29" s="85"/>
      <c r="GP29" s="85"/>
      <c r="GQ29" s="85"/>
      <c r="GR29" s="85"/>
      <c r="GS29" s="85"/>
      <c r="GT29" s="85"/>
      <c r="GU29" s="85"/>
      <c r="GV29" s="85"/>
    </row>
    <row r="30" s="31" customFormat="true" ht="31.7" hidden="false" customHeight="true" outlineLevel="0" collapsed="false">
      <c r="A30" s="71"/>
      <c r="B30" s="74" t="s">
        <v>76</v>
      </c>
      <c r="C30" s="74"/>
      <c r="D30" s="74"/>
      <c r="E30" s="74"/>
      <c r="F30" s="74"/>
      <c r="G30" s="74"/>
      <c r="H30" s="74"/>
      <c r="I30" s="74"/>
      <c r="J30" s="74"/>
      <c r="K30" s="56" t="n">
        <v>225770.452556853</v>
      </c>
      <c r="L30" s="57" t="n">
        <v>73624.5542501843</v>
      </c>
      <c r="M30" s="57" t="n">
        <v>51706.5541014277</v>
      </c>
      <c r="N30" s="57" t="n">
        <v>35360.3717609109</v>
      </c>
      <c r="O30" s="57" t="n">
        <v>53775.8129438274</v>
      </c>
      <c r="P30" s="57" t="n">
        <v>7095.0356387418</v>
      </c>
      <c r="Q30" s="58" t="n">
        <v>4208.12386176079</v>
      </c>
      <c r="R30" s="56" t="n">
        <v>5982.67324761393</v>
      </c>
      <c r="S30" s="57" t="n">
        <v>1379.69791584622</v>
      </c>
      <c r="T30" s="57" t="n">
        <v>966.172155037497</v>
      </c>
      <c r="U30" s="57" t="n">
        <v>2751.88234498488</v>
      </c>
      <c r="V30" s="57" t="n">
        <v>415.504018194189</v>
      </c>
      <c r="W30" s="57" t="n">
        <v>469.416813551148</v>
      </c>
      <c r="X30" s="60" t="s">
        <v>42</v>
      </c>
      <c r="Y30" s="75" t="s">
        <v>77</v>
      </c>
      <c r="Z30" s="75"/>
      <c r="AA30" s="75"/>
      <c r="AB30" s="75"/>
      <c r="AC30" s="75"/>
      <c r="AD30" s="75"/>
      <c r="AE30" s="75"/>
      <c r="AF30" s="75"/>
      <c r="AG30" s="75"/>
      <c r="AH30" s="39"/>
      <c r="AI30" s="71"/>
      <c r="AJ30" s="74" t="s">
        <v>76</v>
      </c>
      <c r="AK30" s="74"/>
      <c r="AL30" s="74"/>
      <c r="AM30" s="74"/>
      <c r="AN30" s="74"/>
      <c r="AO30" s="74"/>
      <c r="AP30" s="74"/>
      <c r="AQ30" s="74"/>
      <c r="AR30" s="74"/>
      <c r="AS30" s="56" t="n">
        <v>106984.134287865</v>
      </c>
      <c r="AT30" s="57" t="n">
        <v>29054.964133234</v>
      </c>
      <c r="AU30" s="57" t="n">
        <v>26569.5742757593</v>
      </c>
      <c r="AV30" s="57" t="n">
        <v>16112.7904940748</v>
      </c>
      <c r="AW30" s="57" t="n">
        <v>27472.545140382</v>
      </c>
      <c r="AX30" s="57" t="n">
        <v>4744.82777006796</v>
      </c>
      <c r="AY30" s="58" t="n">
        <v>3029.43247434697</v>
      </c>
      <c r="AZ30" s="56" t="n">
        <v>10526.6428847738</v>
      </c>
      <c r="BA30" s="57" t="n">
        <v>3276.218577417</v>
      </c>
      <c r="BB30" s="57" t="n">
        <v>2613.56622250188</v>
      </c>
      <c r="BC30" s="57" t="n">
        <v>911.911025586268</v>
      </c>
      <c r="BD30" s="57" t="n">
        <v>2317.65725487784</v>
      </c>
      <c r="BE30" s="57" t="n">
        <v>777.629005231933</v>
      </c>
      <c r="BF30" s="58" t="n">
        <v>629.660799158908</v>
      </c>
      <c r="BG30" s="75" t="s">
        <v>77</v>
      </c>
      <c r="BH30" s="75"/>
      <c r="BI30" s="75"/>
      <c r="BJ30" s="75"/>
      <c r="BK30" s="75"/>
      <c r="BL30" s="75"/>
      <c r="BM30" s="75"/>
      <c r="BN30" s="75"/>
      <c r="BO30" s="75"/>
      <c r="BP30" s="39"/>
      <c r="BQ30" s="71"/>
      <c r="BR30" s="74" t="s">
        <v>76</v>
      </c>
      <c r="BS30" s="74"/>
      <c r="BT30" s="74"/>
      <c r="BU30" s="74"/>
      <c r="BV30" s="74"/>
      <c r="BW30" s="74"/>
      <c r="BX30" s="74"/>
      <c r="BY30" s="74"/>
      <c r="BZ30" s="74"/>
      <c r="CA30" s="56" t="n">
        <v>1024.10990627584</v>
      </c>
      <c r="CB30" s="57" t="n">
        <v>144.392736108001</v>
      </c>
      <c r="CC30" s="57" t="n">
        <v>290.7688618738</v>
      </c>
      <c r="CD30" s="57" t="n">
        <v>109.201875269777</v>
      </c>
      <c r="CE30" s="57" t="n">
        <v>320.060175866691</v>
      </c>
      <c r="CF30" s="57" t="n">
        <v>120.005083427156</v>
      </c>
      <c r="CG30" s="58" t="n">
        <v>39.6811737304129</v>
      </c>
      <c r="CH30" s="56" t="n">
        <v>44400.3175960382</v>
      </c>
      <c r="CI30" s="57" t="n">
        <v>15338.7224992725</v>
      </c>
      <c r="CJ30" s="57" t="n">
        <v>12091.6310466837</v>
      </c>
      <c r="CK30" s="57" t="n">
        <v>9299.31524664364</v>
      </c>
      <c r="CL30" s="57" t="n">
        <v>7188.44406705312</v>
      </c>
      <c r="CM30" s="57" t="n">
        <v>387.284573655028</v>
      </c>
      <c r="CN30" s="58" t="n">
        <v>94.9201627302892</v>
      </c>
      <c r="CO30" s="75" t="s">
        <v>77</v>
      </c>
      <c r="CP30" s="75"/>
      <c r="CQ30" s="75"/>
      <c r="CR30" s="75"/>
      <c r="CS30" s="75"/>
      <c r="CT30" s="75"/>
      <c r="CU30" s="75"/>
      <c r="CV30" s="75"/>
      <c r="CW30" s="75"/>
      <c r="CX30" s="39"/>
      <c r="CY30" s="71"/>
      <c r="CZ30" s="74" t="s">
        <v>76</v>
      </c>
      <c r="DA30" s="74"/>
      <c r="DB30" s="74"/>
      <c r="DC30" s="74"/>
      <c r="DD30" s="74"/>
      <c r="DE30" s="74"/>
      <c r="DF30" s="74"/>
      <c r="DG30" s="74"/>
      <c r="DH30" s="74"/>
      <c r="DI30" s="56" t="n">
        <v>37099.7367796519</v>
      </c>
      <c r="DJ30" s="57" t="n">
        <v>15670.7022065779</v>
      </c>
      <c r="DK30" s="57" t="n">
        <v>4517.79957537345</v>
      </c>
      <c r="DL30" s="57" t="n">
        <v>2735.38373876348</v>
      </c>
      <c r="DM30" s="57" t="n">
        <v>14173.6996693534</v>
      </c>
      <c r="DN30" s="57" t="n">
        <v>2.15158958372034</v>
      </c>
      <c r="DO30" s="58"/>
      <c r="DP30" s="56" t="n">
        <v>3662.47371428999</v>
      </c>
      <c r="DQ30" s="57" t="n">
        <v>1518.17280864461</v>
      </c>
      <c r="DR30" s="57" t="n">
        <v>892.508826518637</v>
      </c>
      <c r="DS30" s="57" t="n">
        <v>319.100904578251</v>
      </c>
      <c r="DT30" s="57" t="n">
        <v>518.34476118751</v>
      </c>
      <c r="DU30" s="57" t="n">
        <v>204.441331423787</v>
      </c>
      <c r="DV30" s="58" t="n">
        <v>209.905081937191</v>
      </c>
      <c r="DW30" s="75" t="s">
        <v>77</v>
      </c>
      <c r="DX30" s="75"/>
      <c r="DY30" s="75"/>
      <c r="DZ30" s="75"/>
      <c r="EA30" s="75"/>
      <c r="EB30" s="75"/>
      <c r="EC30" s="75"/>
      <c r="ED30" s="75"/>
      <c r="EE30" s="75"/>
      <c r="EF30" s="39"/>
      <c r="EG30" s="71"/>
      <c r="EH30" s="74" t="s">
        <v>76</v>
      </c>
      <c r="EI30" s="74"/>
      <c r="EJ30" s="74"/>
      <c r="EK30" s="74"/>
      <c r="EL30" s="74"/>
      <c r="EM30" s="74"/>
      <c r="EN30" s="74"/>
      <c r="EO30" s="74"/>
      <c r="EP30" s="74"/>
      <c r="EQ30" s="56" t="n">
        <v>3708.38574834578</v>
      </c>
      <c r="ER30" s="57" t="n">
        <v>2144.32332136644</v>
      </c>
      <c r="ES30" s="57" t="n">
        <v>698.426760380594</v>
      </c>
      <c r="ET30" s="57" t="n">
        <v>689.865894450086</v>
      </c>
      <c r="EU30" s="57" t="n">
        <v>116.738847465456</v>
      </c>
      <c r="EV30" s="57" t="n">
        <v>47.9411736831089</v>
      </c>
      <c r="EW30" s="58" t="n">
        <v>11.0897510000946</v>
      </c>
      <c r="EX30" s="56" t="n">
        <v>5770.81072365059</v>
      </c>
      <c r="EY30" s="57" t="n">
        <v>2438.9562118691</v>
      </c>
      <c r="EZ30" s="57" t="n">
        <v>1414.50405133715</v>
      </c>
      <c r="FA30" s="57" t="n">
        <v>1377.34236090439</v>
      </c>
      <c r="FB30" s="57" t="n">
        <v>270.300276040691</v>
      </c>
      <c r="FC30" s="57" t="n">
        <v>269.707823499262</v>
      </c>
      <c r="FD30" s="58"/>
      <c r="FE30" s="75" t="s">
        <v>77</v>
      </c>
      <c r="FF30" s="75"/>
      <c r="FG30" s="75"/>
      <c r="FH30" s="75"/>
      <c r="FI30" s="75"/>
      <c r="FJ30" s="75"/>
      <c r="FK30" s="75"/>
      <c r="FL30" s="75"/>
      <c r="FM30" s="75"/>
      <c r="FN30" s="39"/>
      <c r="FO30" s="71"/>
      <c r="FP30" s="74" t="s">
        <v>76</v>
      </c>
      <c r="FQ30" s="74"/>
      <c r="FR30" s="74"/>
      <c r="FS30" s="74"/>
      <c r="FT30" s="74"/>
      <c r="FU30" s="74"/>
      <c r="FV30" s="74"/>
      <c r="FW30" s="74"/>
      <c r="FX30" s="74"/>
      <c r="FY30" s="56" t="n">
        <v>2896.63680197471</v>
      </c>
      <c r="FZ30" s="57" t="n">
        <v>926.028079446214</v>
      </c>
      <c r="GA30" s="57" t="n">
        <v>561.173665123337</v>
      </c>
      <c r="GB30" s="57" t="n">
        <v>366.848553263846</v>
      </c>
      <c r="GC30" s="57" t="n">
        <v>777.52161066568</v>
      </c>
      <c r="GD30" s="57" t="n">
        <v>71.6304746187007</v>
      </c>
      <c r="GE30" s="58" t="n">
        <v>193.434418856931</v>
      </c>
      <c r="GF30" s="56" t="n">
        <v>3714.53086637304</v>
      </c>
      <c r="GG30" s="57" t="n">
        <v>1732.37576040239</v>
      </c>
      <c r="GH30" s="57" t="n">
        <v>1090.42866083837</v>
      </c>
      <c r="GI30" s="57" t="n">
        <v>686.72932239145</v>
      </c>
      <c r="GJ30" s="57" t="n">
        <v>204.997122740826</v>
      </c>
      <c r="GK30" s="59" t="s">
        <v>42</v>
      </c>
      <c r="GL30" s="60" t="s">
        <v>42</v>
      </c>
      <c r="GM30" s="75" t="s">
        <v>77</v>
      </c>
      <c r="GN30" s="75"/>
      <c r="GO30" s="75"/>
      <c r="GP30" s="75"/>
      <c r="GQ30" s="75"/>
      <c r="GR30" s="75"/>
      <c r="GS30" s="75"/>
      <c r="GT30" s="75"/>
      <c r="GU30" s="75"/>
      <c r="GV30" s="39"/>
    </row>
    <row r="31" s="31" customFormat="true" ht="31.7" hidden="false" customHeight="true" outlineLevel="0" collapsed="false">
      <c r="A31" s="86"/>
      <c r="B31" s="87"/>
      <c r="C31" s="88" t="s">
        <v>78</v>
      </c>
      <c r="D31" s="88"/>
      <c r="E31" s="88"/>
      <c r="F31" s="88"/>
      <c r="G31" s="88"/>
      <c r="H31" s="88"/>
      <c r="I31" s="88"/>
      <c r="J31" s="88"/>
      <c r="K31" s="89" t="n">
        <v>192402.002804536</v>
      </c>
      <c r="L31" s="90" t="n">
        <v>56231.3322126636</v>
      </c>
      <c r="M31" s="90" t="n">
        <v>45475.7105251202</v>
      </c>
      <c r="N31" s="90" t="n">
        <v>30454.8634818867</v>
      </c>
      <c r="O31" s="90" t="n">
        <v>49910.1865197682</v>
      </c>
      <c r="P31" s="90" t="n">
        <v>6595.38646694278</v>
      </c>
      <c r="Q31" s="91" t="n">
        <v>3734.52359815414</v>
      </c>
      <c r="R31" s="89" t="n">
        <v>5586.66189791331</v>
      </c>
      <c r="S31" s="90" t="n">
        <v>1340.16131490271</v>
      </c>
      <c r="T31" s="90" t="n">
        <v>902.949058675792</v>
      </c>
      <c r="U31" s="90" t="n">
        <v>2537.09217439508</v>
      </c>
      <c r="V31" s="90" t="n">
        <v>337.042536388586</v>
      </c>
      <c r="W31" s="90" t="n">
        <v>469.416813551148</v>
      </c>
      <c r="X31" s="92" t="s">
        <v>42</v>
      </c>
      <c r="Y31" s="93" t="s">
        <v>79</v>
      </c>
      <c r="Z31" s="93"/>
      <c r="AA31" s="93"/>
      <c r="AB31" s="93"/>
      <c r="AC31" s="93"/>
      <c r="AD31" s="93"/>
      <c r="AE31" s="93"/>
      <c r="AF31" s="93"/>
      <c r="AG31" s="94"/>
      <c r="AH31" s="95"/>
      <c r="AI31" s="86"/>
      <c r="AJ31" s="87"/>
      <c r="AK31" s="88" t="s">
        <v>78</v>
      </c>
      <c r="AL31" s="88"/>
      <c r="AM31" s="88"/>
      <c r="AN31" s="88"/>
      <c r="AO31" s="88"/>
      <c r="AP31" s="88"/>
      <c r="AQ31" s="88"/>
      <c r="AR31" s="88"/>
      <c r="AS31" s="89" t="n">
        <v>95237.2082936827</v>
      </c>
      <c r="AT31" s="90" t="n">
        <v>25238.3739211138</v>
      </c>
      <c r="AU31" s="90" t="n">
        <v>23090.3931935485</v>
      </c>
      <c r="AV31" s="90" t="n">
        <v>14415.521745717</v>
      </c>
      <c r="AW31" s="90" t="n">
        <v>25243.0607972454</v>
      </c>
      <c r="AX31" s="90" t="n">
        <v>4424.45675712987</v>
      </c>
      <c r="AY31" s="91" t="n">
        <v>2825.40187892815</v>
      </c>
      <c r="AZ31" s="89" t="n">
        <v>8700.29040290766</v>
      </c>
      <c r="BA31" s="90" t="n">
        <v>2801.30514796515</v>
      </c>
      <c r="BB31" s="90" t="n">
        <v>1830.01804767761</v>
      </c>
      <c r="BC31" s="90" t="n">
        <v>779.383581854827</v>
      </c>
      <c r="BD31" s="90" t="n">
        <v>2034.76823450713</v>
      </c>
      <c r="BE31" s="90" t="n">
        <v>723.587944316343</v>
      </c>
      <c r="BF31" s="91" t="n">
        <v>531.22744658661</v>
      </c>
      <c r="BG31" s="93" t="s">
        <v>79</v>
      </c>
      <c r="BH31" s="93"/>
      <c r="BI31" s="93"/>
      <c r="BJ31" s="93"/>
      <c r="BK31" s="93"/>
      <c r="BL31" s="93"/>
      <c r="BM31" s="93"/>
      <c r="BN31" s="93"/>
      <c r="BO31" s="94"/>
      <c r="BP31" s="95"/>
      <c r="BQ31" s="86"/>
      <c r="BR31" s="87"/>
      <c r="BS31" s="88" t="s">
        <v>78</v>
      </c>
      <c r="BT31" s="88"/>
      <c r="BU31" s="88"/>
      <c r="BV31" s="88"/>
      <c r="BW31" s="88"/>
      <c r="BX31" s="88"/>
      <c r="BY31" s="88"/>
      <c r="BZ31" s="88"/>
      <c r="CA31" s="89" t="n">
        <v>914.114019195552</v>
      </c>
      <c r="CB31" s="90" t="n">
        <v>140.839147472784</v>
      </c>
      <c r="CC31" s="90" t="n">
        <v>263.20915102637</v>
      </c>
      <c r="CD31" s="90" t="n">
        <v>69.9601959305272</v>
      </c>
      <c r="CE31" s="90" t="n">
        <v>280.419267608303</v>
      </c>
      <c r="CF31" s="90" t="n">
        <v>120.005083427156</v>
      </c>
      <c r="CG31" s="91" t="n">
        <v>39.6811737304129</v>
      </c>
      <c r="CH31" s="89" t="n">
        <v>37732.609158688</v>
      </c>
      <c r="CI31" s="90" t="n">
        <v>11627.0147809487</v>
      </c>
      <c r="CJ31" s="90" t="n">
        <v>11406.9455044041</v>
      </c>
      <c r="CK31" s="90" t="n">
        <v>7891.23681078093</v>
      </c>
      <c r="CL31" s="90" t="n">
        <v>6346.02525597038</v>
      </c>
      <c r="CM31" s="90" t="n">
        <v>366.466643853682</v>
      </c>
      <c r="CN31" s="91" t="n">
        <v>94.9201627302892</v>
      </c>
      <c r="CO31" s="93" t="s">
        <v>79</v>
      </c>
      <c r="CP31" s="93"/>
      <c r="CQ31" s="93"/>
      <c r="CR31" s="93"/>
      <c r="CS31" s="93"/>
      <c r="CT31" s="93"/>
      <c r="CU31" s="93"/>
      <c r="CV31" s="93"/>
      <c r="CW31" s="94"/>
      <c r="CX31" s="95"/>
      <c r="CY31" s="86"/>
      <c r="CZ31" s="87"/>
      <c r="DA31" s="88" t="s">
        <v>78</v>
      </c>
      <c r="DB31" s="88"/>
      <c r="DC31" s="88"/>
      <c r="DD31" s="88"/>
      <c r="DE31" s="88"/>
      <c r="DF31" s="88"/>
      <c r="DG31" s="88"/>
      <c r="DH31" s="88"/>
      <c r="DI31" s="89" t="n">
        <v>28420.3525913752</v>
      </c>
      <c r="DJ31" s="90" t="n">
        <v>8607.94513303403</v>
      </c>
      <c r="DK31" s="90" t="n">
        <v>3766.20101252698</v>
      </c>
      <c r="DL31" s="90" t="n">
        <v>2009.54193946627</v>
      </c>
      <c r="DM31" s="90" t="n">
        <v>14034.5129167642</v>
      </c>
      <c r="DN31" s="90" t="n">
        <v>2.15158958372034</v>
      </c>
      <c r="DO31" s="91"/>
      <c r="DP31" s="89" t="n">
        <v>2519.70498208556</v>
      </c>
      <c r="DQ31" s="90" t="n">
        <v>1085.12273032893</v>
      </c>
      <c r="DR31" s="90" t="n">
        <v>645.920913811011</v>
      </c>
      <c r="DS31" s="90" t="n">
        <v>117.645577316752</v>
      </c>
      <c r="DT31" s="90" t="n">
        <v>431.360030833331</v>
      </c>
      <c r="DU31" s="90" t="n">
        <v>107.189922082012</v>
      </c>
      <c r="DV31" s="91" t="n">
        <v>132.465807713519</v>
      </c>
      <c r="DW31" s="93" t="s">
        <v>79</v>
      </c>
      <c r="DX31" s="93"/>
      <c r="DY31" s="93"/>
      <c r="DZ31" s="93"/>
      <c r="EA31" s="93"/>
      <c r="EB31" s="93"/>
      <c r="EC31" s="93"/>
      <c r="ED31" s="93"/>
      <c r="EE31" s="94"/>
      <c r="EF31" s="95"/>
      <c r="EG31" s="86"/>
      <c r="EH31" s="87"/>
      <c r="EI31" s="88" t="s">
        <v>78</v>
      </c>
      <c r="EJ31" s="88"/>
      <c r="EK31" s="88"/>
      <c r="EL31" s="88"/>
      <c r="EM31" s="88"/>
      <c r="EN31" s="88"/>
      <c r="EO31" s="88"/>
      <c r="EP31" s="88"/>
      <c r="EQ31" s="89" t="n">
        <v>2870.35360642965</v>
      </c>
      <c r="ER31" s="90" t="n">
        <v>1555.27696965895</v>
      </c>
      <c r="ES31" s="90" t="n">
        <v>638.321827097596</v>
      </c>
      <c r="ET31" s="90" t="n">
        <v>530.024286637883</v>
      </c>
      <c r="EU31" s="90" t="n">
        <v>98.7893493521098</v>
      </c>
      <c r="EV31" s="90" t="n">
        <v>47.9411736831089</v>
      </c>
      <c r="EW31" s="92" t="s">
        <v>42</v>
      </c>
      <c r="EX31" s="89" t="n">
        <v>4735.63065784348</v>
      </c>
      <c r="EY31" s="90" t="n">
        <v>1684.09318568687</v>
      </c>
      <c r="EZ31" s="90" t="n">
        <v>1370.22569560777</v>
      </c>
      <c r="FA31" s="90" t="n">
        <v>1271.84631899858</v>
      </c>
      <c r="FB31" s="90" t="n">
        <v>139.757634051</v>
      </c>
      <c r="FC31" s="90" t="n">
        <v>269.707823499262</v>
      </c>
      <c r="FD31" s="91"/>
      <c r="FE31" s="93" t="s">
        <v>79</v>
      </c>
      <c r="FF31" s="93"/>
      <c r="FG31" s="93"/>
      <c r="FH31" s="93"/>
      <c r="FI31" s="93"/>
      <c r="FJ31" s="93"/>
      <c r="FK31" s="93"/>
      <c r="FL31" s="93"/>
      <c r="FM31" s="94"/>
      <c r="FN31" s="95"/>
      <c r="FO31" s="86"/>
      <c r="FP31" s="87"/>
      <c r="FQ31" s="88" t="s">
        <v>78</v>
      </c>
      <c r="FR31" s="88"/>
      <c r="FS31" s="88"/>
      <c r="FT31" s="88"/>
      <c r="FU31" s="88"/>
      <c r="FV31" s="88"/>
      <c r="FW31" s="88"/>
      <c r="FX31" s="88"/>
      <c r="FY31" s="89" t="n">
        <v>2521.82404611785</v>
      </c>
      <c r="FZ31" s="90" t="n">
        <v>764.957934542078</v>
      </c>
      <c r="GA31" s="90" t="n">
        <v>520.359283664646</v>
      </c>
      <c r="GB31" s="90" t="n">
        <v>301.763609322545</v>
      </c>
      <c r="GC31" s="90" t="n">
        <v>759.453374306949</v>
      </c>
      <c r="GD31" s="90" t="n">
        <v>64.4627158164794</v>
      </c>
      <c r="GE31" s="91" t="n">
        <v>110.827128465156</v>
      </c>
      <c r="GF31" s="89" t="n">
        <v>3163.25314829663</v>
      </c>
      <c r="GG31" s="90" t="n">
        <v>1386.24194700963</v>
      </c>
      <c r="GH31" s="90" t="n">
        <v>1041.1668370798</v>
      </c>
      <c r="GI31" s="90" t="n">
        <v>530.847241466371</v>
      </c>
      <c r="GJ31" s="90" t="n">
        <v>204.997122740826</v>
      </c>
      <c r="GK31" s="96" t="s">
        <v>42</v>
      </c>
      <c r="GL31" s="92" t="s">
        <v>42</v>
      </c>
      <c r="GM31" s="93" t="s">
        <v>79</v>
      </c>
      <c r="GN31" s="93"/>
      <c r="GO31" s="93"/>
      <c r="GP31" s="93"/>
      <c r="GQ31" s="93"/>
      <c r="GR31" s="93"/>
      <c r="GS31" s="93"/>
      <c r="GT31" s="93"/>
      <c r="GU31" s="94"/>
      <c r="GV31" s="95"/>
    </row>
    <row r="32" s="98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98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98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7"/>
      <c r="L34" s="97"/>
      <c r="M34" s="97"/>
      <c r="N34" s="97"/>
      <c r="O34" s="97"/>
      <c r="P34" s="97"/>
      <c r="Q34" s="99"/>
      <c r="R34" s="97"/>
      <c r="S34" s="97"/>
      <c r="T34" s="97"/>
      <c r="U34" s="97"/>
      <c r="V34" s="97"/>
      <c r="W34" s="97"/>
      <c r="X34" s="97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98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98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7"/>
      <c r="L36" s="97"/>
      <c r="M36" s="97"/>
      <c r="N36" s="97"/>
      <c r="O36" s="97"/>
      <c r="P36" s="97"/>
      <c r="Q36" s="100"/>
      <c r="R36" s="97"/>
      <c r="S36" s="97"/>
      <c r="T36" s="97"/>
      <c r="U36" s="97"/>
      <c r="V36" s="97"/>
      <c r="W36" s="97"/>
      <c r="X36" s="97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8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8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8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8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8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8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8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8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8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7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8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7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8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8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8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8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7"/>
      <c r="L50" s="97"/>
      <c r="M50" s="97"/>
      <c r="N50" s="97"/>
      <c r="O50" s="97"/>
      <c r="P50" s="97"/>
      <c r="Q50" s="99"/>
      <c r="R50" s="97"/>
      <c r="S50" s="97"/>
      <c r="T50" s="97"/>
      <c r="U50" s="97"/>
      <c r="V50" s="97"/>
      <c r="W50" s="97"/>
      <c r="X50" s="97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  <c r="FD50" s="97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8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7"/>
      <c r="ER51" s="97"/>
      <c r="ES51" s="97"/>
      <c r="ET51" s="97"/>
      <c r="EU51" s="97"/>
      <c r="EV51" s="97"/>
      <c r="EW51" s="97"/>
      <c r="EX51" s="97"/>
      <c r="EY51" s="97"/>
      <c r="EZ51" s="97"/>
      <c r="FA51" s="97"/>
      <c r="FB51" s="97"/>
      <c r="FC51" s="97"/>
      <c r="FD51" s="97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8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7"/>
      <c r="L52" s="97"/>
      <c r="M52" s="97"/>
      <c r="N52" s="97"/>
      <c r="O52" s="97"/>
      <c r="P52" s="97"/>
      <c r="Q52" s="100"/>
      <c r="R52" s="97"/>
      <c r="S52" s="97"/>
      <c r="T52" s="97"/>
      <c r="U52" s="97"/>
      <c r="V52" s="97"/>
      <c r="W52" s="97"/>
      <c r="X52" s="97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8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7"/>
      <c r="ER53" s="97"/>
      <c r="ES53" s="97"/>
      <c r="ET53" s="97"/>
      <c r="EU53" s="97"/>
      <c r="EV53" s="97"/>
      <c r="EW53" s="97"/>
      <c r="EX53" s="97"/>
      <c r="EY53" s="97"/>
      <c r="EZ53" s="97"/>
      <c r="FA53" s="97"/>
      <c r="FB53" s="97"/>
      <c r="FC53" s="97"/>
      <c r="FD53" s="97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8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8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97"/>
      <c r="GK55" s="97"/>
      <c r="GL55" s="97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8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8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8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8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8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8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customFormat="false" ht="21.95" hidden="false" customHeight="true" outlineLevel="0" collapsed="false"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</row>
    <row r="63" customFormat="false" ht="21.95" hidden="false" customHeight="true" outlineLevel="0" collapsed="false"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</row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</sheetData>
  <mergeCells count="31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A26:J26"/>
    <mergeCell ref="Y26:AH26"/>
    <mergeCell ref="AI26:AR26"/>
    <mergeCell ref="BG26:BP26"/>
    <mergeCell ref="BQ26:BZ26"/>
    <mergeCell ref="CO26:CX26"/>
    <mergeCell ref="CY26:DH26"/>
    <mergeCell ref="DW26:EF26"/>
    <mergeCell ref="EG26:EP26"/>
    <mergeCell ref="FE26:FN26"/>
    <mergeCell ref="FO26:FX26"/>
    <mergeCell ref="GM26:GV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02" width="8.49"/>
    <col collapsed="false" customWidth="true" hidden="false" outlineLevel="0" max="17" min="12" style="102" width="8.25"/>
    <col collapsed="false" customWidth="true" hidden="false" outlineLevel="0" max="18" min="18" style="102" width="8.49"/>
    <col collapsed="false" customWidth="true" hidden="false" outlineLevel="0" max="24" min="19" style="10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02" width="8.49"/>
    <col collapsed="false" customWidth="true" hidden="false" outlineLevel="0" max="51" min="46" style="102" width="8.25"/>
    <col collapsed="false" customWidth="true" hidden="false" outlineLevel="0" max="52" min="52" style="102" width="8.49"/>
    <col collapsed="false" customWidth="true" hidden="false" outlineLevel="0" max="58" min="53" style="10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02" width="8.49"/>
    <col collapsed="false" customWidth="true" hidden="false" outlineLevel="0" max="85" min="80" style="102" width="8.25"/>
    <col collapsed="false" customWidth="true" hidden="false" outlineLevel="0" max="86" min="86" style="102" width="8.49"/>
    <col collapsed="false" customWidth="true" hidden="false" outlineLevel="0" max="92" min="87" style="10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102" width="8.49"/>
    <col collapsed="false" customWidth="true" hidden="false" outlineLevel="0" max="119" min="114" style="102" width="8.25"/>
    <col collapsed="false" customWidth="true" hidden="false" outlineLevel="0" max="120" min="120" style="102" width="8.49"/>
    <col collapsed="false" customWidth="true" hidden="false" outlineLevel="0" max="126" min="121" style="10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102" width="8.49"/>
    <col collapsed="false" customWidth="true" hidden="false" outlineLevel="0" max="153" min="148" style="102" width="8.25"/>
    <col collapsed="false" customWidth="true" hidden="false" outlineLevel="0" max="154" min="154" style="102" width="8.49"/>
    <col collapsed="false" customWidth="true" hidden="false" outlineLevel="0" max="160" min="155" style="10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102" width="8.49"/>
    <col collapsed="false" customWidth="true" hidden="false" outlineLevel="0" max="187" min="182" style="102" width="8.25"/>
    <col collapsed="false" customWidth="true" hidden="false" outlineLevel="0" max="188" min="188" style="102" width="8.49"/>
    <col collapsed="false" customWidth="true" hidden="false" outlineLevel="0" max="194" min="189" style="10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10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103"/>
      <c r="T1" s="103"/>
      <c r="U1" s="103"/>
      <c r="V1" s="103"/>
      <c r="W1" s="103"/>
      <c r="X1" s="103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103"/>
      <c r="BB1" s="103"/>
      <c r="BC1" s="103"/>
      <c r="BD1" s="103"/>
      <c r="BE1" s="103"/>
      <c r="BF1" s="103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103"/>
      <c r="CJ1" s="103"/>
      <c r="CK1" s="103"/>
      <c r="CL1" s="103"/>
      <c r="CM1" s="103"/>
      <c r="CN1" s="103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103"/>
      <c r="DR1" s="6"/>
      <c r="DS1" s="103"/>
      <c r="DT1" s="103"/>
      <c r="DU1" s="103"/>
      <c r="DV1" s="103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103"/>
      <c r="EZ1" s="6"/>
      <c r="FA1" s="103"/>
      <c r="FB1" s="103"/>
      <c r="FC1" s="103"/>
      <c r="FD1" s="103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103"/>
      <c r="GH1" s="6"/>
      <c r="GI1" s="103"/>
      <c r="GJ1" s="103"/>
      <c r="GK1" s="103"/>
      <c r="GL1" s="103"/>
    </row>
    <row r="2" customFormat="false" ht="9" hidden="false" customHeight="true" outlineLevel="0" collapsed="false"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</row>
    <row r="3" s="104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103"/>
      <c r="L3" s="103"/>
      <c r="M3" s="103"/>
      <c r="N3" s="103"/>
      <c r="O3" s="103"/>
      <c r="P3" s="103"/>
      <c r="Q3" s="103"/>
      <c r="R3" s="6" t="s">
        <v>3</v>
      </c>
      <c r="S3" s="103"/>
      <c r="T3" s="103"/>
      <c r="U3" s="103"/>
      <c r="V3" s="103"/>
      <c r="W3" s="103"/>
      <c r="X3" s="103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103"/>
      <c r="AT3" s="103"/>
      <c r="AU3" s="103"/>
      <c r="AV3" s="103"/>
      <c r="AW3" s="103"/>
      <c r="AX3" s="103"/>
      <c r="AY3" s="103"/>
      <c r="AZ3" s="6" t="s">
        <v>5</v>
      </c>
      <c r="BA3" s="103"/>
      <c r="BB3" s="103"/>
      <c r="BC3" s="103"/>
      <c r="BD3" s="103"/>
      <c r="BE3" s="103"/>
      <c r="BF3" s="103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103"/>
      <c r="CB3" s="103"/>
      <c r="CC3" s="103"/>
      <c r="CD3" s="103"/>
      <c r="CE3" s="103"/>
      <c r="CF3" s="103"/>
      <c r="CG3" s="103"/>
      <c r="CH3" s="6" t="s">
        <v>5</v>
      </c>
      <c r="CI3" s="103"/>
      <c r="CJ3" s="103"/>
      <c r="CK3" s="103"/>
      <c r="CL3" s="103"/>
      <c r="CM3" s="103"/>
      <c r="CN3" s="103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103"/>
      <c r="DJ3" s="103"/>
      <c r="DK3" s="103"/>
      <c r="DL3" s="103"/>
      <c r="DM3" s="103"/>
      <c r="DN3" s="103"/>
      <c r="DO3" s="103"/>
      <c r="DP3" s="6" t="s">
        <v>5</v>
      </c>
      <c r="DQ3" s="103"/>
      <c r="DR3" s="103"/>
      <c r="DS3" s="103"/>
      <c r="DT3" s="103"/>
      <c r="DU3" s="103"/>
      <c r="DV3" s="103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103"/>
      <c r="ER3" s="103"/>
      <c r="ES3" s="103"/>
      <c r="ET3" s="103"/>
      <c r="EU3" s="103"/>
      <c r="EV3" s="103"/>
      <c r="EW3" s="103"/>
      <c r="EX3" s="6" t="s">
        <v>5</v>
      </c>
      <c r="EY3" s="103"/>
      <c r="EZ3" s="103"/>
      <c r="FA3" s="103"/>
      <c r="FB3" s="103"/>
      <c r="FC3" s="103"/>
      <c r="FD3" s="103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103"/>
      <c r="FZ3" s="103"/>
      <c r="GA3" s="103"/>
      <c r="GB3" s="103"/>
      <c r="GC3" s="103"/>
      <c r="GD3" s="103"/>
      <c r="GE3" s="103"/>
      <c r="GF3" s="6" t="s">
        <v>5</v>
      </c>
      <c r="GG3" s="103"/>
      <c r="GH3" s="103"/>
      <c r="GI3" s="103"/>
      <c r="GJ3" s="103"/>
      <c r="GK3" s="103"/>
      <c r="GL3" s="103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103"/>
      <c r="L4" s="103"/>
      <c r="M4" s="103"/>
      <c r="N4" s="103"/>
      <c r="O4" s="103"/>
      <c r="P4" s="103"/>
      <c r="Q4" s="105"/>
      <c r="R4" s="103"/>
      <c r="S4" s="103"/>
      <c r="T4" s="103"/>
      <c r="U4" s="103"/>
      <c r="V4" s="103"/>
      <c r="W4" s="103"/>
      <c r="X4" s="105"/>
      <c r="AH4" s="106"/>
      <c r="AI4" s="4"/>
      <c r="AS4" s="103"/>
      <c r="AT4" s="103"/>
      <c r="AU4" s="103"/>
      <c r="AV4" s="103"/>
      <c r="AW4" s="103"/>
      <c r="AX4" s="103"/>
      <c r="AY4" s="105"/>
      <c r="AZ4" s="103"/>
      <c r="BA4" s="103"/>
      <c r="BB4" s="103"/>
      <c r="BC4" s="103"/>
      <c r="BD4" s="103"/>
      <c r="BE4" s="103"/>
      <c r="BF4" s="105"/>
      <c r="BP4" s="106"/>
      <c r="BQ4" s="4"/>
      <c r="CA4" s="103"/>
      <c r="CB4" s="103"/>
      <c r="CC4" s="103"/>
      <c r="CD4" s="103"/>
      <c r="CE4" s="103"/>
      <c r="CF4" s="103"/>
      <c r="CG4" s="105"/>
      <c r="CH4" s="103"/>
      <c r="CI4" s="103"/>
      <c r="CJ4" s="103"/>
      <c r="CK4" s="103"/>
      <c r="CL4" s="103"/>
      <c r="CM4" s="103"/>
      <c r="CN4" s="105"/>
      <c r="CX4" s="106"/>
      <c r="CY4" s="4"/>
      <c r="DI4" s="103"/>
      <c r="DJ4" s="103"/>
      <c r="DK4" s="103"/>
      <c r="DL4" s="103"/>
      <c r="DM4" s="103"/>
      <c r="DN4" s="103"/>
      <c r="DO4" s="105"/>
      <c r="DP4" s="103"/>
      <c r="DQ4" s="103"/>
      <c r="DR4" s="103"/>
      <c r="DS4" s="103"/>
      <c r="DT4" s="103"/>
      <c r="DU4" s="103"/>
      <c r="DV4" s="105"/>
      <c r="EF4" s="106"/>
      <c r="EG4" s="4"/>
      <c r="EQ4" s="103"/>
      <c r="ER4" s="103"/>
      <c r="ES4" s="103"/>
      <c r="ET4" s="103"/>
      <c r="EU4" s="103"/>
      <c r="EV4" s="103"/>
      <c r="EW4" s="105"/>
      <c r="EX4" s="103"/>
      <c r="EY4" s="103"/>
      <c r="EZ4" s="103"/>
      <c r="FA4" s="103"/>
      <c r="FB4" s="103"/>
      <c r="FC4" s="103"/>
      <c r="FD4" s="105"/>
      <c r="FN4" s="106"/>
      <c r="FO4" s="4"/>
      <c r="FY4" s="103"/>
      <c r="FZ4" s="103"/>
      <c r="GA4" s="103"/>
      <c r="GB4" s="103"/>
      <c r="GC4" s="103"/>
      <c r="GD4" s="103"/>
      <c r="GE4" s="105"/>
      <c r="GF4" s="103"/>
      <c r="GG4" s="103"/>
      <c r="GH4" s="103"/>
      <c r="GI4" s="103"/>
      <c r="GJ4" s="103"/>
      <c r="GK4" s="103"/>
      <c r="GL4" s="105"/>
      <c r="GV4" s="106"/>
    </row>
    <row r="5" s="109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07" t="s">
        <v>7</v>
      </c>
      <c r="L5" s="107"/>
      <c r="M5" s="107"/>
      <c r="N5" s="107"/>
      <c r="O5" s="107"/>
      <c r="P5" s="107"/>
      <c r="Q5" s="107"/>
      <c r="R5" s="107" t="s">
        <v>8</v>
      </c>
      <c r="S5" s="107"/>
      <c r="T5" s="107"/>
      <c r="U5" s="107"/>
      <c r="V5" s="107"/>
      <c r="W5" s="107"/>
      <c r="X5" s="107"/>
      <c r="Y5" s="14" t="s">
        <v>9</v>
      </c>
      <c r="Z5" s="14"/>
      <c r="AA5" s="14"/>
      <c r="AB5" s="14"/>
      <c r="AC5" s="14"/>
      <c r="AD5" s="14"/>
      <c r="AE5" s="14"/>
      <c r="AF5" s="14"/>
      <c r="AG5" s="14"/>
      <c r="AH5" s="14"/>
      <c r="AI5" s="12" t="s">
        <v>6</v>
      </c>
      <c r="AJ5" s="12"/>
      <c r="AK5" s="12"/>
      <c r="AL5" s="12"/>
      <c r="AM5" s="12"/>
      <c r="AN5" s="12"/>
      <c r="AO5" s="12"/>
      <c r="AP5" s="12"/>
      <c r="AQ5" s="12"/>
      <c r="AR5" s="12"/>
      <c r="AS5" s="107" t="s">
        <v>10</v>
      </c>
      <c r="AT5" s="107"/>
      <c r="AU5" s="107"/>
      <c r="AV5" s="107"/>
      <c r="AW5" s="107"/>
      <c r="AX5" s="107"/>
      <c r="AY5" s="107"/>
      <c r="AZ5" s="107" t="s">
        <v>11</v>
      </c>
      <c r="BA5" s="107"/>
      <c r="BB5" s="107"/>
      <c r="BC5" s="107"/>
      <c r="BD5" s="107"/>
      <c r="BE5" s="107"/>
      <c r="BF5" s="107"/>
      <c r="BG5" s="14" t="s">
        <v>9</v>
      </c>
      <c r="BH5" s="14"/>
      <c r="BI5" s="14"/>
      <c r="BJ5" s="14"/>
      <c r="BK5" s="14"/>
      <c r="BL5" s="14"/>
      <c r="BM5" s="14"/>
      <c r="BN5" s="14"/>
      <c r="BO5" s="14"/>
      <c r="BP5" s="14"/>
      <c r="BQ5" s="12" t="s">
        <v>6</v>
      </c>
      <c r="BR5" s="12"/>
      <c r="BS5" s="12"/>
      <c r="BT5" s="12"/>
      <c r="BU5" s="12"/>
      <c r="BV5" s="12"/>
      <c r="BW5" s="12"/>
      <c r="BX5" s="12"/>
      <c r="BY5" s="12"/>
      <c r="BZ5" s="12"/>
      <c r="CA5" s="107" t="s">
        <v>12</v>
      </c>
      <c r="CB5" s="107"/>
      <c r="CC5" s="107"/>
      <c r="CD5" s="107"/>
      <c r="CE5" s="107"/>
      <c r="CF5" s="107"/>
      <c r="CG5" s="107"/>
      <c r="CH5" s="107" t="s">
        <v>13</v>
      </c>
      <c r="CI5" s="107"/>
      <c r="CJ5" s="107"/>
      <c r="CK5" s="107"/>
      <c r="CL5" s="107"/>
      <c r="CM5" s="107"/>
      <c r="CN5" s="107"/>
      <c r="CO5" s="14" t="s">
        <v>9</v>
      </c>
      <c r="CP5" s="14"/>
      <c r="CQ5" s="14"/>
      <c r="CR5" s="14"/>
      <c r="CS5" s="14"/>
      <c r="CT5" s="14"/>
      <c r="CU5" s="14"/>
      <c r="CV5" s="14"/>
      <c r="CW5" s="14"/>
      <c r="CX5" s="14"/>
      <c r="CY5" s="12" t="s">
        <v>6</v>
      </c>
      <c r="CZ5" s="12"/>
      <c r="DA5" s="12"/>
      <c r="DB5" s="12"/>
      <c r="DC5" s="12"/>
      <c r="DD5" s="12"/>
      <c r="DE5" s="12"/>
      <c r="DF5" s="12"/>
      <c r="DG5" s="12"/>
      <c r="DH5" s="12"/>
      <c r="DI5" s="107" t="s">
        <v>14</v>
      </c>
      <c r="DJ5" s="107"/>
      <c r="DK5" s="107"/>
      <c r="DL5" s="107"/>
      <c r="DM5" s="107"/>
      <c r="DN5" s="107"/>
      <c r="DO5" s="107"/>
      <c r="DP5" s="107" t="s">
        <v>15</v>
      </c>
      <c r="DQ5" s="107"/>
      <c r="DR5" s="107"/>
      <c r="DS5" s="107"/>
      <c r="DT5" s="107"/>
      <c r="DU5" s="107"/>
      <c r="DV5" s="107"/>
      <c r="DW5" s="14" t="s">
        <v>9</v>
      </c>
      <c r="DX5" s="14"/>
      <c r="DY5" s="14"/>
      <c r="DZ5" s="14"/>
      <c r="EA5" s="14"/>
      <c r="EB5" s="14"/>
      <c r="EC5" s="14"/>
      <c r="ED5" s="14"/>
      <c r="EE5" s="14"/>
      <c r="EF5" s="14"/>
      <c r="EG5" s="12" t="s">
        <v>6</v>
      </c>
      <c r="EH5" s="12"/>
      <c r="EI5" s="12"/>
      <c r="EJ5" s="12"/>
      <c r="EK5" s="12"/>
      <c r="EL5" s="12"/>
      <c r="EM5" s="12"/>
      <c r="EN5" s="12"/>
      <c r="EO5" s="12"/>
      <c r="EP5" s="12"/>
      <c r="EQ5" s="108" t="s">
        <v>16</v>
      </c>
      <c r="ER5" s="108"/>
      <c r="ES5" s="108"/>
      <c r="ET5" s="108"/>
      <c r="EU5" s="108"/>
      <c r="EV5" s="108"/>
      <c r="EW5" s="108"/>
      <c r="EX5" s="107" t="s">
        <v>17</v>
      </c>
      <c r="EY5" s="107"/>
      <c r="EZ5" s="107"/>
      <c r="FA5" s="107"/>
      <c r="FB5" s="107"/>
      <c r="FC5" s="107"/>
      <c r="FD5" s="107"/>
      <c r="FE5" s="14" t="s">
        <v>9</v>
      </c>
      <c r="FF5" s="14"/>
      <c r="FG5" s="14"/>
      <c r="FH5" s="14"/>
      <c r="FI5" s="14"/>
      <c r="FJ5" s="14"/>
      <c r="FK5" s="14"/>
      <c r="FL5" s="14"/>
      <c r="FM5" s="14"/>
      <c r="FN5" s="14"/>
      <c r="FO5" s="12" t="s">
        <v>6</v>
      </c>
      <c r="FP5" s="12"/>
      <c r="FQ5" s="12"/>
      <c r="FR5" s="12"/>
      <c r="FS5" s="12"/>
      <c r="FT5" s="12"/>
      <c r="FU5" s="12"/>
      <c r="FV5" s="12"/>
      <c r="FW5" s="12"/>
      <c r="FX5" s="12"/>
      <c r="FY5" s="108" t="s">
        <v>18</v>
      </c>
      <c r="FZ5" s="108"/>
      <c r="GA5" s="108"/>
      <c r="GB5" s="108"/>
      <c r="GC5" s="108"/>
      <c r="GD5" s="108"/>
      <c r="GE5" s="108"/>
      <c r="GF5" s="107" t="s">
        <v>19</v>
      </c>
      <c r="GG5" s="107"/>
      <c r="GH5" s="107"/>
      <c r="GI5" s="107"/>
      <c r="GJ5" s="107"/>
      <c r="GK5" s="107"/>
      <c r="GL5" s="107"/>
      <c r="GM5" s="14" t="s">
        <v>9</v>
      </c>
      <c r="GN5" s="14"/>
      <c r="GO5" s="14"/>
      <c r="GP5" s="14"/>
      <c r="GQ5" s="14"/>
      <c r="GR5" s="14"/>
      <c r="GS5" s="14"/>
      <c r="GT5" s="14"/>
      <c r="GU5" s="14"/>
      <c r="GV5" s="14"/>
    </row>
    <row r="6" s="109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10"/>
      <c r="L6" s="111" t="s">
        <v>20</v>
      </c>
      <c r="M6" s="112" t="s">
        <v>21</v>
      </c>
      <c r="N6" s="112" t="s">
        <v>22</v>
      </c>
      <c r="O6" s="112" t="s">
        <v>23</v>
      </c>
      <c r="P6" s="112" t="s">
        <v>24</v>
      </c>
      <c r="Q6" s="113" t="s">
        <v>25</v>
      </c>
      <c r="R6" s="110"/>
      <c r="S6" s="111" t="s">
        <v>20</v>
      </c>
      <c r="T6" s="112" t="s">
        <v>21</v>
      </c>
      <c r="U6" s="112" t="s">
        <v>22</v>
      </c>
      <c r="V6" s="112" t="s">
        <v>23</v>
      </c>
      <c r="W6" s="112" t="s">
        <v>24</v>
      </c>
      <c r="X6" s="113" t="s">
        <v>25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10"/>
      <c r="AT6" s="111" t="s">
        <v>20</v>
      </c>
      <c r="AU6" s="112" t="s">
        <v>21</v>
      </c>
      <c r="AV6" s="112" t="s">
        <v>22</v>
      </c>
      <c r="AW6" s="112" t="s">
        <v>23</v>
      </c>
      <c r="AX6" s="112" t="s">
        <v>24</v>
      </c>
      <c r="AY6" s="113" t="s">
        <v>25</v>
      </c>
      <c r="AZ6" s="110"/>
      <c r="BA6" s="111" t="s">
        <v>20</v>
      </c>
      <c r="BB6" s="112" t="s">
        <v>21</v>
      </c>
      <c r="BC6" s="112" t="s">
        <v>22</v>
      </c>
      <c r="BD6" s="112" t="s">
        <v>23</v>
      </c>
      <c r="BE6" s="112" t="s">
        <v>24</v>
      </c>
      <c r="BF6" s="113" t="s">
        <v>25</v>
      </c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10"/>
      <c r="CB6" s="111" t="s">
        <v>20</v>
      </c>
      <c r="CC6" s="112" t="s">
        <v>21</v>
      </c>
      <c r="CD6" s="112" t="s">
        <v>22</v>
      </c>
      <c r="CE6" s="112" t="s">
        <v>23</v>
      </c>
      <c r="CF6" s="112" t="s">
        <v>24</v>
      </c>
      <c r="CG6" s="113" t="s">
        <v>25</v>
      </c>
      <c r="CH6" s="110"/>
      <c r="CI6" s="111" t="s">
        <v>20</v>
      </c>
      <c r="CJ6" s="112" t="s">
        <v>21</v>
      </c>
      <c r="CK6" s="112" t="s">
        <v>22</v>
      </c>
      <c r="CL6" s="112" t="s">
        <v>23</v>
      </c>
      <c r="CM6" s="112" t="s">
        <v>24</v>
      </c>
      <c r="CN6" s="113" t="s">
        <v>25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10"/>
      <c r="DJ6" s="111" t="s">
        <v>20</v>
      </c>
      <c r="DK6" s="112" t="s">
        <v>21</v>
      </c>
      <c r="DL6" s="112" t="s">
        <v>22</v>
      </c>
      <c r="DM6" s="112" t="s">
        <v>23</v>
      </c>
      <c r="DN6" s="112" t="s">
        <v>24</v>
      </c>
      <c r="DO6" s="113" t="s">
        <v>25</v>
      </c>
      <c r="DP6" s="110"/>
      <c r="DQ6" s="111" t="s">
        <v>20</v>
      </c>
      <c r="DR6" s="112" t="s">
        <v>21</v>
      </c>
      <c r="DS6" s="112" t="s">
        <v>22</v>
      </c>
      <c r="DT6" s="112" t="s">
        <v>23</v>
      </c>
      <c r="DU6" s="112" t="s">
        <v>24</v>
      </c>
      <c r="DV6" s="113" t="s">
        <v>25</v>
      </c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10"/>
      <c r="ER6" s="111" t="s">
        <v>20</v>
      </c>
      <c r="ES6" s="112" t="s">
        <v>21</v>
      </c>
      <c r="ET6" s="112" t="s">
        <v>22</v>
      </c>
      <c r="EU6" s="112" t="s">
        <v>23</v>
      </c>
      <c r="EV6" s="112" t="s">
        <v>24</v>
      </c>
      <c r="EW6" s="113" t="s">
        <v>25</v>
      </c>
      <c r="EX6" s="110"/>
      <c r="EY6" s="111" t="s">
        <v>20</v>
      </c>
      <c r="EZ6" s="112" t="s">
        <v>21</v>
      </c>
      <c r="FA6" s="112" t="s">
        <v>22</v>
      </c>
      <c r="FB6" s="112" t="s">
        <v>23</v>
      </c>
      <c r="FC6" s="112" t="s">
        <v>24</v>
      </c>
      <c r="FD6" s="113" t="s">
        <v>25</v>
      </c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10"/>
      <c r="FZ6" s="111" t="s">
        <v>20</v>
      </c>
      <c r="GA6" s="112" t="s">
        <v>21</v>
      </c>
      <c r="GB6" s="112" t="s">
        <v>22</v>
      </c>
      <c r="GC6" s="112" t="s">
        <v>23</v>
      </c>
      <c r="GD6" s="112" t="s">
        <v>24</v>
      </c>
      <c r="GE6" s="113" t="s">
        <v>25</v>
      </c>
      <c r="GF6" s="110"/>
      <c r="GG6" s="111" t="s">
        <v>20</v>
      </c>
      <c r="GH6" s="112" t="s">
        <v>21</v>
      </c>
      <c r="GI6" s="112" t="s">
        <v>22</v>
      </c>
      <c r="GJ6" s="112" t="s">
        <v>23</v>
      </c>
      <c r="GK6" s="112" t="s">
        <v>24</v>
      </c>
      <c r="GL6" s="113" t="s">
        <v>25</v>
      </c>
      <c r="GM6" s="14"/>
      <c r="GN6" s="14"/>
      <c r="GO6" s="14"/>
      <c r="GP6" s="14"/>
      <c r="GQ6" s="14"/>
      <c r="GR6" s="14"/>
      <c r="GS6" s="14"/>
      <c r="GT6" s="14"/>
      <c r="GU6" s="14"/>
      <c r="GV6" s="14"/>
    </row>
    <row r="7" s="109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14" t="s">
        <v>26</v>
      </c>
      <c r="L7" s="111"/>
      <c r="M7" s="115" t="s">
        <v>27</v>
      </c>
      <c r="N7" s="115" t="s">
        <v>27</v>
      </c>
      <c r="O7" s="115" t="s">
        <v>27</v>
      </c>
      <c r="P7" s="115" t="s">
        <v>27</v>
      </c>
      <c r="Q7" s="113"/>
      <c r="R7" s="114" t="s">
        <v>26</v>
      </c>
      <c r="S7" s="111"/>
      <c r="T7" s="115" t="s">
        <v>27</v>
      </c>
      <c r="U7" s="115" t="s">
        <v>27</v>
      </c>
      <c r="V7" s="115" t="s">
        <v>27</v>
      </c>
      <c r="W7" s="115" t="s">
        <v>27</v>
      </c>
      <c r="X7" s="113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14" t="s">
        <v>26</v>
      </c>
      <c r="AT7" s="111"/>
      <c r="AU7" s="115" t="s">
        <v>27</v>
      </c>
      <c r="AV7" s="115" t="s">
        <v>27</v>
      </c>
      <c r="AW7" s="115" t="s">
        <v>27</v>
      </c>
      <c r="AX7" s="115" t="s">
        <v>27</v>
      </c>
      <c r="AY7" s="113"/>
      <c r="AZ7" s="114" t="s">
        <v>26</v>
      </c>
      <c r="BA7" s="111"/>
      <c r="BB7" s="115" t="s">
        <v>27</v>
      </c>
      <c r="BC7" s="115" t="s">
        <v>27</v>
      </c>
      <c r="BD7" s="115" t="s">
        <v>27</v>
      </c>
      <c r="BE7" s="115" t="s">
        <v>27</v>
      </c>
      <c r="BF7" s="113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14" t="s">
        <v>26</v>
      </c>
      <c r="CB7" s="111"/>
      <c r="CC7" s="115" t="s">
        <v>27</v>
      </c>
      <c r="CD7" s="115" t="s">
        <v>27</v>
      </c>
      <c r="CE7" s="115" t="s">
        <v>27</v>
      </c>
      <c r="CF7" s="115" t="s">
        <v>27</v>
      </c>
      <c r="CG7" s="113"/>
      <c r="CH7" s="114" t="s">
        <v>26</v>
      </c>
      <c r="CI7" s="111"/>
      <c r="CJ7" s="115" t="s">
        <v>27</v>
      </c>
      <c r="CK7" s="115" t="s">
        <v>27</v>
      </c>
      <c r="CL7" s="115" t="s">
        <v>27</v>
      </c>
      <c r="CM7" s="115" t="s">
        <v>27</v>
      </c>
      <c r="CN7" s="113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14" t="s">
        <v>26</v>
      </c>
      <c r="DJ7" s="111"/>
      <c r="DK7" s="115" t="s">
        <v>27</v>
      </c>
      <c r="DL7" s="115" t="s">
        <v>27</v>
      </c>
      <c r="DM7" s="115" t="s">
        <v>27</v>
      </c>
      <c r="DN7" s="115" t="s">
        <v>27</v>
      </c>
      <c r="DO7" s="113"/>
      <c r="DP7" s="114" t="s">
        <v>26</v>
      </c>
      <c r="DQ7" s="111"/>
      <c r="DR7" s="115" t="s">
        <v>27</v>
      </c>
      <c r="DS7" s="115" t="s">
        <v>27</v>
      </c>
      <c r="DT7" s="115" t="s">
        <v>27</v>
      </c>
      <c r="DU7" s="115" t="s">
        <v>27</v>
      </c>
      <c r="DV7" s="113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14" t="s">
        <v>26</v>
      </c>
      <c r="ER7" s="111"/>
      <c r="ES7" s="115" t="s">
        <v>27</v>
      </c>
      <c r="ET7" s="115" t="s">
        <v>27</v>
      </c>
      <c r="EU7" s="115" t="s">
        <v>27</v>
      </c>
      <c r="EV7" s="115" t="s">
        <v>27</v>
      </c>
      <c r="EW7" s="113"/>
      <c r="EX7" s="114" t="s">
        <v>26</v>
      </c>
      <c r="EY7" s="111"/>
      <c r="EZ7" s="115" t="s">
        <v>27</v>
      </c>
      <c r="FA7" s="115" t="s">
        <v>27</v>
      </c>
      <c r="FB7" s="115" t="s">
        <v>27</v>
      </c>
      <c r="FC7" s="115" t="s">
        <v>27</v>
      </c>
      <c r="FD7" s="113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14" t="s">
        <v>26</v>
      </c>
      <c r="FZ7" s="111"/>
      <c r="GA7" s="115" t="s">
        <v>27</v>
      </c>
      <c r="GB7" s="115" t="s">
        <v>27</v>
      </c>
      <c r="GC7" s="115" t="s">
        <v>27</v>
      </c>
      <c r="GD7" s="115" t="s">
        <v>27</v>
      </c>
      <c r="GE7" s="113"/>
      <c r="GF7" s="114" t="s">
        <v>26</v>
      </c>
      <c r="GG7" s="111"/>
      <c r="GH7" s="115" t="s">
        <v>27</v>
      </c>
      <c r="GI7" s="115" t="s">
        <v>27</v>
      </c>
      <c r="GJ7" s="115" t="s">
        <v>27</v>
      </c>
      <c r="GK7" s="115" t="s">
        <v>27</v>
      </c>
      <c r="GL7" s="113"/>
      <c r="GM7" s="14"/>
      <c r="GN7" s="14"/>
      <c r="GO7" s="14"/>
      <c r="GP7" s="14"/>
      <c r="GQ7" s="14"/>
      <c r="GR7" s="14"/>
      <c r="GS7" s="14"/>
      <c r="GT7" s="14"/>
      <c r="GU7" s="14"/>
      <c r="GV7" s="14"/>
    </row>
    <row r="8" s="109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10"/>
      <c r="L8" s="111"/>
      <c r="M8" s="112" t="s">
        <v>28</v>
      </c>
      <c r="N8" s="112" t="s">
        <v>29</v>
      </c>
      <c r="O8" s="112" t="s">
        <v>30</v>
      </c>
      <c r="P8" s="112" t="s">
        <v>31</v>
      </c>
      <c r="Q8" s="113"/>
      <c r="R8" s="110"/>
      <c r="S8" s="111"/>
      <c r="T8" s="112" t="s">
        <v>28</v>
      </c>
      <c r="U8" s="112" t="s">
        <v>29</v>
      </c>
      <c r="V8" s="112" t="s">
        <v>30</v>
      </c>
      <c r="W8" s="112" t="s">
        <v>31</v>
      </c>
      <c r="X8" s="113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10"/>
      <c r="AT8" s="111"/>
      <c r="AU8" s="112" t="s">
        <v>28</v>
      </c>
      <c r="AV8" s="112" t="s">
        <v>29</v>
      </c>
      <c r="AW8" s="112" t="s">
        <v>30</v>
      </c>
      <c r="AX8" s="112" t="s">
        <v>31</v>
      </c>
      <c r="AY8" s="113"/>
      <c r="AZ8" s="110"/>
      <c r="BA8" s="111"/>
      <c r="BB8" s="112" t="s">
        <v>28</v>
      </c>
      <c r="BC8" s="112" t="s">
        <v>29</v>
      </c>
      <c r="BD8" s="112" t="s">
        <v>30</v>
      </c>
      <c r="BE8" s="112" t="s">
        <v>31</v>
      </c>
      <c r="BF8" s="113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10"/>
      <c r="CB8" s="111"/>
      <c r="CC8" s="112" t="s">
        <v>28</v>
      </c>
      <c r="CD8" s="112" t="s">
        <v>29</v>
      </c>
      <c r="CE8" s="112" t="s">
        <v>30</v>
      </c>
      <c r="CF8" s="112" t="s">
        <v>31</v>
      </c>
      <c r="CG8" s="113"/>
      <c r="CH8" s="110"/>
      <c r="CI8" s="111"/>
      <c r="CJ8" s="112" t="s">
        <v>28</v>
      </c>
      <c r="CK8" s="112" t="s">
        <v>29</v>
      </c>
      <c r="CL8" s="112" t="s">
        <v>30</v>
      </c>
      <c r="CM8" s="112" t="s">
        <v>31</v>
      </c>
      <c r="CN8" s="113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10"/>
      <c r="DJ8" s="111"/>
      <c r="DK8" s="112" t="s">
        <v>28</v>
      </c>
      <c r="DL8" s="112" t="s">
        <v>29</v>
      </c>
      <c r="DM8" s="112" t="s">
        <v>30</v>
      </c>
      <c r="DN8" s="112" t="s">
        <v>31</v>
      </c>
      <c r="DO8" s="113"/>
      <c r="DP8" s="110"/>
      <c r="DQ8" s="111"/>
      <c r="DR8" s="112" t="s">
        <v>28</v>
      </c>
      <c r="DS8" s="112" t="s">
        <v>29</v>
      </c>
      <c r="DT8" s="112" t="s">
        <v>30</v>
      </c>
      <c r="DU8" s="112" t="s">
        <v>31</v>
      </c>
      <c r="DV8" s="113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10"/>
      <c r="ER8" s="111"/>
      <c r="ES8" s="112" t="s">
        <v>28</v>
      </c>
      <c r="ET8" s="112" t="s">
        <v>29</v>
      </c>
      <c r="EU8" s="112" t="s">
        <v>30</v>
      </c>
      <c r="EV8" s="112" t="s">
        <v>31</v>
      </c>
      <c r="EW8" s="113"/>
      <c r="EX8" s="110"/>
      <c r="EY8" s="111"/>
      <c r="EZ8" s="112" t="s">
        <v>28</v>
      </c>
      <c r="FA8" s="112" t="s">
        <v>29</v>
      </c>
      <c r="FB8" s="112" t="s">
        <v>30</v>
      </c>
      <c r="FC8" s="112" t="s">
        <v>31</v>
      </c>
      <c r="FD8" s="113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10"/>
      <c r="FZ8" s="111"/>
      <c r="GA8" s="112" t="s">
        <v>28</v>
      </c>
      <c r="GB8" s="112" t="s">
        <v>29</v>
      </c>
      <c r="GC8" s="112" t="s">
        <v>30</v>
      </c>
      <c r="GD8" s="112" t="s">
        <v>31</v>
      </c>
      <c r="GE8" s="113"/>
      <c r="GF8" s="110"/>
      <c r="GG8" s="111"/>
      <c r="GH8" s="112" t="s">
        <v>28</v>
      </c>
      <c r="GI8" s="112" t="s">
        <v>29</v>
      </c>
      <c r="GJ8" s="112" t="s">
        <v>30</v>
      </c>
      <c r="GK8" s="112" t="s">
        <v>31</v>
      </c>
      <c r="GL8" s="113"/>
      <c r="GM8" s="14"/>
      <c r="GN8" s="14"/>
      <c r="GO8" s="14"/>
      <c r="GP8" s="14"/>
      <c r="GQ8" s="14"/>
      <c r="GR8" s="14"/>
      <c r="GS8" s="14"/>
      <c r="GT8" s="14"/>
      <c r="GU8" s="14"/>
      <c r="GV8" s="14"/>
    </row>
    <row r="9" s="10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16" t="s">
        <v>32</v>
      </c>
      <c r="L9" s="117" t="s">
        <v>33</v>
      </c>
      <c r="M9" s="117" t="s">
        <v>34</v>
      </c>
      <c r="N9" s="117" t="s">
        <v>35</v>
      </c>
      <c r="O9" s="117" t="s">
        <v>36</v>
      </c>
      <c r="P9" s="117" t="s">
        <v>37</v>
      </c>
      <c r="Q9" s="118" t="s">
        <v>38</v>
      </c>
      <c r="R9" s="116" t="s">
        <v>32</v>
      </c>
      <c r="S9" s="117" t="s">
        <v>33</v>
      </c>
      <c r="T9" s="117" t="s">
        <v>34</v>
      </c>
      <c r="U9" s="117" t="s">
        <v>35</v>
      </c>
      <c r="V9" s="117" t="s">
        <v>36</v>
      </c>
      <c r="W9" s="117" t="s">
        <v>37</v>
      </c>
      <c r="X9" s="118" t="s">
        <v>38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16" t="s">
        <v>32</v>
      </c>
      <c r="AT9" s="117" t="s">
        <v>33</v>
      </c>
      <c r="AU9" s="117" t="s">
        <v>34</v>
      </c>
      <c r="AV9" s="117" t="s">
        <v>35</v>
      </c>
      <c r="AW9" s="117" t="s">
        <v>36</v>
      </c>
      <c r="AX9" s="117" t="s">
        <v>37</v>
      </c>
      <c r="AY9" s="118" t="s">
        <v>38</v>
      </c>
      <c r="AZ9" s="116" t="s">
        <v>32</v>
      </c>
      <c r="BA9" s="117" t="s">
        <v>33</v>
      </c>
      <c r="BB9" s="117" t="s">
        <v>34</v>
      </c>
      <c r="BC9" s="117" t="s">
        <v>35</v>
      </c>
      <c r="BD9" s="117" t="s">
        <v>36</v>
      </c>
      <c r="BE9" s="117" t="s">
        <v>37</v>
      </c>
      <c r="BF9" s="118" t="s">
        <v>38</v>
      </c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16" t="s">
        <v>32</v>
      </c>
      <c r="CB9" s="117" t="s">
        <v>33</v>
      </c>
      <c r="CC9" s="117" t="s">
        <v>34</v>
      </c>
      <c r="CD9" s="117" t="s">
        <v>35</v>
      </c>
      <c r="CE9" s="117" t="s">
        <v>36</v>
      </c>
      <c r="CF9" s="117" t="s">
        <v>37</v>
      </c>
      <c r="CG9" s="118" t="s">
        <v>38</v>
      </c>
      <c r="CH9" s="116" t="s">
        <v>32</v>
      </c>
      <c r="CI9" s="117" t="s">
        <v>33</v>
      </c>
      <c r="CJ9" s="117" t="s">
        <v>34</v>
      </c>
      <c r="CK9" s="117" t="s">
        <v>35</v>
      </c>
      <c r="CL9" s="117" t="s">
        <v>36</v>
      </c>
      <c r="CM9" s="117" t="s">
        <v>37</v>
      </c>
      <c r="CN9" s="118" t="s">
        <v>38</v>
      </c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16" t="s">
        <v>32</v>
      </c>
      <c r="DJ9" s="117" t="s">
        <v>33</v>
      </c>
      <c r="DK9" s="117" t="s">
        <v>34</v>
      </c>
      <c r="DL9" s="117" t="s">
        <v>35</v>
      </c>
      <c r="DM9" s="117" t="s">
        <v>36</v>
      </c>
      <c r="DN9" s="117" t="s">
        <v>37</v>
      </c>
      <c r="DO9" s="118" t="s">
        <v>38</v>
      </c>
      <c r="DP9" s="116" t="s">
        <v>32</v>
      </c>
      <c r="DQ9" s="117" t="s">
        <v>33</v>
      </c>
      <c r="DR9" s="117" t="s">
        <v>34</v>
      </c>
      <c r="DS9" s="117" t="s">
        <v>35</v>
      </c>
      <c r="DT9" s="117" t="s">
        <v>36</v>
      </c>
      <c r="DU9" s="117" t="s">
        <v>37</v>
      </c>
      <c r="DV9" s="118" t="s">
        <v>38</v>
      </c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16" t="s">
        <v>32</v>
      </c>
      <c r="ER9" s="117" t="s">
        <v>33</v>
      </c>
      <c r="ES9" s="117" t="s">
        <v>34</v>
      </c>
      <c r="ET9" s="117" t="s">
        <v>35</v>
      </c>
      <c r="EU9" s="117" t="s">
        <v>36</v>
      </c>
      <c r="EV9" s="117" t="s">
        <v>37</v>
      </c>
      <c r="EW9" s="118" t="s">
        <v>38</v>
      </c>
      <c r="EX9" s="116" t="s">
        <v>32</v>
      </c>
      <c r="EY9" s="117" t="s">
        <v>33</v>
      </c>
      <c r="EZ9" s="117" t="s">
        <v>34</v>
      </c>
      <c r="FA9" s="117" t="s">
        <v>35</v>
      </c>
      <c r="FB9" s="117" t="s">
        <v>36</v>
      </c>
      <c r="FC9" s="117" t="s">
        <v>37</v>
      </c>
      <c r="FD9" s="118" t="s">
        <v>38</v>
      </c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16" t="s">
        <v>32</v>
      </c>
      <c r="FZ9" s="117" t="s">
        <v>33</v>
      </c>
      <c r="GA9" s="117" t="s">
        <v>34</v>
      </c>
      <c r="GB9" s="117" t="s">
        <v>35</v>
      </c>
      <c r="GC9" s="117" t="s">
        <v>36</v>
      </c>
      <c r="GD9" s="117" t="s">
        <v>37</v>
      </c>
      <c r="GE9" s="118" t="s">
        <v>38</v>
      </c>
      <c r="GF9" s="116" t="s">
        <v>32</v>
      </c>
      <c r="GG9" s="117" t="s">
        <v>33</v>
      </c>
      <c r="GH9" s="117" t="s">
        <v>34</v>
      </c>
      <c r="GI9" s="117" t="s">
        <v>35</v>
      </c>
      <c r="GJ9" s="117" t="s">
        <v>36</v>
      </c>
      <c r="GK9" s="117" t="s">
        <v>37</v>
      </c>
      <c r="GL9" s="118" t="s">
        <v>38</v>
      </c>
      <c r="GM9" s="14"/>
      <c r="GN9" s="14"/>
      <c r="GO9" s="14"/>
      <c r="GP9" s="14"/>
      <c r="GQ9" s="14"/>
      <c r="GR9" s="14"/>
      <c r="GS9" s="14"/>
      <c r="GT9" s="14"/>
      <c r="GU9" s="14"/>
      <c r="GV9" s="14"/>
    </row>
    <row r="10" s="31" customFormat="true" ht="31.7" hidden="false" customHeight="true" outlineLevel="0" collapsed="false">
      <c r="A10" s="26" t="s">
        <v>39</v>
      </c>
      <c r="B10" s="26"/>
      <c r="C10" s="26"/>
      <c r="D10" s="26"/>
      <c r="E10" s="26"/>
      <c r="F10" s="26"/>
      <c r="G10" s="26"/>
      <c r="H10" s="26"/>
      <c r="I10" s="26"/>
      <c r="J10" s="26"/>
      <c r="K10" s="27" t="n">
        <v>1503501.18305636</v>
      </c>
      <c r="L10" s="28" t="n">
        <v>1228617.9665476</v>
      </c>
      <c r="M10" s="28" t="n">
        <v>176860.028951168</v>
      </c>
      <c r="N10" s="28" t="n">
        <v>60362.8945367576</v>
      </c>
      <c r="O10" s="28" t="n">
        <v>31826.9235016222</v>
      </c>
      <c r="P10" s="28" t="n">
        <v>3804.72091038356</v>
      </c>
      <c r="Q10" s="29" t="n">
        <v>2028.64860882823</v>
      </c>
      <c r="R10" s="27" t="n">
        <v>272452.4979222</v>
      </c>
      <c r="S10" s="28" t="n">
        <v>210750.445261251</v>
      </c>
      <c r="T10" s="28" t="n">
        <v>44341.9770225315</v>
      </c>
      <c r="U10" s="28" t="n">
        <v>14065.0870613722</v>
      </c>
      <c r="V10" s="28" t="n">
        <v>2927.56797066485</v>
      </c>
      <c r="W10" s="28" t="n">
        <v>321.11413489312</v>
      </c>
      <c r="X10" s="29" t="n">
        <v>46.3064714878641</v>
      </c>
      <c r="Y10" s="30" t="s">
        <v>40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6" t="s">
        <v>39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27" t="n">
        <v>272594.111935896</v>
      </c>
      <c r="AT10" s="28" t="n">
        <v>210944.735273818</v>
      </c>
      <c r="AU10" s="28" t="n">
        <v>34365.1931462104</v>
      </c>
      <c r="AV10" s="28" t="n">
        <v>14617.9164269449</v>
      </c>
      <c r="AW10" s="28" t="n">
        <v>10573.012675053</v>
      </c>
      <c r="AX10" s="28" t="n">
        <v>1316.65424141839</v>
      </c>
      <c r="AY10" s="29" t="n">
        <v>776.600172451513</v>
      </c>
      <c r="AZ10" s="27" t="n">
        <v>35269.0296407598</v>
      </c>
      <c r="BA10" s="28" t="n">
        <v>26813.9245075251</v>
      </c>
      <c r="BB10" s="28" t="n">
        <v>4890.95411254685</v>
      </c>
      <c r="BC10" s="28" t="n">
        <v>1760.61788973841</v>
      </c>
      <c r="BD10" s="28" t="n">
        <v>1200.60792649028</v>
      </c>
      <c r="BE10" s="28" t="n">
        <v>339.360431440433</v>
      </c>
      <c r="BF10" s="29" t="n">
        <v>263.564773018741</v>
      </c>
      <c r="BG10" s="30" t="s">
        <v>40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6" t="s">
        <v>39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27" t="n">
        <v>50060.7794275003</v>
      </c>
      <c r="CB10" s="28" t="n">
        <v>31947.4452442855</v>
      </c>
      <c r="CC10" s="28" t="n">
        <v>13144.5404422426</v>
      </c>
      <c r="CD10" s="28" t="n">
        <v>2860.46926325591</v>
      </c>
      <c r="CE10" s="28" t="n">
        <v>1714.68854162483</v>
      </c>
      <c r="CF10" s="28" t="n">
        <v>274.965070220701</v>
      </c>
      <c r="CG10" s="29" t="n">
        <v>118.670865870735</v>
      </c>
      <c r="CH10" s="27" t="n">
        <v>160368.837817409</v>
      </c>
      <c r="CI10" s="28" t="n">
        <v>121902.931125974</v>
      </c>
      <c r="CJ10" s="28" t="n">
        <v>25059.2753900927</v>
      </c>
      <c r="CK10" s="28" t="n">
        <v>7772.88285961062</v>
      </c>
      <c r="CL10" s="28" t="n">
        <v>4956.75836847057</v>
      </c>
      <c r="CM10" s="28" t="n">
        <v>546.352071455335</v>
      </c>
      <c r="CN10" s="29" t="n">
        <v>130.638001805844</v>
      </c>
      <c r="CO10" s="30" t="s">
        <v>40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6" t="s">
        <v>39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27" t="n">
        <v>234285.332263289</v>
      </c>
      <c r="DJ10" s="28" t="n">
        <v>213302.02496465</v>
      </c>
      <c r="DK10" s="28" t="n">
        <v>14786.400684916</v>
      </c>
      <c r="DL10" s="28" t="n">
        <v>4462.36085623842</v>
      </c>
      <c r="DM10" s="28" t="n">
        <v>1714.01791972195</v>
      </c>
      <c r="DN10" s="28" t="n">
        <v>20.5278377623757</v>
      </c>
      <c r="DO10" s="119" t="s">
        <v>42</v>
      </c>
      <c r="DP10" s="27" t="n">
        <v>154786.735399499</v>
      </c>
      <c r="DQ10" s="28" t="n">
        <v>127913.272912221</v>
      </c>
      <c r="DR10" s="28" t="n">
        <v>14686.1156266525</v>
      </c>
      <c r="DS10" s="28" t="n">
        <v>6544.94743571934</v>
      </c>
      <c r="DT10" s="28" t="n">
        <v>4491.38749162286</v>
      </c>
      <c r="DU10" s="28" t="n">
        <v>633.163043096685</v>
      </c>
      <c r="DV10" s="29" t="n">
        <v>517.848890186786</v>
      </c>
      <c r="DW10" s="30" t="s">
        <v>40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6" t="s">
        <v>39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27" t="n">
        <v>74012.4267041007</v>
      </c>
      <c r="ER10" s="28" t="n">
        <v>65534.918518889</v>
      </c>
      <c r="ES10" s="28" t="n">
        <v>5921.18561312118</v>
      </c>
      <c r="ET10" s="28" t="n">
        <v>1882.8569309135</v>
      </c>
      <c r="EU10" s="28" t="n">
        <v>521.393495332345</v>
      </c>
      <c r="EV10" s="28" t="n">
        <v>76.4898304969182</v>
      </c>
      <c r="EW10" s="29" t="n">
        <v>75.5823153477758</v>
      </c>
      <c r="EX10" s="27" t="n">
        <v>95955.3313342997</v>
      </c>
      <c r="EY10" s="28" t="n">
        <v>88021.3063694403</v>
      </c>
      <c r="EZ10" s="28" t="n">
        <v>4682.49641814926</v>
      </c>
      <c r="FA10" s="28" t="n">
        <v>1886.50656508296</v>
      </c>
      <c r="FB10" s="28" t="n">
        <v>1275.11937379407</v>
      </c>
      <c r="FC10" s="28" t="n">
        <v>89.9026078330872</v>
      </c>
      <c r="FD10" s="119" t="s">
        <v>42</v>
      </c>
      <c r="FE10" s="30" t="s">
        <v>40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6" t="s">
        <v>39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27" t="n">
        <v>61992.5126035022</v>
      </c>
      <c r="FZ10" s="28" t="n">
        <v>53532.9411314177</v>
      </c>
      <c r="GA10" s="28" t="n">
        <v>4808.08186231768</v>
      </c>
      <c r="GB10" s="28" t="n">
        <v>1990.36666498224</v>
      </c>
      <c r="GC10" s="28" t="n">
        <v>1400.02495979282</v>
      </c>
      <c r="GD10" s="28" t="n">
        <v>180.782909055601</v>
      </c>
      <c r="GE10" s="29" t="n">
        <v>80.3150759361396</v>
      </c>
      <c r="GF10" s="27" t="n">
        <v>91723.5880079002</v>
      </c>
      <c r="GG10" s="28" t="n">
        <v>77954.0212381253</v>
      </c>
      <c r="GH10" s="28" t="n">
        <v>10173.8086323876</v>
      </c>
      <c r="GI10" s="28" t="n">
        <v>2518.88258289904</v>
      </c>
      <c r="GJ10" s="28" t="n">
        <v>1052.34477905458</v>
      </c>
      <c r="GK10" s="28" t="n">
        <v>5.40873271091416</v>
      </c>
      <c r="GL10" s="29" t="n">
        <v>19.1220427228352</v>
      </c>
      <c r="GM10" s="30" t="s">
        <v>40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s="31" customFormat="true" ht="31.7" hidden="false" customHeight="true" outlineLevel="0" collapsed="false">
      <c r="A11" s="32"/>
      <c r="B11" s="33" t="s">
        <v>41</v>
      </c>
      <c r="C11" s="33"/>
      <c r="D11" s="33"/>
      <c r="E11" s="33"/>
      <c r="F11" s="33"/>
      <c r="G11" s="33"/>
      <c r="H11" s="33"/>
      <c r="I11" s="33"/>
      <c r="J11" s="33"/>
      <c r="K11" s="34" t="n">
        <v>36017.3197369619</v>
      </c>
      <c r="L11" s="35" t="n">
        <v>19171.6299178408</v>
      </c>
      <c r="M11" s="35" t="n">
        <v>6168.41620028219</v>
      </c>
      <c r="N11" s="35" t="n">
        <v>5053.53049518231</v>
      </c>
      <c r="O11" s="35" t="n">
        <v>4377.10902287627</v>
      </c>
      <c r="P11" s="35" t="n">
        <v>750.318911927039</v>
      </c>
      <c r="Q11" s="36" t="n">
        <v>496.315188853286</v>
      </c>
      <c r="R11" s="34" t="n">
        <v>1563.4181780324</v>
      </c>
      <c r="S11" s="35" t="n">
        <v>500.590457997924</v>
      </c>
      <c r="T11" s="35" t="n">
        <v>419.564895840604</v>
      </c>
      <c r="U11" s="35" t="n">
        <v>521.894525327363</v>
      </c>
      <c r="V11" s="35" t="n">
        <v>80.4528701978097</v>
      </c>
      <c r="W11" s="35" t="n">
        <v>40.9154286686971</v>
      </c>
      <c r="X11" s="37" t="s">
        <v>42</v>
      </c>
      <c r="Y11" s="38" t="s">
        <v>43</v>
      </c>
      <c r="Z11" s="38"/>
      <c r="AA11" s="38"/>
      <c r="AB11" s="38"/>
      <c r="AC11" s="38"/>
      <c r="AD11" s="38"/>
      <c r="AE11" s="38"/>
      <c r="AF11" s="38"/>
      <c r="AG11" s="38"/>
      <c r="AH11" s="39"/>
      <c r="AI11" s="32"/>
      <c r="AJ11" s="33" t="s">
        <v>41</v>
      </c>
      <c r="AK11" s="33"/>
      <c r="AL11" s="33"/>
      <c r="AM11" s="33"/>
      <c r="AN11" s="33"/>
      <c r="AO11" s="33"/>
      <c r="AP11" s="33"/>
      <c r="AQ11" s="33"/>
      <c r="AR11" s="33"/>
      <c r="AS11" s="34" t="n">
        <v>20466.8501680656</v>
      </c>
      <c r="AT11" s="35" t="n">
        <v>9209.73582791204</v>
      </c>
      <c r="AU11" s="35" t="n">
        <v>3627.04105352928</v>
      </c>
      <c r="AV11" s="35" t="n">
        <v>3282.12432550161</v>
      </c>
      <c r="AW11" s="35" t="n">
        <v>3342.33223161285</v>
      </c>
      <c r="AX11" s="35" t="n">
        <v>532.744019031764</v>
      </c>
      <c r="AY11" s="36" t="n">
        <v>472.872710478082</v>
      </c>
      <c r="AZ11" s="34" t="n">
        <v>1800.33127456876</v>
      </c>
      <c r="BA11" s="35" t="n">
        <v>1131.33482443641</v>
      </c>
      <c r="BB11" s="35" t="n">
        <v>254.326358463234</v>
      </c>
      <c r="BC11" s="35" t="n">
        <v>214.161910379843</v>
      </c>
      <c r="BD11" s="35" t="n">
        <v>153.469113558667</v>
      </c>
      <c r="BE11" s="35" t="n">
        <v>41.6275730544824</v>
      </c>
      <c r="BF11" s="36" t="n">
        <v>5.41149467611986</v>
      </c>
      <c r="BG11" s="38" t="s">
        <v>43</v>
      </c>
      <c r="BH11" s="38"/>
      <c r="BI11" s="38"/>
      <c r="BJ11" s="38"/>
      <c r="BK11" s="38"/>
      <c r="BL11" s="38"/>
      <c r="BM11" s="38"/>
      <c r="BN11" s="38"/>
      <c r="BO11" s="38"/>
      <c r="BP11" s="39"/>
      <c r="BQ11" s="32"/>
      <c r="BR11" s="33" t="s">
        <v>41</v>
      </c>
      <c r="BS11" s="33"/>
      <c r="BT11" s="33"/>
      <c r="BU11" s="33"/>
      <c r="BV11" s="33"/>
      <c r="BW11" s="33"/>
      <c r="BX11" s="33"/>
      <c r="BY11" s="33"/>
      <c r="BZ11" s="33"/>
      <c r="CA11" s="34" t="n">
        <v>62.2984860780198</v>
      </c>
      <c r="CB11" s="35" t="n">
        <v>10.3600933269797</v>
      </c>
      <c r="CC11" s="35" t="n">
        <v>20.8750503471458</v>
      </c>
      <c r="CD11" s="35" t="n">
        <v>27.5097537686767</v>
      </c>
      <c r="CE11" s="40" t="s">
        <v>42</v>
      </c>
      <c r="CF11" s="35" t="n">
        <v>3.55358863521755</v>
      </c>
      <c r="CG11" s="37" t="s">
        <v>42</v>
      </c>
      <c r="CH11" s="34" t="n">
        <v>5083.2890517358</v>
      </c>
      <c r="CI11" s="35" t="n">
        <v>2689.67150493759</v>
      </c>
      <c r="CJ11" s="35" t="n">
        <v>1186.68713032258</v>
      </c>
      <c r="CK11" s="35" t="n">
        <v>630.84598641203</v>
      </c>
      <c r="CL11" s="35" t="n">
        <v>436.636035204302</v>
      </c>
      <c r="CM11" s="35" t="n">
        <v>121.417411160208</v>
      </c>
      <c r="CN11" s="36" t="n">
        <v>18.030983699084</v>
      </c>
      <c r="CO11" s="38" t="s">
        <v>43</v>
      </c>
      <c r="CP11" s="38"/>
      <c r="CQ11" s="38"/>
      <c r="CR11" s="38"/>
      <c r="CS11" s="38"/>
      <c r="CT11" s="38"/>
      <c r="CU11" s="38"/>
      <c r="CV11" s="38"/>
      <c r="CW11" s="38"/>
      <c r="CX11" s="39"/>
      <c r="CY11" s="32"/>
      <c r="CZ11" s="33" t="s">
        <v>41</v>
      </c>
      <c r="DA11" s="33"/>
      <c r="DB11" s="33"/>
      <c r="DC11" s="33"/>
      <c r="DD11" s="33"/>
      <c r="DE11" s="33"/>
      <c r="DF11" s="33"/>
      <c r="DG11" s="33"/>
      <c r="DH11" s="33"/>
      <c r="DI11" s="34" t="n">
        <v>3339.63173374699</v>
      </c>
      <c r="DJ11" s="35" t="n">
        <v>2859.39382681393</v>
      </c>
      <c r="DK11" s="35" t="n">
        <v>147.914141736823</v>
      </c>
      <c r="DL11" s="35" t="n">
        <v>91.4586913578049</v>
      </c>
      <c r="DM11" s="35" t="n">
        <v>237.433393610354</v>
      </c>
      <c r="DN11" s="35" t="n">
        <v>3.43168022807446</v>
      </c>
      <c r="DO11" s="37" t="s">
        <v>42</v>
      </c>
      <c r="DP11" s="34" t="n">
        <v>215.151055025413</v>
      </c>
      <c r="DQ11" s="35" t="n">
        <v>154.139915516609</v>
      </c>
      <c r="DR11" s="35" t="n">
        <v>24.6745401630139</v>
      </c>
      <c r="DS11" s="35" t="n">
        <v>24.0983779439032</v>
      </c>
      <c r="DT11" s="35" t="n">
        <v>12.2382214018868</v>
      </c>
      <c r="DU11" s="40" t="s">
        <v>42</v>
      </c>
      <c r="DV11" s="37" t="s">
        <v>42</v>
      </c>
      <c r="DW11" s="38" t="s">
        <v>43</v>
      </c>
      <c r="DX11" s="38"/>
      <c r="DY11" s="38"/>
      <c r="DZ11" s="38"/>
      <c r="EA11" s="38"/>
      <c r="EB11" s="38"/>
      <c r="EC11" s="38"/>
      <c r="ED11" s="38"/>
      <c r="EE11" s="38"/>
      <c r="EF11" s="39"/>
      <c r="EG11" s="32"/>
      <c r="EH11" s="33" t="s">
        <v>41</v>
      </c>
      <c r="EI11" s="33"/>
      <c r="EJ11" s="33"/>
      <c r="EK11" s="33"/>
      <c r="EL11" s="33"/>
      <c r="EM11" s="33"/>
      <c r="EN11" s="33"/>
      <c r="EO11" s="33"/>
      <c r="EP11" s="33"/>
      <c r="EQ11" s="34" t="n">
        <v>1217.10384132797</v>
      </c>
      <c r="ER11" s="35" t="n">
        <v>790.827447098342</v>
      </c>
      <c r="ES11" s="35" t="n">
        <v>230.62225654853</v>
      </c>
      <c r="ET11" s="35" t="n">
        <v>162.051847578231</v>
      </c>
      <c r="EU11" s="35" t="n">
        <v>26.9730789542756</v>
      </c>
      <c r="EV11" s="35" t="n">
        <v>6.62921114859559</v>
      </c>
      <c r="EW11" s="37" t="s">
        <v>42</v>
      </c>
      <c r="EX11" s="34" t="n">
        <v>1375.9649633272</v>
      </c>
      <c r="EY11" s="35" t="n">
        <v>1321.09873283767</v>
      </c>
      <c r="EZ11" s="35" t="n">
        <v>28.7438532600604</v>
      </c>
      <c r="FA11" s="35" t="n">
        <v>26.1223772294703</v>
      </c>
      <c r="FB11" s="40" t="s">
        <v>42</v>
      </c>
      <c r="FC11" s="40" t="s">
        <v>42</v>
      </c>
      <c r="FD11" s="37" t="s">
        <v>42</v>
      </c>
      <c r="FE11" s="38" t="s">
        <v>43</v>
      </c>
      <c r="FF11" s="38"/>
      <c r="FG11" s="38"/>
      <c r="FH11" s="38"/>
      <c r="FI11" s="38"/>
      <c r="FJ11" s="38"/>
      <c r="FK11" s="38"/>
      <c r="FL11" s="38"/>
      <c r="FM11" s="38"/>
      <c r="FN11" s="39"/>
      <c r="FO11" s="32"/>
      <c r="FP11" s="33" t="s">
        <v>41</v>
      </c>
      <c r="FQ11" s="33"/>
      <c r="FR11" s="33"/>
      <c r="FS11" s="33"/>
      <c r="FT11" s="33"/>
      <c r="FU11" s="33"/>
      <c r="FV11" s="33"/>
      <c r="FW11" s="33"/>
      <c r="FX11" s="33"/>
      <c r="FY11" s="34" t="n">
        <v>285.31674820493</v>
      </c>
      <c r="FZ11" s="35" t="n">
        <v>217.734962155774</v>
      </c>
      <c r="GA11" s="35" t="n">
        <v>18.6356970242551</v>
      </c>
      <c r="GB11" s="35" t="n">
        <v>14.4554672597802</v>
      </c>
      <c r="GC11" s="35" t="n">
        <v>34.4906217651211</v>
      </c>
      <c r="GD11" s="40" t="s">
        <v>42</v>
      </c>
      <c r="GE11" s="37" t="s">
        <v>42</v>
      </c>
      <c r="GF11" s="34" t="n">
        <v>607.96423684877</v>
      </c>
      <c r="GG11" s="35" t="n">
        <v>286.742324807508</v>
      </c>
      <c r="GH11" s="35" t="n">
        <v>209.331223046657</v>
      </c>
      <c r="GI11" s="35" t="n">
        <v>58.8072324236004</v>
      </c>
      <c r="GJ11" s="35" t="n">
        <v>53.0834565710041</v>
      </c>
      <c r="GK11" s="40" t="s">
        <v>42</v>
      </c>
      <c r="GL11" s="37" t="s">
        <v>42</v>
      </c>
      <c r="GM11" s="38" t="s">
        <v>43</v>
      </c>
      <c r="GN11" s="38"/>
      <c r="GO11" s="38"/>
      <c r="GP11" s="38"/>
      <c r="GQ11" s="38"/>
      <c r="GR11" s="38"/>
      <c r="GS11" s="38"/>
      <c r="GT11" s="38"/>
      <c r="GU11" s="38"/>
      <c r="GV11" s="39"/>
    </row>
    <row r="12" s="31" customFormat="true" ht="31.7" hidden="false" customHeight="true" outlineLevel="0" collapsed="false">
      <c r="A12" s="41"/>
      <c r="B12" s="42" t="s">
        <v>44</v>
      </c>
      <c r="C12" s="42"/>
      <c r="D12" s="42"/>
      <c r="E12" s="42"/>
      <c r="F12" s="42"/>
      <c r="G12" s="42"/>
      <c r="H12" s="42"/>
      <c r="I12" s="42"/>
      <c r="J12" s="42"/>
      <c r="K12" s="34" t="n">
        <v>1467483.86331939</v>
      </c>
      <c r="L12" s="35" t="n">
        <v>1209446.33662975</v>
      </c>
      <c r="M12" s="35" t="n">
        <v>170691.612750886</v>
      </c>
      <c r="N12" s="35" t="n">
        <v>55309.3640415753</v>
      </c>
      <c r="O12" s="35" t="n">
        <v>27449.8144787459</v>
      </c>
      <c r="P12" s="35" t="n">
        <v>3054.40199845652</v>
      </c>
      <c r="Q12" s="36" t="n">
        <v>1532.33341997495</v>
      </c>
      <c r="R12" s="34" t="n">
        <v>270889.079744168</v>
      </c>
      <c r="S12" s="35" t="n">
        <v>210249.854803253</v>
      </c>
      <c r="T12" s="35" t="n">
        <v>43922.4121266909</v>
      </c>
      <c r="U12" s="35" t="n">
        <v>13543.1925360449</v>
      </c>
      <c r="V12" s="35" t="n">
        <v>2847.11510046704</v>
      </c>
      <c r="W12" s="35" t="n">
        <v>280.198706224423</v>
      </c>
      <c r="X12" s="36" t="n">
        <v>46.3064714878641</v>
      </c>
      <c r="Y12" s="43" t="s">
        <v>45</v>
      </c>
      <c r="Z12" s="43"/>
      <c r="AA12" s="43"/>
      <c r="AB12" s="43"/>
      <c r="AC12" s="43"/>
      <c r="AD12" s="43"/>
      <c r="AE12" s="43"/>
      <c r="AF12" s="43"/>
      <c r="AG12" s="43"/>
      <c r="AH12" s="44"/>
      <c r="AI12" s="41"/>
      <c r="AJ12" s="42" t="s">
        <v>44</v>
      </c>
      <c r="AK12" s="42"/>
      <c r="AL12" s="42"/>
      <c r="AM12" s="42"/>
      <c r="AN12" s="42"/>
      <c r="AO12" s="42"/>
      <c r="AP12" s="42"/>
      <c r="AQ12" s="42"/>
      <c r="AR12" s="42"/>
      <c r="AS12" s="34" t="n">
        <v>252127.26176783</v>
      </c>
      <c r="AT12" s="35" t="n">
        <v>201734.999445906</v>
      </c>
      <c r="AU12" s="35" t="n">
        <v>30738.1520926811</v>
      </c>
      <c r="AV12" s="35" t="n">
        <v>11335.7921014433</v>
      </c>
      <c r="AW12" s="35" t="n">
        <v>7230.6804434402</v>
      </c>
      <c r="AX12" s="35" t="n">
        <v>783.910222386625</v>
      </c>
      <c r="AY12" s="36" t="n">
        <v>303.727461973431</v>
      </c>
      <c r="AZ12" s="34" t="n">
        <v>33468.698366191</v>
      </c>
      <c r="BA12" s="35" t="n">
        <v>25682.5896830887</v>
      </c>
      <c r="BB12" s="35" t="n">
        <v>4636.62775408362</v>
      </c>
      <c r="BC12" s="35" t="n">
        <v>1546.45597935856</v>
      </c>
      <c r="BD12" s="35" t="n">
        <v>1047.13881293162</v>
      </c>
      <c r="BE12" s="35" t="n">
        <v>297.73285838595</v>
      </c>
      <c r="BF12" s="36" t="n">
        <v>258.153278342621</v>
      </c>
      <c r="BG12" s="43" t="s">
        <v>45</v>
      </c>
      <c r="BH12" s="43"/>
      <c r="BI12" s="43"/>
      <c r="BJ12" s="43"/>
      <c r="BK12" s="43"/>
      <c r="BL12" s="43"/>
      <c r="BM12" s="43"/>
      <c r="BN12" s="43"/>
      <c r="BO12" s="43"/>
      <c r="BP12" s="44"/>
      <c r="BQ12" s="41"/>
      <c r="BR12" s="42" t="s">
        <v>44</v>
      </c>
      <c r="BS12" s="42"/>
      <c r="BT12" s="42"/>
      <c r="BU12" s="42"/>
      <c r="BV12" s="42"/>
      <c r="BW12" s="42"/>
      <c r="BX12" s="42"/>
      <c r="BY12" s="42"/>
      <c r="BZ12" s="42"/>
      <c r="CA12" s="34" t="n">
        <v>49998.4809414223</v>
      </c>
      <c r="CB12" s="35" t="n">
        <v>31937.0851509585</v>
      </c>
      <c r="CC12" s="35" t="n">
        <v>13123.6653918955</v>
      </c>
      <c r="CD12" s="35" t="n">
        <v>2832.95950948723</v>
      </c>
      <c r="CE12" s="35" t="n">
        <v>1714.68854162483</v>
      </c>
      <c r="CF12" s="35" t="n">
        <v>271.411481585483</v>
      </c>
      <c r="CG12" s="36" t="n">
        <v>118.670865870735</v>
      </c>
      <c r="CH12" s="34" t="n">
        <v>155285.548765673</v>
      </c>
      <c r="CI12" s="35" t="n">
        <v>119213.259621036</v>
      </c>
      <c r="CJ12" s="35" t="n">
        <v>23872.5882597701</v>
      </c>
      <c r="CK12" s="35" t="n">
        <v>7142.03687319859</v>
      </c>
      <c r="CL12" s="35" t="n">
        <v>4520.12233326627</v>
      </c>
      <c r="CM12" s="35" t="n">
        <v>424.934660295127</v>
      </c>
      <c r="CN12" s="36" t="n">
        <v>112.60701810676</v>
      </c>
      <c r="CO12" s="43" t="s">
        <v>45</v>
      </c>
      <c r="CP12" s="43"/>
      <c r="CQ12" s="43"/>
      <c r="CR12" s="43"/>
      <c r="CS12" s="43"/>
      <c r="CT12" s="43"/>
      <c r="CU12" s="43"/>
      <c r="CV12" s="43"/>
      <c r="CW12" s="43"/>
      <c r="CX12" s="44"/>
      <c r="CY12" s="41"/>
      <c r="CZ12" s="42" t="s">
        <v>44</v>
      </c>
      <c r="DA12" s="42"/>
      <c r="DB12" s="42"/>
      <c r="DC12" s="42"/>
      <c r="DD12" s="42"/>
      <c r="DE12" s="42"/>
      <c r="DF12" s="42"/>
      <c r="DG12" s="42"/>
      <c r="DH12" s="42"/>
      <c r="DI12" s="34" t="n">
        <v>230945.700529542</v>
      </c>
      <c r="DJ12" s="35" t="n">
        <v>210442.631137836</v>
      </c>
      <c r="DK12" s="35" t="n">
        <v>14638.4865431792</v>
      </c>
      <c r="DL12" s="35" t="n">
        <v>4370.90216488062</v>
      </c>
      <c r="DM12" s="35" t="n">
        <v>1476.58452611159</v>
      </c>
      <c r="DN12" s="35" t="n">
        <v>17.0961575343012</v>
      </c>
      <c r="DO12" s="37" t="s">
        <v>42</v>
      </c>
      <c r="DP12" s="34" t="n">
        <v>154571.584344474</v>
      </c>
      <c r="DQ12" s="35" t="n">
        <v>127759.132996705</v>
      </c>
      <c r="DR12" s="35" t="n">
        <v>14661.4410864895</v>
      </c>
      <c r="DS12" s="35" t="n">
        <v>6520.84905777543</v>
      </c>
      <c r="DT12" s="35" t="n">
        <v>4479.14927022098</v>
      </c>
      <c r="DU12" s="35" t="n">
        <v>633.163043096685</v>
      </c>
      <c r="DV12" s="36" t="n">
        <v>517.848890186786</v>
      </c>
      <c r="DW12" s="43" t="s">
        <v>45</v>
      </c>
      <c r="DX12" s="43"/>
      <c r="DY12" s="43"/>
      <c r="DZ12" s="43"/>
      <c r="EA12" s="43"/>
      <c r="EB12" s="43"/>
      <c r="EC12" s="43"/>
      <c r="ED12" s="43"/>
      <c r="EE12" s="43"/>
      <c r="EF12" s="44"/>
      <c r="EG12" s="41"/>
      <c r="EH12" s="42" t="s">
        <v>44</v>
      </c>
      <c r="EI12" s="42"/>
      <c r="EJ12" s="42"/>
      <c r="EK12" s="42"/>
      <c r="EL12" s="42"/>
      <c r="EM12" s="42"/>
      <c r="EN12" s="42"/>
      <c r="EO12" s="42"/>
      <c r="EP12" s="42"/>
      <c r="EQ12" s="34" t="n">
        <v>72795.3228627727</v>
      </c>
      <c r="ER12" s="35" t="n">
        <v>64744.0910717906</v>
      </c>
      <c r="ES12" s="35" t="n">
        <v>5690.56335657265</v>
      </c>
      <c r="ET12" s="35" t="n">
        <v>1720.80508333527</v>
      </c>
      <c r="EU12" s="35" t="n">
        <v>494.42041637807</v>
      </c>
      <c r="EV12" s="35" t="n">
        <v>69.8606193483226</v>
      </c>
      <c r="EW12" s="36" t="n">
        <v>75.5823153477758</v>
      </c>
      <c r="EX12" s="34" t="n">
        <v>94579.3663709725</v>
      </c>
      <c r="EY12" s="35" t="n">
        <v>86700.2076366026</v>
      </c>
      <c r="EZ12" s="35" t="n">
        <v>4653.7525648892</v>
      </c>
      <c r="FA12" s="35" t="n">
        <v>1860.38418785349</v>
      </c>
      <c r="FB12" s="35" t="n">
        <v>1275.11937379407</v>
      </c>
      <c r="FC12" s="35" t="n">
        <v>89.9026078330872</v>
      </c>
      <c r="FD12" s="37" t="s">
        <v>42</v>
      </c>
      <c r="FE12" s="43" t="s">
        <v>45</v>
      </c>
      <c r="FF12" s="43"/>
      <c r="FG12" s="43"/>
      <c r="FH12" s="43"/>
      <c r="FI12" s="43"/>
      <c r="FJ12" s="43"/>
      <c r="FK12" s="43"/>
      <c r="FL12" s="43"/>
      <c r="FM12" s="43"/>
      <c r="FN12" s="44"/>
      <c r="FO12" s="41"/>
      <c r="FP12" s="42" t="s">
        <v>44</v>
      </c>
      <c r="FQ12" s="42"/>
      <c r="FR12" s="42"/>
      <c r="FS12" s="42"/>
      <c r="FT12" s="42"/>
      <c r="FU12" s="42"/>
      <c r="FV12" s="42"/>
      <c r="FW12" s="42"/>
      <c r="FX12" s="42"/>
      <c r="FY12" s="34" t="n">
        <v>61707.1958552972</v>
      </c>
      <c r="FZ12" s="35" t="n">
        <v>53315.2061692619</v>
      </c>
      <c r="GA12" s="35" t="n">
        <v>4789.44616529343</v>
      </c>
      <c r="GB12" s="35" t="n">
        <v>1975.91119772246</v>
      </c>
      <c r="GC12" s="35" t="n">
        <v>1365.5343380277</v>
      </c>
      <c r="GD12" s="35" t="n">
        <v>180.782909055601</v>
      </c>
      <c r="GE12" s="36" t="n">
        <v>80.3150759361396</v>
      </c>
      <c r="GF12" s="34" t="n">
        <v>91115.6237710515</v>
      </c>
      <c r="GG12" s="35" t="n">
        <v>77667.2789133177</v>
      </c>
      <c r="GH12" s="35" t="n">
        <v>9964.47740934093</v>
      </c>
      <c r="GI12" s="35" t="n">
        <v>2460.07535047544</v>
      </c>
      <c r="GJ12" s="35" t="n">
        <v>999.261322483574</v>
      </c>
      <c r="GK12" s="35" t="n">
        <v>5.40873271091416</v>
      </c>
      <c r="GL12" s="36" t="n">
        <v>19.1220427228352</v>
      </c>
      <c r="GM12" s="43" t="s">
        <v>45</v>
      </c>
      <c r="GN12" s="43"/>
      <c r="GO12" s="43"/>
      <c r="GP12" s="43"/>
      <c r="GQ12" s="43"/>
      <c r="GR12" s="43"/>
      <c r="GS12" s="43"/>
      <c r="GT12" s="43"/>
      <c r="GU12" s="43"/>
      <c r="GV12" s="44"/>
    </row>
    <row r="13" s="31" customFormat="true" ht="31.7" hidden="false" customHeight="true" outlineLevel="0" collapsed="false">
      <c r="A13" s="45" t="s">
        <v>46</v>
      </c>
      <c r="B13" s="45"/>
      <c r="C13" s="45"/>
      <c r="D13" s="45"/>
      <c r="E13" s="45"/>
      <c r="F13" s="45"/>
      <c r="G13" s="45"/>
      <c r="H13" s="45"/>
      <c r="I13" s="45"/>
      <c r="J13" s="45"/>
      <c r="K13" s="34" t="n">
        <v>610989.921668063</v>
      </c>
      <c r="L13" s="35" t="n">
        <v>81643.2901876527</v>
      </c>
      <c r="M13" s="35" t="n">
        <v>64894.9222535466</v>
      </c>
      <c r="N13" s="35" t="n">
        <v>102367.941380719</v>
      </c>
      <c r="O13" s="35" t="n">
        <v>237828.07940252</v>
      </c>
      <c r="P13" s="35" t="n">
        <v>66585.9103515099</v>
      </c>
      <c r="Q13" s="36" t="n">
        <v>57669.7780921143</v>
      </c>
      <c r="R13" s="34" t="n">
        <v>7276.36714189172</v>
      </c>
      <c r="S13" s="35" t="n">
        <v>1447.94275861958</v>
      </c>
      <c r="T13" s="35" t="n">
        <v>258.215345762916</v>
      </c>
      <c r="U13" s="35" t="n">
        <v>3126.9384302757</v>
      </c>
      <c r="V13" s="35" t="n">
        <v>616.699267242073</v>
      </c>
      <c r="W13" s="35" t="n">
        <v>1826.57133999146</v>
      </c>
      <c r="X13" s="37" t="s">
        <v>42</v>
      </c>
      <c r="Y13" s="46" t="s">
        <v>47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5" t="s">
        <v>46</v>
      </c>
      <c r="AJ13" s="45"/>
      <c r="AK13" s="45"/>
      <c r="AL13" s="45"/>
      <c r="AM13" s="45"/>
      <c r="AN13" s="45"/>
      <c r="AO13" s="45"/>
      <c r="AP13" s="45"/>
      <c r="AQ13" s="45"/>
      <c r="AR13" s="45"/>
      <c r="AS13" s="34" t="n">
        <v>508918.895485616</v>
      </c>
      <c r="AT13" s="35" t="n">
        <v>54383.8732297815</v>
      </c>
      <c r="AU13" s="35" t="n">
        <v>52360.7742069412</v>
      </c>
      <c r="AV13" s="35" t="n">
        <v>84536.5971388548</v>
      </c>
      <c r="AW13" s="35" t="n">
        <v>199460.184733674</v>
      </c>
      <c r="AX13" s="35" t="n">
        <v>60658.7747368941</v>
      </c>
      <c r="AY13" s="36" t="n">
        <v>57518.6914394706</v>
      </c>
      <c r="AZ13" s="34" t="n">
        <v>18124.2155514096</v>
      </c>
      <c r="BA13" s="35" t="n">
        <v>5224.17598336268</v>
      </c>
      <c r="BB13" s="35" t="n">
        <v>3601.65022557263</v>
      </c>
      <c r="BC13" s="35" t="n">
        <v>5628.30354493914</v>
      </c>
      <c r="BD13" s="35" t="n">
        <v>3114.23926272429</v>
      </c>
      <c r="BE13" s="35" t="n">
        <v>473.70398980482</v>
      </c>
      <c r="BF13" s="36" t="n">
        <v>82.1425450060195</v>
      </c>
      <c r="BG13" s="46" t="s">
        <v>47</v>
      </c>
      <c r="BH13" s="46"/>
      <c r="BI13" s="46"/>
      <c r="BJ13" s="46"/>
      <c r="BK13" s="46"/>
      <c r="BL13" s="46"/>
      <c r="BM13" s="46"/>
      <c r="BN13" s="46"/>
      <c r="BO13" s="46"/>
      <c r="BP13" s="46"/>
      <c r="BQ13" s="45" t="s">
        <v>46</v>
      </c>
      <c r="BR13" s="45"/>
      <c r="BS13" s="45"/>
      <c r="BT13" s="45"/>
      <c r="BU13" s="45"/>
      <c r="BV13" s="45"/>
      <c r="BW13" s="45"/>
      <c r="BX13" s="45"/>
      <c r="BY13" s="45"/>
      <c r="BZ13" s="45"/>
      <c r="CA13" s="34" t="n">
        <v>237.448895516363</v>
      </c>
      <c r="CB13" s="35" t="n">
        <v>27.3874826798658</v>
      </c>
      <c r="CC13" s="35" t="n">
        <v>26.5470188697616</v>
      </c>
      <c r="CD13" s="35" t="n">
        <v>175.73914203288</v>
      </c>
      <c r="CE13" s="40" t="s">
        <v>42</v>
      </c>
      <c r="CF13" s="35" t="n">
        <v>7.77525193385601</v>
      </c>
      <c r="CG13" s="37" t="s">
        <v>42</v>
      </c>
      <c r="CH13" s="34" t="n">
        <v>51445.0921757499</v>
      </c>
      <c r="CI13" s="35" t="n">
        <v>8327.09515172033</v>
      </c>
      <c r="CJ13" s="35" t="n">
        <v>5929.46787304124</v>
      </c>
      <c r="CK13" s="35" t="n">
        <v>4240.12488374315</v>
      </c>
      <c r="CL13" s="35" t="n">
        <v>29503.3553936465</v>
      </c>
      <c r="CM13" s="35" t="n">
        <v>3376.10476596104</v>
      </c>
      <c r="CN13" s="36" t="n">
        <v>68.9441076376468</v>
      </c>
      <c r="CO13" s="46" t="s">
        <v>47</v>
      </c>
      <c r="CP13" s="46"/>
      <c r="CQ13" s="46"/>
      <c r="CR13" s="46"/>
      <c r="CS13" s="46"/>
      <c r="CT13" s="46"/>
      <c r="CU13" s="46"/>
      <c r="CV13" s="46"/>
      <c r="CW13" s="46"/>
      <c r="CX13" s="46"/>
      <c r="CY13" s="45" t="s">
        <v>46</v>
      </c>
      <c r="CZ13" s="45"/>
      <c r="DA13" s="45"/>
      <c r="DB13" s="45"/>
      <c r="DC13" s="45"/>
      <c r="DD13" s="45"/>
      <c r="DE13" s="45"/>
      <c r="DF13" s="45"/>
      <c r="DG13" s="45"/>
      <c r="DH13" s="45"/>
      <c r="DI13" s="34" t="n">
        <v>10983.9325537509</v>
      </c>
      <c r="DJ13" s="35" t="n">
        <v>8831.59387830292</v>
      </c>
      <c r="DK13" s="35" t="n">
        <v>853.91566799927</v>
      </c>
      <c r="DL13" s="35" t="n">
        <v>452.744309715705</v>
      </c>
      <c r="DM13" s="35" t="n">
        <v>841.701380348707</v>
      </c>
      <c r="DN13" s="35" t="n">
        <v>3.9773173843383</v>
      </c>
      <c r="DO13" s="37" t="s">
        <v>42</v>
      </c>
      <c r="DP13" s="34" t="n">
        <v>1190.4883210063</v>
      </c>
      <c r="DQ13" s="35" t="n">
        <v>334.296902705722</v>
      </c>
      <c r="DR13" s="35" t="n">
        <v>69.1265165491933</v>
      </c>
      <c r="DS13" s="35" t="n">
        <v>64.0200537232254</v>
      </c>
      <c r="DT13" s="35" t="n">
        <v>723.044848028162</v>
      </c>
      <c r="DU13" s="40" t="s">
        <v>42</v>
      </c>
      <c r="DV13" s="37" t="s">
        <v>42</v>
      </c>
      <c r="DW13" s="46" t="s">
        <v>47</v>
      </c>
      <c r="DX13" s="46"/>
      <c r="DY13" s="46"/>
      <c r="DZ13" s="46"/>
      <c r="EA13" s="46"/>
      <c r="EB13" s="46"/>
      <c r="EC13" s="46"/>
      <c r="ED13" s="46"/>
      <c r="EE13" s="46"/>
      <c r="EF13" s="46"/>
      <c r="EG13" s="45" t="s">
        <v>46</v>
      </c>
      <c r="EH13" s="45"/>
      <c r="EI13" s="45"/>
      <c r="EJ13" s="45"/>
      <c r="EK13" s="45"/>
      <c r="EL13" s="45"/>
      <c r="EM13" s="45"/>
      <c r="EN13" s="45"/>
      <c r="EO13" s="45"/>
      <c r="EP13" s="45"/>
      <c r="EQ13" s="34" t="n">
        <v>10094.013236102</v>
      </c>
      <c r="ER13" s="35" t="n">
        <v>1895.20035098764</v>
      </c>
      <c r="ES13" s="35" t="n">
        <v>1006.30904231424</v>
      </c>
      <c r="ET13" s="35" t="n">
        <v>3478.01024409599</v>
      </c>
      <c r="EU13" s="35" t="n">
        <v>3475.49064916378</v>
      </c>
      <c r="EV13" s="35" t="n">
        <v>239.002949540317</v>
      </c>
      <c r="EW13" s="37" t="s">
        <v>42</v>
      </c>
      <c r="EX13" s="34" t="n">
        <v>373.702659050559</v>
      </c>
      <c r="EY13" s="35" t="n">
        <v>305.958646915613</v>
      </c>
      <c r="EZ13" s="35" t="n">
        <v>15.5602098895408</v>
      </c>
      <c r="FA13" s="35" t="n">
        <v>52.1838022454053</v>
      </c>
      <c r="FB13" s="40" t="s">
        <v>42</v>
      </c>
      <c r="FC13" s="40" t="s">
        <v>42</v>
      </c>
      <c r="FD13" s="37" t="s">
        <v>42</v>
      </c>
      <c r="FE13" s="46" t="s">
        <v>47</v>
      </c>
      <c r="FF13" s="46"/>
      <c r="FG13" s="46"/>
      <c r="FH13" s="46"/>
      <c r="FI13" s="46"/>
      <c r="FJ13" s="46"/>
      <c r="FK13" s="46"/>
      <c r="FL13" s="46"/>
      <c r="FM13" s="46"/>
      <c r="FN13" s="46"/>
      <c r="FO13" s="45" t="s">
        <v>46</v>
      </c>
      <c r="FP13" s="45"/>
      <c r="FQ13" s="45"/>
      <c r="FR13" s="45"/>
      <c r="FS13" s="45"/>
      <c r="FT13" s="45"/>
      <c r="FU13" s="45"/>
      <c r="FV13" s="45"/>
      <c r="FW13" s="45"/>
      <c r="FX13" s="45"/>
      <c r="FY13" s="34" t="n">
        <v>474.763525240202</v>
      </c>
      <c r="FZ13" s="35" t="n">
        <v>143.041021740734</v>
      </c>
      <c r="GA13" s="35" t="n">
        <v>193.313565322753</v>
      </c>
      <c r="GB13" s="35" t="n">
        <v>77.569751149852</v>
      </c>
      <c r="GC13" s="35" t="n">
        <v>60.8391870268631</v>
      </c>
      <c r="GD13" s="40" t="s">
        <v>42</v>
      </c>
      <c r="GE13" s="37" t="s">
        <v>42</v>
      </c>
      <c r="GF13" s="34" t="n">
        <v>1871.00212272934</v>
      </c>
      <c r="GG13" s="35" t="n">
        <v>722.724780836106</v>
      </c>
      <c r="GH13" s="35" t="n">
        <v>580.042581283876</v>
      </c>
      <c r="GI13" s="35" t="n">
        <v>535.710079942918</v>
      </c>
      <c r="GJ13" s="35" t="n">
        <v>32.524680666441</v>
      </c>
      <c r="GK13" s="40" t="s">
        <v>42</v>
      </c>
      <c r="GL13" s="37" t="s">
        <v>42</v>
      </c>
      <c r="GM13" s="46" t="s">
        <v>47</v>
      </c>
      <c r="GN13" s="46"/>
      <c r="GO13" s="46"/>
      <c r="GP13" s="46"/>
      <c r="GQ13" s="46"/>
      <c r="GR13" s="46"/>
      <c r="GS13" s="46"/>
      <c r="GT13" s="46"/>
      <c r="GU13" s="46"/>
      <c r="GV13" s="46"/>
    </row>
    <row r="14" s="31" customFormat="true" ht="31.7" hidden="false" customHeight="true" outlineLevel="0" collapsed="false">
      <c r="A14" s="47" t="s">
        <v>41</v>
      </c>
      <c r="B14" s="47"/>
      <c r="C14" s="47"/>
      <c r="D14" s="47"/>
      <c r="E14" s="47"/>
      <c r="F14" s="47"/>
      <c r="G14" s="47"/>
      <c r="H14" s="47"/>
      <c r="I14" s="47"/>
      <c r="J14" s="47"/>
      <c r="K14" s="48" t="n">
        <v>36017.3197369619</v>
      </c>
      <c r="L14" s="53" t="n">
        <v>19171.6299178408</v>
      </c>
      <c r="M14" s="53" t="n">
        <v>6168.41620028219</v>
      </c>
      <c r="N14" s="53" t="n">
        <v>5053.53049518231</v>
      </c>
      <c r="O14" s="53" t="n">
        <v>4377.10902287627</v>
      </c>
      <c r="P14" s="53" t="n">
        <v>750.318911927039</v>
      </c>
      <c r="Q14" s="51" t="n">
        <v>496.315188853286</v>
      </c>
      <c r="R14" s="48" t="n">
        <v>1563.4181780324</v>
      </c>
      <c r="S14" s="53" t="n">
        <v>500.590457997924</v>
      </c>
      <c r="T14" s="53" t="n">
        <v>419.564895840604</v>
      </c>
      <c r="U14" s="53" t="n">
        <v>521.894525327363</v>
      </c>
      <c r="V14" s="53" t="n">
        <v>80.4528701978097</v>
      </c>
      <c r="W14" s="53" t="n">
        <v>40.9154286686971</v>
      </c>
      <c r="X14" s="51" t="s">
        <v>42</v>
      </c>
      <c r="Y14" s="52" t="s">
        <v>43</v>
      </c>
      <c r="Z14" s="52"/>
      <c r="AA14" s="52"/>
      <c r="AB14" s="52"/>
      <c r="AC14" s="52"/>
      <c r="AD14" s="52"/>
      <c r="AE14" s="52"/>
      <c r="AF14" s="52"/>
      <c r="AG14" s="52"/>
      <c r="AH14" s="52"/>
      <c r="AI14" s="47" t="s">
        <v>41</v>
      </c>
      <c r="AJ14" s="47"/>
      <c r="AK14" s="47"/>
      <c r="AL14" s="47"/>
      <c r="AM14" s="47"/>
      <c r="AN14" s="47"/>
      <c r="AO14" s="47"/>
      <c r="AP14" s="47"/>
      <c r="AQ14" s="47"/>
      <c r="AR14" s="47"/>
      <c r="AS14" s="48" t="n">
        <v>20466.8501680656</v>
      </c>
      <c r="AT14" s="53" t="n">
        <v>9209.73582791204</v>
      </c>
      <c r="AU14" s="53" t="n">
        <v>3627.04105352928</v>
      </c>
      <c r="AV14" s="53" t="n">
        <v>3282.12432550161</v>
      </c>
      <c r="AW14" s="53" t="n">
        <v>3342.33223161285</v>
      </c>
      <c r="AX14" s="53" t="n">
        <v>532.744019031764</v>
      </c>
      <c r="AY14" s="51" t="n">
        <v>472.872710478082</v>
      </c>
      <c r="AZ14" s="48" t="n">
        <v>1800.33127456876</v>
      </c>
      <c r="BA14" s="53" t="n">
        <v>1131.33482443641</v>
      </c>
      <c r="BB14" s="53" t="n">
        <v>254.326358463234</v>
      </c>
      <c r="BC14" s="53" t="n">
        <v>214.161910379843</v>
      </c>
      <c r="BD14" s="53" t="n">
        <v>153.469113558667</v>
      </c>
      <c r="BE14" s="53" t="n">
        <v>41.6275730544824</v>
      </c>
      <c r="BF14" s="51" t="n">
        <v>5.41149467611986</v>
      </c>
      <c r="BG14" s="52" t="s">
        <v>43</v>
      </c>
      <c r="BH14" s="52"/>
      <c r="BI14" s="52"/>
      <c r="BJ14" s="52"/>
      <c r="BK14" s="52"/>
      <c r="BL14" s="52"/>
      <c r="BM14" s="52"/>
      <c r="BN14" s="52"/>
      <c r="BO14" s="52"/>
      <c r="BP14" s="52"/>
      <c r="BQ14" s="47" t="s">
        <v>41</v>
      </c>
      <c r="BR14" s="47"/>
      <c r="BS14" s="47"/>
      <c r="BT14" s="47"/>
      <c r="BU14" s="47"/>
      <c r="BV14" s="47"/>
      <c r="BW14" s="47"/>
      <c r="BX14" s="47"/>
      <c r="BY14" s="47"/>
      <c r="BZ14" s="47"/>
      <c r="CA14" s="48" t="n">
        <v>62.2984860780198</v>
      </c>
      <c r="CB14" s="53" t="n">
        <v>10.3600933269797</v>
      </c>
      <c r="CC14" s="53" t="n">
        <v>20.8750503471458</v>
      </c>
      <c r="CD14" s="53" t="n">
        <v>27.5097537686767</v>
      </c>
      <c r="CE14" s="53" t="s">
        <v>42</v>
      </c>
      <c r="CF14" s="53" t="n">
        <v>3.55358863521755</v>
      </c>
      <c r="CG14" s="51" t="s">
        <v>42</v>
      </c>
      <c r="CH14" s="48" t="n">
        <v>5083.2890517358</v>
      </c>
      <c r="CI14" s="53" t="n">
        <v>2689.67150493759</v>
      </c>
      <c r="CJ14" s="53" t="n">
        <v>1186.68713032258</v>
      </c>
      <c r="CK14" s="53" t="n">
        <v>630.84598641203</v>
      </c>
      <c r="CL14" s="53" t="n">
        <v>436.636035204302</v>
      </c>
      <c r="CM14" s="53" t="n">
        <v>121.417411160208</v>
      </c>
      <c r="CN14" s="51" t="n">
        <v>18.030983699084</v>
      </c>
      <c r="CO14" s="52" t="s">
        <v>43</v>
      </c>
      <c r="CP14" s="52"/>
      <c r="CQ14" s="52"/>
      <c r="CR14" s="52"/>
      <c r="CS14" s="52"/>
      <c r="CT14" s="52"/>
      <c r="CU14" s="52"/>
      <c r="CV14" s="52"/>
      <c r="CW14" s="52"/>
      <c r="CX14" s="52"/>
      <c r="CY14" s="47" t="s">
        <v>41</v>
      </c>
      <c r="CZ14" s="47"/>
      <c r="DA14" s="47"/>
      <c r="DB14" s="47"/>
      <c r="DC14" s="47"/>
      <c r="DD14" s="47"/>
      <c r="DE14" s="47"/>
      <c r="DF14" s="47"/>
      <c r="DG14" s="47"/>
      <c r="DH14" s="47"/>
      <c r="DI14" s="48" t="n">
        <v>3339.63173374699</v>
      </c>
      <c r="DJ14" s="53" t="n">
        <v>2859.39382681393</v>
      </c>
      <c r="DK14" s="53" t="n">
        <v>147.914141736823</v>
      </c>
      <c r="DL14" s="53" t="n">
        <v>91.4586913578049</v>
      </c>
      <c r="DM14" s="53" t="n">
        <v>237.433393610354</v>
      </c>
      <c r="DN14" s="53" t="n">
        <v>3.43168022807446</v>
      </c>
      <c r="DO14" s="51" t="s">
        <v>42</v>
      </c>
      <c r="DP14" s="48" t="n">
        <v>215.151055025413</v>
      </c>
      <c r="DQ14" s="53" t="n">
        <v>154.139915516609</v>
      </c>
      <c r="DR14" s="53" t="n">
        <v>24.6745401630139</v>
      </c>
      <c r="DS14" s="53" t="n">
        <v>24.0983779439032</v>
      </c>
      <c r="DT14" s="53" t="n">
        <v>12.2382214018868</v>
      </c>
      <c r="DU14" s="53" t="s">
        <v>42</v>
      </c>
      <c r="DV14" s="51" t="s">
        <v>42</v>
      </c>
      <c r="DW14" s="52" t="s">
        <v>43</v>
      </c>
      <c r="DX14" s="52"/>
      <c r="DY14" s="52"/>
      <c r="DZ14" s="52"/>
      <c r="EA14" s="52"/>
      <c r="EB14" s="52"/>
      <c r="EC14" s="52"/>
      <c r="ED14" s="52"/>
      <c r="EE14" s="52"/>
      <c r="EF14" s="52"/>
      <c r="EG14" s="47" t="s">
        <v>41</v>
      </c>
      <c r="EH14" s="47"/>
      <c r="EI14" s="47"/>
      <c r="EJ14" s="47"/>
      <c r="EK14" s="47"/>
      <c r="EL14" s="47"/>
      <c r="EM14" s="47"/>
      <c r="EN14" s="47"/>
      <c r="EO14" s="47"/>
      <c r="EP14" s="47"/>
      <c r="EQ14" s="48" t="n">
        <v>1217.10384132797</v>
      </c>
      <c r="ER14" s="53" t="n">
        <v>790.827447098342</v>
      </c>
      <c r="ES14" s="53" t="n">
        <v>230.62225654853</v>
      </c>
      <c r="ET14" s="53" t="n">
        <v>162.051847578231</v>
      </c>
      <c r="EU14" s="53" t="n">
        <v>26.9730789542756</v>
      </c>
      <c r="EV14" s="53" t="n">
        <v>6.62921114859559</v>
      </c>
      <c r="EW14" s="51" t="s">
        <v>42</v>
      </c>
      <c r="EX14" s="48" t="n">
        <v>1375.9649633272</v>
      </c>
      <c r="EY14" s="53" t="n">
        <v>1321.09873283767</v>
      </c>
      <c r="EZ14" s="53" t="n">
        <v>28.7438532600604</v>
      </c>
      <c r="FA14" s="53" t="n">
        <v>26.1223772294703</v>
      </c>
      <c r="FB14" s="53" t="s">
        <v>42</v>
      </c>
      <c r="FC14" s="53" t="s">
        <v>42</v>
      </c>
      <c r="FD14" s="51" t="s">
        <v>42</v>
      </c>
      <c r="FE14" s="52" t="s">
        <v>43</v>
      </c>
      <c r="FF14" s="52"/>
      <c r="FG14" s="52"/>
      <c r="FH14" s="52"/>
      <c r="FI14" s="52"/>
      <c r="FJ14" s="52"/>
      <c r="FK14" s="52"/>
      <c r="FL14" s="52"/>
      <c r="FM14" s="52"/>
      <c r="FN14" s="52"/>
      <c r="FO14" s="47" t="s">
        <v>41</v>
      </c>
      <c r="FP14" s="47"/>
      <c r="FQ14" s="47"/>
      <c r="FR14" s="47"/>
      <c r="FS14" s="47"/>
      <c r="FT14" s="47"/>
      <c r="FU14" s="47"/>
      <c r="FV14" s="47"/>
      <c r="FW14" s="47"/>
      <c r="FX14" s="47"/>
      <c r="FY14" s="48" t="n">
        <v>285.31674820493</v>
      </c>
      <c r="FZ14" s="53" t="n">
        <v>217.734962155774</v>
      </c>
      <c r="GA14" s="53" t="n">
        <v>18.6356970242551</v>
      </c>
      <c r="GB14" s="53" t="n">
        <v>14.4554672597802</v>
      </c>
      <c r="GC14" s="53" t="n">
        <v>34.4906217651211</v>
      </c>
      <c r="GD14" s="53" t="s">
        <v>42</v>
      </c>
      <c r="GE14" s="51" t="s">
        <v>42</v>
      </c>
      <c r="GF14" s="48" t="n">
        <v>607.96423684877</v>
      </c>
      <c r="GG14" s="53" t="n">
        <v>286.742324807508</v>
      </c>
      <c r="GH14" s="53" t="n">
        <v>209.331223046657</v>
      </c>
      <c r="GI14" s="53" t="n">
        <v>58.8072324236004</v>
      </c>
      <c r="GJ14" s="53" t="n">
        <v>53.0834565710041</v>
      </c>
      <c r="GK14" s="53" t="s">
        <v>42</v>
      </c>
      <c r="GL14" s="51" t="s">
        <v>42</v>
      </c>
      <c r="GM14" s="52" t="s">
        <v>43</v>
      </c>
      <c r="GN14" s="52"/>
      <c r="GO14" s="52"/>
      <c r="GP14" s="52"/>
      <c r="GQ14" s="52"/>
      <c r="GR14" s="52"/>
      <c r="GS14" s="52"/>
      <c r="GT14" s="52"/>
      <c r="GU14" s="52"/>
      <c r="GV14" s="52"/>
    </row>
    <row r="15" s="31" customFormat="true" ht="31.7" hidden="false" customHeight="true" outlineLevel="0" collapsed="false">
      <c r="A15" s="54"/>
      <c r="B15" s="55" t="s">
        <v>48</v>
      </c>
      <c r="C15" s="55"/>
      <c r="D15" s="55"/>
      <c r="E15" s="55"/>
      <c r="F15" s="55"/>
      <c r="G15" s="55"/>
      <c r="H15" s="55"/>
      <c r="I15" s="55"/>
      <c r="J15" s="55"/>
      <c r="K15" s="56" t="n">
        <v>4194.49234945871</v>
      </c>
      <c r="L15" s="57" t="n">
        <v>1191.46901001211</v>
      </c>
      <c r="M15" s="57" t="n">
        <v>1013.44168387938</v>
      </c>
      <c r="N15" s="57" t="n">
        <v>844.031865693781</v>
      </c>
      <c r="O15" s="57" t="n">
        <v>1021.60865477735</v>
      </c>
      <c r="P15" s="57" t="n">
        <v>74.5166880368733</v>
      </c>
      <c r="Q15" s="58" t="n">
        <v>49.424447059214</v>
      </c>
      <c r="R15" s="56" t="n">
        <v>100.075133057301</v>
      </c>
      <c r="S15" s="57" t="n">
        <v>35.3754914049482</v>
      </c>
      <c r="T15" s="59" t="s">
        <v>42</v>
      </c>
      <c r="U15" s="57" t="n">
        <v>44.5821259479687</v>
      </c>
      <c r="V15" s="57" t="n">
        <v>20.1175157043838</v>
      </c>
      <c r="W15" s="59" t="s">
        <v>42</v>
      </c>
      <c r="X15" s="60" t="s">
        <v>42</v>
      </c>
      <c r="Y15" s="61" t="s">
        <v>49</v>
      </c>
      <c r="Z15" s="61"/>
      <c r="AA15" s="61"/>
      <c r="AB15" s="61"/>
      <c r="AC15" s="61"/>
      <c r="AD15" s="61"/>
      <c r="AE15" s="61"/>
      <c r="AF15" s="61"/>
      <c r="AG15" s="61"/>
      <c r="AH15" s="39"/>
      <c r="AI15" s="54"/>
      <c r="AJ15" s="55" t="s">
        <v>48</v>
      </c>
      <c r="AK15" s="55"/>
      <c r="AL15" s="55"/>
      <c r="AM15" s="55"/>
      <c r="AN15" s="55"/>
      <c r="AO15" s="55"/>
      <c r="AP15" s="55"/>
      <c r="AQ15" s="55"/>
      <c r="AR15" s="55"/>
      <c r="AS15" s="56" t="n">
        <v>3098.12316968679</v>
      </c>
      <c r="AT15" s="57" t="n">
        <v>703.15835094966</v>
      </c>
      <c r="AU15" s="57" t="n">
        <v>676.448179177925</v>
      </c>
      <c r="AV15" s="57" t="n">
        <v>650.535128112997</v>
      </c>
      <c r="AW15" s="57" t="n">
        <v>948.451871026244</v>
      </c>
      <c r="AX15" s="57" t="n">
        <v>74.5166880368733</v>
      </c>
      <c r="AY15" s="58" t="n">
        <v>45.0129523830941</v>
      </c>
      <c r="AZ15" s="56" t="n">
        <v>146.299982726331</v>
      </c>
      <c r="BA15" s="57" t="n">
        <v>41.5354683550568</v>
      </c>
      <c r="BB15" s="57" t="n">
        <v>58.9184173339347</v>
      </c>
      <c r="BC15" s="57" t="n">
        <v>32.61161300898</v>
      </c>
      <c r="BD15" s="57" t="n">
        <v>8.82298935223971</v>
      </c>
      <c r="BE15" s="59" t="s">
        <v>42</v>
      </c>
      <c r="BF15" s="58" t="n">
        <v>4.41149467611986</v>
      </c>
      <c r="BG15" s="61" t="s">
        <v>49</v>
      </c>
      <c r="BH15" s="61"/>
      <c r="BI15" s="61"/>
      <c r="BJ15" s="61"/>
      <c r="BK15" s="61"/>
      <c r="BL15" s="61"/>
      <c r="BM15" s="61"/>
      <c r="BN15" s="61"/>
      <c r="BO15" s="61"/>
      <c r="BP15" s="39"/>
      <c r="BQ15" s="54"/>
      <c r="BR15" s="55" t="s">
        <v>48</v>
      </c>
      <c r="BS15" s="55"/>
      <c r="BT15" s="55"/>
      <c r="BU15" s="55"/>
      <c r="BV15" s="55"/>
      <c r="BW15" s="55"/>
      <c r="BX15" s="55"/>
      <c r="BY15" s="55"/>
      <c r="BZ15" s="55"/>
      <c r="CA15" s="62" t="s">
        <v>42</v>
      </c>
      <c r="CB15" s="59" t="s">
        <v>42</v>
      </c>
      <c r="CC15" s="59" t="s">
        <v>42</v>
      </c>
      <c r="CD15" s="59" t="s">
        <v>42</v>
      </c>
      <c r="CE15" s="59" t="s">
        <v>42</v>
      </c>
      <c r="CF15" s="59" t="s">
        <v>42</v>
      </c>
      <c r="CG15" s="60" t="s">
        <v>42</v>
      </c>
      <c r="CH15" s="56" t="n">
        <v>699.642379113254</v>
      </c>
      <c r="CI15" s="57" t="n">
        <v>398.319093693042</v>
      </c>
      <c r="CJ15" s="57" t="n">
        <v>183.920632023492</v>
      </c>
      <c r="CK15" s="57" t="n">
        <v>75.9792456809602</v>
      </c>
      <c r="CL15" s="57" t="n">
        <v>41.4234077157597</v>
      </c>
      <c r="CM15" s="59" t="s">
        <v>42</v>
      </c>
      <c r="CN15" s="60" t="s">
        <v>42</v>
      </c>
      <c r="CO15" s="61" t="s">
        <v>49</v>
      </c>
      <c r="CP15" s="61"/>
      <c r="CQ15" s="61"/>
      <c r="CR15" s="61"/>
      <c r="CS15" s="61"/>
      <c r="CT15" s="61"/>
      <c r="CU15" s="61"/>
      <c r="CV15" s="61"/>
      <c r="CW15" s="61"/>
      <c r="CX15" s="39"/>
      <c r="CY15" s="54"/>
      <c r="CZ15" s="55" t="s">
        <v>48</v>
      </c>
      <c r="DA15" s="55"/>
      <c r="DB15" s="55"/>
      <c r="DC15" s="55"/>
      <c r="DD15" s="55"/>
      <c r="DE15" s="55"/>
      <c r="DF15" s="55"/>
      <c r="DG15" s="55"/>
      <c r="DH15" s="55"/>
      <c r="DI15" s="56" t="n">
        <v>24.8924111278702</v>
      </c>
      <c r="DJ15" s="57" t="n">
        <v>13.0806056094062</v>
      </c>
      <c r="DK15" s="57" t="n">
        <v>4.79996511946016</v>
      </c>
      <c r="DL15" s="57" t="n">
        <v>7.01184039900386</v>
      </c>
      <c r="DM15" s="59" t="s">
        <v>42</v>
      </c>
      <c r="DN15" s="59" t="s">
        <v>42</v>
      </c>
      <c r="DO15" s="60" t="s">
        <v>42</v>
      </c>
      <c r="DP15" s="56" t="n">
        <v>5.62473450431876</v>
      </c>
      <c r="DQ15" s="59" t="s">
        <v>42</v>
      </c>
      <c r="DR15" s="59" t="s">
        <v>42</v>
      </c>
      <c r="DS15" s="57" t="n">
        <v>2.83186352559597</v>
      </c>
      <c r="DT15" s="57" t="n">
        <v>2.79287097872278</v>
      </c>
      <c r="DU15" s="59" t="s">
        <v>42</v>
      </c>
      <c r="DV15" s="60" t="s">
        <v>42</v>
      </c>
      <c r="DW15" s="61" t="s">
        <v>49</v>
      </c>
      <c r="DX15" s="61"/>
      <c r="DY15" s="61"/>
      <c r="DZ15" s="61"/>
      <c r="EA15" s="61"/>
      <c r="EB15" s="61"/>
      <c r="EC15" s="61"/>
      <c r="ED15" s="61"/>
      <c r="EE15" s="61"/>
      <c r="EF15" s="39"/>
      <c r="EG15" s="54"/>
      <c r="EH15" s="55" t="s">
        <v>48</v>
      </c>
      <c r="EI15" s="55"/>
      <c r="EJ15" s="55"/>
      <c r="EK15" s="55"/>
      <c r="EL15" s="55"/>
      <c r="EM15" s="55"/>
      <c r="EN15" s="55"/>
      <c r="EO15" s="55"/>
      <c r="EP15" s="55"/>
      <c r="EQ15" s="56" t="n">
        <v>50.1241449014517</v>
      </c>
      <c r="ER15" s="59" t="s">
        <v>42</v>
      </c>
      <c r="ES15" s="57" t="n">
        <v>33.5534583186151</v>
      </c>
      <c r="ET15" s="57" t="n">
        <v>16.5706865828366</v>
      </c>
      <c r="EU15" s="59" t="s">
        <v>42</v>
      </c>
      <c r="EV15" s="59" t="s">
        <v>42</v>
      </c>
      <c r="EW15" s="60" t="s">
        <v>42</v>
      </c>
      <c r="EX15" s="62" t="s">
        <v>42</v>
      </c>
      <c r="EY15" s="59" t="s">
        <v>42</v>
      </c>
      <c r="EZ15" s="59" t="s">
        <v>42</v>
      </c>
      <c r="FA15" s="59" t="s">
        <v>42</v>
      </c>
      <c r="FB15" s="59" t="s">
        <v>42</v>
      </c>
      <c r="FC15" s="59" t="s">
        <v>42</v>
      </c>
      <c r="FD15" s="60" t="s">
        <v>42</v>
      </c>
      <c r="FE15" s="61" t="s">
        <v>49</v>
      </c>
      <c r="FF15" s="61"/>
      <c r="FG15" s="61"/>
      <c r="FH15" s="61"/>
      <c r="FI15" s="61"/>
      <c r="FJ15" s="61"/>
      <c r="FK15" s="61"/>
      <c r="FL15" s="61"/>
      <c r="FM15" s="61"/>
      <c r="FN15" s="39"/>
      <c r="FO15" s="54"/>
      <c r="FP15" s="55" t="s">
        <v>48</v>
      </c>
      <c r="FQ15" s="55"/>
      <c r="FR15" s="55"/>
      <c r="FS15" s="55"/>
      <c r="FT15" s="55"/>
      <c r="FU15" s="55"/>
      <c r="FV15" s="55"/>
      <c r="FW15" s="55"/>
      <c r="FX15" s="55"/>
      <c r="FY15" s="62" t="s">
        <v>42</v>
      </c>
      <c r="FZ15" s="59" t="s">
        <v>42</v>
      </c>
      <c r="GA15" s="59" t="s">
        <v>42</v>
      </c>
      <c r="GB15" s="59" t="s">
        <v>42</v>
      </c>
      <c r="GC15" s="59" t="s">
        <v>42</v>
      </c>
      <c r="GD15" s="59" t="s">
        <v>42</v>
      </c>
      <c r="GE15" s="60" t="s">
        <v>42</v>
      </c>
      <c r="GF15" s="56" t="n">
        <v>69.7103943413937</v>
      </c>
      <c r="GG15" s="59" t="s">
        <v>42</v>
      </c>
      <c r="GH15" s="57" t="n">
        <v>55.8010319059548</v>
      </c>
      <c r="GI15" s="57" t="n">
        <v>13.9093624354389</v>
      </c>
      <c r="GJ15" s="59" t="s">
        <v>42</v>
      </c>
      <c r="GK15" s="59" t="s">
        <v>42</v>
      </c>
      <c r="GL15" s="60" t="s">
        <v>42</v>
      </c>
      <c r="GM15" s="61" t="s">
        <v>49</v>
      </c>
      <c r="GN15" s="61"/>
      <c r="GO15" s="61"/>
      <c r="GP15" s="61"/>
      <c r="GQ15" s="61"/>
      <c r="GR15" s="61"/>
      <c r="GS15" s="61"/>
      <c r="GT15" s="61"/>
      <c r="GU15" s="61"/>
      <c r="GV15" s="39"/>
    </row>
    <row r="16" s="31" customFormat="true" ht="31.7" hidden="false" customHeight="true" outlineLevel="0" collapsed="false">
      <c r="A16" s="54"/>
      <c r="B16" s="55" t="s">
        <v>50</v>
      </c>
      <c r="C16" s="55"/>
      <c r="D16" s="55"/>
      <c r="E16" s="55"/>
      <c r="F16" s="55"/>
      <c r="G16" s="55"/>
      <c r="H16" s="55"/>
      <c r="I16" s="55"/>
      <c r="J16" s="55"/>
      <c r="K16" s="63" t="n">
        <v>31822.8273875032</v>
      </c>
      <c r="L16" s="64" t="n">
        <v>17980.1609078287</v>
      </c>
      <c r="M16" s="64" t="n">
        <v>5154.97451640281</v>
      </c>
      <c r="N16" s="64" t="n">
        <v>4209.49862948853</v>
      </c>
      <c r="O16" s="64" t="n">
        <v>3355.50036809892</v>
      </c>
      <c r="P16" s="64" t="n">
        <v>675.802223890166</v>
      </c>
      <c r="Q16" s="65" t="n">
        <v>446.890741794071</v>
      </c>
      <c r="R16" s="63" t="n">
        <v>1463.3430449751</v>
      </c>
      <c r="S16" s="64" t="n">
        <v>465.214966592976</v>
      </c>
      <c r="T16" s="64" t="n">
        <v>419.564895840604</v>
      </c>
      <c r="U16" s="64" t="n">
        <v>477.312399379394</v>
      </c>
      <c r="V16" s="64" t="n">
        <v>60.3353544934259</v>
      </c>
      <c r="W16" s="64" t="n">
        <v>40.9154286686971</v>
      </c>
      <c r="X16" s="66" t="s">
        <v>42</v>
      </c>
      <c r="Y16" s="67" t="s">
        <v>51</v>
      </c>
      <c r="Z16" s="67"/>
      <c r="AA16" s="67"/>
      <c r="AB16" s="67"/>
      <c r="AC16" s="67"/>
      <c r="AD16" s="67"/>
      <c r="AE16" s="67"/>
      <c r="AF16" s="67"/>
      <c r="AG16" s="67"/>
      <c r="AH16" s="44"/>
      <c r="AI16" s="54"/>
      <c r="AJ16" s="55" t="s">
        <v>50</v>
      </c>
      <c r="AK16" s="55"/>
      <c r="AL16" s="55"/>
      <c r="AM16" s="55"/>
      <c r="AN16" s="55"/>
      <c r="AO16" s="55"/>
      <c r="AP16" s="55"/>
      <c r="AQ16" s="55"/>
      <c r="AR16" s="55"/>
      <c r="AS16" s="63" t="n">
        <v>17368.7269983788</v>
      </c>
      <c r="AT16" s="64" t="n">
        <v>8506.57747696238</v>
      </c>
      <c r="AU16" s="64" t="n">
        <v>2950.59287435136</v>
      </c>
      <c r="AV16" s="64" t="n">
        <v>2631.58919738861</v>
      </c>
      <c r="AW16" s="64" t="n">
        <v>2393.8803605866</v>
      </c>
      <c r="AX16" s="64" t="n">
        <v>458.227330994891</v>
      </c>
      <c r="AY16" s="65" t="n">
        <v>427.859758094987</v>
      </c>
      <c r="AZ16" s="63" t="n">
        <v>1654.03129184243</v>
      </c>
      <c r="BA16" s="64" t="n">
        <v>1089.79935608136</v>
      </c>
      <c r="BB16" s="64" t="n">
        <v>195.407941129299</v>
      </c>
      <c r="BC16" s="64" t="n">
        <v>181.550297370863</v>
      </c>
      <c r="BD16" s="64" t="n">
        <v>144.646124206427</v>
      </c>
      <c r="BE16" s="64" t="n">
        <v>41.6275730544824</v>
      </c>
      <c r="BF16" s="65" t="n">
        <v>1</v>
      </c>
      <c r="BG16" s="67" t="s">
        <v>51</v>
      </c>
      <c r="BH16" s="67"/>
      <c r="BI16" s="67"/>
      <c r="BJ16" s="67"/>
      <c r="BK16" s="67"/>
      <c r="BL16" s="67"/>
      <c r="BM16" s="67"/>
      <c r="BN16" s="67"/>
      <c r="BO16" s="67"/>
      <c r="BP16" s="44"/>
      <c r="BQ16" s="54"/>
      <c r="BR16" s="55" t="s">
        <v>50</v>
      </c>
      <c r="BS16" s="55"/>
      <c r="BT16" s="55"/>
      <c r="BU16" s="55"/>
      <c r="BV16" s="55"/>
      <c r="BW16" s="55"/>
      <c r="BX16" s="55"/>
      <c r="BY16" s="55"/>
      <c r="BZ16" s="55"/>
      <c r="CA16" s="63" t="n">
        <v>62.2984860780198</v>
      </c>
      <c r="CB16" s="64" t="n">
        <v>10.3600933269797</v>
      </c>
      <c r="CC16" s="64" t="n">
        <v>20.8750503471458</v>
      </c>
      <c r="CD16" s="64" t="n">
        <v>27.5097537686767</v>
      </c>
      <c r="CE16" s="68" t="s">
        <v>42</v>
      </c>
      <c r="CF16" s="64" t="n">
        <v>3.55358863521755</v>
      </c>
      <c r="CG16" s="66" t="s">
        <v>42</v>
      </c>
      <c r="CH16" s="63" t="n">
        <v>4383.64667262254</v>
      </c>
      <c r="CI16" s="64" t="n">
        <v>2291.35241124454</v>
      </c>
      <c r="CJ16" s="64" t="n">
        <v>1002.76649829909</v>
      </c>
      <c r="CK16" s="64" t="n">
        <v>554.86674073107</v>
      </c>
      <c r="CL16" s="64" t="n">
        <v>395.212627488542</v>
      </c>
      <c r="CM16" s="64" t="n">
        <v>121.417411160208</v>
      </c>
      <c r="CN16" s="65" t="n">
        <v>18.030983699084</v>
      </c>
      <c r="CO16" s="67" t="s">
        <v>51</v>
      </c>
      <c r="CP16" s="67"/>
      <c r="CQ16" s="67"/>
      <c r="CR16" s="67"/>
      <c r="CS16" s="67"/>
      <c r="CT16" s="67"/>
      <c r="CU16" s="67"/>
      <c r="CV16" s="67"/>
      <c r="CW16" s="67"/>
      <c r="CX16" s="44"/>
      <c r="CY16" s="54"/>
      <c r="CZ16" s="55" t="s">
        <v>50</v>
      </c>
      <c r="DA16" s="55"/>
      <c r="DB16" s="55"/>
      <c r="DC16" s="55"/>
      <c r="DD16" s="55"/>
      <c r="DE16" s="55"/>
      <c r="DF16" s="55"/>
      <c r="DG16" s="55"/>
      <c r="DH16" s="55"/>
      <c r="DI16" s="63" t="n">
        <v>3314.73932261912</v>
      </c>
      <c r="DJ16" s="64" t="n">
        <v>2846.31322120453</v>
      </c>
      <c r="DK16" s="64" t="n">
        <v>143.114176617363</v>
      </c>
      <c r="DL16" s="64" t="n">
        <v>84.446850958801</v>
      </c>
      <c r="DM16" s="64" t="n">
        <v>237.433393610354</v>
      </c>
      <c r="DN16" s="64" t="n">
        <v>3.43168022807446</v>
      </c>
      <c r="DO16" s="66" t="s">
        <v>42</v>
      </c>
      <c r="DP16" s="63" t="n">
        <v>209.526320521094</v>
      </c>
      <c r="DQ16" s="64" t="n">
        <v>154.139915516609</v>
      </c>
      <c r="DR16" s="64" t="n">
        <v>24.6745401630139</v>
      </c>
      <c r="DS16" s="64" t="n">
        <v>21.2665144183072</v>
      </c>
      <c r="DT16" s="64" t="n">
        <v>9.44535042316404</v>
      </c>
      <c r="DU16" s="68" t="s">
        <v>42</v>
      </c>
      <c r="DV16" s="66" t="s">
        <v>42</v>
      </c>
      <c r="DW16" s="67" t="s">
        <v>51</v>
      </c>
      <c r="DX16" s="67"/>
      <c r="DY16" s="67"/>
      <c r="DZ16" s="67"/>
      <c r="EA16" s="67"/>
      <c r="EB16" s="67"/>
      <c r="EC16" s="67"/>
      <c r="ED16" s="67"/>
      <c r="EE16" s="67"/>
      <c r="EF16" s="44"/>
      <c r="EG16" s="54"/>
      <c r="EH16" s="55" t="s">
        <v>50</v>
      </c>
      <c r="EI16" s="55"/>
      <c r="EJ16" s="55"/>
      <c r="EK16" s="55"/>
      <c r="EL16" s="55"/>
      <c r="EM16" s="55"/>
      <c r="EN16" s="55"/>
      <c r="EO16" s="55"/>
      <c r="EP16" s="55"/>
      <c r="EQ16" s="63" t="n">
        <v>1166.97969642652</v>
      </c>
      <c r="ER16" s="64" t="n">
        <v>790.827447098342</v>
      </c>
      <c r="ES16" s="64" t="n">
        <v>197.068798229915</v>
      </c>
      <c r="ET16" s="64" t="n">
        <v>145.481160995395</v>
      </c>
      <c r="EU16" s="64" t="n">
        <v>26.9730789542756</v>
      </c>
      <c r="EV16" s="64" t="n">
        <v>6.62921114859559</v>
      </c>
      <c r="EW16" s="66" t="s">
        <v>42</v>
      </c>
      <c r="EX16" s="63" t="n">
        <v>1375.9649633272</v>
      </c>
      <c r="EY16" s="64" t="n">
        <v>1321.09873283767</v>
      </c>
      <c r="EZ16" s="64" t="n">
        <v>28.7438532600604</v>
      </c>
      <c r="FA16" s="64" t="n">
        <v>26.1223772294703</v>
      </c>
      <c r="FB16" s="68" t="s">
        <v>42</v>
      </c>
      <c r="FC16" s="68" t="s">
        <v>42</v>
      </c>
      <c r="FD16" s="66" t="s">
        <v>42</v>
      </c>
      <c r="FE16" s="67" t="s">
        <v>51</v>
      </c>
      <c r="FF16" s="67"/>
      <c r="FG16" s="67"/>
      <c r="FH16" s="67"/>
      <c r="FI16" s="67"/>
      <c r="FJ16" s="67"/>
      <c r="FK16" s="67"/>
      <c r="FL16" s="67"/>
      <c r="FM16" s="67"/>
      <c r="FN16" s="44"/>
      <c r="FO16" s="54"/>
      <c r="FP16" s="55" t="s">
        <v>50</v>
      </c>
      <c r="FQ16" s="55"/>
      <c r="FR16" s="55"/>
      <c r="FS16" s="55"/>
      <c r="FT16" s="55"/>
      <c r="FU16" s="55"/>
      <c r="FV16" s="55"/>
      <c r="FW16" s="55"/>
      <c r="FX16" s="55"/>
      <c r="FY16" s="63" t="n">
        <v>285.31674820493</v>
      </c>
      <c r="FZ16" s="64" t="n">
        <v>217.734962155774</v>
      </c>
      <c r="GA16" s="64" t="n">
        <v>18.6356970242551</v>
      </c>
      <c r="GB16" s="64" t="n">
        <v>14.4554672597802</v>
      </c>
      <c r="GC16" s="64" t="n">
        <v>34.4906217651211</v>
      </c>
      <c r="GD16" s="68" t="s">
        <v>42</v>
      </c>
      <c r="GE16" s="66" t="s">
        <v>42</v>
      </c>
      <c r="GF16" s="63" t="n">
        <v>538.253842507376</v>
      </c>
      <c r="GG16" s="64" t="n">
        <v>286.742324807508</v>
      </c>
      <c r="GH16" s="64" t="n">
        <v>153.530191140702</v>
      </c>
      <c r="GI16" s="64" t="n">
        <v>44.8978699881615</v>
      </c>
      <c r="GJ16" s="64" t="n">
        <v>53.0834565710041</v>
      </c>
      <c r="GK16" s="68" t="s">
        <v>42</v>
      </c>
      <c r="GL16" s="66" t="s">
        <v>42</v>
      </c>
      <c r="GM16" s="67" t="s">
        <v>51</v>
      </c>
      <c r="GN16" s="67"/>
      <c r="GO16" s="67"/>
      <c r="GP16" s="67"/>
      <c r="GQ16" s="67"/>
      <c r="GR16" s="67"/>
      <c r="GS16" s="67"/>
      <c r="GT16" s="67"/>
      <c r="GU16" s="67"/>
      <c r="GV16" s="44"/>
    </row>
    <row r="17" s="31" customFormat="true" ht="31.7" hidden="false" customHeight="true" outlineLevel="0" collapsed="false">
      <c r="A17" s="69" t="s">
        <v>39</v>
      </c>
      <c r="B17" s="69"/>
      <c r="C17" s="69"/>
      <c r="D17" s="69"/>
      <c r="E17" s="69"/>
      <c r="F17" s="69"/>
      <c r="G17" s="69"/>
      <c r="H17" s="69"/>
      <c r="I17" s="69"/>
      <c r="J17" s="69"/>
      <c r="K17" s="34" t="n">
        <v>1503501.18305636</v>
      </c>
      <c r="L17" s="35" t="n">
        <v>1228617.9665476</v>
      </c>
      <c r="M17" s="35" t="n">
        <v>176860.028951168</v>
      </c>
      <c r="N17" s="35" t="n">
        <v>60362.8945367576</v>
      </c>
      <c r="O17" s="35" t="n">
        <v>31826.9235016222</v>
      </c>
      <c r="P17" s="35" t="n">
        <v>3804.72091038356</v>
      </c>
      <c r="Q17" s="36" t="n">
        <v>2028.64860882823</v>
      </c>
      <c r="R17" s="34" t="n">
        <v>272452.4979222</v>
      </c>
      <c r="S17" s="35" t="n">
        <v>210750.445261251</v>
      </c>
      <c r="T17" s="35" t="n">
        <v>44341.9770225315</v>
      </c>
      <c r="U17" s="35" t="n">
        <v>14065.0870613722</v>
      </c>
      <c r="V17" s="35" t="n">
        <v>2927.56797066485</v>
      </c>
      <c r="W17" s="35" t="n">
        <v>321.11413489312</v>
      </c>
      <c r="X17" s="36" t="n">
        <v>46.3064714878641</v>
      </c>
      <c r="Y17" s="70" t="s">
        <v>40</v>
      </c>
      <c r="Z17" s="70"/>
      <c r="AA17" s="70"/>
      <c r="AB17" s="70"/>
      <c r="AC17" s="70"/>
      <c r="AD17" s="70"/>
      <c r="AE17" s="70"/>
      <c r="AF17" s="70"/>
      <c r="AG17" s="70"/>
      <c r="AH17" s="70"/>
      <c r="AI17" s="69" t="s">
        <v>39</v>
      </c>
      <c r="AJ17" s="69"/>
      <c r="AK17" s="69"/>
      <c r="AL17" s="69"/>
      <c r="AM17" s="69"/>
      <c r="AN17" s="69"/>
      <c r="AO17" s="69"/>
      <c r="AP17" s="69"/>
      <c r="AQ17" s="69"/>
      <c r="AR17" s="69"/>
      <c r="AS17" s="34" t="n">
        <v>272594.111935896</v>
      </c>
      <c r="AT17" s="35" t="n">
        <v>210944.735273818</v>
      </c>
      <c r="AU17" s="35" t="n">
        <v>34365.1931462104</v>
      </c>
      <c r="AV17" s="35" t="n">
        <v>14617.9164269449</v>
      </c>
      <c r="AW17" s="35" t="n">
        <v>10573.012675053</v>
      </c>
      <c r="AX17" s="35" t="n">
        <v>1316.65424141839</v>
      </c>
      <c r="AY17" s="36" t="n">
        <v>776.600172451513</v>
      </c>
      <c r="AZ17" s="34" t="n">
        <v>35269.0296407598</v>
      </c>
      <c r="BA17" s="35" t="n">
        <v>26813.9245075251</v>
      </c>
      <c r="BB17" s="35" t="n">
        <v>4890.95411254685</v>
      </c>
      <c r="BC17" s="35" t="n">
        <v>1760.61788973841</v>
      </c>
      <c r="BD17" s="35" t="n">
        <v>1200.60792649028</v>
      </c>
      <c r="BE17" s="35" t="n">
        <v>339.360431440433</v>
      </c>
      <c r="BF17" s="36" t="n">
        <v>263.564773018741</v>
      </c>
      <c r="BG17" s="70" t="s">
        <v>40</v>
      </c>
      <c r="BH17" s="70"/>
      <c r="BI17" s="70"/>
      <c r="BJ17" s="70"/>
      <c r="BK17" s="70"/>
      <c r="BL17" s="70"/>
      <c r="BM17" s="70"/>
      <c r="BN17" s="70"/>
      <c r="BO17" s="70"/>
      <c r="BP17" s="70"/>
      <c r="BQ17" s="69" t="s">
        <v>39</v>
      </c>
      <c r="BR17" s="69"/>
      <c r="BS17" s="69"/>
      <c r="BT17" s="69"/>
      <c r="BU17" s="69"/>
      <c r="BV17" s="69"/>
      <c r="BW17" s="69"/>
      <c r="BX17" s="69"/>
      <c r="BY17" s="69"/>
      <c r="BZ17" s="69"/>
      <c r="CA17" s="34" t="n">
        <v>50060.7794275003</v>
      </c>
      <c r="CB17" s="35" t="n">
        <v>31947.4452442855</v>
      </c>
      <c r="CC17" s="35" t="n">
        <v>13144.5404422426</v>
      </c>
      <c r="CD17" s="35" t="n">
        <v>2860.46926325591</v>
      </c>
      <c r="CE17" s="35" t="n">
        <v>1714.68854162483</v>
      </c>
      <c r="CF17" s="35" t="n">
        <v>274.965070220701</v>
      </c>
      <c r="CG17" s="36" t="n">
        <v>118.670865870735</v>
      </c>
      <c r="CH17" s="34" t="n">
        <v>160368.837817409</v>
      </c>
      <c r="CI17" s="35" t="n">
        <v>121902.931125974</v>
      </c>
      <c r="CJ17" s="35" t="n">
        <v>25059.2753900927</v>
      </c>
      <c r="CK17" s="35" t="n">
        <v>7772.88285961062</v>
      </c>
      <c r="CL17" s="35" t="n">
        <v>4956.75836847057</v>
      </c>
      <c r="CM17" s="35" t="n">
        <v>546.352071455335</v>
      </c>
      <c r="CN17" s="36" t="n">
        <v>130.638001805844</v>
      </c>
      <c r="CO17" s="70" t="s">
        <v>40</v>
      </c>
      <c r="CP17" s="70"/>
      <c r="CQ17" s="70"/>
      <c r="CR17" s="70"/>
      <c r="CS17" s="70"/>
      <c r="CT17" s="70"/>
      <c r="CU17" s="70"/>
      <c r="CV17" s="70"/>
      <c r="CW17" s="70"/>
      <c r="CX17" s="70"/>
      <c r="CY17" s="69" t="s">
        <v>39</v>
      </c>
      <c r="CZ17" s="69"/>
      <c r="DA17" s="69"/>
      <c r="DB17" s="69"/>
      <c r="DC17" s="69"/>
      <c r="DD17" s="69"/>
      <c r="DE17" s="69"/>
      <c r="DF17" s="69"/>
      <c r="DG17" s="69"/>
      <c r="DH17" s="69"/>
      <c r="DI17" s="34" t="n">
        <v>234285.332263289</v>
      </c>
      <c r="DJ17" s="35" t="n">
        <v>213302.02496465</v>
      </c>
      <c r="DK17" s="35" t="n">
        <v>14786.400684916</v>
      </c>
      <c r="DL17" s="35" t="n">
        <v>4462.36085623842</v>
      </c>
      <c r="DM17" s="35" t="n">
        <v>1714.01791972195</v>
      </c>
      <c r="DN17" s="35" t="n">
        <v>20.5278377623757</v>
      </c>
      <c r="DO17" s="37" t="s">
        <v>42</v>
      </c>
      <c r="DP17" s="34" t="n">
        <v>154786.735399499</v>
      </c>
      <c r="DQ17" s="35" t="n">
        <v>127913.272912221</v>
      </c>
      <c r="DR17" s="35" t="n">
        <v>14686.1156266525</v>
      </c>
      <c r="DS17" s="35" t="n">
        <v>6544.94743571934</v>
      </c>
      <c r="DT17" s="35" t="n">
        <v>4491.38749162286</v>
      </c>
      <c r="DU17" s="35" t="n">
        <v>633.163043096685</v>
      </c>
      <c r="DV17" s="36" t="n">
        <v>517.848890186786</v>
      </c>
      <c r="DW17" s="70" t="s">
        <v>40</v>
      </c>
      <c r="DX17" s="70"/>
      <c r="DY17" s="70"/>
      <c r="DZ17" s="70"/>
      <c r="EA17" s="70"/>
      <c r="EB17" s="70"/>
      <c r="EC17" s="70"/>
      <c r="ED17" s="70"/>
      <c r="EE17" s="70"/>
      <c r="EF17" s="70"/>
      <c r="EG17" s="69" t="s">
        <v>39</v>
      </c>
      <c r="EH17" s="69"/>
      <c r="EI17" s="69"/>
      <c r="EJ17" s="69"/>
      <c r="EK17" s="69"/>
      <c r="EL17" s="69"/>
      <c r="EM17" s="69"/>
      <c r="EN17" s="69"/>
      <c r="EO17" s="69"/>
      <c r="EP17" s="69"/>
      <c r="EQ17" s="34" t="n">
        <v>74012.4267041007</v>
      </c>
      <c r="ER17" s="35" t="n">
        <v>65534.918518889</v>
      </c>
      <c r="ES17" s="35" t="n">
        <v>5921.18561312118</v>
      </c>
      <c r="ET17" s="35" t="n">
        <v>1882.8569309135</v>
      </c>
      <c r="EU17" s="35" t="n">
        <v>521.393495332345</v>
      </c>
      <c r="EV17" s="35" t="n">
        <v>76.4898304969182</v>
      </c>
      <c r="EW17" s="36" t="n">
        <v>75.5823153477758</v>
      </c>
      <c r="EX17" s="34" t="n">
        <v>95955.3313342997</v>
      </c>
      <c r="EY17" s="35" t="n">
        <v>88021.3063694403</v>
      </c>
      <c r="EZ17" s="35" t="n">
        <v>4682.49641814926</v>
      </c>
      <c r="FA17" s="35" t="n">
        <v>1886.50656508296</v>
      </c>
      <c r="FB17" s="35" t="n">
        <v>1275.11937379407</v>
      </c>
      <c r="FC17" s="35" t="n">
        <v>89.9026078330872</v>
      </c>
      <c r="FD17" s="37" t="s">
        <v>42</v>
      </c>
      <c r="FE17" s="70" t="s">
        <v>40</v>
      </c>
      <c r="FF17" s="70"/>
      <c r="FG17" s="70"/>
      <c r="FH17" s="70"/>
      <c r="FI17" s="70"/>
      <c r="FJ17" s="70"/>
      <c r="FK17" s="70"/>
      <c r="FL17" s="70"/>
      <c r="FM17" s="70"/>
      <c r="FN17" s="70"/>
      <c r="FO17" s="69" t="s">
        <v>39</v>
      </c>
      <c r="FP17" s="69"/>
      <c r="FQ17" s="69"/>
      <c r="FR17" s="69"/>
      <c r="FS17" s="69"/>
      <c r="FT17" s="69"/>
      <c r="FU17" s="69"/>
      <c r="FV17" s="69"/>
      <c r="FW17" s="69"/>
      <c r="FX17" s="69"/>
      <c r="FY17" s="34" t="n">
        <v>61992.5126035022</v>
      </c>
      <c r="FZ17" s="35" t="n">
        <v>53532.9411314177</v>
      </c>
      <c r="GA17" s="35" t="n">
        <v>4808.08186231768</v>
      </c>
      <c r="GB17" s="35" t="n">
        <v>1990.36666498224</v>
      </c>
      <c r="GC17" s="35" t="n">
        <v>1400.02495979282</v>
      </c>
      <c r="GD17" s="35" t="n">
        <v>180.782909055601</v>
      </c>
      <c r="GE17" s="36" t="n">
        <v>80.3150759361396</v>
      </c>
      <c r="GF17" s="34" t="n">
        <v>91723.5880079002</v>
      </c>
      <c r="GG17" s="35" t="n">
        <v>77954.0212381253</v>
      </c>
      <c r="GH17" s="35" t="n">
        <v>10173.8086323876</v>
      </c>
      <c r="GI17" s="35" t="n">
        <v>2518.88258289904</v>
      </c>
      <c r="GJ17" s="35" t="n">
        <v>1052.34477905458</v>
      </c>
      <c r="GK17" s="35" t="n">
        <v>5.40873271091416</v>
      </c>
      <c r="GL17" s="36" t="n">
        <v>19.1220427228352</v>
      </c>
      <c r="GM17" s="70" t="s">
        <v>40</v>
      </c>
      <c r="GN17" s="70"/>
      <c r="GO17" s="70"/>
      <c r="GP17" s="70"/>
      <c r="GQ17" s="70"/>
      <c r="GR17" s="70"/>
      <c r="GS17" s="70"/>
      <c r="GT17" s="70"/>
      <c r="GU17" s="70"/>
      <c r="GV17" s="70"/>
    </row>
    <row r="18" s="31" customFormat="true" ht="31.7" hidden="false" customHeight="true" outlineLevel="0" collapsed="false">
      <c r="A18" s="32"/>
      <c r="B18" s="42" t="s">
        <v>52</v>
      </c>
      <c r="C18" s="42"/>
      <c r="D18" s="42"/>
      <c r="E18" s="42"/>
      <c r="F18" s="42"/>
      <c r="G18" s="42"/>
      <c r="H18" s="42"/>
      <c r="I18" s="42"/>
      <c r="J18" s="42"/>
      <c r="K18" s="34" t="n">
        <v>78009.1059015905</v>
      </c>
      <c r="L18" s="35" t="n">
        <v>43180.9024542541</v>
      </c>
      <c r="M18" s="35" t="n">
        <v>15640.6771429721</v>
      </c>
      <c r="N18" s="35" t="n">
        <v>9602.73445511855</v>
      </c>
      <c r="O18" s="35" t="n">
        <v>7800.10522535056</v>
      </c>
      <c r="P18" s="35" t="n">
        <v>1089.80983542322</v>
      </c>
      <c r="Q18" s="36" t="n">
        <v>694.876788471978</v>
      </c>
      <c r="R18" s="34" t="n">
        <v>4569.56054741154</v>
      </c>
      <c r="S18" s="35" t="n">
        <v>2137.70515548411</v>
      </c>
      <c r="T18" s="35" t="n">
        <v>778.36920951494</v>
      </c>
      <c r="U18" s="35" t="n">
        <v>1330.03976634773</v>
      </c>
      <c r="V18" s="35" t="n">
        <v>257.501321689962</v>
      </c>
      <c r="W18" s="35" t="n">
        <v>65.9450943748025</v>
      </c>
      <c r="X18" s="37" t="s">
        <v>42</v>
      </c>
      <c r="Y18" s="38" t="s">
        <v>53</v>
      </c>
      <c r="Z18" s="38"/>
      <c r="AA18" s="38"/>
      <c r="AB18" s="38"/>
      <c r="AC18" s="38"/>
      <c r="AD18" s="38"/>
      <c r="AE18" s="38"/>
      <c r="AF18" s="38"/>
      <c r="AG18" s="38"/>
      <c r="AH18" s="39"/>
      <c r="AI18" s="32"/>
      <c r="AJ18" s="42" t="s">
        <v>52</v>
      </c>
      <c r="AK18" s="42"/>
      <c r="AL18" s="42"/>
      <c r="AM18" s="42"/>
      <c r="AN18" s="42"/>
      <c r="AO18" s="42"/>
      <c r="AP18" s="42"/>
      <c r="AQ18" s="42"/>
      <c r="AR18" s="42"/>
      <c r="AS18" s="34" t="n">
        <v>32603.5603492983</v>
      </c>
      <c r="AT18" s="35" t="n">
        <v>16064.112400747</v>
      </c>
      <c r="AU18" s="35" t="n">
        <v>7103.37260958122</v>
      </c>
      <c r="AV18" s="35" t="n">
        <v>4392.90951642211</v>
      </c>
      <c r="AW18" s="35" t="n">
        <v>4048.35335573979</v>
      </c>
      <c r="AX18" s="35" t="n">
        <v>551.40600631409</v>
      </c>
      <c r="AY18" s="36" t="n">
        <v>443.406460494076</v>
      </c>
      <c r="AZ18" s="34" t="n">
        <v>3476.43343022783</v>
      </c>
      <c r="BA18" s="35" t="n">
        <v>1637.9008730852</v>
      </c>
      <c r="BB18" s="35" t="n">
        <v>806.739001683403</v>
      </c>
      <c r="BC18" s="35" t="n">
        <v>425.968317236702</v>
      </c>
      <c r="BD18" s="35" t="n">
        <v>383.129851148708</v>
      </c>
      <c r="BE18" s="35" t="n">
        <v>104.914892490076</v>
      </c>
      <c r="BF18" s="36" t="n">
        <v>117.780494583743</v>
      </c>
      <c r="BG18" s="38" t="s">
        <v>53</v>
      </c>
      <c r="BH18" s="38"/>
      <c r="BI18" s="38"/>
      <c r="BJ18" s="38"/>
      <c r="BK18" s="38"/>
      <c r="BL18" s="38"/>
      <c r="BM18" s="38"/>
      <c r="BN18" s="38"/>
      <c r="BO18" s="38"/>
      <c r="BP18" s="39"/>
      <c r="BQ18" s="32"/>
      <c r="BR18" s="42" t="s">
        <v>52</v>
      </c>
      <c r="BS18" s="42"/>
      <c r="BT18" s="42"/>
      <c r="BU18" s="42"/>
      <c r="BV18" s="42"/>
      <c r="BW18" s="42"/>
      <c r="BX18" s="42"/>
      <c r="BY18" s="42"/>
      <c r="BZ18" s="42"/>
      <c r="CA18" s="34" t="n">
        <v>707.94655935729</v>
      </c>
      <c r="CB18" s="35" t="n">
        <v>124.546226788209</v>
      </c>
      <c r="CC18" s="35" t="n">
        <v>267.584040085882</v>
      </c>
      <c r="CD18" s="35" t="n">
        <v>87.7209465990482</v>
      </c>
      <c r="CE18" s="35" t="n">
        <v>174.897516347795</v>
      </c>
      <c r="CF18" s="35" t="n">
        <v>32.519036427315</v>
      </c>
      <c r="CG18" s="36" t="n">
        <v>20.6787931090414</v>
      </c>
      <c r="CH18" s="34" t="n">
        <v>14040.4786806049</v>
      </c>
      <c r="CI18" s="35" t="n">
        <v>7934.29498325842</v>
      </c>
      <c r="CJ18" s="35" t="n">
        <v>3452.14518420261</v>
      </c>
      <c r="CK18" s="35" t="n">
        <v>1394.11355699098</v>
      </c>
      <c r="CL18" s="35" t="n">
        <v>1135.0158236588</v>
      </c>
      <c r="CM18" s="35" t="n">
        <v>116.280026791367</v>
      </c>
      <c r="CN18" s="36" t="n">
        <v>8.62910570275356</v>
      </c>
      <c r="CO18" s="38" t="s">
        <v>53</v>
      </c>
      <c r="CP18" s="38"/>
      <c r="CQ18" s="38"/>
      <c r="CR18" s="38"/>
      <c r="CS18" s="38"/>
      <c r="CT18" s="38"/>
      <c r="CU18" s="38"/>
      <c r="CV18" s="38"/>
      <c r="CW18" s="38"/>
      <c r="CX18" s="39"/>
      <c r="CY18" s="32"/>
      <c r="CZ18" s="42" t="s">
        <v>52</v>
      </c>
      <c r="DA18" s="42"/>
      <c r="DB18" s="42"/>
      <c r="DC18" s="42"/>
      <c r="DD18" s="42"/>
      <c r="DE18" s="42"/>
      <c r="DF18" s="42"/>
      <c r="DG18" s="42"/>
      <c r="DH18" s="42"/>
      <c r="DI18" s="34" t="n">
        <v>11110.1669078416</v>
      </c>
      <c r="DJ18" s="35" t="n">
        <v>7984.2426369554</v>
      </c>
      <c r="DK18" s="35" t="n">
        <v>1361.11624398993</v>
      </c>
      <c r="DL18" s="35" t="n">
        <v>743.761900055215</v>
      </c>
      <c r="DM18" s="35" t="n">
        <v>1018.89453725736</v>
      </c>
      <c r="DN18" s="35" t="n">
        <v>2.15158958372034</v>
      </c>
      <c r="DO18" s="37" t="s">
        <v>42</v>
      </c>
      <c r="DP18" s="34" t="n">
        <v>2226.86610307753</v>
      </c>
      <c r="DQ18" s="35" t="n">
        <v>1443.19929755005</v>
      </c>
      <c r="DR18" s="35" t="n">
        <v>319.092096638979</v>
      </c>
      <c r="DS18" s="35" t="n">
        <v>115.378984279631</v>
      </c>
      <c r="DT18" s="35" t="n">
        <v>227.157687325488</v>
      </c>
      <c r="DU18" s="35" t="n">
        <v>58.7965207858433</v>
      </c>
      <c r="DV18" s="36" t="n">
        <v>63.2415164975401</v>
      </c>
      <c r="DW18" s="38" t="s">
        <v>53</v>
      </c>
      <c r="DX18" s="38"/>
      <c r="DY18" s="38"/>
      <c r="DZ18" s="38"/>
      <c r="EA18" s="38"/>
      <c r="EB18" s="38"/>
      <c r="EC18" s="38"/>
      <c r="ED18" s="38"/>
      <c r="EE18" s="38"/>
      <c r="EF18" s="39"/>
      <c r="EG18" s="32"/>
      <c r="EH18" s="42" t="s">
        <v>52</v>
      </c>
      <c r="EI18" s="42"/>
      <c r="EJ18" s="42"/>
      <c r="EK18" s="42"/>
      <c r="EL18" s="42"/>
      <c r="EM18" s="42"/>
      <c r="EN18" s="42"/>
      <c r="EO18" s="42"/>
      <c r="EP18" s="42"/>
      <c r="EQ18" s="34" t="n">
        <v>2829.22446119733</v>
      </c>
      <c r="ER18" s="35" t="n">
        <v>1759.45280129065</v>
      </c>
      <c r="ES18" s="35" t="n">
        <v>561.4823156694</v>
      </c>
      <c r="ET18" s="35" t="n">
        <v>348.491901202763</v>
      </c>
      <c r="EU18" s="35" t="n">
        <v>91.7001634442807</v>
      </c>
      <c r="EV18" s="35" t="n">
        <v>51.3245077682155</v>
      </c>
      <c r="EW18" s="36" t="n">
        <v>16.7727718220267</v>
      </c>
      <c r="EX18" s="34" t="n">
        <v>3212.72473386927</v>
      </c>
      <c r="EY18" s="35" t="n">
        <v>2571.78061557333</v>
      </c>
      <c r="EZ18" s="35" t="n">
        <v>189.639034718714</v>
      </c>
      <c r="FA18" s="35" t="n">
        <v>160.981016728946</v>
      </c>
      <c r="FB18" s="35" t="n">
        <v>200.421459015191</v>
      </c>
      <c r="FC18" s="35" t="n">
        <v>89.9026078330872</v>
      </c>
      <c r="FD18" s="37" t="s">
        <v>42</v>
      </c>
      <c r="FE18" s="38" t="s">
        <v>53</v>
      </c>
      <c r="FF18" s="38"/>
      <c r="FG18" s="38"/>
      <c r="FH18" s="38"/>
      <c r="FI18" s="38"/>
      <c r="FJ18" s="38"/>
      <c r="FK18" s="38"/>
      <c r="FL18" s="38"/>
      <c r="FM18" s="38"/>
      <c r="FN18" s="39"/>
      <c r="FO18" s="32"/>
      <c r="FP18" s="42" t="s">
        <v>52</v>
      </c>
      <c r="FQ18" s="42"/>
      <c r="FR18" s="42"/>
      <c r="FS18" s="42"/>
      <c r="FT18" s="42"/>
      <c r="FU18" s="42"/>
      <c r="FV18" s="42"/>
      <c r="FW18" s="42"/>
      <c r="FX18" s="42"/>
      <c r="FY18" s="34" t="n">
        <v>1317.28842647334</v>
      </c>
      <c r="FZ18" s="35" t="n">
        <v>751.716947523688</v>
      </c>
      <c r="GA18" s="35" t="n">
        <v>247.910668667839</v>
      </c>
      <c r="GB18" s="35" t="n">
        <v>152.017640786999</v>
      </c>
      <c r="GC18" s="35" t="n">
        <v>124.705970177315</v>
      </c>
      <c r="GD18" s="35" t="n">
        <v>16.5695530546977</v>
      </c>
      <c r="GE18" s="36" t="n">
        <v>24.3676462627971</v>
      </c>
      <c r="GF18" s="34" t="n">
        <v>1914.85570223149</v>
      </c>
      <c r="GG18" s="35" t="n">
        <v>771.950515997972</v>
      </c>
      <c r="GH18" s="35" t="n">
        <v>553.226738219229</v>
      </c>
      <c r="GI18" s="35" t="n">
        <v>451.350908468424</v>
      </c>
      <c r="GJ18" s="35" t="n">
        <v>138.327539545863</v>
      </c>
      <c r="GK18" s="40" t="s">
        <v>42</v>
      </c>
      <c r="GL18" s="37" t="s">
        <v>42</v>
      </c>
      <c r="GM18" s="38" t="s">
        <v>53</v>
      </c>
      <c r="GN18" s="38"/>
      <c r="GO18" s="38"/>
      <c r="GP18" s="38"/>
      <c r="GQ18" s="38"/>
      <c r="GR18" s="38"/>
      <c r="GS18" s="38"/>
      <c r="GT18" s="38"/>
      <c r="GU18" s="38"/>
      <c r="GV18" s="39"/>
    </row>
    <row r="19" s="31" customFormat="true" ht="31.7" hidden="false" customHeight="true" outlineLevel="0" collapsed="false">
      <c r="A19" s="71"/>
      <c r="B19" s="72" t="s">
        <v>54</v>
      </c>
      <c r="C19" s="72"/>
      <c r="D19" s="72"/>
      <c r="E19" s="72"/>
      <c r="F19" s="72"/>
      <c r="G19" s="72"/>
      <c r="H19" s="72"/>
      <c r="I19" s="72"/>
      <c r="J19" s="72"/>
      <c r="K19" s="34" t="n">
        <v>1425492.07715477</v>
      </c>
      <c r="L19" s="35" t="n">
        <v>1185437.06409334</v>
      </c>
      <c r="M19" s="35" t="n">
        <v>161219.351808196</v>
      </c>
      <c r="N19" s="35" t="n">
        <v>50760.160081639</v>
      </c>
      <c r="O19" s="35" t="n">
        <v>24026.8182762716</v>
      </c>
      <c r="P19" s="35" t="n">
        <v>2714.91107496034</v>
      </c>
      <c r="Q19" s="36" t="n">
        <v>1333.77182035626</v>
      </c>
      <c r="R19" s="34" t="n">
        <v>267882.937374789</v>
      </c>
      <c r="S19" s="35" t="n">
        <v>208612.740105767</v>
      </c>
      <c r="T19" s="35" t="n">
        <v>43563.6078130166</v>
      </c>
      <c r="U19" s="35" t="n">
        <v>12735.0472950245</v>
      </c>
      <c r="V19" s="35" t="n">
        <v>2670.06664897489</v>
      </c>
      <c r="W19" s="35" t="n">
        <v>255.169040518317</v>
      </c>
      <c r="X19" s="36" t="n">
        <v>46.3064714878641</v>
      </c>
      <c r="Y19" s="38" t="s">
        <v>55</v>
      </c>
      <c r="Z19" s="38"/>
      <c r="AA19" s="38"/>
      <c r="AB19" s="38"/>
      <c r="AC19" s="38"/>
      <c r="AD19" s="38"/>
      <c r="AE19" s="38"/>
      <c r="AF19" s="38"/>
      <c r="AG19" s="38"/>
      <c r="AH19" s="73"/>
      <c r="AI19" s="71"/>
      <c r="AJ19" s="72" t="s">
        <v>54</v>
      </c>
      <c r="AK19" s="72"/>
      <c r="AL19" s="72"/>
      <c r="AM19" s="72"/>
      <c r="AN19" s="72"/>
      <c r="AO19" s="72"/>
      <c r="AP19" s="72"/>
      <c r="AQ19" s="72"/>
      <c r="AR19" s="72"/>
      <c r="AS19" s="34" t="n">
        <v>239990.551586598</v>
      </c>
      <c r="AT19" s="35" t="n">
        <v>194880.622873071</v>
      </c>
      <c r="AU19" s="35" t="n">
        <v>27261.8205366292</v>
      </c>
      <c r="AV19" s="35" t="n">
        <v>10225.0069105228</v>
      </c>
      <c r="AW19" s="35" t="n">
        <v>6524.65931931326</v>
      </c>
      <c r="AX19" s="35" t="n">
        <v>765.248235104298</v>
      </c>
      <c r="AY19" s="36" t="n">
        <v>333.193711957436</v>
      </c>
      <c r="AZ19" s="34" t="n">
        <v>31792.596210532</v>
      </c>
      <c r="BA19" s="35" t="n">
        <v>25176.0236344399</v>
      </c>
      <c r="BB19" s="35" t="n">
        <v>4084.21511086346</v>
      </c>
      <c r="BC19" s="35" t="n">
        <v>1334.6495725017</v>
      </c>
      <c r="BD19" s="35" t="n">
        <v>817.478075341574</v>
      </c>
      <c r="BE19" s="35" t="n">
        <v>234.445538950357</v>
      </c>
      <c r="BF19" s="36" t="n">
        <v>145.784278434998</v>
      </c>
      <c r="BG19" s="38" t="s">
        <v>55</v>
      </c>
      <c r="BH19" s="38"/>
      <c r="BI19" s="38"/>
      <c r="BJ19" s="38"/>
      <c r="BK19" s="38"/>
      <c r="BL19" s="38"/>
      <c r="BM19" s="38"/>
      <c r="BN19" s="38"/>
      <c r="BO19" s="38"/>
      <c r="BP19" s="73"/>
      <c r="BQ19" s="71"/>
      <c r="BR19" s="72" t="s">
        <v>54</v>
      </c>
      <c r="BS19" s="72"/>
      <c r="BT19" s="72"/>
      <c r="BU19" s="72"/>
      <c r="BV19" s="72"/>
      <c r="BW19" s="72"/>
      <c r="BX19" s="72"/>
      <c r="BY19" s="72"/>
      <c r="BZ19" s="72"/>
      <c r="CA19" s="34" t="n">
        <v>49352.832868143</v>
      </c>
      <c r="CB19" s="35" t="n">
        <v>31822.8990174973</v>
      </c>
      <c r="CC19" s="35" t="n">
        <v>12876.9564021567</v>
      </c>
      <c r="CD19" s="35" t="n">
        <v>2772.74831665686</v>
      </c>
      <c r="CE19" s="35" t="n">
        <v>1539.79102527704</v>
      </c>
      <c r="CF19" s="35" t="n">
        <v>242.446033793386</v>
      </c>
      <c r="CG19" s="36" t="n">
        <v>97.9920727616937</v>
      </c>
      <c r="CH19" s="34" t="n">
        <v>146328.359136804</v>
      </c>
      <c r="CI19" s="35" t="n">
        <v>113968.636142715</v>
      </c>
      <c r="CJ19" s="35" t="n">
        <v>21607.13020589</v>
      </c>
      <c r="CK19" s="35" t="n">
        <v>6378.76930261964</v>
      </c>
      <c r="CL19" s="35" t="n">
        <v>3821.74254481177</v>
      </c>
      <c r="CM19" s="35" t="n">
        <v>430.072044663967</v>
      </c>
      <c r="CN19" s="36" t="n">
        <v>122.008896103091</v>
      </c>
      <c r="CO19" s="38" t="s">
        <v>55</v>
      </c>
      <c r="CP19" s="38"/>
      <c r="CQ19" s="38"/>
      <c r="CR19" s="38"/>
      <c r="CS19" s="38"/>
      <c r="CT19" s="38"/>
      <c r="CU19" s="38"/>
      <c r="CV19" s="38"/>
      <c r="CW19" s="38"/>
      <c r="CX19" s="73"/>
      <c r="CY19" s="71"/>
      <c r="CZ19" s="72" t="s">
        <v>54</v>
      </c>
      <c r="DA19" s="72"/>
      <c r="DB19" s="72"/>
      <c r="DC19" s="72"/>
      <c r="DD19" s="72"/>
      <c r="DE19" s="72"/>
      <c r="DF19" s="72"/>
      <c r="DG19" s="72"/>
      <c r="DH19" s="72"/>
      <c r="DI19" s="34" t="n">
        <v>223175.165355447</v>
      </c>
      <c r="DJ19" s="35" t="n">
        <v>205317.782327694</v>
      </c>
      <c r="DK19" s="35" t="n">
        <v>13425.2844409261</v>
      </c>
      <c r="DL19" s="35" t="n">
        <v>3718.59895618321</v>
      </c>
      <c r="DM19" s="35" t="n">
        <v>695.123382464582</v>
      </c>
      <c r="DN19" s="35" t="n">
        <v>18.3762481786554</v>
      </c>
      <c r="DO19" s="37" t="s">
        <v>42</v>
      </c>
      <c r="DP19" s="34" t="n">
        <v>152559.869296422</v>
      </c>
      <c r="DQ19" s="35" t="n">
        <v>126470.073614671</v>
      </c>
      <c r="DR19" s="35" t="n">
        <v>14367.0235300135</v>
      </c>
      <c r="DS19" s="35" t="n">
        <v>6429.5684514397</v>
      </c>
      <c r="DT19" s="35" t="n">
        <v>4264.22980429738</v>
      </c>
      <c r="DU19" s="35" t="n">
        <v>574.366522310842</v>
      </c>
      <c r="DV19" s="36" t="n">
        <v>454.607373689246</v>
      </c>
      <c r="DW19" s="38" t="s">
        <v>55</v>
      </c>
      <c r="DX19" s="38"/>
      <c r="DY19" s="38"/>
      <c r="DZ19" s="38"/>
      <c r="EA19" s="38"/>
      <c r="EB19" s="38"/>
      <c r="EC19" s="38"/>
      <c r="ED19" s="38"/>
      <c r="EE19" s="38"/>
      <c r="EF19" s="73"/>
      <c r="EG19" s="71"/>
      <c r="EH19" s="72" t="s">
        <v>54</v>
      </c>
      <c r="EI19" s="72"/>
      <c r="EJ19" s="72"/>
      <c r="EK19" s="72"/>
      <c r="EL19" s="72"/>
      <c r="EM19" s="72"/>
      <c r="EN19" s="72"/>
      <c r="EO19" s="72"/>
      <c r="EP19" s="72"/>
      <c r="EQ19" s="34" t="n">
        <v>71183.2022429033</v>
      </c>
      <c r="ER19" s="35" t="n">
        <v>63775.4657175983</v>
      </c>
      <c r="ES19" s="35" t="n">
        <v>5359.70329745177</v>
      </c>
      <c r="ET19" s="35" t="n">
        <v>1534.36502971074</v>
      </c>
      <c r="EU19" s="35" t="n">
        <v>429.693331888064</v>
      </c>
      <c r="EV19" s="35" t="n">
        <v>25.1653227287027</v>
      </c>
      <c r="EW19" s="36" t="n">
        <v>58.8095435257491</v>
      </c>
      <c r="EX19" s="34" t="n">
        <v>92742.6066004303</v>
      </c>
      <c r="EY19" s="35" t="n">
        <v>85449.5257538669</v>
      </c>
      <c r="EZ19" s="35" t="n">
        <v>4492.85738343055</v>
      </c>
      <c r="FA19" s="35" t="n">
        <v>1725.52554835402</v>
      </c>
      <c r="FB19" s="35" t="n">
        <v>1074.69791477887</v>
      </c>
      <c r="FC19" s="40" t="s">
        <v>42</v>
      </c>
      <c r="FD19" s="37" t="s">
        <v>42</v>
      </c>
      <c r="FE19" s="38" t="s">
        <v>55</v>
      </c>
      <c r="FF19" s="38"/>
      <c r="FG19" s="38"/>
      <c r="FH19" s="38"/>
      <c r="FI19" s="38"/>
      <c r="FJ19" s="38"/>
      <c r="FK19" s="38"/>
      <c r="FL19" s="38"/>
      <c r="FM19" s="38"/>
      <c r="FN19" s="73"/>
      <c r="FO19" s="71"/>
      <c r="FP19" s="72" t="s">
        <v>54</v>
      </c>
      <c r="FQ19" s="72"/>
      <c r="FR19" s="72"/>
      <c r="FS19" s="72"/>
      <c r="FT19" s="72"/>
      <c r="FU19" s="72"/>
      <c r="FV19" s="72"/>
      <c r="FW19" s="72"/>
      <c r="FX19" s="72"/>
      <c r="FY19" s="34" t="n">
        <v>60675.2241770287</v>
      </c>
      <c r="FZ19" s="35" t="n">
        <v>52781.2241838939</v>
      </c>
      <c r="GA19" s="35" t="n">
        <v>4560.17119364985</v>
      </c>
      <c r="GB19" s="35" t="n">
        <v>1838.34902419525</v>
      </c>
      <c r="GC19" s="35" t="n">
        <v>1275.31898961551</v>
      </c>
      <c r="GD19" s="35" t="n">
        <v>164.213356000904</v>
      </c>
      <c r="GE19" s="36" t="n">
        <v>55.9474296733424</v>
      </c>
      <c r="GF19" s="34" t="n">
        <v>89808.7323056687</v>
      </c>
      <c r="GG19" s="35" t="n">
        <v>77182.0707221273</v>
      </c>
      <c r="GH19" s="35" t="n">
        <v>9620.58189416836</v>
      </c>
      <c r="GI19" s="35" t="n">
        <v>2067.53167443061</v>
      </c>
      <c r="GJ19" s="35" t="n">
        <v>914.017239508715</v>
      </c>
      <c r="GK19" s="35" t="n">
        <v>5.40873271091416</v>
      </c>
      <c r="GL19" s="36" t="n">
        <v>19.1220427228352</v>
      </c>
      <c r="GM19" s="38" t="s">
        <v>55</v>
      </c>
      <c r="GN19" s="38"/>
      <c r="GO19" s="38"/>
      <c r="GP19" s="38"/>
      <c r="GQ19" s="38"/>
      <c r="GR19" s="38"/>
      <c r="GS19" s="38"/>
      <c r="GT19" s="38"/>
      <c r="GU19" s="38"/>
      <c r="GV19" s="73"/>
    </row>
    <row r="20" s="31" customFormat="true" ht="31.7" hidden="false" customHeight="true" outlineLevel="0" collapsed="false">
      <c r="A20" s="69" t="s">
        <v>56</v>
      </c>
      <c r="B20" s="69"/>
      <c r="C20" s="69"/>
      <c r="D20" s="69"/>
      <c r="E20" s="69"/>
      <c r="F20" s="69"/>
      <c r="G20" s="69"/>
      <c r="H20" s="69"/>
      <c r="I20" s="69"/>
      <c r="J20" s="69"/>
      <c r="K20" s="48" t="n">
        <v>169657.603660884</v>
      </c>
      <c r="L20" s="53" t="n">
        <v>43655.5612936383</v>
      </c>
      <c r="M20" s="53" t="n">
        <v>22903.2483407961</v>
      </c>
      <c r="N20" s="53" t="n">
        <v>33884.5457738902</v>
      </c>
      <c r="O20" s="53" t="n">
        <v>41662.9244087098</v>
      </c>
      <c r="P20" s="53" t="n">
        <v>17296.023535618</v>
      </c>
      <c r="Q20" s="51" t="n">
        <v>10255.3003082316</v>
      </c>
      <c r="R20" s="48" t="n">
        <v>9465.59646355137</v>
      </c>
      <c r="S20" s="53" t="n">
        <v>5591.88332545184</v>
      </c>
      <c r="T20" s="53" t="n">
        <v>732.504537728324</v>
      </c>
      <c r="U20" s="53" t="n">
        <v>2197.03533875975</v>
      </c>
      <c r="V20" s="53" t="n">
        <v>402.615870074516</v>
      </c>
      <c r="W20" s="53" t="n">
        <v>541.557391536943</v>
      </c>
      <c r="X20" s="51" t="s">
        <v>42</v>
      </c>
      <c r="Y20" s="52" t="s">
        <v>57</v>
      </c>
      <c r="Z20" s="52"/>
      <c r="AA20" s="52"/>
      <c r="AB20" s="52"/>
      <c r="AC20" s="52"/>
      <c r="AD20" s="52"/>
      <c r="AE20" s="52"/>
      <c r="AF20" s="52"/>
      <c r="AG20" s="52"/>
      <c r="AH20" s="52"/>
      <c r="AI20" s="69" t="s">
        <v>56</v>
      </c>
      <c r="AJ20" s="69"/>
      <c r="AK20" s="69"/>
      <c r="AL20" s="69"/>
      <c r="AM20" s="69"/>
      <c r="AN20" s="69"/>
      <c r="AO20" s="69"/>
      <c r="AP20" s="69"/>
      <c r="AQ20" s="69"/>
      <c r="AR20" s="69"/>
      <c r="AS20" s="48" t="n">
        <v>135696.049828956</v>
      </c>
      <c r="AT20" s="53" t="n">
        <v>29276.0529060234</v>
      </c>
      <c r="AU20" s="53" t="n">
        <v>18104.6292715243</v>
      </c>
      <c r="AV20" s="53" t="n">
        <v>28219.7812619617</v>
      </c>
      <c r="AW20" s="53" t="n">
        <v>33797.2064384943</v>
      </c>
      <c r="AX20" s="53" t="n">
        <v>16385.1787991748</v>
      </c>
      <c r="AY20" s="51" t="n">
        <v>9913.2011517771</v>
      </c>
      <c r="AZ20" s="48" t="n">
        <v>4729.61631894717</v>
      </c>
      <c r="BA20" s="53" t="n">
        <v>608.691562306065</v>
      </c>
      <c r="BB20" s="53" t="n">
        <v>265.611319354666</v>
      </c>
      <c r="BC20" s="53" t="n">
        <v>395.354853162462</v>
      </c>
      <c r="BD20" s="53" t="n">
        <v>3294.57464017626</v>
      </c>
      <c r="BE20" s="53" t="n">
        <v>97.4238509175312</v>
      </c>
      <c r="BF20" s="51" t="n">
        <v>67.9600930301903</v>
      </c>
      <c r="BG20" s="52" t="s">
        <v>57</v>
      </c>
      <c r="BH20" s="52"/>
      <c r="BI20" s="52"/>
      <c r="BJ20" s="52"/>
      <c r="BK20" s="52"/>
      <c r="BL20" s="52"/>
      <c r="BM20" s="52"/>
      <c r="BN20" s="52"/>
      <c r="BO20" s="52"/>
      <c r="BP20" s="52"/>
      <c r="BQ20" s="69" t="s">
        <v>56</v>
      </c>
      <c r="BR20" s="69"/>
      <c r="BS20" s="69"/>
      <c r="BT20" s="69"/>
      <c r="BU20" s="69"/>
      <c r="BV20" s="69"/>
      <c r="BW20" s="69"/>
      <c r="BX20" s="69"/>
      <c r="BY20" s="69"/>
      <c r="BZ20" s="69"/>
      <c r="CA20" s="48" t="n">
        <v>62.5047510316104</v>
      </c>
      <c r="CB20" s="53" t="n">
        <v>2.34955396551929</v>
      </c>
      <c r="CC20" s="53" t="n">
        <v>28.4897277633146</v>
      </c>
      <c r="CD20" s="53" t="n">
        <v>24.0316180843812</v>
      </c>
      <c r="CE20" s="53" t="n">
        <v>7.6338512183953</v>
      </c>
      <c r="CF20" s="53" t="s">
        <v>42</v>
      </c>
      <c r="CG20" s="51" t="s">
        <v>42</v>
      </c>
      <c r="CH20" s="48" t="n">
        <v>12483.8736257433</v>
      </c>
      <c r="CI20" s="53" t="n">
        <v>3878.54832502535</v>
      </c>
      <c r="CJ20" s="53" t="n">
        <v>2767.55076952434</v>
      </c>
      <c r="CK20" s="53" t="n">
        <v>1990.06936919041</v>
      </c>
      <c r="CL20" s="53" t="n">
        <v>3533.31452106499</v>
      </c>
      <c r="CM20" s="53" t="n">
        <v>193.583161099624</v>
      </c>
      <c r="CN20" s="51" t="n">
        <v>120.80747983855</v>
      </c>
      <c r="CO20" s="52" t="s">
        <v>57</v>
      </c>
      <c r="CP20" s="52"/>
      <c r="CQ20" s="52"/>
      <c r="CR20" s="52"/>
      <c r="CS20" s="52"/>
      <c r="CT20" s="52"/>
      <c r="CU20" s="52"/>
      <c r="CV20" s="52"/>
      <c r="CW20" s="52"/>
      <c r="CX20" s="52"/>
      <c r="CY20" s="69" t="s">
        <v>56</v>
      </c>
      <c r="CZ20" s="69"/>
      <c r="DA20" s="69"/>
      <c r="DB20" s="69"/>
      <c r="DC20" s="69"/>
      <c r="DD20" s="69"/>
      <c r="DE20" s="69"/>
      <c r="DF20" s="69"/>
      <c r="DG20" s="69"/>
      <c r="DH20" s="69"/>
      <c r="DI20" s="48" t="n">
        <v>1922.69339846443</v>
      </c>
      <c r="DJ20" s="53" t="n">
        <v>1241.24403242604</v>
      </c>
      <c r="DK20" s="53" t="n">
        <v>132.665422137238</v>
      </c>
      <c r="DL20" s="53" t="n">
        <v>307.84269607318</v>
      </c>
      <c r="DM20" s="53" t="n">
        <v>240.94124782797</v>
      </c>
      <c r="DN20" s="53" t="s">
        <v>42</v>
      </c>
      <c r="DO20" s="51" t="s">
        <v>42</v>
      </c>
      <c r="DP20" s="48" t="n">
        <v>327.472065637411</v>
      </c>
      <c r="DQ20" s="53" t="n">
        <v>207.625708913418</v>
      </c>
      <c r="DR20" s="53" t="n">
        <v>21.4530351638855</v>
      </c>
      <c r="DS20" s="53" t="n">
        <v>47.4110687203939</v>
      </c>
      <c r="DT20" s="53" t="n">
        <v>47.5073355557431</v>
      </c>
      <c r="DU20" s="53" t="s">
        <v>42</v>
      </c>
      <c r="DV20" s="51" t="n">
        <v>3.47491728397122</v>
      </c>
      <c r="DW20" s="52" t="s">
        <v>57</v>
      </c>
      <c r="DX20" s="52"/>
      <c r="DY20" s="52"/>
      <c r="DZ20" s="52"/>
      <c r="EA20" s="52"/>
      <c r="EB20" s="52"/>
      <c r="EC20" s="52"/>
      <c r="ED20" s="52"/>
      <c r="EE20" s="52"/>
      <c r="EF20" s="52"/>
      <c r="EG20" s="69" t="s">
        <v>56</v>
      </c>
      <c r="EH20" s="69"/>
      <c r="EI20" s="69"/>
      <c r="EJ20" s="69"/>
      <c r="EK20" s="69"/>
      <c r="EL20" s="69"/>
      <c r="EM20" s="69"/>
      <c r="EN20" s="69"/>
      <c r="EO20" s="69"/>
      <c r="EP20" s="69"/>
      <c r="EQ20" s="48" t="n">
        <v>2382.10178215334</v>
      </c>
      <c r="ER20" s="53" t="n">
        <v>1100.70192193865</v>
      </c>
      <c r="ES20" s="53" t="n">
        <v>591.465614921819</v>
      </c>
      <c r="ET20" s="53" t="n">
        <v>381.856401142845</v>
      </c>
      <c r="EU20" s="53" t="n">
        <v>79.9408449590766</v>
      </c>
      <c r="EV20" s="53" t="n">
        <v>78.2803328891264</v>
      </c>
      <c r="EW20" s="51" t="n">
        <v>149.856666301827</v>
      </c>
      <c r="EX20" s="48" t="n">
        <v>491.910113711292</v>
      </c>
      <c r="EY20" s="53" t="n">
        <v>462.183573081418</v>
      </c>
      <c r="EZ20" s="53" t="s">
        <v>42</v>
      </c>
      <c r="FA20" s="53" t="n">
        <v>29.7265406298746</v>
      </c>
      <c r="FB20" s="53" t="s">
        <v>42</v>
      </c>
      <c r="FC20" s="53" t="s">
        <v>42</v>
      </c>
      <c r="FD20" s="51" t="s">
        <v>42</v>
      </c>
      <c r="FE20" s="52" t="s">
        <v>57</v>
      </c>
      <c r="FF20" s="52"/>
      <c r="FG20" s="52"/>
      <c r="FH20" s="52"/>
      <c r="FI20" s="52"/>
      <c r="FJ20" s="52"/>
      <c r="FK20" s="52"/>
      <c r="FL20" s="52"/>
      <c r="FM20" s="52"/>
      <c r="FN20" s="52"/>
      <c r="FO20" s="69" t="s">
        <v>56</v>
      </c>
      <c r="FP20" s="69"/>
      <c r="FQ20" s="69"/>
      <c r="FR20" s="69"/>
      <c r="FS20" s="69"/>
      <c r="FT20" s="69"/>
      <c r="FU20" s="69"/>
      <c r="FV20" s="69"/>
      <c r="FW20" s="69"/>
      <c r="FX20" s="69"/>
      <c r="FY20" s="48" t="n">
        <v>147.824811060754</v>
      </c>
      <c r="FZ20" s="53" t="n">
        <v>119.946153828606</v>
      </c>
      <c r="GA20" s="53" t="n">
        <v>19.3356077928587</v>
      </c>
      <c r="GB20" s="53" t="s">
        <v>42</v>
      </c>
      <c r="GC20" s="53" t="n">
        <v>8.54304943928917</v>
      </c>
      <c r="GD20" s="53" t="s">
        <v>42</v>
      </c>
      <c r="GE20" s="51" t="s">
        <v>42</v>
      </c>
      <c r="GF20" s="48" t="n">
        <v>1947.96050162782</v>
      </c>
      <c r="GG20" s="53" t="n">
        <v>1166.33423067798</v>
      </c>
      <c r="GH20" s="53" t="n">
        <v>239.543034885361</v>
      </c>
      <c r="GI20" s="53" t="n">
        <v>291.436626165183</v>
      </c>
      <c r="GJ20" s="53" t="n">
        <v>250.646609899288</v>
      </c>
      <c r="GK20" s="53" t="s">
        <v>42</v>
      </c>
      <c r="GL20" s="51" t="s">
        <v>42</v>
      </c>
      <c r="GM20" s="52" t="s">
        <v>57</v>
      </c>
      <c r="GN20" s="52"/>
      <c r="GO20" s="52"/>
      <c r="GP20" s="52"/>
      <c r="GQ20" s="52"/>
      <c r="GR20" s="52"/>
      <c r="GS20" s="52"/>
      <c r="GT20" s="52"/>
      <c r="GU20" s="52"/>
      <c r="GV20" s="52"/>
    </row>
    <row r="21" s="31" customFormat="true" ht="31.7" hidden="false" customHeight="true" outlineLevel="0" collapsed="false">
      <c r="A21" s="71"/>
      <c r="B21" s="74" t="s">
        <v>58</v>
      </c>
      <c r="C21" s="74"/>
      <c r="D21" s="74"/>
      <c r="E21" s="74"/>
      <c r="F21" s="74"/>
      <c r="G21" s="74"/>
      <c r="H21" s="74"/>
      <c r="I21" s="74"/>
      <c r="J21" s="74"/>
      <c r="K21" s="56" t="n">
        <v>114893.585288358</v>
      </c>
      <c r="L21" s="57" t="n">
        <v>29016.2605828236</v>
      </c>
      <c r="M21" s="57" t="n">
        <v>17437.6035878071</v>
      </c>
      <c r="N21" s="57" t="n">
        <v>21783.4549001716</v>
      </c>
      <c r="O21" s="57" t="n">
        <v>25008.2434155499</v>
      </c>
      <c r="P21" s="57" t="n">
        <v>15040.6147313157</v>
      </c>
      <c r="Q21" s="58" t="n">
        <v>6607.40807068949</v>
      </c>
      <c r="R21" s="56" t="n">
        <v>4570.28212364384</v>
      </c>
      <c r="S21" s="57" t="n">
        <v>1390.00754803574</v>
      </c>
      <c r="T21" s="57" t="n">
        <v>668.183257426004</v>
      </c>
      <c r="U21" s="57" t="n">
        <v>1776.99470398053</v>
      </c>
      <c r="V21" s="57" t="n">
        <v>272.874842835281</v>
      </c>
      <c r="W21" s="57" t="n">
        <v>462.221771366282</v>
      </c>
      <c r="X21" s="60" t="s">
        <v>42</v>
      </c>
      <c r="Y21" s="75" t="s">
        <v>59</v>
      </c>
      <c r="Z21" s="75"/>
      <c r="AA21" s="75"/>
      <c r="AB21" s="75"/>
      <c r="AC21" s="75"/>
      <c r="AD21" s="75"/>
      <c r="AE21" s="75"/>
      <c r="AF21" s="75"/>
      <c r="AG21" s="75"/>
      <c r="AH21" s="39"/>
      <c r="AI21" s="71"/>
      <c r="AJ21" s="74" t="s">
        <v>58</v>
      </c>
      <c r="AK21" s="74"/>
      <c r="AL21" s="74"/>
      <c r="AM21" s="74"/>
      <c r="AN21" s="74"/>
      <c r="AO21" s="74"/>
      <c r="AP21" s="74"/>
      <c r="AQ21" s="74"/>
      <c r="AR21" s="74"/>
      <c r="AS21" s="56" t="n">
        <v>95627.6953498684</v>
      </c>
      <c r="AT21" s="57" t="n">
        <v>21775.2387364628</v>
      </c>
      <c r="AU21" s="57" t="n">
        <v>14062.339949938</v>
      </c>
      <c r="AV21" s="57" t="n">
        <v>17375.3376539844</v>
      </c>
      <c r="AW21" s="57" t="n">
        <v>21637.3454574554</v>
      </c>
      <c r="AX21" s="57" t="n">
        <v>14283.1950260814</v>
      </c>
      <c r="AY21" s="58" t="n">
        <v>6494.23852594626</v>
      </c>
      <c r="AZ21" s="56" t="n">
        <v>1280.30223993298</v>
      </c>
      <c r="BA21" s="57" t="n">
        <v>493.449979601411</v>
      </c>
      <c r="BB21" s="57" t="n">
        <v>190.99495319909</v>
      </c>
      <c r="BC21" s="57" t="n">
        <v>276.654781962817</v>
      </c>
      <c r="BD21" s="57" t="n">
        <v>212.403262085614</v>
      </c>
      <c r="BE21" s="57" t="n">
        <v>57.5083755440616</v>
      </c>
      <c r="BF21" s="58" t="n">
        <v>49.2908875399842</v>
      </c>
      <c r="BG21" s="75" t="s">
        <v>59</v>
      </c>
      <c r="BH21" s="75"/>
      <c r="BI21" s="75"/>
      <c r="BJ21" s="75"/>
      <c r="BK21" s="75"/>
      <c r="BL21" s="75"/>
      <c r="BM21" s="75"/>
      <c r="BN21" s="75"/>
      <c r="BO21" s="75"/>
      <c r="BP21" s="39"/>
      <c r="BQ21" s="71"/>
      <c r="BR21" s="74" t="s">
        <v>58</v>
      </c>
      <c r="BS21" s="74"/>
      <c r="BT21" s="74"/>
      <c r="BU21" s="74"/>
      <c r="BV21" s="74"/>
      <c r="BW21" s="74"/>
      <c r="BX21" s="74"/>
      <c r="BY21" s="74"/>
      <c r="BZ21" s="74"/>
      <c r="CA21" s="56" t="n">
        <v>54.49421167015</v>
      </c>
      <c r="CB21" s="57" t="n">
        <v>2.34955396551929</v>
      </c>
      <c r="CC21" s="57" t="n">
        <v>28.4897277633146</v>
      </c>
      <c r="CD21" s="57" t="n">
        <v>16.0210787229208</v>
      </c>
      <c r="CE21" s="57" t="n">
        <v>7.6338512183953</v>
      </c>
      <c r="CF21" s="59" t="s">
        <v>42</v>
      </c>
      <c r="CG21" s="60" t="s">
        <v>42</v>
      </c>
      <c r="CH21" s="56" t="n">
        <v>8277.18782927059</v>
      </c>
      <c r="CI21" s="57" t="n">
        <v>2098.88417101699</v>
      </c>
      <c r="CJ21" s="57" t="n">
        <v>2000.56914359614</v>
      </c>
      <c r="CK21" s="57" t="n">
        <v>1612.42109702168</v>
      </c>
      <c r="CL21" s="57" t="n">
        <v>2323.27396019993</v>
      </c>
      <c r="CM21" s="57" t="n">
        <v>181.635717516576</v>
      </c>
      <c r="CN21" s="58" t="n">
        <v>60.4037399192749</v>
      </c>
      <c r="CO21" s="75" t="s">
        <v>59</v>
      </c>
      <c r="CP21" s="75"/>
      <c r="CQ21" s="75"/>
      <c r="CR21" s="75"/>
      <c r="CS21" s="75"/>
      <c r="CT21" s="75"/>
      <c r="CU21" s="75"/>
      <c r="CV21" s="75"/>
      <c r="CW21" s="75"/>
      <c r="CX21" s="39"/>
      <c r="CY21" s="71"/>
      <c r="CZ21" s="74" t="s">
        <v>58</v>
      </c>
      <c r="DA21" s="74"/>
      <c r="DB21" s="74"/>
      <c r="DC21" s="74"/>
      <c r="DD21" s="74"/>
      <c r="DE21" s="74"/>
      <c r="DF21" s="74"/>
      <c r="DG21" s="74"/>
      <c r="DH21" s="74"/>
      <c r="DI21" s="56" t="n">
        <v>1479.58566532421</v>
      </c>
      <c r="DJ21" s="57" t="n">
        <v>927.897696567668</v>
      </c>
      <c r="DK21" s="57" t="n">
        <v>132.665422137238</v>
      </c>
      <c r="DL21" s="57" t="n">
        <v>178.08129879133</v>
      </c>
      <c r="DM21" s="57" t="n">
        <v>240.94124782797</v>
      </c>
      <c r="DN21" s="59" t="s">
        <v>42</v>
      </c>
      <c r="DO21" s="60" t="s">
        <v>42</v>
      </c>
      <c r="DP21" s="56" t="n">
        <v>177.642189576916</v>
      </c>
      <c r="DQ21" s="57" t="n">
        <v>75.8885702447791</v>
      </c>
      <c r="DR21" s="57" t="n">
        <v>11.7235730557128</v>
      </c>
      <c r="DS21" s="57" t="n">
        <v>47.4110687203939</v>
      </c>
      <c r="DT21" s="57" t="n">
        <v>39.1440602720593</v>
      </c>
      <c r="DU21" s="59" t="s">
        <v>42</v>
      </c>
      <c r="DV21" s="58" t="n">
        <v>3.47491728397122</v>
      </c>
      <c r="DW21" s="75" t="s">
        <v>59</v>
      </c>
      <c r="DX21" s="75"/>
      <c r="DY21" s="75"/>
      <c r="DZ21" s="75"/>
      <c r="EA21" s="75"/>
      <c r="EB21" s="75"/>
      <c r="EC21" s="75"/>
      <c r="ED21" s="75"/>
      <c r="EE21" s="75"/>
      <c r="EF21" s="39"/>
      <c r="EG21" s="71"/>
      <c r="EH21" s="74" t="s">
        <v>58</v>
      </c>
      <c r="EI21" s="74"/>
      <c r="EJ21" s="74"/>
      <c r="EK21" s="74"/>
      <c r="EL21" s="74"/>
      <c r="EM21" s="74"/>
      <c r="EN21" s="74"/>
      <c r="EO21" s="74"/>
      <c r="EP21" s="74"/>
      <c r="EQ21" s="56" t="n">
        <v>1177.31602038509</v>
      </c>
      <c r="ER21" s="57" t="n">
        <v>685.468992902482</v>
      </c>
      <c r="ES21" s="57" t="n">
        <v>181.155172669039</v>
      </c>
      <c r="ET21" s="57" t="n">
        <v>228.631873951051</v>
      </c>
      <c r="EU21" s="57" t="n">
        <v>26.0061400551304</v>
      </c>
      <c r="EV21" s="57" t="n">
        <v>56.0538408073898</v>
      </c>
      <c r="EW21" s="60" t="s">
        <v>42</v>
      </c>
      <c r="EX21" s="56" t="n">
        <v>483.202654634802</v>
      </c>
      <c r="EY21" s="57" t="n">
        <v>453.476114004928</v>
      </c>
      <c r="EZ21" s="59" t="s">
        <v>42</v>
      </c>
      <c r="FA21" s="57" t="n">
        <v>29.7265406298746</v>
      </c>
      <c r="FB21" s="59" t="s">
        <v>42</v>
      </c>
      <c r="FC21" s="59" t="s">
        <v>42</v>
      </c>
      <c r="FD21" s="60" t="s">
        <v>42</v>
      </c>
      <c r="FE21" s="75" t="s">
        <v>59</v>
      </c>
      <c r="FF21" s="75"/>
      <c r="FG21" s="75"/>
      <c r="FH21" s="75"/>
      <c r="FI21" s="75"/>
      <c r="FJ21" s="75"/>
      <c r="FK21" s="75"/>
      <c r="FL21" s="75"/>
      <c r="FM21" s="75"/>
      <c r="FN21" s="39"/>
      <c r="FO21" s="71"/>
      <c r="FP21" s="74" t="s">
        <v>58</v>
      </c>
      <c r="FQ21" s="74"/>
      <c r="FR21" s="74"/>
      <c r="FS21" s="74"/>
      <c r="FT21" s="74"/>
      <c r="FU21" s="74"/>
      <c r="FV21" s="74"/>
      <c r="FW21" s="74"/>
      <c r="FX21" s="74"/>
      <c r="FY21" s="56" t="n">
        <v>119.962493373007</v>
      </c>
      <c r="FZ21" s="57" t="n">
        <v>111.690968653362</v>
      </c>
      <c r="GA21" s="57" t="n">
        <v>4</v>
      </c>
      <c r="GB21" s="59" t="s">
        <v>42</v>
      </c>
      <c r="GC21" s="57" t="n">
        <v>4.27152471964459</v>
      </c>
      <c r="GD21" s="59" t="s">
        <v>42</v>
      </c>
      <c r="GE21" s="60" t="s">
        <v>42</v>
      </c>
      <c r="GF21" s="56" t="n">
        <v>1645.91451067758</v>
      </c>
      <c r="GG21" s="57" t="n">
        <v>1001.9082513679</v>
      </c>
      <c r="GH21" s="57" t="n">
        <v>157.482388022566</v>
      </c>
      <c r="GI21" s="57" t="n">
        <v>242.174802406608</v>
      </c>
      <c r="GJ21" s="57" t="n">
        <v>244.349068880506</v>
      </c>
      <c r="GK21" s="59" t="s">
        <v>42</v>
      </c>
      <c r="GL21" s="60" t="s">
        <v>42</v>
      </c>
      <c r="GM21" s="75" t="s">
        <v>59</v>
      </c>
      <c r="GN21" s="75"/>
      <c r="GO21" s="75"/>
      <c r="GP21" s="75"/>
      <c r="GQ21" s="75"/>
      <c r="GR21" s="75"/>
      <c r="GS21" s="75"/>
      <c r="GT21" s="75"/>
      <c r="GU21" s="75"/>
      <c r="GV21" s="39"/>
    </row>
    <row r="22" s="31" customFormat="true" ht="31.7" hidden="false" customHeight="true" outlineLevel="0" collapsed="false">
      <c r="A22" s="71"/>
      <c r="B22" s="76"/>
      <c r="C22" s="74" t="s">
        <v>60</v>
      </c>
      <c r="D22" s="74"/>
      <c r="E22" s="74"/>
      <c r="F22" s="74"/>
      <c r="G22" s="74"/>
      <c r="H22" s="74"/>
      <c r="I22" s="74"/>
      <c r="J22" s="74"/>
      <c r="K22" s="63" t="n">
        <v>102025.73764489</v>
      </c>
      <c r="L22" s="64" t="n">
        <v>25100.5520923533</v>
      </c>
      <c r="M22" s="64" t="n">
        <v>13935.5440864073</v>
      </c>
      <c r="N22" s="64" t="n">
        <v>18967.2352856184</v>
      </c>
      <c r="O22" s="64" t="n">
        <v>22835.9807671438</v>
      </c>
      <c r="P22" s="64" t="n">
        <v>14956.2653876266</v>
      </c>
      <c r="Q22" s="65" t="n">
        <v>6230.16002574105</v>
      </c>
      <c r="R22" s="63" t="n">
        <v>3978.37568674608</v>
      </c>
      <c r="S22" s="64" t="n">
        <v>979.793522912728</v>
      </c>
      <c r="T22" s="64" t="n">
        <v>622.87678593814</v>
      </c>
      <c r="U22" s="64" t="n">
        <v>1741.19634221557</v>
      </c>
      <c r="V22" s="64" t="n">
        <v>172.287264313362</v>
      </c>
      <c r="W22" s="64" t="n">
        <v>462.221771366282</v>
      </c>
      <c r="X22" s="66" t="s">
        <v>42</v>
      </c>
      <c r="Y22" s="75" t="s">
        <v>61</v>
      </c>
      <c r="Z22" s="75"/>
      <c r="AA22" s="75"/>
      <c r="AB22" s="75"/>
      <c r="AC22" s="75"/>
      <c r="AD22" s="75"/>
      <c r="AE22" s="75"/>
      <c r="AF22" s="75"/>
      <c r="AG22" s="77"/>
      <c r="AH22" s="73"/>
      <c r="AI22" s="71"/>
      <c r="AJ22" s="76"/>
      <c r="AK22" s="74" t="s">
        <v>60</v>
      </c>
      <c r="AL22" s="74"/>
      <c r="AM22" s="74"/>
      <c r="AN22" s="74"/>
      <c r="AO22" s="74"/>
      <c r="AP22" s="74"/>
      <c r="AQ22" s="74"/>
      <c r="AR22" s="74"/>
      <c r="AS22" s="63" t="n">
        <v>85306.3670176857</v>
      </c>
      <c r="AT22" s="64" t="n">
        <v>19047.7651887318</v>
      </c>
      <c r="AU22" s="64" t="n">
        <v>10995.3219806622</v>
      </c>
      <c r="AV22" s="64" t="n">
        <v>15040.8514909407</v>
      </c>
      <c r="AW22" s="64" t="n">
        <v>19883.3657018792</v>
      </c>
      <c r="AX22" s="64" t="n">
        <v>14222.072174474</v>
      </c>
      <c r="AY22" s="65" t="n">
        <v>6116.99048099782</v>
      </c>
      <c r="AZ22" s="63" t="n">
        <v>1166.66796139265</v>
      </c>
      <c r="BA22" s="64" t="n">
        <v>461.299135190903</v>
      </c>
      <c r="BB22" s="64" t="n">
        <v>190.99495319909</v>
      </c>
      <c r="BC22" s="64" t="n">
        <v>264.42917165122</v>
      </c>
      <c r="BD22" s="64" t="n">
        <v>143.145438267388</v>
      </c>
      <c r="BE22" s="64" t="n">
        <v>57.5083755440616</v>
      </c>
      <c r="BF22" s="65" t="n">
        <v>49.2908875399842</v>
      </c>
      <c r="BG22" s="75" t="s">
        <v>61</v>
      </c>
      <c r="BH22" s="75"/>
      <c r="BI22" s="75"/>
      <c r="BJ22" s="75"/>
      <c r="BK22" s="75"/>
      <c r="BL22" s="75"/>
      <c r="BM22" s="75"/>
      <c r="BN22" s="75"/>
      <c r="BO22" s="77"/>
      <c r="BP22" s="73"/>
      <c r="BQ22" s="71"/>
      <c r="BR22" s="76"/>
      <c r="BS22" s="74" t="s">
        <v>60</v>
      </c>
      <c r="BT22" s="74"/>
      <c r="BU22" s="74"/>
      <c r="BV22" s="74"/>
      <c r="BW22" s="74"/>
      <c r="BX22" s="74"/>
      <c r="BY22" s="74"/>
      <c r="BZ22" s="74"/>
      <c r="CA22" s="63" t="n">
        <v>41.825957922569</v>
      </c>
      <c r="CB22" s="64" t="n">
        <v>2.34955396551929</v>
      </c>
      <c r="CC22" s="64" t="n">
        <v>15.8214740157336</v>
      </c>
      <c r="CD22" s="64" t="n">
        <v>16.0210787229208</v>
      </c>
      <c r="CE22" s="64" t="n">
        <v>7.6338512183953</v>
      </c>
      <c r="CF22" s="68" t="s">
        <v>42</v>
      </c>
      <c r="CG22" s="66" t="s">
        <v>42</v>
      </c>
      <c r="CH22" s="63" t="n">
        <v>6887.6516187472</v>
      </c>
      <c r="CI22" s="64" t="n">
        <v>1688.36623556165</v>
      </c>
      <c r="CJ22" s="64" t="n">
        <v>1641.45183482098</v>
      </c>
      <c r="CK22" s="64" t="n">
        <v>1216.12392126013</v>
      </c>
      <c r="CL22" s="64" t="n">
        <v>2100.67016966858</v>
      </c>
      <c r="CM22" s="64" t="n">
        <v>180.635717516576</v>
      </c>
      <c r="CN22" s="65" t="n">
        <v>60.4037399192749</v>
      </c>
      <c r="CO22" s="75" t="s">
        <v>61</v>
      </c>
      <c r="CP22" s="75"/>
      <c r="CQ22" s="75"/>
      <c r="CR22" s="75"/>
      <c r="CS22" s="75"/>
      <c r="CT22" s="75"/>
      <c r="CU22" s="75"/>
      <c r="CV22" s="75"/>
      <c r="CW22" s="77"/>
      <c r="CX22" s="73"/>
      <c r="CY22" s="71"/>
      <c r="CZ22" s="76"/>
      <c r="DA22" s="74" t="s">
        <v>60</v>
      </c>
      <c r="DB22" s="74"/>
      <c r="DC22" s="74"/>
      <c r="DD22" s="74"/>
      <c r="DE22" s="74"/>
      <c r="DF22" s="74"/>
      <c r="DG22" s="74"/>
      <c r="DH22" s="74"/>
      <c r="DI22" s="63" t="n">
        <v>1291.93664584713</v>
      </c>
      <c r="DJ22" s="64" t="n">
        <v>764.792052505218</v>
      </c>
      <c r="DK22" s="64" t="n">
        <v>132.665422137238</v>
      </c>
      <c r="DL22" s="64" t="n">
        <v>157.045777594319</v>
      </c>
      <c r="DM22" s="64" t="n">
        <v>237.433393610354</v>
      </c>
      <c r="DN22" s="68" t="s">
        <v>42</v>
      </c>
      <c r="DO22" s="66" t="s">
        <v>42</v>
      </c>
      <c r="DP22" s="63" t="n">
        <v>172.480491612009</v>
      </c>
      <c r="DQ22" s="64" t="n">
        <v>75.8885702447791</v>
      </c>
      <c r="DR22" s="64" t="n">
        <v>11.7235730557128</v>
      </c>
      <c r="DS22" s="64" t="n">
        <v>47.4110687203939</v>
      </c>
      <c r="DT22" s="64" t="n">
        <v>33.9823623071517</v>
      </c>
      <c r="DU22" s="68" t="s">
        <v>42</v>
      </c>
      <c r="DV22" s="65" t="n">
        <v>3.47491728397122</v>
      </c>
      <c r="DW22" s="75" t="s">
        <v>61</v>
      </c>
      <c r="DX22" s="75"/>
      <c r="DY22" s="75"/>
      <c r="DZ22" s="75"/>
      <c r="EA22" s="75"/>
      <c r="EB22" s="75"/>
      <c r="EC22" s="75"/>
      <c r="ED22" s="75"/>
      <c r="EE22" s="77"/>
      <c r="EF22" s="73"/>
      <c r="EG22" s="71"/>
      <c r="EH22" s="76"/>
      <c r="EI22" s="74" t="s">
        <v>60</v>
      </c>
      <c r="EJ22" s="74"/>
      <c r="EK22" s="74"/>
      <c r="EL22" s="74"/>
      <c r="EM22" s="74"/>
      <c r="EN22" s="74"/>
      <c r="EO22" s="74"/>
      <c r="EP22" s="74"/>
      <c r="EQ22" s="63" t="n">
        <v>1101.08142292418</v>
      </c>
      <c r="ER22" s="64" t="n">
        <v>665.668807933842</v>
      </c>
      <c r="ES22" s="64" t="n">
        <v>163.205674555693</v>
      </c>
      <c r="ET22" s="64" t="n">
        <v>215.37345165386</v>
      </c>
      <c r="EU22" s="64" t="n">
        <v>23.0061400551304</v>
      </c>
      <c r="EV22" s="64" t="n">
        <v>33.8273487256531</v>
      </c>
      <c r="EW22" s="66" t="s">
        <v>42</v>
      </c>
      <c r="EX22" s="63" t="n">
        <v>465.509089566309</v>
      </c>
      <c r="EY22" s="64" t="n">
        <v>435.782548936434</v>
      </c>
      <c r="EZ22" s="68" t="s">
        <v>42</v>
      </c>
      <c r="FA22" s="64" t="n">
        <v>29.7265406298746</v>
      </c>
      <c r="FB22" s="68" t="s">
        <v>42</v>
      </c>
      <c r="FC22" s="68" t="s">
        <v>42</v>
      </c>
      <c r="FD22" s="66" t="s">
        <v>42</v>
      </c>
      <c r="FE22" s="75" t="s">
        <v>61</v>
      </c>
      <c r="FF22" s="75"/>
      <c r="FG22" s="75"/>
      <c r="FH22" s="75"/>
      <c r="FI22" s="75"/>
      <c r="FJ22" s="75"/>
      <c r="FK22" s="75"/>
      <c r="FL22" s="75"/>
      <c r="FM22" s="77"/>
      <c r="FN22" s="73"/>
      <c r="FO22" s="71"/>
      <c r="FP22" s="76"/>
      <c r="FQ22" s="74" t="s">
        <v>60</v>
      </c>
      <c r="FR22" s="74"/>
      <c r="FS22" s="74"/>
      <c r="FT22" s="74"/>
      <c r="FU22" s="74"/>
      <c r="FV22" s="74"/>
      <c r="FW22" s="74"/>
      <c r="FX22" s="74"/>
      <c r="FY22" s="63" t="n">
        <v>112.107089252251</v>
      </c>
      <c r="FZ22" s="64" t="n">
        <v>108.107089252251</v>
      </c>
      <c r="GA22" s="64" t="n">
        <v>4</v>
      </c>
      <c r="GB22" s="68" t="s">
        <v>42</v>
      </c>
      <c r="GC22" s="68" t="s">
        <v>42</v>
      </c>
      <c r="GD22" s="68" t="s">
        <v>42</v>
      </c>
      <c r="GE22" s="66" t="s">
        <v>42</v>
      </c>
      <c r="GF22" s="63" t="n">
        <v>1501.73466319437</v>
      </c>
      <c r="GG22" s="64" t="n">
        <v>870.739387118196</v>
      </c>
      <c r="GH22" s="64" t="n">
        <v>157.482388022566</v>
      </c>
      <c r="GI22" s="64" t="n">
        <v>239.056442229444</v>
      </c>
      <c r="GJ22" s="64" t="n">
        <v>234.456445824162</v>
      </c>
      <c r="GK22" s="68" t="s">
        <v>42</v>
      </c>
      <c r="GL22" s="66" t="s">
        <v>42</v>
      </c>
      <c r="GM22" s="75" t="s">
        <v>61</v>
      </c>
      <c r="GN22" s="75"/>
      <c r="GO22" s="75"/>
      <c r="GP22" s="75"/>
      <c r="GQ22" s="75"/>
      <c r="GR22" s="75"/>
      <c r="GS22" s="75"/>
      <c r="GT22" s="75"/>
      <c r="GU22" s="77"/>
      <c r="GV22" s="73"/>
    </row>
    <row r="23" s="31" customFormat="true" ht="31.7" hidden="false" customHeight="true" outlineLevel="0" collapsed="false">
      <c r="A23" s="69" t="s">
        <v>62</v>
      </c>
      <c r="B23" s="69"/>
      <c r="C23" s="69"/>
      <c r="D23" s="69"/>
      <c r="E23" s="69"/>
      <c r="F23" s="69"/>
      <c r="G23" s="69"/>
      <c r="H23" s="69"/>
      <c r="I23" s="69"/>
      <c r="J23" s="69"/>
      <c r="K23" s="78" t="n">
        <v>34917.3800216577</v>
      </c>
      <c r="L23" s="59" t="n">
        <v>19561.2611502055</v>
      </c>
      <c r="M23" s="59" t="n">
        <v>4267.39787191808</v>
      </c>
      <c r="N23" s="59" t="n">
        <v>5163.44895449171</v>
      </c>
      <c r="O23" s="59" t="n">
        <v>5375.65125216123</v>
      </c>
      <c r="P23" s="59" t="n">
        <v>286.909285290855</v>
      </c>
      <c r="Q23" s="60" t="n">
        <v>262.711507590285</v>
      </c>
      <c r="R23" s="78" t="n">
        <v>1566.89600366813</v>
      </c>
      <c r="S23" s="59" t="n">
        <v>56.8250173092336</v>
      </c>
      <c r="T23" s="59" t="n">
        <v>49.385221253873</v>
      </c>
      <c r="U23" s="59" t="n">
        <v>1365.92851023648</v>
      </c>
      <c r="V23" s="59" t="n">
        <v>94.7572548685479</v>
      </c>
      <c r="W23" s="59" t="s">
        <v>42</v>
      </c>
      <c r="X23" s="60" t="s">
        <v>42</v>
      </c>
      <c r="Y23" s="52" t="s">
        <v>63</v>
      </c>
      <c r="Z23" s="52"/>
      <c r="AA23" s="52"/>
      <c r="AB23" s="52"/>
      <c r="AC23" s="52"/>
      <c r="AD23" s="52"/>
      <c r="AE23" s="52"/>
      <c r="AF23" s="52"/>
      <c r="AG23" s="52"/>
      <c r="AH23" s="52"/>
      <c r="AI23" s="69" t="s">
        <v>62</v>
      </c>
      <c r="AJ23" s="69"/>
      <c r="AK23" s="69"/>
      <c r="AL23" s="69"/>
      <c r="AM23" s="69"/>
      <c r="AN23" s="69"/>
      <c r="AO23" s="69"/>
      <c r="AP23" s="69"/>
      <c r="AQ23" s="69"/>
      <c r="AR23" s="69"/>
      <c r="AS23" s="78" t="n">
        <v>26498.7757717488</v>
      </c>
      <c r="AT23" s="59" t="n">
        <v>15542.3151387682</v>
      </c>
      <c r="AU23" s="59" t="n">
        <v>3195.47164881012</v>
      </c>
      <c r="AV23" s="59" t="n">
        <v>3324.09429440184</v>
      </c>
      <c r="AW23" s="59" t="n">
        <v>3920.36931172415</v>
      </c>
      <c r="AX23" s="59" t="n">
        <v>253.813870454189</v>
      </c>
      <c r="AY23" s="60" t="n">
        <v>262.711507590285</v>
      </c>
      <c r="AZ23" s="78" t="n">
        <v>254.43978577434</v>
      </c>
      <c r="BA23" s="59" t="n">
        <v>85.9317382431436</v>
      </c>
      <c r="BB23" s="59" t="n">
        <v>10.3641620070767</v>
      </c>
      <c r="BC23" s="59" t="n">
        <v>18.6459787044794</v>
      </c>
      <c r="BD23" s="59" t="n">
        <v>135.9506304079</v>
      </c>
      <c r="BE23" s="59" t="n">
        <v>3.54727641174062</v>
      </c>
      <c r="BF23" s="60" t="s">
        <v>42</v>
      </c>
      <c r="BG23" s="52" t="s">
        <v>63</v>
      </c>
      <c r="BH23" s="52"/>
      <c r="BI23" s="52"/>
      <c r="BJ23" s="52"/>
      <c r="BK23" s="52"/>
      <c r="BL23" s="52"/>
      <c r="BM23" s="52"/>
      <c r="BN23" s="52"/>
      <c r="BO23" s="52"/>
      <c r="BP23" s="52"/>
      <c r="BQ23" s="69" t="s">
        <v>62</v>
      </c>
      <c r="BR23" s="69"/>
      <c r="BS23" s="69"/>
      <c r="BT23" s="69"/>
      <c r="BU23" s="69"/>
      <c r="BV23" s="69"/>
      <c r="BW23" s="69"/>
      <c r="BX23" s="69"/>
      <c r="BY23" s="69"/>
      <c r="BZ23" s="69"/>
      <c r="CA23" s="78" t="n">
        <v>59.8951273816153</v>
      </c>
      <c r="CB23" s="59" t="s">
        <v>42</v>
      </c>
      <c r="CC23" s="59" t="n">
        <v>39.8927467602438</v>
      </c>
      <c r="CD23" s="59" t="n">
        <v>19.0023806213715</v>
      </c>
      <c r="CE23" s="59" t="n">
        <v>1</v>
      </c>
      <c r="CF23" s="59" t="s">
        <v>42</v>
      </c>
      <c r="CG23" s="60" t="s">
        <v>42</v>
      </c>
      <c r="CH23" s="78" t="n">
        <v>3532.04955790981</v>
      </c>
      <c r="CI23" s="59" t="n">
        <v>2089.0015313506</v>
      </c>
      <c r="CJ23" s="59" t="n">
        <v>754.301977688795</v>
      </c>
      <c r="CK23" s="59" t="n">
        <v>372.425657180411</v>
      </c>
      <c r="CL23" s="59" t="n">
        <v>286.772253265073</v>
      </c>
      <c r="CM23" s="59" t="n">
        <v>29.5481384249257</v>
      </c>
      <c r="CN23" s="60" t="s">
        <v>42</v>
      </c>
      <c r="CO23" s="52" t="s">
        <v>63</v>
      </c>
      <c r="CP23" s="52"/>
      <c r="CQ23" s="52"/>
      <c r="CR23" s="52"/>
      <c r="CS23" s="52"/>
      <c r="CT23" s="52"/>
      <c r="CU23" s="52"/>
      <c r="CV23" s="52"/>
      <c r="CW23" s="52"/>
      <c r="CX23" s="52"/>
      <c r="CY23" s="69" t="s">
        <v>62</v>
      </c>
      <c r="CZ23" s="69"/>
      <c r="DA23" s="69"/>
      <c r="DB23" s="69"/>
      <c r="DC23" s="69"/>
      <c r="DD23" s="69"/>
      <c r="DE23" s="69"/>
      <c r="DF23" s="69"/>
      <c r="DG23" s="69"/>
      <c r="DH23" s="69"/>
      <c r="DI23" s="78" t="n">
        <v>2002.24217745497</v>
      </c>
      <c r="DJ23" s="59" t="n">
        <v>1079.74028524137</v>
      </c>
      <c r="DK23" s="59" t="n">
        <v>20.3237575328645</v>
      </c>
      <c r="DL23" s="59" t="n">
        <v>13.2944294862398</v>
      </c>
      <c r="DM23" s="59" t="n">
        <v>888.883705194496</v>
      </c>
      <c r="DN23" s="59" t="s">
        <v>42</v>
      </c>
      <c r="DO23" s="60" t="s">
        <v>42</v>
      </c>
      <c r="DP23" s="78" t="n">
        <v>193.797049699219</v>
      </c>
      <c r="DQ23" s="59" t="n">
        <v>168.310277968855</v>
      </c>
      <c r="DR23" s="59" t="s">
        <v>42</v>
      </c>
      <c r="DS23" s="59" t="s">
        <v>42</v>
      </c>
      <c r="DT23" s="59" t="n">
        <v>25.4867717303638</v>
      </c>
      <c r="DU23" s="59" t="s">
        <v>42</v>
      </c>
      <c r="DV23" s="60" t="s">
        <v>42</v>
      </c>
      <c r="DW23" s="52" t="s">
        <v>63</v>
      </c>
      <c r="DX23" s="52"/>
      <c r="DY23" s="52"/>
      <c r="DZ23" s="52"/>
      <c r="EA23" s="52"/>
      <c r="EB23" s="52"/>
      <c r="EC23" s="52"/>
      <c r="ED23" s="52"/>
      <c r="EE23" s="52"/>
      <c r="EF23" s="52"/>
      <c r="EG23" s="69" t="s">
        <v>62</v>
      </c>
      <c r="EH23" s="69"/>
      <c r="EI23" s="69"/>
      <c r="EJ23" s="69"/>
      <c r="EK23" s="69"/>
      <c r="EL23" s="69"/>
      <c r="EM23" s="69"/>
      <c r="EN23" s="69"/>
      <c r="EO23" s="69"/>
      <c r="EP23" s="69"/>
      <c r="EQ23" s="78" t="n">
        <v>571.19155498901</v>
      </c>
      <c r="ER23" s="59" t="n">
        <v>379.336628035747</v>
      </c>
      <c r="ES23" s="59" t="n">
        <v>141.222667477377</v>
      </c>
      <c r="ET23" s="59" t="n">
        <v>28.2009345051936</v>
      </c>
      <c r="EU23" s="59" t="n">
        <v>22.4313249706918</v>
      </c>
      <c r="EV23" s="59" t="s">
        <v>42</v>
      </c>
      <c r="EW23" s="60" t="s">
        <v>42</v>
      </c>
      <c r="EX23" s="78" t="n">
        <v>38.4339997063647</v>
      </c>
      <c r="EY23" s="59" t="n">
        <v>8.70745907649012</v>
      </c>
      <c r="EZ23" s="59" t="n">
        <v>29.7265406298746</v>
      </c>
      <c r="FA23" s="59" t="s">
        <v>42</v>
      </c>
      <c r="FB23" s="59" t="s">
        <v>42</v>
      </c>
      <c r="FC23" s="59" t="s">
        <v>42</v>
      </c>
      <c r="FD23" s="60" t="s">
        <v>42</v>
      </c>
      <c r="FE23" s="52" t="s">
        <v>63</v>
      </c>
      <c r="FF23" s="52"/>
      <c r="FG23" s="52"/>
      <c r="FH23" s="52"/>
      <c r="FI23" s="52"/>
      <c r="FJ23" s="52"/>
      <c r="FK23" s="52"/>
      <c r="FL23" s="52"/>
      <c r="FM23" s="52"/>
      <c r="FN23" s="52"/>
      <c r="FO23" s="69" t="s">
        <v>62</v>
      </c>
      <c r="FP23" s="69"/>
      <c r="FQ23" s="69"/>
      <c r="FR23" s="69"/>
      <c r="FS23" s="69"/>
      <c r="FT23" s="69"/>
      <c r="FU23" s="69"/>
      <c r="FV23" s="69"/>
      <c r="FW23" s="69"/>
      <c r="FX23" s="69"/>
      <c r="FY23" s="78" t="n">
        <v>9.08733618460681</v>
      </c>
      <c r="FZ23" s="59" t="n">
        <v>5.50345678349615</v>
      </c>
      <c r="GA23" s="59" t="n">
        <v>3.58387940111066</v>
      </c>
      <c r="GB23" s="59" t="s">
        <v>42</v>
      </c>
      <c r="GC23" s="59" t="s">
        <v>42</v>
      </c>
      <c r="GD23" s="59" t="s">
        <v>42</v>
      </c>
      <c r="GE23" s="60" t="s">
        <v>42</v>
      </c>
      <c r="GF23" s="78" t="n">
        <v>190.571657140757</v>
      </c>
      <c r="GG23" s="59" t="n">
        <v>145.589617428325</v>
      </c>
      <c r="GH23" s="59" t="n">
        <v>23.1252703567383</v>
      </c>
      <c r="GI23" s="59" t="n">
        <v>21.8567693556932</v>
      </c>
      <c r="GJ23" s="59" t="s">
        <v>42</v>
      </c>
      <c r="GK23" s="59" t="s">
        <v>42</v>
      </c>
      <c r="GL23" s="60" t="s">
        <v>42</v>
      </c>
      <c r="GM23" s="52" t="s">
        <v>63</v>
      </c>
      <c r="GN23" s="52"/>
      <c r="GO23" s="52"/>
      <c r="GP23" s="52"/>
      <c r="GQ23" s="52"/>
      <c r="GR23" s="52"/>
      <c r="GS23" s="52"/>
      <c r="GT23" s="52"/>
      <c r="GU23" s="52"/>
      <c r="GV23" s="52"/>
    </row>
    <row r="24" s="31" customFormat="true" ht="31.7" hidden="false" customHeight="true" outlineLevel="0" collapsed="false">
      <c r="A24" s="71"/>
      <c r="B24" s="74" t="s">
        <v>64</v>
      </c>
      <c r="C24" s="74"/>
      <c r="D24" s="74"/>
      <c r="E24" s="74"/>
      <c r="F24" s="74"/>
      <c r="G24" s="74"/>
      <c r="H24" s="74"/>
      <c r="I24" s="74"/>
      <c r="J24" s="74"/>
      <c r="K24" s="56" t="n">
        <v>26388.0517893729</v>
      </c>
      <c r="L24" s="57" t="n">
        <v>14486.6178074113</v>
      </c>
      <c r="M24" s="57" t="n">
        <v>3580.02869260021</v>
      </c>
      <c r="N24" s="57" t="n">
        <v>4205.11332540325</v>
      </c>
      <c r="O24" s="57" t="n">
        <v>3843.17795382355</v>
      </c>
      <c r="P24" s="57" t="n">
        <v>213.960676262374</v>
      </c>
      <c r="Q24" s="58" t="n">
        <v>59.1533338721804</v>
      </c>
      <c r="R24" s="56" t="n">
        <v>1446.36303116343</v>
      </c>
      <c r="S24" s="57" t="n">
        <v>56.8250173092336</v>
      </c>
      <c r="T24" s="57" t="n">
        <v>49.385221253873</v>
      </c>
      <c r="U24" s="57" t="n">
        <v>1315.498404305</v>
      </c>
      <c r="V24" s="57" t="n">
        <v>24.6543882953205</v>
      </c>
      <c r="W24" s="59" t="s">
        <v>42</v>
      </c>
      <c r="X24" s="60" t="s">
        <v>42</v>
      </c>
      <c r="Y24" s="75" t="s">
        <v>65</v>
      </c>
      <c r="Z24" s="75"/>
      <c r="AA24" s="75"/>
      <c r="AB24" s="75"/>
      <c r="AC24" s="75"/>
      <c r="AD24" s="75"/>
      <c r="AE24" s="75"/>
      <c r="AF24" s="75"/>
      <c r="AG24" s="75"/>
      <c r="AH24" s="39"/>
      <c r="AI24" s="71"/>
      <c r="AJ24" s="74" t="s">
        <v>64</v>
      </c>
      <c r="AK24" s="74"/>
      <c r="AL24" s="74"/>
      <c r="AM24" s="74"/>
      <c r="AN24" s="74"/>
      <c r="AO24" s="74"/>
      <c r="AP24" s="74"/>
      <c r="AQ24" s="74"/>
      <c r="AR24" s="74"/>
      <c r="AS24" s="56" t="n">
        <v>19551.5370274008</v>
      </c>
      <c r="AT24" s="57" t="n">
        <v>11467.4696484769</v>
      </c>
      <c r="AU24" s="57" t="n">
        <v>2668.74926665626</v>
      </c>
      <c r="AV24" s="57" t="n">
        <v>2588.27841992711</v>
      </c>
      <c r="AW24" s="57" t="n">
        <v>2587.02109704257</v>
      </c>
      <c r="AX24" s="57" t="n">
        <v>180.865261425708</v>
      </c>
      <c r="AY24" s="58" t="n">
        <v>59.1533338721804</v>
      </c>
      <c r="AZ24" s="56" t="n">
        <v>162.039021145757</v>
      </c>
      <c r="BA24" s="57" t="n">
        <v>25.9526090022362</v>
      </c>
      <c r="BB24" s="59" t="s">
        <v>42</v>
      </c>
      <c r="BC24" s="57" t="n">
        <v>1</v>
      </c>
      <c r="BD24" s="57" t="n">
        <v>131.53913573178</v>
      </c>
      <c r="BE24" s="57" t="n">
        <v>3.54727641174062</v>
      </c>
      <c r="BF24" s="60" t="s">
        <v>42</v>
      </c>
      <c r="BG24" s="75" t="s">
        <v>65</v>
      </c>
      <c r="BH24" s="75"/>
      <c r="BI24" s="75"/>
      <c r="BJ24" s="75"/>
      <c r="BK24" s="75"/>
      <c r="BL24" s="75"/>
      <c r="BM24" s="75"/>
      <c r="BN24" s="75"/>
      <c r="BO24" s="75"/>
      <c r="BP24" s="39"/>
      <c r="BQ24" s="71"/>
      <c r="BR24" s="74" t="s">
        <v>64</v>
      </c>
      <c r="BS24" s="74"/>
      <c r="BT24" s="74"/>
      <c r="BU24" s="74"/>
      <c r="BV24" s="74"/>
      <c r="BW24" s="74"/>
      <c r="BX24" s="74"/>
      <c r="BY24" s="74"/>
      <c r="BZ24" s="74"/>
      <c r="CA24" s="56" t="n">
        <v>59.8951273816153</v>
      </c>
      <c r="CB24" s="59" t="s">
        <v>42</v>
      </c>
      <c r="CC24" s="57" t="n">
        <v>39.8927467602438</v>
      </c>
      <c r="CD24" s="57" t="n">
        <v>19.0023806213715</v>
      </c>
      <c r="CE24" s="57" t="n">
        <v>1</v>
      </c>
      <c r="CF24" s="59" t="s">
        <v>42</v>
      </c>
      <c r="CG24" s="60" t="s">
        <v>42</v>
      </c>
      <c r="CH24" s="56" t="n">
        <v>2547.9965094119</v>
      </c>
      <c r="CI24" s="57" t="n">
        <v>1456.49103261251</v>
      </c>
      <c r="CJ24" s="57" t="n">
        <v>657.410233431312</v>
      </c>
      <c r="CK24" s="57" t="n">
        <v>239.553710559238</v>
      </c>
      <c r="CL24" s="57" t="n">
        <v>164.993394383916</v>
      </c>
      <c r="CM24" s="57" t="n">
        <v>29.5481384249257</v>
      </c>
      <c r="CN24" s="60" t="s">
        <v>42</v>
      </c>
      <c r="CO24" s="75" t="s">
        <v>65</v>
      </c>
      <c r="CP24" s="75"/>
      <c r="CQ24" s="75"/>
      <c r="CR24" s="75"/>
      <c r="CS24" s="75"/>
      <c r="CT24" s="75"/>
      <c r="CU24" s="75"/>
      <c r="CV24" s="75"/>
      <c r="CW24" s="75"/>
      <c r="CX24" s="39"/>
      <c r="CY24" s="71"/>
      <c r="CZ24" s="74" t="s">
        <v>64</v>
      </c>
      <c r="DA24" s="74"/>
      <c r="DB24" s="74"/>
      <c r="DC24" s="74"/>
      <c r="DD24" s="74"/>
      <c r="DE24" s="74"/>
      <c r="DF24" s="74"/>
      <c r="DG24" s="74"/>
      <c r="DH24" s="74"/>
      <c r="DI24" s="56" t="n">
        <v>1994.28377156925</v>
      </c>
      <c r="DJ24" s="57" t="n">
        <v>1071.78187935565</v>
      </c>
      <c r="DK24" s="57" t="n">
        <v>20.3237575328645</v>
      </c>
      <c r="DL24" s="57" t="n">
        <v>13.2944294862398</v>
      </c>
      <c r="DM24" s="57" t="n">
        <v>888.883705194496</v>
      </c>
      <c r="DN24" s="59" t="s">
        <v>42</v>
      </c>
      <c r="DO24" s="60" t="s">
        <v>42</v>
      </c>
      <c r="DP24" s="56" t="n">
        <v>53.3704131031057</v>
      </c>
      <c r="DQ24" s="57" t="n">
        <v>30.7155048983379</v>
      </c>
      <c r="DR24" s="59" t="s">
        <v>42</v>
      </c>
      <c r="DS24" s="59" t="s">
        <v>42</v>
      </c>
      <c r="DT24" s="57" t="n">
        <v>22.6549082047678</v>
      </c>
      <c r="DU24" s="59" t="s">
        <v>42</v>
      </c>
      <c r="DV24" s="60" t="s">
        <v>42</v>
      </c>
      <c r="DW24" s="75" t="s">
        <v>65</v>
      </c>
      <c r="DX24" s="75"/>
      <c r="DY24" s="75"/>
      <c r="DZ24" s="75"/>
      <c r="EA24" s="75"/>
      <c r="EB24" s="75"/>
      <c r="EC24" s="75"/>
      <c r="ED24" s="75"/>
      <c r="EE24" s="75"/>
      <c r="EF24" s="39"/>
      <c r="EG24" s="71"/>
      <c r="EH24" s="74" t="s">
        <v>64</v>
      </c>
      <c r="EI24" s="74"/>
      <c r="EJ24" s="74"/>
      <c r="EK24" s="74"/>
      <c r="EL24" s="74"/>
      <c r="EM24" s="74"/>
      <c r="EN24" s="74"/>
      <c r="EO24" s="74"/>
      <c r="EP24" s="74"/>
      <c r="EQ24" s="56" t="n">
        <v>406.129037998189</v>
      </c>
      <c r="ER24" s="57" t="n">
        <v>266.111454944235</v>
      </c>
      <c r="ES24" s="57" t="n">
        <v>110.957046934667</v>
      </c>
      <c r="ET24" s="57" t="n">
        <v>6.62921114859559</v>
      </c>
      <c r="EU24" s="57" t="n">
        <v>22.4313249706918</v>
      </c>
      <c r="EV24" s="59" t="s">
        <v>42</v>
      </c>
      <c r="EW24" s="60" t="s">
        <v>42</v>
      </c>
      <c r="EX24" s="56" t="n">
        <v>38.4339997063647</v>
      </c>
      <c r="EY24" s="57" t="n">
        <v>8.70745907649012</v>
      </c>
      <c r="EZ24" s="57" t="n">
        <v>29.7265406298746</v>
      </c>
      <c r="FA24" s="59" t="s">
        <v>42</v>
      </c>
      <c r="FB24" s="59" t="s">
        <v>42</v>
      </c>
      <c r="FC24" s="59" t="s">
        <v>42</v>
      </c>
      <c r="FD24" s="60" t="s">
        <v>42</v>
      </c>
      <c r="FE24" s="75" t="s">
        <v>65</v>
      </c>
      <c r="FF24" s="75"/>
      <c r="FG24" s="75"/>
      <c r="FH24" s="75"/>
      <c r="FI24" s="75"/>
      <c r="FJ24" s="75"/>
      <c r="FK24" s="75"/>
      <c r="FL24" s="75"/>
      <c r="FM24" s="75"/>
      <c r="FN24" s="39"/>
      <c r="FO24" s="71"/>
      <c r="FP24" s="74" t="s">
        <v>64</v>
      </c>
      <c r="FQ24" s="74"/>
      <c r="FR24" s="74"/>
      <c r="FS24" s="74"/>
      <c r="FT24" s="74"/>
      <c r="FU24" s="74"/>
      <c r="FV24" s="74"/>
      <c r="FW24" s="74"/>
      <c r="FX24" s="74"/>
      <c r="FY24" s="56" t="n">
        <v>9.08733618460681</v>
      </c>
      <c r="FZ24" s="57" t="n">
        <v>5.50345678349615</v>
      </c>
      <c r="GA24" s="57" t="n">
        <v>3.58387940111066</v>
      </c>
      <c r="GB24" s="59" t="s">
        <v>42</v>
      </c>
      <c r="GC24" s="59" t="s">
        <v>42</v>
      </c>
      <c r="GD24" s="59" t="s">
        <v>42</v>
      </c>
      <c r="GE24" s="60" t="s">
        <v>42</v>
      </c>
      <c r="GF24" s="56" t="n">
        <v>118.91651430791</v>
      </c>
      <c r="GG24" s="57" t="n">
        <v>97.0597449522167</v>
      </c>
      <c r="GH24" s="59" t="s">
        <v>42</v>
      </c>
      <c r="GI24" s="57" t="n">
        <v>21.8567693556932</v>
      </c>
      <c r="GJ24" s="59" t="s">
        <v>42</v>
      </c>
      <c r="GK24" s="59" t="s">
        <v>42</v>
      </c>
      <c r="GL24" s="60" t="s">
        <v>42</v>
      </c>
      <c r="GM24" s="75" t="s">
        <v>65</v>
      </c>
      <c r="GN24" s="75"/>
      <c r="GO24" s="75"/>
      <c r="GP24" s="75"/>
      <c r="GQ24" s="75"/>
      <c r="GR24" s="75"/>
      <c r="GS24" s="75"/>
      <c r="GT24" s="75"/>
      <c r="GU24" s="75"/>
      <c r="GV24" s="39"/>
    </row>
    <row r="25" s="31" customFormat="true" ht="31.7" hidden="false" customHeight="true" outlineLevel="0" collapsed="false">
      <c r="A25" s="71"/>
      <c r="B25" s="76"/>
      <c r="C25" s="74" t="s">
        <v>66</v>
      </c>
      <c r="D25" s="74"/>
      <c r="E25" s="74"/>
      <c r="F25" s="74"/>
      <c r="G25" s="74"/>
      <c r="H25" s="74"/>
      <c r="I25" s="74"/>
      <c r="J25" s="74"/>
      <c r="K25" s="56" t="n">
        <v>24794.4151729531</v>
      </c>
      <c r="L25" s="57" t="n">
        <v>13524.2218760353</v>
      </c>
      <c r="M25" s="57" t="n">
        <v>3174.84815977423</v>
      </c>
      <c r="N25" s="57" t="n">
        <v>4054.91870518094</v>
      </c>
      <c r="O25" s="57" t="n">
        <v>3771.74876928615</v>
      </c>
      <c r="P25" s="57" t="n">
        <v>213.960676262374</v>
      </c>
      <c r="Q25" s="58" t="n">
        <v>54.7169864140777</v>
      </c>
      <c r="R25" s="56" t="n">
        <v>1446.36303116343</v>
      </c>
      <c r="S25" s="57" t="n">
        <v>56.8250173092336</v>
      </c>
      <c r="T25" s="57" t="n">
        <v>49.385221253873</v>
      </c>
      <c r="U25" s="57" t="n">
        <v>1315.498404305</v>
      </c>
      <c r="V25" s="57" t="n">
        <v>24.6543882953205</v>
      </c>
      <c r="W25" s="59" t="s">
        <v>42</v>
      </c>
      <c r="X25" s="60" t="s">
        <v>42</v>
      </c>
      <c r="Y25" s="75" t="s">
        <v>67</v>
      </c>
      <c r="Z25" s="75"/>
      <c r="AA25" s="75"/>
      <c r="AB25" s="75"/>
      <c r="AC25" s="75"/>
      <c r="AD25" s="75"/>
      <c r="AE25" s="75"/>
      <c r="AF25" s="75"/>
      <c r="AG25" s="81"/>
      <c r="AH25" s="73"/>
      <c r="AI25" s="71"/>
      <c r="AJ25" s="76"/>
      <c r="AK25" s="74" t="s">
        <v>66</v>
      </c>
      <c r="AL25" s="74"/>
      <c r="AM25" s="74"/>
      <c r="AN25" s="74"/>
      <c r="AO25" s="74"/>
      <c r="AP25" s="74"/>
      <c r="AQ25" s="74"/>
      <c r="AR25" s="74"/>
      <c r="AS25" s="56" t="n">
        <v>18395.1341704247</v>
      </c>
      <c r="AT25" s="57" t="n">
        <v>10864.2882065016</v>
      </c>
      <c r="AU25" s="57" t="n">
        <v>2337.60552267903</v>
      </c>
      <c r="AV25" s="57" t="n">
        <v>2438.08379970479</v>
      </c>
      <c r="AW25" s="57" t="n">
        <v>2519.57439369953</v>
      </c>
      <c r="AX25" s="57" t="n">
        <v>180.865261425708</v>
      </c>
      <c r="AY25" s="58" t="n">
        <v>54.7169864140777</v>
      </c>
      <c r="AZ25" s="56" t="n">
        <v>162.039021145757</v>
      </c>
      <c r="BA25" s="57" t="n">
        <v>25.9526090022362</v>
      </c>
      <c r="BB25" s="59" t="s">
        <v>42</v>
      </c>
      <c r="BC25" s="57" t="n">
        <v>1</v>
      </c>
      <c r="BD25" s="57" t="n">
        <v>131.53913573178</v>
      </c>
      <c r="BE25" s="57" t="n">
        <v>3.54727641174062</v>
      </c>
      <c r="BF25" s="60" t="s">
        <v>42</v>
      </c>
      <c r="BG25" s="75" t="s">
        <v>67</v>
      </c>
      <c r="BH25" s="75"/>
      <c r="BI25" s="75"/>
      <c r="BJ25" s="75"/>
      <c r="BK25" s="75"/>
      <c r="BL25" s="75"/>
      <c r="BM25" s="75"/>
      <c r="BN25" s="75"/>
      <c r="BO25" s="81"/>
      <c r="BP25" s="73"/>
      <c r="BQ25" s="71"/>
      <c r="BR25" s="76"/>
      <c r="BS25" s="74" t="s">
        <v>66</v>
      </c>
      <c r="BT25" s="74"/>
      <c r="BU25" s="74"/>
      <c r="BV25" s="74"/>
      <c r="BW25" s="74"/>
      <c r="BX25" s="74"/>
      <c r="BY25" s="74"/>
      <c r="BZ25" s="74"/>
      <c r="CA25" s="56" t="n">
        <v>34.1661054102444</v>
      </c>
      <c r="CB25" s="59" t="s">
        <v>42</v>
      </c>
      <c r="CC25" s="57" t="n">
        <v>14.1637247888729</v>
      </c>
      <c r="CD25" s="57" t="n">
        <v>19.0023806213715</v>
      </c>
      <c r="CE25" s="57" t="n">
        <v>1</v>
      </c>
      <c r="CF25" s="59" t="s">
        <v>42</v>
      </c>
      <c r="CG25" s="60" t="s">
        <v>42</v>
      </c>
      <c r="CH25" s="56" t="n">
        <v>2235.63048487098</v>
      </c>
      <c r="CI25" s="57" t="n">
        <v>1196.41525614331</v>
      </c>
      <c r="CJ25" s="57" t="n">
        <v>609.102466553937</v>
      </c>
      <c r="CK25" s="57" t="n">
        <v>239.553710559238</v>
      </c>
      <c r="CL25" s="57" t="n">
        <v>161.010913189567</v>
      </c>
      <c r="CM25" s="57" t="n">
        <v>29.5481384249257</v>
      </c>
      <c r="CN25" s="60" t="s">
        <v>42</v>
      </c>
      <c r="CO25" s="75" t="s">
        <v>67</v>
      </c>
      <c r="CP25" s="75"/>
      <c r="CQ25" s="75"/>
      <c r="CR25" s="75"/>
      <c r="CS25" s="75"/>
      <c r="CT25" s="75"/>
      <c r="CU25" s="75"/>
      <c r="CV25" s="75"/>
      <c r="CW25" s="81"/>
      <c r="CX25" s="73"/>
      <c r="CY25" s="71"/>
      <c r="CZ25" s="76"/>
      <c r="DA25" s="74" t="s">
        <v>66</v>
      </c>
      <c r="DB25" s="74"/>
      <c r="DC25" s="74"/>
      <c r="DD25" s="74"/>
      <c r="DE25" s="74"/>
      <c r="DF25" s="74"/>
      <c r="DG25" s="74"/>
      <c r="DH25" s="74"/>
      <c r="DI25" s="56" t="n">
        <v>1956.97482668333</v>
      </c>
      <c r="DJ25" s="57" t="n">
        <v>1034.47293446973</v>
      </c>
      <c r="DK25" s="57" t="n">
        <v>20.3237575328645</v>
      </c>
      <c r="DL25" s="57" t="n">
        <v>13.2944294862398</v>
      </c>
      <c r="DM25" s="57" t="n">
        <v>888.883705194496</v>
      </c>
      <c r="DN25" s="59" t="s">
        <v>42</v>
      </c>
      <c r="DO25" s="60" t="s">
        <v>42</v>
      </c>
      <c r="DP25" s="56" t="n">
        <v>53.3704131031057</v>
      </c>
      <c r="DQ25" s="57" t="n">
        <v>30.7155048983379</v>
      </c>
      <c r="DR25" s="59" t="s">
        <v>42</v>
      </c>
      <c r="DS25" s="59" t="s">
        <v>42</v>
      </c>
      <c r="DT25" s="57" t="n">
        <v>22.6549082047678</v>
      </c>
      <c r="DU25" s="59" t="s">
        <v>42</v>
      </c>
      <c r="DV25" s="60" t="s">
        <v>42</v>
      </c>
      <c r="DW25" s="75" t="s">
        <v>67</v>
      </c>
      <c r="DX25" s="75"/>
      <c r="DY25" s="75"/>
      <c r="DZ25" s="75"/>
      <c r="EA25" s="75"/>
      <c r="EB25" s="75"/>
      <c r="EC25" s="75"/>
      <c r="ED25" s="75"/>
      <c r="EE25" s="81"/>
      <c r="EF25" s="73"/>
      <c r="EG25" s="71"/>
      <c r="EH25" s="76"/>
      <c r="EI25" s="74" t="s">
        <v>66</v>
      </c>
      <c r="EJ25" s="74"/>
      <c r="EK25" s="74"/>
      <c r="EL25" s="74"/>
      <c r="EM25" s="74"/>
      <c r="EN25" s="74"/>
      <c r="EO25" s="74"/>
      <c r="EP25" s="74"/>
      <c r="EQ25" s="56" t="n">
        <v>395.580870820488</v>
      </c>
      <c r="ER25" s="57" t="n">
        <v>255.563287766535</v>
      </c>
      <c r="ES25" s="57" t="n">
        <v>110.957046934667</v>
      </c>
      <c r="ET25" s="57" t="n">
        <v>6.62921114859559</v>
      </c>
      <c r="EU25" s="57" t="n">
        <v>22.4313249706918</v>
      </c>
      <c r="EV25" s="59" t="s">
        <v>42</v>
      </c>
      <c r="EW25" s="60" t="s">
        <v>42</v>
      </c>
      <c r="EX25" s="56" t="n">
        <v>38.4339997063647</v>
      </c>
      <c r="EY25" s="57" t="n">
        <v>8.70745907649012</v>
      </c>
      <c r="EZ25" s="57" t="n">
        <v>29.7265406298746</v>
      </c>
      <c r="FA25" s="59" t="s">
        <v>42</v>
      </c>
      <c r="FB25" s="59" t="s">
        <v>42</v>
      </c>
      <c r="FC25" s="59" t="s">
        <v>42</v>
      </c>
      <c r="FD25" s="60" t="s">
        <v>42</v>
      </c>
      <c r="FE25" s="75" t="s">
        <v>67</v>
      </c>
      <c r="FF25" s="75"/>
      <c r="FG25" s="75"/>
      <c r="FH25" s="75"/>
      <c r="FI25" s="75"/>
      <c r="FJ25" s="75"/>
      <c r="FK25" s="75"/>
      <c r="FL25" s="75"/>
      <c r="FM25" s="81"/>
      <c r="FN25" s="73"/>
      <c r="FO25" s="71"/>
      <c r="FP25" s="76"/>
      <c r="FQ25" s="74" t="s">
        <v>66</v>
      </c>
      <c r="FR25" s="74"/>
      <c r="FS25" s="74"/>
      <c r="FT25" s="74"/>
      <c r="FU25" s="74"/>
      <c r="FV25" s="74"/>
      <c r="FW25" s="74"/>
      <c r="FX25" s="74"/>
      <c r="FY25" s="56" t="n">
        <v>6.33560779285874</v>
      </c>
      <c r="FZ25" s="57" t="n">
        <v>2.75172839174808</v>
      </c>
      <c r="GA25" s="57" t="n">
        <v>3.58387940111066</v>
      </c>
      <c r="GB25" s="59" t="s">
        <v>42</v>
      </c>
      <c r="GC25" s="59" t="s">
        <v>42</v>
      </c>
      <c r="GD25" s="59" t="s">
        <v>42</v>
      </c>
      <c r="GE25" s="60" t="s">
        <v>42</v>
      </c>
      <c r="GF25" s="56" t="n">
        <v>70.3866418318016</v>
      </c>
      <c r="GG25" s="57" t="n">
        <v>48.5298724761084</v>
      </c>
      <c r="GH25" s="59" t="s">
        <v>42</v>
      </c>
      <c r="GI25" s="57" t="n">
        <v>21.8567693556932</v>
      </c>
      <c r="GJ25" s="59" t="s">
        <v>42</v>
      </c>
      <c r="GK25" s="59" t="s">
        <v>42</v>
      </c>
      <c r="GL25" s="60" t="s">
        <v>42</v>
      </c>
      <c r="GM25" s="75" t="s">
        <v>67</v>
      </c>
      <c r="GN25" s="75"/>
      <c r="GO25" s="75"/>
      <c r="GP25" s="75"/>
      <c r="GQ25" s="75"/>
      <c r="GR25" s="75"/>
      <c r="GS25" s="75"/>
      <c r="GT25" s="75"/>
      <c r="GU25" s="81"/>
      <c r="GV25" s="73"/>
    </row>
    <row r="26" s="31" customFormat="true" ht="31.7" hidden="false" customHeight="true" outlineLevel="0" collapsed="false">
      <c r="A26" s="69" t="s">
        <v>68</v>
      </c>
      <c r="B26" s="69"/>
      <c r="C26" s="69"/>
      <c r="D26" s="69"/>
      <c r="E26" s="69"/>
      <c r="F26" s="69"/>
      <c r="G26" s="69"/>
      <c r="H26" s="69"/>
      <c r="I26" s="69"/>
      <c r="J26" s="69"/>
      <c r="K26" s="48" t="n">
        <v>52710.7508909513</v>
      </c>
      <c r="L26" s="53" t="n">
        <v>12189.8140502063</v>
      </c>
      <c r="M26" s="53" t="n">
        <v>6734.86751084849</v>
      </c>
      <c r="N26" s="53" t="n">
        <v>9280.53976100238</v>
      </c>
      <c r="O26" s="53" t="n">
        <v>21832.9860293241</v>
      </c>
      <c r="P26" s="53" t="n">
        <v>1802.33707007445</v>
      </c>
      <c r="Q26" s="51" t="n">
        <v>870.206469495558</v>
      </c>
      <c r="R26" s="48" t="n">
        <v>547.570778780125</v>
      </c>
      <c r="S26" s="53" t="n">
        <v>62.9278792834086</v>
      </c>
      <c r="T26" s="53" t="s">
        <v>42</v>
      </c>
      <c r="U26" s="53" t="n">
        <v>464.525383792332</v>
      </c>
      <c r="V26" s="53" t="n">
        <v>20.1175157043838</v>
      </c>
      <c r="W26" s="53" t="s">
        <v>42</v>
      </c>
      <c r="X26" s="51" t="s">
        <v>42</v>
      </c>
      <c r="Y26" s="52" t="s">
        <v>69</v>
      </c>
      <c r="Z26" s="52"/>
      <c r="AA26" s="52"/>
      <c r="AB26" s="52"/>
      <c r="AC26" s="52"/>
      <c r="AD26" s="52"/>
      <c r="AE26" s="52"/>
      <c r="AF26" s="52"/>
      <c r="AG26" s="52"/>
      <c r="AH26" s="52"/>
      <c r="AI26" s="69" t="s">
        <v>68</v>
      </c>
      <c r="AJ26" s="69"/>
      <c r="AK26" s="69"/>
      <c r="AL26" s="69"/>
      <c r="AM26" s="69"/>
      <c r="AN26" s="69"/>
      <c r="AO26" s="69"/>
      <c r="AP26" s="69"/>
      <c r="AQ26" s="69"/>
      <c r="AR26" s="69"/>
      <c r="AS26" s="48" t="n">
        <v>36689.1916656675</v>
      </c>
      <c r="AT26" s="53" t="n">
        <v>7231.43206127781</v>
      </c>
      <c r="AU26" s="53" t="n">
        <v>4738.17135025837</v>
      </c>
      <c r="AV26" s="53" t="n">
        <v>6333.51328610494</v>
      </c>
      <c r="AW26" s="53" t="n">
        <v>15780.8737925519</v>
      </c>
      <c r="AX26" s="53" t="n">
        <v>1749.9617643183</v>
      </c>
      <c r="AY26" s="51" t="n">
        <v>855.239411156187</v>
      </c>
      <c r="AZ26" s="48" t="n">
        <v>895.043143244843</v>
      </c>
      <c r="BA26" s="53" t="n">
        <v>531.052770412006</v>
      </c>
      <c r="BB26" s="53" t="n">
        <v>24.3748913641283</v>
      </c>
      <c r="BC26" s="53" t="n">
        <v>293.1462505936</v>
      </c>
      <c r="BD26" s="53" t="n">
        <v>24.9372288476169</v>
      </c>
      <c r="BE26" s="53" t="n">
        <v>18.7779287919849</v>
      </c>
      <c r="BF26" s="51" t="n">
        <v>2.75407323550668</v>
      </c>
      <c r="BG26" s="52" t="s">
        <v>69</v>
      </c>
      <c r="BH26" s="52"/>
      <c r="BI26" s="52"/>
      <c r="BJ26" s="52"/>
      <c r="BK26" s="52"/>
      <c r="BL26" s="52"/>
      <c r="BM26" s="52"/>
      <c r="BN26" s="52"/>
      <c r="BO26" s="52"/>
      <c r="BP26" s="52"/>
      <c r="BQ26" s="69" t="s">
        <v>68</v>
      </c>
      <c r="BR26" s="69"/>
      <c r="BS26" s="69"/>
      <c r="BT26" s="69"/>
      <c r="BU26" s="69"/>
      <c r="BV26" s="69"/>
      <c r="BW26" s="69"/>
      <c r="BX26" s="69"/>
      <c r="BY26" s="69"/>
      <c r="BZ26" s="69"/>
      <c r="CA26" s="48" t="n">
        <v>77.4145546156202</v>
      </c>
      <c r="CB26" s="53" t="n">
        <v>49.4035673153149</v>
      </c>
      <c r="CC26" s="53" t="s">
        <v>42</v>
      </c>
      <c r="CD26" s="53" t="s">
        <v>42</v>
      </c>
      <c r="CE26" s="53" t="n">
        <v>21.6768604265148</v>
      </c>
      <c r="CF26" s="53" t="n">
        <v>6.33412687379049</v>
      </c>
      <c r="CG26" s="51" t="s">
        <v>42</v>
      </c>
      <c r="CH26" s="48" t="n">
        <v>9082.86779210773</v>
      </c>
      <c r="CI26" s="53" t="n">
        <v>2202.27817574471</v>
      </c>
      <c r="CJ26" s="53" t="n">
        <v>1733.77705129402</v>
      </c>
      <c r="CK26" s="53" t="n">
        <v>2116.94939850384</v>
      </c>
      <c r="CL26" s="53" t="n">
        <v>3005.57166741596</v>
      </c>
      <c r="CM26" s="53" t="n">
        <v>15.6623934464553</v>
      </c>
      <c r="CN26" s="51" t="n">
        <v>8.62910570275356</v>
      </c>
      <c r="CO26" s="52" t="s">
        <v>69</v>
      </c>
      <c r="CP26" s="52"/>
      <c r="CQ26" s="52"/>
      <c r="CR26" s="52"/>
      <c r="CS26" s="52"/>
      <c r="CT26" s="52"/>
      <c r="CU26" s="52"/>
      <c r="CV26" s="52"/>
      <c r="CW26" s="52"/>
      <c r="CX26" s="52"/>
      <c r="CY26" s="69" t="s">
        <v>68</v>
      </c>
      <c r="CZ26" s="69"/>
      <c r="DA26" s="69"/>
      <c r="DB26" s="69"/>
      <c r="DC26" s="69"/>
      <c r="DD26" s="69"/>
      <c r="DE26" s="69"/>
      <c r="DF26" s="69"/>
      <c r="DG26" s="69"/>
      <c r="DH26" s="69"/>
      <c r="DI26" s="48" t="n">
        <v>4637.4387484339</v>
      </c>
      <c r="DJ26" s="53" t="n">
        <v>1550.72068130139</v>
      </c>
      <c r="DK26" s="53" t="n">
        <v>65.6403636467319</v>
      </c>
      <c r="DL26" s="53" t="n">
        <v>44.1006026336643</v>
      </c>
      <c r="DM26" s="53" t="n">
        <v>2976.97710085212</v>
      </c>
      <c r="DN26" s="53" t="s">
        <v>42</v>
      </c>
      <c r="DO26" s="51" t="s">
        <v>42</v>
      </c>
      <c r="DP26" s="48" t="n">
        <v>92.1529822854017</v>
      </c>
      <c r="DQ26" s="53" t="n">
        <v>62.3195658930049</v>
      </c>
      <c r="DR26" s="53" t="n">
        <v>15.8920761238825</v>
      </c>
      <c r="DS26" s="53" t="n">
        <v>11.1094767429183</v>
      </c>
      <c r="DT26" s="53" t="n">
        <v>2.83186352559597</v>
      </c>
      <c r="DU26" s="53" t="s">
        <v>42</v>
      </c>
      <c r="DV26" s="51" t="s">
        <v>42</v>
      </c>
      <c r="DW26" s="52" t="s">
        <v>69</v>
      </c>
      <c r="DX26" s="52"/>
      <c r="DY26" s="52"/>
      <c r="DZ26" s="52"/>
      <c r="EA26" s="52"/>
      <c r="EB26" s="52"/>
      <c r="EC26" s="52"/>
      <c r="ED26" s="52"/>
      <c r="EE26" s="52"/>
      <c r="EF26" s="52"/>
      <c r="EG26" s="69" t="s">
        <v>68</v>
      </c>
      <c r="EH26" s="69"/>
      <c r="EI26" s="69"/>
      <c r="EJ26" s="69"/>
      <c r="EK26" s="69"/>
      <c r="EL26" s="69"/>
      <c r="EM26" s="69"/>
      <c r="EN26" s="69"/>
      <c r="EO26" s="69"/>
      <c r="EP26" s="69"/>
      <c r="EQ26" s="48" t="n">
        <v>228.690954840242</v>
      </c>
      <c r="ER26" s="53" t="n">
        <v>165.769726354337</v>
      </c>
      <c r="ES26" s="53" t="n">
        <v>51.3203718419881</v>
      </c>
      <c r="ET26" s="53" t="s">
        <v>42</v>
      </c>
      <c r="EU26" s="53" t="s">
        <v>42</v>
      </c>
      <c r="EV26" s="53" t="n">
        <v>11.6008566439164</v>
      </c>
      <c r="EW26" s="51" t="s">
        <v>42</v>
      </c>
      <c r="EX26" s="48" t="n">
        <v>194.376624168708</v>
      </c>
      <c r="EY26" s="53" t="n">
        <v>194.376624168708</v>
      </c>
      <c r="EZ26" s="53" t="s">
        <v>42</v>
      </c>
      <c r="FA26" s="53" t="s">
        <v>42</v>
      </c>
      <c r="FB26" s="53" t="s">
        <v>42</v>
      </c>
      <c r="FC26" s="53" t="s">
        <v>42</v>
      </c>
      <c r="FD26" s="51" t="s">
        <v>42</v>
      </c>
      <c r="FE26" s="52" t="s">
        <v>69</v>
      </c>
      <c r="FF26" s="52"/>
      <c r="FG26" s="52"/>
      <c r="FH26" s="52"/>
      <c r="FI26" s="52"/>
      <c r="FJ26" s="52"/>
      <c r="FK26" s="52"/>
      <c r="FL26" s="52"/>
      <c r="FM26" s="52"/>
      <c r="FN26" s="52"/>
      <c r="FO26" s="69" t="s">
        <v>68</v>
      </c>
      <c r="FP26" s="69"/>
      <c r="FQ26" s="69"/>
      <c r="FR26" s="69"/>
      <c r="FS26" s="69"/>
      <c r="FT26" s="69"/>
      <c r="FU26" s="69"/>
      <c r="FV26" s="69"/>
      <c r="FW26" s="69"/>
      <c r="FX26" s="69"/>
      <c r="FY26" s="48" t="n">
        <v>80.8344567283562</v>
      </c>
      <c r="FZ26" s="53" t="n">
        <v>64.5793617415281</v>
      </c>
      <c r="GA26" s="53" t="n">
        <v>7.16775880222132</v>
      </c>
      <c r="GB26" s="53" t="n">
        <v>5.50345678349615</v>
      </c>
      <c r="GC26" s="53" t="s">
        <v>42</v>
      </c>
      <c r="GD26" s="53" t="s">
        <v>42</v>
      </c>
      <c r="GE26" s="51" t="n">
        <v>3.58387940111066</v>
      </c>
      <c r="GF26" s="48" t="n">
        <v>185.169190078858</v>
      </c>
      <c r="GG26" s="53" t="n">
        <v>74.9536367141189</v>
      </c>
      <c r="GH26" s="53" t="n">
        <v>98.5236475171497</v>
      </c>
      <c r="GI26" s="53" t="n">
        <v>11.6919058475895</v>
      </c>
      <c r="GJ26" s="53" t="s">
        <v>42</v>
      </c>
      <c r="GK26" s="53" t="s">
        <v>42</v>
      </c>
      <c r="GL26" s="51" t="s">
        <v>42</v>
      </c>
      <c r="GM26" s="52" t="s">
        <v>69</v>
      </c>
      <c r="GN26" s="52"/>
      <c r="GO26" s="52"/>
      <c r="GP26" s="52"/>
      <c r="GQ26" s="52"/>
      <c r="GR26" s="52"/>
      <c r="GS26" s="52"/>
      <c r="GT26" s="52"/>
      <c r="GU26" s="52"/>
      <c r="GV26" s="52"/>
    </row>
    <row r="27" s="31" customFormat="true" ht="31.7" hidden="false" customHeight="true" outlineLevel="0" collapsed="false">
      <c r="A27" s="71"/>
      <c r="B27" s="74" t="s">
        <v>70</v>
      </c>
      <c r="C27" s="74"/>
      <c r="D27" s="74"/>
      <c r="E27" s="74"/>
      <c r="F27" s="74"/>
      <c r="G27" s="74"/>
      <c r="H27" s="74"/>
      <c r="I27" s="74"/>
      <c r="J27" s="74"/>
      <c r="K27" s="56" t="n">
        <v>42081.462930532</v>
      </c>
      <c r="L27" s="57" t="n">
        <v>10521.7777497815</v>
      </c>
      <c r="M27" s="57" t="n">
        <v>5366.70875868123</v>
      </c>
      <c r="N27" s="57" t="n">
        <v>8088.4137628504</v>
      </c>
      <c r="O27" s="57" t="n">
        <v>16057.0364503216</v>
      </c>
      <c r="P27" s="57" t="n">
        <v>1486.99251829289</v>
      </c>
      <c r="Q27" s="58" t="n">
        <v>560.533690604284</v>
      </c>
      <c r="R27" s="56" t="n">
        <v>547.570778780125</v>
      </c>
      <c r="S27" s="57" t="n">
        <v>62.9278792834086</v>
      </c>
      <c r="T27" s="59" t="s">
        <v>42</v>
      </c>
      <c r="U27" s="57" t="n">
        <v>464.525383792332</v>
      </c>
      <c r="V27" s="57" t="n">
        <v>20.1175157043838</v>
      </c>
      <c r="W27" s="59" t="s">
        <v>42</v>
      </c>
      <c r="X27" s="60" t="s">
        <v>42</v>
      </c>
      <c r="Y27" s="75" t="s">
        <v>71</v>
      </c>
      <c r="Z27" s="75"/>
      <c r="AA27" s="75"/>
      <c r="AB27" s="75"/>
      <c r="AC27" s="75"/>
      <c r="AD27" s="75"/>
      <c r="AE27" s="75"/>
      <c r="AF27" s="75"/>
      <c r="AG27" s="75"/>
      <c r="AH27" s="39"/>
      <c r="AI27" s="71"/>
      <c r="AJ27" s="74" t="s">
        <v>70</v>
      </c>
      <c r="AK27" s="74"/>
      <c r="AL27" s="74"/>
      <c r="AM27" s="74"/>
      <c r="AN27" s="74"/>
      <c r="AO27" s="74"/>
      <c r="AP27" s="74"/>
      <c r="AQ27" s="74"/>
      <c r="AR27" s="74"/>
      <c r="AS27" s="56" t="n">
        <v>28504.6841805252</v>
      </c>
      <c r="AT27" s="57" t="n">
        <v>6240.65909056428</v>
      </c>
      <c r="AU27" s="57" t="n">
        <v>3637.63688026048</v>
      </c>
      <c r="AV27" s="57" t="n">
        <v>5365.70454919793</v>
      </c>
      <c r="AW27" s="57" t="n">
        <v>11280.4998157008</v>
      </c>
      <c r="AX27" s="57" t="n">
        <v>1434.61721253674</v>
      </c>
      <c r="AY27" s="58" t="n">
        <v>545.566632264913</v>
      </c>
      <c r="AZ27" s="56" t="n">
        <v>877.397164540364</v>
      </c>
      <c r="BA27" s="57" t="n">
        <v>531.052770412006</v>
      </c>
      <c r="BB27" s="57" t="n">
        <v>24.3748913641283</v>
      </c>
      <c r="BC27" s="57" t="n">
        <v>279.911766565241</v>
      </c>
      <c r="BD27" s="57" t="n">
        <v>20.525734171497</v>
      </c>
      <c r="BE27" s="57" t="n">
        <v>18.7779287919849</v>
      </c>
      <c r="BF27" s="58" t="n">
        <v>2.75407323550668</v>
      </c>
      <c r="BG27" s="75" t="s">
        <v>71</v>
      </c>
      <c r="BH27" s="75"/>
      <c r="BI27" s="75"/>
      <c r="BJ27" s="75"/>
      <c r="BK27" s="75"/>
      <c r="BL27" s="75"/>
      <c r="BM27" s="75"/>
      <c r="BN27" s="75"/>
      <c r="BO27" s="75"/>
      <c r="BP27" s="39"/>
      <c r="BQ27" s="71"/>
      <c r="BR27" s="74" t="s">
        <v>70</v>
      </c>
      <c r="BS27" s="74"/>
      <c r="BT27" s="74"/>
      <c r="BU27" s="74"/>
      <c r="BV27" s="74"/>
      <c r="BW27" s="74"/>
      <c r="BX27" s="74"/>
      <c r="BY27" s="74"/>
      <c r="BZ27" s="74"/>
      <c r="CA27" s="56" t="n">
        <v>77.4145546156202</v>
      </c>
      <c r="CB27" s="57" t="n">
        <v>49.4035673153149</v>
      </c>
      <c r="CC27" s="59" t="s">
        <v>42</v>
      </c>
      <c r="CD27" s="59" t="s">
        <v>42</v>
      </c>
      <c r="CE27" s="57" t="n">
        <v>21.6768604265148</v>
      </c>
      <c r="CF27" s="57" t="n">
        <v>6.33412687379049</v>
      </c>
      <c r="CG27" s="60" t="s">
        <v>42</v>
      </c>
      <c r="CH27" s="56" t="n">
        <v>6945.14269389007</v>
      </c>
      <c r="CI27" s="57" t="n">
        <v>1796.68009210082</v>
      </c>
      <c r="CJ27" s="57" t="n">
        <v>1476.88121297694</v>
      </c>
      <c r="CK27" s="57" t="n">
        <v>1905.86662128723</v>
      </c>
      <c r="CL27" s="57" t="n">
        <v>1741.42326837587</v>
      </c>
      <c r="CM27" s="57" t="n">
        <v>15.6623934464553</v>
      </c>
      <c r="CN27" s="58" t="n">
        <v>8.62910570275356</v>
      </c>
      <c r="CO27" s="75" t="s">
        <v>71</v>
      </c>
      <c r="CP27" s="75"/>
      <c r="CQ27" s="75"/>
      <c r="CR27" s="75"/>
      <c r="CS27" s="75"/>
      <c r="CT27" s="75"/>
      <c r="CU27" s="75"/>
      <c r="CV27" s="75"/>
      <c r="CW27" s="75"/>
      <c r="CX27" s="39"/>
      <c r="CY27" s="71"/>
      <c r="CZ27" s="74" t="s">
        <v>70</v>
      </c>
      <c r="DA27" s="74"/>
      <c r="DB27" s="74"/>
      <c r="DC27" s="74"/>
      <c r="DD27" s="74"/>
      <c r="DE27" s="74"/>
      <c r="DF27" s="74"/>
      <c r="DG27" s="74"/>
      <c r="DH27" s="74"/>
      <c r="DI27" s="56" t="n">
        <v>4467.52920913127</v>
      </c>
      <c r="DJ27" s="57" t="n">
        <v>1394.10943952123</v>
      </c>
      <c r="DK27" s="57" t="n">
        <v>59.357774559496</v>
      </c>
      <c r="DL27" s="57" t="n">
        <v>44.1006026336643</v>
      </c>
      <c r="DM27" s="57" t="n">
        <v>2969.96139241689</v>
      </c>
      <c r="DN27" s="59" t="s">
        <v>42</v>
      </c>
      <c r="DO27" s="60" t="s">
        <v>42</v>
      </c>
      <c r="DP27" s="56" t="n">
        <v>83.2612727552849</v>
      </c>
      <c r="DQ27" s="57" t="n">
        <v>57.8737111279465</v>
      </c>
      <c r="DR27" s="57" t="n">
        <v>11.4462213588241</v>
      </c>
      <c r="DS27" s="57" t="n">
        <v>11.1094767429183</v>
      </c>
      <c r="DT27" s="57" t="n">
        <v>2.83186352559597</v>
      </c>
      <c r="DU27" s="59" t="s">
        <v>42</v>
      </c>
      <c r="DV27" s="60" t="s">
        <v>42</v>
      </c>
      <c r="DW27" s="75" t="s">
        <v>71</v>
      </c>
      <c r="DX27" s="75"/>
      <c r="DY27" s="75"/>
      <c r="DZ27" s="75"/>
      <c r="EA27" s="75"/>
      <c r="EB27" s="75"/>
      <c r="EC27" s="75"/>
      <c r="ED27" s="75"/>
      <c r="EE27" s="75"/>
      <c r="EF27" s="39"/>
      <c r="EG27" s="71"/>
      <c r="EH27" s="74" t="s">
        <v>70</v>
      </c>
      <c r="EI27" s="74"/>
      <c r="EJ27" s="74"/>
      <c r="EK27" s="74"/>
      <c r="EL27" s="74"/>
      <c r="EM27" s="74"/>
      <c r="EN27" s="74"/>
      <c r="EO27" s="74"/>
      <c r="EP27" s="74"/>
      <c r="EQ27" s="56" t="n">
        <v>118.082805318087</v>
      </c>
      <c r="ER27" s="57" t="n">
        <v>55.1615768321829</v>
      </c>
      <c r="ES27" s="57" t="n">
        <v>51.3203718419881</v>
      </c>
      <c r="ET27" s="59" t="s">
        <v>42</v>
      </c>
      <c r="EU27" s="59" t="s">
        <v>42</v>
      </c>
      <c r="EV27" s="57" t="n">
        <v>11.6008566439164</v>
      </c>
      <c r="EW27" s="60" t="s">
        <v>42</v>
      </c>
      <c r="EX27" s="56" t="n">
        <v>194.376624168708</v>
      </c>
      <c r="EY27" s="57" t="n">
        <v>194.376624168708</v>
      </c>
      <c r="EZ27" s="59" t="s">
        <v>42</v>
      </c>
      <c r="FA27" s="59" t="s">
        <v>42</v>
      </c>
      <c r="FB27" s="59" t="s">
        <v>42</v>
      </c>
      <c r="FC27" s="59" t="s">
        <v>42</v>
      </c>
      <c r="FD27" s="60" t="s">
        <v>42</v>
      </c>
      <c r="FE27" s="75" t="s">
        <v>71</v>
      </c>
      <c r="FF27" s="75"/>
      <c r="FG27" s="75"/>
      <c r="FH27" s="75"/>
      <c r="FI27" s="75"/>
      <c r="FJ27" s="75"/>
      <c r="FK27" s="75"/>
      <c r="FL27" s="75"/>
      <c r="FM27" s="75"/>
      <c r="FN27" s="39"/>
      <c r="FO27" s="71"/>
      <c r="FP27" s="74" t="s">
        <v>70</v>
      </c>
      <c r="FQ27" s="74"/>
      <c r="FR27" s="74"/>
      <c r="FS27" s="74"/>
      <c r="FT27" s="74"/>
      <c r="FU27" s="74"/>
      <c r="FV27" s="74"/>
      <c r="FW27" s="74"/>
      <c r="FX27" s="74"/>
      <c r="FY27" s="56" t="n">
        <v>80.8344567283562</v>
      </c>
      <c r="FZ27" s="57" t="n">
        <v>64.5793617415281</v>
      </c>
      <c r="GA27" s="57" t="n">
        <v>7.16775880222132</v>
      </c>
      <c r="GB27" s="57" t="n">
        <v>5.50345678349615</v>
      </c>
      <c r="GC27" s="59" t="s">
        <v>42</v>
      </c>
      <c r="GD27" s="59" t="s">
        <v>42</v>
      </c>
      <c r="GE27" s="58" t="n">
        <v>3.58387940111066</v>
      </c>
      <c r="GF27" s="56" t="n">
        <v>185.169190078858</v>
      </c>
      <c r="GG27" s="57" t="n">
        <v>74.9536367141189</v>
      </c>
      <c r="GH27" s="57" t="n">
        <v>98.5236475171497</v>
      </c>
      <c r="GI27" s="57" t="n">
        <v>11.6919058475895</v>
      </c>
      <c r="GJ27" s="59" t="s">
        <v>42</v>
      </c>
      <c r="GK27" s="59" t="s">
        <v>42</v>
      </c>
      <c r="GL27" s="60" t="s">
        <v>42</v>
      </c>
      <c r="GM27" s="75" t="s">
        <v>71</v>
      </c>
      <c r="GN27" s="75"/>
      <c r="GO27" s="75"/>
      <c r="GP27" s="75"/>
      <c r="GQ27" s="75"/>
      <c r="GR27" s="75"/>
      <c r="GS27" s="75"/>
      <c r="GT27" s="75"/>
      <c r="GU27" s="75"/>
      <c r="GV27" s="39"/>
    </row>
    <row r="28" s="31" customFormat="true" ht="31.7" hidden="false" customHeight="true" outlineLevel="0" collapsed="false">
      <c r="A28" s="82"/>
      <c r="B28" s="83"/>
      <c r="C28" s="33" t="s">
        <v>72</v>
      </c>
      <c r="D28" s="33"/>
      <c r="E28" s="33"/>
      <c r="F28" s="33"/>
      <c r="G28" s="33"/>
      <c r="H28" s="33"/>
      <c r="I28" s="33"/>
      <c r="J28" s="33"/>
      <c r="K28" s="63" t="n">
        <v>39592.3151830842</v>
      </c>
      <c r="L28" s="64" t="n">
        <v>9716.35973549499</v>
      </c>
      <c r="M28" s="64" t="n">
        <v>4738.22413717604</v>
      </c>
      <c r="N28" s="64" t="n">
        <v>7545.30279868902</v>
      </c>
      <c r="O28" s="64" t="n">
        <v>15560.3615231494</v>
      </c>
      <c r="P28" s="64" t="n">
        <v>1471.53329797044</v>
      </c>
      <c r="Q28" s="65" t="n">
        <v>560.533690604284</v>
      </c>
      <c r="R28" s="63" t="n">
        <v>448.726504991596</v>
      </c>
      <c r="S28" s="64" t="n">
        <v>62.9278792834086</v>
      </c>
      <c r="T28" s="68" t="s">
        <v>42</v>
      </c>
      <c r="U28" s="64" t="n">
        <v>365.681110003804</v>
      </c>
      <c r="V28" s="64" t="n">
        <v>20.1175157043838</v>
      </c>
      <c r="W28" s="68" t="s">
        <v>42</v>
      </c>
      <c r="X28" s="66" t="s">
        <v>42</v>
      </c>
      <c r="Y28" s="75" t="s">
        <v>73</v>
      </c>
      <c r="Z28" s="75"/>
      <c r="AA28" s="75"/>
      <c r="AB28" s="75"/>
      <c r="AC28" s="75"/>
      <c r="AD28" s="75"/>
      <c r="AE28" s="75"/>
      <c r="AF28" s="75"/>
      <c r="AG28" s="81"/>
      <c r="AH28" s="73"/>
      <c r="AI28" s="82"/>
      <c r="AJ28" s="83"/>
      <c r="AK28" s="33" t="s">
        <v>72</v>
      </c>
      <c r="AL28" s="33"/>
      <c r="AM28" s="33"/>
      <c r="AN28" s="33"/>
      <c r="AO28" s="33"/>
      <c r="AP28" s="33"/>
      <c r="AQ28" s="33"/>
      <c r="AR28" s="33"/>
      <c r="AS28" s="63" t="n">
        <v>27118.7540365275</v>
      </c>
      <c r="AT28" s="64" t="n">
        <v>6152.93302172256</v>
      </c>
      <c r="AU28" s="64" t="n">
        <v>3111.83304350629</v>
      </c>
      <c r="AV28" s="64" t="n">
        <v>4952.52999293029</v>
      </c>
      <c r="AW28" s="64" t="n">
        <v>10933.5972543323</v>
      </c>
      <c r="AX28" s="64" t="n">
        <v>1422.29409177106</v>
      </c>
      <c r="AY28" s="65" t="n">
        <v>545.566632264913</v>
      </c>
      <c r="AZ28" s="63" t="n">
        <v>861.777118229458</v>
      </c>
      <c r="BA28" s="64" t="n">
        <v>518.568823657863</v>
      </c>
      <c r="BB28" s="64" t="n">
        <v>24.3748913641283</v>
      </c>
      <c r="BC28" s="64" t="n">
        <v>279.911766565241</v>
      </c>
      <c r="BD28" s="64" t="n">
        <v>20.525734171497</v>
      </c>
      <c r="BE28" s="64" t="n">
        <v>15.6418292352218</v>
      </c>
      <c r="BF28" s="65" t="n">
        <v>2.75407323550668</v>
      </c>
      <c r="BG28" s="75" t="s">
        <v>73</v>
      </c>
      <c r="BH28" s="75"/>
      <c r="BI28" s="75"/>
      <c r="BJ28" s="75"/>
      <c r="BK28" s="75"/>
      <c r="BL28" s="75"/>
      <c r="BM28" s="75"/>
      <c r="BN28" s="75"/>
      <c r="BO28" s="81"/>
      <c r="BP28" s="73"/>
      <c r="BQ28" s="82"/>
      <c r="BR28" s="83"/>
      <c r="BS28" s="33" t="s">
        <v>72</v>
      </c>
      <c r="BT28" s="33"/>
      <c r="BU28" s="33"/>
      <c r="BV28" s="33"/>
      <c r="BW28" s="33"/>
      <c r="BX28" s="33"/>
      <c r="BY28" s="33"/>
      <c r="BZ28" s="33"/>
      <c r="CA28" s="63" t="n">
        <v>68.4059479366864</v>
      </c>
      <c r="CB28" s="64" t="n">
        <v>49.4035673153149</v>
      </c>
      <c r="CC28" s="68" t="s">
        <v>42</v>
      </c>
      <c r="CD28" s="68" t="s">
        <v>42</v>
      </c>
      <c r="CE28" s="64" t="n">
        <v>12.668253747581</v>
      </c>
      <c r="CF28" s="64" t="n">
        <v>6.33412687379049</v>
      </c>
      <c r="CG28" s="66" t="s">
        <v>42</v>
      </c>
      <c r="CH28" s="63" t="n">
        <v>6604.13753282324</v>
      </c>
      <c r="CI28" s="64" t="n">
        <v>1683.72989003691</v>
      </c>
      <c r="CJ28" s="64" t="n">
        <v>1415.15841241848</v>
      </c>
      <c r="CK28" s="64" t="n">
        <v>1880.29822196749</v>
      </c>
      <c r="CL28" s="64" t="n">
        <v>1600.65950925115</v>
      </c>
      <c r="CM28" s="64" t="n">
        <v>15.6623934464553</v>
      </c>
      <c r="CN28" s="65" t="n">
        <v>8.62910570275356</v>
      </c>
      <c r="CO28" s="75" t="s">
        <v>73</v>
      </c>
      <c r="CP28" s="75"/>
      <c r="CQ28" s="75"/>
      <c r="CR28" s="75"/>
      <c r="CS28" s="75"/>
      <c r="CT28" s="75"/>
      <c r="CU28" s="75"/>
      <c r="CV28" s="75"/>
      <c r="CW28" s="81"/>
      <c r="CX28" s="73"/>
      <c r="CY28" s="82"/>
      <c r="CZ28" s="83"/>
      <c r="DA28" s="33" t="s">
        <v>72</v>
      </c>
      <c r="DB28" s="33"/>
      <c r="DC28" s="33"/>
      <c r="DD28" s="33"/>
      <c r="DE28" s="33"/>
      <c r="DF28" s="33"/>
      <c r="DG28" s="33"/>
      <c r="DH28" s="33"/>
      <c r="DI28" s="63" t="n">
        <v>4167.94245304195</v>
      </c>
      <c r="DJ28" s="64" t="n">
        <v>1102.48108931762</v>
      </c>
      <c r="DK28" s="64" t="n">
        <v>51.3993686737792</v>
      </c>
      <c r="DL28" s="64" t="n">
        <v>44.1006026336643</v>
      </c>
      <c r="DM28" s="64" t="n">
        <v>2969.96139241689</v>
      </c>
      <c r="DN28" s="68" t="s">
        <v>42</v>
      </c>
      <c r="DO28" s="66" t="s">
        <v>42</v>
      </c>
      <c r="DP28" s="63" t="n">
        <v>64.6226447461578</v>
      </c>
      <c r="DQ28" s="64" t="n">
        <v>44.7588179042922</v>
      </c>
      <c r="DR28" s="64" t="n">
        <v>11.4462213588241</v>
      </c>
      <c r="DS28" s="64" t="n">
        <v>5.58574195744556</v>
      </c>
      <c r="DT28" s="64" t="n">
        <v>2.83186352559597</v>
      </c>
      <c r="DU28" s="68" t="s">
        <v>42</v>
      </c>
      <c r="DV28" s="66" t="s">
        <v>42</v>
      </c>
      <c r="DW28" s="75" t="s">
        <v>73</v>
      </c>
      <c r="DX28" s="75"/>
      <c r="DY28" s="75"/>
      <c r="DZ28" s="75"/>
      <c r="EA28" s="75"/>
      <c r="EB28" s="75"/>
      <c r="EC28" s="75"/>
      <c r="ED28" s="75"/>
      <c r="EE28" s="81"/>
      <c r="EF28" s="73"/>
      <c r="EG28" s="82"/>
      <c r="EH28" s="83"/>
      <c r="EI28" s="33" t="s">
        <v>72</v>
      </c>
      <c r="EJ28" s="33"/>
      <c r="EK28" s="33"/>
      <c r="EL28" s="33"/>
      <c r="EM28" s="33"/>
      <c r="EN28" s="33"/>
      <c r="EO28" s="33"/>
      <c r="EP28" s="33"/>
      <c r="EQ28" s="63" t="n">
        <v>61.6576210145597</v>
      </c>
      <c r="ER28" s="64" t="n">
        <v>31.7359708354728</v>
      </c>
      <c r="ES28" s="64" t="n">
        <v>18.3207935351705</v>
      </c>
      <c r="ET28" s="68" t="s">
        <v>42</v>
      </c>
      <c r="EU28" s="68" t="s">
        <v>42</v>
      </c>
      <c r="EV28" s="64" t="n">
        <v>11.6008566439164</v>
      </c>
      <c r="EW28" s="66" t="s">
        <v>42</v>
      </c>
      <c r="EX28" s="63" t="n">
        <v>18.1075624539096</v>
      </c>
      <c r="EY28" s="64" t="n">
        <v>18.1075624539096</v>
      </c>
      <c r="EZ28" s="68" t="s">
        <v>42</v>
      </c>
      <c r="FA28" s="68" t="s">
        <v>42</v>
      </c>
      <c r="FB28" s="68" t="s">
        <v>42</v>
      </c>
      <c r="FC28" s="68" t="s">
        <v>42</v>
      </c>
      <c r="FD28" s="66" t="s">
        <v>42</v>
      </c>
      <c r="FE28" s="75" t="s">
        <v>73</v>
      </c>
      <c r="FF28" s="75"/>
      <c r="FG28" s="75"/>
      <c r="FH28" s="75"/>
      <c r="FI28" s="75"/>
      <c r="FJ28" s="75"/>
      <c r="FK28" s="75"/>
      <c r="FL28" s="75"/>
      <c r="FM28" s="81"/>
      <c r="FN28" s="73"/>
      <c r="FO28" s="82"/>
      <c r="FP28" s="83"/>
      <c r="FQ28" s="33" t="s">
        <v>72</v>
      </c>
      <c r="FR28" s="33"/>
      <c r="FS28" s="33"/>
      <c r="FT28" s="33"/>
      <c r="FU28" s="33"/>
      <c r="FV28" s="33"/>
      <c r="FW28" s="33"/>
      <c r="FX28" s="33"/>
      <c r="FY28" s="63" t="n">
        <v>67.9682079544672</v>
      </c>
      <c r="FZ28" s="64" t="n">
        <v>51.7131129676391</v>
      </c>
      <c r="GA28" s="64" t="n">
        <v>7.16775880222132</v>
      </c>
      <c r="GB28" s="64" t="n">
        <v>5.50345678349615</v>
      </c>
      <c r="GC28" s="68" t="s">
        <v>42</v>
      </c>
      <c r="GD28" s="68" t="s">
        <v>42</v>
      </c>
      <c r="GE28" s="65" t="n">
        <v>3.58387940111066</v>
      </c>
      <c r="GF28" s="63" t="n">
        <v>110.215553364739</v>
      </c>
      <c r="GG28" s="68" t="s">
        <v>42</v>
      </c>
      <c r="GH28" s="64" t="n">
        <v>98.5236475171497</v>
      </c>
      <c r="GI28" s="64" t="n">
        <v>11.6919058475895</v>
      </c>
      <c r="GJ28" s="68" t="s">
        <v>42</v>
      </c>
      <c r="GK28" s="68" t="s">
        <v>42</v>
      </c>
      <c r="GL28" s="66" t="s">
        <v>42</v>
      </c>
      <c r="GM28" s="75" t="s">
        <v>73</v>
      </c>
      <c r="GN28" s="75"/>
      <c r="GO28" s="75"/>
      <c r="GP28" s="75"/>
      <c r="GQ28" s="75"/>
      <c r="GR28" s="75"/>
      <c r="GS28" s="75"/>
      <c r="GT28" s="75"/>
      <c r="GU28" s="81"/>
      <c r="GV28" s="73"/>
    </row>
    <row r="29" s="31" customFormat="true" ht="31.7" hidden="false" customHeight="true" outlineLevel="0" collapsed="false">
      <c r="A29" s="84" t="s">
        <v>74</v>
      </c>
      <c r="B29" s="84"/>
      <c r="C29" s="84"/>
      <c r="D29" s="84"/>
      <c r="E29" s="84"/>
      <c r="F29" s="84"/>
      <c r="G29" s="84"/>
      <c r="H29" s="84"/>
      <c r="I29" s="84"/>
      <c r="J29" s="84"/>
      <c r="K29" s="78" t="n">
        <v>284605.493292807</v>
      </c>
      <c r="L29" s="59" t="n">
        <v>87883.0212419979</v>
      </c>
      <c r="M29" s="59" t="n">
        <v>65205.1076750885</v>
      </c>
      <c r="N29" s="59" t="n">
        <v>42566.9891469735</v>
      </c>
      <c r="O29" s="59" t="n">
        <v>71997.309854743</v>
      </c>
      <c r="P29" s="59" t="n">
        <v>10635.448151492</v>
      </c>
      <c r="Q29" s="60" t="n">
        <v>6317.61722251231</v>
      </c>
      <c r="R29" s="78" t="n">
        <v>6418.08873914043</v>
      </c>
      <c r="S29" s="59" t="n">
        <v>1379.69791584622</v>
      </c>
      <c r="T29" s="59" t="n">
        <v>1147.39804098895</v>
      </c>
      <c r="U29" s="59" t="n">
        <v>2994.8773640498</v>
      </c>
      <c r="V29" s="59" t="n">
        <v>426.698604704304</v>
      </c>
      <c r="W29" s="59" t="n">
        <v>469.416813551148</v>
      </c>
      <c r="X29" s="60" t="s">
        <v>42</v>
      </c>
      <c r="Y29" s="85" t="s">
        <v>75</v>
      </c>
      <c r="Z29" s="85"/>
      <c r="AA29" s="85"/>
      <c r="AB29" s="85"/>
      <c r="AC29" s="85"/>
      <c r="AD29" s="85"/>
      <c r="AE29" s="85"/>
      <c r="AF29" s="85"/>
      <c r="AG29" s="85"/>
      <c r="AH29" s="85"/>
      <c r="AI29" s="84" t="s">
        <v>74</v>
      </c>
      <c r="AJ29" s="84"/>
      <c r="AK29" s="84"/>
      <c r="AL29" s="84"/>
      <c r="AM29" s="84"/>
      <c r="AN29" s="84"/>
      <c r="AO29" s="84"/>
      <c r="AP29" s="84"/>
      <c r="AQ29" s="84"/>
      <c r="AR29" s="84"/>
      <c r="AS29" s="78" t="n">
        <v>147100.153632269</v>
      </c>
      <c r="AT29" s="59" t="n">
        <v>35412.4365357363</v>
      </c>
      <c r="AU29" s="59" t="n">
        <v>35211.4011484913</v>
      </c>
      <c r="AV29" s="59" t="n">
        <v>20723.0409440552</v>
      </c>
      <c r="AW29" s="59" t="n">
        <v>43053.8455394244</v>
      </c>
      <c r="AX29" s="59" t="n">
        <v>8151.49873474727</v>
      </c>
      <c r="AY29" s="60" t="n">
        <v>4547.93072981447</v>
      </c>
      <c r="AZ29" s="78" t="n">
        <v>12548.751200059</v>
      </c>
      <c r="BA29" s="59" t="n">
        <v>4094.87185277057</v>
      </c>
      <c r="BB29" s="59" t="n">
        <v>2900.31858147177</v>
      </c>
      <c r="BC29" s="59" t="n">
        <v>1109.55974129514</v>
      </c>
      <c r="BD29" s="59" t="n">
        <v>2887.31937371747</v>
      </c>
      <c r="BE29" s="59" t="n">
        <v>874.19632217282</v>
      </c>
      <c r="BF29" s="60" t="n">
        <v>682.485328631187</v>
      </c>
      <c r="BG29" s="85" t="s">
        <v>75</v>
      </c>
      <c r="BH29" s="85"/>
      <c r="BI29" s="85"/>
      <c r="BJ29" s="85"/>
      <c r="BK29" s="85"/>
      <c r="BL29" s="85"/>
      <c r="BM29" s="85"/>
      <c r="BN29" s="85"/>
      <c r="BO29" s="85"/>
      <c r="BP29" s="85"/>
      <c r="BQ29" s="84" t="s">
        <v>74</v>
      </c>
      <c r="BR29" s="84"/>
      <c r="BS29" s="84"/>
      <c r="BT29" s="84"/>
      <c r="BU29" s="84"/>
      <c r="BV29" s="84"/>
      <c r="BW29" s="84"/>
      <c r="BX29" s="84"/>
      <c r="BY29" s="84"/>
      <c r="BZ29" s="84"/>
      <c r="CA29" s="78" t="n">
        <v>1128.9148704812</v>
      </c>
      <c r="CB29" s="59" t="n">
        <v>184.20744349595</v>
      </c>
      <c r="CC29" s="59" t="n">
        <v>320.603552642428</v>
      </c>
      <c r="CD29" s="59" t="n">
        <v>109.201875269777</v>
      </c>
      <c r="CE29" s="59" t="n">
        <v>336.213361294103</v>
      </c>
      <c r="CF29" s="59" t="n">
        <v>139.007464048527</v>
      </c>
      <c r="CG29" s="60" t="n">
        <v>39.6811737304129</v>
      </c>
      <c r="CH29" s="78" t="n">
        <v>51741.4433955723</v>
      </c>
      <c r="CI29" s="59" t="n">
        <v>17313.0078324465</v>
      </c>
      <c r="CJ29" s="59" t="n">
        <v>14401.4553871969</v>
      </c>
      <c r="CK29" s="59" t="n">
        <v>10191.0422636259</v>
      </c>
      <c r="CL29" s="59" t="n">
        <v>9129.37642764602</v>
      </c>
      <c r="CM29" s="59" t="n">
        <v>387.284573655028</v>
      </c>
      <c r="CN29" s="60" t="n">
        <v>319.276911001882</v>
      </c>
      <c r="CO29" s="85" t="s">
        <v>75</v>
      </c>
      <c r="CP29" s="85"/>
      <c r="CQ29" s="85"/>
      <c r="CR29" s="85"/>
      <c r="CS29" s="85"/>
      <c r="CT29" s="85"/>
      <c r="CU29" s="85"/>
      <c r="CV29" s="85"/>
      <c r="CW29" s="85"/>
      <c r="CX29" s="85"/>
      <c r="CY29" s="84" t="s">
        <v>74</v>
      </c>
      <c r="CZ29" s="84"/>
      <c r="DA29" s="84"/>
      <c r="DB29" s="84"/>
      <c r="DC29" s="84"/>
      <c r="DD29" s="84"/>
      <c r="DE29" s="84"/>
      <c r="DF29" s="84"/>
      <c r="DG29" s="84"/>
      <c r="DH29" s="84"/>
      <c r="DI29" s="78" t="n">
        <v>41562.4356014521</v>
      </c>
      <c r="DJ29" s="59" t="n">
        <v>18118.4244058512</v>
      </c>
      <c r="DK29" s="59" t="n">
        <v>5833.90354388726</v>
      </c>
      <c r="DL29" s="59" t="n">
        <v>3430.74853855897</v>
      </c>
      <c r="DM29" s="59" t="n">
        <v>14177.207523571</v>
      </c>
      <c r="DN29" s="59" t="n">
        <v>2.15158958372034</v>
      </c>
      <c r="DO29" s="60" t="s">
        <v>42</v>
      </c>
      <c r="DP29" s="78" t="n">
        <v>4000.80672105604</v>
      </c>
      <c r="DQ29" s="59" t="n">
        <v>1715.42353730935</v>
      </c>
      <c r="DR29" s="59" t="n">
        <v>934.478463122988</v>
      </c>
      <c r="DS29" s="59" t="n">
        <v>345.370715017565</v>
      </c>
      <c r="DT29" s="59" t="n">
        <v>548.514458658326</v>
      </c>
      <c r="DU29" s="59" t="n">
        <v>222.613181932444</v>
      </c>
      <c r="DV29" s="60" t="n">
        <v>234.406365015371</v>
      </c>
      <c r="DW29" s="85" t="s">
        <v>75</v>
      </c>
      <c r="DX29" s="85"/>
      <c r="DY29" s="85"/>
      <c r="DZ29" s="85"/>
      <c r="EA29" s="85"/>
      <c r="EB29" s="85"/>
      <c r="EC29" s="85"/>
      <c r="ED29" s="85"/>
      <c r="EE29" s="85"/>
      <c r="EF29" s="85"/>
      <c r="EG29" s="84" t="s">
        <v>74</v>
      </c>
      <c r="EH29" s="84"/>
      <c r="EI29" s="84"/>
      <c r="EJ29" s="84"/>
      <c r="EK29" s="84"/>
      <c r="EL29" s="84"/>
      <c r="EM29" s="84"/>
      <c r="EN29" s="84"/>
      <c r="EO29" s="84"/>
      <c r="EP29" s="84"/>
      <c r="EQ29" s="78" t="n">
        <v>5086.06584978629</v>
      </c>
      <c r="ER29" s="59" t="n">
        <v>3035.26934419813</v>
      </c>
      <c r="ES29" s="59" t="n">
        <v>804.4512513445</v>
      </c>
      <c r="ET29" s="59" t="n">
        <v>889.111315519543</v>
      </c>
      <c r="EU29" s="59" t="n">
        <v>116.738847465456</v>
      </c>
      <c r="EV29" s="59" t="n">
        <v>47.9411736831089</v>
      </c>
      <c r="EW29" s="60" t="n">
        <v>192.553917575551</v>
      </c>
      <c r="EX29" s="78" t="n">
        <v>6468.68188980796</v>
      </c>
      <c r="EY29" s="59" t="n">
        <v>2927.29106635968</v>
      </c>
      <c r="EZ29" s="59" t="n">
        <v>1458.0413467196</v>
      </c>
      <c r="FA29" s="59" t="n">
        <v>1543.34137718873</v>
      </c>
      <c r="FB29" s="59" t="n">
        <v>270.300276040691</v>
      </c>
      <c r="FC29" s="59" t="n">
        <v>269.707823499262</v>
      </c>
      <c r="FD29" s="60" t="s">
        <v>42</v>
      </c>
      <c r="FE29" s="85" t="s">
        <v>75</v>
      </c>
      <c r="FF29" s="85"/>
      <c r="FG29" s="85"/>
      <c r="FH29" s="85"/>
      <c r="FI29" s="85"/>
      <c r="FJ29" s="85"/>
      <c r="FK29" s="85"/>
      <c r="FL29" s="85"/>
      <c r="FM29" s="85"/>
      <c r="FN29" s="85"/>
      <c r="FO29" s="84" t="s">
        <v>74</v>
      </c>
      <c r="FP29" s="84"/>
      <c r="FQ29" s="84"/>
      <c r="FR29" s="84"/>
      <c r="FS29" s="84"/>
      <c r="FT29" s="84"/>
      <c r="FU29" s="84"/>
      <c r="FV29" s="84"/>
      <c r="FW29" s="84"/>
      <c r="FX29" s="84"/>
      <c r="FY29" s="78" t="n">
        <v>3293.03126593821</v>
      </c>
      <c r="FZ29" s="59" t="n">
        <v>1035.21337834978</v>
      </c>
      <c r="GA29" s="59" t="n">
        <v>621.065548980087</v>
      </c>
      <c r="GB29" s="59" t="n">
        <v>473.428505982632</v>
      </c>
      <c r="GC29" s="59" t="n">
        <v>790.410561263579</v>
      </c>
      <c r="GD29" s="59" t="n">
        <v>71.6304746187007</v>
      </c>
      <c r="GE29" s="60" t="n">
        <v>301.282796743432</v>
      </c>
      <c r="GF29" s="78" t="n">
        <v>5257.12012724473</v>
      </c>
      <c r="GG29" s="59" t="n">
        <v>2667.1779296342</v>
      </c>
      <c r="GH29" s="59" t="n">
        <v>1571.99081024266</v>
      </c>
      <c r="GI29" s="59" t="n">
        <v>757.266506410172</v>
      </c>
      <c r="GJ29" s="59" t="n">
        <v>260.684880957704</v>
      </c>
      <c r="GK29" s="59" t="s">
        <v>42</v>
      </c>
      <c r="GL29" s="60" t="s">
        <v>42</v>
      </c>
      <c r="GM29" s="85" t="s">
        <v>75</v>
      </c>
      <c r="GN29" s="85"/>
      <c r="GO29" s="85"/>
      <c r="GP29" s="85"/>
      <c r="GQ29" s="85"/>
      <c r="GR29" s="85"/>
      <c r="GS29" s="85"/>
      <c r="GT29" s="85"/>
      <c r="GU29" s="85"/>
      <c r="GV29" s="85"/>
    </row>
    <row r="30" s="31" customFormat="true" ht="31.7" hidden="false" customHeight="true" outlineLevel="0" collapsed="false">
      <c r="A30" s="71"/>
      <c r="B30" s="74" t="s">
        <v>76</v>
      </c>
      <c r="C30" s="74"/>
      <c r="D30" s="74"/>
      <c r="E30" s="74"/>
      <c r="F30" s="74"/>
      <c r="G30" s="74"/>
      <c r="H30" s="74"/>
      <c r="I30" s="74"/>
      <c r="J30" s="74"/>
      <c r="K30" s="56" t="n">
        <v>225770.452556853</v>
      </c>
      <c r="L30" s="57" t="n">
        <v>73624.5542501843</v>
      </c>
      <c r="M30" s="57" t="n">
        <v>51706.5541014277</v>
      </c>
      <c r="N30" s="57" t="n">
        <v>35360.3717609109</v>
      </c>
      <c r="O30" s="57" t="n">
        <v>53775.8129438274</v>
      </c>
      <c r="P30" s="57" t="n">
        <v>7095.0356387418</v>
      </c>
      <c r="Q30" s="58" t="n">
        <v>4208.12386176079</v>
      </c>
      <c r="R30" s="56" t="n">
        <v>5982.67324761393</v>
      </c>
      <c r="S30" s="57" t="n">
        <v>1379.69791584622</v>
      </c>
      <c r="T30" s="57" t="n">
        <v>966.172155037496</v>
      </c>
      <c r="U30" s="57" t="n">
        <v>2751.88234498488</v>
      </c>
      <c r="V30" s="57" t="n">
        <v>415.504018194189</v>
      </c>
      <c r="W30" s="57" t="n">
        <v>469.416813551148</v>
      </c>
      <c r="X30" s="60" t="s">
        <v>42</v>
      </c>
      <c r="Y30" s="75" t="s">
        <v>77</v>
      </c>
      <c r="Z30" s="75"/>
      <c r="AA30" s="75"/>
      <c r="AB30" s="75"/>
      <c r="AC30" s="75"/>
      <c r="AD30" s="75"/>
      <c r="AE30" s="75"/>
      <c r="AF30" s="75"/>
      <c r="AG30" s="75"/>
      <c r="AH30" s="39"/>
      <c r="AI30" s="71"/>
      <c r="AJ30" s="74" t="s">
        <v>76</v>
      </c>
      <c r="AK30" s="74"/>
      <c r="AL30" s="74"/>
      <c r="AM30" s="74"/>
      <c r="AN30" s="74"/>
      <c r="AO30" s="74"/>
      <c r="AP30" s="74"/>
      <c r="AQ30" s="74"/>
      <c r="AR30" s="74"/>
      <c r="AS30" s="56" t="n">
        <v>106984.134287865</v>
      </c>
      <c r="AT30" s="57" t="n">
        <v>29054.964133234</v>
      </c>
      <c r="AU30" s="57" t="n">
        <v>26569.5742757593</v>
      </c>
      <c r="AV30" s="57" t="n">
        <v>16112.7904940748</v>
      </c>
      <c r="AW30" s="57" t="n">
        <v>27472.545140382</v>
      </c>
      <c r="AX30" s="57" t="n">
        <v>4744.82777006796</v>
      </c>
      <c r="AY30" s="58" t="n">
        <v>3029.43247434697</v>
      </c>
      <c r="AZ30" s="56" t="n">
        <v>10526.6428847738</v>
      </c>
      <c r="BA30" s="57" t="n">
        <v>3276.218577417</v>
      </c>
      <c r="BB30" s="57" t="n">
        <v>2613.56622250188</v>
      </c>
      <c r="BC30" s="57" t="n">
        <v>911.911025586268</v>
      </c>
      <c r="BD30" s="57" t="n">
        <v>2317.65725487784</v>
      </c>
      <c r="BE30" s="57" t="n">
        <v>777.629005231933</v>
      </c>
      <c r="BF30" s="58" t="n">
        <v>629.660799158908</v>
      </c>
      <c r="BG30" s="75" t="s">
        <v>77</v>
      </c>
      <c r="BH30" s="75"/>
      <c r="BI30" s="75"/>
      <c r="BJ30" s="75"/>
      <c r="BK30" s="75"/>
      <c r="BL30" s="75"/>
      <c r="BM30" s="75"/>
      <c r="BN30" s="75"/>
      <c r="BO30" s="75"/>
      <c r="BP30" s="39"/>
      <c r="BQ30" s="71"/>
      <c r="BR30" s="74" t="s">
        <v>76</v>
      </c>
      <c r="BS30" s="74"/>
      <c r="BT30" s="74"/>
      <c r="BU30" s="74"/>
      <c r="BV30" s="74"/>
      <c r="BW30" s="74"/>
      <c r="BX30" s="74"/>
      <c r="BY30" s="74"/>
      <c r="BZ30" s="74"/>
      <c r="CA30" s="56" t="n">
        <v>1024.10990627584</v>
      </c>
      <c r="CB30" s="57" t="n">
        <v>144.392736108001</v>
      </c>
      <c r="CC30" s="57" t="n">
        <v>290.7688618738</v>
      </c>
      <c r="CD30" s="57" t="n">
        <v>109.201875269777</v>
      </c>
      <c r="CE30" s="57" t="n">
        <v>320.060175866691</v>
      </c>
      <c r="CF30" s="57" t="n">
        <v>120.005083427156</v>
      </c>
      <c r="CG30" s="58" t="n">
        <v>39.6811737304129</v>
      </c>
      <c r="CH30" s="56" t="n">
        <v>44400.3175960382</v>
      </c>
      <c r="CI30" s="57" t="n">
        <v>15338.7224992725</v>
      </c>
      <c r="CJ30" s="57" t="n">
        <v>12091.6310466837</v>
      </c>
      <c r="CK30" s="57" t="n">
        <v>9299.31524664364</v>
      </c>
      <c r="CL30" s="57" t="n">
        <v>7188.44406705312</v>
      </c>
      <c r="CM30" s="57" t="n">
        <v>387.284573655028</v>
      </c>
      <c r="CN30" s="58" t="n">
        <v>94.9201627302892</v>
      </c>
      <c r="CO30" s="75" t="s">
        <v>77</v>
      </c>
      <c r="CP30" s="75"/>
      <c r="CQ30" s="75"/>
      <c r="CR30" s="75"/>
      <c r="CS30" s="75"/>
      <c r="CT30" s="75"/>
      <c r="CU30" s="75"/>
      <c r="CV30" s="75"/>
      <c r="CW30" s="75"/>
      <c r="CX30" s="39"/>
      <c r="CY30" s="71"/>
      <c r="CZ30" s="74" t="s">
        <v>76</v>
      </c>
      <c r="DA30" s="74"/>
      <c r="DB30" s="74"/>
      <c r="DC30" s="74"/>
      <c r="DD30" s="74"/>
      <c r="DE30" s="74"/>
      <c r="DF30" s="74"/>
      <c r="DG30" s="74"/>
      <c r="DH30" s="74"/>
      <c r="DI30" s="56" t="n">
        <v>37099.7367796519</v>
      </c>
      <c r="DJ30" s="57" t="n">
        <v>15670.7022065779</v>
      </c>
      <c r="DK30" s="57" t="n">
        <v>4517.79957537345</v>
      </c>
      <c r="DL30" s="57" t="n">
        <v>2735.38373876348</v>
      </c>
      <c r="DM30" s="57" t="n">
        <v>14173.6996693534</v>
      </c>
      <c r="DN30" s="57" t="n">
        <v>2.15158958372034</v>
      </c>
      <c r="DO30" s="60" t="s">
        <v>42</v>
      </c>
      <c r="DP30" s="56" t="n">
        <v>3662.47371428999</v>
      </c>
      <c r="DQ30" s="57" t="n">
        <v>1518.17280864461</v>
      </c>
      <c r="DR30" s="57" t="n">
        <v>892.508826518637</v>
      </c>
      <c r="DS30" s="57" t="n">
        <v>319.100904578251</v>
      </c>
      <c r="DT30" s="57" t="n">
        <v>518.34476118751</v>
      </c>
      <c r="DU30" s="57" t="n">
        <v>204.441331423787</v>
      </c>
      <c r="DV30" s="58" t="n">
        <v>209.905081937191</v>
      </c>
      <c r="DW30" s="75" t="s">
        <v>77</v>
      </c>
      <c r="DX30" s="75"/>
      <c r="DY30" s="75"/>
      <c r="DZ30" s="75"/>
      <c r="EA30" s="75"/>
      <c r="EB30" s="75"/>
      <c r="EC30" s="75"/>
      <c r="ED30" s="75"/>
      <c r="EE30" s="75"/>
      <c r="EF30" s="39"/>
      <c r="EG30" s="71"/>
      <c r="EH30" s="74" t="s">
        <v>76</v>
      </c>
      <c r="EI30" s="74"/>
      <c r="EJ30" s="74"/>
      <c r="EK30" s="74"/>
      <c r="EL30" s="74"/>
      <c r="EM30" s="74"/>
      <c r="EN30" s="74"/>
      <c r="EO30" s="74"/>
      <c r="EP30" s="74"/>
      <c r="EQ30" s="56" t="n">
        <v>3708.38574834578</v>
      </c>
      <c r="ER30" s="57" t="n">
        <v>2144.32332136644</v>
      </c>
      <c r="ES30" s="57" t="n">
        <v>698.426760380594</v>
      </c>
      <c r="ET30" s="57" t="n">
        <v>689.865894450086</v>
      </c>
      <c r="EU30" s="57" t="n">
        <v>116.738847465456</v>
      </c>
      <c r="EV30" s="57" t="n">
        <v>47.9411736831089</v>
      </c>
      <c r="EW30" s="58" t="n">
        <v>11.0897510000946</v>
      </c>
      <c r="EX30" s="56" t="n">
        <v>5770.81072365059</v>
      </c>
      <c r="EY30" s="57" t="n">
        <v>2438.9562118691</v>
      </c>
      <c r="EZ30" s="57" t="n">
        <v>1414.50405133715</v>
      </c>
      <c r="FA30" s="57" t="n">
        <v>1377.34236090439</v>
      </c>
      <c r="FB30" s="57" t="n">
        <v>270.300276040691</v>
      </c>
      <c r="FC30" s="57" t="n">
        <v>269.707823499262</v>
      </c>
      <c r="FD30" s="60" t="s">
        <v>42</v>
      </c>
      <c r="FE30" s="75" t="s">
        <v>77</v>
      </c>
      <c r="FF30" s="75"/>
      <c r="FG30" s="75"/>
      <c r="FH30" s="75"/>
      <c r="FI30" s="75"/>
      <c r="FJ30" s="75"/>
      <c r="FK30" s="75"/>
      <c r="FL30" s="75"/>
      <c r="FM30" s="75"/>
      <c r="FN30" s="39"/>
      <c r="FO30" s="71"/>
      <c r="FP30" s="74" t="s">
        <v>76</v>
      </c>
      <c r="FQ30" s="74"/>
      <c r="FR30" s="74"/>
      <c r="FS30" s="74"/>
      <c r="FT30" s="74"/>
      <c r="FU30" s="74"/>
      <c r="FV30" s="74"/>
      <c r="FW30" s="74"/>
      <c r="FX30" s="74"/>
      <c r="FY30" s="56" t="n">
        <v>2896.63680197471</v>
      </c>
      <c r="FZ30" s="57" t="n">
        <v>926.028079446214</v>
      </c>
      <c r="GA30" s="57" t="n">
        <v>561.173665123337</v>
      </c>
      <c r="GB30" s="57" t="n">
        <v>366.848553263846</v>
      </c>
      <c r="GC30" s="57" t="n">
        <v>777.52161066568</v>
      </c>
      <c r="GD30" s="57" t="n">
        <v>71.6304746187007</v>
      </c>
      <c r="GE30" s="58" t="n">
        <v>193.434418856931</v>
      </c>
      <c r="GF30" s="56" t="n">
        <v>3714.53086637304</v>
      </c>
      <c r="GG30" s="57" t="n">
        <v>1732.37576040239</v>
      </c>
      <c r="GH30" s="57" t="n">
        <v>1090.42866083837</v>
      </c>
      <c r="GI30" s="57" t="n">
        <v>686.72932239145</v>
      </c>
      <c r="GJ30" s="57" t="n">
        <v>204.997122740826</v>
      </c>
      <c r="GK30" s="59" t="s">
        <v>42</v>
      </c>
      <c r="GL30" s="60" t="s">
        <v>42</v>
      </c>
      <c r="GM30" s="75" t="s">
        <v>77</v>
      </c>
      <c r="GN30" s="75"/>
      <c r="GO30" s="75"/>
      <c r="GP30" s="75"/>
      <c r="GQ30" s="75"/>
      <c r="GR30" s="75"/>
      <c r="GS30" s="75"/>
      <c r="GT30" s="75"/>
      <c r="GU30" s="75"/>
      <c r="GV30" s="39"/>
    </row>
    <row r="31" s="31" customFormat="true" ht="31.7" hidden="false" customHeight="true" outlineLevel="0" collapsed="false">
      <c r="A31" s="86"/>
      <c r="B31" s="87"/>
      <c r="C31" s="88" t="s">
        <v>78</v>
      </c>
      <c r="D31" s="88"/>
      <c r="E31" s="88"/>
      <c r="F31" s="88"/>
      <c r="G31" s="88"/>
      <c r="H31" s="88"/>
      <c r="I31" s="88"/>
      <c r="J31" s="88"/>
      <c r="K31" s="89" t="n">
        <v>192402.002804536</v>
      </c>
      <c r="L31" s="90" t="n">
        <v>56231.3322126636</v>
      </c>
      <c r="M31" s="90" t="n">
        <v>45475.7105251202</v>
      </c>
      <c r="N31" s="90" t="n">
        <v>30454.8634818867</v>
      </c>
      <c r="O31" s="90" t="n">
        <v>49910.1865197682</v>
      </c>
      <c r="P31" s="90" t="n">
        <v>6595.38646694278</v>
      </c>
      <c r="Q31" s="91" t="n">
        <v>3734.52359815414</v>
      </c>
      <c r="R31" s="89" t="n">
        <v>5586.66189791331</v>
      </c>
      <c r="S31" s="90" t="n">
        <v>1340.16131490271</v>
      </c>
      <c r="T31" s="90" t="n">
        <v>902.949058675792</v>
      </c>
      <c r="U31" s="90" t="n">
        <v>2537.09217439508</v>
      </c>
      <c r="V31" s="90" t="n">
        <v>337.042536388586</v>
      </c>
      <c r="W31" s="90" t="n">
        <v>469.416813551148</v>
      </c>
      <c r="X31" s="92" t="s">
        <v>42</v>
      </c>
      <c r="Y31" s="93" t="s">
        <v>79</v>
      </c>
      <c r="Z31" s="93"/>
      <c r="AA31" s="93"/>
      <c r="AB31" s="93"/>
      <c r="AC31" s="93"/>
      <c r="AD31" s="93"/>
      <c r="AE31" s="93"/>
      <c r="AF31" s="93"/>
      <c r="AG31" s="94"/>
      <c r="AH31" s="95"/>
      <c r="AI31" s="86"/>
      <c r="AJ31" s="87"/>
      <c r="AK31" s="88" t="s">
        <v>78</v>
      </c>
      <c r="AL31" s="88"/>
      <c r="AM31" s="88"/>
      <c r="AN31" s="88"/>
      <c r="AO31" s="88"/>
      <c r="AP31" s="88"/>
      <c r="AQ31" s="88"/>
      <c r="AR31" s="88"/>
      <c r="AS31" s="89" t="n">
        <v>95237.2082936827</v>
      </c>
      <c r="AT31" s="90" t="n">
        <v>25238.3739211138</v>
      </c>
      <c r="AU31" s="90" t="n">
        <v>23090.3931935485</v>
      </c>
      <c r="AV31" s="90" t="n">
        <v>14415.521745717</v>
      </c>
      <c r="AW31" s="90" t="n">
        <v>25243.0607972454</v>
      </c>
      <c r="AX31" s="90" t="n">
        <v>4424.45675712987</v>
      </c>
      <c r="AY31" s="91" t="n">
        <v>2825.40187892815</v>
      </c>
      <c r="AZ31" s="89" t="n">
        <v>8700.29040290766</v>
      </c>
      <c r="BA31" s="90" t="n">
        <v>2801.30514796515</v>
      </c>
      <c r="BB31" s="90" t="n">
        <v>1830.01804767761</v>
      </c>
      <c r="BC31" s="90" t="n">
        <v>779.383581854827</v>
      </c>
      <c r="BD31" s="90" t="n">
        <v>2034.76823450713</v>
      </c>
      <c r="BE31" s="90" t="n">
        <v>723.587944316343</v>
      </c>
      <c r="BF31" s="91" t="n">
        <v>531.22744658661</v>
      </c>
      <c r="BG31" s="93" t="s">
        <v>79</v>
      </c>
      <c r="BH31" s="93"/>
      <c r="BI31" s="93"/>
      <c r="BJ31" s="93"/>
      <c r="BK31" s="93"/>
      <c r="BL31" s="93"/>
      <c r="BM31" s="93"/>
      <c r="BN31" s="93"/>
      <c r="BO31" s="94"/>
      <c r="BP31" s="95"/>
      <c r="BQ31" s="86"/>
      <c r="BR31" s="87"/>
      <c r="BS31" s="88" t="s">
        <v>78</v>
      </c>
      <c r="BT31" s="88"/>
      <c r="BU31" s="88"/>
      <c r="BV31" s="88"/>
      <c r="BW31" s="88"/>
      <c r="BX31" s="88"/>
      <c r="BY31" s="88"/>
      <c r="BZ31" s="88"/>
      <c r="CA31" s="89" t="n">
        <v>914.114019195552</v>
      </c>
      <c r="CB31" s="90" t="n">
        <v>140.839147472784</v>
      </c>
      <c r="CC31" s="90" t="n">
        <v>263.20915102637</v>
      </c>
      <c r="CD31" s="90" t="n">
        <v>69.9601959305272</v>
      </c>
      <c r="CE31" s="90" t="n">
        <v>280.419267608303</v>
      </c>
      <c r="CF31" s="90" t="n">
        <v>120.005083427156</v>
      </c>
      <c r="CG31" s="91" t="n">
        <v>39.6811737304129</v>
      </c>
      <c r="CH31" s="89" t="n">
        <v>37732.609158688</v>
      </c>
      <c r="CI31" s="90" t="n">
        <v>11627.0147809487</v>
      </c>
      <c r="CJ31" s="90" t="n">
        <v>11406.9455044041</v>
      </c>
      <c r="CK31" s="90" t="n">
        <v>7891.23681078093</v>
      </c>
      <c r="CL31" s="90" t="n">
        <v>6346.02525597038</v>
      </c>
      <c r="CM31" s="90" t="n">
        <v>366.466643853682</v>
      </c>
      <c r="CN31" s="91" t="n">
        <v>94.9201627302892</v>
      </c>
      <c r="CO31" s="93" t="s">
        <v>79</v>
      </c>
      <c r="CP31" s="93"/>
      <c r="CQ31" s="93"/>
      <c r="CR31" s="93"/>
      <c r="CS31" s="93"/>
      <c r="CT31" s="93"/>
      <c r="CU31" s="93"/>
      <c r="CV31" s="93"/>
      <c r="CW31" s="94"/>
      <c r="CX31" s="95"/>
      <c r="CY31" s="86"/>
      <c r="CZ31" s="87"/>
      <c r="DA31" s="88" t="s">
        <v>78</v>
      </c>
      <c r="DB31" s="88"/>
      <c r="DC31" s="88"/>
      <c r="DD31" s="88"/>
      <c r="DE31" s="88"/>
      <c r="DF31" s="88"/>
      <c r="DG31" s="88"/>
      <c r="DH31" s="88"/>
      <c r="DI31" s="89" t="n">
        <v>28420.3525913752</v>
      </c>
      <c r="DJ31" s="90" t="n">
        <v>8607.94513303403</v>
      </c>
      <c r="DK31" s="90" t="n">
        <v>3766.20101252698</v>
      </c>
      <c r="DL31" s="90" t="n">
        <v>2009.54193946627</v>
      </c>
      <c r="DM31" s="90" t="n">
        <v>14034.5129167642</v>
      </c>
      <c r="DN31" s="90" t="n">
        <v>2.15158958372034</v>
      </c>
      <c r="DO31" s="92" t="s">
        <v>42</v>
      </c>
      <c r="DP31" s="89" t="n">
        <v>2519.70498208556</v>
      </c>
      <c r="DQ31" s="90" t="n">
        <v>1085.12273032893</v>
      </c>
      <c r="DR31" s="90" t="n">
        <v>645.920913811011</v>
      </c>
      <c r="DS31" s="90" t="n">
        <v>117.645577316752</v>
      </c>
      <c r="DT31" s="90" t="n">
        <v>431.360030833331</v>
      </c>
      <c r="DU31" s="90" t="n">
        <v>107.189922082012</v>
      </c>
      <c r="DV31" s="91" t="n">
        <v>132.465807713519</v>
      </c>
      <c r="DW31" s="93" t="s">
        <v>79</v>
      </c>
      <c r="DX31" s="93"/>
      <c r="DY31" s="93"/>
      <c r="DZ31" s="93"/>
      <c r="EA31" s="93"/>
      <c r="EB31" s="93"/>
      <c r="EC31" s="93"/>
      <c r="ED31" s="93"/>
      <c r="EE31" s="94"/>
      <c r="EF31" s="95"/>
      <c r="EG31" s="86"/>
      <c r="EH31" s="87"/>
      <c r="EI31" s="88" t="s">
        <v>78</v>
      </c>
      <c r="EJ31" s="88"/>
      <c r="EK31" s="88"/>
      <c r="EL31" s="88"/>
      <c r="EM31" s="88"/>
      <c r="EN31" s="88"/>
      <c r="EO31" s="88"/>
      <c r="EP31" s="88"/>
      <c r="EQ31" s="89" t="n">
        <v>2870.35360642965</v>
      </c>
      <c r="ER31" s="90" t="n">
        <v>1555.27696965895</v>
      </c>
      <c r="ES31" s="90" t="n">
        <v>638.321827097596</v>
      </c>
      <c r="ET31" s="90" t="n">
        <v>530.024286637883</v>
      </c>
      <c r="EU31" s="90" t="n">
        <v>98.7893493521098</v>
      </c>
      <c r="EV31" s="90" t="n">
        <v>47.9411736831089</v>
      </c>
      <c r="EW31" s="92" t="s">
        <v>42</v>
      </c>
      <c r="EX31" s="89" t="n">
        <v>4735.63065784348</v>
      </c>
      <c r="EY31" s="90" t="n">
        <v>1684.09318568687</v>
      </c>
      <c r="EZ31" s="90" t="n">
        <v>1370.22569560777</v>
      </c>
      <c r="FA31" s="90" t="n">
        <v>1271.84631899858</v>
      </c>
      <c r="FB31" s="90" t="n">
        <v>139.757634051</v>
      </c>
      <c r="FC31" s="90" t="n">
        <v>269.707823499262</v>
      </c>
      <c r="FD31" s="92" t="s">
        <v>42</v>
      </c>
      <c r="FE31" s="93" t="s">
        <v>79</v>
      </c>
      <c r="FF31" s="93"/>
      <c r="FG31" s="93"/>
      <c r="FH31" s="93"/>
      <c r="FI31" s="93"/>
      <c r="FJ31" s="93"/>
      <c r="FK31" s="93"/>
      <c r="FL31" s="93"/>
      <c r="FM31" s="94"/>
      <c r="FN31" s="95"/>
      <c r="FO31" s="86"/>
      <c r="FP31" s="87"/>
      <c r="FQ31" s="88" t="s">
        <v>78</v>
      </c>
      <c r="FR31" s="88"/>
      <c r="FS31" s="88"/>
      <c r="FT31" s="88"/>
      <c r="FU31" s="88"/>
      <c r="FV31" s="88"/>
      <c r="FW31" s="88"/>
      <c r="FX31" s="88"/>
      <c r="FY31" s="89" t="n">
        <v>2521.82404611785</v>
      </c>
      <c r="FZ31" s="90" t="n">
        <v>764.957934542078</v>
      </c>
      <c r="GA31" s="90" t="n">
        <v>520.359283664646</v>
      </c>
      <c r="GB31" s="90" t="n">
        <v>301.763609322545</v>
      </c>
      <c r="GC31" s="90" t="n">
        <v>759.453374306949</v>
      </c>
      <c r="GD31" s="90" t="n">
        <v>64.4627158164794</v>
      </c>
      <c r="GE31" s="91" t="n">
        <v>110.827128465156</v>
      </c>
      <c r="GF31" s="89" t="n">
        <v>3163.25314829663</v>
      </c>
      <c r="GG31" s="90" t="n">
        <v>1386.24194700963</v>
      </c>
      <c r="GH31" s="90" t="n">
        <v>1041.1668370798</v>
      </c>
      <c r="GI31" s="90" t="n">
        <v>530.847241466371</v>
      </c>
      <c r="GJ31" s="90" t="n">
        <v>204.997122740826</v>
      </c>
      <c r="GK31" s="96" t="s">
        <v>42</v>
      </c>
      <c r="GL31" s="92" t="s">
        <v>42</v>
      </c>
      <c r="GM31" s="93" t="s">
        <v>79</v>
      </c>
      <c r="GN31" s="93"/>
      <c r="GO31" s="93"/>
      <c r="GP31" s="93"/>
      <c r="GQ31" s="93"/>
      <c r="GR31" s="93"/>
      <c r="GS31" s="93"/>
      <c r="GT31" s="93"/>
      <c r="GU31" s="94"/>
      <c r="GV31" s="95"/>
    </row>
    <row r="32" s="121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20"/>
      <c r="DJ32" s="120"/>
      <c r="DK32" s="120"/>
      <c r="DL32" s="120"/>
      <c r="DM32" s="120"/>
      <c r="DN32" s="120"/>
      <c r="DO32" s="120"/>
      <c r="DP32" s="120"/>
      <c r="DQ32" s="120"/>
      <c r="DR32" s="120"/>
      <c r="DS32" s="120"/>
      <c r="DT32" s="120"/>
      <c r="DU32" s="120"/>
      <c r="DV32" s="120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20"/>
      <c r="ER32" s="120"/>
      <c r="ES32" s="120"/>
      <c r="ET32" s="120"/>
      <c r="EU32" s="120"/>
      <c r="EV32" s="120"/>
      <c r="EW32" s="120"/>
      <c r="EX32" s="120"/>
      <c r="EY32" s="120"/>
      <c r="EZ32" s="120"/>
      <c r="FA32" s="120"/>
      <c r="FB32" s="120"/>
      <c r="FC32" s="120"/>
      <c r="FD32" s="120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20"/>
      <c r="FZ32" s="120"/>
      <c r="GA32" s="120"/>
      <c r="GB32" s="120"/>
      <c r="GC32" s="120"/>
      <c r="GD32" s="120"/>
      <c r="GE32" s="120"/>
      <c r="GF32" s="120"/>
      <c r="GG32" s="120"/>
      <c r="GH32" s="120"/>
      <c r="GI32" s="120"/>
      <c r="GJ32" s="120"/>
      <c r="GK32" s="120"/>
      <c r="GL32" s="120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121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20"/>
      <c r="FZ33" s="120"/>
      <c r="GA33" s="120"/>
      <c r="GB33" s="120"/>
      <c r="GC33" s="120"/>
      <c r="GD33" s="120"/>
      <c r="GE33" s="120"/>
      <c r="GF33" s="120"/>
      <c r="GG33" s="120"/>
      <c r="GH33" s="120"/>
      <c r="GI33" s="120"/>
      <c r="GJ33" s="120"/>
      <c r="GK33" s="120"/>
      <c r="GL33" s="120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121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20"/>
      <c r="L34" s="120"/>
      <c r="M34" s="120"/>
      <c r="N34" s="120"/>
      <c r="O34" s="120"/>
      <c r="P34" s="120"/>
      <c r="Q34" s="122"/>
      <c r="R34" s="120"/>
      <c r="S34" s="120"/>
      <c r="T34" s="120"/>
      <c r="U34" s="120"/>
      <c r="V34" s="120"/>
      <c r="W34" s="120"/>
      <c r="X34" s="120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20"/>
      <c r="FZ34" s="120"/>
      <c r="GA34" s="120"/>
      <c r="GB34" s="120"/>
      <c r="GC34" s="120"/>
      <c r="GD34" s="120"/>
      <c r="GE34" s="120"/>
      <c r="GF34" s="120"/>
      <c r="GG34" s="120"/>
      <c r="GH34" s="120"/>
      <c r="GI34" s="120"/>
      <c r="GJ34" s="120"/>
      <c r="GK34" s="120"/>
      <c r="GL34" s="120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121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20"/>
      <c r="ER35" s="120"/>
      <c r="ES35" s="120"/>
      <c r="ET35" s="120"/>
      <c r="EU35" s="120"/>
      <c r="EV35" s="120"/>
      <c r="EW35" s="120"/>
      <c r="EX35" s="120"/>
      <c r="EY35" s="120"/>
      <c r="EZ35" s="120"/>
      <c r="FA35" s="120"/>
      <c r="FB35" s="120"/>
      <c r="FC35" s="120"/>
      <c r="FD35" s="120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20"/>
      <c r="FZ35" s="120"/>
      <c r="GA35" s="120"/>
      <c r="GB35" s="120"/>
      <c r="GC35" s="120"/>
      <c r="GD35" s="120"/>
      <c r="GE35" s="120"/>
      <c r="GF35" s="120"/>
      <c r="GG35" s="120"/>
      <c r="GH35" s="120"/>
      <c r="GI35" s="120"/>
      <c r="GJ35" s="120"/>
      <c r="GK35" s="120"/>
      <c r="GL35" s="120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21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20"/>
      <c r="L36" s="120"/>
      <c r="M36" s="120"/>
      <c r="N36" s="120"/>
      <c r="O36" s="120"/>
      <c r="P36" s="120"/>
      <c r="Q36" s="123"/>
      <c r="R36" s="120"/>
      <c r="S36" s="120"/>
      <c r="T36" s="120"/>
      <c r="U36" s="120"/>
      <c r="V36" s="120"/>
      <c r="W36" s="120"/>
      <c r="X36" s="120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20"/>
      <c r="DJ36" s="120"/>
      <c r="DK36" s="120"/>
      <c r="DL36" s="120"/>
      <c r="DM36" s="120"/>
      <c r="DN36" s="120"/>
      <c r="DO36" s="120"/>
      <c r="DP36" s="120"/>
      <c r="DQ36" s="120"/>
      <c r="DR36" s="120"/>
      <c r="DS36" s="120"/>
      <c r="DT36" s="120"/>
      <c r="DU36" s="120"/>
      <c r="DV36" s="120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20"/>
      <c r="ER36" s="120"/>
      <c r="ES36" s="120"/>
      <c r="ET36" s="120"/>
      <c r="EU36" s="120"/>
      <c r="EV36" s="120"/>
      <c r="EW36" s="120"/>
      <c r="EX36" s="120"/>
      <c r="EY36" s="120"/>
      <c r="EZ36" s="120"/>
      <c r="FA36" s="120"/>
      <c r="FB36" s="120"/>
      <c r="FC36" s="120"/>
      <c r="FD36" s="120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20"/>
      <c r="FZ36" s="120"/>
      <c r="GA36" s="120"/>
      <c r="GB36" s="120"/>
      <c r="GC36" s="120"/>
      <c r="GD36" s="120"/>
      <c r="GE36" s="120"/>
      <c r="GF36" s="120"/>
      <c r="GG36" s="120"/>
      <c r="GH36" s="120"/>
      <c r="GI36" s="120"/>
      <c r="GJ36" s="120"/>
      <c r="GK36" s="120"/>
      <c r="GL36" s="120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21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20"/>
      <c r="DJ37" s="120"/>
      <c r="DK37" s="120"/>
      <c r="DL37" s="120"/>
      <c r="DM37" s="120"/>
      <c r="DN37" s="120"/>
      <c r="DO37" s="120"/>
      <c r="DP37" s="120"/>
      <c r="DQ37" s="120"/>
      <c r="DR37" s="120"/>
      <c r="DS37" s="120"/>
      <c r="DT37" s="120"/>
      <c r="DU37" s="120"/>
      <c r="DV37" s="120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20"/>
      <c r="ER37" s="120"/>
      <c r="ES37" s="120"/>
      <c r="ET37" s="120"/>
      <c r="EU37" s="120"/>
      <c r="EV37" s="120"/>
      <c r="EW37" s="120"/>
      <c r="EX37" s="120"/>
      <c r="EY37" s="120"/>
      <c r="EZ37" s="120"/>
      <c r="FA37" s="120"/>
      <c r="FB37" s="120"/>
      <c r="FC37" s="120"/>
      <c r="FD37" s="120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20"/>
      <c r="FZ37" s="120"/>
      <c r="GA37" s="120"/>
      <c r="GB37" s="120"/>
      <c r="GC37" s="120"/>
      <c r="GD37" s="120"/>
      <c r="GE37" s="120"/>
      <c r="GF37" s="120"/>
      <c r="GG37" s="120"/>
      <c r="GH37" s="120"/>
      <c r="GI37" s="120"/>
      <c r="GJ37" s="120"/>
      <c r="GK37" s="120"/>
      <c r="GL37" s="120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21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20"/>
      <c r="FZ38" s="120"/>
      <c r="GA38" s="120"/>
      <c r="GB38" s="120"/>
      <c r="GC38" s="120"/>
      <c r="GD38" s="120"/>
      <c r="GE38" s="120"/>
      <c r="GF38" s="120"/>
      <c r="GG38" s="120"/>
      <c r="GH38" s="120"/>
      <c r="GI38" s="120"/>
      <c r="GJ38" s="120"/>
      <c r="GK38" s="120"/>
      <c r="GL38" s="120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21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20"/>
      <c r="ER39" s="120"/>
      <c r="ES39" s="120"/>
      <c r="ET39" s="120"/>
      <c r="EU39" s="120"/>
      <c r="EV39" s="120"/>
      <c r="EW39" s="120"/>
      <c r="EX39" s="120"/>
      <c r="EY39" s="120"/>
      <c r="EZ39" s="120"/>
      <c r="FA39" s="120"/>
      <c r="FB39" s="120"/>
      <c r="FC39" s="120"/>
      <c r="FD39" s="120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20"/>
      <c r="FZ39" s="120"/>
      <c r="GA39" s="120"/>
      <c r="GB39" s="120"/>
      <c r="GC39" s="120"/>
      <c r="GD39" s="120"/>
      <c r="GE39" s="120"/>
      <c r="GF39" s="120"/>
      <c r="GG39" s="120"/>
      <c r="GH39" s="120"/>
      <c r="GI39" s="120"/>
      <c r="GJ39" s="120"/>
      <c r="GK39" s="120"/>
      <c r="GL39" s="120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21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20"/>
      <c r="FZ40" s="120"/>
      <c r="GA40" s="120"/>
      <c r="GB40" s="120"/>
      <c r="GC40" s="120"/>
      <c r="GD40" s="120"/>
      <c r="GE40" s="120"/>
      <c r="GF40" s="120"/>
      <c r="GG40" s="120"/>
      <c r="GH40" s="120"/>
      <c r="GI40" s="120"/>
      <c r="GJ40" s="120"/>
      <c r="GK40" s="120"/>
      <c r="GL40" s="120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21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20"/>
      <c r="ER41" s="120"/>
      <c r="ES41" s="120"/>
      <c r="ET41" s="120"/>
      <c r="EU41" s="120"/>
      <c r="EV41" s="120"/>
      <c r="EW41" s="120"/>
      <c r="EX41" s="120"/>
      <c r="EY41" s="120"/>
      <c r="EZ41" s="120"/>
      <c r="FA41" s="120"/>
      <c r="FB41" s="120"/>
      <c r="FC41" s="120"/>
      <c r="FD41" s="120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20"/>
      <c r="FZ41" s="120"/>
      <c r="GA41" s="120"/>
      <c r="GB41" s="120"/>
      <c r="GC41" s="120"/>
      <c r="GD41" s="120"/>
      <c r="GE41" s="120"/>
      <c r="GF41" s="120"/>
      <c r="GG41" s="120"/>
      <c r="GH41" s="120"/>
      <c r="GI41" s="120"/>
      <c r="GJ41" s="120"/>
      <c r="GK41" s="120"/>
      <c r="GL41" s="120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21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20"/>
      <c r="FZ42" s="120"/>
      <c r="GA42" s="120"/>
      <c r="GB42" s="120"/>
      <c r="GC42" s="120"/>
      <c r="GD42" s="120"/>
      <c r="GE42" s="120"/>
      <c r="GF42" s="120"/>
      <c r="GG42" s="120"/>
      <c r="GH42" s="120"/>
      <c r="GI42" s="120"/>
      <c r="GJ42" s="120"/>
      <c r="GK42" s="120"/>
      <c r="GL42" s="120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21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20"/>
      <c r="ER43" s="120"/>
      <c r="ES43" s="120"/>
      <c r="ET43" s="120"/>
      <c r="EU43" s="120"/>
      <c r="EV43" s="120"/>
      <c r="EW43" s="120"/>
      <c r="EX43" s="120"/>
      <c r="EY43" s="120"/>
      <c r="EZ43" s="120"/>
      <c r="FA43" s="120"/>
      <c r="FB43" s="120"/>
      <c r="FC43" s="120"/>
      <c r="FD43" s="120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20"/>
      <c r="FZ43" s="120"/>
      <c r="GA43" s="120"/>
      <c r="GB43" s="120"/>
      <c r="GC43" s="120"/>
      <c r="GD43" s="120"/>
      <c r="GE43" s="120"/>
      <c r="GF43" s="120"/>
      <c r="GG43" s="120"/>
      <c r="GH43" s="120"/>
      <c r="GI43" s="120"/>
      <c r="GJ43" s="120"/>
      <c r="GK43" s="120"/>
      <c r="GL43" s="120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21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20"/>
      <c r="ER44" s="120"/>
      <c r="ES44" s="120"/>
      <c r="ET44" s="120"/>
      <c r="EU44" s="120"/>
      <c r="EV44" s="120"/>
      <c r="EW44" s="120"/>
      <c r="EX44" s="120"/>
      <c r="EY44" s="120"/>
      <c r="EZ44" s="120"/>
      <c r="FA44" s="120"/>
      <c r="FB44" s="120"/>
      <c r="FC44" s="120"/>
      <c r="FD44" s="120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20"/>
      <c r="FZ44" s="120"/>
      <c r="GA44" s="120"/>
      <c r="GB44" s="120"/>
      <c r="GC44" s="120"/>
      <c r="GD44" s="120"/>
      <c r="GE44" s="120"/>
      <c r="GF44" s="120"/>
      <c r="GG44" s="120"/>
      <c r="GH44" s="120"/>
      <c r="GI44" s="120"/>
      <c r="GJ44" s="120"/>
      <c r="GK44" s="120"/>
      <c r="GL44" s="120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2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20"/>
      <c r="ER45" s="120"/>
      <c r="ES45" s="120"/>
      <c r="ET45" s="120"/>
      <c r="EU45" s="120"/>
      <c r="EV45" s="120"/>
      <c r="EW45" s="120"/>
      <c r="EX45" s="120"/>
      <c r="EY45" s="120"/>
      <c r="EZ45" s="120"/>
      <c r="FA45" s="120"/>
      <c r="FB45" s="120"/>
      <c r="FC45" s="120"/>
      <c r="FD45" s="120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20"/>
      <c r="FZ45" s="120"/>
      <c r="GA45" s="120"/>
      <c r="GB45" s="120"/>
      <c r="GC45" s="120"/>
      <c r="GD45" s="120"/>
      <c r="GE45" s="120"/>
      <c r="GF45" s="120"/>
      <c r="GG45" s="120"/>
      <c r="GH45" s="120"/>
      <c r="GI45" s="120"/>
      <c r="GJ45" s="120"/>
      <c r="GK45" s="120"/>
      <c r="GL45" s="120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2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20"/>
      <c r="FZ46" s="120"/>
      <c r="GA46" s="120"/>
      <c r="GB46" s="120"/>
      <c r="GC46" s="120"/>
      <c r="GD46" s="120"/>
      <c r="GE46" s="120"/>
      <c r="GF46" s="120"/>
      <c r="GG46" s="120"/>
      <c r="GH46" s="120"/>
      <c r="GI46" s="120"/>
      <c r="GJ46" s="120"/>
      <c r="GK46" s="120"/>
      <c r="GL46" s="120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2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20"/>
      <c r="DJ47" s="120"/>
      <c r="DK47" s="120"/>
      <c r="DL47" s="120"/>
      <c r="DM47" s="120"/>
      <c r="DN47" s="120"/>
      <c r="DO47" s="120"/>
      <c r="DP47" s="120"/>
      <c r="DQ47" s="120"/>
      <c r="DR47" s="120"/>
      <c r="DS47" s="120"/>
      <c r="DT47" s="120"/>
      <c r="DU47" s="120"/>
      <c r="DV47" s="120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20"/>
      <c r="ER47" s="120"/>
      <c r="ES47" s="120"/>
      <c r="ET47" s="120"/>
      <c r="EU47" s="120"/>
      <c r="EV47" s="120"/>
      <c r="EW47" s="120"/>
      <c r="EX47" s="120"/>
      <c r="EY47" s="120"/>
      <c r="EZ47" s="120"/>
      <c r="FA47" s="120"/>
      <c r="FB47" s="120"/>
      <c r="FC47" s="120"/>
      <c r="FD47" s="120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20"/>
      <c r="FZ47" s="120"/>
      <c r="GA47" s="120"/>
      <c r="GB47" s="120"/>
      <c r="GC47" s="120"/>
      <c r="GD47" s="120"/>
      <c r="GE47" s="120"/>
      <c r="GF47" s="120"/>
      <c r="GG47" s="120"/>
      <c r="GH47" s="120"/>
      <c r="GI47" s="120"/>
      <c r="GJ47" s="120"/>
      <c r="GK47" s="120"/>
      <c r="GL47" s="120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2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20"/>
      <c r="DJ48" s="120"/>
      <c r="DK48" s="120"/>
      <c r="DL48" s="120"/>
      <c r="DM48" s="120"/>
      <c r="DN48" s="120"/>
      <c r="DO48" s="120"/>
      <c r="DP48" s="120"/>
      <c r="DQ48" s="120"/>
      <c r="DR48" s="120"/>
      <c r="DS48" s="120"/>
      <c r="DT48" s="120"/>
      <c r="DU48" s="120"/>
      <c r="DV48" s="120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20"/>
      <c r="ER48" s="120"/>
      <c r="ES48" s="120"/>
      <c r="ET48" s="120"/>
      <c r="EU48" s="120"/>
      <c r="EV48" s="120"/>
      <c r="EW48" s="120"/>
      <c r="EX48" s="120"/>
      <c r="EY48" s="120"/>
      <c r="EZ48" s="120"/>
      <c r="FA48" s="120"/>
      <c r="FB48" s="120"/>
      <c r="FC48" s="120"/>
      <c r="FD48" s="120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20"/>
      <c r="FZ48" s="120"/>
      <c r="GA48" s="120"/>
      <c r="GB48" s="120"/>
      <c r="GC48" s="120"/>
      <c r="GD48" s="120"/>
      <c r="GE48" s="120"/>
      <c r="GF48" s="120"/>
      <c r="GG48" s="120"/>
      <c r="GH48" s="120"/>
      <c r="GI48" s="120"/>
      <c r="GJ48" s="120"/>
      <c r="GK48" s="120"/>
      <c r="GL48" s="120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2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20"/>
      <c r="DJ49" s="120"/>
      <c r="DK49" s="120"/>
      <c r="DL49" s="120"/>
      <c r="DM49" s="120"/>
      <c r="DN49" s="120"/>
      <c r="DO49" s="120"/>
      <c r="DP49" s="120"/>
      <c r="DQ49" s="120"/>
      <c r="DR49" s="120"/>
      <c r="DS49" s="120"/>
      <c r="DT49" s="120"/>
      <c r="DU49" s="120"/>
      <c r="DV49" s="120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20"/>
      <c r="ER49" s="120"/>
      <c r="ES49" s="120"/>
      <c r="ET49" s="120"/>
      <c r="EU49" s="120"/>
      <c r="EV49" s="120"/>
      <c r="EW49" s="120"/>
      <c r="EX49" s="120"/>
      <c r="EY49" s="120"/>
      <c r="EZ49" s="120"/>
      <c r="FA49" s="120"/>
      <c r="FB49" s="120"/>
      <c r="FC49" s="120"/>
      <c r="FD49" s="120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20"/>
      <c r="FZ49" s="120"/>
      <c r="GA49" s="120"/>
      <c r="GB49" s="120"/>
      <c r="GC49" s="120"/>
      <c r="GD49" s="120"/>
      <c r="GE49" s="120"/>
      <c r="GF49" s="120"/>
      <c r="GG49" s="120"/>
      <c r="GH49" s="120"/>
      <c r="GI49" s="120"/>
      <c r="GJ49" s="120"/>
      <c r="GK49" s="120"/>
      <c r="GL49" s="120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2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20"/>
      <c r="L50" s="120"/>
      <c r="M50" s="120"/>
      <c r="N50" s="120"/>
      <c r="O50" s="120"/>
      <c r="P50" s="120"/>
      <c r="Q50" s="122"/>
      <c r="R50" s="120"/>
      <c r="S50" s="120"/>
      <c r="T50" s="120"/>
      <c r="U50" s="120"/>
      <c r="V50" s="120"/>
      <c r="W50" s="120"/>
      <c r="X50" s="120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20"/>
      <c r="DJ50" s="120"/>
      <c r="DK50" s="120"/>
      <c r="DL50" s="120"/>
      <c r="DM50" s="120"/>
      <c r="DN50" s="120"/>
      <c r="DO50" s="120"/>
      <c r="DP50" s="120"/>
      <c r="DQ50" s="120"/>
      <c r="DR50" s="120"/>
      <c r="DS50" s="120"/>
      <c r="DT50" s="120"/>
      <c r="DU50" s="120"/>
      <c r="DV50" s="120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20"/>
      <c r="ER50" s="120"/>
      <c r="ES50" s="120"/>
      <c r="ET50" s="120"/>
      <c r="EU50" s="120"/>
      <c r="EV50" s="120"/>
      <c r="EW50" s="120"/>
      <c r="EX50" s="120"/>
      <c r="EY50" s="120"/>
      <c r="EZ50" s="120"/>
      <c r="FA50" s="120"/>
      <c r="FB50" s="120"/>
      <c r="FC50" s="120"/>
      <c r="FD50" s="120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20"/>
      <c r="FZ50" s="120"/>
      <c r="GA50" s="120"/>
      <c r="GB50" s="120"/>
      <c r="GC50" s="120"/>
      <c r="GD50" s="120"/>
      <c r="GE50" s="120"/>
      <c r="GF50" s="120"/>
      <c r="GG50" s="120"/>
      <c r="GH50" s="120"/>
      <c r="GI50" s="120"/>
      <c r="GJ50" s="120"/>
      <c r="GK50" s="120"/>
      <c r="GL50" s="120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2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20"/>
      <c r="DJ51" s="120"/>
      <c r="DK51" s="120"/>
      <c r="DL51" s="120"/>
      <c r="DM51" s="120"/>
      <c r="DN51" s="120"/>
      <c r="DO51" s="120"/>
      <c r="DP51" s="120"/>
      <c r="DQ51" s="120"/>
      <c r="DR51" s="120"/>
      <c r="DS51" s="120"/>
      <c r="DT51" s="120"/>
      <c r="DU51" s="120"/>
      <c r="DV51" s="120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20"/>
      <c r="ER51" s="120"/>
      <c r="ES51" s="120"/>
      <c r="ET51" s="120"/>
      <c r="EU51" s="120"/>
      <c r="EV51" s="120"/>
      <c r="EW51" s="120"/>
      <c r="EX51" s="120"/>
      <c r="EY51" s="120"/>
      <c r="EZ51" s="120"/>
      <c r="FA51" s="120"/>
      <c r="FB51" s="120"/>
      <c r="FC51" s="120"/>
      <c r="FD51" s="120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20"/>
      <c r="FZ51" s="120"/>
      <c r="GA51" s="120"/>
      <c r="GB51" s="120"/>
      <c r="GC51" s="120"/>
      <c r="GD51" s="120"/>
      <c r="GE51" s="120"/>
      <c r="GF51" s="120"/>
      <c r="GG51" s="120"/>
      <c r="GH51" s="120"/>
      <c r="GI51" s="120"/>
      <c r="GJ51" s="120"/>
      <c r="GK51" s="120"/>
      <c r="GL51" s="120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2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20"/>
      <c r="L52" s="120"/>
      <c r="M52" s="120"/>
      <c r="N52" s="120"/>
      <c r="O52" s="120"/>
      <c r="P52" s="120"/>
      <c r="Q52" s="123"/>
      <c r="R52" s="120"/>
      <c r="S52" s="120"/>
      <c r="T52" s="120"/>
      <c r="U52" s="120"/>
      <c r="V52" s="120"/>
      <c r="W52" s="120"/>
      <c r="X52" s="120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120"/>
      <c r="CL52" s="120"/>
      <c r="CM52" s="120"/>
      <c r="CN52" s="120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20"/>
      <c r="DJ52" s="120"/>
      <c r="DK52" s="120"/>
      <c r="DL52" s="120"/>
      <c r="DM52" s="120"/>
      <c r="DN52" s="120"/>
      <c r="DO52" s="120"/>
      <c r="DP52" s="120"/>
      <c r="DQ52" s="120"/>
      <c r="DR52" s="120"/>
      <c r="DS52" s="120"/>
      <c r="DT52" s="120"/>
      <c r="DU52" s="120"/>
      <c r="DV52" s="120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20"/>
      <c r="ER52" s="120"/>
      <c r="ES52" s="120"/>
      <c r="ET52" s="120"/>
      <c r="EU52" s="120"/>
      <c r="EV52" s="120"/>
      <c r="EW52" s="120"/>
      <c r="EX52" s="120"/>
      <c r="EY52" s="120"/>
      <c r="EZ52" s="120"/>
      <c r="FA52" s="120"/>
      <c r="FB52" s="120"/>
      <c r="FC52" s="120"/>
      <c r="FD52" s="120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20"/>
      <c r="FZ52" s="120"/>
      <c r="GA52" s="120"/>
      <c r="GB52" s="120"/>
      <c r="GC52" s="120"/>
      <c r="GD52" s="120"/>
      <c r="GE52" s="120"/>
      <c r="GF52" s="120"/>
      <c r="GG52" s="120"/>
      <c r="GH52" s="120"/>
      <c r="GI52" s="120"/>
      <c r="GJ52" s="120"/>
      <c r="GK52" s="120"/>
      <c r="GL52" s="120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2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20"/>
      <c r="DJ53" s="120"/>
      <c r="DK53" s="120"/>
      <c r="DL53" s="120"/>
      <c r="DM53" s="120"/>
      <c r="DN53" s="120"/>
      <c r="DO53" s="120"/>
      <c r="DP53" s="120"/>
      <c r="DQ53" s="120"/>
      <c r="DR53" s="120"/>
      <c r="DS53" s="120"/>
      <c r="DT53" s="120"/>
      <c r="DU53" s="120"/>
      <c r="DV53" s="120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20"/>
      <c r="ER53" s="120"/>
      <c r="ES53" s="120"/>
      <c r="ET53" s="120"/>
      <c r="EU53" s="120"/>
      <c r="EV53" s="120"/>
      <c r="EW53" s="120"/>
      <c r="EX53" s="120"/>
      <c r="EY53" s="120"/>
      <c r="EZ53" s="120"/>
      <c r="FA53" s="120"/>
      <c r="FB53" s="120"/>
      <c r="FC53" s="120"/>
      <c r="FD53" s="120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20"/>
      <c r="FZ53" s="120"/>
      <c r="GA53" s="120"/>
      <c r="GB53" s="120"/>
      <c r="GC53" s="120"/>
      <c r="GD53" s="120"/>
      <c r="GE53" s="120"/>
      <c r="GF53" s="120"/>
      <c r="GG53" s="120"/>
      <c r="GH53" s="120"/>
      <c r="GI53" s="120"/>
      <c r="GJ53" s="120"/>
      <c r="GK53" s="120"/>
      <c r="GL53" s="120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2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20"/>
      <c r="DJ54" s="120"/>
      <c r="DK54" s="120"/>
      <c r="DL54" s="120"/>
      <c r="DM54" s="120"/>
      <c r="DN54" s="120"/>
      <c r="DO54" s="120"/>
      <c r="DP54" s="120"/>
      <c r="DQ54" s="120"/>
      <c r="DR54" s="120"/>
      <c r="DS54" s="120"/>
      <c r="DT54" s="120"/>
      <c r="DU54" s="120"/>
      <c r="DV54" s="120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20"/>
      <c r="ER54" s="120"/>
      <c r="ES54" s="120"/>
      <c r="ET54" s="120"/>
      <c r="EU54" s="120"/>
      <c r="EV54" s="120"/>
      <c r="EW54" s="120"/>
      <c r="EX54" s="120"/>
      <c r="EY54" s="120"/>
      <c r="EZ54" s="120"/>
      <c r="FA54" s="120"/>
      <c r="FB54" s="120"/>
      <c r="FC54" s="120"/>
      <c r="FD54" s="120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20"/>
      <c r="FZ54" s="120"/>
      <c r="GA54" s="120"/>
      <c r="GB54" s="120"/>
      <c r="GC54" s="120"/>
      <c r="GD54" s="120"/>
      <c r="GE54" s="120"/>
      <c r="GF54" s="120"/>
      <c r="GG54" s="120"/>
      <c r="GH54" s="120"/>
      <c r="GI54" s="120"/>
      <c r="GJ54" s="120"/>
      <c r="GK54" s="120"/>
      <c r="GL54" s="120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2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20"/>
      <c r="DJ55" s="120"/>
      <c r="DK55" s="120"/>
      <c r="DL55" s="120"/>
      <c r="DM55" s="120"/>
      <c r="DN55" s="120"/>
      <c r="DO55" s="120"/>
      <c r="DP55" s="120"/>
      <c r="DQ55" s="120"/>
      <c r="DR55" s="120"/>
      <c r="DS55" s="120"/>
      <c r="DT55" s="120"/>
      <c r="DU55" s="120"/>
      <c r="DV55" s="120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20"/>
      <c r="ER55" s="120"/>
      <c r="ES55" s="120"/>
      <c r="ET55" s="120"/>
      <c r="EU55" s="120"/>
      <c r="EV55" s="120"/>
      <c r="EW55" s="120"/>
      <c r="EX55" s="120"/>
      <c r="EY55" s="120"/>
      <c r="EZ55" s="120"/>
      <c r="FA55" s="120"/>
      <c r="FB55" s="120"/>
      <c r="FC55" s="120"/>
      <c r="FD55" s="120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20"/>
      <c r="FZ55" s="120"/>
      <c r="GA55" s="120"/>
      <c r="GB55" s="120"/>
      <c r="GC55" s="120"/>
      <c r="GD55" s="120"/>
      <c r="GE55" s="120"/>
      <c r="GF55" s="120"/>
      <c r="GG55" s="120"/>
      <c r="GH55" s="120"/>
      <c r="GI55" s="120"/>
      <c r="GJ55" s="120"/>
      <c r="GK55" s="120"/>
      <c r="GL55" s="120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2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20"/>
      <c r="DJ56" s="120"/>
      <c r="DK56" s="120"/>
      <c r="DL56" s="120"/>
      <c r="DM56" s="120"/>
      <c r="DN56" s="120"/>
      <c r="DO56" s="120"/>
      <c r="DP56" s="120"/>
      <c r="DQ56" s="120"/>
      <c r="DR56" s="120"/>
      <c r="DS56" s="120"/>
      <c r="DT56" s="120"/>
      <c r="DU56" s="120"/>
      <c r="DV56" s="120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20"/>
      <c r="ER56" s="120"/>
      <c r="ES56" s="120"/>
      <c r="ET56" s="120"/>
      <c r="EU56" s="120"/>
      <c r="EV56" s="120"/>
      <c r="EW56" s="120"/>
      <c r="EX56" s="120"/>
      <c r="EY56" s="120"/>
      <c r="EZ56" s="120"/>
      <c r="FA56" s="120"/>
      <c r="FB56" s="120"/>
      <c r="FC56" s="120"/>
      <c r="FD56" s="120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20"/>
      <c r="FZ56" s="120"/>
      <c r="GA56" s="120"/>
      <c r="GB56" s="120"/>
      <c r="GC56" s="120"/>
      <c r="GD56" s="120"/>
      <c r="GE56" s="120"/>
      <c r="GF56" s="120"/>
      <c r="GG56" s="120"/>
      <c r="GH56" s="120"/>
      <c r="GI56" s="120"/>
      <c r="GJ56" s="120"/>
      <c r="GK56" s="120"/>
      <c r="GL56" s="120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2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20"/>
      <c r="DJ57" s="120"/>
      <c r="DK57" s="120"/>
      <c r="DL57" s="120"/>
      <c r="DM57" s="120"/>
      <c r="DN57" s="120"/>
      <c r="DO57" s="120"/>
      <c r="DP57" s="120"/>
      <c r="DQ57" s="120"/>
      <c r="DR57" s="120"/>
      <c r="DS57" s="120"/>
      <c r="DT57" s="120"/>
      <c r="DU57" s="120"/>
      <c r="DV57" s="120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20"/>
      <c r="ER57" s="120"/>
      <c r="ES57" s="120"/>
      <c r="ET57" s="120"/>
      <c r="EU57" s="120"/>
      <c r="EV57" s="120"/>
      <c r="EW57" s="120"/>
      <c r="EX57" s="120"/>
      <c r="EY57" s="120"/>
      <c r="EZ57" s="120"/>
      <c r="FA57" s="120"/>
      <c r="FB57" s="120"/>
      <c r="FC57" s="120"/>
      <c r="FD57" s="120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20"/>
      <c r="FZ57" s="120"/>
      <c r="GA57" s="120"/>
      <c r="GB57" s="120"/>
      <c r="GC57" s="120"/>
      <c r="GD57" s="120"/>
      <c r="GE57" s="120"/>
      <c r="GF57" s="120"/>
      <c r="GG57" s="120"/>
      <c r="GH57" s="120"/>
      <c r="GI57" s="120"/>
      <c r="GJ57" s="120"/>
      <c r="GK57" s="120"/>
      <c r="GL57" s="120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2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20"/>
      <c r="DJ58" s="120"/>
      <c r="DK58" s="120"/>
      <c r="DL58" s="120"/>
      <c r="DM58" s="120"/>
      <c r="DN58" s="120"/>
      <c r="DO58" s="120"/>
      <c r="DP58" s="120"/>
      <c r="DQ58" s="120"/>
      <c r="DR58" s="120"/>
      <c r="DS58" s="120"/>
      <c r="DT58" s="120"/>
      <c r="DU58" s="120"/>
      <c r="DV58" s="120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20"/>
      <c r="ER58" s="120"/>
      <c r="ES58" s="120"/>
      <c r="ET58" s="120"/>
      <c r="EU58" s="120"/>
      <c r="EV58" s="120"/>
      <c r="EW58" s="120"/>
      <c r="EX58" s="120"/>
      <c r="EY58" s="120"/>
      <c r="EZ58" s="120"/>
      <c r="FA58" s="120"/>
      <c r="FB58" s="120"/>
      <c r="FC58" s="120"/>
      <c r="FD58" s="120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20"/>
      <c r="FZ58" s="120"/>
      <c r="GA58" s="120"/>
      <c r="GB58" s="120"/>
      <c r="GC58" s="120"/>
      <c r="GD58" s="120"/>
      <c r="GE58" s="120"/>
      <c r="GF58" s="120"/>
      <c r="GG58" s="120"/>
      <c r="GH58" s="120"/>
      <c r="GI58" s="120"/>
      <c r="GJ58" s="120"/>
      <c r="GK58" s="120"/>
      <c r="GL58" s="120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2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20"/>
      <c r="DJ59" s="120"/>
      <c r="DK59" s="120"/>
      <c r="DL59" s="120"/>
      <c r="DM59" s="120"/>
      <c r="DN59" s="120"/>
      <c r="DO59" s="120"/>
      <c r="DP59" s="120"/>
      <c r="DQ59" s="120"/>
      <c r="DR59" s="120"/>
      <c r="DS59" s="120"/>
      <c r="DT59" s="120"/>
      <c r="DU59" s="120"/>
      <c r="DV59" s="120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20"/>
      <c r="ER59" s="120"/>
      <c r="ES59" s="120"/>
      <c r="ET59" s="120"/>
      <c r="EU59" s="120"/>
      <c r="EV59" s="120"/>
      <c r="EW59" s="120"/>
      <c r="EX59" s="120"/>
      <c r="EY59" s="120"/>
      <c r="EZ59" s="120"/>
      <c r="FA59" s="120"/>
      <c r="FB59" s="120"/>
      <c r="FC59" s="120"/>
      <c r="FD59" s="120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20"/>
      <c r="FZ59" s="120"/>
      <c r="GA59" s="120"/>
      <c r="GB59" s="120"/>
      <c r="GC59" s="120"/>
      <c r="GD59" s="120"/>
      <c r="GE59" s="120"/>
      <c r="GF59" s="120"/>
      <c r="GG59" s="120"/>
      <c r="GH59" s="120"/>
      <c r="GI59" s="120"/>
      <c r="GJ59" s="120"/>
      <c r="GK59" s="120"/>
      <c r="GL59" s="120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2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20"/>
      <c r="DJ60" s="120"/>
      <c r="DK60" s="120"/>
      <c r="DL60" s="120"/>
      <c r="DM60" s="120"/>
      <c r="DN60" s="120"/>
      <c r="DO60" s="120"/>
      <c r="DP60" s="120"/>
      <c r="DQ60" s="120"/>
      <c r="DR60" s="120"/>
      <c r="DS60" s="120"/>
      <c r="DT60" s="120"/>
      <c r="DU60" s="120"/>
      <c r="DV60" s="120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20"/>
      <c r="ER60" s="120"/>
      <c r="ES60" s="120"/>
      <c r="ET60" s="120"/>
      <c r="EU60" s="120"/>
      <c r="EV60" s="120"/>
      <c r="EW60" s="120"/>
      <c r="EX60" s="120"/>
      <c r="EY60" s="120"/>
      <c r="EZ60" s="120"/>
      <c r="FA60" s="120"/>
      <c r="FB60" s="120"/>
      <c r="FC60" s="120"/>
      <c r="FD60" s="120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20"/>
      <c r="FZ60" s="120"/>
      <c r="GA60" s="120"/>
      <c r="GB60" s="120"/>
      <c r="GC60" s="120"/>
      <c r="GD60" s="120"/>
      <c r="GE60" s="120"/>
      <c r="GF60" s="120"/>
      <c r="GG60" s="120"/>
      <c r="GH60" s="120"/>
      <c r="GI60" s="120"/>
      <c r="GJ60" s="120"/>
      <c r="GK60" s="120"/>
      <c r="GL60" s="120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2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20"/>
      <c r="FZ61" s="120"/>
      <c r="GA61" s="120"/>
      <c r="GB61" s="120"/>
      <c r="GC61" s="120"/>
      <c r="GD61" s="120"/>
      <c r="GE61" s="120"/>
      <c r="GF61" s="120"/>
      <c r="GG61" s="120"/>
      <c r="GH61" s="120"/>
      <c r="GI61" s="120"/>
      <c r="GJ61" s="120"/>
      <c r="GK61" s="120"/>
      <c r="GL61" s="120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customFormat="false" ht="21.95" hidden="false" customHeight="true" outlineLevel="0" collapsed="false"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</row>
    <row r="63" customFormat="false" ht="21.95" hidden="false" customHeight="true" outlineLevel="0" collapsed="false"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</row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</sheetData>
  <mergeCells count="31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A26:J26"/>
    <mergeCell ref="Y26:AH26"/>
    <mergeCell ref="AI26:AR26"/>
    <mergeCell ref="BG26:BP26"/>
    <mergeCell ref="BQ26:BZ26"/>
    <mergeCell ref="CO26:CX26"/>
    <mergeCell ref="CY26:DH26"/>
    <mergeCell ref="DW26:EF26"/>
    <mergeCell ref="EG26:EP26"/>
    <mergeCell ref="FE26:FN26"/>
    <mergeCell ref="FO26:FX26"/>
    <mergeCell ref="GM26:GV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7"/>
      <c r="T1" s="7"/>
      <c r="U1" s="7"/>
      <c r="V1" s="7"/>
      <c r="W1" s="7"/>
      <c r="X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7"/>
      <c r="BB1" s="7"/>
      <c r="BC1" s="7"/>
      <c r="BD1" s="7"/>
      <c r="BE1" s="7"/>
      <c r="BF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7"/>
      <c r="CJ1" s="7"/>
      <c r="CK1" s="7"/>
      <c r="CL1" s="7"/>
      <c r="CM1" s="7"/>
      <c r="CN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7"/>
      <c r="DR1" s="6"/>
      <c r="DS1" s="7"/>
      <c r="DT1" s="7"/>
      <c r="DU1" s="7"/>
      <c r="DV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7"/>
      <c r="EZ1" s="6"/>
      <c r="FA1" s="7"/>
      <c r="FB1" s="7"/>
      <c r="FC1" s="7"/>
      <c r="FD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7"/>
      <c r="GH1" s="6"/>
      <c r="GI1" s="7"/>
      <c r="GJ1" s="7"/>
      <c r="GK1" s="7"/>
      <c r="GL1" s="7"/>
    </row>
    <row r="2" customFormat="false" ht="9" hidden="false" customHeight="true" outlineLevel="0" collapsed="false"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7"/>
      <c r="L3" s="7"/>
      <c r="M3" s="7"/>
      <c r="N3" s="7"/>
      <c r="O3" s="7"/>
      <c r="P3" s="7"/>
      <c r="Q3" s="7"/>
      <c r="R3" s="6" t="s">
        <v>3</v>
      </c>
      <c r="S3" s="7"/>
      <c r="T3" s="7"/>
      <c r="U3" s="7"/>
      <c r="V3" s="7"/>
      <c r="W3" s="7"/>
      <c r="X3" s="7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7"/>
      <c r="AT3" s="7"/>
      <c r="AU3" s="7"/>
      <c r="AV3" s="7"/>
      <c r="AW3" s="7"/>
      <c r="AX3" s="7"/>
      <c r="AY3" s="7"/>
      <c r="AZ3" s="6" t="s">
        <v>5</v>
      </c>
      <c r="BA3" s="7"/>
      <c r="BB3" s="7"/>
      <c r="BC3" s="7"/>
      <c r="BD3" s="7"/>
      <c r="BE3" s="7"/>
      <c r="BF3" s="7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7"/>
      <c r="CB3" s="7"/>
      <c r="CC3" s="7"/>
      <c r="CD3" s="7"/>
      <c r="CE3" s="7"/>
      <c r="CF3" s="7"/>
      <c r="CG3" s="7"/>
      <c r="CH3" s="6" t="s">
        <v>5</v>
      </c>
      <c r="CI3" s="7"/>
      <c r="CJ3" s="7"/>
      <c r="CK3" s="7"/>
      <c r="CL3" s="7"/>
      <c r="CM3" s="7"/>
      <c r="CN3" s="7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7"/>
      <c r="DJ3" s="7"/>
      <c r="DK3" s="7"/>
      <c r="DL3" s="7"/>
      <c r="DM3" s="7"/>
      <c r="DN3" s="7"/>
      <c r="DO3" s="7"/>
      <c r="DP3" s="6" t="s">
        <v>5</v>
      </c>
      <c r="DQ3" s="7"/>
      <c r="DR3" s="7"/>
      <c r="DS3" s="7"/>
      <c r="DT3" s="7"/>
      <c r="DU3" s="7"/>
      <c r="DV3" s="7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7"/>
      <c r="ER3" s="7"/>
      <c r="ES3" s="7"/>
      <c r="ET3" s="7"/>
      <c r="EU3" s="7"/>
      <c r="EV3" s="7"/>
      <c r="EW3" s="7"/>
      <c r="EX3" s="6" t="s">
        <v>5</v>
      </c>
      <c r="EY3" s="7"/>
      <c r="EZ3" s="7"/>
      <c r="FA3" s="7"/>
      <c r="FB3" s="7"/>
      <c r="FC3" s="7"/>
      <c r="FD3" s="7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7"/>
      <c r="FZ3" s="7"/>
      <c r="GA3" s="7"/>
      <c r="GB3" s="7"/>
      <c r="GC3" s="7"/>
      <c r="GD3" s="7"/>
      <c r="GE3" s="7"/>
      <c r="GF3" s="6" t="s">
        <v>5</v>
      </c>
      <c r="GG3" s="7"/>
      <c r="GH3" s="7"/>
      <c r="GI3" s="7"/>
      <c r="GJ3" s="7"/>
      <c r="GK3" s="7"/>
      <c r="GL3" s="7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7"/>
      <c r="L4" s="7"/>
      <c r="M4" s="7"/>
      <c r="N4" s="7"/>
      <c r="O4" s="7"/>
      <c r="P4" s="7"/>
      <c r="Q4" s="10"/>
      <c r="R4" s="7"/>
      <c r="S4" s="7"/>
      <c r="T4" s="7"/>
      <c r="U4" s="7"/>
      <c r="V4" s="7"/>
      <c r="W4" s="7"/>
      <c r="X4" s="10"/>
      <c r="AH4" s="11"/>
      <c r="AI4" s="4"/>
      <c r="AS4" s="7"/>
      <c r="AT4" s="7"/>
      <c r="AU4" s="7"/>
      <c r="AV4" s="7"/>
      <c r="AW4" s="7"/>
      <c r="AX4" s="7"/>
      <c r="AY4" s="10"/>
      <c r="AZ4" s="7"/>
      <c r="BA4" s="7"/>
      <c r="BB4" s="7"/>
      <c r="BC4" s="7"/>
      <c r="BD4" s="7"/>
      <c r="BE4" s="7"/>
      <c r="BF4" s="10"/>
      <c r="BP4" s="11"/>
      <c r="BQ4" s="4"/>
      <c r="CA4" s="7"/>
      <c r="CB4" s="7"/>
      <c r="CC4" s="7"/>
      <c r="CD4" s="7"/>
      <c r="CE4" s="7"/>
      <c r="CF4" s="7"/>
      <c r="CG4" s="10"/>
      <c r="CH4" s="7"/>
      <c r="CI4" s="7"/>
      <c r="CJ4" s="7"/>
      <c r="CK4" s="7"/>
      <c r="CL4" s="7"/>
      <c r="CM4" s="7"/>
      <c r="CN4" s="10"/>
      <c r="CX4" s="11"/>
      <c r="CY4" s="4"/>
      <c r="DI4" s="7"/>
      <c r="DJ4" s="7"/>
      <c r="DK4" s="7"/>
      <c r="DL4" s="7"/>
      <c r="DM4" s="7"/>
      <c r="DN4" s="7"/>
      <c r="DO4" s="10"/>
      <c r="DP4" s="7"/>
      <c r="DQ4" s="7"/>
      <c r="DR4" s="7"/>
      <c r="DS4" s="7"/>
      <c r="DT4" s="7"/>
      <c r="DU4" s="7"/>
      <c r="DV4" s="10"/>
      <c r="EF4" s="11"/>
      <c r="EG4" s="4"/>
      <c r="EQ4" s="7"/>
      <c r="ER4" s="7"/>
      <c r="ES4" s="7"/>
      <c r="ET4" s="7"/>
      <c r="EU4" s="7"/>
      <c r="EV4" s="7"/>
      <c r="EW4" s="10"/>
      <c r="EX4" s="7"/>
      <c r="EY4" s="7"/>
      <c r="EZ4" s="7"/>
      <c r="FA4" s="7"/>
      <c r="FB4" s="7"/>
      <c r="FC4" s="7"/>
      <c r="FD4" s="10"/>
      <c r="FN4" s="11"/>
      <c r="FO4" s="4"/>
      <c r="FY4" s="7"/>
      <c r="FZ4" s="7"/>
      <c r="GA4" s="7"/>
      <c r="GB4" s="7"/>
      <c r="GC4" s="7"/>
      <c r="GD4" s="7"/>
      <c r="GE4" s="10"/>
      <c r="GF4" s="7"/>
      <c r="GG4" s="7"/>
      <c r="GH4" s="7"/>
      <c r="GI4" s="7"/>
      <c r="GJ4" s="7"/>
      <c r="GK4" s="7"/>
      <c r="GL4" s="10"/>
      <c r="GV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 t="s">
        <v>8</v>
      </c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  <c r="AG5" s="14"/>
      <c r="AH5" s="14"/>
      <c r="AI5" s="12" t="s">
        <v>6</v>
      </c>
      <c r="AJ5" s="12"/>
      <c r="AK5" s="12"/>
      <c r="AL5" s="12"/>
      <c r="AM5" s="12"/>
      <c r="AN5" s="12"/>
      <c r="AO5" s="12"/>
      <c r="AP5" s="12"/>
      <c r="AQ5" s="12"/>
      <c r="AR5" s="12"/>
      <c r="AS5" s="13" t="s">
        <v>10</v>
      </c>
      <c r="AT5" s="13"/>
      <c r="AU5" s="13"/>
      <c r="AV5" s="13"/>
      <c r="AW5" s="13"/>
      <c r="AX5" s="13"/>
      <c r="AY5" s="13"/>
      <c r="AZ5" s="13" t="s">
        <v>11</v>
      </c>
      <c r="BA5" s="13"/>
      <c r="BB5" s="13"/>
      <c r="BC5" s="13"/>
      <c r="BD5" s="13"/>
      <c r="BE5" s="13"/>
      <c r="BF5" s="13"/>
      <c r="BG5" s="14" t="s">
        <v>9</v>
      </c>
      <c r="BH5" s="14"/>
      <c r="BI5" s="14"/>
      <c r="BJ5" s="14"/>
      <c r="BK5" s="14"/>
      <c r="BL5" s="14"/>
      <c r="BM5" s="14"/>
      <c r="BN5" s="14"/>
      <c r="BO5" s="14"/>
      <c r="BP5" s="14"/>
      <c r="BQ5" s="12" t="s">
        <v>6</v>
      </c>
      <c r="BR5" s="12"/>
      <c r="BS5" s="12"/>
      <c r="BT5" s="12"/>
      <c r="BU5" s="12"/>
      <c r="BV5" s="12"/>
      <c r="BW5" s="12"/>
      <c r="BX5" s="12"/>
      <c r="BY5" s="12"/>
      <c r="BZ5" s="12"/>
      <c r="CA5" s="13" t="s">
        <v>12</v>
      </c>
      <c r="CB5" s="13"/>
      <c r="CC5" s="13"/>
      <c r="CD5" s="13"/>
      <c r="CE5" s="13"/>
      <c r="CF5" s="13"/>
      <c r="CG5" s="13"/>
      <c r="CH5" s="13" t="s">
        <v>13</v>
      </c>
      <c r="CI5" s="13"/>
      <c r="CJ5" s="13"/>
      <c r="CK5" s="13"/>
      <c r="CL5" s="13"/>
      <c r="CM5" s="13"/>
      <c r="CN5" s="13"/>
      <c r="CO5" s="14" t="s">
        <v>9</v>
      </c>
      <c r="CP5" s="14"/>
      <c r="CQ5" s="14"/>
      <c r="CR5" s="14"/>
      <c r="CS5" s="14"/>
      <c r="CT5" s="14"/>
      <c r="CU5" s="14"/>
      <c r="CV5" s="14"/>
      <c r="CW5" s="14"/>
      <c r="CX5" s="14"/>
      <c r="CY5" s="12" t="s">
        <v>6</v>
      </c>
      <c r="CZ5" s="12"/>
      <c r="DA5" s="12"/>
      <c r="DB5" s="12"/>
      <c r="DC5" s="12"/>
      <c r="DD5" s="12"/>
      <c r="DE5" s="12"/>
      <c r="DF5" s="12"/>
      <c r="DG5" s="12"/>
      <c r="DH5" s="12"/>
      <c r="DI5" s="13" t="s">
        <v>14</v>
      </c>
      <c r="DJ5" s="13"/>
      <c r="DK5" s="13"/>
      <c r="DL5" s="13"/>
      <c r="DM5" s="13"/>
      <c r="DN5" s="13"/>
      <c r="DO5" s="13"/>
      <c r="DP5" s="13" t="s">
        <v>15</v>
      </c>
      <c r="DQ5" s="13"/>
      <c r="DR5" s="13"/>
      <c r="DS5" s="13"/>
      <c r="DT5" s="13"/>
      <c r="DU5" s="13"/>
      <c r="DV5" s="13"/>
      <c r="DW5" s="14" t="s">
        <v>9</v>
      </c>
      <c r="DX5" s="14"/>
      <c r="DY5" s="14"/>
      <c r="DZ5" s="14"/>
      <c r="EA5" s="14"/>
      <c r="EB5" s="14"/>
      <c r="EC5" s="14"/>
      <c r="ED5" s="14"/>
      <c r="EE5" s="14"/>
      <c r="EF5" s="14"/>
      <c r="EG5" s="12" t="s">
        <v>6</v>
      </c>
      <c r="EH5" s="12"/>
      <c r="EI5" s="12"/>
      <c r="EJ5" s="12"/>
      <c r="EK5" s="12"/>
      <c r="EL5" s="12"/>
      <c r="EM5" s="12"/>
      <c r="EN5" s="12"/>
      <c r="EO5" s="12"/>
      <c r="EP5" s="12"/>
      <c r="EQ5" s="15" t="s">
        <v>16</v>
      </c>
      <c r="ER5" s="15"/>
      <c r="ES5" s="15"/>
      <c r="ET5" s="15"/>
      <c r="EU5" s="15"/>
      <c r="EV5" s="15"/>
      <c r="EW5" s="15"/>
      <c r="EX5" s="13" t="s">
        <v>17</v>
      </c>
      <c r="EY5" s="13"/>
      <c r="EZ5" s="13"/>
      <c r="FA5" s="13"/>
      <c r="FB5" s="13"/>
      <c r="FC5" s="13"/>
      <c r="FD5" s="13"/>
      <c r="FE5" s="14" t="s">
        <v>9</v>
      </c>
      <c r="FF5" s="14"/>
      <c r="FG5" s="14"/>
      <c r="FH5" s="14"/>
      <c r="FI5" s="14"/>
      <c r="FJ5" s="14"/>
      <c r="FK5" s="14"/>
      <c r="FL5" s="14"/>
      <c r="FM5" s="14"/>
      <c r="FN5" s="14"/>
      <c r="FO5" s="12" t="s">
        <v>6</v>
      </c>
      <c r="FP5" s="12"/>
      <c r="FQ5" s="12"/>
      <c r="FR5" s="12"/>
      <c r="FS5" s="12"/>
      <c r="FT5" s="12"/>
      <c r="FU5" s="12"/>
      <c r="FV5" s="12"/>
      <c r="FW5" s="12"/>
      <c r="FX5" s="12"/>
      <c r="FY5" s="15" t="s">
        <v>18</v>
      </c>
      <c r="FZ5" s="15"/>
      <c r="GA5" s="15"/>
      <c r="GB5" s="15"/>
      <c r="GC5" s="15"/>
      <c r="GD5" s="15"/>
      <c r="GE5" s="15"/>
      <c r="GF5" s="13" t="s">
        <v>19</v>
      </c>
      <c r="GG5" s="13"/>
      <c r="GH5" s="13"/>
      <c r="GI5" s="13"/>
      <c r="GJ5" s="13"/>
      <c r="GK5" s="13"/>
      <c r="GL5" s="13"/>
      <c r="GM5" s="14" t="s">
        <v>9</v>
      </c>
      <c r="GN5" s="14"/>
      <c r="GO5" s="14"/>
      <c r="GP5" s="14"/>
      <c r="GQ5" s="14"/>
      <c r="GR5" s="14"/>
      <c r="GS5" s="14"/>
      <c r="GT5" s="14"/>
      <c r="GU5" s="14"/>
      <c r="GV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19" t="s">
        <v>22</v>
      </c>
      <c r="O6" s="19" t="s">
        <v>23</v>
      </c>
      <c r="P6" s="19" t="s">
        <v>24</v>
      </c>
      <c r="Q6" s="20" t="s">
        <v>25</v>
      </c>
      <c r="R6" s="17"/>
      <c r="S6" s="18" t="s">
        <v>20</v>
      </c>
      <c r="T6" s="19" t="s">
        <v>21</v>
      </c>
      <c r="U6" s="19" t="s">
        <v>22</v>
      </c>
      <c r="V6" s="19" t="s">
        <v>23</v>
      </c>
      <c r="W6" s="19" t="s">
        <v>24</v>
      </c>
      <c r="X6" s="20" t="s">
        <v>25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7"/>
      <c r="AT6" s="18" t="s">
        <v>20</v>
      </c>
      <c r="AU6" s="19" t="s">
        <v>21</v>
      </c>
      <c r="AV6" s="19" t="s">
        <v>22</v>
      </c>
      <c r="AW6" s="19" t="s">
        <v>23</v>
      </c>
      <c r="AX6" s="19" t="s">
        <v>24</v>
      </c>
      <c r="AY6" s="20" t="s">
        <v>25</v>
      </c>
      <c r="AZ6" s="17"/>
      <c r="BA6" s="18" t="s">
        <v>20</v>
      </c>
      <c r="BB6" s="19" t="s">
        <v>21</v>
      </c>
      <c r="BC6" s="19" t="s">
        <v>22</v>
      </c>
      <c r="BD6" s="19" t="s">
        <v>23</v>
      </c>
      <c r="BE6" s="19" t="s">
        <v>24</v>
      </c>
      <c r="BF6" s="20" t="s">
        <v>25</v>
      </c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7"/>
      <c r="CB6" s="18" t="s">
        <v>20</v>
      </c>
      <c r="CC6" s="19" t="s">
        <v>21</v>
      </c>
      <c r="CD6" s="19" t="s">
        <v>22</v>
      </c>
      <c r="CE6" s="19" t="s">
        <v>23</v>
      </c>
      <c r="CF6" s="19" t="s">
        <v>24</v>
      </c>
      <c r="CG6" s="20" t="s">
        <v>25</v>
      </c>
      <c r="CH6" s="17"/>
      <c r="CI6" s="18" t="s">
        <v>20</v>
      </c>
      <c r="CJ6" s="19" t="s">
        <v>21</v>
      </c>
      <c r="CK6" s="19" t="s">
        <v>22</v>
      </c>
      <c r="CL6" s="19" t="s">
        <v>23</v>
      </c>
      <c r="CM6" s="19" t="s">
        <v>24</v>
      </c>
      <c r="CN6" s="20" t="s">
        <v>25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7"/>
      <c r="DJ6" s="18" t="s">
        <v>20</v>
      </c>
      <c r="DK6" s="19" t="s">
        <v>21</v>
      </c>
      <c r="DL6" s="19" t="s">
        <v>22</v>
      </c>
      <c r="DM6" s="19" t="s">
        <v>23</v>
      </c>
      <c r="DN6" s="19" t="s">
        <v>24</v>
      </c>
      <c r="DO6" s="20" t="s">
        <v>25</v>
      </c>
      <c r="DP6" s="17"/>
      <c r="DQ6" s="18" t="s">
        <v>20</v>
      </c>
      <c r="DR6" s="19" t="s">
        <v>21</v>
      </c>
      <c r="DS6" s="19" t="s">
        <v>22</v>
      </c>
      <c r="DT6" s="19" t="s">
        <v>23</v>
      </c>
      <c r="DU6" s="19" t="s">
        <v>24</v>
      </c>
      <c r="DV6" s="20" t="s">
        <v>25</v>
      </c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7"/>
      <c r="ER6" s="18" t="s">
        <v>20</v>
      </c>
      <c r="ES6" s="19" t="s">
        <v>21</v>
      </c>
      <c r="ET6" s="19" t="s">
        <v>22</v>
      </c>
      <c r="EU6" s="19" t="s">
        <v>23</v>
      </c>
      <c r="EV6" s="19" t="s">
        <v>24</v>
      </c>
      <c r="EW6" s="20" t="s">
        <v>25</v>
      </c>
      <c r="EX6" s="17"/>
      <c r="EY6" s="18" t="s">
        <v>20</v>
      </c>
      <c r="EZ6" s="19" t="s">
        <v>21</v>
      </c>
      <c r="FA6" s="19" t="s">
        <v>22</v>
      </c>
      <c r="FB6" s="19" t="s">
        <v>23</v>
      </c>
      <c r="FC6" s="19" t="s">
        <v>24</v>
      </c>
      <c r="FD6" s="20" t="s">
        <v>25</v>
      </c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7"/>
      <c r="FZ6" s="18" t="s">
        <v>20</v>
      </c>
      <c r="GA6" s="19" t="s">
        <v>21</v>
      </c>
      <c r="GB6" s="19" t="s">
        <v>22</v>
      </c>
      <c r="GC6" s="19" t="s">
        <v>23</v>
      </c>
      <c r="GD6" s="19" t="s">
        <v>24</v>
      </c>
      <c r="GE6" s="20" t="s">
        <v>25</v>
      </c>
      <c r="GF6" s="17"/>
      <c r="GG6" s="18" t="s">
        <v>20</v>
      </c>
      <c r="GH6" s="19" t="s">
        <v>21</v>
      </c>
      <c r="GI6" s="19" t="s">
        <v>22</v>
      </c>
      <c r="GJ6" s="19" t="s">
        <v>23</v>
      </c>
      <c r="GK6" s="19" t="s">
        <v>24</v>
      </c>
      <c r="GL6" s="20" t="s">
        <v>25</v>
      </c>
      <c r="GM6" s="14"/>
      <c r="GN6" s="14"/>
      <c r="GO6" s="14"/>
      <c r="GP6" s="14"/>
      <c r="GQ6" s="14"/>
      <c r="GR6" s="14"/>
      <c r="GS6" s="14"/>
      <c r="GT6" s="14"/>
      <c r="GU6" s="14"/>
      <c r="GV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1" t="s">
        <v>26</v>
      </c>
      <c r="L7" s="18"/>
      <c r="M7" s="22" t="s">
        <v>27</v>
      </c>
      <c r="N7" s="22" t="s">
        <v>27</v>
      </c>
      <c r="O7" s="22" t="s">
        <v>27</v>
      </c>
      <c r="P7" s="22" t="s">
        <v>27</v>
      </c>
      <c r="Q7" s="20"/>
      <c r="R7" s="21" t="s">
        <v>26</v>
      </c>
      <c r="S7" s="18"/>
      <c r="T7" s="22" t="s">
        <v>27</v>
      </c>
      <c r="U7" s="22" t="s">
        <v>27</v>
      </c>
      <c r="V7" s="22" t="s">
        <v>27</v>
      </c>
      <c r="W7" s="22" t="s">
        <v>27</v>
      </c>
      <c r="X7" s="20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1" t="s">
        <v>26</v>
      </c>
      <c r="AT7" s="18"/>
      <c r="AU7" s="22" t="s">
        <v>27</v>
      </c>
      <c r="AV7" s="22" t="s">
        <v>27</v>
      </c>
      <c r="AW7" s="22" t="s">
        <v>27</v>
      </c>
      <c r="AX7" s="22" t="s">
        <v>27</v>
      </c>
      <c r="AY7" s="20"/>
      <c r="AZ7" s="21" t="s">
        <v>26</v>
      </c>
      <c r="BA7" s="18"/>
      <c r="BB7" s="22" t="s">
        <v>27</v>
      </c>
      <c r="BC7" s="22" t="s">
        <v>27</v>
      </c>
      <c r="BD7" s="22" t="s">
        <v>27</v>
      </c>
      <c r="BE7" s="22" t="s">
        <v>27</v>
      </c>
      <c r="BF7" s="20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21" t="s">
        <v>26</v>
      </c>
      <c r="CB7" s="18"/>
      <c r="CC7" s="22" t="s">
        <v>27</v>
      </c>
      <c r="CD7" s="22" t="s">
        <v>27</v>
      </c>
      <c r="CE7" s="22" t="s">
        <v>27</v>
      </c>
      <c r="CF7" s="22" t="s">
        <v>27</v>
      </c>
      <c r="CG7" s="20"/>
      <c r="CH7" s="21" t="s">
        <v>26</v>
      </c>
      <c r="CI7" s="18"/>
      <c r="CJ7" s="22" t="s">
        <v>27</v>
      </c>
      <c r="CK7" s="22" t="s">
        <v>27</v>
      </c>
      <c r="CL7" s="22" t="s">
        <v>27</v>
      </c>
      <c r="CM7" s="22" t="s">
        <v>27</v>
      </c>
      <c r="CN7" s="20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21" t="s">
        <v>26</v>
      </c>
      <c r="DJ7" s="18"/>
      <c r="DK7" s="22" t="s">
        <v>27</v>
      </c>
      <c r="DL7" s="22" t="s">
        <v>27</v>
      </c>
      <c r="DM7" s="22" t="s">
        <v>27</v>
      </c>
      <c r="DN7" s="22" t="s">
        <v>27</v>
      </c>
      <c r="DO7" s="20"/>
      <c r="DP7" s="21" t="s">
        <v>26</v>
      </c>
      <c r="DQ7" s="18"/>
      <c r="DR7" s="22" t="s">
        <v>27</v>
      </c>
      <c r="DS7" s="22" t="s">
        <v>27</v>
      </c>
      <c r="DT7" s="22" t="s">
        <v>27</v>
      </c>
      <c r="DU7" s="22" t="s">
        <v>27</v>
      </c>
      <c r="DV7" s="20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21" t="s">
        <v>26</v>
      </c>
      <c r="ER7" s="18"/>
      <c r="ES7" s="22" t="s">
        <v>27</v>
      </c>
      <c r="ET7" s="22" t="s">
        <v>27</v>
      </c>
      <c r="EU7" s="22" t="s">
        <v>27</v>
      </c>
      <c r="EV7" s="22" t="s">
        <v>27</v>
      </c>
      <c r="EW7" s="20"/>
      <c r="EX7" s="21" t="s">
        <v>26</v>
      </c>
      <c r="EY7" s="18"/>
      <c r="EZ7" s="22" t="s">
        <v>27</v>
      </c>
      <c r="FA7" s="22" t="s">
        <v>27</v>
      </c>
      <c r="FB7" s="22" t="s">
        <v>27</v>
      </c>
      <c r="FC7" s="22" t="s">
        <v>27</v>
      </c>
      <c r="FD7" s="20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21" t="s">
        <v>26</v>
      </c>
      <c r="FZ7" s="18"/>
      <c r="GA7" s="22" t="s">
        <v>27</v>
      </c>
      <c r="GB7" s="22" t="s">
        <v>27</v>
      </c>
      <c r="GC7" s="22" t="s">
        <v>27</v>
      </c>
      <c r="GD7" s="22" t="s">
        <v>27</v>
      </c>
      <c r="GE7" s="20"/>
      <c r="GF7" s="21" t="s">
        <v>26</v>
      </c>
      <c r="GG7" s="18"/>
      <c r="GH7" s="22" t="s">
        <v>27</v>
      </c>
      <c r="GI7" s="22" t="s">
        <v>27</v>
      </c>
      <c r="GJ7" s="22" t="s">
        <v>27</v>
      </c>
      <c r="GK7" s="22" t="s">
        <v>27</v>
      </c>
      <c r="GL7" s="20"/>
      <c r="GM7" s="14"/>
      <c r="GN7" s="14"/>
      <c r="GO7" s="14"/>
      <c r="GP7" s="14"/>
      <c r="GQ7" s="14"/>
      <c r="GR7" s="14"/>
      <c r="GS7" s="14"/>
      <c r="GT7" s="14"/>
      <c r="GU7" s="14"/>
      <c r="GV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7"/>
      <c r="L8" s="18"/>
      <c r="M8" s="19" t="s">
        <v>28</v>
      </c>
      <c r="N8" s="19" t="s">
        <v>29</v>
      </c>
      <c r="O8" s="19" t="s">
        <v>30</v>
      </c>
      <c r="P8" s="19" t="s">
        <v>31</v>
      </c>
      <c r="Q8" s="20"/>
      <c r="R8" s="17"/>
      <c r="S8" s="18"/>
      <c r="T8" s="19" t="s">
        <v>28</v>
      </c>
      <c r="U8" s="19" t="s">
        <v>29</v>
      </c>
      <c r="V8" s="19" t="s">
        <v>30</v>
      </c>
      <c r="W8" s="19" t="s">
        <v>31</v>
      </c>
      <c r="X8" s="20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7"/>
      <c r="AT8" s="18"/>
      <c r="AU8" s="19" t="s">
        <v>28</v>
      </c>
      <c r="AV8" s="19" t="s">
        <v>29</v>
      </c>
      <c r="AW8" s="19" t="s">
        <v>30</v>
      </c>
      <c r="AX8" s="19" t="s">
        <v>31</v>
      </c>
      <c r="AY8" s="20"/>
      <c r="AZ8" s="17"/>
      <c r="BA8" s="18"/>
      <c r="BB8" s="19" t="s">
        <v>28</v>
      </c>
      <c r="BC8" s="19" t="s">
        <v>29</v>
      </c>
      <c r="BD8" s="19" t="s">
        <v>30</v>
      </c>
      <c r="BE8" s="19" t="s">
        <v>31</v>
      </c>
      <c r="BF8" s="20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7"/>
      <c r="CB8" s="18"/>
      <c r="CC8" s="19" t="s">
        <v>28</v>
      </c>
      <c r="CD8" s="19" t="s">
        <v>29</v>
      </c>
      <c r="CE8" s="19" t="s">
        <v>30</v>
      </c>
      <c r="CF8" s="19" t="s">
        <v>31</v>
      </c>
      <c r="CG8" s="20"/>
      <c r="CH8" s="17"/>
      <c r="CI8" s="18"/>
      <c r="CJ8" s="19" t="s">
        <v>28</v>
      </c>
      <c r="CK8" s="19" t="s">
        <v>29</v>
      </c>
      <c r="CL8" s="19" t="s">
        <v>30</v>
      </c>
      <c r="CM8" s="19" t="s">
        <v>31</v>
      </c>
      <c r="CN8" s="20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7"/>
      <c r="DJ8" s="18"/>
      <c r="DK8" s="19" t="s">
        <v>28</v>
      </c>
      <c r="DL8" s="19" t="s">
        <v>29</v>
      </c>
      <c r="DM8" s="19" t="s">
        <v>30</v>
      </c>
      <c r="DN8" s="19" t="s">
        <v>31</v>
      </c>
      <c r="DO8" s="20"/>
      <c r="DP8" s="17"/>
      <c r="DQ8" s="18"/>
      <c r="DR8" s="19" t="s">
        <v>28</v>
      </c>
      <c r="DS8" s="19" t="s">
        <v>29</v>
      </c>
      <c r="DT8" s="19" t="s">
        <v>30</v>
      </c>
      <c r="DU8" s="19" t="s">
        <v>31</v>
      </c>
      <c r="DV8" s="20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7"/>
      <c r="ER8" s="18"/>
      <c r="ES8" s="19" t="s">
        <v>28</v>
      </c>
      <c r="ET8" s="19" t="s">
        <v>29</v>
      </c>
      <c r="EU8" s="19" t="s">
        <v>30</v>
      </c>
      <c r="EV8" s="19" t="s">
        <v>31</v>
      </c>
      <c r="EW8" s="20"/>
      <c r="EX8" s="17"/>
      <c r="EY8" s="18"/>
      <c r="EZ8" s="19" t="s">
        <v>28</v>
      </c>
      <c r="FA8" s="19" t="s">
        <v>29</v>
      </c>
      <c r="FB8" s="19" t="s">
        <v>30</v>
      </c>
      <c r="FC8" s="19" t="s">
        <v>31</v>
      </c>
      <c r="FD8" s="20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7"/>
      <c r="FZ8" s="18"/>
      <c r="GA8" s="19" t="s">
        <v>28</v>
      </c>
      <c r="GB8" s="19" t="s">
        <v>29</v>
      </c>
      <c r="GC8" s="19" t="s">
        <v>30</v>
      </c>
      <c r="GD8" s="19" t="s">
        <v>31</v>
      </c>
      <c r="GE8" s="20"/>
      <c r="GF8" s="17"/>
      <c r="GG8" s="18"/>
      <c r="GH8" s="19" t="s">
        <v>28</v>
      </c>
      <c r="GI8" s="19" t="s">
        <v>29</v>
      </c>
      <c r="GJ8" s="19" t="s">
        <v>30</v>
      </c>
      <c r="GK8" s="19" t="s">
        <v>31</v>
      </c>
      <c r="GL8" s="20"/>
      <c r="GM8" s="14"/>
      <c r="GN8" s="14"/>
      <c r="GO8" s="14"/>
      <c r="GP8" s="14"/>
      <c r="GQ8" s="14"/>
      <c r="GR8" s="14"/>
      <c r="GS8" s="14"/>
      <c r="GT8" s="14"/>
      <c r="GU8" s="14"/>
      <c r="GV8" s="14"/>
    </row>
    <row r="9" s="16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3" t="s">
        <v>32</v>
      </c>
      <c r="L9" s="24" t="s">
        <v>33</v>
      </c>
      <c r="M9" s="24" t="s">
        <v>34</v>
      </c>
      <c r="N9" s="24" t="s">
        <v>35</v>
      </c>
      <c r="O9" s="24" t="s">
        <v>36</v>
      </c>
      <c r="P9" s="24" t="s">
        <v>37</v>
      </c>
      <c r="Q9" s="25" t="s">
        <v>38</v>
      </c>
      <c r="R9" s="23" t="s">
        <v>32</v>
      </c>
      <c r="S9" s="24" t="s">
        <v>33</v>
      </c>
      <c r="T9" s="24" t="s">
        <v>34</v>
      </c>
      <c r="U9" s="24" t="s">
        <v>35</v>
      </c>
      <c r="V9" s="24" t="s">
        <v>36</v>
      </c>
      <c r="W9" s="24" t="s">
        <v>37</v>
      </c>
      <c r="X9" s="25" t="s">
        <v>38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23" t="s">
        <v>32</v>
      </c>
      <c r="AT9" s="24" t="s">
        <v>33</v>
      </c>
      <c r="AU9" s="24" t="s">
        <v>34</v>
      </c>
      <c r="AV9" s="24" t="s">
        <v>35</v>
      </c>
      <c r="AW9" s="24" t="s">
        <v>36</v>
      </c>
      <c r="AX9" s="24" t="s">
        <v>37</v>
      </c>
      <c r="AY9" s="25" t="s">
        <v>38</v>
      </c>
      <c r="AZ9" s="23" t="s">
        <v>32</v>
      </c>
      <c r="BA9" s="24" t="s">
        <v>33</v>
      </c>
      <c r="BB9" s="24" t="s">
        <v>34</v>
      </c>
      <c r="BC9" s="24" t="s">
        <v>35</v>
      </c>
      <c r="BD9" s="24" t="s">
        <v>36</v>
      </c>
      <c r="BE9" s="24" t="s">
        <v>37</v>
      </c>
      <c r="BF9" s="25" t="s">
        <v>38</v>
      </c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23" t="s">
        <v>32</v>
      </c>
      <c r="CB9" s="24" t="s">
        <v>33</v>
      </c>
      <c r="CC9" s="24" t="s">
        <v>34</v>
      </c>
      <c r="CD9" s="24" t="s">
        <v>35</v>
      </c>
      <c r="CE9" s="24" t="s">
        <v>36</v>
      </c>
      <c r="CF9" s="24" t="s">
        <v>37</v>
      </c>
      <c r="CG9" s="25" t="s">
        <v>38</v>
      </c>
      <c r="CH9" s="23" t="s">
        <v>32</v>
      </c>
      <c r="CI9" s="24" t="s">
        <v>33</v>
      </c>
      <c r="CJ9" s="24" t="s">
        <v>34</v>
      </c>
      <c r="CK9" s="24" t="s">
        <v>35</v>
      </c>
      <c r="CL9" s="24" t="s">
        <v>36</v>
      </c>
      <c r="CM9" s="24" t="s">
        <v>37</v>
      </c>
      <c r="CN9" s="25" t="s">
        <v>38</v>
      </c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23" t="s">
        <v>32</v>
      </c>
      <c r="DJ9" s="24" t="s">
        <v>33</v>
      </c>
      <c r="DK9" s="24" t="s">
        <v>34</v>
      </c>
      <c r="DL9" s="24" t="s">
        <v>35</v>
      </c>
      <c r="DM9" s="24" t="s">
        <v>36</v>
      </c>
      <c r="DN9" s="24" t="s">
        <v>37</v>
      </c>
      <c r="DO9" s="25" t="s">
        <v>38</v>
      </c>
      <c r="DP9" s="23" t="s">
        <v>32</v>
      </c>
      <c r="DQ9" s="24" t="s">
        <v>33</v>
      </c>
      <c r="DR9" s="24" t="s">
        <v>34</v>
      </c>
      <c r="DS9" s="24" t="s">
        <v>35</v>
      </c>
      <c r="DT9" s="24" t="s">
        <v>36</v>
      </c>
      <c r="DU9" s="24" t="s">
        <v>37</v>
      </c>
      <c r="DV9" s="25" t="s">
        <v>38</v>
      </c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23" t="s">
        <v>32</v>
      </c>
      <c r="ER9" s="24" t="s">
        <v>33</v>
      </c>
      <c r="ES9" s="24" t="s">
        <v>34</v>
      </c>
      <c r="ET9" s="24" t="s">
        <v>35</v>
      </c>
      <c r="EU9" s="24" t="s">
        <v>36</v>
      </c>
      <c r="EV9" s="24" t="s">
        <v>37</v>
      </c>
      <c r="EW9" s="25" t="s">
        <v>38</v>
      </c>
      <c r="EX9" s="23" t="s">
        <v>32</v>
      </c>
      <c r="EY9" s="24" t="s">
        <v>33</v>
      </c>
      <c r="EZ9" s="24" t="s">
        <v>34</v>
      </c>
      <c r="FA9" s="24" t="s">
        <v>35</v>
      </c>
      <c r="FB9" s="24" t="s">
        <v>36</v>
      </c>
      <c r="FC9" s="24" t="s">
        <v>37</v>
      </c>
      <c r="FD9" s="25" t="s">
        <v>38</v>
      </c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23" t="s">
        <v>32</v>
      </c>
      <c r="FZ9" s="24" t="s">
        <v>33</v>
      </c>
      <c r="GA9" s="24" t="s">
        <v>34</v>
      </c>
      <c r="GB9" s="24" t="s">
        <v>35</v>
      </c>
      <c r="GC9" s="24" t="s">
        <v>36</v>
      </c>
      <c r="GD9" s="24" t="s">
        <v>37</v>
      </c>
      <c r="GE9" s="25" t="s">
        <v>38</v>
      </c>
      <c r="GF9" s="23" t="s">
        <v>32</v>
      </c>
      <c r="GG9" s="24" t="s">
        <v>33</v>
      </c>
      <c r="GH9" s="24" t="s">
        <v>34</v>
      </c>
      <c r="GI9" s="24" t="s">
        <v>35</v>
      </c>
      <c r="GJ9" s="24" t="s">
        <v>36</v>
      </c>
      <c r="GK9" s="24" t="s">
        <v>37</v>
      </c>
      <c r="GL9" s="25" t="s">
        <v>38</v>
      </c>
      <c r="GM9" s="14"/>
      <c r="GN9" s="14"/>
      <c r="GO9" s="14"/>
      <c r="GP9" s="14"/>
      <c r="GQ9" s="14"/>
      <c r="GR9" s="14"/>
      <c r="GS9" s="14"/>
      <c r="GT9" s="14"/>
      <c r="GU9" s="14"/>
      <c r="GV9" s="14"/>
    </row>
    <row r="10" s="31" customFormat="true" ht="31.7" hidden="false" customHeight="true" outlineLevel="0" collapsed="false">
      <c r="A10" s="26" t="s">
        <v>39</v>
      </c>
      <c r="B10" s="26"/>
      <c r="C10" s="26"/>
      <c r="D10" s="26"/>
      <c r="E10" s="26"/>
      <c r="F10" s="26"/>
      <c r="G10" s="26"/>
      <c r="H10" s="26"/>
      <c r="I10" s="26"/>
      <c r="J10" s="26"/>
      <c r="K10" s="125" t="n">
        <f aca="false">IF(正!K10="－","－",IF(正!K10="…","…",IF(誤!K10="－","－",IF(誤!K10="…","…",ROUND(正!K10-誤!K10,3)))))</f>
        <v>0</v>
      </c>
      <c r="L10" s="126" t="n">
        <f aca="false">IF(正!L10="－","－",IF(正!L10="…","…",IF(誤!L10="－","－",IF(誤!L10="…","…",ROUND(正!L10-誤!L10,3)))))</f>
        <v>-3</v>
      </c>
      <c r="M10" s="126" t="n">
        <f aca="false">IF(正!M10="－","－",IF(正!M10="…","…",IF(誤!M10="－","－",IF(誤!M10="…","…",ROUND(正!M10-誤!M10,3)))))</f>
        <v>19</v>
      </c>
      <c r="N10" s="126" t="n">
        <f aca="false">IF(正!N10="－","－",IF(正!N10="…","…",IF(誤!N10="－","－",IF(誤!N10="…","…",ROUND(正!N10-誤!N10,3)))))</f>
        <v>-24</v>
      </c>
      <c r="O10" s="126" t="n">
        <f aca="false">IF(正!O10="－","－",IF(正!O10="…","…",IF(誤!O10="－","－",IF(誤!O10="…","…",ROUND(正!O10-誤!O10,3)))))</f>
        <v>18</v>
      </c>
      <c r="P10" s="126" t="n">
        <f aca="false">IF(正!P10="－","－",IF(正!P10="…","…",IF(誤!P10="－","－",IF(誤!P10="…","…",ROUND(正!P10-誤!P10,3)))))</f>
        <v>-16</v>
      </c>
      <c r="Q10" s="127" t="n">
        <f aca="false">IF(正!Q10="－","－",IF(正!Q10="…","…",IF(誤!Q10="－","－",IF(誤!Q10="…","…",ROUND(正!Q10-誤!Q10,3)))))</f>
        <v>6</v>
      </c>
      <c r="R10" s="125" t="n">
        <f aca="false">IF(正!R10="－","－",IF(正!R10="…","…",IF(誤!R10="－","－",IF(誤!R10="…","…",ROUND(正!R10-誤!R10,3)))))</f>
        <v>0</v>
      </c>
      <c r="S10" s="126" t="n">
        <f aca="false">IF(正!S10="－","－",IF(正!S10="…","…",IF(誤!S10="－","－",IF(誤!S10="…","…",ROUND(正!S10-誤!S10,3)))))</f>
        <v>0</v>
      </c>
      <c r="T10" s="126" t="n">
        <f aca="false">IF(正!T10="－","－",IF(正!T10="…","…",IF(誤!T10="－","－",IF(誤!T10="…","…",ROUND(正!T10-誤!T10,3)))))</f>
        <v>2</v>
      </c>
      <c r="U10" s="126" t="n">
        <f aca="false">IF(正!U10="－","－",IF(正!U10="…","…",IF(誤!U10="－","－",IF(誤!U10="…","…",ROUND(正!U10-誤!U10,3)))))</f>
        <v>-2</v>
      </c>
      <c r="V10" s="126" t="n">
        <f aca="false">IF(正!V10="－","－",IF(正!V10="…","…",IF(誤!V10="－","－",IF(誤!V10="…","…",ROUND(正!V10-誤!V10,3)))))</f>
        <v>-2</v>
      </c>
      <c r="W10" s="126" t="n">
        <f aca="false">IF(正!W10="－","－",IF(正!W10="…","…",IF(誤!W10="－","－",IF(誤!W10="…","…",ROUND(正!W10-誤!W10,3)))))</f>
        <v>0</v>
      </c>
      <c r="X10" s="127" t="n">
        <f aca="false">IF(正!X10="－","－",IF(正!X10="…","…",IF(誤!X10="－","－",IF(誤!X10="…","…",ROUND(正!X10-誤!X10,3)))))</f>
        <v>2</v>
      </c>
      <c r="Y10" s="30" t="s">
        <v>40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6" t="s">
        <v>39</v>
      </c>
      <c r="AJ10" s="26"/>
      <c r="AK10" s="26"/>
      <c r="AL10" s="26"/>
      <c r="AM10" s="26"/>
      <c r="AN10" s="26"/>
      <c r="AO10" s="26"/>
      <c r="AP10" s="26"/>
      <c r="AQ10" s="26"/>
      <c r="AR10" s="26"/>
      <c r="AS10" s="125" t="n">
        <f aca="false">IF(正!AS10="－","－",IF(正!AS10="…","…",IF(誤!AS10="－","－",IF(誤!AS10="…","…",ROUND(正!AS10-誤!AS10,3)))))</f>
        <v>0</v>
      </c>
      <c r="AT10" s="126" t="n">
        <f aca="false">IF(正!AT10="－","－",IF(正!AT10="…","…",IF(誤!AT10="－","－",IF(誤!AT10="…","…",ROUND(正!AT10-誤!AT10,3)))))</f>
        <v>1</v>
      </c>
      <c r="AU10" s="126" t="n">
        <f aca="false">IF(正!AU10="－","－",IF(正!AU10="…","…",IF(誤!AU10="－","－",IF(誤!AU10="…","…",ROUND(正!AU10-誤!AU10,3)))))</f>
        <v>2</v>
      </c>
      <c r="AV10" s="126" t="n">
        <f aca="false">IF(正!AV10="－","－",IF(正!AV10="…","…",IF(誤!AV10="－","－",IF(誤!AV10="…","…",ROUND(正!AV10-誤!AV10,3)))))</f>
        <v>-3</v>
      </c>
      <c r="AW10" s="126" t="n">
        <f aca="false">IF(正!AW10="－","－",IF(正!AW10="…","…",IF(誤!AW10="－","－",IF(誤!AW10="…","…",ROUND(正!AW10-誤!AW10,3)))))</f>
        <v>2</v>
      </c>
      <c r="AX10" s="126" t="n">
        <f aca="false">IF(正!AX10="－","－",IF(正!AX10="…","…",IF(誤!AX10="－","－",IF(誤!AX10="…","…",ROUND(正!AX10-誤!AX10,3)))))</f>
        <v>2</v>
      </c>
      <c r="AY10" s="127" t="n">
        <f aca="false">IF(正!AY10="－","－",IF(正!AY10="…","…",IF(誤!AY10="－","－",IF(誤!AY10="…","…",ROUND(正!AY10-誤!AY10,3)))))</f>
        <v>-4</v>
      </c>
      <c r="AZ10" s="125" t="n">
        <f aca="false">IF(正!AZ10="－","－",IF(正!AZ10="…","…",IF(誤!AZ10="－","－",IF(誤!AZ10="…","…",ROUND(正!AZ10-誤!AZ10,3)))))</f>
        <v>0</v>
      </c>
      <c r="BA10" s="126" t="n">
        <f aca="false">IF(正!BA10="－","－",IF(正!BA10="…","…",IF(誤!BA10="－","－",IF(誤!BA10="…","…",ROUND(正!BA10-誤!BA10,3)))))</f>
        <v>0</v>
      </c>
      <c r="BB10" s="126" t="n">
        <f aca="false">IF(正!BB10="－","－",IF(正!BB10="…","…",IF(誤!BB10="－","－",IF(誤!BB10="…","…",ROUND(正!BB10-誤!BB10,3)))))</f>
        <v>0</v>
      </c>
      <c r="BC10" s="126" t="n">
        <f aca="false">IF(正!BC10="－","－",IF(正!BC10="…","…",IF(誤!BC10="－","－",IF(誤!BC10="…","…",ROUND(正!BC10-誤!BC10,3)))))</f>
        <v>2</v>
      </c>
      <c r="BD10" s="126" t="n">
        <f aca="false">IF(正!BD10="－","－",IF(正!BD10="…","…",IF(誤!BD10="－","－",IF(誤!BD10="…","…",ROUND(正!BD10-誤!BD10,3)))))</f>
        <v>2</v>
      </c>
      <c r="BE10" s="126" t="n">
        <f aca="false">IF(正!BE10="－","－",IF(正!BE10="…","…",IF(誤!BE10="－","－",IF(誤!BE10="…","…",ROUND(正!BE10-誤!BE10,3)))))</f>
        <v>-3</v>
      </c>
      <c r="BF10" s="127" t="n">
        <f aca="false">IF(正!BF10="－","－",IF(正!BF10="…","…",IF(誤!BF10="－","－",IF(誤!BF10="…","…",ROUND(正!BF10-誤!BF10,3)))))</f>
        <v>-1</v>
      </c>
      <c r="BG10" s="30" t="s">
        <v>40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6" t="s">
        <v>39</v>
      </c>
      <c r="BR10" s="26"/>
      <c r="BS10" s="26"/>
      <c r="BT10" s="26"/>
      <c r="BU10" s="26"/>
      <c r="BV10" s="26"/>
      <c r="BW10" s="26"/>
      <c r="BX10" s="26"/>
      <c r="BY10" s="26"/>
      <c r="BZ10" s="26"/>
      <c r="CA10" s="125" t="n">
        <f aca="false">IF(正!CA10="－","－",IF(正!CA10="…","…",IF(誤!CA10="－","－",IF(誤!CA10="…","…",ROUND(正!CA10-誤!CA10,3)))))</f>
        <v>0</v>
      </c>
      <c r="CB10" s="126" t="n">
        <f aca="false">IF(正!CB10="－","－",IF(正!CB10="…","…",IF(誤!CB10="－","－",IF(誤!CB10="…","…",ROUND(正!CB10-誤!CB10,3)))))</f>
        <v>0</v>
      </c>
      <c r="CC10" s="126" t="n">
        <f aca="false">IF(正!CC10="－","－",IF(正!CC10="…","…",IF(誤!CC10="－","－",IF(誤!CC10="…","…",ROUND(正!CC10-誤!CC10,3)))))</f>
        <v>5</v>
      </c>
      <c r="CD10" s="126" t="n">
        <f aca="false">IF(正!CD10="－","－",IF(正!CD10="…","…",IF(誤!CD10="－","－",IF(誤!CD10="…","…",ROUND(正!CD10-誤!CD10,3)))))</f>
        <v>2</v>
      </c>
      <c r="CE10" s="126" t="n">
        <f aca="false">IF(正!CE10="－","－",IF(正!CE10="…","…",IF(誤!CE10="－","－",IF(誤!CE10="…","…",ROUND(正!CE10-誤!CE10,3)))))</f>
        <v>-1</v>
      </c>
      <c r="CF10" s="126" t="n">
        <f aca="false">IF(正!CF10="－","－",IF(正!CF10="…","…",IF(誤!CF10="－","－",IF(誤!CF10="…","…",ROUND(正!CF10-誤!CF10,3)))))</f>
        <v>-9</v>
      </c>
      <c r="CG10" s="127" t="n">
        <f aca="false">IF(正!CG10="－","－",IF(正!CG10="…","…",IF(誤!CG10="－","－",IF(誤!CG10="…","…",ROUND(正!CG10-誤!CG10,3)))))</f>
        <v>3</v>
      </c>
      <c r="CH10" s="125" t="n">
        <f aca="false">IF(正!CH10="－","－",IF(正!CH10="…","…",IF(誤!CH10="－","－",IF(誤!CH10="…","…",ROUND(正!CH10-誤!CH10,3)))))</f>
        <v>0</v>
      </c>
      <c r="CI10" s="126" t="n">
        <f aca="false">IF(正!CI10="－","－",IF(正!CI10="…","…",IF(誤!CI10="－","－",IF(誤!CI10="…","…",ROUND(正!CI10-誤!CI10,3)))))</f>
        <v>-7</v>
      </c>
      <c r="CJ10" s="126" t="n">
        <f aca="false">IF(正!CJ10="－","－",IF(正!CJ10="…","…",IF(誤!CJ10="－","－",IF(誤!CJ10="…","…",ROUND(正!CJ10-誤!CJ10,3)))))</f>
        <v>15</v>
      </c>
      <c r="CK10" s="126" t="n">
        <f aca="false">IF(正!CK10="－","－",IF(正!CK10="…","…",IF(誤!CK10="－","－",IF(誤!CK10="…","…",ROUND(正!CK10-誤!CK10,3)))))</f>
        <v>-8</v>
      </c>
      <c r="CL10" s="126" t="n">
        <f aca="false">IF(正!CL10="－","－",IF(正!CL10="…","…",IF(誤!CL10="－","－",IF(誤!CL10="…","…",ROUND(正!CL10-誤!CL10,3)))))</f>
        <v>5</v>
      </c>
      <c r="CM10" s="126" t="n">
        <f aca="false">IF(正!CM10="－","－",IF(正!CM10="…","…",IF(誤!CM10="－","－",IF(誤!CM10="…","…",ROUND(正!CM10-誤!CM10,3)))))</f>
        <v>-5</v>
      </c>
      <c r="CN10" s="127" t="n">
        <f aca="false">IF(正!CN10="－","－",IF(正!CN10="…","…",IF(誤!CN10="－","－",IF(誤!CN10="…","…",ROUND(正!CN10-誤!CN10,3)))))</f>
        <v>0</v>
      </c>
      <c r="CO10" s="30" t="s">
        <v>40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6" t="s">
        <v>39</v>
      </c>
      <c r="CZ10" s="26"/>
      <c r="DA10" s="26"/>
      <c r="DB10" s="26"/>
      <c r="DC10" s="26"/>
      <c r="DD10" s="26"/>
      <c r="DE10" s="26"/>
      <c r="DF10" s="26"/>
      <c r="DG10" s="26"/>
      <c r="DH10" s="26"/>
      <c r="DI10" s="125" t="n">
        <f aca="false">IF(正!DI10="－","－",IF(正!DI10="…","…",IF(誤!DI10="－","－",IF(誤!DI10="…","…",ROUND(正!DI10-誤!DI10,3)))))</f>
        <v>0</v>
      </c>
      <c r="DJ10" s="126" t="n">
        <f aca="false">IF(正!DJ10="－","－",IF(正!DJ10="…","…",IF(誤!DJ10="－","－",IF(誤!DJ10="…","…",ROUND(正!DJ10-誤!DJ10,3)))))</f>
        <v>1</v>
      </c>
      <c r="DK10" s="126" t="n">
        <f aca="false">IF(正!DK10="－","－",IF(正!DK10="…","…",IF(誤!DK10="－","－",IF(誤!DK10="…","…",ROUND(正!DK10-誤!DK10,3)))))</f>
        <v>2</v>
      </c>
      <c r="DL10" s="126" t="n">
        <f aca="false">IF(正!DL10="－","－",IF(正!DL10="…","…",IF(誤!DL10="－","－",IF(誤!DL10="…","…",ROUND(正!DL10-誤!DL10,3)))))</f>
        <v>-3</v>
      </c>
      <c r="DM10" s="126" t="n">
        <f aca="false">IF(正!DM10="－","－",IF(正!DM10="…","…",IF(誤!DM10="－","－",IF(誤!DM10="…","…",ROUND(正!DM10-誤!DM10,3)))))</f>
        <v>0</v>
      </c>
      <c r="DN10" s="126" t="n">
        <f aca="false">IF(正!DN10="－","－",IF(正!DN10="…","…",IF(誤!DN10="－","－",IF(誤!DN10="…","…",ROUND(正!DN10-誤!DN10,3)))))</f>
        <v>0</v>
      </c>
      <c r="DO10" s="127" t="str">
        <f aca="false">IF(正!DO10="－","－",IF(正!DO10="…","…",IF(誤!DO10="－","－",IF(誤!DO10="…","…",ROUND(正!DO10-誤!DO10,3)))))</f>
        <v>－</v>
      </c>
      <c r="DP10" s="125" t="n">
        <f aca="false">IF(正!DP10="－","－",IF(正!DP10="…","…",IF(誤!DP10="－","－",IF(誤!DP10="…","…",ROUND(正!DP10-誤!DP10,3)))))</f>
        <v>0</v>
      </c>
      <c r="DQ10" s="126" t="n">
        <f aca="false">IF(正!DQ10="－","－",IF(正!DQ10="…","…",IF(誤!DQ10="－","－",IF(誤!DQ10="…","…",ROUND(正!DQ10-誤!DQ10,3)))))</f>
        <v>0</v>
      </c>
      <c r="DR10" s="126" t="n">
        <f aca="false">IF(正!DR10="－","－",IF(正!DR10="…","…",IF(誤!DR10="－","－",IF(誤!DR10="…","…",ROUND(正!DR10-誤!DR10,3)))))</f>
        <v>0</v>
      </c>
      <c r="DS10" s="126" t="n">
        <f aca="false">IF(正!DS10="－","－",IF(正!DS10="…","…",IF(誤!DS10="－","－",IF(誤!DS10="…","…",ROUND(正!DS10-誤!DS10,3)))))</f>
        <v>1</v>
      </c>
      <c r="DT10" s="126" t="n">
        <f aca="false">IF(正!DT10="－","－",IF(正!DT10="…","…",IF(誤!DT10="－","－",IF(誤!DT10="…","…",ROUND(正!DT10-誤!DT10,3)))))</f>
        <v>0</v>
      </c>
      <c r="DU10" s="126" t="n">
        <f aca="false">IF(正!DU10="－","－",IF(正!DU10="…","…",IF(誤!DU10="－","－",IF(誤!DU10="…","…",ROUND(正!DU10-誤!DU10,3)))))</f>
        <v>-1</v>
      </c>
      <c r="DV10" s="127" t="n">
        <f aca="false">IF(正!DV10="－","－",IF(正!DV10="…","…",IF(誤!DV10="－","－",IF(誤!DV10="…","…",ROUND(正!DV10-誤!DV10,3)))))</f>
        <v>0</v>
      </c>
      <c r="DW10" s="30" t="s">
        <v>40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6" t="s">
        <v>39</v>
      </c>
      <c r="EH10" s="26"/>
      <c r="EI10" s="26"/>
      <c r="EJ10" s="26"/>
      <c r="EK10" s="26"/>
      <c r="EL10" s="26"/>
      <c r="EM10" s="26"/>
      <c r="EN10" s="26"/>
      <c r="EO10" s="26"/>
      <c r="EP10" s="26"/>
      <c r="EQ10" s="125" t="n">
        <f aca="false">IF(正!EQ10="－","－",IF(正!EQ10="…","…",IF(誤!EQ10="－","－",IF(誤!EQ10="…","…",ROUND(正!EQ10-誤!EQ10,3)))))</f>
        <v>0</v>
      </c>
      <c r="ER10" s="126" t="n">
        <f aca="false">IF(正!ER10="－","－",IF(正!ER10="…","…",IF(誤!ER10="－","－",IF(誤!ER10="…","…",ROUND(正!ER10-誤!ER10,3)))))</f>
        <v>0</v>
      </c>
      <c r="ES10" s="126" t="n">
        <f aca="false">IF(正!ES10="－","－",IF(正!ES10="…","…",IF(誤!ES10="－","－",IF(誤!ES10="…","…",ROUND(正!ES10-誤!ES10,3)))))</f>
        <v>-4</v>
      </c>
      <c r="ET10" s="126" t="n">
        <f aca="false">IF(正!ET10="－","－",IF(正!ET10="…","…",IF(誤!ET10="－","－",IF(誤!ET10="…","…",ROUND(正!ET10-誤!ET10,3)))))</f>
        <v>-4</v>
      </c>
      <c r="EU10" s="126" t="n">
        <f aca="false">IF(正!EU10="－","－",IF(正!EU10="…","…",IF(誤!EU10="－","－",IF(誤!EU10="…","…",ROUND(正!EU10-誤!EU10,3)))))</f>
        <v>5</v>
      </c>
      <c r="EV10" s="126" t="n">
        <f aca="false">IF(正!EV10="－","－",IF(正!EV10="…","…",IF(誤!EV10="－","－",IF(誤!EV10="…","…",ROUND(正!EV10-誤!EV10,3)))))</f>
        <v>0</v>
      </c>
      <c r="EW10" s="127" t="n">
        <f aca="false">IF(正!EW10="－","－",IF(正!EW10="…","…",IF(誤!EW10="－","－",IF(誤!EW10="…","…",ROUND(正!EW10-誤!EW10,3)))))</f>
        <v>3</v>
      </c>
      <c r="EX10" s="125" t="n">
        <f aca="false">IF(正!EX10="－","－",IF(正!EX10="…","…",IF(誤!EX10="－","－",IF(誤!EX10="…","…",ROUND(正!EX10-誤!EX10,3)))))</f>
        <v>0</v>
      </c>
      <c r="EY10" s="126" t="n">
        <f aca="false">IF(正!EY10="－","－",IF(正!EY10="…","…",IF(誤!EY10="－","－",IF(誤!EY10="…","…",ROUND(正!EY10-誤!EY10,3)))))</f>
        <v>5</v>
      </c>
      <c r="EZ10" s="126" t="n">
        <f aca="false">IF(正!EZ10="－","－",IF(正!EZ10="…","…",IF(誤!EZ10="－","－",IF(誤!EZ10="…","…",ROUND(正!EZ10-誤!EZ10,3)))))</f>
        <v>-5</v>
      </c>
      <c r="FA10" s="126" t="n">
        <f aca="false">IF(正!FA10="－","－",IF(正!FA10="…","…",IF(誤!FA10="－","－",IF(誤!FA10="…","…",ROUND(正!FA10-誤!FA10,3)))))</f>
        <v>0</v>
      </c>
      <c r="FB10" s="126" t="n">
        <f aca="false">IF(正!FB10="－","－",IF(正!FB10="…","…",IF(誤!FB10="－","－",IF(誤!FB10="…","…",ROUND(正!FB10-誤!FB10,3)))))</f>
        <v>0</v>
      </c>
      <c r="FC10" s="126" t="n">
        <f aca="false">IF(正!FC10="－","－",IF(正!FC10="…","…",IF(誤!FC10="－","－",IF(誤!FC10="…","…",ROUND(正!FC10-誤!FC10,3)))))</f>
        <v>0</v>
      </c>
      <c r="FD10" s="127" t="str">
        <f aca="false">IF(正!FD10="－","－",IF(正!FD10="…","…",IF(誤!FD10="－","－",IF(誤!FD10="…","…",ROUND(正!FD10-誤!FD10,3)))))</f>
        <v>－</v>
      </c>
      <c r="FE10" s="30" t="s">
        <v>40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6" t="s">
        <v>39</v>
      </c>
      <c r="FP10" s="26"/>
      <c r="FQ10" s="26"/>
      <c r="FR10" s="26"/>
      <c r="FS10" s="26"/>
      <c r="FT10" s="26"/>
      <c r="FU10" s="26"/>
      <c r="FV10" s="26"/>
      <c r="FW10" s="26"/>
      <c r="FX10" s="26"/>
      <c r="FY10" s="125" t="n">
        <f aca="false">IF(正!FY10="－","－",IF(正!FY10="…","…",IF(誤!FY10="－","－",IF(誤!FY10="…","…",ROUND(正!FY10-誤!FY10,3)))))</f>
        <v>0</v>
      </c>
      <c r="FZ10" s="126" t="n">
        <f aca="false">IF(正!FZ10="－","－",IF(正!FZ10="…","…",IF(誤!FZ10="－","－",IF(誤!FZ10="…","…",ROUND(正!FZ10-誤!FZ10,3)))))</f>
        <v>-1</v>
      </c>
      <c r="GA10" s="126" t="n">
        <f aca="false">IF(正!GA10="－","－",IF(正!GA10="…","…",IF(誤!GA10="－","－",IF(誤!GA10="…","…",ROUND(正!GA10-誤!GA10,3)))))</f>
        <v>3</v>
      </c>
      <c r="GB10" s="126" t="n">
        <f aca="false">IF(正!GB10="－","－",IF(正!GB10="…","…",IF(誤!GB10="－","－",IF(誤!GB10="…","…",ROUND(正!GB10-誤!GB10,3)))))</f>
        <v>-10</v>
      </c>
      <c r="GC10" s="126" t="n">
        <f aca="false">IF(正!GC10="－","－",IF(正!GC10="…","…",IF(誤!GC10="－","－",IF(誤!GC10="…","…",ROUND(正!GC10-誤!GC10,3)))))</f>
        <v>8</v>
      </c>
      <c r="GD10" s="126" t="n">
        <f aca="false">IF(正!GD10="－","－",IF(正!GD10="…","…",IF(誤!GD10="－","－",IF(誤!GD10="…","…",ROUND(正!GD10-誤!GD10,3)))))</f>
        <v>0</v>
      </c>
      <c r="GE10" s="127" t="n">
        <f aca="false">IF(正!GE10="－","－",IF(正!GE10="…","…",IF(誤!GE10="－","－",IF(誤!GE10="…","…",ROUND(正!GE10-誤!GE10,3)))))</f>
        <v>0</v>
      </c>
      <c r="GF10" s="125" t="n">
        <f aca="false">IF(正!GF10="－","－",IF(正!GF10="…","…",IF(誤!GF10="－","－",IF(誤!GF10="…","…",ROUND(正!GF10-誤!GF10,3)))))</f>
        <v>0</v>
      </c>
      <c r="GG10" s="126" t="n">
        <f aca="false">IF(正!GG10="－","－",IF(正!GG10="…","…",IF(誤!GG10="－","－",IF(誤!GG10="…","…",ROUND(正!GG10-誤!GG10,3)))))</f>
        <v>-2</v>
      </c>
      <c r="GH10" s="126" t="n">
        <f aca="false">IF(正!GH10="－","－",IF(正!GH10="…","…",IF(誤!GH10="－","－",IF(誤!GH10="…","…",ROUND(正!GH10-誤!GH10,3)))))</f>
        <v>-1</v>
      </c>
      <c r="GI10" s="126" t="n">
        <f aca="false">IF(正!GI10="－","－",IF(正!GI10="…","…",IF(誤!GI10="－","－",IF(誤!GI10="…","…",ROUND(正!GI10-誤!GI10,3)))))</f>
        <v>1</v>
      </c>
      <c r="GJ10" s="126" t="n">
        <f aca="false">IF(正!GJ10="－","－",IF(正!GJ10="…","…",IF(誤!GJ10="－","－",IF(誤!GJ10="…","…",ROUND(正!GJ10-誤!GJ10,3)))))</f>
        <v>-1</v>
      </c>
      <c r="GK10" s="126" t="n">
        <f aca="false">IF(正!GK10="－","－",IF(正!GK10="…","…",IF(誤!GK10="－","－",IF(誤!GK10="…","…",ROUND(正!GK10-誤!GK10,3)))))</f>
        <v>0</v>
      </c>
      <c r="GL10" s="127" t="n">
        <f aca="false">IF(正!GL10="－","－",IF(正!GL10="…","…",IF(誤!GL10="－","－",IF(誤!GL10="…","…",ROUND(正!GL10-誤!GL10,3)))))</f>
        <v>3</v>
      </c>
      <c r="GM10" s="30" t="s">
        <v>40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s="31" customFormat="true" ht="31.7" hidden="false" customHeight="true" outlineLevel="0" collapsed="false">
      <c r="A11" s="32"/>
      <c r="B11" s="33" t="s">
        <v>41</v>
      </c>
      <c r="C11" s="33"/>
      <c r="D11" s="33"/>
      <c r="E11" s="33"/>
      <c r="F11" s="33"/>
      <c r="G11" s="33"/>
      <c r="H11" s="33"/>
      <c r="I11" s="33"/>
      <c r="J11" s="33"/>
      <c r="K11" s="128" t="n">
        <f aca="false">IF(正!K11="－","－",IF(正!K11="…","…",IF(誤!K11="－","－",IF(誤!K11="…","…",ROUND(正!K11-誤!K11,3)))))</f>
        <v>0</v>
      </c>
      <c r="L11" s="129" t="n">
        <f aca="false">IF(正!L11="－","－",IF(正!L11="…","…",IF(誤!L11="－","－",IF(誤!L11="…","…",ROUND(正!L11-誤!L11,3)))))</f>
        <v>0</v>
      </c>
      <c r="M11" s="129" t="n">
        <f aca="false">IF(正!M11="－","－",IF(正!M11="…","…",IF(誤!M11="－","－",IF(誤!M11="…","…",ROUND(正!M11-誤!M11,3)))))</f>
        <v>0</v>
      </c>
      <c r="N11" s="129" t="n">
        <f aca="false">IF(正!N11="－","－",IF(正!N11="…","…",IF(誤!N11="－","－",IF(誤!N11="…","…",ROUND(正!N11-誤!N11,3)))))</f>
        <v>0</v>
      </c>
      <c r="O11" s="129" t="n">
        <f aca="false">IF(正!O11="－","－",IF(正!O11="…","…",IF(誤!O11="－","－",IF(誤!O11="…","…",ROUND(正!O11-誤!O11,3)))))</f>
        <v>0</v>
      </c>
      <c r="P11" s="129" t="n">
        <f aca="false">IF(正!P11="－","－",IF(正!P11="…","…",IF(誤!P11="－","－",IF(誤!P11="…","…",ROUND(正!P11-誤!P11,3)))))</f>
        <v>0</v>
      </c>
      <c r="Q11" s="130" t="n">
        <f aca="false">IF(正!Q11="－","－",IF(正!Q11="…","…",IF(誤!Q11="－","－",IF(誤!Q11="…","…",ROUND(正!Q11-誤!Q11,3)))))</f>
        <v>0</v>
      </c>
      <c r="R11" s="128" t="n">
        <f aca="false">IF(正!R11="－","－",IF(正!R11="…","…",IF(誤!R11="－","－",IF(誤!R11="…","…",ROUND(正!R11-誤!R11,3)))))</f>
        <v>0</v>
      </c>
      <c r="S11" s="129" t="n">
        <f aca="false">IF(正!S11="－","－",IF(正!S11="…","…",IF(誤!S11="－","－",IF(誤!S11="…","…",ROUND(正!S11-誤!S11,3)))))</f>
        <v>0</v>
      </c>
      <c r="T11" s="129" t="n">
        <f aca="false">IF(正!T11="－","－",IF(正!T11="…","…",IF(誤!T11="－","－",IF(誤!T11="…","…",ROUND(正!T11-誤!T11,3)))))</f>
        <v>0</v>
      </c>
      <c r="U11" s="129" t="n">
        <f aca="false">IF(正!U11="－","－",IF(正!U11="…","…",IF(誤!U11="－","－",IF(誤!U11="…","…",ROUND(正!U11-誤!U11,3)))))</f>
        <v>0</v>
      </c>
      <c r="V11" s="129" t="n">
        <f aca="false">IF(正!V11="－","－",IF(正!V11="…","…",IF(誤!V11="－","－",IF(誤!V11="…","…",ROUND(正!V11-誤!V11,3)))))</f>
        <v>0</v>
      </c>
      <c r="W11" s="129" t="n">
        <f aca="false">IF(正!W11="－","－",IF(正!W11="…","…",IF(誤!W11="－","－",IF(誤!W11="…","…",ROUND(正!W11-誤!W11,3)))))</f>
        <v>0</v>
      </c>
      <c r="X11" s="130" t="str">
        <f aca="false">IF(正!X11="－","－",IF(正!X11="…","…",IF(誤!X11="－","－",IF(誤!X11="…","…",ROUND(正!X11-誤!X11,3)))))</f>
        <v>－</v>
      </c>
      <c r="Y11" s="38" t="s">
        <v>43</v>
      </c>
      <c r="Z11" s="38"/>
      <c r="AA11" s="38"/>
      <c r="AB11" s="38"/>
      <c r="AC11" s="38"/>
      <c r="AD11" s="38"/>
      <c r="AE11" s="38"/>
      <c r="AF11" s="38"/>
      <c r="AG11" s="38"/>
      <c r="AH11" s="39"/>
      <c r="AI11" s="32"/>
      <c r="AJ11" s="33" t="s">
        <v>41</v>
      </c>
      <c r="AK11" s="33"/>
      <c r="AL11" s="33"/>
      <c r="AM11" s="33"/>
      <c r="AN11" s="33"/>
      <c r="AO11" s="33"/>
      <c r="AP11" s="33"/>
      <c r="AQ11" s="33"/>
      <c r="AR11" s="33"/>
      <c r="AS11" s="128" t="n">
        <f aca="false">IF(正!AS11="－","－",IF(正!AS11="…","…",IF(誤!AS11="－","－",IF(誤!AS11="…","…",ROUND(正!AS11-誤!AS11,3)))))</f>
        <v>0</v>
      </c>
      <c r="AT11" s="129" t="n">
        <f aca="false">IF(正!AT11="－","－",IF(正!AT11="…","…",IF(誤!AT11="－","－",IF(誤!AT11="…","…",ROUND(正!AT11-誤!AT11,3)))))</f>
        <v>0</v>
      </c>
      <c r="AU11" s="129" t="n">
        <f aca="false">IF(正!AU11="－","－",IF(正!AU11="…","…",IF(誤!AU11="－","－",IF(誤!AU11="…","…",ROUND(正!AU11-誤!AU11,3)))))</f>
        <v>0</v>
      </c>
      <c r="AV11" s="129" t="n">
        <f aca="false">IF(正!AV11="－","－",IF(正!AV11="…","…",IF(誤!AV11="－","－",IF(誤!AV11="…","…",ROUND(正!AV11-誤!AV11,3)))))</f>
        <v>0</v>
      </c>
      <c r="AW11" s="129" t="n">
        <f aca="false">IF(正!AW11="－","－",IF(正!AW11="…","…",IF(誤!AW11="－","－",IF(誤!AW11="…","…",ROUND(正!AW11-誤!AW11,3)))))</f>
        <v>0</v>
      </c>
      <c r="AX11" s="129" t="n">
        <f aca="false">IF(正!AX11="－","－",IF(正!AX11="…","…",IF(誤!AX11="－","－",IF(誤!AX11="…","…",ROUND(正!AX11-誤!AX11,3)))))</f>
        <v>0</v>
      </c>
      <c r="AY11" s="130" t="n">
        <f aca="false">IF(正!AY11="－","－",IF(正!AY11="…","…",IF(誤!AY11="－","－",IF(誤!AY11="…","…",ROUND(正!AY11-誤!AY11,3)))))</f>
        <v>0</v>
      </c>
      <c r="AZ11" s="128" t="n">
        <f aca="false">IF(正!AZ11="－","－",IF(正!AZ11="…","…",IF(誤!AZ11="－","－",IF(誤!AZ11="…","…",ROUND(正!AZ11-誤!AZ11,3)))))</f>
        <v>0</v>
      </c>
      <c r="BA11" s="129" t="n">
        <f aca="false">IF(正!BA11="－","－",IF(正!BA11="…","…",IF(誤!BA11="－","－",IF(誤!BA11="…","…",ROUND(正!BA11-誤!BA11,3)))))</f>
        <v>0</v>
      </c>
      <c r="BB11" s="129" t="n">
        <f aca="false">IF(正!BB11="－","－",IF(正!BB11="…","…",IF(誤!BB11="－","－",IF(誤!BB11="…","…",ROUND(正!BB11-誤!BB11,3)))))</f>
        <v>0</v>
      </c>
      <c r="BC11" s="129" t="n">
        <f aca="false">IF(正!BC11="－","－",IF(正!BC11="…","…",IF(誤!BC11="－","－",IF(誤!BC11="…","…",ROUND(正!BC11-誤!BC11,3)))))</f>
        <v>0</v>
      </c>
      <c r="BD11" s="129" t="n">
        <f aca="false">IF(正!BD11="－","－",IF(正!BD11="…","…",IF(誤!BD11="－","－",IF(誤!BD11="…","…",ROUND(正!BD11-誤!BD11,3)))))</f>
        <v>0</v>
      </c>
      <c r="BE11" s="129" t="n">
        <f aca="false">IF(正!BE11="－","－",IF(正!BE11="…","…",IF(誤!BE11="－","－",IF(誤!BE11="…","…",ROUND(正!BE11-誤!BE11,3)))))</f>
        <v>0</v>
      </c>
      <c r="BF11" s="130" t="n">
        <f aca="false">IF(正!BF11="－","－",IF(正!BF11="…","…",IF(誤!BF11="－","－",IF(誤!BF11="…","…",ROUND(正!BF11-誤!BF11,3)))))</f>
        <v>0</v>
      </c>
      <c r="BG11" s="38" t="s">
        <v>43</v>
      </c>
      <c r="BH11" s="38"/>
      <c r="BI11" s="38"/>
      <c r="BJ11" s="38"/>
      <c r="BK11" s="38"/>
      <c r="BL11" s="38"/>
      <c r="BM11" s="38"/>
      <c r="BN11" s="38"/>
      <c r="BO11" s="38"/>
      <c r="BP11" s="39"/>
      <c r="BQ11" s="32"/>
      <c r="BR11" s="33" t="s">
        <v>41</v>
      </c>
      <c r="BS11" s="33"/>
      <c r="BT11" s="33"/>
      <c r="BU11" s="33"/>
      <c r="BV11" s="33"/>
      <c r="BW11" s="33"/>
      <c r="BX11" s="33"/>
      <c r="BY11" s="33"/>
      <c r="BZ11" s="33"/>
      <c r="CA11" s="128" t="n">
        <f aca="false">IF(正!CA11="－","－",IF(正!CA11="…","…",IF(誤!CA11="－","－",IF(誤!CA11="…","…",ROUND(正!CA11-誤!CA11,3)))))</f>
        <v>0</v>
      </c>
      <c r="CB11" s="129" t="n">
        <f aca="false">IF(正!CB11="－","－",IF(正!CB11="…","…",IF(誤!CB11="－","－",IF(誤!CB11="…","…",ROUND(正!CB11-誤!CB11,3)))))</f>
        <v>0</v>
      </c>
      <c r="CC11" s="129" t="n">
        <f aca="false">IF(正!CC11="－","－",IF(正!CC11="…","…",IF(誤!CC11="－","－",IF(誤!CC11="…","…",ROUND(正!CC11-誤!CC11,3)))))</f>
        <v>0</v>
      </c>
      <c r="CD11" s="129" t="n">
        <f aca="false">IF(正!CD11="－","－",IF(正!CD11="…","…",IF(誤!CD11="－","－",IF(誤!CD11="…","…",ROUND(正!CD11-誤!CD11,3)))))</f>
        <v>0</v>
      </c>
      <c r="CE11" s="129" t="str">
        <f aca="false">IF(正!CE11="－","－",IF(正!CE11="…","…",IF(誤!CE11="－","－",IF(誤!CE11="…","…",ROUND(正!CE11-誤!CE11,3)))))</f>
        <v>－</v>
      </c>
      <c r="CF11" s="129" t="n">
        <f aca="false">IF(正!CF11="－","－",IF(正!CF11="…","…",IF(誤!CF11="－","－",IF(誤!CF11="…","…",ROUND(正!CF11-誤!CF11,3)))))</f>
        <v>0</v>
      </c>
      <c r="CG11" s="130" t="str">
        <f aca="false">IF(正!CG11="－","－",IF(正!CG11="…","…",IF(誤!CG11="－","－",IF(誤!CG11="…","…",ROUND(正!CG11-誤!CG11,3)))))</f>
        <v>－</v>
      </c>
      <c r="CH11" s="128" t="n">
        <f aca="false">IF(正!CH11="－","－",IF(正!CH11="…","…",IF(誤!CH11="－","－",IF(誤!CH11="…","…",ROUND(正!CH11-誤!CH11,3)))))</f>
        <v>0</v>
      </c>
      <c r="CI11" s="129" t="n">
        <f aca="false">IF(正!CI11="－","－",IF(正!CI11="…","…",IF(誤!CI11="－","－",IF(誤!CI11="…","…",ROUND(正!CI11-誤!CI11,3)))))</f>
        <v>0</v>
      </c>
      <c r="CJ11" s="129" t="n">
        <f aca="false">IF(正!CJ11="－","－",IF(正!CJ11="…","…",IF(誤!CJ11="－","－",IF(誤!CJ11="…","…",ROUND(正!CJ11-誤!CJ11,3)))))</f>
        <v>0</v>
      </c>
      <c r="CK11" s="129" t="n">
        <f aca="false">IF(正!CK11="－","－",IF(正!CK11="…","…",IF(誤!CK11="－","－",IF(誤!CK11="…","…",ROUND(正!CK11-誤!CK11,3)))))</f>
        <v>0</v>
      </c>
      <c r="CL11" s="129" t="n">
        <f aca="false">IF(正!CL11="－","－",IF(正!CL11="…","…",IF(誤!CL11="－","－",IF(誤!CL11="…","…",ROUND(正!CL11-誤!CL11,3)))))</f>
        <v>0</v>
      </c>
      <c r="CM11" s="129" t="n">
        <f aca="false">IF(正!CM11="－","－",IF(正!CM11="…","…",IF(誤!CM11="－","－",IF(誤!CM11="…","…",ROUND(正!CM11-誤!CM11,3)))))</f>
        <v>0</v>
      </c>
      <c r="CN11" s="130" t="n">
        <f aca="false">IF(正!CN11="－","－",IF(正!CN11="…","…",IF(誤!CN11="－","－",IF(誤!CN11="…","…",ROUND(正!CN11-誤!CN11,3)))))</f>
        <v>0</v>
      </c>
      <c r="CO11" s="38" t="s">
        <v>43</v>
      </c>
      <c r="CP11" s="38"/>
      <c r="CQ11" s="38"/>
      <c r="CR11" s="38"/>
      <c r="CS11" s="38"/>
      <c r="CT11" s="38"/>
      <c r="CU11" s="38"/>
      <c r="CV11" s="38"/>
      <c r="CW11" s="38"/>
      <c r="CX11" s="39"/>
      <c r="CY11" s="32"/>
      <c r="CZ11" s="33" t="s">
        <v>41</v>
      </c>
      <c r="DA11" s="33"/>
      <c r="DB11" s="33"/>
      <c r="DC11" s="33"/>
      <c r="DD11" s="33"/>
      <c r="DE11" s="33"/>
      <c r="DF11" s="33"/>
      <c r="DG11" s="33"/>
      <c r="DH11" s="33"/>
      <c r="DI11" s="128" t="n">
        <f aca="false">IF(正!DI11="－","－",IF(正!DI11="…","…",IF(誤!DI11="－","－",IF(誤!DI11="…","…",ROUND(正!DI11-誤!DI11,3)))))</f>
        <v>0</v>
      </c>
      <c r="DJ11" s="129" t="n">
        <f aca="false">IF(正!DJ11="－","－",IF(正!DJ11="…","…",IF(誤!DJ11="－","－",IF(誤!DJ11="…","…",ROUND(正!DJ11-誤!DJ11,3)))))</f>
        <v>0</v>
      </c>
      <c r="DK11" s="129" t="n">
        <f aca="false">IF(正!DK11="－","－",IF(正!DK11="…","…",IF(誤!DK11="－","－",IF(誤!DK11="…","…",ROUND(正!DK11-誤!DK11,3)))))</f>
        <v>0</v>
      </c>
      <c r="DL11" s="129" t="n">
        <f aca="false">IF(正!DL11="－","－",IF(正!DL11="…","…",IF(誤!DL11="－","－",IF(誤!DL11="…","…",ROUND(正!DL11-誤!DL11,3)))))</f>
        <v>0</v>
      </c>
      <c r="DM11" s="129" t="n">
        <f aca="false">IF(正!DM11="－","－",IF(正!DM11="…","…",IF(誤!DM11="－","－",IF(誤!DM11="…","…",ROUND(正!DM11-誤!DM11,3)))))</f>
        <v>0</v>
      </c>
      <c r="DN11" s="129" t="n">
        <f aca="false">IF(正!DN11="－","－",IF(正!DN11="…","…",IF(誤!DN11="－","－",IF(誤!DN11="…","…",ROUND(正!DN11-誤!DN11,3)))))</f>
        <v>0</v>
      </c>
      <c r="DO11" s="130" t="str">
        <f aca="false">IF(正!DO11="－","－",IF(正!DO11="…","…",IF(誤!DO11="－","－",IF(誤!DO11="…","…",ROUND(正!DO11-誤!DO11,3)))))</f>
        <v>－</v>
      </c>
      <c r="DP11" s="128" t="n">
        <f aca="false">IF(正!DP11="－","－",IF(正!DP11="…","…",IF(誤!DP11="－","－",IF(誤!DP11="…","…",ROUND(正!DP11-誤!DP11,3)))))</f>
        <v>0</v>
      </c>
      <c r="DQ11" s="129" t="n">
        <f aca="false">IF(正!DQ11="－","－",IF(正!DQ11="…","…",IF(誤!DQ11="－","－",IF(誤!DQ11="…","…",ROUND(正!DQ11-誤!DQ11,3)))))</f>
        <v>0</v>
      </c>
      <c r="DR11" s="129" t="n">
        <f aca="false">IF(正!DR11="－","－",IF(正!DR11="…","…",IF(誤!DR11="－","－",IF(誤!DR11="…","…",ROUND(正!DR11-誤!DR11,3)))))</f>
        <v>0</v>
      </c>
      <c r="DS11" s="129" t="n">
        <f aca="false">IF(正!DS11="－","－",IF(正!DS11="…","…",IF(誤!DS11="－","－",IF(誤!DS11="…","…",ROUND(正!DS11-誤!DS11,3)))))</f>
        <v>0</v>
      </c>
      <c r="DT11" s="129" t="n">
        <f aca="false">IF(正!DT11="－","－",IF(正!DT11="…","…",IF(誤!DT11="－","－",IF(誤!DT11="…","…",ROUND(正!DT11-誤!DT11,3)))))</f>
        <v>0</v>
      </c>
      <c r="DU11" s="129" t="str">
        <f aca="false">IF(正!DU11="－","－",IF(正!DU11="…","…",IF(誤!DU11="－","－",IF(誤!DU11="…","…",ROUND(正!DU11-誤!DU11,3)))))</f>
        <v>－</v>
      </c>
      <c r="DV11" s="130" t="str">
        <f aca="false">IF(正!DV11="－","－",IF(正!DV11="…","…",IF(誤!DV11="－","－",IF(誤!DV11="…","…",ROUND(正!DV11-誤!DV11,3)))))</f>
        <v>－</v>
      </c>
      <c r="DW11" s="38" t="s">
        <v>43</v>
      </c>
      <c r="DX11" s="38"/>
      <c r="DY11" s="38"/>
      <c r="DZ11" s="38"/>
      <c r="EA11" s="38"/>
      <c r="EB11" s="38"/>
      <c r="EC11" s="38"/>
      <c r="ED11" s="38"/>
      <c r="EE11" s="38"/>
      <c r="EF11" s="39"/>
      <c r="EG11" s="32"/>
      <c r="EH11" s="33" t="s">
        <v>41</v>
      </c>
      <c r="EI11" s="33"/>
      <c r="EJ11" s="33"/>
      <c r="EK11" s="33"/>
      <c r="EL11" s="33"/>
      <c r="EM11" s="33"/>
      <c r="EN11" s="33"/>
      <c r="EO11" s="33"/>
      <c r="EP11" s="33"/>
      <c r="EQ11" s="128" t="n">
        <f aca="false">IF(正!EQ11="－","－",IF(正!EQ11="…","…",IF(誤!EQ11="－","－",IF(誤!EQ11="…","…",ROUND(正!EQ11-誤!EQ11,3)))))</f>
        <v>0</v>
      </c>
      <c r="ER11" s="129" t="n">
        <f aca="false">IF(正!ER11="－","－",IF(正!ER11="…","…",IF(誤!ER11="－","－",IF(誤!ER11="…","…",ROUND(正!ER11-誤!ER11,3)))))</f>
        <v>0</v>
      </c>
      <c r="ES11" s="129" t="n">
        <f aca="false">IF(正!ES11="－","－",IF(正!ES11="…","…",IF(誤!ES11="－","－",IF(誤!ES11="…","…",ROUND(正!ES11-誤!ES11,3)))))</f>
        <v>0</v>
      </c>
      <c r="ET11" s="129" t="n">
        <f aca="false">IF(正!ET11="－","－",IF(正!ET11="…","…",IF(誤!ET11="－","－",IF(誤!ET11="…","…",ROUND(正!ET11-誤!ET11,3)))))</f>
        <v>0</v>
      </c>
      <c r="EU11" s="129" t="n">
        <f aca="false">IF(正!EU11="－","－",IF(正!EU11="…","…",IF(誤!EU11="－","－",IF(誤!EU11="…","…",ROUND(正!EU11-誤!EU11,3)))))</f>
        <v>0</v>
      </c>
      <c r="EV11" s="129" t="n">
        <f aca="false">IF(正!EV11="－","－",IF(正!EV11="…","…",IF(誤!EV11="－","－",IF(誤!EV11="…","…",ROUND(正!EV11-誤!EV11,3)))))</f>
        <v>0</v>
      </c>
      <c r="EW11" s="130" t="str">
        <f aca="false">IF(正!EW11="－","－",IF(正!EW11="…","…",IF(誤!EW11="－","－",IF(誤!EW11="…","…",ROUND(正!EW11-誤!EW11,3)))))</f>
        <v>－</v>
      </c>
      <c r="EX11" s="128" t="n">
        <f aca="false">IF(正!EX11="－","－",IF(正!EX11="…","…",IF(誤!EX11="－","－",IF(誤!EX11="…","…",ROUND(正!EX11-誤!EX11,3)))))</f>
        <v>0</v>
      </c>
      <c r="EY11" s="129" t="n">
        <f aca="false">IF(正!EY11="－","－",IF(正!EY11="…","…",IF(誤!EY11="－","－",IF(誤!EY11="…","…",ROUND(正!EY11-誤!EY11,3)))))</f>
        <v>0</v>
      </c>
      <c r="EZ11" s="129" t="n">
        <f aca="false">IF(正!EZ11="－","－",IF(正!EZ11="…","…",IF(誤!EZ11="－","－",IF(誤!EZ11="…","…",ROUND(正!EZ11-誤!EZ11,3)))))</f>
        <v>0</v>
      </c>
      <c r="FA11" s="129" t="n">
        <f aca="false">IF(正!FA11="－","－",IF(正!FA11="…","…",IF(誤!FA11="－","－",IF(誤!FA11="…","…",ROUND(正!FA11-誤!FA11,3)))))</f>
        <v>0</v>
      </c>
      <c r="FB11" s="129" t="str">
        <f aca="false">IF(正!FB11="－","－",IF(正!FB11="…","…",IF(誤!FB11="－","－",IF(誤!FB11="…","…",ROUND(正!FB11-誤!FB11,3)))))</f>
        <v>－</v>
      </c>
      <c r="FC11" s="129" t="str">
        <f aca="false">IF(正!FC11="－","－",IF(正!FC11="…","…",IF(誤!FC11="－","－",IF(誤!FC11="…","…",ROUND(正!FC11-誤!FC11,3)))))</f>
        <v>－</v>
      </c>
      <c r="FD11" s="130" t="str">
        <f aca="false">IF(正!FD11="－","－",IF(正!FD11="…","…",IF(誤!FD11="－","－",IF(誤!FD11="…","…",ROUND(正!FD11-誤!FD11,3)))))</f>
        <v>－</v>
      </c>
      <c r="FE11" s="38" t="s">
        <v>43</v>
      </c>
      <c r="FF11" s="38"/>
      <c r="FG11" s="38"/>
      <c r="FH11" s="38"/>
      <c r="FI11" s="38"/>
      <c r="FJ11" s="38"/>
      <c r="FK11" s="38"/>
      <c r="FL11" s="38"/>
      <c r="FM11" s="38"/>
      <c r="FN11" s="39"/>
      <c r="FO11" s="32"/>
      <c r="FP11" s="33" t="s">
        <v>41</v>
      </c>
      <c r="FQ11" s="33"/>
      <c r="FR11" s="33"/>
      <c r="FS11" s="33"/>
      <c r="FT11" s="33"/>
      <c r="FU11" s="33"/>
      <c r="FV11" s="33"/>
      <c r="FW11" s="33"/>
      <c r="FX11" s="33"/>
      <c r="FY11" s="128" t="n">
        <f aca="false">IF(正!FY11="－","－",IF(正!FY11="…","…",IF(誤!FY11="－","－",IF(誤!FY11="…","…",ROUND(正!FY11-誤!FY11,3)))))</f>
        <v>0</v>
      </c>
      <c r="FZ11" s="129" t="n">
        <f aca="false">IF(正!FZ11="－","－",IF(正!FZ11="…","…",IF(誤!FZ11="－","－",IF(誤!FZ11="…","…",ROUND(正!FZ11-誤!FZ11,3)))))</f>
        <v>0</v>
      </c>
      <c r="GA11" s="129" t="n">
        <f aca="false">IF(正!GA11="－","－",IF(正!GA11="…","…",IF(誤!GA11="－","－",IF(誤!GA11="…","…",ROUND(正!GA11-誤!GA11,3)))))</f>
        <v>0</v>
      </c>
      <c r="GB11" s="129" t="n">
        <f aca="false">IF(正!GB11="－","－",IF(正!GB11="…","…",IF(誤!GB11="－","－",IF(誤!GB11="…","…",ROUND(正!GB11-誤!GB11,3)))))</f>
        <v>0</v>
      </c>
      <c r="GC11" s="129" t="n">
        <f aca="false">IF(正!GC11="－","－",IF(正!GC11="…","…",IF(誤!GC11="－","－",IF(誤!GC11="…","…",ROUND(正!GC11-誤!GC11,3)))))</f>
        <v>0</v>
      </c>
      <c r="GD11" s="129" t="str">
        <f aca="false">IF(正!GD11="－","－",IF(正!GD11="…","…",IF(誤!GD11="－","－",IF(誤!GD11="…","…",ROUND(正!GD11-誤!GD11,3)))))</f>
        <v>－</v>
      </c>
      <c r="GE11" s="130" t="str">
        <f aca="false">IF(正!GE11="－","－",IF(正!GE11="…","…",IF(誤!GE11="－","－",IF(誤!GE11="…","…",ROUND(正!GE11-誤!GE11,3)))))</f>
        <v>－</v>
      </c>
      <c r="GF11" s="128" t="n">
        <f aca="false">IF(正!GF11="－","－",IF(正!GF11="…","…",IF(誤!GF11="－","－",IF(誤!GF11="…","…",ROUND(正!GF11-誤!GF11,3)))))</f>
        <v>0</v>
      </c>
      <c r="GG11" s="129" t="n">
        <f aca="false">IF(正!GG11="－","－",IF(正!GG11="…","…",IF(誤!GG11="－","－",IF(誤!GG11="…","…",ROUND(正!GG11-誤!GG11,3)))))</f>
        <v>0</v>
      </c>
      <c r="GH11" s="129" t="n">
        <f aca="false">IF(正!GH11="－","－",IF(正!GH11="…","…",IF(誤!GH11="－","－",IF(誤!GH11="…","…",ROUND(正!GH11-誤!GH11,3)))))</f>
        <v>0</v>
      </c>
      <c r="GI11" s="129" t="n">
        <f aca="false">IF(正!GI11="－","－",IF(正!GI11="…","…",IF(誤!GI11="－","－",IF(誤!GI11="…","…",ROUND(正!GI11-誤!GI11,3)))))</f>
        <v>0</v>
      </c>
      <c r="GJ11" s="129" t="n">
        <f aca="false">IF(正!GJ11="－","－",IF(正!GJ11="…","…",IF(誤!GJ11="－","－",IF(誤!GJ11="…","…",ROUND(正!GJ11-誤!GJ11,3)))))</f>
        <v>0</v>
      </c>
      <c r="GK11" s="129" t="str">
        <f aca="false">IF(正!GK11="－","－",IF(正!GK11="…","…",IF(誤!GK11="－","－",IF(誤!GK11="…","…",ROUND(正!GK11-誤!GK11,3)))))</f>
        <v>－</v>
      </c>
      <c r="GL11" s="130" t="str">
        <f aca="false">IF(正!GL11="－","－",IF(正!GL11="…","…",IF(誤!GL11="－","－",IF(誤!GL11="…","…",ROUND(正!GL11-誤!GL11,3)))))</f>
        <v>－</v>
      </c>
      <c r="GM11" s="38" t="s">
        <v>43</v>
      </c>
      <c r="GN11" s="38"/>
      <c r="GO11" s="38"/>
      <c r="GP11" s="38"/>
      <c r="GQ11" s="38"/>
      <c r="GR11" s="38"/>
      <c r="GS11" s="38"/>
      <c r="GT11" s="38"/>
      <c r="GU11" s="38"/>
      <c r="GV11" s="39"/>
    </row>
    <row r="12" s="31" customFormat="true" ht="31.7" hidden="false" customHeight="true" outlineLevel="0" collapsed="false">
      <c r="A12" s="41"/>
      <c r="B12" s="42" t="s">
        <v>44</v>
      </c>
      <c r="C12" s="42"/>
      <c r="D12" s="42"/>
      <c r="E12" s="42"/>
      <c r="F12" s="42"/>
      <c r="G12" s="42"/>
      <c r="H12" s="42"/>
      <c r="I12" s="42"/>
      <c r="J12" s="42"/>
      <c r="K12" s="128" t="n">
        <f aca="false">IF(正!K12="－","－",IF(正!K12="…","…",IF(誤!K12="－","－",IF(誤!K12="…","…",ROUND(正!K12-誤!K12,3)))))</f>
        <v>0</v>
      </c>
      <c r="L12" s="129" t="n">
        <f aca="false">IF(正!L12="－","－",IF(正!L12="…","…",IF(誤!L12="－","－",IF(誤!L12="…","…",ROUND(正!L12-誤!L12,3)))))</f>
        <v>-3</v>
      </c>
      <c r="M12" s="129" t="n">
        <f aca="false">IF(正!M12="－","－",IF(正!M12="…","…",IF(誤!M12="－","－",IF(誤!M12="…","…",ROUND(正!M12-誤!M12,3)))))</f>
        <v>19</v>
      </c>
      <c r="N12" s="129" t="n">
        <f aca="false">IF(正!N12="－","－",IF(正!N12="…","…",IF(誤!N12="－","－",IF(誤!N12="…","…",ROUND(正!N12-誤!N12,3)))))</f>
        <v>-24</v>
      </c>
      <c r="O12" s="129" t="n">
        <f aca="false">IF(正!O12="－","－",IF(正!O12="…","…",IF(誤!O12="－","－",IF(誤!O12="…","…",ROUND(正!O12-誤!O12,3)))))</f>
        <v>18</v>
      </c>
      <c r="P12" s="129" t="n">
        <f aca="false">IF(正!P12="－","－",IF(正!P12="…","…",IF(誤!P12="－","－",IF(誤!P12="…","…",ROUND(正!P12-誤!P12,3)))))</f>
        <v>-16</v>
      </c>
      <c r="Q12" s="130" t="n">
        <f aca="false">IF(正!Q12="－","－",IF(正!Q12="…","…",IF(誤!Q12="－","－",IF(誤!Q12="…","…",ROUND(正!Q12-誤!Q12,3)))))</f>
        <v>6</v>
      </c>
      <c r="R12" s="128" t="n">
        <f aca="false">IF(正!R12="－","－",IF(正!R12="…","…",IF(誤!R12="－","－",IF(誤!R12="…","…",ROUND(正!R12-誤!R12,3)))))</f>
        <v>0</v>
      </c>
      <c r="S12" s="129" t="n">
        <f aca="false">IF(正!S12="－","－",IF(正!S12="…","…",IF(誤!S12="－","－",IF(誤!S12="…","…",ROUND(正!S12-誤!S12,3)))))</f>
        <v>0</v>
      </c>
      <c r="T12" s="129" t="n">
        <f aca="false">IF(正!T12="－","－",IF(正!T12="…","…",IF(誤!T12="－","－",IF(誤!T12="…","…",ROUND(正!T12-誤!T12,3)))))</f>
        <v>2</v>
      </c>
      <c r="U12" s="129" t="n">
        <f aca="false">IF(正!U12="－","－",IF(正!U12="…","…",IF(誤!U12="－","－",IF(誤!U12="…","…",ROUND(正!U12-誤!U12,3)))))</f>
        <v>-2</v>
      </c>
      <c r="V12" s="129" t="n">
        <f aca="false">IF(正!V12="－","－",IF(正!V12="…","…",IF(誤!V12="－","－",IF(誤!V12="…","…",ROUND(正!V12-誤!V12,3)))))</f>
        <v>-2</v>
      </c>
      <c r="W12" s="129" t="n">
        <f aca="false">IF(正!W12="－","－",IF(正!W12="…","…",IF(誤!W12="－","－",IF(誤!W12="…","…",ROUND(正!W12-誤!W12,3)))))</f>
        <v>0</v>
      </c>
      <c r="X12" s="130" t="n">
        <f aca="false">IF(正!X12="－","－",IF(正!X12="…","…",IF(誤!X12="－","－",IF(誤!X12="…","…",ROUND(正!X12-誤!X12,3)))))</f>
        <v>2</v>
      </c>
      <c r="Y12" s="43" t="s">
        <v>45</v>
      </c>
      <c r="Z12" s="43"/>
      <c r="AA12" s="43"/>
      <c r="AB12" s="43"/>
      <c r="AC12" s="43"/>
      <c r="AD12" s="43"/>
      <c r="AE12" s="43"/>
      <c r="AF12" s="43"/>
      <c r="AG12" s="43"/>
      <c r="AH12" s="44"/>
      <c r="AI12" s="41"/>
      <c r="AJ12" s="42" t="s">
        <v>44</v>
      </c>
      <c r="AK12" s="42"/>
      <c r="AL12" s="42"/>
      <c r="AM12" s="42"/>
      <c r="AN12" s="42"/>
      <c r="AO12" s="42"/>
      <c r="AP12" s="42"/>
      <c r="AQ12" s="42"/>
      <c r="AR12" s="42"/>
      <c r="AS12" s="128" t="n">
        <f aca="false">IF(正!AS12="－","－",IF(正!AS12="…","…",IF(誤!AS12="－","－",IF(誤!AS12="…","…",ROUND(正!AS12-誤!AS12,3)))))</f>
        <v>0</v>
      </c>
      <c r="AT12" s="129" t="n">
        <f aca="false">IF(正!AT12="－","－",IF(正!AT12="…","…",IF(誤!AT12="－","－",IF(誤!AT12="…","…",ROUND(正!AT12-誤!AT12,3)))))</f>
        <v>1</v>
      </c>
      <c r="AU12" s="129" t="n">
        <f aca="false">IF(正!AU12="－","－",IF(正!AU12="…","…",IF(誤!AU12="－","－",IF(誤!AU12="…","…",ROUND(正!AU12-誤!AU12,3)))))</f>
        <v>2</v>
      </c>
      <c r="AV12" s="129" t="n">
        <f aca="false">IF(正!AV12="－","－",IF(正!AV12="…","…",IF(誤!AV12="－","－",IF(誤!AV12="…","…",ROUND(正!AV12-誤!AV12,3)))))</f>
        <v>-3</v>
      </c>
      <c r="AW12" s="129" t="n">
        <f aca="false">IF(正!AW12="－","－",IF(正!AW12="…","…",IF(誤!AW12="－","－",IF(誤!AW12="…","…",ROUND(正!AW12-誤!AW12,3)))))</f>
        <v>2</v>
      </c>
      <c r="AX12" s="129" t="n">
        <f aca="false">IF(正!AX12="－","－",IF(正!AX12="…","…",IF(誤!AX12="－","－",IF(誤!AX12="…","…",ROUND(正!AX12-誤!AX12,3)))))</f>
        <v>2</v>
      </c>
      <c r="AY12" s="130" t="n">
        <f aca="false">IF(正!AY12="－","－",IF(正!AY12="…","…",IF(誤!AY12="－","－",IF(誤!AY12="…","…",ROUND(正!AY12-誤!AY12,3)))))</f>
        <v>-4</v>
      </c>
      <c r="AZ12" s="128" t="n">
        <f aca="false">IF(正!AZ12="－","－",IF(正!AZ12="…","…",IF(誤!AZ12="－","－",IF(誤!AZ12="…","…",ROUND(正!AZ12-誤!AZ12,3)))))</f>
        <v>0</v>
      </c>
      <c r="BA12" s="129" t="n">
        <f aca="false">IF(正!BA12="－","－",IF(正!BA12="…","…",IF(誤!BA12="－","－",IF(誤!BA12="…","…",ROUND(正!BA12-誤!BA12,3)))))</f>
        <v>0</v>
      </c>
      <c r="BB12" s="129" t="n">
        <f aca="false">IF(正!BB12="－","－",IF(正!BB12="…","…",IF(誤!BB12="－","－",IF(誤!BB12="…","…",ROUND(正!BB12-誤!BB12,3)))))</f>
        <v>0</v>
      </c>
      <c r="BC12" s="129" t="n">
        <f aca="false">IF(正!BC12="－","－",IF(正!BC12="…","…",IF(誤!BC12="－","－",IF(誤!BC12="…","…",ROUND(正!BC12-誤!BC12,3)))))</f>
        <v>2</v>
      </c>
      <c r="BD12" s="129" t="n">
        <f aca="false">IF(正!BD12="－","－",IF(正!BD12="…","…",IF(誤!BD12="－","－",IF(誤!BD12="…","…",ROUND(正!BD12-誤!BD12,3)))))</f>
        <v>2</v>
      </c>
      <c r="BE12" s="129" t="n">
        <f aca="false">IF(正!BE12="－","－",IF(正!BE12="…","…",IF(誤!BE12="－","－",IF(誤!BE12="…","…",ROUND(正!BE12-誤!BE12,3)))))</f>
        <v>-3</v>
      </c>
      <c r="BF12" s="130" t="n">
        <f aca="false">IF(正!BF12="－","－",IF(正!BF12="…","…",IF(誤!BF12="－","－",IF(誤!BF12="…","…",ROUND(正!BF12-誤!BF12,3)))))</f>
        <v>-1</v>
      </c>
      <c r="BG12" s="43" t="s">
        <v>45</v>
      </c>
      <c r="BH12" s="43"/>
      <c r="BI12" s="43"/>
      <c r="BJ12" s="43"/>
      <c r="BK12" s="43"/>
      <c r="BL12" s="43"/>
      <c r="BM12" s="43"/>
      <c r="BN12" s="43"/>
      <c r="BO12" s="43"/>
      <c r="BP12" s="44"/>
      <c r="BQ12" s="41"/>
      <c r="BR12" s="42" t="s">
        <v>44</v>
      </c>
      <c r="BS12" s="42"/>
      <c r="BT12" s="42"/>
      <c r="BU12" s="42"/>
      <c r="BV12" s="42"/>
      <c r="BW12" s="42"/>
      <c r="BX12" s="42"/>
      <c r="BY12" s="42"/>
      <c r="BZ12" s="42"/>
      <c r="CA12" s="128" t="n">
        <f aca="false">IF(正!CA12="－","－",IF(正!CA12="…","…",IF(誤!CA12="－","－",IF(誤!CA12="…","…",ROUND(正!CA12-誤!CA12,3)))))</f>
        <v>0</v>
      </c>
      <c r="CB12" s="129" t="n">
        <f aca="false">IF(正!CB12="－","－",IF(正!CB12="…","…",IF(誤!CB12="－","－",IF(誤!CB12="…","…",ROUND(正!CB12-誤!CB12,3)))))</f>
        <v>0</v>
      </c>
      <c r="CC12" s="129" t="n">
        <f aca="false">IF(正!CC12="－","－",IF(正!CC12="…","…",IF(誤!CC12="－","－",IF(誤!CC12="…","…",ROUND(正!CC12-誤!CC12,3)))))</f>
        <v>5</v>
      </c>
      <c r="CD12" s="129" t="n">
        <f aca="false">IF(正!CD12="－","－",IF(正!CD12="…","…",IF(誤!CD12="－","－",IF(誤!CD12="…","…",ROUND(正!CD12-誤!CD12,3)))))</f>
        <v>2</v>
      </c>
      <c r="CE12" s="129" t="n">
        <f aca="false">IF(正!CE12="－","－",IF(正!CE12="…","…",IF(誤!CE12="－","－",IF(誤!CE12="…","…",ROUND(正!CE12-誤!CE12,3)))))</f>
        <v>-1</v>
      </c>
      <c r="CF12" s="129" t="n">
        <f aca="false">IF(正!CF12="－","－",IF(正!CF12="…","…",IF(誤!CF12="－","－",IF(誤!CF12="…","…",ROUND(正!CF12-誤!CF12,3)))))</f>
        <v>-9</v>
      </c>
      <c r="CG12" s="130" t="n">
        <f aca="false">IF(正!CG12="－","－",IF(正!CG12="…","…",IF(誤!CG12="－","－",IF(誤!CG12="…","…",ROUND(正!CG12-誤!CG12,3)))))</f>
        <v>3</v>
      </c>
      <c r="CH12" s="128" t="n">
        <f aca="false">IF(正!CH12="－","－",IF(正!CH12="…","…",IF(誤!CH12="－","－",IF(誤!CH12="…","…",ROUND(正!CH12-誤!CH12,3)))))</f>
        <v>0</v>
      </c>
      <c r="CI12" s="129" t="n">
        <f aca="false">IF(正!CI12="－","－",IF(正!CI12="…","…",IF(誤!CI12="－","－",IF(誤!CI12="…","…",ROUND(正!CI12-誤!CI12,3)))))</f>
        <v>-7</v>
      </c>
      <c r="CJ12" s="129" t="n">
        <f aca="false">IF(正!CJ12="－","－",IF(正!CJ12="…","…",IF(誤!CJ12="－","－",IF(誤!CJ12="…","…",ROUND(正!CJ12-誤!CJ12,3)))))</f>
        <v>15</v>
      </c>
      <c r="CK12" s="129" t="n">
        <f aca="false">IF(正!CK12="－","－",IF(正!CK12="…","…",IF(誤!CK12="－","－",IF(誤!CK12="…","…",ROUND(正!CK12-誤!CK12,3)))))</f>
        <v>-8</v>
      </c>
      <c r="CL12" s="129" t="n">
        <f aca="false">IF(正!CL12="－","－",IF(正!CL12="…","…",IF(誤!CL12="－","－",IF(誤!CL12="…","…",ROUND(正!CL12-誤!CL12,3)))))</f>
        <v>5</v>
      </c>
      <c r="CM12" s="129" t="n">
        <f aca="false">IF(正!CM12="－","－",IF(正!CM12="…","…",IF(誤!CM12="－","－",IF(誤!CM12="…","…",ROUND(正!CM12-誤!CM12,3)))))</f>
        <v>-5</v>
      </c>
      <c r="CN12" s="130" t="n">
        <f aca="false">IF(正!CN12="－","－",IF(正!CN12="…","…",IF(誤!CN12="－","－",IF(誤!CN12="…","…",ROUND(正!CN12-誤!CN12,3)))))</f>
        <v>0</v>
      </c>
      <c r="CO12" s="43" t="s">
        <v>45</v>
      </c>
      <c r="CP12" s="43"/>
      <c r="CQ12" s="43"/>
      <c r="CR12" s="43"/>
      <c r="CS12" s="43"/>
      <c r="CT12" s="43"/>
      <c r="CU12" s="43"/>
      <c r="CV12" s="43"/>
      <c r="CW12" s="43"/>
      <c r="CX12" s="44"/>
      <c r="CY12" s="41"/>
      <c r="CZ12" s="42" t="s">
        <v>44</v>
      </c>
      <c r="DA12" s="42"/>
      <c r="DB12" s="42"/>
      <c r="DC12" s="42"/>
      <c r="DD12" s="42"/>
      <c r="DE12" s="42"/>
      <c r="DF12" s="42"/>
      <c r="DG12" s="42"/>
      <c r="DH12" s="42"/>
      <c r="DI12" s="128" t="n">
        <f aca="false">IF(正!DI12="－","－",IF(正!DI12="…","…",IF(誤!DI12="－","－",IF(誤!DI12="…","…",ROUND(正!DI12-誤!DI12,3)))))</f>
        <v>0</v>
      </c>
      <c r="DJ12" s="129" t="n">
        <f aca="false">IF(正!DJ12="－","－",IF(正!DJ12="…","…",IF(誤!DJ12="－","－",IF(誤!DJ12="…","…",ROUND(正!DJ12-誤!DJ12,3)))))</f>
        <v>1</v>
      </c>
      <c r="DK12" s="129" t="n">
        <f aca="false">IF(正!DK12="－","－",IF(正!DK12="…","…",IF(誤!DK12="－","－",IF(誤!DK12="…","…",ROUND(正!DK12-誤!DK12,3)))))</f>
        <v>2</v>
      </c>
      <c r="DL12" s="129" t="n">
        <f aca="false">IF(正!DL12="－","－",IF(正!DL12="…","…",IF(誤!DL12="－","－",IF(誤!DL12="…","…",ROUND(正!DL12-誤!DL12,3)))))</f>
        <v>-3</v>
      </c>
      <c r="DM12" s="129" t="n">
        <f aca="false">IF(正!DM12="－","－",IF(正!DM12="…","…",IF(誤!DM12="－","－",IF(誤!DM12="…","…",ROUND(正!DM12-誤!DM12,3)))))</f>
        <v>0</v>
      </c>
      <c r="DN12" s="129" t="n">
        <f aca="false">IF(正!DN12="－","－",IF(正!DN12="…","…",IF(誤!DN12="－","－",IF(誤!DN12="…","…",ROUND(正!DN12-誤!DN12,3)))))</f>
        <v>0</v>
      </c>
      <c r="DO12" s="130" t="str">
        <f aca="false">IF(正!DO12="－","－",IF(正!DO12="…","…",IF(誤!DO12="－","－",IF(誤!DO12="…","…",ROUND(正!DO12-誤!DO12,3)))))</f>
        <v>－</v>
      </c>
      <c r="DP12" s="128" t="n">
        <f aca="false">IF(正!DP12="－","－",IF(正!DP12="…","…",IF(誤!DP12="－","－",IF(誤!DP12="…","…",ROUND(正!DP12-誤!DP12,3)))))</f>
        <v>0</v>
      </c>
      <c r="DQ12" s="129" t="n">
        <f aca="false">IF(正!DQ12="－","－",IF(正!DQ12="…","…",IF(誤!DQ12="－","－",IF(誤!DQ12="…","…",ROUND(正!DQ12-誤!DQ12,3)))))</f>
        <v>0</v>
      </c>
      <c r="DR12" s="129" t="n">
        <f aca="false">IF(正!DR12="－","－",IF(正!DR12="…","…",IF(誤!DR12="－","－",IF(誤!DR12="…","…",ROUND(正!DR12-誤!DR12,3)))))</f>
        <v>0</v>
      </c>
      <c r="DS12" s="129" t="n">
        <f aca="false">IF(正!DS12="－","－",IF(正!DS12="…","…",IF(誤!DS12="－","－",IF(誤!DS12="…","…",ROUND(正!DS12-誤!DS12,3)))))</f>
        <v>1</v>
      </c>
      <c r="DT12" s="129" t="n">
        <f aca="false">IF(正!DT12="－","－",IF(正!DT12="…","…",IF(誤!DT12="－","－",IF(誤!DT12="…","…",ROUND(正!DT12-誤!DT12,3)))))</f>
        <v>0</v>
      </c>
      <c r="DU12" s="129" t="n">
        <f aca="false">IF(正!DU12="－","－",IF(正!DU12="…","…",IF(誤!DU12="－","－",IF(誤!DU12="…","…",ROUND(正!DU12-誤!DU12,3)))))</f>
        <v>-1</v>
      </c>
      <c r="DV12" s="130" t="n">
        <f aca="false">IF(正!DV12="－","－",IF(正!DV12="…","…",IF(誤!DV12="－","－",IF(誤!DV12="…","…",ROUND(正!DV12-誤!DV12,3)))))</f>
        <v>0</v>
      </c>
      <c r="DW12" s="43" t="s">
        <v>45</v>
      </c>
      <c r="DX12" s="43"/>
      <c r="DY12" s="43"/>
      <c r="DZ12" s="43"/>
      <c r="EA12" s="43"/>
      <c r="EB12" s="43"/>
      <c r="EC12" s="43"/>
      <c r="ED12" s="43"/>
      <c r="EE12" s="43"/>
      <c r="EF12" s="44"/>
      <c r="EG12" s="41"/>
      <c r="EH12" s="42" t="s">
        <v>44</v>
      </c>
      <c r="EI12" s="42"/>
      <c r="EJ12" s="42"/>
      <c r="EK12" s="42"/>
      <c r="EL12" s="42"/>
      <c r="EM12" s="42"/>
      <c r="EN12" s="42"/>
      <c r="EO12" s="42"/>
      <c r="EP12" s="42"/>
      <c r="EQ12" s="128" t="n">
        <f aca="false">IF(正!EQ12="－","－",IF(正!EQ12="…","…",IF(誤!EQ12="－","－",IF(誤!EQ12="…","…",ROUND(正!EQ12-誤!EQ12,3)))))</f>
        <v>0</v>
      </c>
      <c r="ER12" s="129" t="n">
        <f aca="false">IF(正!ER12="－","－",IF(正!ER12="…","…",IF(誤!ER12="－","－",IF(誤!ER12="…","…",ROUND(正!ER12-誤!ER12,3)))))</f>
        <v>0</v>
      </c>
      <c r="ES12" s="129" t="n">
        <f aca="false">IF(正!ES12="－","－",IF(正!ES12="…","…",IF(誤!ES12="－","－",IF(誤!ES12="…","…",ROUND(正!ES12-誤!ES12,3)))))</f>
        <v>-4</v>
      </c>
      <c r="ET12" s="129" t="n">
        <f aca="false">IF(正!ET12="－","－",IF(正!ET12="…","…",IF(誤!ET12="－","－",IF(誤!ET12="…","…",ROUND(正!ET12-誤!ET12,3)))))</f>
        <v>-4</v>
      </c>
      <c r="EU12" s="129" t="n">
        <f aca="false">IF(正!EU12="－","－",IF(正!EU12="…","…",IF(誤!EU12="－","－",IF(誤!EU12="…","…",ROUND(正!EU12-誤!EU12,3)))))</f>
        <v>5</v>
      </c>
      <c r="EV12" s="129" t="n">
        <f aca="false">IF(正!EV12="－","－",IF(正!EV12="…","…",IF(誤!EV12="－","－",IF(誤!EV12="…","…",ROUND(正!EV12-誤!EV12,3)))))</f>
        <v>0</v>
      </c>
      <c r="EW12" s="130" t="n">
        <f aca="false">IF(正!EW12="－","－",IF(正!EW12="…","…",IF(誤!EW12="－","－",IF(誤!EW12="…","…",ROUND(正!EW12-誤!EW12,3)))))</f>
        <v>3</v>
      </c>
      <c r="EX12" s="128" t="n">
        <f aca="false">IF(正!EX12="－","－",IF(正!EX12="…","…",IF(誤!EX12="－","－",IF(誤!EX12="…","…",ROUND(正!EX12-誤!EX12,3)))))</f>
        <v>0</v>
      </c>
      <c r="EY12" s="129" t="n">
        <f aca="false">IF(正!EY12="－","－",IF(正!EY12="…","…",IF(誤!EY12="－","－",IF(誤!EY12="…","…",ROUND(正!EY12-誤!EY12,3)))))</f>
        <v>5</v>
      </c>
      <c r="EZ12" s="129" t="n">
        <f aca="false">IF(正!EZ12="－","－",IF(正!EZ12="…","…",IF(誤!EZ12="－","－",IF(誤!EZ12="…","…",ROUND(正!EZ12-誤!EZ12,3)))))</f>
        <v>-5</v>
      </c>
      <c r="FA12" s="129" t="n">
        <f aca="false">IF(正!FA12="－","－",IF(正!FA12="…","…",IF(誤!FA12="－","－",IF(誤!FA12="…","…",ROUND(正!FA12-誤!FA12,3)))))</f>
        <v>0</v>
      </c>
      <c r="FB12" s="129" t="n">
        <f aca="false">IF(正!FB12="－","－",IF(正!FB12="…","…",IF(誤!FB12="－","－",IF(誤!FB12="…","…",ROUND(正!FB12-誤!FB12,3)))))</f>
        <v>0</v>
      </c>
      <c r="FC12" s="129" t="n">
        <f aca="false">IF(正!FC12="－","－",IF(正!FC12="…","…",IF(誤!FC12="－","－",IF(誤!FC12="…","…",ROUND(正!FC12-誤!FC12,3)))))</f>
        <v>0</v>
      </c>
      <c r="FD12" s="130" t="str">
        <f aca="false">IF(正!FD12="－","－",IF(正!FD12="…","…",IF(誤!FD12="－","－",IF(誤!FD12="…","…",ROUND(正!FD12-誤!FD12,3)))))</f>
        <v>－</v>
      </c>
      <c r="FE12" s="43" t="s">
        <v>45</v>
      </c>
      <c r="FF12" s="43"/>
      <c r="FG12" s="43"/>
      <c r="FH12" s="43"/>
      <c r="FI12" s="43"/>
      <c r="FJ12" s="43"/>
      <c r="FK12" s="43"/>
      <c r="FL12" s="43"/>
      <c r="FM12" s="43"/>
      <c r="FN12" s="44"/>
      <c r="FO12" s="41"/>
      <c r="FP12" s="42" t="s">
        <v>44</v>
      </c>
      <c r="FQ12" s="42"/>
      <c r="FR12" s="42"/>
      <c r="FS12" s="42"/>
      <c r="FT12" s="42"/>
      <c r="FU12" s="42"/>
      <c r="FV12" s="42"/>
      <c r="FW12" s="42"/>
      <c r="FX12" s="42"/>
      <c r="FY12" s="128" t="n">
        <f aca="false">IF(正!FY12="－","－",IF(正!FY12="…","…",IF(誤!FY12="－","－",IF(誤!FY12="…","…",ROUND(正!FY12-誤!FY12,3)))))</f>
        <v>0</v>
      </c>
      <c r="FZ12" s="129" t="n">
        <f aca="false">IF(正!FZ12="－","－",IF(正!FZ12="…","…",IF(誤!FZ12="－","－",IF(誤!FZ12="…","…",ROUND(正!FZ12-誤!FZ12,3)))))</f>
        <v>-1</v>
      </c>
      <c r="GA12" s="129" t="n">
        <f aca="false">IF(正!GA12="－","－",IF(正!GA12="…","…",IF(誤!GA12="－","－",IF(誤!GA12="…","…",ROUND(正!GA12-誤!GA12,3)))))</f>
        <v>3</v>
      </c>
      <c r="GB12" s="129" t="n">
        <f aca="false">IF(正!GB12="－","－",IF(正!GB12="…","…",IF(誤!GB12="－","－",IF(誤!GB12="…","…",ROUND(正!GB12-誤!GB12,3)))))</f>
        <v>-10</v>
      </c>
      <c r="GC12" s="129" t="n">
        <f aca="false">IF(正!GC12="－","－",IF(正!GC12="…","…",IF(誤!GC12="－","－",IF(誤!GC12="…","…",ROUND(正!GC12-誤!GC12,3)))))</f>
        <v>8</v>
      </c>
      <c r="GD12" s="129" t="n">
        <f aca="false">IF(正!GD12="－","－",IF(正!GD12="…","…",IF(誤!GD12="－","－",IF(誤!GD12="…","…",ROUND(正!GD12-誤!GD12,3)))))</f>
        <v>0</v>
      </c>
      <c r="GE12" s="130" t="n">
        <f aca="false">IF(正!GE12="－","－",IF(正!GE12="…","…",IF(誤!GE12="－","－",IF(誤!GE12="…","…",ROUND(正!GE12-誤!GE12,3)))))</f>
        <v>0</v>
      </c>
      <c r="GF12" s="128" t="n">
        <f aca="false">IF(正!GF12="－","－",IF(正!GF12="…","…",IF(誤!GF12="－","－",IF(誤!GF12="…","…",ROUND(正!GF12-誤!GF12,3)))))</f>
        <v>0</v>
      </c>
      <c r="GG12" s="129" t="n">
        <f aca="false">IF(正!GG12="－","－",IF(正!GG12="…","…",IF(誤!GG12="－","－",IF(誤!GG12="…","…",ROUND(正!GG12-誤!GG12,3)))))</f>
        <v>-2</v>
      </c>
      <c r="GH12" s="129" t="n">
        <f aca="false">IF(正!GH12="－","－",IF(正!GH12="…","…",IF(誤!GH12="－","－",IF(誤!GH12="…","…",ROUND(正!GH12-誤!GH12,3)))))</f>
        <v>-1</v>
      </c>
      <c r="GI12" s="129" t="n">
        <f aca="false">IF(正!GI12="－","－",IF(正!GI12="…","…",IF(誤!GI12="－","－",IF(誤!GI12="…","…",ROUND(正!GI12-誤!GI12,3)))))</f>
        <v>1</v>
      </c>
      <c r="GJ12" s="129" t="n">
        <f aca="false">IF(正!GJ12="－","－",IF(正!GJ12="…","…",IF(誤!GJ12="－","－",IF(誤!GJ12="…","…",ROUND(正!GJ12-誤!GJ12,3)))))</f>
        <v>-1</v>
      </c>
      <c r="GK12" s="129" t="n">
        <f aca="false">IF(正!GK12="－","－",IF(正!GK12="…","…",IF(誤!GK12="－","－",IF(誤!GK12="…","…",ROUND(正!GK12-誤!GK12,3)))))</f>
        <v>0</v>
      </c>
      <c r="GL12" s="130" t="n">
        <f aca="false">IF(正!GL12="－","－",IF(正!GL12="…","…",IF(誤!GL12="－","－",IF(誤!GL12="…","…",ROUND(正!GL12-誤!GL12,3)))))</f>
        <v>3</v>
      </c>
      <c r="GM12" s="43" t="s">
        <v>45</v>
      </c>
      <c r="GN12" s="43"/>
      <c r="GO12" s="43"/>
      <c r="GP12" s="43"/>
      <c r="GQ12" s="43"/>
      <c r="GR12" s="43"/>
      <c r="GS12" s="43"/>
      <c r="GT12" s="43"/>
      <c r="GU12" s="43"/>
      <c r="GV12" s="44"/>
    </row>
    <row r="13" s="31" customFormat="true" ht="31.7" hidden="false" customHeight="true" outlineLevel="0" collapsed="false">
      <c r="A13" s="45" t="s">
        <v>46</v>
      </c>
      <c r="B13" s="45"/>
      <c r="C13" s="45"/>
      <c r="D13" s="45"/>
      <c r="E13" s="45"/>
      <c r="F13" s="45"/>
      <c r="G13" s="45"/>
      <c r="H13" s="45"/>
      <c r="I13" s="45"/>
      <c r="J13" s="45"/>
      <c r="K13" s="128" t="n">
        <f aca="false">IF(正!K13="－","－",IF(正!K13="…","…",IF(誤!K13="－","－",IF(誤!K13="…","…",ROUND(正!K13-誤!K13,3)))))</f>
        <v>0</v>
      </c>
      <c r="L13" s="129" t="n">
        <f aca="false">IF(正!L13="－","－",IF(正!L13="…","…",IF(誤!L13="－","－",IF(誤!L13="…","…",ROUND(正!L13-誤!L13,3)))))</f>
        <v>0</v>
      </c>
      <c r="M13" s="129" t="n">
        <f aca="false">IF(正!M13="－","－",IF(正!M13="…","…",IF(誤!M13="－","－",IF(誤!M13="…","…",ROUND(正!M13-誤!M13,3)))))</f>
        <v>0</v>
      </c>
      <c r="N13" s="129" t="n">
        <f aca="false">IF(正!N13="－","－",IF(正!N13="…","…",IF(誤!N13="－","－",IF(誤!N13="…","…",ROUND(正!N13-誤!N13,3)))))</f>
        <v>0</v>
      </c>
      <c r="O13" s="129" t="n">
        <f aca="false">IF(正!O13="－","－",IF(正!O13="…","…",IF(誤!O13="－","－",IF(誤!O13="…","…",ROUND(正!O13-誤!O13,3)))))</f>
        <v>0</v>
      </c>
      <c r="P13" s="129" t="n">
        <f aca="false">IF(正!P13="－","－",IF(正!P13="…","…",IF(誤!P13="－","－",IF(誤!P13="…","…",ROUND(正!P13-誤!P13,3)))))</f>
        <v>0</v>
      </c>
      <c r="Q13" s="130" t="n">
        <f aca="false">IF(正!Q13="－","－",IF(正!Q13="…","…",IF(誤!Q13="－","－",IF(誤!Q13="…","…",ROUND(正!Q13-誤!Q13,3)))))</f>
        <v>0</v>
      </c>
      <c r="R13" s="128" t="n">
        <f aca="false">IF(正!R13="－","－",IF(正!R13="…","…",IF(誤!R13="－","－",IF(誤!R13="…","…",ROUND(正!R13-誤!R13,3)))))</f>
        <v>0</v>
      </c>
      <c r="S13" s="129" t="n">
        <f aca="false">IF(正!S13="－","－",IF(正!S13="…","…",IF(誤!S13="－","－",IF(誤!S13="…","…",ROUND(正!S13-誤!S13,3)))))</f>
        <v>0</v>
      </c>
      <c r="T13" s="129" t="n">
        <f aca="false">IF(正!T13="－","－",IF(正!T13="…","…",IF(誤!T13="－","－",IF(誤!T13="…","…",ROUND(正!T13-誤!T13,3)))))</f>
        <v>0</v>
      </c>
      <c r="U13" s="129" t="n">
        <f aca="false">IF(正!U13="－","－",IF(正!U13="…","…",IF(誤!U13="－","－",IF(誤!U13="…","…",ROUND(正!U13-誤!U13,3)))))</f>
        <v>0</v>
      </c>
      <c r="V13" s="129" t="n">
        <f aca="false">IF(正!V13="－","－",IF(正!V13="…","…",IF(誤!V13="－","－",IF(誤!V13="…","…",ROUND(正!V13-誤!V13,3)))))</f>
        <v>0</v>
      </c>
      <c r="W13" s="129" t="n">
        <f aca="false">IF(正!W13="－","－",IF(正!W13="…","…",IF(誤!W13="－","－",IF(誤!W13="…","…",ROUND(正!W13-誤!W13,3)))))</f>
        <v>0</v>
      </c>
      <c r="X13" s="130" t="str">
        <f aca="false">IF(正!X13="－","－",IF(正!X13="…","…",IF(誤!X13="－","－",IF(誤!X13="…","…",ROUND(正!X13-誤!X13,3)))))</f>
        <v>－</v>
      </c>
      <c r="Y13" s="46" t="s">
        <v>47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5" t="s">
        <v>46</v>
      </c>
      <c r="AJ13" s="45"/>
      <c r="AK13" s="45"/>
      <c r="AL13" s="45"/>
      <c r="AM13" s="45"/>
      <c r="AN13" s="45"/>
      <c r="AO13" s="45"/>
      <c r="AP13" s="45"/>
      <c r="AQ13" s="45"/>
      <c r="AR13" s="45"/>
      <c r="AS13" s="128" t="n">
        <f aca="false">IF(正!AS13="－","－",IF(正!AS13="…","…",IF(誤!AS13="－","－",IF(誤!AS13="…","…",ROUND(正!AS13-誤!AS13,3)))))</f>
        <v>0</v>
      </c>
      <c r="AT13" s="129" t="n">
        <f aca="false">IF(正!AT13="－","－",IF(正!AT13="…","…",IF(誤!AT13="－","－",IF(誤!AT13="…","…",ROUND(正!AT13-誤!AT13,3)))))</f>
        <v>0</v>
      </c>
      <c r="AU13" s="129" t="n">
        <f aca="false">IF(正!AU13="－","－",IF(正!AU13="…","…",IF(誤!AU13="－","－",IF(誤!AU13="…","…",ROUND(正!AU13-誤!AU13,3)))))</f>
        <v>0</v>
      </c>
      <c r="AV13" s="129" t="n">
        <f aca="false">IF(正!AV13="－","－",IF(正!AV13="…","…",IF(誤!AV13="－","－",IF(誤!AV13="…","…",ROUND(正!AV13-誤!AV13,3)))))</f>
        <v>0</v>
      </c>
      <c r="AW13" s="129" t="n">
        <f aca="false">IF(正!AW13="－","－",IF(正!AW13="…","…",IF(誤!AW13="－","－",IF(誤!AW13="…","…",ROUND(正!AW13-誤!AW13,3)))))</f>
        <v>0</v>
      </c>
      <c r="AX13" s="129" t="n">
        <f aca="false">IF(正!AX13="－","－",IF(正!AX13="…","…",IF(誤!AX13="－","－",IF(誤!AX13="…","…",ROUND(正!AX13-誤!AX13,3)))))</f>
        <v>0</v>
      </c>
      <c r="AY13" s="130" t="n">
        <f aca="false">IF(正!AY13="－","－",IF(正!AY13="…","…",IF(誤!AY13="－","－",IF(誤!AY13="…","…",ROUND(正!AY13-誤!AY13,3)))))</f>
        <v>0</v>
      </c>
      <c r="AZ13" s="128" t="n">
        <f aca="false">IF(正!AZ13="－","－",IF(正!AZ13="…","…",IF(誤!AZ13="－","－",IF(誤!AZ13="…","…",ROUND(正!AZ13-誤!AZ13,3)))))</f>
        <v>0</v>
      </c>
      <c r="BA13" s="129" t="n">
        <f aca="false">IF(正!BA13="－","－",IF(正!BA13="…","…",IF(誤!BA13="－","－",IF(誤!BA13="…","…",ROUND(正!BA13-誤!BA13,3)))))</f>
        <v>0</v>
      </c>
      <c r="BB13" s="129" t="n">
        <f aca="false">IF(正!BB13="－","－",IF(正!BB13="…","…",IF(誤!BB13="－","－",IF(誤!BB13="…","…",ROUND(正!BB13-誤!BB13,3)))))</f>
        <v>0</v>
      </c>
      <c r="BC13" s="129" t="n">
        <f aca="false">IF(正!BC13="－","－",IF(正!BC13="…","…",IF(誤!BC13="－","－",IF(誤!BC13="…","…",ROUND(正!BC13-誤!BC13,3)))))</f>
        <v>0</v>
      </c>
      <c r="BD13" s="129" t="n">
        <f aca="false">IF(正!BD13="－","－",IF(正!BD13="…","…",IF(誤!BD13="－","－",IF(誤!BD13="…","…",ROUND(正!BD13-誤!BD13,3)))))</f>
        <v>0</v>
      </c>
      <c r="BE13" s="129" t="n">
        <f aca="false">IF(正!BE13="－","－",IF(正!BE13="…","…",IF(誤!BE13="－","－",IF(誤!BE13="…","…",ROUND(正!BE13-誤!BE13,3)))))</f>
        <v>0</v>
      </c>
      <c r="BF13" s="130" t="n">
        <f aca="false">IF(正!BF13="－","－",IF(正!BF13="…","…",IF(誤!BF13="－","－",IF(誤!BF13="…","…",ROUND(正!BF13-誤!BF13,3)))))</f>
        <v>0</v>
      </c>
      <c r="BG13" s="46" t="s">
        <v>47</v>
      </c>
      <c r="BH13" s="46"/>
      <c r="BI13" s="46"/>
      <c r="BJ13" s="46"/>
      <c r="BK13" s="46"/>
      <c r="BL13" s="46"/>
      <c r="BM13" s="46"/>
      <c r="BN13" s="46"/>
      <c r="BO13" s="46"/>
      <c r="BP13" s="46"/>
      <c r="BQ13" s="45" t="s">
        <v>46</v>
      </c>
      <c r="BR13" s="45"/>
      <c r="BS13" s="45"/>
      <c r="BT13" s="45"/>
      <c r="BU13" s="45"/>
      <c r="BV13" s="45"/>
      <c r="BW13" s="45"/>
      <c r="BX13" s="45"/>
      <c r="BY13" s="45"/>
      <c r="BZ13" s="45"/>
      <c r="CA13" s="128" t="n">
        <f aca="false">IF(正!CA13="－","－",IF(正!CA13="…","…",IF(誤!CA13="－","－",IF(誤!CA13="…","…",ROUND(正!CA13-誤!CA13,3)))))</f>
        <v>0</v>
      </c>
      <c r="CB13" s="129" t="n">
        <f aca="false">IF(正!CB13="－","－",IF(正!CB13="…","…",IF(誤!CB13="－","－",IF(誤!CB13="…","…",ROUND(正!CB13-誤!CB13,3)))))</f>
        <v>0</v>
      </c>
      <c r="CC13" s="129" t="n">
        <f aca="false">IF(正!CC13="－","－",IF(正!CC13="…","…",IF(誤!CC13="－","－",IF(誤!CC13="…","…",ROUND(正!CC13-誤!CC13,3)))))</f>
        <v>0</v>
      </c>
      <c r="CD13" s="129" t="n">
        <f aca="false">IF(正!CD13="－","－",IF(正!CD13="…","…",IF(誤!CD13="－","－",IF(誤!CD13="…","…",ROUND(正!CD13-誤!CD13,3)))))</f>
        <v>0</v>
      </c>
      <c r="CE13" s="129" t="str">
        <f aca="false">IF(正!CE13="－","－",IF(正!CE13="…","…",IF(誤!CE13="－","－",IF(誤!CE13="…","…",ROUND(正!CE13-誤!CE13,3)))))</f>
        <v>－</v>
      </c>
      <c r="CF13" s="129" t="n">
        <f aca="false">IF(正!CF13="－","－",IF(正!CF13="…","…",IF(誤!CF13="－","－",IF(誤!CF13="…","…",ROUND(正!CF13-誤!CF13,3)))))</f>
        <v>0</v>
      </c>
      <c r="CG13" s="130" t="str">
        <f aca="false">IF(正!CG13="－","－",IF(正!CG13="…","…",IF(誤!CG13="－","－",IF(誤!CG13="…","…",ROUND(正!CG13-誤!CG13,3)))))</f>
        <v>－</v>
      </c>
      <c r="CH13" s="128" t="n">
        <f aca="false">IF(正!CH13="－","－",IF(正!CH13="…","…",IF(誤!CH13="－","－",IF(誤!CH13="…","…",ROUND(正!CH13-誤!CH13,3)))))</f>
        <v>0</v>
      </c>
      <c r="CI13" s="129" t="n">
        <f aca="false">IF(正!CI13="－","－",IF(正!CI13="…","…",IF(誤!CI13="－","－",IF(誤!CI13="…","…",ROUND(正!CI13-誤!CI13,3)))))</f>
        <v>0</v>
      </c>
      <c r="CJ13" s="129" t="n">
        <f aca="false">IF(正!CJ13="－","－",IF(正!CJ13="…","…",IF(誤!CJ13="－","－",IF(誤!CJ13="…","…",ROUND(正!CJ13-誤!CJ13,3)))))</f>
        <v>0</v>
      </c>
      <c r="CK13" s="129" t="n">
        <f aca="false">IF(正!CK13="－","－",IF(正!CK13="…","…",IF(誤!CK13="－","－",IF(誤!CK13="…","…",ROUND(正!CK13-誤!CK13,3)))))</f>
        <v>0</v>
      </c>
      <c r="CL13" s="129" t="n">
        <f aca="false">IF(正!CL13="－","－",IF(正!CL13="…","…",IF(誤!CL13="－","－",IF(誤!CL13="…","…",ROUND(正!CL13-誤!CL13,3)))))</f>
        <v>0</v>
      </c>
      <c r="CM13" s="129" t="n">
        <f aca="false">IF(正!CM13="－","－",IF(正!CM13="…","…",IF(誤!CM13="－","－",IF(誤!CM13="…","…",ROUND(正!CM13-誤!CM13,3)))))</f>
        <v>0</v>
      </c>
      <c r="CN13" s="130" t="n">
        <f aca="false">IF(正!CN13="－","－",IF(正!CN13="…","…",IF(誤!CN13="－","－",IF(誤!CN13="…","…",ROUND(正!CN13-誤!CN13,3)))))</f>
        <v>0</v>
      </c>
      <c r="CO13" s="46" t="s">
        <v>47</v>
      </c>
      <c r="CP13" s="46"/>
      <c r="CQ13" s="46"/>
      <c r="CR13" s="46"/>
      <c r="CS13" s="46"/>
      <c r="CT13" s="46"/>
      <c r="CU13" s="46"/>
      <c r="CV13" s="46"/>
      <c r="CW13" s="46"/>
      <c r="CX13" s="46"/>
      <c r="CY13" s="45" t="s">
        <v>46</v>
      </c>
      <c r="CZ13" s="45"/>
      <c r="DA13" s="45"/>
      <c r="DB13" s="45"/>
      <c r="DC13" s="45"/>
      <c r="DD13" s="45"/>
      <c r="DE13" s="45"/>
      <c r="DF13" s="45"/>
      <c r="DG13" s="45"/>
      <c r="DH13" s="45"/>
      <c r="DI13" s="128" t="n">
        <f aca="false">IF(正!DI13="－","－",IF(正!DI13="…","…",IF(誤!DI13="－","－",IF(誤!DI13="…","…",ROUND(正!DI13-誤!DI13,3)))))</f>
        <v>0</v>
      </c>
      <c r="DJ13" s="129" t="n">
        <f aca="false">IF(正!DJ13="－","－",IF(正!DJ13="…","…",IF(誤!DJ13="－","－",IF(誤!DJ13="…","…",ROUND(正!DJ13-誤!DJ13,3)))))</f>
        <v>0</v>
      </c>
      <c r="DK13" s="129" t="n">
        <f aca="false">IF(正!DK13="－","－",IF(正!DK13="…","…",IF(誤!DK13="－","－",IF(誤!DK13="…","…",ROUND(正!DK13-誤!DK13,3)))))</f>
        <v>0</v>
      </c>
      <c r="DL13" s="129" t="n">
        <f aca="false">IF(正!DL13="－","－",IF(正!DL13="…","…",IF(誤!DL13="－","－",IF(誤!DL13="…","…",ROUND(正!DL13-誤!DL13,3)))))</f>
        <v>0</v>
      </c>
      <c r="DM13" s="129" t="n">
        <f aca="false">IF(正!DM13="－","－",IF(正!DM13="…","…",IF(誤!DM13="－","－",IF(誤!DM13="…","…",ROUND(正!DM13-誤!DM13,3)))))</f>
        <v>0</v>
      </c>
      <c r="DN13" s="129" t="n">
        <f aca="false">IF(正!DN13="－","－",IF(正!DN13="…","…",IF(誤!DN13="－","－",IF(誤!DN13="…","…",ROUND(正!DN13-誤!DN13,3)))))</f>
        <v>0</v>
      </c>
      <c r="DO13" s="130" t="str">
        <f aca="false">IF(正!DO13="－","－",IF(正!DO13="…","…",IF(誤!DO13="－","－",IF(誤!DO13="…","…",ROUND(正!DO13-誤!DO13,3)))))</f>
        <v>－</v>
      </c>
      <c r="DP13" s="128" t="n">
        <f aca="false">IF(正!DP13="－","－",IF(正!DP13="…","…",IF(誤!DP13="－","－",IF(誤!DP13="…","…",ROUND(正!DP13-誤!DP13,3)))))</f>
        <v>0</v>
      </c>
      <c r="DQ13" s="129" t="n">
        <f aca="false">IF(正!DQ13="－","－",IF(正!DQ13="…","…",IF(誤!DQ13="－","－",IF(誤!DQ13="…","…",ROUND(正!DQ13-誤!DQ13,3)))))</f>
        <v>0</v>
      </c>
      <c r="DR13" s="129" t="n">
        <f aca="false">IF(正!DR13="－","－",IF(正!DR13="…","…",IF(誤!DR13="－","－",IF(誤!DR13="…","…",ROUND(正!DR13-誤!DR13,3)))))</f>
        <v>0</v>
      </c>
      <c r="DS13" s="129" t="n">
        <f aca="false">IF(正!DS13="－","－",IF(正!DS13="…","…",IF(誤!DS13="－","－",IF(誤!DS13="…","…",ROUND(正!DS13-誤!DS13,3)))))</f>
        <v>0</v>
      </c>
      <c r="DT13" s="129" t="n">
        <f aca="false">IF(正!DT13="－","－",IF(正!DT13="…","…",IF(誤!DT13="－","－",IF(誤!DT13="…","…",ROUND(正!DT13-誤!DT13,3)))))</f>
        <v>0</v>
      </c>
      <c r="DU13" s="129" t="str">
        <f aca="false">IF(正!DU13="－","－",IF(正!DU13="…","…",IF(誤!DU13="－","－",IF(誤!DU13="…","…",ROUND(正!DU13-誤!DU13,3)))))</f>
        <v>－</v>
      </c>
      <c r="DV13" s="130" t="str">
        <f aca="false">IF(正!DV13="－","－",IF(正!DV13="…","…",IF(誤!DV13="－","－",IF(誤!DV13="…","…",ROUND(正!DV13-誤!DV13,3)))))</f>
        <v>－</v>
      </c>
      <c r="DW13" s="46" t="s">
        <v>47</v>
      </c>
      <c r="DX13" s="46"/>
      <c r="DY13" s="46"/>
      <c r="DZ13" s="46"/>
      <c r="EA13" s="46"/>
      <c r="EB13" s="46"/>
      <c r="EC13" s="46"/>
      <c r="ED13" s="46"/>
      <c r="EE13" s="46"/>
      <c r="EF13" s="46"/>
      <c r="EG13" s="45" t="s">
        <v>46</v>
      </c>
      <c r="EH13" s="45"/>
      <c r="EI13" s="45"/>
      <c r="EJ13" s="45"/>
      <c r="EK13" s="45"/>
      <c r="EL13" s="45"/>
      <c r="EM13" s="45"/>
      <c r="EN13" s="45"/>
      <c r="EO13" s="45"/>
      <c r="EP13" s="45"/>
      <c r="EQ13" s="128" t="n">
        <f aca="false">IF(正!EQ13="－","－",IF(正!EQ13="…","…",IF(誤!EQ13="－","－",IF(誤!EQ13="…","…",ROUND(正!EQ13-誤!EQ13,3)))))</f>
        <v>0</v>
      </c>
      <c r="ER13" s="129" t="n">
        <f aca="false">IF(正!ER13="－","－",IF(正!ER13="…","…",IF(誤!ER13="－","－",IF(誤!ER13="…","…",ROUND(正!ER13-誤!ER13,3)))))</f>
        <v>0</v>
      </c>
      <c r="ES13" s="129" t="n">
        <f aca="false">IF(正!ES13="－","－",IF(正!ES13="…","…",IF(誤!ES13="－","－",IF(誤!ES13="…","…",ROUND(正!ES13-誤!ES13,3)))))</f>
        <v>0</v>
      </c>
      <c r="ET13" s="129" t="n">
        <f aca="false">IF(正!ET13="－","－",IF(正!ET13="…","…",IF(誤!ET13="－","－",IF(誤!ET13="…","…",ROUND(正!ET13-誤!ET13,3)))))</f>
        <v>0</v>
      </c>
      <c r="EU13" s="129" t="n">
        <f aca="false">IF(正!EU13="－","－",IF(正!EU13="…","…",IF(誤!EU13="－","－",IF(誤!EU13="…","…",ROUND(正!EU13-誤!EU13,3)))))</f>
        <v>0</v>
      </c>
      <c r="EV13" s="129" t="n">
        <f aca="false">IF(正!EV13="－","－",IF(正!EV13="…","…",IF(誤!EV13="－","－",IF(誤!EV13="…","…",ROUND(正!EV13-誤!EV13,3)))))</f>
        <v>0</v>
      </c>
      <c r="EW13" s="130" t="str">
        <f aca="false">IF(正!EW13="－","－",IF(正!EW13="…","…",IF(誤!EW13="－","－",IF(誤!EW13="…","…",ROUND(正!EW13-誤!EW13,3)))))</f>
        <v>－</v>
      </c>
      <c r="EX13" s="128" t="n">
        <f aca="false">IF(正!EX13="－","－",IF(正!EX13="…","…",IF(誤!EX13="－","－",IF(誤!EX13="…","…",ROUND(正!EX13-誤!EX13,3)))))</f>
        <v>0</v>
      </c>
      <c r="EY13" s="129" t="n">
        <f aca="false">IF(正!EY13="－","－",IF(正!EY13="…","…",IF(誤!EY13="－","－",IF(誤!EY13="…","…",ROUND(正!EY13-誤!EY13,3)))))</f>
        <v>0</v>
      </c>
      <c r="EZ13" s="129" t="n">
        <f aca="false">IF(正!EZ13="－","－",IF(正!EZ13="…","…",IF(誤!EZ13="－","－",IF(誤!EZ13="…","…",ROUND(正!EZ13-誤!EZ13,3)))))</f>
        <v>0</v>
      </c>
      <c r="FA13" s="129" t="n">
        <f aca="false">IF(正!FA13="－","－",IF(正!FA13="…","…",IF(誤!FA13="－","－",IF(誤!FA13="…","…",ROUND(正!FA13-誤!FA13,3)))))</f>
        <v>0</v>
      </c>
      <c r="FB13" s="129" t="str">
        <f aca="false">IF(正!FB13="－","－",IF(正!FB13="…","…",IF(誤!FB13="－","－",IF(誤!FB13="…","…",ROUND(正!FB13-誤!FB13,3)))))</f>
        <v>－</v>
      </c>
      <c r="FC13" s="129" t="str">
        <f aca="false">IF(正!FC13="－","－",IF(正!FC13="…","…",IF(誤!FC13="－","－",IF(誤!FC13="…","…",ROUND(正!FC13-誤!FC13,3)))))</f>
        <v>－</v>
      </c>
      <c r="FD13" s="130" t="str">
        <f aca="false">IF(正!FD13="－","－",IF(正!FD13="…","…",IF(誤!FD13="－","－",IF(誤!FD13="…","…",ROUND(正!FD13-誤!FD13,3)))))</f>
        <v>－</v>
      </c>
      <c r="FE13" s="46" t="s">
        <v>47</v>
      </c>
      <c r="FF13" s="46"/>
      <c r="FG13" s="46"/>
      <c r="FH13" s="46"/>
      <c r="FI13" s="46"/>
      <c r="FJ13" s="46"/>
      <c r="FK13" s="46"/>
      <c r="FL13" s="46"/>
      <c r="FM13" s="46"/>
      <c r="FN13" s="46"/>
      <c r="FO13" s="45" t="s">
        <v>46</v>
      </c>
      <c r="FP13" s="45"/>
      <c r="FQ13" s="45"/>
      <c r="FR13" s="45"/>
      <c r="FS13" s="45"/>
      <c r="FT13" s="45"/>
      <c r="FU13" s="45"/>
      <c r="FV13" s="45"/>
      <c r="FW13" s="45"/>
      <c r="FX13" s="45"/>
      <c r="FY13" s="128" t="n">
        <f aca="false">IF(正!FY13="－","－",IF(正!FY13="…","…",IF(誤!FY13="－","－",IF(誤!FY13="…","…",ROUND(正!FY13-誤!FY13,3)))))</f>
        <v>0</v>
      </c>
      <c r="FZ13" s="129" t="n">
        <f aca="false">IF(正!FZ13="－","－",IF(正!FZ13="…","…",IF(誤!FZ13="－","－",IF(誤!FZ13="…","…",ROUND(正!FZ13-誤!FZ13,3)))))</f>
        <v>0</v>
      </c>
      <c r="GA13" s="129" t="n">
        <f aca="false">IF(正!GA13="－","－",IF(正!GA13="…","…",IF(誤!GA13="－","－",IF(誤!GA13="…","…",ROUND(正!GA13-誤!GA13,3)))))</f>
        <v>0</v>
      </c>
      <c r="GB13" s="129" t="n">
        <f aca="false">IF(正!GB13="－","－",IF(正!GB13="…","…",IF(誤!GB13="－","－",IF(誤!GB13="…","…",ROUND(正!GB13-誤!GB13,3)))))</f>
        <v>0</v>
      </c>
      <c r="GC13" s="129" t="n">
        <f aca="false">IF(正!GC13="－","－",IF(正!GC13="…","…",IF(誤!GC13="－","－",IF(誤!GC13="…","…",ROUND(正!GC13-誤!GC13,3)))))</f>
        <v>0</v>
      </c>
      <c r="GD13" s="129" t="str">
        <f aca="false">IF(正!GD13="－","－",IF(正!GD13="…","…",IF(誤!GD13="－","－",IF(誤!GD13="…","…",ROUND(正!GD13-誤!GD13,3)))))</f>
        <v>－</v>
      </c>
      <c r="GE13" s="130" t="str">
        <f aca="false">IF(正!GE13="－","－",IF(正!GE13="…","…",IF(誤!GE13="－","－",IF(誤!GE13="…","…",ROUND(正!GE13-誤!GE13,3)))))</f>
        <v>－</v>
      </c>
      <c r="GF13" s="128" t="n">
        <f aca="false">IF(正!GF13="－","－",IF(正!GF13="…","…",IF(誤!GF13="－","－",IF(誤!GF13="…","…",ROUND(正!GF13-誤!GF13,3)))))</f>
        <v>0</v>
      </c>
      <c r="GG13" s="129" t="n">
        <f aca="false">IF(正!GG13="－","－",IF(正!GG13="…","…",IF(誤!GG13="－","－",IF(誤!GG13="…","…",ROUND(正!GG13-誤!GG13,3)))))</f>
        <v>0</v>
      </c>
      <c r="GH13" s="129" t="n">
        <f aca="false">IF(正!GH13="－","－",IF(正!GH13="…","…",IF(誤!GH13="－","－",IF(誤!GH13="…","…",ROUND(正!GH13-誤!GH13,3)))))</f>
        <v>0</v>
      </c>
      <c r="GI13" s="129" t="n">
        <f aca="false">IF(正!GI13="－","－",IF(正!GI13="…","…",IF(誤!GI13="－","－",IF(誤!GI13="…","…",ROUND(正!GI13-誤!GI13,3)))))</f>
        <v>0</v>
      </c>
      <c r="GJ13" s="129" t="n">
        <f aca="false">IF(正!GJ13="－","－",IF(正!GJ13="…","…",IF(誤!GJ13="－","－",IF(誤!GJ13="…","…",ROUND(正!GJ13-誤!GJ13,3)))))</f>
        <v>0</v>
      </c>
      <c r="GK13" s="129" t="str">
        <f aca="false">IF(正!GK13="－","－",IF(正!GK13="…","…",IF(誤!GK13="－","－",IF(誤!GK13="…","…",ROUND(正!GK13-誤!GK13,3)))))</f>
        <v>－</v>
      </c>
      <c r="GL13" s="130" t="str">
        <f aca="false">IF(正!GL13="－","－",IF(正!GL13="…","…",IF(誤!GL13="－","－",IF(誤!GL13="…","…",ROUND(正!GL13-誤!GL13,3)))))</f>
        <v>－</v>
      </c>
      <c r="GM13" s="46" t="s">
        <v>47</v>
      </c>
      <c r="GN13" s="46"/>
      <c r="GO13" s="46"/>
      <c r="GP13" s="46"/>
      <c r="GQ13" s="46"/>
      <c r="GR13" s="46"/>
      <c r="GS13" s="46"/>
      <c r="GT13" s="46"/>
      <c r="GU13" s="46"/>
      <c r="GV13" s="46"/>
    </row>
    <row r="14" s="31" customFormat="true" ht="31.7" hidden="false" customHeight="true" outlineLevel="0" collapsed="false">
      <c r="A14" s="47" t="s">
        <v>41</v>
      </c>
      <c r="B14" s="47"/>
      <c r="C14" s="47"/>
      <c r="D14" s="47"/>
      <c r="E14" s="47"/>
      <c r="F14" s="47"/>
      <c r="G14" s="47"/>
      <c r="H14" s="47"/>
      <c r="I14" s="47"/>
      <c r="J14" s="47"/>
      <c r="K14" s="131" t="n">
        <f aca="false">IF(正!K14="－","－",IF(正!K14="…","…",IF(誤!K14="－","－",IF(誤!K14="…","…",ROUND(正!K14-誤!K14,3)))))</f>
        <v>0</v>
      </c>
      <c r="L14" s="132" t="n">
        <f aca="false">IF(正!L14="－","－",IF(正!L14="…","…",IF(誤!L14="－","－",IF(誤!L14="…","…",ROUND(正!L14-誤!L14,3)))))</f>
        <v>0</v>
      </c>
      <c r="M14" s="132" t="n">
        <f aca="false">IF(正!M14="－","－",IF(正!M14="…","…",IF(誤!M14="－","－",IF(誤!M14="…","…",ROUND(正!M14-誤!M14,3)))))</f>
        <v>0</v>
      </c>
      <c r="N14" s="132" t="n">
        <f aca="false">IF(正!N14="－","－",IF(正!N14="…","…",IF(誤!N14="－","－",IF(誤!N14="…","…",ROUND(正!N14-誤!N14,3)))))</f>
        <v>0</v>
      </c>
      <c r="O14" s="132" t="n">
        <f aca="false">IF(正!O14="－","－",IF(正!O14="…","…",IF(誤!O14="－","－",IF(誤!O14="…","…",ROUND(正!O14-誤!O14,3)))))</f>
        <v>0</v>
      </c>
      <c r="P14" s="132" t="n">
        <f aca="false">IF(正!P14="－","－",IF(正!P14="…","…",IF(誤!P14="－","－",IF(誤!P14="…","…",ROUND(正!P14-誤!P14,3)))))</f>
        <v>0</v>
      </c>
      <c r="Q14" s="133" t="n">
        <f aca="false">IF(正!Q14="－","－",IF(正!Q14="…","…",IF(誤!Q14="－","－",IF(誤!Q14="…","…",ROUND(正!Q14-誤!Q14,3)))))</f>
        <v>0</v>
      </c>
      <c r="R14" s="131" t="n">
        <f aca="false">IF(正!R14="－","－",IF(正!R14="…","…",IF(誤!R14="－","－",IF(誤!R14="…","…",ROUND(正!R14-誤!R14,3)))))</f>
        <v>0</v>
      </c>
      <c r="S14" s="132" t="n">
        <f aca="false">IF(正!S14="－","－",IF(正!S14="…","…",IF(誤!S14="－","－",IF(誤!S14="…","…",ROUND(正!S14-誤!S14,3)))))</f>
        <v>0</v>
      </c>
      <c r="T14" s="132" t="n">
        <f aca="false">IF(正!T14="－","－",IF(正!T14="…","…",IF(誤!T14="－","－",IF(誤!T14="…","…",ROUND(正!T14-誤!T14,3)))))</f>
        <v>0</v>
      </c>
      <c r="U14" s="132" t="n">
        <f aca="false">IF(正!U14="－","－",IF(正!U14="…","…",IF(誤!U14="－","－",IF(誤!U14="…","…",ROUND(正!U14-誤!U14,3)))))</f>
        <v>0</v>
      </c>
      <c r="V14" s="132" t="n">
        <f aca="false">IF(正!V14="－","－",IF(正!V14="…","…",IF(誤!V14="－","－",IF(誤!V14="…","…",ROUND(正!V14-誤!V14,3)))))</f>
        <v>0</v>
      </c>
      <c r="W14" s="132" t="n">
        <f aca="false">IF(正!W14="－","－",IF(正!W14="…","…",IF(誤!W14="－","－",IF(誤!W14="…","…",ROUND(正!W14-誤!W14,3)))))</f>
        <v>0</v>
      </c>
      <c r="X14" s="133" t="str">
        <f aca="false">IF(正!X14="－","－",IF(正!X14="…","…",IF(誤!X14="－","－",IF(誤!X14="…","…",ROUND(正!X14-誤!X14,3)))))</f>
        <v>－</v>
      </c>
      <c r="Y14" s="52" t="s">
        <v>43</v>
      </c>
      <c r="Z14" s="52"/>
      <c r="AA14" s="52"/>
      <c r="AB14" s="52"/>
      <c r="AC14" s="52"/>
      <c r="AD14" s="52"/>
      <c r="AE14" s="52"/>
      <c r="AF14" s="52"/>
      <c r="AG14" s="52"/>
      <c r="AH14" s="52"/>
      <c r="AI14" s="47" t="s">
        <v>41</v>
      </c>
      <c r="AJ14" s="47"/>
      <c r="AK14" s="47"/>
      <c r="AL14" s="47"/>
      <c r="AM14" s="47"/>
      <c r="AN14" s="47"/>
      <c r="AO14" s="47"/>
      <c r="AP14" s="47"/>
      <c r="AQ14" s="47"/>
      <c r="AR14" s="47"/>
      <c r="AS14" s="131" t="n">
        <f aca="false">IF(正!AS14="－","－",IF(正!AS14="…","…",IF(誤!AS14="－","－",IF(誤!AS14="…","…",ROUND(正!AS14-誤!AS14,3)))))</f>
        <v>0</v>
      </c>
      <c r="AT14" s="132" t="n">
        <f aca="false">IF(正!AT14="－","－",IF(正!AT14="…","…",IF(誤!AT14="－","－",IF(誤!AT14="…","…",ROUND(正!AT14-誤!AT14,3)))))</f>
        <v>0</v>
      </c>
      <c r="AU14" s="132" t="n">
        <f aca="false">IF(正!AU14="－","－",IF(正!AU14="…","…",IF(誤!AU14="－","－",IF(誤!AU14="…","…",ROUND(正!AU14-誤!AU14,3)))))</f>
        <v>0</v>
      </c>
      <c r="AV14" s="132" t="n">
        <f aca="false">IF(正!AV14="－","－",IF(正!AV14="…","…",IF(誤!AV14="－","－",IF(誤!AV14="…","…",ROUND(正!AV14-誤!AV14,3)))))</f>
        <v>0</v>
      </c>
      <c r="AW14" s="132" t="n">
        <f aca="false">IF(正!AW14="－","－",IF(正!AW14="…","…",IF(誤!AW14="－","－",IF(誤!AW14="…","…",ROUND(正!AW14-誤!AW14,3)))))</f>
        <v>0</v>
      </c>
      <c r="AX14" s="132" t="n">
        <f aca="false">IF(正!AX14="－","－",IF(正!AX14="…","…",IF(誤!AX14="－","－",IF(誤!AX14="…","…",ROUND(正!AX14-誤!AX14,3)))))</f>
        <v>0</v>
      </c>
      <c r="AY14" s="133" t="n">
        <f aca="false">IF(正!AY14="－","－",IF(正!AY14="…","…",IF(誤!AY14="－","－",IF(誤!AY14="…","…",ROUND(正!AY14-誤!AY14,3)))))</f>
        <v>0</v>
      </c>
      <c r="AZ14" s="131" t="n">
        <f aca="false">IF(正!AZ14="－","－",IF(正!AZ14="…","…",IF(誤!AZ14="－","－",IF(誤!AZ14="…","…",ROUND(正!AZ14-誤!AZ14,3)))))</f>
        <v>0</v>
      </c>
      <c r="BA14" s="132" t="n">
        <f aca="false">IF(正!BA14="－","－",IF(正!BA14="…","…",IF(誤!BA14="－","－",IF(誤!BA14="…","…",ROUND(正!BA14-誤!BA14,3)))))</f>
        <v>0</v>
      </c>
      <c r="BB14" s="132" t="n">
        <f aca="false">IF(正!BB14="－","－",IF(正!BB14="…","…",IF(誤!BB14="－","－",IF(誤!BB14="…","…",ROUND(正!BB14-誤!BB14,3)))))</f>
        <v>0</v>
      </c>
      <c r="BC14" s="132" t="n">
        <f aca="false">IF(正!BC14="－","－",IF(正!BC14="…","…",IF(誤!BC14="－","－",IF(誤!BC14="…","…",ROUND(正!BC14-誤!BC14,3)))))</f>
        <v>0</v>
      </c>
      <c r="BD14" s="132" t="n">
        <f aca="false">IF(正!BD14="－","－",IF(正!BD14="…","…",IF(誤!BD14="－","－",IF(誤!BD14="…","…",ROUND(正!BD14-誤!BD14,3)))))</f>
        <v>0</v>
      </c>
      <c r="BE14" s="132" t="n">
        <f aca="false">IF(正!BE14="－","－",IF(正!BE14="…","…",IF(誤!BE14="－","－",IF(誤!BE14="…","…",ROUND(正!BE14-誤!BE14,3)))))</f>
        <v>0</v>
      </c>
      <c r="BF14" s="133" t="n">
        <f aca="false">IF(正!BF14="－","－",IF(正!BF14="…","…",IF(誤!BF14="－","－",IF(誤!BF14="…","…",ROUND(正!BF14-誤!BF14,3)))))</f>
        <v>0</v>
      </c>
      <c r="BG14" s="52" t="s">
        <v>43</v>
      </c>
      <c r="BH14" s="52"/>
      <c r="BI14" s="52"/>
      <c r="BJ14" s="52"/>
      <c r="BK14" s="52"/>
      <c r="BL14" s="52"/>
      <c r="BM14" s="52"/>
      <c r="BN14" s="52"/>
      <c r="BO14" s="52"/>
      <c r="BP14" s="52"/>
      <c r="BQ14" s="47" t="s">
        <v>41</v>
      </c>
      <c r="BR14" s="47"/>
      <c r="BS14" s="47"/>
      <c r="BT14" s="47"/>
      <c r="BU14" s="47"/>
      <c r="BV14" s="47"/>
      <c r="BW14" s="47"/>
      <c r="BX14" s="47"/>
      <c r="BY14" s="47"/>
      <c r="BZ14" s="47"/>
      <c r="CA14" s="131" t="n">
        <f aca="false">IF(正!CA14="－","－",IF(正!CA14="…","…",IF(誤!CA14="－","－",IF(誤!CA14="…","…",ROUND(正!CA14-誤!CA14,3)))))</f>
        <v>0</v>
      </c>
      <c r="CB14" s="132" t="n">
        <f aca="false">IF(正!CB14="－","－",IF(正!CB14="…","…",IF(誤!CB14="－","－",IF(誤!CB14="…","…",ROUND(正!CB14-誤!CB14,3)))))</f>
        <v>0</v>
      </c>
      <c r="CC14" s="132" t="n">
        <f aca="false">IF(正!CC14="－","－",IF(正!CC14="…","…",IF(誤!CC14="－","－",IF(誤!CC14="…","…",ROUND(正!CC14-誤!CC14,3)))))</f>
        <v>0</v>
      </c>
      <c r="CD14" s="132" t="n">
        <f aca="false">IF(正!CD14="－","－",IF(正!CD14="…","…",IF(誤!CD14="－","－",IF(誤!CD14="…","…",ROUND(正!CD14-誤!CD14,3)))))</f>
        <v>0</v>
      </c>
      <c r="CE14" s="132" t="str">
        <f aca="false">IF(正!CE14="－","－",IF(正!CE14="…","…",IF(誤!CE14="－","－",IF(誤!CE14="…","…",ROUND(正!CE14-誤!CE14,3)))))</f>
        <v>－</v>
      </c>
      <c r="CF14" s="132" t="n">
        <f aca="false">IF(正!CF14="－","－",IF(正!CF14="…","…",IF(誤!CF14="－","－",IF(誤!CF14="…","…",ROUND(正!CF14-誤!CF14,3)))))</f>
        <v>0</v>
      </c>
      <c r="CG14" s="133" t="str">
        <f aca="false">IF(正!CG14="－","－",IF(正!CG14="…","…",IF(誤!CG14="－","－",IF(誤!CG14="…","…",ROUND(正!CG14-誤!CG14,3)))))</f>
        <v>－</v>
      </c>
      <c r="CH14" s="131" t="n">
        <f aca="false">IF(正!CH14="－","－",IF(正!CH14="…","…",IF(誤!CH14="－","－",IF(誤!CH14="…","…",ROUND(正!CH14-誤!CH14,3)))))</f>
        <v>0</v>
      </c>
      <c r="CI14" s="132" t="n">
        <f aca="false">IF(正!CI14="－","－",IF(正!CI14="…","…",IF(誤!CI14="－","－",IF(誤!CI14="…","…",ROUND(正!CI14-誤!CI14,3)))))</f>
        <v>0</v>
      </c>
      <c r="CJ14" s="132" t="n">
        <f aca="false">IF(正!CJ14="－","－",IF(正!CJ14="…","…",IF(誤!CJ14="－","－",IF(誤!CJ14="…","…",ROUND(正!CJ14-誤!CJ14,3)))))</f>
        <v>0</v>
      </c>
      <c r="CK14" s="132" t="n">
        <f aca="false">IF(正!CK14="－","－",IF(正!CK14="…","…",IF(誤!CK14="－","－",IF(誤!CK14="…","…",ROUND(正!CK14-誤!CK14,3)))))</f>
        <v>0</v>
      </c>
      <c r="CL14" s="132" t="n">
        <f aca="false">IF(正!CL14="－","－",IF(正!CL14="…","…",IF(誤!CL14="－","－",IF(誤!CL14="…","…",ROUND(正!CL14-誤!CL14,3)))))</f>
        <v>0</v>
      </c>
      <c r="CM14" s="132" t="n">
        <f aca="false">IF(正!CM14="－","－",IF(正!CM14="…","…",IF(誤!CM14="－","－",IF(誤!CM14="…","…",ROUND(正!CM14-誤!CM14,3)))))</f>
        <v>0</v>
      </c>
      <c r="CN14" s="133" t="n">
        <f aca="false">IF(正!CN14="－","－",IF(正!CN14="…","…",IF(誤!CN14="－","－",IF(誤!CN14="…","…",ROUND(正!CN14-誤!CN14,3)))))</f>
        <v>0</v>
      </c>
      <c r="CO14" s="52" t="s">
        <v>43</v>
      </c>
      <c r="CP14" s="52"/>
      <c r="CQ14" s="52"/>
      <c r="CR14" s="52"/>
      <c r="CS14" s="52"/>
      <c r="CT14" s="52"/>
      <c r="CU14" s="52"/>
      <c r="CV14" s="52"/>
      <c r="CW14" s="52"/>
      <c r="CX14" s="52"/>
      <c r="CY14" s="47" t="s">
        <v>41</v>
      </c>
      <c r="CZ14" s="47"/>
      <c r="DA14" s="47"/>
      <c r="DB14" s="47"/>
      <c r="DC14" s="47"/>
      <c r="DD14" s="47"/>
      <c r="DE14" s="47"/>
      <c r="DF14" s="47"/>
      <c r="DG14" s="47"/>
      <c r="DH14" s="47"/>
      <c r="DI14" s="131" t="n">
        <f aca="false">IF(正!DI14="－","－",IF(正!DI14="…","…",IF(誤!DI14="－","－",IF(誤!DI14="…","…",ROUND(正!DI14-誤!DI14,3)))))</f>
        <v>0</v>
      </c>
      <c r="DJ14" s="132" t="n">
        <f aca="false">IF(正!DJ14="－","－",IF(正!DJ14="…","…",IF(誤!DJ14="－","－",IF(誤!DJ14="…","…",ROUND(正!DJ14-誤!DJ14,3)))))</f>
        <v>0</v>
      </c>
      <c r="DK14" s="132" t="n">
        <f aca="false">IF(正!DK14="－","－",IF(正!DK14="…","…",IF(誤!DK14="－","－",IF(誤!DK14="…","…",ROUND(正!DK14-誤!DK14,3)))))</f>
        <v>0</v>
      </c>
      <c r="DL14" s="132" t="n">
        <f aca="false">IF(正!DL14="－","－",IF(正!DL14="…","…",IF(誤!DL14="－","－",IF(誤!DL14="…","…",ROUND(正!DL14-誤!DL14,3)))))</f>
        <v>0</v>
      </c>
      <c r="DM14" s="132" t="n">
        <f aca="false">IF(正!DM14="－","－",IF(正!DM14="…","…",IF(誤!DM14="－","－",IF(誤!DM14="…","…",ROUND(正!DM14-誤!DM14,3)))))</f>
        <v>0</v>
      </c>
      <c r="DN14" s="132" t="n">
        <f aca="false">IF(正!DN14="－","－",IF(正!DN14="…","…",IF(誤!DN14="－","－",IF(誤!DN14="…","…",ROUND(正!DN14-誤!DN14,3)))))</f>
        <v>0</v>
      </c>
      <c r="DO14" s="133" t="str">
        <f aca="false">IF(正!DO14="－","－",IF(正!DO14="…","…",IF(誤!DO14="－","－",IF(誤!DO14="…","…",ROUND(正!DO14-誤!DO14,3)))))</f>
        <v>－</v>
      </c>
      <c r="DP14" s="131" t="n">
        <f aca="false">IF(正!DP14="－","－",IF(正!DP14="…","…",IF(誤!DP14="－","－",IF(誤!DP14="…","…",ROUND(正!DP14-誤!DP14,3)))))</f>
        <v>0</v>
      </c>
      <c r="DQ14" s="132" t="n">
        <f aca="false">IF(正!DQ14="－","－",IF(正!DQ14="…","…",IF(誤!DQ14="－","－",IF(誤!DQ14="…","…",ROUND(正!DQ14-誤!DQ14,3)))))</f>
        <v>0</v>
      </c>
      <c r="DR14" s="132" t="n">
        <f aca="false">IF(正!DR14="－","－",IF(正!DR14="…","…",IF(誤!DR14="－","－",IF(誤!DR14="…","…",ROUND(正!DR14-誤!DR14,3)))))</f>
        <v>0</v>
      </c>
      <c r="DS14" s="132" t="n">
        <f aca="false">IF(正!DS14="－","－",IF(正!DS14="…","…",IF(誤!DS14="－","－",IF(誤!DS14="…","…",ROUND(正!DS14-誤!DS14,3)))))</f>
        <v>0</v>
      </c>
      <c r="DT14" s="132" t="n">
        <f aca="false">IF(正!DT14="－","－",IF(正!DT14="…","…",IF(誤!DT14="－","－",IF(誤!DT14="…","…",ROUND(正!DT14-誤!DT14,3)))))</f>
        <v>0</v>
      </c>
      <c r="DU14" s="132" t="str">
        <f aca="false">IF(正!DU14="－","－",IF(正!DU14="…","…",IF(誤!DU14="－","－",IF(誤!DU14="…","…",ROUND(正!DU14-誤!DU14,3)))))</f>
        <v>－</v>
      </c>
      <c r="DV14" s="133" t="str">
        <f aca="false">IF(正!DV14="－","－",IF(正!DV14="…","…",IF(誤!DV14="－","－",IF(誤!DV14="…","…",ROUND(正!DV14-誤!DV14,3)))))</f>
        <v>－</v>
      </c>
      <c r="DW14" s="52" t="s">
        <v>43</v>
      </c>
      <c r="DX14" s="52"/>
      <c r="DY14" s="52"/>
      <c r="DZ14" s="52"/>
      <c r="EA14" s="52"/>
      <c r="EB14" s="52"/>
      <c r="EC14" s="52"/>
      <c r="ED14" s="52"/>
      <c r="EE14" s="52"/>
      <c r="EF14" s="52"/>
      <c r="EG14" s="47" t="s">
        <v>41</v>
      </c>
      <c r="EH14" s="47"/>
      <c r="EI14" s="47"/>
      <c r="EJ14" s="47"/>
      <c r="EK14" s="47"/>
      <c r="EL14" s="47"/>
      <c r="EM14" s="47"/>
      <c r="EN14" s="47"/>
      <c r="EO14" s="47"/>
      <c r="EP14" s="47"/>
      <c r="EQ14" s="131" t="n">
        <f aca="false">IF(正!EQ14="－","－",IF(正!EQ14="…","…",IF(誤!EQ14="－","－",IF(誤!EQ14="…","…",ROUND(正!EQ14-誤!EQ14,3)))))</f>
        <v>0</v>
      </c>
      <c r="ER14" s="132" t="n">
        <f aca="false">IF(正!ER14="－","－",IF(正!ER14="…","…",IF(誤!ER14="－","－",IF(誤!ER14="…","…",ROUND(正!ER14-誤!ER14,3)))))</f>
        <v>0</v>
      </c>
      <c r="ES14" s="132" t="n">
        <f aca="false">IF(正!ES14="－","－",IF(正!ES14="…","…",IF(誤!ES14="－","－",IF(誤!ES14="…","…",ROUND(正!ES14-誤!ES14,3)))))</f>
        <v>0</v>
      </c>
      <c r="ET14" s="132" t="n">
        <f aca="false">IF(正!ET14="－","－",IF(正!ET14="…","…",IF(誤!ET14="－","－",IF(誤!ET14="…","…",ROUND(正!ET14-誤!ET14,3)))))</f>
        <v>0</v>
      </c>
      <c r="EU14" s="132" t="n">
        <f aca="false">IF(正!EU14="－","－",IF(正!EU14="…","…",IF(誤!EU14="－","－",IF(誤!EU14="…","…",ROUND(正!EU14-誤!EU14,3)))))</f>
        <v>0</v>
      </c>
      <c r="EV14" s="132" t="n">
        <f aca="false">IF(正!EV14="－","－",IF(正!EV14="…","…",IF(誤!EV14="－","－",IF(誤!EV14="…","…",ROUND(正!EV14-誤!EV14,3)))))</f>
        <v>0</v>
      </c>
      <c r="EW14" s="133" t="str">
        <f aca="false">IF(正!EW14="－","－",IF(正!EW14="…","…",IF(誤!EW14="－","－",IF(誤!EW14="…","…",ROUND(正!EW14-誤!EW14,3)))))</f>
        <v>－</v>
      </c>
      <c r="EX14" s="131" t="n">
        <f aca="false">IF(正!EX14="－","－",IF(正!EX14="…","…",IF(誤!EX14="－","－",IF(誤!EX14="…","…",ROUND(正!EX14-誤!EX14,3)))))</f>
        <v>0</v>
      </c>
      <c r="EY14" s="132" t="n">
        <f aca="false">IF(正!EY14="－","－",IF(正!EY14="…","…",IF(誤!EY14="－","－",IF(誤!EY14="…","…",ROUND(正!EY14-誤!EY14,3)))))</f>
        <v>0</v>
      </c>
      <c r="EZ14" s="132" t="n">
        <f aca="false">IF(正!EZ14="－","－",IF(正!EZ14="…","…",IF(誤!EZ14="－","－",IF(誤!EZ14="…","…",ROUND(正!EZ14-誤!EZ14,3)))))</f>
        <v>0</v>
      </c>
      <c r="FA14" s="132" t="n">
        <f aca="false">IF(正!FA14="－","－",IF(正!FA14="…","…",IF(誤!FA14="－","－",IF(誤!FA14="…","…",ROUND(正!FA14-誤!FA14,3)))))</f>
        <v>0</v>
      </c>
      <c r="FB14" s="132" t="str">
        <f aca="false">IF(正!FB14="－","－",IF(正!FB14="…","…",IF(誤!FB14="－","－",IF(誤!FB14="…","…",ROUND(正!FB14-誤!FB14,3)))))</f>
        <v>－</v>
      </c>
      <c r="FC14" s="132" t="str">
        <f aca="false">IF(正!FC14="－","－",IF(正!FC14="…","…",IF(誤!FC14="－","－",IF(誤!FC14="…","…",ROUND(正!FC14-誤!FC14,3)))))</f>
        <v>－</v>
      </c>
      <c r="FD14" s="133" t="str">
        <f aca="false">IF(正!FD14="－","－",IF(正!FD14="…","…",IF(誤!FD14="－","－",IF(誤!FD14="…","…",ROUND(正!FD14-誤!FD14,3)))))</f>
        <v>－</v>
      </c>
      <c r="FE14" s="52" t="s">
        <v>43</v>
      </c>
      <c r="FF14" s="52"/>
      <c r="FG14" s="52"/>
      <c r="FH14" s="52"/>
      <c r="FI14" s="52"/>
      <c r="FJ14" s="52"/>
      <c r="FK14" s="52"/>
      <c r="FL14" s="52"/>
      <c r="FM14" s="52"/>
      <c r="FN14" s="52"/>
      <c r="FO14" s="47" t="s">
        <v>41</v>
      </c>
      <c r="FP14" s="47"/>
      <c r="FQ14" s="47"/>
      <c r="FR14" s="47"/>
      <c r="FS14" s="47"/>
      <c r="FT14" s="47"/>
      <c r="FU14" s="47"/>
      <c r="FV14" s="47"/>
      <c r="FW14" s="47"/>
      <c r="FX14" s="47"/>
      <c r="FY14" s="131" t="n">
        <f aca="false">IF(正!FY14="－","－",IF(正!FY14="…","…",IF(誤!FY14="－","－",IF(誤!FY14="…","…",ROUND(正!FY14-誤!FY14,3)))))</f>
        <v>0</v>
      </c>
      <c r="FZ14" s="132" t="n">
        <f aca="false">IF(正!FZ14="－","－",IF(正!FZ14="…","…",IF(誤!FZ14="－","－",IF(誤!FZ14="…","…",ROUND(正!FZ14-誤!FZ14,3)))))</f>
        <v>0</v>
      </c>
      <c r="GA14" s="132" t="n">
        <f aca="false">IF(正!GA14="－","－",IF(正!GA14="…","…",IF(誤!GA14="－","－",IF(誤!GA14="…","…",ROUND(正!GA14-誤!GA14,3)))))</f>
        <v>0</v>
      </c>
      <c r="GB14" s="132" t="n">
        <f aca="false">IF(正!GB14="－","－",IF(正!GB14="…","…",IF(誤!GB14="－","－",IF(誤!GB14="…","…",ROUND(正!GB14-誤!GB14,3)))))</f>
        <v>0</v>
      </c>
      <c r="GC14" s="132" t="n">
        <f aca="false">IF(正!GC14="－","－",IF(正!GC14="…","…",IF(誤!GC14="－","－",IF(誤!GC14="…","…",ROUND(正!GC14-誤!GC14,3)))))</f>
        <v>0</v>
      </c>
      <c r="GD14" s="132" t="str">
        <f aca="false">IF(正!GD14="－","－",IF(正!GD14="…","…",IF(誤!GD14="－","－",IF(誤!GD14="…","…",ROUND(正!GD14-誤!GD14,3)))))</f>
        <v>－</v>
      </c>
      <c r="GE14" s="133" t="str">
        <f aca="false">IF(正!GE14="－","－",IF(正!GE14="…","…",IF(誤!GE14="－","－",IF(誤!GE14="…","…",ROUND(正!GE14-誤!GE14,3)))))</f>
        <v>－</v>
      </c>
      <c r="GF14" s="131" t="n">
        <f aca="false">IF(正!GF14="－","－",IF(正!GF14="…","…",IF(誤!GF14="－","－",IF(誤!GF14="…","…",ROUND(正!GF14-誤!GF14,3)))))</f>
        <v>0</v>
      </c>
      <c r="GG14" s="132" t="n">
        <f aca="false">IF(正!GG14="－","－",IF(正!GG14="…","…",IF(誤!GG14="－","－",IF(誤!GG14="…","…",ROUND(正!GG14-誤!GG14,3)))))</f>
        <v>0</v>
      </c>
      <c r="GH14" s="132" t="n">
        <f aca="false">IF(正!GH14="－","－",IF(正!GH14="…","…",IF(誤!GH14="－","－",IF(誤!GH14="…","…",ROUND(正!GH14-誤!GH14,3)))))</f>
        <v>0</v>
      </c>
      <c r="GI14" s="132" t="n">
        <f aca="false">IF(正!GI14="－","－",IF(正!GI14="…","…",IF(誤!GI14="－","－",IF(誤!GI14="…","…",ROUND(正!GI14-誤!GI14,3)))))</f>
        <v>0</v>
      </c>
      <c r="GJ14" s="132" t="n">
        <f aca="false">IF(正!GJ14="－","－",IF(正!GJ14="…","…",IF(誤!GJ14="－","－",IF(誤!GJ14="…","…",ROUND(正!GJ14-誤!GJ14,3)))))</f>
        <v>0</v>
      </c>
      <c r="GK14" s="132" t="str">
        <f aca="false">IF(正!GK14="－","－",IF(正!GK14="…","…",IF(誤!GK14="－","－",IF(誤!GK14="…","…",ROUND(正!GK14-誤!GK14,3)))))</f>
        <v>－</v>
      </c>
      <c r="GL14" s="133" t="str">
        <f aca="false">IF(正!GL14="－","－",IF(正!GL14="…","…",IF(誤!GL14="－","－",IF(誤!GL14="…","…",ROUND(正!GL14-誤!GL14,3)))))</f>
        <v>－</v>
      </c>
      <c r="GM14" s="52" t="s">
        <v>43</v>
      </c>
      <c r="GN14" s="52"/>
      <c r="GO14" s="52"/>
      <c r="GP14" s="52"/>
      <c r="GQ14" s="52"/>
      <c r="GR14" s="52"/>
      <c r="GS14" s="52"/>
      <c r="GT14" s="52"/>
      <c r="GU14" s="52"/>
      <c r="GV14" s="52"/>
    </row>
    <row r="15" s="31" customFormat="true" ht="31.7" hidden="false" customHeight="true" outlineLevel="0" collapsed="false">
      <c r="A15" s="54"/>
      <c r="B15" s="55" t="s">
        <v>48</v>
      </c>
      <c r="C15" s="55"/>
      <c r="D15" s="55"/>
      <c r="E15" s="55"/>
      <c r="F15" s="55"/>
      <c r="G15" s="55"/>
      <c r="H15" s="55"/>
      <c r="I15" s="55"/>
      <c r="J15" s="55"/>
      <c r="K15" s="134" t="n">
        <f aca="false">IF(正!K15="－","－",IF(正!K15="…","…",IF(誤!K15="－","－",IF(誤!K15="…","…",ROUND(正!K15-誤!K15,3)))))</f>
        <v>0</v>
      </c>
      <c r="L15" s="135" t="n">
        <f aca="false">IF(正!L15="－","－",IF(正!L15="…","…",IF(誤!L15="－","－",IF(誤!L15="…","…",ROUND(正!L15-誤!L15,3)))))</f>
        <v>0</v>
      </c>
      <c r="M15" s="135" t="n">
        <f aca="false">IF(正!M15="－","－",IF(正!M15="…","…",IF(誤!M15="－","－",IF(誤!M15="…","…",ROUND(正!M15-誤!M15,3)))))</f>
        <v>0</v>
      </c>
      <c r="N15" s="135" t="n">
        <f aca="false">IF(正!N15="－","－",IF(正!N15="…","…",IF(誤!N15="－","－",IF(誤!N15="…","…",ROUND(正!N15-誤!N15,3)))))</f>
        <v>0</v>
      </c>
      <c r="O15" s="135" t="n">
        <f aca="false">IF(正!O15="－","－",IF(正!O15="…","…",IF(誤!O15="－","－",IF(誤!O15="…","…",ROUND(正!O15-誤!O15,3)))))</f>
        <v>0</v>
      </c>
      <c r="P15" s="135" t="n">
        <f aca="false">IF(正!P15="－","－",IF(正!P15="…","…",IF(誤!P15="－","－",IF(誤!P15="…","…",ROUND(正!P15-誤!P15,3)))))</f>
        <v>0</v>
      </c>
      <c r="Q15" s="136" t="n">
        <f aca="false">IF(正!Q15="－","－",IF(正!Q15="…","…",IF(誤!Q15="－","－",IF(誤!Q15="…","…",ROUND(正!Q15-誤!Q15,3)))))</f>
        <v>0</v>
      </c>
      <c r="R15" s="134" t="n">
        <f aca="false">IF(正!R15="－","－",IF(正!R15="…","…",IF(誤!R15="－","－",IF(誤!R15="…","…",ROUND(正!R15-誤!R15,3)))))</f>
        <v>0</v>
      </c>
      <c r="S15" s="135" t="n">
        <f aca="false">IF(正!S15="－","－",IF(正!S15="…","…",IF(誤!S15="－","－",IF(誤!S15="…","…",ROUND(正!S15-誤!S15,3)))))</f>
        <v>0</v>
      </c>
      <c r="T15" s="135" t="str">
        <f aca="false">IF(正!T15="－","－",IF(正!T15="…","…",IF(誤!T15="－","－",IF(誤!T15="…","…",ROUND(正!T15-誤!T15,3)))))</f>
        <v>－</v>
      </c>
      <c r="U15" s="135" t="n">
        <f aca="false">IF(正!U15="－","－",IF(正!U15="…","…",IF(誤!U15="－","－",IF(誤!U15="…","…",ROUND(正!U15-誤!U15,3)))))</f>
        <v>0</v>
      </c>
      <c r="V15" s="135" t="n">
        <f aca="false">IF(正!V15="－","－",IF(正!V15="…","…",IF(誤!V15="－","－",IF(誤!V15="…","…",ROUND(正!V15-誤!V15,3)))))</f>
        <v>0</v>
      </c>
      <c r="W15" s="135" t="str">
        <f aca="false">IF(正!W15="－","－",IF(正!W15="…","…",IF(誤!W15="－","－",IF(誤!W15="…","…",ROUND(正!W15-誤!W15,3)))))</f>
        <v>－</v>
      </c>
      <c r="X15" s="136" t="str">
        <f aca="false">IF(正!X15="－","－",IF(正!X15="…","…",IF(誤!X15="－","－",IF(誤!X15="…","…",ROUND(正!X15-誤!X15,3)))))</f>
        <v>－</v>
      </c>
      <c r="Y15" s="61" t="s">
        <v>49</v>
      </c>
      <c r="Z15" s="61"/>
      <c r="AA15" s="61"/>
      <c r="AB15" s="61"/>
      <c r="AC15" s="61"/>
      <c r="AD15" s="61"/>
      <c r="AE15" s="61"/>
      <c r="AF15" s="61"/>
      <c r="AG15" s="61"/>
      <c r="AH15" s="39"/>
      <c r="AI15" s="54"/>
      <c r="AJ15" s="55" t="s">
        <v>48</v>
      </c>
      <c r="AK15" s="55"/>
      <c r="AL15" s="55"/>
      <c r="AM15" s="55"/>
      <c r="AN15" s="55"/>
      <c r="AO15" s="55"/>
      <c r="AP15" s="55"/>
      <c r="AQ15" s="55"/>
      <c r="AR15" s="55"/>
      <c r="AS15" s="134" t="n">
        <f aca="false">IF(正!AS15="－","－",IF(正!AS15="…","…",IF(誤!AS15="－","－",IF(誤!AS15="…","…",ROUND(正!AS15-誤!AS15,3)))))</f>
        <v>0</v>
      </c>
      <c r="AT15" s="135" t="n">
        <f aca="false">IF(正!AT15="－","－",IF(正!AT15="…","…",IF(誤!AT15="－","－",IF(誤!AT15="…","…",ROUND(正!AT15-誤!AT15,3)))))</f>
        <v>0</v>
      </c>
      <c r="AU15" s="135" t="n">
        <f aca="false">IF(正!AU15="－","－",IF(正!AU15="…","…",IF(誤!AU15="－","－",IF(誤!AU15="…","…",ROUND(正!AU15-誤!AU15,3)))))</f>
        <v>0</v>
      </c>
      <c r="AV15" s="135" t="n">
        <f aca="false">IF(正!AV15="－","－",IF(正!AV15="…","…",IF(誤!AV15="－","－",IF(誤!AV15="…","…",ROUND(正!AV15-誤!AV15,3)))))</f>
        <v>0</v>
      </c>
      <c r="AW15" s="135" t="n">
        <f aca="false">IF(正!AW15="－","－",IF(正!AW15="…","…",IF(誤!AW15="－","－",IF(誤!AW15="…","…",ROUND(正!AW15-誤!AW15,3)))))</f>
        <v>0</v>
      </c>
      <c r="AX15" s="135" t="n">
        <f aca="false">IF(正!AX15="－","－",IF(正!AX15="…","…",IF(誤!AX15="－","－",IF(誤!AX15="…","…",ROUND(正!AX15-誤!AX15,3)))))</f>
        <v>0</v>
      </c>
      <c r="AY15" s="136" t="n">
        <f aca="false">IF(正!AY15="－","－",IF(正!AY15="…","…",IF(誤!AY15="－","－",IF(誤!AY15="…","…",ROUND(正!AY15-誤!AY15,3)))))</f>
        <v>0</v>
      </c>
      <c r="AZ15" s="134" t="n">
        <f aca="false">IF(正!AZ15="－","－",IF(正!AZ15="…","…",IF(誤!AZ15="－","－",IF(誤!AZ15="…","…",ROUND(正!AZ15-誤!AZ15,3)))))</f>
        <v>0</v>
      </c>
      <c r="BA15" s="135" t="n">
        <f aca="false">IF(正!BA15="－","－",IF(正!BA15="…","…",IF(誤!BA15="－","－",IF(誤!BA15="…","…",ROUND(正!BA15-誤!BA15,3)))))</f>
        <v>0</v>
      </c>
      <c r="BB15" s="135" t="n">
        <f aca="false">IF(正!BB15="－","－",IF(正!BB15="…","…",IF(誤!BB15="－","－",IF(誤!BB15="…","…",ROUND(正!BB15-誤!BB15,3)))))</f>
        <v>0</v>
      </c>
      <c r="BC15" s="135" t="n">
        <f aca="false">IF(正!BC15="－","－",IF(正!BC15="…","…",IF(誤!BC15="－","－",IF(誤!BC15="…","…",ROUND(正!BC15-誤!BC15,3)))))</f>
        <v>0</v>
      </c>
      <c r="BD15" s="135" t="n">
        <f aca="false">IF(正!BD15="－","－",IF(正!BD15="…","…",IF(誤!BD15="－","－",IF(誤!BD15="…","…",ROUND(正!BD15-誤!BD15,3)))))</f>
        <v>0</v>
      </c>
      <c r="BE15" s="135" t="str">
        <f aca="false">IF(正!BE15="－","－",IF(正!BE15="…","…",IF(誤!BE15="－","－",IF(誤!BE15="…","…",ROUND(正!BE15-誤!BE15,3)))))</f>
        <v>－</v>
      </c>
      <c r="BF15" s="136" t="n">
        <f aca="false">IF(正!BF15="－","－",IF(正!BF15="…","…",IF(誤!BF15="－","－",IF(誤!BF15="…","…",ROUND(正!BF15-誤!BF15,3)))))</f>
        <v>0</v>
      </c>
      <c r="BG15" s="61" t="s">
        <v>49</v>
      </c>
      <c r="BH15" s="61"/>
      <c r="BI15" s="61"/>
      <c r="BJ15" s="61"/>
      <c r="BK15" s="61"/>
      <c r="BL15" s="61"/>
      <c r="BM15" s="61"/>
      <c r="BN15" s="61"/>
      <c r="BO15" s="61"/>
      <c r="BP15" s="39"/>
      <c r="BQ15" s="54"/>
      <c r="BR15" s="55" t="s">
        <v>48</v>
      </c>
      <c r="BS15" s="55"/>
      <c r="BT15" s="55"/>
      <c r="BU15" s="55"/>
      <c r="BV15" s="55"/>
      <c r="BW15" s="55"/>
      <c r="BX15" s="55"/>
      <c r="BY15" s="55"/>
      <c r="BZ15" s="55"/>
      <c r="CA15" s="134" t="str">
        <f aca="false">IF(正!CA15="－","－",IF(正!CA15="…","…",IF(誤!CA15="－","－",IF(誤!CA15="…","…",ROUND(正!CA15-誤!CA15,3)))))</f>
        <v>－</v>
      </c>
      <c r="CB15" s="135" t="str">
        <f aca="false">IF(正!CB15="－","－",IF(正!CB15="…","…",IF(誤!CB15="－","－",IF(誤!CB15="…","…",ROUND(正!CB15-誤!CB15,3)))))</f>
        <v>－</v>
      </c>
      <c r="CC15" s="135" t="str">
        <f aca="false">IF(正!CC15="－","－",IF(正!CC15="…","…",IF(誤!CC15="－","－",IF(誤!CC15="…","…",ROUND(正!CC15-誤!CC15,3)))))</f>
        <v>－</v>
      </c>
      <c r="CD15" s="135" t="str">
        <f aca="false">IF(正!CD15="－","－",IF(正!CD15="…","…",IF(誤!CD15="－","－",IF(誤!CD15="…","…",ROUND(正!CD15-誤!CD15,3)))))</f>
        <v>－</v>
      </c>
      <c r="CE15" s="135" t="str">
        <f aca="false">IF(正!CE15="－","－",IF(正!CE15="…","…",IF(誤!CE15="－","－",IF(誤!CE15="…","…",ROUND(正!CE15-誤!CE15,3)))))</f>
        <v>－</v>
      </c>
      <c r="CF15" s="135" t="str">
        <f aca="false">IF(正!CF15="－","－",IF(正!CF15="…","…",IF(誤!CF15="－","－",IF(誤!CF15="…","…",ROUND(正!CF15-誤!CF15,3)))))</f>
        <v>－</v>
      </c>
      <c r="CG15" s="136" t="str">
        <f aca="false">IF(正!CG15="－","－",IF(正!CG15="…","…",IF(誤!CG15="－","－",IF(誤!CG15="…","…",ROUND(正!CG15-誤!CG15,3)))))</f>
        <v>－</v>
      </c>
      <c r="CH15" s="134" t="n">
        <f aca="false">IF(正!CH15="－","－",IF(正!CH15="…","…",IF(誤!CH15="－","－",IF(誤!CH15="…","…",ROUND(正!CH15-誤!CH15,3)))))</f>
        <v>0</v>
      </c>
      <c r="CI15" s="135" t="n">
        <f aca="false">IF(正!CI15="－","－",IF(正!CI15="…","…",IF(誤!CI15="－","－",IF(誤!CI15="…","…",ROUND(正!CI15-誤!CI15,3)))))</f>
        <v>0</v>
      </c>
      <c r="CJ15" s="135" t="n">
        <f aca="false">IF(正!CJ15="－","－",IF(正!CJ15="…","…",IF(誤!CJ15="－","－",IF(誤!CJ15="…","…",ROUND(正!CJ15-誤!CJ15,3)))))</f>
        <v>0</v>
      </c>
      <c r="CK15" s="135" t="n">
        <f aca="false">IF(正!CK15="－","－",IF(正!CK15="…","…",IF(誤!CK15="－","－",IF(誤!CK15="…","…",ROUND(正!CK15-誤!CK15,3)))))</f>
        <v>0</v>
      </c>
      <c r="CL15" s="135" t="n">
        <f aca="false">IF(正!CL15="－","－",IF(正!CL15="…","…",IF(誤!CL15="－","－",IF(誤!CL15="…","…",ROUND(正!CL15-誤!CL15,3)))))</f>
        <v>0</v>
      </c>
      <c r="CM15" s="135" t="str">
        <f aca="false">IF(正!CM15="－","－",IF(正!CM15="…","…",IF(誤!CM15="－","－",IF(誤!CM15="…","…",ROUND(正!CM15-誤!CM15,3)))))</f>
        <v>－</v>
      </c>
      <c r="CN15" s="136" t="str">
        <f aca="false">IF(正!CN15="－","－",IF(正!CN15="…","…",IF(誤!CN15="－","－",IF(誤!CN15="…","…",ROUND(正!CN15-誤!CN15,3)))))</f>
        <v>－</v>
      </c>
      <c r="CO15" s="61" t="s">
        <v>49</v>
      </c>
      <c r="CP15" s="61"/>
      <c r="CQ15" s="61"/>
      <c r="CR15" s="61"/>
      <c r="CS15" s="61"/>
      <c r="CT15" s="61"/>
      <c r="CU15" s="61"/>
      <c r="CV15" s="61"/>
      <c r="CW15" s="61"/>
      <c r="CX15" s="39"/>
      <c r="CY15" s="54"/>
      <c r="CZ15" s="55" t="s">
        <v>48</v>
      </c>
      <c r="DA15" s="55"/>
      <c r="DB15" s="55"/>
      <c r="DC15" s="55"/>
      <c r="DD15" s="55"/>
      <c r="DE15" s="55"/>
      <c r="DF15" s="55"/>
      <c r="DG15" s="55"/>
      <c r="DH15" s="55"/>
      <c r="DI15" s="134" t="n">
        <f aca="false">IF(正!DI15="－","－",IF(正!DI15="…","…",IF(誤!DI15="－","－",IF(誤!DI15="…","…",ROUND(正!DI15-誤!DI15,3)))))</f>
        <v>0</v>
      </c>
      <c r="DJ15" s="135" t="n">
        <f aca="false">IF(正!DJ15="－","－",IF(正!DJ15="…","…",IF(誤!DJ15="－","－",IF(誤!DJ15="…","…",ROUND(正!DJ15-誤!DJ15,3)))))</f>
        <v>0</v>
      </c>
      <c r="DK15" s="135" t="n">
        <f aca="false">IF(正!DK15="－","－",IF(正!DK15="…","…",IF(誤!DK15="－","－",IF(誤!DK15="…","…",ROUND(正!DK15-誤!DK15,3)))))</f>
        <v>0</v>
      </c>
      <c r="DL15" s="135" t="n">
        <f aca="false">IF(正!DL15="－","－",IF(正!DL15="…","…",IF(誤!DL15="－","－",IF(誤!DL15="…","…",ROUND(正!DL15-誤!DL15,3)))))</f>
        <v>0</v>
      </c>
      <c r="DM15" s="135" t="str">
        <f aca="false">IF(正!DM15="－","－",IF(正!DM15="…","…",IF(誤!DM15="－","－",IF(誤!DM15="…","…",ROUND(正!DM15-誤!DM15,3)))))</f>
        <v>－</v>
      </c>
      <c r="DN15" s="135" t="str">
        <f aca="false">IF(正!DN15="－","－",IF(正!DN15="…","…",IF(誤!DN15="－","－",IF(誤!DN15="…","…",ROUND(正!DN15-誤!DN15,3)))))</f>
        <v>－</v>
      </c>
      <c r="DO15" s="136" t="str">
        <f aca="false">IF(正!DO15="－","－",IF(正!DO15="…","…",IF(誤!DO15="－","－",IF(誤!DO15="…","…",ROUND(正!DO15-誤!DO15,3)))))</f>
        <v>－</v>
      </c>
      <c r="DP15" s="134" t="n">
        <f aca="false">IF(正!DP15="－","－",IF(正!DP15="…","…",IF(誤!DP15="－","－",IF(誤!DP15="…","…",ROUND(正!DP15-誤!DP15,3)))))</f>
        <v>0</v>
      </c>
      <c r="DQ15" s="135" t="str">
        <f aca="false">IF(正!DQ15="－","－",IF(正!DQ15="…","…",IF(誤!DQ15="－","－",IF(誤!DQ15="…","…",ROUND(正!DQ15-誤!DQ15,3)))))</f>
        <v>－</v>
      </c>
      <c r="DR15" s="135" t="str">
        <f aca="false">IF(正!DR15="－","－",IF(正!DR15="…","…",IF(誤!DR15="－","－",IF(誤!DR15="…","…",ROUND(正!DR15-誤!DR15,3)))))</f>
        <v>－</v>
      </c>
      <c r="DS15" s="135" t="n">
        <f aca="false">IF(正!DS15="－","－",IF(正!DS15="…","…",IF(誤!DS15="－","－",IF(誤!DS15="…","…",ROUND(正!DS15-誤!DS15,3)))))</f>
        <v>0</v>
      </c>
      <c r="DT15" s="135" t="n">
        <f aca="false">IF(正!DT15="－","－",IF(正!DT15="…","…",IF(誤!DT15="－","－",IF(誤!DT15="…","…",ROUND(正!DT15-誤!DT15,3)))))</f>
        <v>0</v>
      </c>
      <c r="DU15" s="135" t="str">
        <f aca="false">IF(正!DU15="－","－",IF(正!DU15="…","…",IF(誤!DU15="－","－",IF(誤!DU15="…","…",ROUND(正!DU15-誤!DU15,3)))))</f>
        <v>－</v>
      </c>
      <c r="DV15" s="136" t="str">
        <f aca="false">IF(正!DV15="－","－",IF(正!DV15="…","…",IF(誤!DV15="－","－",IF(誤!DV15="…","…",ROUND(正!DV15-誤!DV15,3)))))</f>
        <v>－</v>
      </c>
      <c r="DW15" s="61" t="s">
        <v>49</v>
      </c>
      <c r="DX15" s="61"/>
      <c r="DY15" s="61"/>
      <c r="DZ15" s="61"/>
      <c r="EA15" s="61"/>
      <c r="EB15" s="61"/>
      <c r="EC15" s="61"/>
      <c r="ED15" s="61"/>
      <c r="EE15" s="61"/>
      <c r="EF15" s="39"/>
      <c r="EG15" s="54"/>
      <c r="EH15" s="55" t="s">
        <v>48</v>
      </c>
      <c r="EI15" s="55"/>
      <c r="EJ15" s="55"/>
      <c r="EK15" s="55"/>
      <c r="EL15" s="55"/>
      <c r="EM15" s="55"/>
      <c r="EN15" s="55"/>
      <c r="EO15" s="55"/>
      <c r="EP15" s="55"/>
      <c r="EQ15" s="134" t="n">
        <f aca="false">IF(正!EQ15="－","－",IF(正!EQ15="…","…",IF(誤!EQ15="－","－",IF(誤!EQ15="…","…",ROUND(正!EQ15-誤!EQ15,3)))))</f>
        <v>0</v>
      </c>
      <c r="ER15" s="135" t="str">
        <f aca="false">IF(正!ER15="－","－",IF(正!ER15="…","…",IF(誤!ER15="－","－",IF(誤!ER15="…","…",ROUND(正!ER15-誤!ER15,3)))))</f>
        <v>－</v>
      </c>
      <c r="ES15" s="135" t="n">
        <f aca="false">IF(正!ES15="－","－",IF(正!ES15="…","…",IF(誤!ES15="－","－",IF(誤!ES15="…","…",ROUND(正!ES15-誤!ES15,3)))))</f>
        <v>0</v>
      </c>
      <c r="ET15" s="135" t="n">
        <f aca="false">IF(正!ET15="－","－",IF(正!ET15="…","…",IF(誤!ET15="－","－",IF(誤!ET15="…","…",ROUND(正!ET15-誤!ET15,3)))))</f>
        <v>0</v>
      </c>
      <c r="EU15" s="135" t="str">
        <f aca="false">IF(正!EU15="－","－",IF(正!EU15="…","…",IF(誤!EU15="－","－",IF(誤!EU15="…","…",ROUND(正!EU15-誤!EU15,3)))))</f>
        <v>－</v>
      </c>
      <c r="EV15" s="135" t="str">
        <f aca="false">IF(正!EV15="－","－",IF(正!EV15="…","…",IF(誤!EV15="－","－",IF(誤!EV15="…","…",ROUND(正!EV15-誤!EV15,3)))))</f>
        <v>－</v>
      </c>
      <c r="EW15" s="136" t="str">
        <f aca="false">IF(正!EW15="－","－",IF(正!EW15="…","…",IF(誤!EW15="－","－",IF(誤!EW15="…","…",ROUND(正!EW15-誤!EW15,3)))))</f>
        <v>－</v>
      </c>
      <c r="EX15" s="134" t="str">
        <f aca="false">IF(正!EX15="－","－",IF(正!EX15="…","…",IF(誤!EX15="－","－",IF(誤!EX15="…","…",ROUND(正!EX15-誤!EX15,3)))))</f>
        <v>－</v>
      </c>
      <c r="EY15" s="135" t="str">
        <f aca="false">IF(正!EY15="－","－",IF(正!EY15="…","…",IF(誤!EY15="－","－",IF(誤!EY15="…","…",ROUND(正!EY15-誤!EY15,3)))))</f>
        <v>－</v>
      </c>
      <c r="EZ15" s="135" t="str">
        <f aca="false">IF(正!EZ15="－","－",IF(正!EZ15="…","…",IF(誤!EZ15="－","－",IF(誤!EZ15="…","…",ROUND(正!EZ15-誤!EZ15,3)))))</f>
        <v>－</v>
      </c>
      <c r="FA15" s="135" t="str">
        <f aca="false">IF(正!FA15="－","－",IF(正!FA15="…","…",IF(誤!FA15="－","－",IF(誤!FA15="…","…",ROUND(正!FA15-誤!FA15,3)))))</f>
        <v>－</v>
      </c>
      <c r="FB15" s="135" t="str">
        <f aca="false">IF(正!FB15="－","－",IF(正!FB15="…","…",IF(誤!FB15="－","－",IF(誤!FB15="…","…",ROUND(正!FB15-誤!FB15,3)))))</f>
        <v>－</v>
      </c>
      <c r="FC15" s="135" t="str">
        <f aca="false">IF(正!FC15="－","－",IF(正!FC15="…","…",IF(誤!FC15="－","－",IF(誤!FC15="…","…",ROUND(正!FC15-誤!FC15,3)))))</f>
        <v>－</v>
      </c>
      <c r="FD15" s="136" t="str">
        <f aca="false">IF(正!FD15="－","－",IF(正!FD15="…","…",IF(誤!FD15="－","－",IF(誤!FD15="…","…",ROUND(正!FD15-誤!FD15,3)))))</f>
        <v>－</v>
      </c>
      <c r="FE15" s="61" t="s">
        <v>49</v>
      </c>
      <c r="FF15" s="61"/>
      <c r="FG15" s="61"/>
      <c r="FH15" s="61"/>
      <c r="FI15" s="61"/>
      <c r="FJ15" s="61"/>
      <c r="FK15" s="61"/>
      <c r="FL15" s="61"/>
      <c r="FM15" s="61"/>
      <c r="FN15" s="39"/>
      <c r="FO15" s="54"/>
      <c r="FP15" s="55" t="s">
        <v>48</v>
      </c>
      <c r="FQ15" s="55"/>
      <c r="FR15" s="55"/>
      <c r="FS15" s="55"/>
      <c r="FT15" s="55"/>
      <c r="FU15" s="55"/>
      <c r="FV15" s="55"/>
      <c r="FW15" s="55"/>
      <c r="FX15" s="55"/>
      <c r="FY15" s="134" t="str">
        <f aca="false">IF(正!FY15="－","－",IF(正!FY15="…","…",IF(誤!FY15="－","－",IF(誤!FY15="…","…",ROUND(正!FY15-誤!FY15,3)))))</f>
        <v>－</v>
      </c>
      <c r="FZ15" s="135" t="str">
        <f aca="false">IF(正!FZ15="－","－",IF(正!FZ15="…","…",IF(誤!FZ15="－","－",IF(誤!FZ15="…","…",ROUND(正!FZ15-誤!FZ15,3)))))</f>
        <v>－</v>
      </c>
      <c r="GA15" s="135" t="str">
        <f aca="false">IF(正!GA15="－","－",IF(正!GA15="…","…",IF(誤!GA15="－","－",IF(誤!GA15="…","…",ROUND(正!GA15-誤!GA15,3)))))</f>
        <v>－</v>
      </c>
      <c r="GB15" s="135" t="str">
        <f aca="false">IF(正!GB15="－","－",IF(正!GB15="…","…",IF(誤!GB15="－","－",IF(誤!GB15="…","…",ROUND(正!GB15-誤!GB15,3)))))</f>
        <v>－</v>
      </c>
      <c r="GC15" s="135" t="str">
        <f aca="false">IF(正!GC15="－","－",IF(正!GC15="…","…",IF(誤!GC15="－","－",IF(誤!GC15="…","…",ROUND(正!GC15-誤!GC15,3)))))</f>
        <v>－</v>
      </c>
      <c r="GD15" s="135" t="str">
        <f aca="false">IF(正!GD15="－","－",IF(正!GD15="…","…",IF(誤!GD15="－","－",IF(誤!GD15="…","…",ROUND(正!GD15-誤!GD15,3)))))</f>
        <v>－</v>
      </c>
      <c r="GE15" s="136" t="str">
        <f aca="false">IF(正!GE15="－","－",IF(正!GE15="…","…",IF(誤!GE15="－","－",IF(誤!GE15="…","…",ROUND(正!GE15-誤!GE15,3)))))</f>
        <v>－</v>
      </c>
      <c r="GF15" s="134" t="n">
        <f aca="false">IF(正!GF15="－","－",IF(正!GF15="…","…",IF(誤!GF15="－","－",IF(誤!GF15="…","…",ROUND(正!GF15-誤!GF15,3)))))</f>
        <v>0</v>
      </c>
      <c r="GG15" s="135" t="str">
        <f aca="false">IF(正!GG15="－","－",IF(正!GG15="…","…",IF(誤!GG15="－","－",IF(誤!GG15="…","…",ROUND(正!GG15-誤!GG15,3)))))</f>
        <v>－</v>
      </c>
      <c r="GH15" s="135" t="n">
        <f aca="false">IF(正!GH15="－","－",IF(正!GH15="…","…",IF(誤!GH15="－","－",IF(誤!GH15="…","…",ROUND(正!GH15-誤!GH15,3)))))</f>
        <v>0</v>
      </c>
      <c r="GI15" s="135" t="n">
        <f aca="false">IF(正!GI15="－","－",IF(正!GI15="…","…",IF(誤!GI15="－","－",IF(誤!GI15="…","…",ROUND(正!GI15-誤!GI15,3)))))</f>
        <v>0</v>
      </c>
      <c r="GJ15" s="135" t="str">
        <f aca="false">IF(正!GJ15="－","－",IF(正!GJ15="…","…",IF(誤!GJ15="－","－",IF(誤!GJ15="…","…",ROUND(正!GJ15-誤!GJ15,3)))))</f>
        <v>－</v>
      </c>
      <c r="GK15" s="135" t="str">
        <f aca="false">IF(正!GK15="－","－",IF(正!GK15="…","…",IF(誤!GK15="－","－",IF(誤!GK15="…","…",ROUND(正!GK15-誤!GK15,3)))))</f>
        <v>－</v>
      </c>
      <c r="GL15" s="136" t="str">
        <f aca="false">IF(正!GL15="－","－",IF(正!GL15="…","…",IF(誤!GL15="－","－",IF(誤!GL15="…","…",ROUND(正!GL15-誤!GL15,3)))))</f>
        <v>－</v>
      </c>
      <c r="GM15" s="61" t="s">
        <v>49</v>
      </c>
      <c r="GN15" s="61"/>
      <c r="GO15" s="61"/>
      <c r="GP15" s="61"/>
      <c r="GQ15" s="61"/>
      <c r="GR15" s="61"/>
      <c r="GS15" s="61"/>
      <c r="GT15" s="61"/>
      <c r="GU15" s="61"/>
      <c r="GV15" s="39"/>
    </row>
    <row r="16" s="31" customFormat="true" ht="31.7" hidden="false" customHeight="true" outlineLevel="0" collapsed="false">
      <c r="A16" s="54"/>
      <c r="B16" s="55" t="s">
        <v>50</v>
      </c>
      <c r="C16" s="55"/>
      <c r="D16" s="55"/>
      <c r="E16" s="55"/>
      <c r="F16" s="55"/>
      <c r="G16" s="55"/>
      <c r="H16" s="55"/>
      <c r="I16" s="55"/>
      <c r="J16" s="55"/>
      <c r="K16" s="137" t="n">
        <f aca="false">IF(正!K16="－","－",IF(正!K16="…","…",IF(誤!K16="－","－",IF(誤!K16="…","…",ROUND(正!K16-誤!K16,3)))))</f>
        <v>0</v>
      </c>
      <c r="L16" s="138" t="n">
        <f aca="false">IF(正!L16="－","－",IF(正!L16="…","…",IF(誤!L16="－","－",IF(誤!L16="…","…",ROUND(正!L16-誤!L16,3)))))</f>
        <v>0</v>
      </c>
      <c r="M16" s="138" t="n">
        <f aca="false">IF(正!M16="－","－",IF(正!M16="…","…",IF(誤!M16="－","－",IF(誤!M16="…","…",ROUND(正!M16-誤!M16,3)))))</f>
        <v>0</v>
      </c>
      <c r="N16" s="138" t="n">
        <f aca="false">IF(正!N16="－","－",IF(正!N16="…","…",IF(誤!N16="－","－",IF(誤!N16="…","…",ROUND(正!N16-誤!N16,3)))))</f>
        <v>0</v>
      </c>
      <c r="O16" s="138" t="n">
        <f aca="false">IF(正!O16="－","－",IF(正!O16="…","…",IF(誤!O16="－","－",IF(誤!O16="…","…",ROUND(正!O16-誤!O16,3)))))</f>
        <v>0</v>
      </c>
      <c r="P16" s="138" t="n">
        <f aca="false">IF(正!P16="－","－",IF(正!P16="…","…",IF(誤!P16="－","－",IF(誤!P16="…","…",ROUND(正!P16-誤!P16,3)))))</f>
        <v>0</v>
      </c>
      <c r="Q16" s="139" t="n">
        <f aca="false">IF(正!Q16="－","－",IF(正!Q16="…","…",IF(誤!Q16="－","－",IF(誤!Q16="…","…",ROUND(正!Q16-誤!Q16,3)))))</f>
        <v>0</v>
      </c>
      <c r="R16" s="137" t="n">
        <f aca="false">IF(正!R16="－","－",IF(正!R16="…","…",IF(誤!R16="－","－",IF(誤!R16="…","…",ROUND(正!R16-誤!R16,3)))))</f>
        <v>0</v>
      </c>
      <c r="S16" s="138" t="n">
        <f aca="false">IF(正!S16="－","－",IF(正!S16="…","…",IF(誤!S16="－","－",IF(誤!S16="…","…",ROUND(正!S16-誤!S16,3)))))</f>
        <v>0</v>
      </c>
      <c r="T16" s="138" t="n">
        <f aca="false">IF(正!T16="－","－",IF(正!T16="…","…",IF(誤!T16="－","－",IF(誤!T16="…","…",ROUND(正!T16-誤!T16,3)))))</f>
        <v>0</v>
      </c>
      <c r="U16" s="138" t="n">
        <f aca="false">IF(正!U16="－","－",IF(正!U16="…","…",IF(誤!U16="－","－",IF(誤!U16="…","…",ROUND(正!U16-誤!U16,3)))))</f>
        <v>0</v>
      </c>
      <c r="V16" s="138" t="n">
        <f aca="false">IF(正!V16="－","－",IF(正!V16="…","…",IF(誤!V16="－","－",IF(誤!V16="…","…",ROUND(正!V16-誤!V16,3)))))</f>
        <v>0</v>
      </c>
      <c r="W16" s="138" t="n">
        <f aca="false">IF(正!W16="－","－",IF(正!W16="…","…",IF(誤!W16="－","－",IF(誤!W16="…","…",ROUND(正!W16-誤!W16,3)))))</f>
        <v>0</v>
      </c>
      <c r="X16" s="139" t="str">
        <f aca="false">IF(正!X16="－","－",IF(正!X16="…","…",IF(誤!X16="－","－",IF(誤!X16="…","…",ROUND(正!X16-誤!X16,3)))))</f>
        <v>－</v>
      </c>
      <c r="Y16" s="67" t="s">
        <v>51</v>
      </c>
      <c r="Z16" s="67"/>
      <c r="AA16" s="67"/>
      <c r="AB16" s="67"/>
      <c r="AC16" s="67"/>
      <c r="AD16" s="67"/>
      <c r="AE16" s="67"/>
      <c r="AF16" s="67"/>
      <c r="AG16" s="67"/>
      <c r="AH16" s="44"/>
      <c r="AI16" s="54"/>
      <c r="AJ16" s="55" t="s">
        <v>50</v>
      </c>
      <c r="AK16" s="55"/>
      <c r="AL16" s="55"/>
      <c r="AM16" s="55"/>
      <c r="AN16" s="55"/>
      <c r="AO16" s="55"/>
      <c r="AP16" s="55"/>
      <c r="AQ16" s="55"/>
      <c r="AR16" s="55"/>
      <c r="AS16" s="137" t="n">
        <f aca="false">IF(正!AS16="－","－",IF(正!AS16="…","…",IF(誤!AS16="－","－",IF(誤!AS16="…","…",ROUND(正!AS16-誤!AS16,3)))))</f>
        <v>0</v>
      </c>
      <c r="AT16" s="138" t="n">
        <f aca="false">IF(正!AT16="－","－",IF(正!AT16="…","…",IF(誤!AT16="－","－",IF(誤!AT16="…","…",ROUND(正!AT16-誤!AT16,3)))))</f>
        <v>0</v>
      </c>
      <c r="AU16" s="138" t="n">
        <f aca="false">IF(正!AU16="－","－",IF(正!AU16="…","…",IF(誤!AU16="－","－",IF(誤!AU16="…","…",ROUND(正!AU16-誤!AU16,3)))))</f>
        <v>0</v>
      </c>
      <c r="AV16" s="138" t="n">
        <f aca="false">IF(正!AV16="－","－",IF(正!AV16="…","…",IF(誤!AV16="－","－",IF(誤!AV16="…","…",ROUND(正!AV16-誤!AV16,3)))))</f>
        <v>0</v>
      </c>
      <c r="AW16" s="138" t="n">
        <f aca="false">IF(正!AW16="－","－",IF(正!AW16="…","…",IF(誤!AW16="－","－",IF(誤!AW16="…","…",ROUND(正!AW16-誤!AW16,3)))))</f>
        <v>0</v>
      </c>
      <c r="AX16" s="138" t="n">
        <f aca="false">IF(正!AX16="－","－",IF(正!AX16="…","…",IF(誤!AX16="－","－",IF(誤!AX16="…","…",ROUND(正!AX16-誤!AX16,3)))))</f>
        <v>0</v>
      </c>
      <c r="AY16" s="139" t="n">
        <f aca="false">IF(正!AY16="－","－",IF(正!AY16="…","…",IF(誤!AY16="－","－",IF(誤!AY16="…","…",ROUND(正!AY16-誤!AY16,3)))))</f>
        <v>0</v>
      </c>
      <c r="AZ16" s="137" t="n">
        <f aca="false">IF(正!AZ16="－","－",IF(正!AZ16="…","…",IF(誤!AZ16="－","－",IF(誤!AZ16="…","…",ROUND(正!AZ16-誤!AZ16,3)))))</f>
        <v>0</v>
      </c>
      <c r="BA16" s="138" t="n">
        <f aca="false">IF(正!BA16="－","－",IF(正!BA16="…","…",IF(誤!BA16="－","－",IF(誤!BA16="…","…",ROUND(正!BA16-誤!BA16,3)))))</f>
        <v>0</v>
      </c>
      <c r="BB16" s="138" t="n">
        <f aca="false">IF(正!BB16="－","－",IF(正!BB16="…","…",IF(誤!BB16="－","－",IF(誤!BB16="…","…",ROUND(正!BB16-誤!BB16,3)))))</f>
        <v>0</v>
      </c>
      <c r="BC16" s="138" t="n">
        <f aca="false">IF(正!BC16="－","－",IF(正!BC16="…","…",IF(誤!BC16="－","－",IF(誤!BC16="…","…",ROUND(正!BC16-誤!BC16,3)))))</f>
        <v>0</v>
      </c>
      <c r="BD16" s="138" t="n">
        <f aca="false">IF(正!BD16="－","－",IF(正!BD16="…","…",IF(誤!BD16="－","－",IF(誤!BD16="…","…",ROUND(正!BD16-誤!BD16,3)))))</f>
        <v>0</v>
      </c>
      <c r="BE16" s="138" t="n">
        <f aca="false">IF(正!BE16="－","－",IF(正!BE16="…","…",IF(誤!BE16="－","－",IF(誤!BE16="…","…",ROUND(正!BE16-誤!BE16,3)))))</f>
        <v>0</v>
      </c>
      <c r="BF16" s="139" t="n">
        <f aca="false">IF(正!BF16="－","－",IF(正!BF16="…","…",IF(誤!BF16="－","－",IF(誤!BF16="…","…",ROUND(正!BF16-誤!BF16,3)))))</f>
        <v>0</v>
      </c>
      <c r="BG16" s="67" t="s">
        <v>51</v>
      </c>
      <c r="BH16" s="67"/>
      <c r="BI16" s="67"/>
      <c r="BJ16" s="67"/>
      <c r="BK16" s="67"/>
      <c r="BL16" s="67"/>
      <c r="BM16" s="67"/>
      <c r="BN16" s="67"/>
      <c r="BO16" s="67"/>
      <c r="BP16" s="44"/>
      <c r="BQ16" s="54"/>
      <c r="BR16" s="55" t="s">
        <v>50</v>
      </c>
      <c r="BS16" s="55"/>
      <c r="BT16" s="55"/>
      <c r="BU16" s="55"/>
      <c r="BV16" s="55"/>
      <c r="BW16" s="55"/>
      <c r="BX16" s="55"/>
      <c r="BY16" s="55"/>
      <c r="BZ16" s="55"/>
      <c r="CA16" s="137" t="n">
        <f aca="false">IF(正!CA16="－","－",IF(正!CA16="…","…",IF(誤!CA16="－","－",IF(誤!CA16="…","…",ROUND(正!CA16-誤!CA16,3)))))</f>
        <v>0</v>
      </c>
      <c r="CB16" s="138" t="n">
        <f aca="false">IF(正!CB16="－","－",IF(正!CB16="…","…",IF(誤!CB16="－","－",IF(誤!CB16="…","…",ROUND(正!CB16-誤!CB16,3)))))</f>
        <v>0</v>
      </c>
      <c r="CC16" s="138" t="n">
        <f aca="false">IF(正!CC16="－","－",IF(正!CC16="…","…",IF(誤!CC16="－","－",IF(誤!CC16="…","…",ROUND(正!CC16-誤!CC16,3)))))</f>
        <v>0</v>
      </c>
      <c r="CD16" s="138" t="n">
        <f aca="false">IF(正!CD16="－","－",IF(正!CD16="…","…",IF(誤!CD16="－","－",IF(誤!CD16="…","…",ROUND(正!CD16-誤!CD16,3)))))</f>
        <v>0</v>
      </c>
      <c r="CE16" s="138" t="str">
        <f aca="false">IF(正!CE16="－","－",IF(正!CE16="…","…",IF(誤!CE16="－","－",IF(誤!CE16="…","…",ROUND(正!CE16-誤!CE16,3)))))</f>
        <v>－</v>
      </c>
      <c r="CF16" s="138" t="n">
        <f aca="false">IF(正!CF16="－","－",IF(正!CF16="…","…",IF(誤!CF16="－","－",IF(誤!CF16="…","…",ROUND(正!CF16-誤!CF16,3)))))</f>
        <v>0</v>
      </c>
      <c r="CG16" s="139" t="str">
        <f aca="false">IF(正!CG16="－","－",IF(正!CG16="…","…",IF(誤!CG16="－","－",IF(誤!CG16="…","…",ROUND(正!CG16-誤!CG16,3)))))</f>
        <v>－</v>
      </c>
      <c r="CH16" s="137" t="n">
        <f aca="false">IF(正!CH16="－","－",IF(正!CH16="…","…",IF(誤!CH16="－","－",IF(誤!CH16="…","…",ROUND(正!CH16-誤!CH16,3)))))</f>
        <v>0</v>
      </c>
      <c r="CI16" s="138" t="n">
        <f aca="false">IF(正!CI16="－","－",IF(正!CI16="…","…",IF(誤!CI16="－","－",IF(誤!CI16="…","…",ROUND(正!CI16-誤!CI16,3)))))</f>
        <v>0</v>
      </c>
      <c r="CJ16" s="138" t="n">
        <f aca="false">IF(正!CJ16="－","－",IF(正!CJ16="…","…",IF(誤!CJ16="－","－",IF(誤!CJ16="…","…",ROUND(正!CJ16-誤!CJ16,3)))))</f>
        <v>0</v>
      </c>
      <c r="CK16" s="138" t="n">
        <f aca="false">IF(正!CK16="－","－",IF(正!CK16="…","…",IF(誤!CK16="－","－",IF(誤!CK16="…","…",ROUND(正!CK16-誤!CK16,3)))))</f>
        <v>0</v>
      </c>
      <c r="CL16" s="138" t="n">
        <f aca="false">IF(正!CL16="－","－",IF(正!CL16="…","…",IF(誤!CL16="－","－",IF(誤!CL16="…","…",ROUND(正!CL16-誤!CL16,3)))))</f>
        <v>0</v>
      </c>
      <c r="CM16" s="138" t="n">
        <f aca="false">IF(正!CM16="－","－",IF(正!CM16="…","…",IF(誤!CM16="－","－",IF(誤!CM16="…","…",ROUND(正!CM16-誤!CM16,3)))))</f>
        <v>0</v>
      </c>
      <c r="CN16" s="139" t="n">
        <f aca="false">IF(正!CN16="－","－",IF(正!CN16="…","…",IF(誤!CN16="－","－",IF(誤!CN16="…","…",ROUND(正!CN16-誤!CN16,3)))))</f>
        <v>0</v>
      </c>
      <c r="CO16" s="67" t="s">
        <v>51</v>
      </c>
      <c r="CP16" s="67"/>
      <c r="CQ16" s="67"/>
      <c r="CR16" s="67"/>
      <c r="CS16" s="67"/>
      <c r="CT16" s="67"/>
      <c r="CU16" s="67"/>
      <c r="CV16" s="67"/>
      <c r="CW16" s="67"/>
      <c r="CX16" s="44"/>
      <c r="CY16" s="54"/>
      <c r="CZ16" s="55" t="s">
        <v>50</v>
      </c>
      <c r="DA16" s="55"/>
      <c r="DB16" s="55"/>
      <c r="DC16" s="55"/>
      <c r="DD16" s="55"/>
      <c r="DE16" s="55"/>
      <c r="DF16" s="55"/>
      <c r="DG16" s="55"/>
      <c r="DH16" s="55"/>
      <c r="DI16" s="137" t="n">
        <f aca="false">IF(正!DI16="－","－",IF(正!DI16="…","…",IF(誤!DI16="－","－",IF(誤!DI16="…","…",ROUND(正!DI16-誤!DI16,3)))))</f>
        <v>0</v>
      </c>
      <c r="DJ16" s="138" t="n">
        <f aca="false">IF(正!DJ16="－","－",IF(正!DJ16="…","…",IF(誤!DJ16="－","－",IF(誤!DJ16="…","…",ROUND(正!DJ16-誤!DJ16,3)))))</f>
        <v>0</v>
      </c>
      <c r="DK16" s="138" t="n">
        <f aca="false">IF(正!DK16="－","－",IF(正!DK16="…","…",IF(誤!DK16="－","－",IF(誤!DK16="…","…",ROUND(正!DK16-誤!DK16,3)))))</f>
        <v>0</v>
      </c>
      <c r="DL16" s="138" t="n">
        <f aca="false">IF(正!DL16="－","－",IF(正!DL16="…","…",IF(誤!DL16="－","－",IF(誤!DL16="…","…",ROUND(正!DL16-誤!DL16,3)))))</f>
        <v>0</v>
      </c>
      <c r="DM16" s="138" t="n">
        <f aca="false">IF(正!DM16="－","－",IF(正!DM16="…","…",IF(誤!DM16="－","－",IF(誤!DM16="…","…",ROUND(正!DM16-誤!DM16,3)))))</f>
        <v>0</v>
      </c>
      <c r="DN16" s="138" t="n">
        <f aca="false">IF(正!DN16="－","－",IF(正!DN16="…","…",IF(誤!DN16="－","－",IF(誤!DN16="…","…",ROUND(正!DN16-誤!DN16,3)))))</f>
        <v>0</v>
      </c>
      <c r="DO16" s="139" t="str">
        <f aca="false">IF(正!DO16="－","－",IF(正!DO16="…","…",IF(誤!DO16="－","－",IF(誤!DO16="…","…",ROUND(正!DO16-誤!DO16,3)))))</f>
        <v>－</v>
      </c>
      <c r="DP16" s="137" t="n">
        <f aca="false">IF(正!DP16="－","－",IF(正!DP16="…","…",IF(誤!DP16="－","－",IF(誤!DP16="…","…",ROUND(正!DP16-誤!DP16,3)))))</f>
        <v>0</v>
      </c>
      <c r="DQ16" s="138" t="n">
        <f aca="false">IF(正!DQ16="－","－",IF(正!DQ16="…","…",IF(誤!DQ16="－","－",IF(誤!DQ16="…","…",ROUND(正!DQ16-誤!DQ16,3)))))</f>
        <v>0</v>
      </c>
      <c r="DR16" s="138" t="n">
        <f aca="false">IF(正!DR16="－","－",IF(正!DR16="…","…",IF(誤!DR16="－","－",IF(誤!DR16="…","…",ROUND(正!DR16-誤!DR16,3)))))</f>
        <v>0</v>
      </c>
      <c r="DS16" s="138" t="n">
        <f aca="false">IF(正!DS16="－","－",IF(正!DS16="…","…",IF(誤!DS16="－","－",IF(誤!DS16="…","…",ROUND(正!DS16-誤!DS16,3)))))</f>
        <v>0</v>
      </c>
      <c r="DT16" s="138" t="n">
        <f aca="false">IF(正!DT16="－","－",IF(正!DT16="…","…",IF(誤!DT16="－","－",IF(誤!DT16="…","…",ROUND(正!DT16-誤!DT16,3)))))</f>
        <v>0</v>
      </c>
      <c r="DU16" s="138" t="str">
        <f aca="false">IF(正!DU16="－","－",IF(正!DU16="…","…",IF(誤!DU16="－","－",IF(誤!DU16="…","…",ROUND(正!DU16-誤!DU16,3)))))</f>
        <v>－</v>
      </c>
      <c r="DV16" s="139" t="str">
        <f aca="false">IF(正!DV16="－","－",IF(正!DV16="…","…",IF(誤!DV16="－","－",IF(誤!DV16="…","…",ROUND(正!DV16-誤!DV16,3)))))</f>
        <v>－</v>
      </c>
      <c r="DW16" s="67" t="s">
        <v>51</v>
      </c>
      <c r="DX16" s="67"/>
      <c r="DY16" s="67"/>
      <c r="DZ16" s="67"/>
      <c r="EA16" s="67"/>
      <c r="EB16" s="67"/>
      <c r="EC16" s="67"/>
      <c r="ED16" s="67"/>
      <c r="EE16" s="67"/>
      <c r="EF16" s="44"/>
      <c r="EG16" s="54"/>
      <c r="EH16" s="55" t="s">
        <v>50</v>
      </c>
      <c r="EI16" s="55"/>
      <c r="EJ16" s="55"/>
      <c r="EK16" s="55"/>
      <c r="EL16" s="55"/>
      <c r="EM16" s="55"/>
      <c r="EN16" s="55"/>
      <c r="EO16" s="55"/>
      <c r="EP16" s="55"/>
      <c r="EQ16" s="137" t="n">
        <f aca="false">IF(正!EQ16="－","－",IF(正!EQ16="…","…",IF(誤!EQ16="－","－",IF(誤!EQ16="…","…",ROUND(正!EQ16-誤!EQ16,3)))))</f>
        <v>0</v>
      </c>
      <c r="ER16" s="138" t="n">
        <f aca="false">IF(正!ER16="－","－",IF(正!ER16="…","…",IF(誤!ER16="－","－",IF(誤!ER16="…","…",ROUND(正!ER16-誤!ER16,3)))))</f>
        <v>0</v>
      </c>
      <c r="ES16" s="138" t="n">
        <f aca="false">IF(正!ES16="－","－",IF(正!ES16="…","…",IF(誤!ES16="－","－",IF(誤!ES16="…","…",ROUND(正!ES16-誤!ES16,3)))))</f>
        <v>0</v>
      </c>
      <c r="ET16" s="138" t="n">
        <f aca="false">IF(正!ET16="－","－",IF(正!ET16="…","…",IF(誤!ET16="－","－",IF(誤!ET16="…","…",ROUND(正!ET16-誤!ET16,3)))))</f>
        <v>0</v>
      </c>
      <c r="EU16" s="138" t="n">
        <f aca="false">IF(正!EU16="－","－",IF(正!EU16="…","…",IF(誤!EU16="－","－",IF(誤!EU16="…","…",ROUND(正!EU16-誤!EU16,3)))))</f>
        <v>0</v>
      </c>
      <c r="EV16" s="138" t="n">
        <f aca="false">IF(正!EV16="－","－",IF(正!EV16="…","…",IF(誤!EV16="－","－",IF(誤!EV16="…","…",ROUND(正!EV16-誤!EV16,3)))))</f>
        <v>0</v>
      </c>
      <c r="EW16" s="139" t="str">
        <f aca="false">IF(正!EW16="－","－",IF(正!EW16="…","…",IF(誤!EW16="－","－",IF(誤!EW16="…","…",ROUND(正!EW16-誤!EW16,3)))))</f>
        <v>－</v>
      </c>
      <c r="EX16" s="137" t="n">
        <f aca="false">IF(正!EX16="－","－",IF(正!EX16="…","…",IF(誤!EX16="－","－",IF(誤!EX16="…","…",ROUND(正!EX16-誤!EX16,3)))))</f>
        <v>0</v>
      </c>
      <c r="EY16" s="138" t="n">
        <f aca="false">IF(正!EY16="－","－",IF(正!EY16="…","…",IF(誤!EY16="－","－",IF(誤!EY16="…","…",ROUND(正!EY16-誤!EY16,3)))))</f>
        <v>0</v>
      </c>
      <c r="EZ16" s="138" t="n">
        <f aca="false">IF(正!EZ16="－","－",IF(正!EZ16="…","…",IF(誤!EZ16="－","－",IF(誤!EZ16="…","…",ROUND(正!EZ16-誤!EZ16,3)))))</f>
        <v>0</v>
      </c>
      <c r="FA16" s="138" t="n">
        <f aca="false">IF(正!FA16="－","－",IF(正!FA16="…","…",IF(誤!FA16="－","－",IF(誤!FA16="…","…",ROUND(正!FA16-誤!FA16,3)))))</f>
        <v>0</v>
      </c>
      <c r="FB16" s="138" t="str">
        <f aca="false">IF(正!FB16="－","－",IF(正!FB16="…","…",IF(誤!FB16="－","－",IF(誤!FB16="…","…",ROUND(正!FB16-誤!FB16,3)))))</f>
        <v>－</v>
      </c>
      <c r="FC16" s="138" t="str">
        <f aca="false">IF(正!FC16="－","－",IF(正!FC16="…","…",IF(誤!FC16="－","－",IF(誤!FC16="…","…",ROUND(正!FC16-誤!FC16,3)))))</f>
        <v>－</v>
      </c>
      <c r="FD16" s="139" t="str">
        <f aca="false">IF(正!FD16="－","－",IF(正!FD16="…","…",IF(誤!FD16="－","－",IF(誤!FD16="…","…",ROUND(正!FD16-誤!FD16,3)))))</f>
        <v>－</v>
      </c>
      <c r="FE16" s="67" t="s">
        <v>51</v>
      </c>
      <c r="FF16" s="67"/>
      <c r="FG16" s="67"/>
      <c r="FH16" s="67"/>
      <c r="FI16" s="67"/>
      <c r="FJ16" s="67"/>
      <c r="FK16" s="67"/>
      <c r="FL16" s="67"/>
      <c r="FM16" s="67"/>
      <c r="FN16" s="44"/>
      <c r="FO16" s="54"/>
      <c r="FP16" s="55" t="s">
        <v>50</v>
      </c>
      <c r="FQ16" s="55"/>
      <c r="FR16" s="55"/>
      <c r="FS16" s="55"/>
      <c r="FT16" s="55"/>
      <c r="FU16" s="55"/>
      <c r="FV16" s="55"/>
      <c r="FW16" s="55"/>
      <c r="FX16" s="55"/>
      <c r="FY16" s="137" t="n">
        <f aca="false">IF(正!FY16="－","－",IF(正!FY16="…","…",IF(誤!FY16="－","－",IF(誤!FY16="…","…",ROUND(正!FY16-誤!FY16,3)))))</f>
        <v>0</v>
      </c>
      <c r="FZ16" s="138" t="n">
        <f aca="false">IF(正!FZ16="－","－",IF(正!FZ16="…","…",IF(誤!FZ16="－","－",IF(誤!FZ16="…","…",ROUND(正!FZ16-誤!FZ16,3)))))</f>
        <v>0</v>
      </c>
      <c r="GA16" s="138" t="n">
        <f aca="false">IF(正!GA16="－","－",IF(正!GA16="…","…",IF(誤!GA16="－","－",IF(誤!GA16="…","…",ROUND(正!GA16-誤!GA16,3)))))</f>
        <v>0</v>
      </c>
      <c r="GB16" s="138" t="n">
        <f aca="false">IF(正!GB16="－","－",IF(正!GB16="…","…",IF(誤!GB16="－","－",IF(誤!GB16="…","…",ROUND(正!GB16-誤!GB16,3)))))</f>
        <v>0</v>
      </c>
      <c r="GC16" s="138" t="n">
        <f aca="false">IF(正!GC16="－","－",IF(正!GC16="…","…",IF(誤!GC16="－","－",IF(誤!GC16="…","…",ROUND(正!GC16-誤!GC16,3)))))</f>
        <v>0</v>
      </c>
      <c r="GD16" s="138" t="str">
        <f aca="false">IF(正!GD16="－","－",IF(正!GD16="…","…",IF(誤!GD16="－","－",IF(誤!GD16="…","…",ROUND(正!GD16-誤!GD16,3)))))</f>
        <v>－</v>
      </c>
      <c r="GE16" s="139" t="str">
        <f aca="false">IF(正!GE16="－","－",IF(正!GE16="…","…",IF(誤!GE16="－","－",IF(誤!GE16="…","…",ROUND(正!GE16-誤!GE16,3)))))</f>
        <v>－</v>
      </c>
      <c r="GF16" s="137" t="n">
        <f aca="false">IF(正!GF16="－","－",IF(正!GF16="…","…",IF(誤!GF16="－","－",IF(誤!GF16="…","…",ROUND(正!GF16-誤!GF16,3)))))</f>
        <v>0</v>
      </c>
      <c r="GG16" s="138" t="n">
        <f aca="false">IF(正!GG16="－","－",IF(正!GG16="…","…",IF(誤!GG16="－","－",IF(誤!GG16="…","…",ROUND(正!GG16-誤!GG16,3)))))</f>
        <v>0</v>
      </c>
      <c r="GH16" s="138" t="n">
        <f aca="false">IF(正!GH16="－","－",IF(正!GH16="…","…",IF(誤!GH16="－","－",IF(誤!GH16="…","…",ROUND(正!GH16-誤!GH16,3)))))</f>
        <v>0</v>
      </c>
      <c r="GI16" s="138" t="n">
        <f aca="false">IF(正!GI16="－","－",IF(正!GI16="…","…",IF(誤!GI16="－","－",IF(誤!GI16="…","…",ROUND(正!GI16-誤!GI16,3)))))</f>
        <v>0</v>
      </c>
      <c r="GJ16" s="138" t="n">
        <f aca="false">IF(正!GJ16="－","－",IF(正!GJ16="…","…",IF(誤!GJ16="－","－",IF(誤!GJ16="…","…",ROUND(正!GJ16-誤!GJ16,3)))))</f>
        <v>0</v>
      </c>
      <c r="GK16" s="138" t="str">
        <f aca="false">IF(正!GK16="－","－",IF(正!GK16="…","…",IF(誤!GK16="－","－",IF(誤!GK16="…","…",ROUND(正!GK16-誤!GK16,3)))))</f>
        <v>－</v>
      </c>
      <c r="GL16" s="139" t="str">
        <f aca="false">IF(正!GL16="－","－",IF(正!GL16="…","…",IF(誤!GL16="－","－",IF(誤!GL16="…","…",ROUND(正!GL16-誤!GL16,3)))))</f>
        <v>－</v>
      </c>
      <c r="GM16" s="67" t="s">
        <v>51</v>
      </c>
      <c r="GN16" s="67"/>
      <c r="GO16" s="67"/>
      <c r="GP16" s="67"/>
      <c r="GQ16" s="67"/>
      <c r="GR16" s="67"/>
      <c r="GS16" s="67"/>
      <c r="GT16" s="67"/>
      <c r="GU16" s="67"/>
      <c r="GV16" s="44"/>
    </row>
    <row r="17" s="31" customFormat="true" ht="31.7" hidden="false" customHeight="true" outlineLevel="0" collapsed="false">
      <c r="A17" s="69" t="s">
        <v>39</v>
      </c>
      <c r="B17" s="69"/>
      <c r="C17" s="69"/>
      <c r="D17" s="69"/>
      <c r="E17" s="69"/>
      <c r="F17" s="69"/>
      <c r="G17" s="69"/>
      <c r="H17" s="69"/>
      <c r="I17" s="69"/>
      <c r="J17" s="69"/>
      <c r="K17" s="128" t="n">
        <f aca="false">IF(正!K17="－","－",IF(正!K17="…","…",IF(誤!K17="－","－",IF(誤!K17="…","…",ROUND(正!K17-誤!K17,3)))))</f>
        <v>0</v>
      </c>
      <c r="L17" s="129" t="n">
        <f aca="false">IF(正!L17="－","－",IF(正!L17="…","…",IF(誤!L17="－","－",IF(誤!L17="…","…",ROUND(正!L17-誤!L17,3)))))</f>
        <v>-3</v>
      </c>
      <c r="M17" s="129" t="n">
        <f aca="false">IF(正!M17="－","－",IF(正!M17="…","…",IF(誤!M17="－","－",IF(誤!M17="…","…",ROUND(正!M17-誤!M17,3)))))</f>
        <v>19</v>
      </c>
      <c r="N17" s="129" t="n">
        <f aca="false">IF(正!N17="－","－",IF(正!N17="…","…",IF(誤!N17="－","－",IF(誤!N17="…","…",ROUND(正!N17-誤!N17,3)))))</f>
        <v>-24</v>
      </c>
      <c r="O17" s="129" t="n">
        <f aca="false">IF(正!O17="－","－",IF(正!O17="…","…",IF(誤!O17="－","－",IF(誤!O17="…","…",ROUND(正!O17-誤!O17,3)))))</f>
        <v>18</v>
      </c>
      <c r="P17" s="129" t="n">
        <f aca="false">IF(正!P17="－","－",IF(正!P17="…","…",IF(誤!P17="－","－",IF(誤!P17="…","…",ROUND(正!P17-誤!P17,3)))))</f>
        <v>-16</v>
      </c>
      <c r="Q17" s="130" t="n">
        <f aca="false">IF(正!Q17="－","－",IF(正!Q17="…","…",IF(誤!Q17="－","－",IF(誤!Q17="…","…",ROUND(正!Q17-誤!Q17,3)))))</f>
        <v>6</v>
      </c>
      <c r="R17" s="128" t="n">
        <f aca="false">IF(正!R17="－","－",IF(正!R17="…","…",IF(誤!R17="－","－",IF(誤!R17="…","…",ROUND(正!R17-誤!R17,3)))))</f>
        <v>0</v>
      </c>
      <c r="S17" s="129" t="n">
        <f aca="false">IF(正!S17="－","－",IF(正!S17="…","…",IF(誤!S17="－","－",IF(誤!S17="…","…",ROUND(正!S17-誤!S17,3)))))</f>
        <v>0</v>
      </c>
      <c r="T17" s="129" t="n">
        <f aca="false">IF(正!T17="－","－",IF(正!T17="…","…",IF(誤!T17="－","－",IF(誤!T17="…","…",ROUND(正!T17-誤!T17,3)))))</f>
        <v>2</v>
      </c>
      <c r="U17" s="129" t="n">
        <f aca="false">IF(正!U17="－","－",IF(正!U17="…","…",IF(誤!U17="－","－",IF(誤!U17="…","…",ROUND(正!U17-誤!U17,3)))))</f>
        <v>-2</v>
      </c>
      <c r="V17" s="129" t="n">
        <f aca="false">IF(正!V17="－","－",IF(正!V17="…","…",IF(誤!V17="－","－",IF(誤!V17="…","…",ROUND(正!V17-誤!V17,3)))))</f>
        <v>-2</v>
      </c>
      <c r="W17" s="129" t="n">
        <f aca="false">IF(正!W17="－","－",IF(正!W17="…","…",IF(誤!W17="－","－",IF(誤!W17="…","…",ROUND(正!W17-誤!W17,3)))))</f>
        <v>0</v>
      </c>
      <c r="X17" s="130" t="n">
        <f aca="false">IF(正!X17="－","－",IF(正!X17="…","…",IF(誤!X17="－","－",IF(誤!X17="…","…",ROUND(正!X17-誤!X17,3)))))</f>
        <v>2</v>
      </c>
      <c r="Y17" s="70" t="s">
        <v>40</v>
      </c>
      <c r="Z17" s="70"/>
      <c r="AA17" s="70"/>
      <c r="AB17" s="70"/>
      <c r="AC17" s="70"/>
      <c r="AD17" s="70"/>
      <c r="AE17" s="70"/>
      <c r="AF17" s="70"/>
      <c r="AG17" s="70"/>
      <c r="AH17" s="70"/>
      <c r="AI17" s="69" t="s">
        <v>39</v>
      </c>
      <c r="AJ17" s="69"/>
      <c r="AK17" s="69"/>
      <c r="AL17" s="69"/>
      <c r="AM17" s="69"/>
      <c r="AN17" s="69"/>
      <c r="AO17" s="69"/>
      <c r="AP17" s="69"/>
      <c r="AQ17" s="69"/>
      <c r="AR17" s="69"/>
      <c r="AS17" s="128" t="n">
        <f aca="false">IF(正!AS17="－","－",IF(正!AS17="…","…",IF(誤!AS17="－","－",IF(誤!AS17="…","…",ROUND(正!AS17-誤!AS17,3)))))</f>
        <v>0</v>
      </c>
      <c r="AT17" s="129" t="n">
        <f aca="false">IF(正!AT17="－","－",IF(正!AT17="…","…",IF(誤!AT17="－","－",IF(誤!AT17="…","…",ROUND(正!AT17-誤!AT17,3)))))</f>
        <v>1</v>
      </c>
      <c r="AU17" s="129" t="n">
        <f aca="false">IF(正!AU17="－","－",IF(正!AU17="…","…",IF(誤!AU17="－","－",IF(誤!AU17="…","…",ROUND(正!AU17-誤!AU17,3)))))</f>
        <v>2</v>
      </c>
      <c r="AV17" s="129" t="n">
        <f aca="false">IF(正!AV17="－","－",IF(正!AV17="…","…",IF(誤!AV17="－","－",IF(誤!AV17="…","…",ROUND(正!AV17-誤!AV17,3)))))</f>
        <v>-3</v>
      </c>
      <c r="AW17" s="129" t="n">
        <f aca="false">IF(正!AW17="－","－",IF(正!AW17="…","…",IF(誤!AW17="－","－",IF(誤!AW17="…","…",ROUND(正!AW17-誤!AW17,3)))))</f>
        <v>2</v>
      </c>
      <c r="AX17" s="129" t="n">
        <f aca="false">IF(正!AX17="－","－",IF(正!AX17="…","…",IF(誤!AX17="－","－",IF(誤!AX17="…","…",ROUND(正!AX17-誤!AX17,3)))))</f>
        <v>2</v>
      </c>
      <c r="AY17" s="130" t="n">
        <f aca="false">IF(正!AY17="－","－",IF(正!AY17="…","…",IF(誤!AY17="－","－",IF(誤!AY17="…","…",ROUND(正!AY17-誤!AY17,3)))))</f>
        <v>-4</v>
      </c>
      <c r="AZ17" s="128" t="n">
        <f aca="false">IF(正!AZ17="－","－",IF(正!AZ17="…","…",IF(誤!AZ17="－","－",IF(誤!AZ17="…","…",ROUND(正!AZ17-誤!AZ17,3)))))</f>
        <v>0</v>
      </c>
      <c r="BA17" s="129" t="n">
        <f aca="false">IF(正!BA17="－","－",IF(正!BA17="…","…",IF(誤!BA17="－","－",IF(誤!BA17="…","…",ROUND(正!BA17-誤!BA17,3)))))</f>
        <v>0</v>
      </c>
      <c r="BB17" s="129" t="n">
        <f aca="false">IF(正!BB17="－","－",IF(正!BB17="…","…",IF(誤!BB17="－","－",IF(誤!BB17="…","…",ROUND(正!BB17-誤!BB17,3)))))</f>
        <v>0</v>
      </c>
      <c r="BC17" s="129" t="n">
        <f aca="false">IF(正!BC17="－","－",IF(正!BC17="…","…",IF(誤!BC17="－","－",IF(誤!BC17="…","…",ROUND(正!BC17-誤!BC17,3)))))</f>
        <v>2</v>
      </c>
      <c r="BD17" s="129" t="n">
        <f aca="false">IF(正!BD17="－","－",IF(正!BD17="…","…",IF(誤!BD17="－","－",IF(誤!BD17="…","…",ROUND(正!BD17-誤!BD17,3)))))</f>
        <v>2</v>
      </c>
      <c r="BE17" s="129" t="n">
        <f aca="false">IF(正!BE17="－","－",IF(正!BE17="…","…",IF(誤!BE17="－","－",IF(誤!BE17="…","…",ROUND(正!BE17-誤!BE17,3)))))</f>
        <v>-3</v>
      </c>
      <c r="BF17" s="130" t="n">
        <f aca="false">IF(正!BF17="－","－",IF(正!BF17="…","…",IF(誤!BF17="－","－",IF(誤!BF17="…","…",ROUND(正!BF17-誤!BF17,3)))))</f>
        <v>-1</v>
      </c>
      <c r="BG17" s="70" t="s">
        <v>40</v>
      </c>
      <c r="BH17" s="70"/>
      <c r="BI17" s="70"/>
      <c r="BJ17" s="70"/>
      <c r="BK17" s="70"/>
      <c r="BL17" s="70"/>
      <c r="BM17" s="70"/>
      <c r="BN17" s="70"/>
      <c r="BO17" s="70"/>
      <c r="BP17" s="70"/>
      <c r="BQ17" s="69" t="s">
        <v>39</v>
      </c>
      <c r="BR17" s="69"/>
      <c r="BS17" s="69"/>
      <c r="BT17" s="69"/>
      <c r="BU17" s="69"/>
      <c r="BV17" s="69"/>
      <c r="BW17" s="69"/>
      <c r="BX17" s="69"/>
      <c r="BY17" s="69"/>
      <c r="BZ17" s="69"/>
      <c r="CA17" s="128" t="n">
        <f aca="false">IF(正!CA17="－","－",IF(正!CA17="…","…",IF(誤!CA17="－","－",IF(誤!CA17="…","…",ROUND(正!CA17-誤!CA17,3)))))</f>
        <v>0</v>
      </c>
      <c r="CB17" s="129" t="n">
        <f aca="false">IF(正!CB17="－","－",IF(正!CB17="…","…",IF(誤!CB17="－","－",IF(誤!CB17="…","…",ROUND(正!CB17-誤!CB17,3)))))</f>
        <v>0</v>
      </c>
      <c r="CC17" s="129" t="n">
        <f aca="false">IF(正!CC17="－","－",IF(正!CC17="…","…",IF(誤!CC17="－","－",IF(誤!CC17="…","…",ROUND(正!CC17-誤!CC17,3)))))</f>
        <v>5</v>
      </c>
      <c r="CD17" s="129" t="n">
        <f aca="false">IF(正!CD17="－","－",IF(正!CD17="…","…",IF(誤!CD17="－","－",IF(誤!CD17="…","…",ROUND(正!CD17-誤!CD17,3)))))</f>
        <v>2</v>
      </c>
      <c r="CE17" s="129" t="n">
        <f aca="false">IF(正!CE17="－","－",IF(正!CE17="…","…",IF(誤!CE17="－","－",IF(誤!CE17="…","…",ROUND(正!CE17-誤!CE17,3)))))</f>
        <v>-1</v>
      </c>
      <c r="CF17" s="129" t="n">
        <f aca="false">IF(正!CF17="－","－",IF(正!CF17="…","…",IF(誤!CF17="－","－",IF(誤!CF17="…","…",ROUND(正!CF17-誤!CF17,3)))))</f>
        <v>-9</v>
      </c>
      <c r="CG17" s="130" t="n">
        <f aca="false">IF(正!CG17="－","－",IF(正!CG17="…","…",IF(誤!CG17="－","－",IF(誤!CG17="…","…",ROUND(正!CG17-誤!CG17,3)))))</f>
        <v>3</v>
      </c>
      <c r="CH17" s="128" t="n">
        <f aca="false">IF(正!CH17="－","－",IF(正!CH17="…","…",IF(誤!CH17="－","－",IF(誤!CH17="…","…",ROUND(正!CH17-誤!CH17,3)))))</f>
        <v>0</v>
      </c>
      <c r="CI17" s="129" t="n">
        <f aca="false">IF(正!CI17="－","－",IF(正!CI17="…","…",IF(誤!CI17="－","－",IF(誤!CI17="…","…",ROUND(正!CI17-誤!CI17,3)))))</f>
        <v>-7</v>
      </c>
      <c r="CJ17" s="129" t="n">
        <f aca="false">IF(正!CJ17="－","－",IF(正!CJ17="…","…",IF(誤!CJ17="－","－",IF(誤!CJ17="…","…",ROUND(正!CJ17-誤!CJ17,3)))))</f>
        <v>15</v>
      </c>
      <c r="CK17" s="129" t="n">
        <f aca="false">IF(正!CK17="－","－",IF(正!CK17="…","…",IF(誤!CK17="－","－",IF(誤!CK17="…","…",ROUND(正!CK17-誤!CK17,3)))))</f>
        <v>-8</v>
      </c>
      <c r="CL17" s="129" t="n">
        <f aca="false">IF(正!CL17="－","－",IF(正!CL17="…","…",IF(誤!CL17="－","－",IF(誤!CL17="…","…",ROUND(正!CL17-誤!CL17,3)))))</f>
        <v>5</v>
      </c>
      <c r="CM17" s="129" t="n">
        <f aca="false">IF(正!CM17="－","－",IF(正!CM17="…","…",IF(誤!CM17="－","－",IF(誤!CM17="…","…",ROUND(正!CM17-誤!CM17,3)))))</f>
        <v>-5</v>
      </c>
      <c r="CN17" s="130" t="n">
        <f aca="false">IF(正!CN17="－","－",IF(正!CN17="…","…",IF(誤!CN17="－","－",IF(誤!CN17="…","…",ROUND(正!CN17-誤!CN17,3)))))</f>
        <v>0</v>
      </c>
      <c r="CO17" s="70" t="s">
        <v>40</v>
      </c>
      <c r="CP17" s="70"/>
      <c r="CQ17" s="70"/>
      <c r="CR17" s="70"/>
      <c r="CS17" s="70"/>
      <c r="CT17" s="70"/>
      <c r="CU17" s="70"/>
      <c r="CV17" s="70"/>
      <c r="CW17" s="70"/>
      <c r="CX17" s="70"/>
      <c r="CY17" s="69" t="s">
        <v>39</v>
      </c>
      <c r="CZ17" s="69"/>
      <c r="DA17" s="69"/>
      <c r="DB17" s="69"/>
      <c r="DC17" s="69"/>
      <c r="DD17" s="69"/>
      <c r="DE17" s="69"/>
      <c r="DF17" s="69"/>
      <c r="DG17" s="69"/>
      <c r="DH17" s="69"/>
      <c r="DI17" s="128" t="n">
        <f aca="false">IF(正!DI17="－","－",IF(正!DI17="…","…",IF(誤!DI17="－","－",IF(誤!DI17="…","…",ROUND(正!DI17-誤!DI17,3)))))</f>
        <v>0</v>
      </c>
      <c r="DJ17" s="129" t="n">
        <f aca="false">IF(正!DJ17="－","－",IF(正!DJ17="…","…",IF(誤!DJ17="－","－",IF(誤!DJ17="…","…",ROUND(正!DJ17-誤!DJ17,3)))))</f>
        <v>1</v>
      </c>
      <c r="DK17" s="129" t="n">
        <f aca="false">IF(正!DK17="－","－",IF(正!DK17="…","…",IF(誤!DK17="－","－",IF(誤!DK17="…","…",ROUND(正!DK17-誤!DK17,3)))))</f>
        <v>2</v>
      </c>
      <c r="DL17" s="129" t="n">
        <f aca="false">IF(正!DL17="－","－",IF(正!DL17="…","…",IF(誤!DL17="－","－",IF(誤!DL17="…","…",ROUND(正!DL17-誤!DL17,3)))))</f>
        <v>-3</v>
      </c>
      <c r="DM17" s="129" t="n">
        <f aca="false">IF(正!DM17="－","－",IF(正!DM17="…","…",IF(誤!DM17="－","－",IF(誤!DM17="…","…",ROUND(正!DM17-誤!DM17,3)))))</f>
        <v>0</v>
      </c>
      <c r="DN17" s="129" t="n">
        <f aca="false">IF(正!DN17="－","－",IF(正!DN17="…","…",IF(誤!DN17="－","－",IF(誤!DN17="…","…",ROUND(正!DN17-誤!DN17,3)))))</f>
        <v>0</v>
      </c>
      <c r="DO17" s="130" t="str">
        <f aca="false">IF(正!DO17="－","－",IF(正!DO17="…","…",IF(誤!DO17="－","－",IF(誤!DO17="…","…",ROUND(正!DO17-誤!DO17,3)))))</f>
        <v>－</v>
      </c>
      <c r="DP17" s="128" t="n">
        <f aca="false">IF(正!DP17="－","－",IF(正!DP17="…","…",IF(誤!DP17="－","－",IF(誤!DP17="…","…",ROUND(正!DP17-誤!DP17,3)))))</f>
        <v>0</v>
      </c>
      <c r="DQ17" s="129" t="n">
        <f aca="false">IF(正!DQ17="－","－",IF(正!DQ17="…","…",IF(誤!DQ17="－","－",IF(誤!DQ17="…","…",ROUND(正!DQ17-誤!DQ17,3)))))</f>
        <v>0</v>
      </c>
      <c r="DR17" s="129" t="n">
        <f aca="false">IF(正!DR17="－","－",IF(正!DR17="…","…",IF(誤!DR17="－","－",IF(誤!DR17="…","…",ROUND(正!DR17-誤!DR17,3)))))</f>
        <v>0</v>
      </c>
      <c r="DS17" s="129" t="n">
        <f aca="false">IF(正!DS17="－","－",IF(正!DS17="…","…",IF(誤!DS17="－","－",IF(誤!DS17="…","…",ROUND(正!DS17-誤!DS17,3)))))</f>
        <v>1</v>
      </c>
      <c r="DT17" s="129" t="n">
        <f aca="false">IF(正!DT17="－","－",IF(正!DT17="…","…",IF(誤!DT17="－","－",IF(誤!DT17="…","…",ROUND(正!DT17-誤!DT17,3)))))</f>
        <v>0</v>
      </c>
      <c r="DU17" s="129" t="n">
        <f aca="false">IF(正!DU17="－","－",IF(正!DU17="…","…",IF(誤!DU17="－","－",IF(誤!DU17="…","…",ROUND(正!DU17-誤!DU17,3)))))</f>
        <v>-1</v>
      </c>
      <c r="DV17" s="130" t="n">
        <f aca="false">IF(正!DV17="－","－",IF(正!DV17="…","…",IF(誤!DV17="－","－",IF(誤!DV17="…","…",ROUND(正!DV17-誤!DV17,3)))))</f>
        <v>0</v>
      </c>
      <c r="DW17" s="70" t="s">
        <v>40</v>
      </c>
      <c r="DX17" s="70"/>
      <c r="DY17" s="70"/>
      <c r="DZ17" s="70"/>
      <c r="EA17" s="70"/>
      <c r="EB17" s="70"/>
      <c r="EC17" s="70"/>
      <c r="ED17" s="70"/>
      <c r="EE17" s="70"/>
      <c r="EF17" s="70"/>
      <c r="EG17" s="69" t="s">
        <v>39</v>
      </c>
      <c r="EH17" s="69"/>
      <c r="EI17" s="69"/>
      <c r="EJ17" s="69"/>
      <c r="EK17" s="69"/>
      <c r="EL17" s="69"/>
      <c r="EM17" s="69"/>
      <c r="EN17" s="69"/>
      <c r="EO17" s="69"/>
      <c r="EP17" s="69"/>
      <c r="EQ17" s="128" t="n">
        <f aca="false">IF(正!EQ17="－","－",IF(正!EQ17="…","…",IF(誤!EQ17="－","－",IF(誤!EQ17="…","…",ROUND(正!EQ17-誤!EQ17,3)))))</f>
        <v>0</v>
      </c>
      <c r="ER17" s="129" t="n">
        <f aca="false">IF(正!ER17="－","－",IF(正!ER17="…","…",IF(誤!ER17="－","－",IF(誤!ER17="…","…",ROUND(正!ER17-誤!ER17,3)))))</f>
        <v>0</v>
      </c>
      <c r="ES17" s="129" t="n">
        <f aca="false">IF(正!ES17="－","－",IF(正!ES17="…","…",IF(誤!ES17="－","－",IF(誤!ES17="…","…",ROUND(正!ES17-誤!ES17,3)))))</f>
        <v>-4</v>
      </c>
      <c r="ET17" s="129" t="n">
        <f aca="false">IF(正!ET17="－","－",IF(正!ET17="…","…",IF(誤!ET17="－","－",IF(誤!ET17="…","…",ROUND(正!ET17-誤!ET17,3)))))</f>
        <v>-4</v>
      </c>
      <c r="EU17" s="129" t="n">
        <f aca="false">IF(正!EU17="－","－",IF(正!EU17="…","…",IF(誤!EU17="－","－",IF(誤!EU17="…","…",ROUND(正!EU17-誤!EU17,3)))))</f>
        <v>5</v>
      </c>
      <c r="EV17" s="129" t="n">
        <f aca="false">IF(正!EV17="－","－",IF(正!EV17="…","…",IF(誤!EV17="－","－",IF(誤!EV17="…","…",ROUND(正!EV17-誤!EV17,3)))))</f>
        <v>0</v>
      </c>
      <c r="EW17" s="130" t="n">
        <f aca="false">IF(正!EW17="－","－",IF(正!EW17="…","…",IF(誤!EW17="－","－",IF(誤!EW17="…","…",ROUND(正!EW17-誤!EW17,3)))))</f>
        <v>3</v>
      </c>
      <c r="EX17" s="128" t="n">
        <f aca="false">IF(正!EX17="－","－",IF(正!EX17="…","…",IF(誤!EX17="－","－",IF(誤!EX17="…","…",ROUND(正!EX17-誤!EX17,3)))))</f>
        <v>0</v>
      </c>
      <c r="EY17" s="129" t="n">
        <f aca="false">IF(正!EY17="－","－",IF(正!EY17="…","…",IF(誤!EY17="－","－",IF(誤!EY17="…","…",ROUND(正!EY17-誤!EY17,3)))))</f>
        <v>5</v>
      </c>
      <c r="EZ17" s="129" t="n">
        <f aca="false">IF(正!EZ17="－","－",IF(正!EZ17="…","…",IF(誤!EZ17="－","－",IF(誤!EZ17="…","…",ROUND(正!EZ17-誤!EZ17,3)))))</f>
        <v>-5</v>
      </c>
      <c r="FA17" s="129" t="n">
        <f aca="false">IF(正!FA17="－","－",IF(正!FA17="…","…",IF(誤!FA17="－","－",IF(誤!FA17="…","…",ROUND(正!FA17-誤!FA17,3)))))</f>
        <v>0</v>
      </c>
      <c r="FB17" s="129" t="n">
        <f aca="false">IF(正!FB17="－","－",IF(正!FB17="…","…",IF(誤!FB17="－","－",IF(誤!FB17="…","…",ROUND(正!FB17-誤!FB17,3)))))</f>
        <v>0</v>
      </c>
      <c r="FC17" s="129" t="n">
        <f aca="false">IF(正!FC17="－","－",IF(正!FC17="…","…",IF(誤!FC17="－","－",IF(誤!FC17="…","…",ROUND(正!FC17-誤!FC17,3)))))</f>
        <v>0</v>
      </c>
      <c r="FD17" s="130" t="str">
        <f aca="false">IF(正!FD17="－","－",IF(正!FD17="…","…",IF(誤!FD17="－","－",IF(誤!FD17="…","…",ROUND(正!FD17-誤!FD17,3)))))</f>
        <v>－</v>
      </c>
      <c r="FE17" s="70" t="s">
        <v>40</v>
      </c>
      <c r="FF17" s="70"/>
      <c r="FG17" s="70"/>
      <c r="FH17" s="70"/>
      <c r="FI17" s="70"/>
      <c r="FJ17" s="70"/>
      <c r="FK17" s="70"/>
      <c r="FL17" s="70"/>
      <c r="FM17" s="70"/>
      <c r="FN17" s="70"/>
      <c r="FO17" s="69" t="s">
        <v>39</v>
      </c>
      <c r="FP17" s="69"/>
      <c r="FQ17" s="69"/>
      <c r="FR17" s="69"/>
      <c r="FS17" s="69"/>
      <c r="FT17" s="69"/>
      <c r="FU17" s="69"/>
      <c r="FV17" s="69"/>
      <c r="FW17" s="69"/>
      <c r="FX17" s="69"/>
      <c r="FY17" s="128" t="n">
        <f aca="false">IF(正!FY17="－","－",IF(正!FY17="…","…",IF(誤!FY17="－","－",IF(誤!FY17="…","…",ROUND(正!FY17-誤!FY17,3)))))</f>
        <v>0</v>
      </c>
      <c r="FZ17" s="129" t="n">
        <f aca="false">IF(正!FZ17="－","－",IF(正!FZ17="…","…",IF(誤!FZ17="－","－",IF(誤!FZ17="…","…",ROUND(正!FZ17-誤!FZ17,3)))))</f>
        <v>-1</v>
      </c>
      <c r="GA17" s="129" t="n">
        <f aca="false">IF(正!GA17="－","－",IF(正!GA17="…","…",IF(誤!GA17="－","－",IF(誤!GA17="…","…",ROUND(正!GA17-誤!GA17,3)))))</f>
        <v>3</v>
      </c>
      <c r="GB17" s="129" t="n">
        <f aca="false">IF(正!GB17="－","－",IF(正!GB17="…","…",IF(誤!GB17="－","－",IF(誤!GB17="…","…",ROUND(正!GB17-誤!GB17,3)))))</f>
        <v>-10</v>
      </c>
      <c r="GC17" s="129" t="n">
        <f aca="false">IF(正!GC17="－","－",IF(正!GC17="…","…",IF(誤!GC17="－","－",IF(誤!GC17="…","…",ROUND(正!GC17-誤!GC17,3)))))</f>
        <v>8</v>
      </c>
      <c r="GD17" s="129" t="n">
        <f aca="false">IF(正!GD17="－","－",IF(正!GD17="…","…",IF(誤!GD17="－","－",IF(誤!GD17="…","…",ROUND(正!GD17-誤!GD17,3)))))</f>
        <v>0</v>
      </c>
      <c r="GE17" s="130" t="n">
        <f aca="false">IF(正!GE17="－","－",IF(正!GE17="…","…",IF(誤!GE17="－","－",IF(誤!GE17="…","…",ROUND(正!GE17-誤!GE17,3)))))</f>
        <v>0</v>
      </c>
      <c r="GF17" s="128" t="n">
        <f aca="false">IF(正!GF17="－","－",IF(正!GF17="…","…",IF(誤!GF17="－","－",IF(誤!GF17="…","…",ROUND(正!GF17-誤!GF17,3)))))</f>
        <v>0</v>
      </c>
      <c r="GG17" s="129" t="n">
        <f aca="false">IF(正!GG17="－","－",IF(正!GG17="…","…",IF(誤!GG17="－","－",IF(誤!GG17="…","…",ROUND(正!GG17-誤!GG17,3)))))</f>
        <v>-2</v>
      </c>
      <c r="GH17" s="129" t="n">
        <f aca="false">IF(正!GH17="－","－",IF(正!GH17="…","…",IF(誤!GH17="－","－",IF(誤!GH17="…","…",ROUND(正!GH17-誤!GH17,3)))))</f>
        <v>-1</v>
      </c>
      <c r="GI17" s="129" t="n">
        <f aca="false">IF(正!GI17="－","－",IF(正!GI17="…","…",IF(誤!GI17="－","－",IF(誤!GI17="…","…",ROUND(正!GI17-誤!GI17,3)))))</f>
        <v>1</v>
      </c>
      <c r="GJ17" s="129" t="n">
        <f aca="false">IF(正!GJ17="－","－",IF(正!GJ17="…","…",IF(誤!GJ17="－","－",IF(誤!GJ17="…","…",ROUND(正!GJ17-誤!GJ17,3)))))</f>
        <v>-1</v>
      </c>
      <c r="GK17" s="129" t="n">
        <f aca="false">IF(正!GK17="－","－",IF(正!GK17="…","…",IF(誤!GK17="－","－",IF(誤!GK17="…","…",ROUND(正!GK17-誤!GK17,3)))))</f>
        <v>0</v>
      </c>
      <c r="GL17" s="130" t="n">
        <f aca="false">IF(正!GL17="－","－",IF(正!GL17="…","…",IF(誤!GL17="－","－",IF(誤!GL17="…","…",ROUND(正!GL17-誤!GL17,3)))))</f>
        <v>3</v>
      </c>
      <c r="GM17" s="70" t="s">
        <v>40</v>
      </c>
      <c r="GN17" s="70"/>
      <c r="GO17" s="70"/>
      <c r="GP17" s="70"/>
      <c r="GQ17" s="70"/>
      <c r="GR17" s="70"/>
      <c r="GS17" s="70"/>
      <c r="GT17" s="70"/>
      <c r="GU17" s="70"/>
      <c r="GV17" s="70"/>
    </row>
    <row r="18" s="31" customFormat="true" ht="31.7" hidden="false" customHeight="true" outlineLevel="0" collapsed="false">
      <c r="A18" s="32"/>
      <c r="B18" s="42" t="s">
        <v>52</v>
      </c>
      <c r="C18" s="42"/>
      <c r="D18" s="42"/>
      <c r="E18" s="42"/>
      <c r="F18" s="42"/>
      <c r="G18" s="42"/>
      <c r="H18" s="42"/>
      <c r="I18" s="42"/>
      <c r="J18" s="42"/>
      <c r="K18" s="128" t="n">
        <f aca="false">IF(正!K18="－","－",IF(正!K18="…","…",IF(誤!K18="－","－",IF(誤!K18="…","…",ROUND(正!K18-誤!K18,3)))))</f>
        <v>0</v>
      </c>
      <c r="L18" s="129" t="n">
        <f aca="false">IF(正!L18="－","－",IF(正!L18="…","…",IF(誤!L18="－","－",IF(誤!L18="…","…",ROUND(正!L18-誤!L18,3)))))</f>
        <v>0</v>
      </c>
      <c r="M18" s="129" t="n">
        <f aca="false">IF(正!M18="－","－",IF(正!M18="…","…",IF(誤!M18="－","－",IF(誤!M18="…","…",ROUND(正!M18-誤!M18,3)))))</f>
        <v>0</v>
      </c>
      <c r="N18" s="129" t="n">
        <f aca="false">IF(正!N18="－","－",IF(正!N18="…","…",IF(誤!N18="－","－",IF(誤!N18="…","…",ROUND(正!N18-誤!N18,3)))))</f>
        <v>0</v>
      </c>
      <c r="O18" s="129" t="n">
        <f aca="false">IF(正!O18="－","－",IF(正!O18="…","…",IF(誤!O18="－","－",IF(誤!O18="…","…",ROUND(正!O18-誤!O18,3)))))</f>
        <v>0</v>
      </c>
      <c r="P18" s="129" t="n">
        <f aca="false">IF(正!P18="－","－",IF(正!P18="…","…",IF(誤!P18="－","－",IF(誤!P18="…","…",ROUND(正!P18-誤!P18,3)))))</f>
        <v>0</v>
      </c>
      <c r="Q18" s="130" t="n">
        <f aca="false">IF(正!Q18="－","－",IF(正!Q18="…","…",IF(誤!Q18="－","－",IF(誤!Q18="…","…",ROUND(正!Q18-誤!Q18,3)))))</f>
        <v>0</v>
      </c>
      <c r="R18" s="128" t="n">
        <f aca="false">IF(正!R18="－","－",IF(正!R18="…","…",IF(誤!R18="－","－",IF(誤!R18="…","…",ROUND(正!R18-誤!R18,3)))))</f>
        <v>0</v>
      </c>
      <c r="S18" s="129" t="n">
        <f aca="false">IF(正!S18="－","－",IF(正!S18="…","…",IF(誤!S18="－","－",IF(誤!S18="…","…",ROUND(正!S18-誤!S18,3)))))</f>
        <v>0</v>
      </c>
      <c r="T18" s="129" t="n">
        <f aca="false">IF(正!T18="－","－",IF(正!T18="…","…",IF(誤!T18="－","－",IF(誤!T18="…","…",ROUND(正!T18-誤!T18,3)))))</f>
        <v>0</v>
      </c>
      <c r="U18" s="129" t="n">
        <f aca="false">IF(正!U18="－","－",IF(正!U18="…","…",IF(誤!U18="－","－",IF(誤!U18="…","…",ROUND(正!U18-誤!U18,3)))))</f>
        <v>0</v>
      </c>
      <c r="V18" s="129" t="n">
        <f aca="false">IF(正!V18="－","－",IF(正!V18="…","…",IF(誤!V18="－","－",IF(誤!V18="…","…",ROUND(正!V18-誤!V18,3)))))</f>
        <v>0</v>
      </c>
      <c r="W18" s="129" t="n">
        <f aca="false">IF(正!W18="－","－",IF(正!W18="…","…",IF(誤!W18="－","－",IF(誤!W18="…","…",ROUND(正!W18-誤!W18,3)))))</f>
        <v>0</v>
      </c>
      <c r="X18" s="130" t="str">
        <f aca="false">IF(正!X18="－","－",IF(正!X18="…","…",IF(誤!X18="－","－",IF(誤!X18="…","…",ROUND(正!X18-誤!X18,3)))))</f>
        <v>－</v>
      </c>
      <c r="Y18" s="38" t="s">
        <v>53</v>
      </c>
      <c r="Z18" s="38"/>
      <c r="AA18" s="38"/>
      <c r="AB18" s="38"/>
      <c r="AC18" s="38"/>
      <c r="AD18" s="38"/>
      <c r="AE18" s="38"/>
      <c r="AF18" s="38"/>
      <c r="AG18" s="38"/>
      <c r="AH18" s="39"/>
      <c r="AI18" s="32"/>
      <c r="AJ18" s="42" t="s">
        <v>52</v>
      </c>
      <c r="AK18" s="42"/>
      <c r="AL18" s="42"/>
      <c r="AM18" s="42"/>
      <c r="AN18" s="42"/>
      <c r="AO18" s="42"/>
      <c r="AP18" s="42"/>
      <c r="AQ18" s="42"/>
      <c r="AR18" s="42"/>
      <c r="AS18" s="128" t="n">
        <f aca="false">IF(正!AS18="－","－",IF(正!AS18="…","…",IF(誤!AS18="－","－",IF(誤!AS18="…","…",ROUND(正!AS18-誤!AS18,3)))))</f>
        <v>0</v>
      </c>
      <c r="AT18" s="129" t="n">
        <f aca="false">IF(正!AT18="－","－",IF(正!AT18="…","…",IF(誤!AT18="－","－",IF(誤!AT18="…","…",ROUND(正!AT18-誤!AT18,3)))))</f>
        <v>0</v>
      </c>
      <c r="AU18" s="129" t="n">
        <f aca="false">IF(正!AU18="－","－",IF(正!AU18="…","…",IF(誤!AU18="－","－",IF(誤!AU18="…","…",ROUND(正!AU18-誤!AU18,3)))))</f>
        <v>0</v>
      </c>
      <c r="AV18" s="129" t="n">
        <f aca="false">IF(正!AV18="－","－",IF(正!AV18="…","…",IF(誤!AV18="－","－",IF(誤!AV18="…","…",ROUND(正!AV18-誤!AV18,3)))))</f>
        <v>0</v>
      </c>
      <c r="AW18" s="129" t="n">
        <f aca="false">IF(正!AW18="－","－",IF(正!AW18="…","…",IF(誤!AW18="－","－",IF(誤!AW18="…","…",ROUND(正!AW18-誤!AW18,3)))))</f>
        <v>0</v>
      </c>
      <c r="AX18" s="129" t="n">
        <f aca="false">IF(正!AX18="－","－",IF(正!AX18="…","…",IF(誤!AX18="－","－",IF(誤!AX18="…","…",ROUND(正!AX18-誤!AX18,3)))))</f>
        <v>0</v>
      </c>
      <c r="AY18" s="130" t="n">
        <f aca="false">IF(正!AY18="－","－",IF(正!AY18="…","…",IF(誤!AY18="－","－",IF(誤!AY18="…","…",ROUND(正!AY18-誤!AY18,3)))))</f>
        <v>0</v>
      </c>
      <c r="AZ18" s="128" t="n">
        <f aca="false">IF(正!AZ18="－","－",IF(正!AZ18="…","…",IF(誤!AZ18="－","－",IF(誤!AZ18="…","…",ROUND(正!AZ18-誤!AZ18,3)))))</f>
        <v>0</v>
      </c>
      <c r="BA18" s="129" t="n">
        <f aca="false">IF(正!BA18="－","－",IF(正!BA18="…","…",IF(誤!BA18="－","－",IF(誤!BA18="…","…",ROUND(正!BA18-誤!BA18,3)))))</f>
        <v>0</v>
      </c>
      <c r="BB18" s="129" t="n">
        <f aca="false">IF(正!BB18="－","－",IF(正!BB18="…","…",IF(誤!BB18="－","－",IF(誤!BB18="…","…",ROUND(正!BB18-誤!BB18,3)))))</f>
        <v>0</v>
      </c>
      <c r="BC18" s="129" t="n">
        <f aca="false">IF(正!BC18="－","－",IF(正!BC18="…","…",IF(誤!BC18="－","－",IF(誤!BC18="…","…",ROUND(正!BC18-誤!BC18,3)))))</f>
        <v>0</v>
      </c>
      <c r="BD18" s="129" t="n">
        <f aca="false">IF(正!BD18="－","－",IF(正!BD18="…","…",IF(誤!BD18="－","－",IF(誤!BD18="…","…",ROUND(正!BD18-誤!BD18,3)))))</f>
        <v>0</v>
      </c>
      <c r="BE18" s="129" t="n">
        <f aca="false">IF(正!BE18="－","－",IF(正!BE18="…","…",IF(誤!BE18="－","－",IF(誤!BE18="…","…",ROUND(正!BE18-誤!BE18,3)))))</f>
        <v>0</v>
      </c>
      <c r="BF18" s="130" t="n">
        <f aca="false">IF(正!BF18="－","－",IF(正!BF18="…","…",IF(誤!BF18="－","－",IF(誤!BF18="…","…",ROUND(正!BF18-誤!BF18,3)))))</f>
        <v>0</v>
      </c>
      <c r="BG18" s="38" t="s">
        <v>53</v>
      </c>
      <c r="BH18" s="38"/>
      <c r="BI18" s="38"/>
      <c r="BJ18" s="38"/>
      <c r="BK18" s="38"/>
      <c r="BL18" s="38"/>
      <c r="BM18" s="38"/>
      <c r="BN18" s="38"/>
      <c r="BO18" s="38"/>
      <c r="BP18" s="39"/>
      <c r="BQ18" s="32"/>
      <c r="BR18" s="42" t="s">
        <v>52</v>
      </c>
      <c r="BS18" s="42"/>
      <c r="BT18" s="42"/>
      <c r="BU18" s="42"/>
      <c r="BV18" s="42"/>
      <c r="BW18" s="42"/>
      <c r="BX18" s="42"/>
      <c r="BY18" s="42"/>
      <c r="BZ18" s="42"/>
      <c r="CA18" s="128" t="n">
        <f aca="false">IF(正!CA18="－","－",IF(正!CA18="…","…",IF(誤!CA18="－","－",IF(誤!CA18="…","…",ROUND(正!CA18-誤!CA18,3)))))</f>
        <v>0</v>
      </c>
      <c r="CB18" s="129" t="n">
        <f aca="false">IF(正!CB18="－","－",IF(正!CB18="…","…",IF(誤!CB18="－","－",IF(誤!CB18="…","…",ROUND(正!CB18-誤!CB18,3)))))</f>
        <v>0</v>
      </c>
      <c r="CC18" s="129" t="n">
        <f aca="false">IF(正!CC18="－","－",IF(正!CC18="…","…",IF(誤!CC18="－","－",IF(誤!CC18="…","…",ROUND(正!CC18-誤!CC18,3)))))</f>
        <v>0</v>
      </c>
      <c r="CD18" s="129" t="n">
        <f aca="false">IF(正!CD18="－","－",IF(正!CD18="…","…",IF(誤!CD18="－","－",IF(誤!CD18="…","…",ROUND(正!CD18-誤!CD18,3)))))</f>
        <v>0</v>
      </c>
      <c r="CE18" s="129" t="n">
        <f aca="false">IF(正!CE18="－","－",IF(正!CE18="…","…",IF(誤!CE18="－","－",IF(誤!CE18="…","…",ROUND(正!CE18-誤!CE18,3)))))</f>
        <v>0</v>
      </c>
      <c r="CF18" s="129" t="n">
        <f aca="false">IF(正!CF18="－","－",IF(正!CF18="…","…",IF(誤!CF18="－","－",IF(誤!CF18="…","…",ROUND(正!CF18-誤!CF18,3)))))</f>
        <v>0</v>
      </c>
      <c r="CG18" s="130" t="n">
        <f aca="false">IF(正!CG18="－","－",IF(正!CG18="…","…",IF(誤!CG18="－","－",IF(誤!CG18="…","…",ROUND(正!CG18-誤!CG18,3)))))</f>
        <v>0</v>
      </c>
      <c r="CH18" s="128" t="n">
        <f aca="false">IF(正!CH18="－","－",IF(正!CH18="…","…",IF(誤!CH18="－","－",IF(誤!CH18="…","…",ROUND(正!CH18-誤!CH18,3)))))</f>
        <v>0</v>
      </c>
      <c r="CI18" s="129" t="n">
        <f aca="false">IF(正!CI18="－","－",IF(正!CI18="…","…",IF(誤!CI18="－","－",IF(誤!CI18="…","…",ROUND(正!CI18-誤!CI18,3)))))</f>
        <v>0</v>
      </c>
      <c r="CJ18" s="129" t="n">
        <f aca="false">IF(正!CJ18="－","－",IF(正!CJ18="…","…",IF(誤!CJ18="－","－",IF(誤!CJ18="…","…",ROUND(正!CJ18-誤!CJ18,3)))))</f>
        <v>0</v>
      </c>
      <c r="CK18" s="129" t="n">
        <f aca="false">IF(正!CK18="－","－",IF(正!CK18="…","…",IF(誤!CK18="－","－",IF(誤!CK18="…","…",ROUND(正!CK18-誤!CK18,3)))))</f>
        <v>0</v>
      </c>
      <c r="CL18" s="129" t="n">
        <f aca="false">IF(正!CL18="－","－",IF(正!CL18="…","…",IF(誤!CL18="－","－",IF(誤!CL18="…","…",ROUND(正!CL18-誤!CL18,3)))))</f>
        <v>0</v>
      </c>
      <c r="CM18" s="129" t="n">
        <f aca="false">IF(正!CM18="－","－",IF(正!CM18="…","…",IF(誤!CM18="－","－",IF(誤!CM18="…","…",ROUND(正!CM18-誤!CM18,3)))))</f>
        <v>0</v>
      </c>
      <c r="CN18" s="130" t="n">
        <f aca="false">IF(正!CN18="－","－",IF(正!CN18="…","…",IF(誤!CN18="－","－",IF(誤!CN18="…","…",ROUND(正!CN18-誤!CN18,3)))))</f>
        <v>0</v>
      </c>
      <c r="CO18" s="38" t="s">
        <v>53</v>
      </c>
      <c r="CP18" s="38"/>
      <c r="CQ18" s="38"/>
      <c r="CR18" s="38"/>
      <c r="CS18" s="38"/>
      <c r="CT18" s="38"/>
      <c r="CU18" s="38"/>
      <c r="CV18" s="38"/>
      <c r="CW18" s="38"/>
      <c r="CX18" s="39"/>
      <c r="CY18" s="32"/>
      <c r="CZ18" s="42" t="s">
        <v>52</v>
      </c>
      <c r="DA18" s="42"/>
      <c r="DB18" s="42"/>
      <c r="DC18" s="42"/>
      <c r="DD18" s="42"/>
      <c r="DE18" s="42"/>
      <c r="DF18" s="42"/>
      <c r="DG18" s="42"/>
      <c r="DH18" s="42"/>
      <c r="DI18" s="128" t="n">
        <f aca="false">IF(正!DI18="－","－",IF(正!DI18="…","…",IF(誤!DI18="－","－",IF(誤!DI18="…","…",ROUND(正!DI18-誤!DI18,3)))))</f>
        <v>0</v>
      </c>
      <c r="DJ18" s="129" t="n">
        <f aca="false">IF(正!DJ18="－","－",IF(正!DJ18="…","…",IF(誤!DJ18="－","－",IF(誤!DJ18="…","…",ROUND(正!DJ18-誤!DJ18,3)))))</f>
        <v>0</v>
      </c>
      <c r="DK18" s="129" t="n">
        <f aca="false">IF(正!DK18="－","－",IF(正!DK18="…","…",IF(誤!DK18="－","－",IF(誤!DK18="…","…",ROUND(正!DK18-誤!DK18,3)))))</f>
        <v>0</v>
      </c>
      <c r="DL18" s="129" t="n">
        <f aca="false">IF(正!DL18="－","－",IF(正!DL18="…","…",IF(誤!DL18="－","－",IF(誤!DL18="…","…",ROUND(正!DL18-誤!DL18,3)))))</f>
        <v>0</v>
      </c>
      <c r="DM18" s="129" t="n">
        <f aca="false">IF(正!DM18="－","－",IF(正!DM18="…","…",IF(誤!DM18="－","－",IF(誤!DM18="…","…",ROUND(正!DM18-誤!DM18,3)))))</f>
        <v>0</v>
      </c>
      <c r="DN18" s="129" t="n">
        <f aca="false">IF(正!DN18="－","－",IF(正!DN18="…","…",IF(誤!DN18="－","－",IF(誤!DN18="…","…",ROUND(正!DN18-誤!DN18,3)))))</f>
        <v>0</v>
      </c>
      <c r="DO18" s="130" t="str">
        <f aca="false">IF(正!DO18="－","－",IF(正!DO18="…","…",IF(誤!DO18="－","－",IF(誤!DO18="…","…",ROUND(正!DO18-誤!DO18,3)))))</f>
        <v>－</v>
      </c>
      <c r="DP18" s="128" t="n">
        <f aca="false">IF(正!DP18="－","－",IF(正!DP18="…","…",IF(誤!DP18="－","－",IF(誤!DP18="…","…",ROUND(正!DP18-誤!DP18,3)))))</f>
        <v>0</v>
      </c>
      <c r="DQ18" s="129" t="n">
        <f aca="false">IF(正!DQ18="－","－",IF(正!DQ18="…","…",IF(誤!DQ18="－","－",IF(誤!DQ18="…","…",ROUND(正!DQ18-誤!DQ18,3)))))</f>
        <v>0</v>
      </c>
      <c r="DR18" s="129" t="n">
        <f aca="false">IF(正!DR18="－","－",IF(正!DR18="…","…",IF(誤!DR18="－","－",IF(誤!DR18="…","…",ROUND(正!DR18-誤!DR18,3)))))</f>
        <v>0</v>
      </c>
      <c r="DS18" s="129" t="n">
        <f aca="false">IF(正!DS18="－","－",IF(正!DS18="…","…",IF(誤!DS18="－","－",IF(誤!DS18="…","…",ROUND(正!DS18-誤!DS18,3)))))</f>
        <v>0</v>
      </c>
      <c r="DT18" s="129" t="n">
        <f aca="false">IF(正!DT18="－","－",IF(正!DT18="…","…",IF(誤!DT18="－","－",IF(誤!DT18="…","…",ROUND(正!DT18-誤!DT18,3)))))</f>
        <v>0</v>
      </c>
      <c r="DU18" s="129" t="n">
        <f aca="false">IF(正!DU18="－","－",IF(正!DU18="…","…",IF(誤!DU18="－","－",IF(誤!DU18="…","…",ROUND(正!DU18-誤!DU18,3)))))</f>
        <v>0</v>
      </c>
      <c r="DV18" s="130" t="n">
        <f aca="false">IF(正!DV18="－","－",IF(正!DV18="…","…",IF(誤!DV18="－","－",IF(誤!DV18="…","…",ROUND(正!DV18-誤!DV18,3)))))</f>
        <v>0</v>
      </c>
      <c r="DW18" s="38" t="s">
        <v>53</v>
      </c>
      <c r="DX18" s="38"/>
      <c r="DY18" s="38"/>
      <c r="DZ18" s="38"/>
      <c r="EA18" s="38"/>
      <c r="EB18" s="38"/>
      <c r="EC18" s="38"/>
      <c r="ED18" s="38"/>
      <c r="EE18" s="38"/>
      <c r="EF18" s="39"/>
      <c r="EG18" s="32"/>
      <c r="EH18" s="42" t="s">
        <v>52</v>
      </c>
      <c r="EI18" s="42"/>
      <c r="EJ18" s="42"/>
      <c r="EK18" s="42"/>
      <c r="EL18" s="42"/>
      <c r="EM18" s="42"/>
      <c r="EN18" s="42"/>
      <c r="EO18" s="42"/>
      <c r="EP18" s="42"/>
      <c r="EQ18" s="128" t="n">
        <f aca="false">IF(正!EQ18="－","－",IF(正!EQ18="…","…",IF(誤!EQ18="－","－",IF(誤!EQ18="…","…",ROUND(正!EQ18-誤!EQ18,3)))))</f>
        <v>0</v>
      </c>
      <c r="ER18" s="129" t="n">
        <f aca="false">IF(正!ER18="－","－",IF(正!ER18="…","…",IF(誤!ER18="－","－",IF(誤!ER18="…","…",ROUND(正!ER18-誤!ER18,3)))))</f>
        <v>0</v>
      </c>
      <c r="ES18" s="129" t="n">
        <f aca="false">IF(正!ES18="－","－",IF(正!ES18="…","…",IF(誤!ES18="－","－",IF(誤!ES18="…","…",ROUND(正!ES18-誤!ES18,3)))))</f>
        <v>0</v>
      </c>
      <c r="ET18" s="129" t="n">
        <f aca="false">IF(正!ET18="－","－",IF(正!ET18="…","…",IF(誤!ET18="－","－",IF(誤!ET18="…","…",ROUND(正!ET18-誤!ET18,3)))))</f>
        <v>0</v>
      </c>
      <c r="EU18" s="129" t="n">
        <f aca="false">IF(正!EU18="－","－",IF(正!EU18="…","…",IF(誤!EU18="－","－",IF(誤!EU18="…","…",ROUND(正!EU18-誤!EU18,3)))))</f>
        <v>0</v>
      </c>
      <c r="EV18" s="129" t="n">
        <f aca="false">IF(正!EV18="－","－",IF(正!EV18="…","…",IF(誤!EV18="－","－",IF(誤!EV18="…","…",ROUND(正!EV18-誤!EV18,3)))))</f>
        <v>0</v>
      </c>
      <c r="EW18" s="130" t="n">
        <f aca="false">IF(正!EW18="－","－",IF(正!EW18="…","…",IF(誤!EW18="－","－",IF(誤!EW18="…","…",ROUND(正!EW18-誤!EW18,3)))))</f>
        <v>0</v>
      </c>
      <c r="EX18" s="128" t="n">
        <f aca="false">IF(正!EX18="－","－",IF(正!EX18="…","…",IF(誤!EX18="－","－",IF(誤!EX18="…","…",ROUND(正!EX18-誤!EX18,3)))))</f>
        <v>0</v>
      </c>
      <c r="EY18" s="129" t="n">
        <f aca="false">IF(正!EY18="－","－",IF(正!EY18="…","…",IF(誤!EY18="－","－",IF(誤!EY18="…","…",ROUND(正!EY18-誤!EY18,3)))))</f>
        <v>0</v>
      </c>
      <c r="EZ18" s="129" t="n">
        <f aca="false">IF(正!EZ18="－","－",IF(正!EZ18="…","…",IF(誤!EZ18="－","－",IF(誤!EZ18="…","…",ROUND(正!EZ18-誤!EZ18,3)))))</f>
        <v>0</v>
      </c>
      <c r="FA18" s="129" t="n">
        <f aca="false">IF(正!FA18="－","－",IF(正!FA18="…","…",IF(誤!FA18="－","－",IF(誤!FA18="…","…",ROUND(正!FA18-誤!FA18,3)))))</f>
        <v>0</v>
      </c>
      <c r="FB18" s="129" t="n">
        <f aca="false">IF(正!FB18="－","－",IF(正!FB18="…","…",IF(誤!FB18="－","－",IF(誤!FB18="…","…",ROUND(正!FB18-誤!FB18,3)))))</f>
        <v>0</v>
      </c>
      <c r="FC18" s="129" t="n">
        <f aca="false">IF(正!FC18="－","－",IF(正!FC18="…","…",IF(誤!FC18="－","－",IF(誤!FC18="…","…",ROUND(正!FC18-誤!FC18,3)))))</f>
        <v>0</v>
      </c>
      <c r="FD18" s="130" t="str">
        <f aca="false">IF(正!FD18="－","－",IF(正!FD18="…","…",IF(誤!FD18="－","－",IF(誤!FD18="…","…",ROUND(正!FD18-誤!FD18,3)))))</f>
        <v>－</v>
      </c>
      <c r="FE18" s="38" t="s">
        <v>53</v>
      </c>
      <c r="FF18" s="38"/>
      <c r="FG18" s="38"/>
      <c r="FH18" s="38"/>
      <c r="FI18" s="38"/>
      <c r="FJ18" s="38"/>
      <c r="FK18" s="38"/>
      <c r="FL18" s="38"/>
      <c r="FM18" s="38"/>
      <c r="FN18" s="39"/>
      <c r="FO18" s="32"/>
      <c r="FP18" s="42" t="s">
        <v>52</v>
      </c>
      <c r="FQ18" s="42"/>
      <c r="FR18" s="42"/>
      <c r="FS18" s="42"/>
      <c r="FT18" s="42"/>
      <c r="FU18" s="42"/>
      <c r="FV18" s="42"/>
      <c r="FW18" s="42"/>
      <c r="FX18" s="42"/>
      <c r="FY18" s="128" t="n">
        <f aca="false">IF(正!FY18="－","－",IF(正!FY18="…","…",IF(誤!FY18="－","－",IF(誤!FY18="…","…",ROUND(正!FY18-誤!FY18,3)))))</f>
        <v>0</v>
      </c>
      <c r="FZ18" s="129" t="n">
        <f aca="false">IF(正!FZ18="－","－",IF(正!FZ18="…","…",IF(誤!FZ18="－","－",IF(誤!FZ18="…","…",ROUND(正!FZ18-誤!FZ18,3)))))</f>
        <v>0</v>
      </c>
      <c r="GA18" s="129" t="n">
        <f aca="false">IF(正!GA18="－","－",IF(正!GA18="…","…",IF(誤!GA18="－","－",IF(誤!GA18="…","…",ROUND(正!GA18-誤!GA18,3)))))</f>
        <v>0</v>
      </c>
      <c r="GB18" s="129" t="n">
        <f aca="false">IF(正!GB18="－","－",IF(正!GB18="…","…",IF(誤!GB18="－","－",IF(誤!GB18="…","…",ROUND(正!GB18-誤!GB18,3)))))</f>
        <v>0</v>
      </c>
      <c r="GC18" s="129" t="n">
        <f aca="false">IF(正!GC18="－","－",IF(正!GC18="…","…",IF(誤!GC18="－","－",IF(誤!GC18="…","…",ROUND(正!GC18-誤!GC18,3)))))</f>
        <v>0</v>
      </c>
      <c r="GD18" s="129" t="n">
        <f aca="false">IF(正!GD18="－","－",IF(正!GD18="…","…",IF(誤!GD18="－","－",IF(誤!GD18="…","…",ROUND(正!GD18-誤!GD18,3)))))</f>
        <v>0</v>
      </c>
      <c r="GE18" s="130" t="n">
        <f aca="false">IF(正!GE18="－","－",IF(正!GE18="…","…",IF(誤!GE18="－","－",IF(誤!GE18="…","…",ROUND(正!GE18-誤!GE18,3)))))</f>
        <v>0</v>
      </c>
      <c r="GF18" s="128" t="n">
        <f aca="false">IF(正!GF18="－","－",IF(正!GF18="…","…",IF(誤!GF18="－","－",IF(誤!GF18="…","…",ROUND(正!GF18-誤!GF18,3)))))</f>
        <v>0</v>
      </c>
      <c r="GG18" s="129" t="n">
        <f aca="false">IF(正!GG18="－","－",IF(正!GG18="…","…",IF(誤!GG18="－","－",IF(誤!GG18="…","…",ROUND(正!GG18-誤!GG18,3)))))</f>
        <v>0</v>
      </c>
      <c r="GH18" s="129" t="n">
        <f aca="false">IF(正!GH18="－","－",IF(正!GH18="…","…",IF(誤!GH18="－","－",IF(誤!GH18="…","…",ROUND(正!GH18-誤!GH18,3)))))</f>
        <v>0</v>
      </c>
      <c r="GI18" s="129" t="n">
        <f aca="false">IF(正!GI18="－","－",IF(正!GI18="…","…",IF(誤!GI18="－","－",IF(誤!GI18="…","…",ROUND(正!GI18-誤!GI18,3)))))</f>
        <v>0</v>
      </c>
      <c r="GJ18" s="129" t="n">
        <f aca="false">IF(正!GJ18="－","－",IF(正!GJ18="…","…",IF(誤!GJ18="－","－",IF(誤!GJ18="…","…",ROUND(正!GJ18-誤!GJ18,3)))))</f>
        <v>0</v>
      </c>
      <c r="GK18" s="129" t="str">
        <f aca="false">IF(正!GK18="－","－",IF(正!GK18="…","…",IF(誤!GK18="－","－",IF(誤!GK18="…","…",ROUND(正!GK18-誤!GK18,3)))))</f>
        <v>－</v>
      </c>
      <c r="GL18" s="130" t="str">
        <f aca="false">IF(正!GL18="－","－",IF(正!GL18="…","…",IF(誤!GL18="－","－",IF(誤!GL18="…","…",ROUND(正!GL18-誤!GL18,3)))))</f>
        <v>－</v>
      </c>
      <c r="GM18" s="38" t="s">
        <v>53</v>
      </c>
      <c r="GN18" s="38"/>
      <c r="GO18" s="38"/>
      <c r="GP18" s="38"/>
      <c r="GQ18" s="38"/>
      <c r="GR18" s="38"/>
      <c r="GS18" s="38"/>
      <c r="GT18" s="38"/>
      <c r="GU18" s="38"/>
      <c r="GV18" s="39"/>
    </row>
    <row r="19" s="31" customFormat="true" ht="31.7" hidden="false" customHeight="true" outlineLevel="0" collapsed="false">
      <c r="A19" s="71"/>
      <c r="B19" s="72" t="s">
        <v>54</v>
      </c>
      <c r="C19" s="72"/>
      <c r="D19" s="72"/>
      <c r="E19" s="72"/>
      <c r="F19" s="72"/>
      <c r="G19" s="72"/>
      <c r="H19" s="72"/>
      <c r="I19" s="72"/>
      <c r="J19" s="72"/>
      <c r="K19" s="128" t="n">
        <f aca="false">IF(正!K19="－","－",IF(正!K19="…","…",IF(誤!K19="－","－",IF(誤!K19="…","…",ROUND(正!K19-誤!K19,3)))))</f>
        <v>0</v>
      </c>
      <c r="L19" s="129" t="n">
        <f aca="false">IF(正!L19="－","－",IF(正!L19="…","…",IF(誤!L19="－","－",IF(誤!L19="…","…",ROUND(正!L19-誤!L19,3)))))</f>
        <v>-3</v>
      </c>
      <c r="M19" s="129" t="n">
        <f aca="false">IF(正!M19="－","－",IF(正!M19="…","…",IF(誤!M19="－","－",IF(誤!M19="…","…",ROUND(正!M19-誤!M19,3)))))</f>
        <v>19</v>
      </c>
      <c r="N19" s="129" t="n">
        <f aca="false">IF(正!N19="－","－",IF(正!N19="…","…",IF(誤!N19="－","－",IF(誤!N19="…","…",ROUND(正!N19-誤!N19,3)))))</f>
        <v>-24</v>
      </c>
      <c r="O19" s="129" t="n">
        <f aca="false">IF(正!O19="－","－",IF(正!O19="…","…",IF(誤!O19="－","－",IF(誤!O19="…","…",ROUND(正!O19-誤!O19,3)))))</f>
        <v>18</v>
      </c>
      <c r="P19" s="129" t="n">
        <f aca="false">IF(正!P19="－","－",IF(正!P19="…","…",IF(誤!P19="－","－",IF(誤!P19="…","…",ROUND(正!P19-誤!P19,3)))))</f>
        <v>-16</v>
      </c>
      <c r="Q19" s="130" t="n">
        <f aca="false">IF(正!Q19="－","－",IF(正!Q19="…","…",IF(誤!Q19="－","－",IF(誤!Q19="…","…",ROUND(正!Q19-誤!Q19,3)))))</f>
        <v>6</v>
      </c>
      <c r="R19" s="128" t="n">
        <f aca="false">IF(正!R19="－","－",IF(正!R19="…","…",IF(誤!R19="－","－",IF(誤!R19="…","…",ROUND(正!R19-誤!R19,3)))))</f>
        <v>0</v>
      </c>
      <c r="S19" s="129" t="n">
        <f aca="false">IF(正!S19="－","－",IF(正!S19="…","…",IF(誤!S19="－","－",IF(誤!S19="…","…",ROUND(正!S19-誤!S19,3)))))</f>
        <v>0</v>
      </c>
      <c r="T19" s="129" t="n">
        <f aca="false">IF(正!T19="－","－",IF(正!T19="…","…",IF(誤!T19="－","－",IF(誤!T19="…","…",ROUND(正!T19-誤!T19,3)))))</f>
        <v>2</v>
      </c>
      <c r="U19" s="129" t="n">
        <f aca="false">IF(正!U19="－","－",IF(正!U19="…","…",IF(誤!U19="－","－",IF(誤!U19="…","…",ROUND(正!U19-誤!U19,3)))))</f>
        <v>-2</v>
      </c>
      <c r="V19" s="129" t="n">
        <f aca="false">IF(正!V19="－","－",IF(正!V19="…","…",IF(誤!V19="－","－",IF(誤!V19="…","…",ROUND(正!V19-誤!V19,3)))))</f>
        <v>-2</v>
      </c>
      <c r="W19" s="129" t="n">
        <f aca="false">IF(正!W19="－","－",IF(正!W19="…","…",IF(誤!W19="－","－",IF(誤!W19="…","…",ROUND(正!W19-誤!W19,3)))))</f>
        <v>0</v>
      </c>
      <c r="X19" s="130" t="n">
        <f aca="false">IF(正!X19="－","－",IF(正!X19="…","…",IF(誤!X19="－","－",IF(誤!X19="…","…",ROUND(正!X19-誤!X19,3)))))</f>
        <v>2</v>
      </c>
      <c r="Y19" s="38" t="s">
        <v>55</v>
      </c>
      <c r="Z19" s="38"/>
      <c r="AA19" s="38"/>
      <c r="AB19" s="38"/>
      <c r="AC19" s="38"/>
      <c r="AD19" s="38"/>
      <c r="AE19" s="38"/>
      <c r="AF19" s="38"/>
      <c r="AG19" s="38"/>
      <c r="AH19" s="73"/>
      <c r="AI19" s="71"/>
      <c r="AJ19" s="72" t="s">
        <v>54</v>
      </c>
      <c r="AK19" s="72"/>
      <c r="AL19" s="72"/>
      <c r="AM19" s="72"/>
      <c r="AN19" s="72"/>
      <c r="AO19" s="72"/>
      <c r="AP19" s="72"/>
      <c r="AQ19" s="72"/>
      <c r="AR19" s="72"/>
      <c r="AS19" s="128" t="n">
        <f aca="false">IF(正!AS19="－","－",IF(正!AS19="…","…",IF(誤!AS19="－","－",IF(誤!AS19="…","…",ROUND(正!AS19-誤!AS19,3)))))</f>
        <v>0</v>
      </c>
      <c r="AT19" s="129" t="n">
        <f aca="false">IF(正!AT19="－","－",IF(正!AT19="…","…",IF(誤!AT19="－","－",IF(誤!AT19="…","…",ROUND(正!AT19-誤!AT19,3)))))</f>
        <v>1</v>
      </c>
      <c r="AU19" s="129" t="n">
        <f aca="false">IF(正!AU19="－","－",IF(正!AU19="…","…",IF(誤!AU19="－","－",IF(誤!AU19="…","…",ROUND(正!AU19-誤!AU19,3)))))</f>
        <v>2</v>
      </c>
      <c r="AV19" s="129" t="n">
        <f aca="false">IF(正!AV19="－","－",IF(正!AV19="…","…",IF(誤!AV19="－","－",IF(誤!AV19="…","…",ROUND(正!AV19-誤!AV19,3)))))</f>
        <v>-3</v>
      </c>
      <c r="AW19" s="129" t="n">
        <f aca="false">IF(正!AW19="－","－",IF(正!AW19="…","…",IF(誤!AW19="－","－",IF(誤!AW19="…","…",ROUND(正!AW19-誤!AW19,3)))))</f>
        <v>2</v>
      </c>
      <c r="AX19" s="129" t="n">
        <f aca="false">IF(正!AX19="－","－",IF(正!AX19="…","…",IF(誤!AX19="－","－",IF(誤!AX19="…","…",ROUND(正!AX19-誤!AX19,3)))))</f>
        <v>2</v>
      </c>
      <c r="AY19" s="130" t="n">
        <f aca="false">IF(正!AY19="－","－",IF(正!AY19="…","…",IF(誤!AY19="－","－",IF(誤!AY19="…","…",ROUND(正!AY19-誤!AY19,3)))))</f>
        <v>-4</v>
      </c>
      <c r="AZ19" s="128" t="n">
        <f aca="false">IF(正!AZ19="－","－",IF(正!AZ19="…","…",IF(誤!AZ19="－","－",IF(誤!AZ19="…","…",ROUND(正!AZ19-誤!AZ19,3)))))</f>
        <v>0</v>
      </c>
      <c r="BA19" s="129" t="n">
        <f aca="false">IF(正!BA19="－","－",IF(正!BA19="…","…",IF(誤!BA19="－","－",IF(誤!BA19="…","…",ROUND(正!BA19-誤!BA19,3)))))</f>
        <v>0</v>
      </c>
      <c r="BB19" s="129" t="n">
        <f aca="false">IF(正!BB19="－","－",IF(正!BB19="…","…",IF(誤!BB19="－","－",IF(誤!BB19="…","…",ROUND(正!BB19-誤!BB19,3)))))</f>
        <v>0</v>
      </c>
      <c r="BC19" s="129" t="n">
        <f aca="false">IF(正!BC19="－","－",IF(正!BC19="…","…",IF(誤!BC19="－","－",IF(誤!BC19="…","…",ROUND(正!BC19-誤!BC19,3)))))</f>
        <v>2</v>
      </c>
      <c r="BD19" s="129" t="n">
        <f aca="false">IF(正!BD19="－","－",IF(正!BD19="…","…",IF(誤!BD19="－","－",IF(誤!BD19="…","…",ROUND(正!BD19-誤!BD19,3)))))</f>
        <v>2</v>
      </c>
      <c r="BE19" s="129" t="n">
        <f aca="false">IF(正!BE19="－","－",IF(正!BE19="…","…",IF(誤!BE19="－","－",IF(誤!BE19="…","…",ROUND(正!BE19-誤!BE19,3)))))</f>
        <v>-3</v>
      </c>
      <c r="BF19" s="130" t="n">
        <f aca="false">IF(正!BF19="－","－",IF(正!BF19="…","…",IF(誤!BF19="－","－",IF(誤!BF19="…","…",ROUND(正!BF19-誤!BF19,3)))))</f>
        <v>-1</v>
      </c>
      <c r="BG19" s="38" t="s">
        <v>55</v>
      </c>
      <c r="BH19" s="38"/>
      <c r="BI19" s="38"/>
      <c r="BJ19" s="38"/>
      <c r="BK19" s="38"/>
      <c r="BL19" s="38"/>
      <c r="BM19" s="38"/>
      <c r="BN19" s="38"/>
      <c r="BO19" s="38"/>
      <c r="BP19" s="73"/>
      <c r="BQ19" s="71"/>
      <c r="BR19" s="72" t="s">
        <v>54</v>
      </c>
      <c r="BS19" s="72"/>
      <c r="BT19" s="72"/>
      <c r="BU19" s="72"/>
      <c r="BV19" s="72"/>
      <c r="BW19" s="72"/>
      <c r="BX19" s="72"/>
      <c r="BY19" s="72"/>
      <c r="BZ19" s="72"/>
      <c r="CA19" s="128" t="n">
        <f aca="false">IF(正!CA19="－","－",IF(正!CA19="…","…",IF(誤!CA19="－","－",IF(誤!CA19="…","…",ROUND(正!CA19-誤!CA19,3)))))</f>
        <v>0</v>
      </c>
      <c r="CB19" s="129" t="n">
        <f aca="false">IF(正!CB19="－","－",IF(正!CB19="…","…",IF(誤!CB19="－","－",IF(誤!CB19="…","…",ROUND(正!CB19-誤!CB19,3)))))</f>
        <v>0</v>
      </c>
      <c r="CC19" s="129" t="n">
        <f aca="false">IF(正!CC19="－","－",IF(正!CC19="…","…",IF(誤!CC19="－","－",IF(誤!CC19="…","…",ROUND(正!CC19-誤!CC19,3)))))</f>
        <v>5</v>
      </c>
      <c r="CD19" s="129" t="n">
        <f aca="false">IF(正!CD19="－","－",IF(正!CD19="…","…",IF(誤!CD19="－","－",IF(誤!CD19="…","…",ROUND(正!CD19-誤!CD19,3)))))</f>
        <v>2</v>
      </c>
      <c r="CE19" s="129" t="n">
        <f aca="false">IF(正!CE19="－","－",IF(正!CE19="…","…",IF(誤!CE19="－","－",IF(誤!CE19="…","…",ROUND(正!CE19-誤!CE19,3)))))</f>
        <v>-1</v>
      </c>
      <c r="CF19" s="129" t="n">
        <f aca="false">IF(正!CF19="－","－",IF(正!CF19="…","…",IF(誤!CF19="－","－",IF(誤!CF19="…","…",ROUND(正!CF19-誤!CF19,3)))))</f>
        <v>-9</v>
      </c>
      <c r="CG19" s="130" t="n">
        <f aca="false">IF(正!CG19="－","－",IF(正!CG19="…","…",IF(誤!CG19="－","－",IF(誤!CG19="…","…",ROUND(正!CG19-誤!CG19,3)))))</f>
        <v>3</v>
      </c>
      <c r="CH19" s="128" t="n">
        <f aca="false">IF(正!CH19="－","－",IF(正!CH19="…","…",IF(誤!CH19="－","－",IF(誤!CH19="…","…",ROUND(正!CH19-誤!CH19,3)))))</f>
        <v>0</v>
      </c>
      <c r="CI19" s="129" t="n">
        <f aca="false">IF(正!CI19="－","－",IF(正!CI19="…","…",IF(誤!CI19="－","－",IF(誤!CI19="…","…",ROUND(正!CI19-誤!CI19,3)))))</f>
        <v>-7</v>
      </c>
      <c r="CJ19" s="129" t="n">
        <f aca="false">IF(正!CJ19="－","－",IF(正!CJ19="…","…",IF(誤!CJ19="－","－",IF(誤!CJ19="…","…",ROUND(正!CJ19-誤!CJ19,3)))))</f>
        <v>15</v>
      </c>
      <c r="CK19" s="129" t="n">
        <f aca="false">IF(正!CK19="－","－",IF(正!CK19="…","…",IF(誤!CK19="－","－",IF(誤!CK19="…","…",ROUND(正!CK19-誤!CK19,3)))))</f>
        <v>-8</v>
      </c>
      <c r="CL19" s="129" t="n">
        <f aca="false">IF(正!CL19="－","－",IF(正!CL19="…","…",IF(誤!CL19="－","－",IF(誤!CL19="…","…",ROUND(正!CL19-誤!CL19,3)))))</f>
        <v>5</v>
      </c>
      <c r="CM19" s="129" t="n">
        <f aca="false">IF(正!CM19="－","－",IF(正!CM19="…","…",IF(誤!CM19="－","－",IF(誤!CM19="…","…",ROUND(正!CM19-誤!CM19,3)))))</f>
        <v>-5</v>
      </c>
      <c r="CN19" s="130" t="n">
        <f aca="false">IF(正!CN19="－","－",IF(正!CN19="…","…",IF(誤!CN19="－","－",IF(誤!CN19="…","…",ROUND(正!CN19-誤!CN19,3)))))</f>
        <v>0</v>
      </c>
      <c r="CO19" s="38" t="s">
        <v>55</v>
      </c>
      <c r="CP19" s="38"/>
      <c r="CQ19" s="38"/>
      <c r="CR19" s="38"/>
      <c r="CS19" s="38"/>
      <c r="CT19" s="38"/>
      <c r="CU19" s="38"/>
      <c r="CV19" s="38"/>
      <c r="CW19" s="38"/>
      <c r="CX19" s="73"/>
      <c r="CY19" s="71"/>
      <c r="CZ19" s="72" t="s">
        <v>54</v>
      </c>
      <c r="DA19" s="72"/>
      <c r="DB19" s="72"/>
      <c r="DC19" s="72"/>
      <c r="DD19" s="72"/>
      <c r="DE19" s="72"/>
      <c r="DF19" s="72"/>
      <c r="DG19" s="72"/>
      <c r="DH19" s="72"/>
      <c r="DI19" s="128" t="n">
        <f aca="false">IF(正!DI19="－","－",IF(正!DI19="…","…",IF(誤!DI19="－","－",IF(誤!DI19="…","…",ROUND(正!DI19-誤!DI19,3)))))</f>
        <v>0</v>
      </c>
      <c r="DJ19" s="129" t="n">
        <f aca="false">IF(正!DJ19="－","－",IF(正!DJ19="…","…",IF(誤!DJ19="－","－",IF(誤!DJ19="…","…",ROUND(正!DJ19-誤!DJ19,3)))))</f>
        <v>1</v>
      </c>
      <c r="DK19" s="129" t="n">
        <f aca="false">IF(正!DK19="－","－",IF(正!DK19="…","…",IF(誤!DK19="－","－",IF(誤!DK19="…","…",ROUND(正!DK19-誤!DK19,3)))))</f>
        <v>2</v>
      </c>
      <c r="DL19" s="129" t="n">
        <f aca="false">IF(正!DL19="－","－",IF(正!DL19="…","…",IF(誤!DL19="－","－",IF(誤!DL19="…","…",ROUND(正!DL19-誤!DL19,3)))))</f>
        <v>-3</v>
      </c>
      <c r="DM19" s="129" t="n">
        <f aca="false">IF(正!DM19="－","－",IF(正!DM19="…","…",IF(誤!DM19="－","－",IF(誤!DM19="…","…",ROUND(正!DM19-誤!DM19,3)))))</f>
        <v>0</v>
      </c>
      <c r="DN19" s="129" t="n">
        <f aca="false">IF(正!DN19="－","－",IF(正!DN19="…","…",IF(誤!DN19="－","－",IF(誤!DN19="…","…",ROUND(正!DN19-誤!DN19,3)))))</f>
        <v>0</v>
      </c>
      <c r="DO19" s="130" t="str">
        <f aca="false">IF(正!DO19="－","－",IF(正!DO19="…","…",IF(誤!DO19="－","－",IF(誤!DO19="…","…",ROUND(正!DO19-誤!DO19,3)))))</f>
        <v>－</v>
      </c>
      <c r="DP19" s="128" t="n">
        <f aca="false">IF(正!DP19="－","－",IF(正!DP19="…","…",IF(誤!DP19="－","－",IF(誤!DP19="…","…",ROUND(正!DP19-誤!DP19,3)))))</f>
        <v>0</v>
      </c>
      <c r="DQ19" s="129" t="n">
        <f aca="false">IF(正!DQ19="－","－",IF(正!DQ19="…","…",IF(誤!DQ19="－","－",IF(誤!DQ19="…","…",ROUND(正!DQ19-誤!DQ19,3)))))</f>
        <v>0</v>
      </c>
      <c r="DR19" s="129" t="n">
        <f aca="false">IF(正!DR19="－","－",IF(正!DR19="…","…",IF(誤!DR19="－","－",IF(誤!DR19="…","…",ROUND(正!DR19-誤!DR19,3)))))</f>
        <v>0</v>
      </c>
      <c r="DS19" s="129" t="n">
        <f aca="false">IF(正!DS19="－","－",IF(正!DS19="…","…",IF(誤!DS19="－","－",IF(誤!DS19="…","…",ROUND(正!DS19-誤!DS19,3)))))</f>
        <v>1</v>
      </c>
      <c r="DT19" s="129" t="n">
        <f aca="false">IF(正!DT19="－","－",IF(正!DT19="…","…",IF(誤!DT19="－","－",IF(誤!DT19="…","…",ROUND(正!DT19-誤!DT19,3)))))</f>
        <v>0</v>
      </c>
      <c r="DU19" s="129" t="n">
        <f aca="false">IF(正!DU19="－","－",IF(正!DU19="…","…",IF(誤!DU19="－","－",IF(誤!DU19="…","…",ROUND(正!DU19-誤!DU19,3)))))</f>
        <v>-1</v>
      </c>
      <c r="DV19" s="130" t="n">
        <f aca="false">IF(正!DV19="－","－",IF(正!DV19="…","…",IF(誤!DV19="－","－",IF(誤!DV19="…","…",ROUND(正!DV19-誤!DV19,3)))))</f>
        <v>0</v>
      </c>
      <c r="DW19" s="38" t="s">
        <v>55</v>
      </c>
      <c r="DX19" s="38"/>
      <c r="DY19" s="38"/>
      <c r="DZ19" s="38"/>
      <c r="EA19" s="38"/>
      <c r="EB19" s="38"/>
      <c r="EC19" s="38"/>
      <c r="ED19" s="38"/>
      <c r="EE19" s="38"/>
      <c r="EF19" s="73"/>
      <c r="EG19" s="71"/>
      <c r="EH19" s="72" t="s">
        <v>54</v>
      </c>
      <c r="EI19" s="72"/>
      <c r="EJ19" s="72"/>
      <c r="EK19" s="72"/>
      <c r="EL19" s="72"/>
      <c r="EM19" s="72"/>
      <c r="EN19" s="72"/>
      <c r="EO19" s="72"/>
      <c r="EP19" s="72"/>
      <c r="EQ19" s="128" t="n">
        <f aca="false">IF(正!EQ19="－","－",IF(正!EQ19="…","…",IF(誤!EQ19="－","－",IF(誤!EQ19="…","…",ROUND(正!EQ19-誤!EQ19,3)))))</f>
        <v>0</v>
      </c>
      <c r="ER19" s="129" t="n">
        <f aca="false">IF(正!ER19="－","－",IF(正!ER19="…","…",IF(誤!ER19="－","－",IF(誤!ER19="…","…",ROUND(正!ER19-誤!ER19,3)))))</f>
        <v>0</v>
      </c>
      <c r="ES19" s="129" t="n">
        <f aca="false">IF(正!ES19="－","－",IF(正!ES19="…","…",IF(誤!ES19="－","－",IF(誤!ES19="…","…",ROUND(正!ES19-誤!ES19,3)))))</f>
        <v>-4</v>
      </c>
      <c r="ET19" s="129" t="n">
        <f aca="false">IF(正!ET19="－","－",IF(正!ET19="…","…",IF(誤!ET19="－","－",IF(誤!ET19="…","…",ROUND(正!ET19-誤!ET19,3)))))</f>
        <v>-4</v>
      </c>
      <c r="EU19" s="129" t="n">
        <f aca="false">IF(正!EU19="－","－",IF(正!EU19="…","…",IF(誤!EU19="－","－",IF(誤!EU19="…","…",ROUND(正!EU19-誤!EU19,3)))))</f>
        <v>5</v>
      </c>
      <c r="EV19" s="129" t="n">
        <f aca="false">IF(正!EV19="－","－",IF(正!EV19="…","…",IF(誤!EV19="－","－",IF(誤!EV19="…","…",ROUND(正!EV19-誤!EV19,3)))))</f>
        <v>0</v>
      </c>
      <c r="EW19" s="130" t="n">
        <f aca="false">IF(正!EW19="－","－",IF(正!EW19="…","…",IF(誤!EW19="－","－",IF(誤!EW19="…","…",ROUND(正!EW19-誤!EW19,3)))))</f>
        <v>3</v>
      </c>
      <c r="EX19" s="128" t="n">
        <f aca="false">IF(正!EX19="－","－",IF(正!EX19="…","…",IF(誤!EX19="－","－",IF(誤!EX19="…","…",ROUND(正!EX19-誤!EX19,3)))))</f>
        <v>0</v>
      </c>
      <c r="EY19" s="129" t="n">
        <f aca="false">IF(正!EY19="－","－",IF(正!EY19="…","…",IF(誤!EY19="－","－",IF(誤!EY19="…","…",ROUND(正!EY19-誤!EY19,3)))))</f>
        <v>5</v>
      </c>
      <c r="EZ19" s="129" t="n">
        <f aca="false">IF(正!EZ19="－","－",IF(正!EZ19="…","…",IF(誤!EZ19="－","－",IF(誤!EZ19="…","…",ROUND(正!EZ19-誤!EZ19,3)))))</f>
        <v>-5</v>
      </c>
      <c r="FA19" s="129" t="n">
        <f aca="false">IF(正!FA19="－","－",IF(正!FA19="…","…",IF(誤!FA19="－","－",IF(誤!FA19="…","…",ROUND(正!FA19-誤!FA19,3)))))</f>
        <v>0</v>
      </c>
      <c r="FB19" s="129" t="n">
        <f aca="false">IF(正!FB19="－","－",IF(正!FB19="…","…",IF(誤!FB19="－","－",IF(誤!FB19="…","…",ROUND(正!FB19-誤!FB19,3)))))</f>
        <v>0</v>
      </c>
      <c r="FC19" s="129" t="str">
        <f aca="false">IF(正!FC19="－","－",IF(正!FC19="…","…",IF(誤!FC19="－","－",IF(誤!FC19="…","…",ROUND(正!FC19-誤!FC19,3)))))</f>
        <v>－</v>
      </c>
      <c r="FD19" s="130" t="str">
        <f aca="false">IF(正!FD19="－","－",IF(正!FD19="…","…",IF(誤!FD19="－","－",IF(誤!FD19="…","…",ROUND(正!FD19-誤!FD19,3)))))</f>
        <v>－</v>
      </c>
      <c r="FE19" s="38" t="s">
        <v>55</v>
      </c>
      <c r="FF19" s="38"/>
      <c r="FG19" s="38"/>
      <c r="FH19" s="38"/>
      <c r="FI19" s="38"/>
      <c r="FJ19" s="38"/>
      <c r="FK19" s="38"/>
      <c r="FL19" s="38"/>
      <c r="FM19" s="38"/>
      <c r="FN19" s="73"/>
      <c r="FO19" s="71"/>
      <c r="FP19" s="72" t="s">
        <v>54</v>
      </c>
      <c r="FQ19" s="72"/>
      <c r="FR19" s="72"/>
      <c r="FS19" s="72"/>
      <c r="FT19" s="72"/>
      <c r="FU19" s="72"/>
      <c r="FV19" s="72"/>
      <c r="FW19" s="72"/>
      <c r="FX19" s="72"/>
      <c r="FY19" s="128" t="n">
        <f aca="false">IF(正!FY19="－","－",IF(正!FY19="…","…",IF(誤!FY19="－","－",IF(誤!FY19="…","…",ROUND(正!FY19-誤!FY19,3)))))</f>
        <v>0</v>
      </c>
      <c r="FZ19" s="129" t="n">
        <f aca="false">IF(正!FZ19="－","－",IF(正!FZ19="…","…",IF(誤!FZ19="－","－",IF(誤!FZ19="…","…",ROUND(正!FZ19-誤!FZ19,3)))))</f>
        <v>-1</v>
      </c>
      <c r="GA19" s="129" t="n">
        <f aca="false">IF(正!GA19="－","－",IF(正!GA19="…","…",IF(誤!GA19="－","－",IF(誤!GA19="…","…",ROUND(正!GA19-誤!GA19,3)))))</f>
        <v>3</v>
      </c>
      <c r="GB19" s="129" t="n">
        <f aca="false">IF(正!GB19="－","－",IF(正!GB19="…","…",IF(誤!GB19="－","－",IF(誤!GB19="…","…",ROUND(正!GB19-誤!GB19,3)))))</f>
        <v>-10</v>
      </c>
      <c r="GC19" s="129" t="n">
        <f aca="false">IF(正!GC19="－","－",IF(正!GC19="…","…",IF(誤!GC19="－","－",IF(誤!GC19="…","…",ROUND(正!GC19-誤!GC19,3)))))</f>
        <v>8</v>
      </c>
      <c r="GD19" s="129" t="n">
        <f aca="false">IF(正!GD19="－","－",IF(正!GD19="…","…",IF(誤!GD19="－","－",IF(誤!GD19="…","…",ROUND(正!GD19-誤!GD19,3)))))</f>
        <v>0</v>
      </c>
      <c r="GE19" s="130" t="n">
        <f aca="false">IF(正!GE19="－","－",IF(正!GE19="…","…",IF(誤!GE19="－","－",IF(誤!GE19="…","…",ROUND(正!GE19-誤!GE19,3)))))</f>
        <v>0</v>
      </c>
      <c r="GF19" s="128" t="n">
        <f aca="false">IF(正!GF19="－","－",IF(正!GF19="…","…",IF(誤!GF19="－","－",IF(誤!GF19="…","…",ROUND(正!GF19-誤!GF19,3)))))</f>
        <v>0</v>
      </c>
      <c r="GG19" s="129" t="n">
        <f aca="false">IF(正!GG19="－","－",IF(正!GG19="…","…",IF(誤!GG19="－","－",IF(誤!GG19="…","…",ROUND(正!GG19-誤!GG19,3)))))</f>
        <v>-2</v>
      </c>
      <c r="GH19" s="129" t="n">
        <f aca="false">IF(正!GH19="－","－",IF(正!GH19="…","…",IF(誤!GH19="－","－",IF(誤!GH19="…","…",ROUND(正!GH19-誤!GH19,3)))))</f>
        <v>-1</v>
      </c>
      <c r="GI19" s="129" t="n">
        <f aca="false">IF(正!GI19="－","－",IF(正!GI19="…","…",IF(誤!GI19="－","－",IF(誤!GI19="…","…",ROUND(正!GI19-誤!GI19,3)))))</f>
        <v>1</v>
      </c>
      <c r="GJ19" s="129" t="n">
        <f aca="false">IF(正!GJ19="－","－",IF(正!GJ19="…","…",IF(誤!GJ19="－","－",IF(誤!GJ19="…","…",ROUND(正!GJ19-誤!GJ19,3)))))</f>
        <v>-1</v>
      </c>
      <c r="GK19" s="129" t="n">
        <f aca="false">IF(正!GK19="－","－",IF(正!GK19="…","…",IF(誤!GK19="－","－",IF(誤!GK19="…","…",ROUND(正!GK19-誤!GK19,3)))))</f>
        <v>0</v>
      </c>
      <c r="GL19" s="130" t="n">
        <f aca="false">IF(正!GL19="－","－",IF(正!GL19="…","…",IF(誤!GL19="－","－",IF(誤!GL19="…","…",ROUND(正!GL19-誤!GL19,3)))))</f>
        <v>3</v>
      </c>
      <c r="GM19" s="38" t="s">
        <v>55</v>
      </c>
      <c r="GN19" s="38"/>
      <c r="GO19" s="38"/>
      <c r="GP19" s="38"/>
      <c r="GQ19" s="38"/>
      <c r="GR19" s="38"/>
      <c r="GS19" s="38"/>
      <c r="GT19" s="38"/>
      <c r="GU19" s="38"/>
      <c r="GV19" s="73"/>
    </row>
    <row r="20" s="31" customFormat="true" ht="31.7" hidden="false" customHeight="true" outlineLevel="0" collapsed="false">
      <c r="A20" s="69" t="s">
        <v>56</v>
      </c>
      <c r="B20" s="69"/>
      <c r="C20" s="69"/>
      <c r="D20" s="69"/>
      <c r="E20" s="69"/>
      <c r="F20" s="69"/>
      <c r="G20" s="69"/>
      <c r="H20" s="69"/>
      <c r="I20" s="69"/>
      <c r="J20" s="69"/>
      <c r="K20" s="131" t="n">
        <f aca="false">IF(正!K20="－","－",IF(正!K20="…","…",IF(誤!K20="－","－",IF(誤!K20="…","…",ROUND(正!K20-誤!K20,3)))))</f>
        <v>0</v>
      </c>
      <c r="L20" s="132" t="n">
        <f aca="false">IF(正!L20="－","－",IF(正!L20="…","…",IF(誤!L20="－","－",IF(誤!L20="…","…",ROUND(正!L20-誤!L20,3)))))</f>
        <v>0</v>
      </c>
      <c r="M20" s="132" t="n">
        <f aca="false">IF(正!M20="－","－",IF(正!M20="…","…",IF(誤!M20="－","－",IF(誤!M20="…","…",ROUND(正!M20-誤!M20,3)))))</f>
        <v>0</v>
      </c>
      <c r="N20" s="132" t="n">
        <f aca="false">IF(正!N20="－","－",IF(正!N20="…","…",IF(誤!N20="－","－",IF(誤!N20="…","…",ROUND(正!N20-誤!N20,3)))))</f>
        <v>0</v>
      </c>
      <c r="O20" s="132" t="n">
        <f aca="false">IF(正!O20="－","－",IF(正!O20="…","…",IF(誤!O20="－","－",IF(誤!O20="…","…",ROUND(正!O20-誤!O20,3)))))</f>
        <v>0</v>
      </c>
      <c r="P20" s="132" t="n">
        <f aca="false">IF(正!P20="－","－",IF(正!P20="…","…",IF(誤!P20="－","－",IF(誤!P20="…","…",ROUND(正!P20-誤!P20,3)))))</f>
        <v>0</v>
      </c>
      <c r="Q20" s="133" t="n">
        <f aca="false">IF(正!Q20="－","－",IF(正!Q20="…","…",IF(誤!Q20="－","－",IF(誤!Q20="…","…",ROUND(正!Q20-誤!Q20,3)))))</f>
        <v>0</v>
      </c>
      <c r="R20" s="131" t="n">
        <f aca="false">IF(正!R20="－","－",IF(正!R20="…","…",IF(誤!R20="－","－",IF(誤!R20="…","…",ROUND(正!R20-誤!R20,3)))))</f>
        <v>0</v>
      </c>
      <c r="S20" s="132" t="n">
        <f aca="false">IF(正!S20="－","－",IF(正!S20="…","…",IF(誤!S20="－","－",IF(誤!S20="…","…",ROUND(正!S20-誤!S20,3)))))</f>
        <v>0</v>
      </c>
      <c r="T20" s="132" t="n">
        <f aca="false">IF(正!T20="－","－",IF(正!T20="…","…",IF(誤!T20="－","－",IF(誤!T20="…","…",ROUND(正!T20-誤!T20,3)))))</f>
        <v>0</v>
      </c>
      <c r="U20" s="132" t="n">
        <f aca="false">IF(正!U20="－","－",IF(正!U20="…","…",IF(誤!U20="－","－",IF(誤!U20="…","…",ROUND(正!U20-誤!U20,3)))))</f>
        <v>0</v>
      </c>
      <c r="V20" s="132" t="n">
        <f aca="false">IF(正!V20="－","－",IF(正!V20="…","…",IF(誤!V20="－","－",IF(誤!V20="…","…",ROUND(正!V20-誤!V20,3)))))</f>
        <v>0</v>
      </c>
      <c r="W20" s="132" t="n">
        <f aca="false">IF(正!W20="－","－",IF(正!W20="…","…",IF(誤!W20="－","－",IF(誤!W20="…","…",ROUND(正!W20-誤!W20,3)))))</f>
        <v>0</v>
      </c>
      <c r="X20" s="133" t="str">
        <f aca="false">IF(正!X20="－","－",IF(正!X20="…","…",IF(誤!X20="－","－",IF(誤!X20="…","…",ROUND(正!X20-誤!X20,3)))))</f>
        <v>－</v>
      </c>
      <c r="Y20" s="52" t="s">
        <v>57</v>
      </c>
      <c r="Z20" s="52"/>
      <c r="AA20" s="52"/>
      <c r="AB20" s="52"/>
      <c r="AC20" s="52"/>
      <c r="AD20" s="52"/>
      <c r="AE20" s="52"/>
      <c r="AF20" s="52"/>
      <c r="AG20" s="52"/>
      <c r="AH20" s="52"/>
      <c r="AI20" s="69" t="s">
        <v>56</v>
      </c>
      <c r="AJ20" s="69"/>
      <c r="AK20" s="69"/>
      <c r="AL20" s="69"/>
      <c r="AM20" s="69"/>
      <c r="AN20" s="69"/>
      <c r="AO20" s="69"/>
      <c r="AP20" s="69"/>
      <c r="AQ20" s="69"/>
      <c r="AR20" s="69"/>
      <c r="AS20" s="131" t="n">
        <f aca="false">IF(正!AS20="－","－",IF(正!AS20="…","…",IF(誤!AS20="－","－",IF(誤!AS20="…","…",ROUND(正!AS20-誤!AS20,3)))))</f>
        <v>0</v>
      </c>
      <c r="AT20" s="132" t="n">
        <f aca="false">IF(正!AT20="－","－",IF(正!AT20="…","…",IF(誤!AT20="－","－",IF(誤!AT20="…","…",ROUND(正!AT20-誤!AT20,3)))))</f>
        <v>0</v>
      </c>
      <c r="AU20" s="132" t="n">
        <f aca="false">IF(正!AU20="－","－",IF(正!AU20="…","…",IF(誤!AU20="－","－",IF(誤!AU20="…","…",ROUND(正!AU20-誤!AU20,3)))))</f>
        <v>0</v>
      </c>
      <c r="AV20" s="132" t="n">
        <f aca="false">IF(正!AV20="－","－",IF(正!AV20="…","…",IF(誤!AV20="－","－",IF(誤!AV20="…","…",ROUND(正!AV20-誤!AV20,3)))))</f>
        <v>0</v>
      </c>
      <c r="AW20" s="132" t="n">
        <f aca="false">IF(正!AW20="－","－",IF(正!AW20="…","…",IF(誤!AW20="－","－",IF(誤!AW20="…","…",ROUND(正!AW20-誤!AW20,3)))))</f>
        <v>0</v>
      </c>
      <c r="AX20" s="132" t="n">
        <f aca="false">IF(正!AX20="－","－",IF(正!AX20="…","…",IF(誤!AX20="－","－",IF(誤!AX20="…","…",ROUND(正!AX20-誤!AX20,3)))))</f>
        <v>0</v>
      </c>
      <c r="AY20" s="133" t="n">
        <f aca="false">IF(正!AY20="－","－",IF(正!AY20="…","…",IF(誤!AY20="－","－",IF(誤!AY20="…","…",ROUND(正!AY20-誤!AY20,3)))))</f>
        <v>0</v>
      </c>
      <c r="AZ20" s="131" t="n">
        <f aca="false">IF(正!AZ20="－","－",IF(正!AZ20="…","…",IF(誤!AZ20="－","－",IF(誤!AZ20="…","…",ROUND(正!AZ20-誤!AZ20,3)))))</f>
        <v>0</v>
      </c>
      <c r="BA20" s="132" t="n">
        <f aca="false">IF(正!BA20="－","－",IF(正!BA20="…","…",IF(誤!BA20="－","－",IF(誤!BA20="…","…",ROUND(正!BA20-誤!BA20,3)))))</f>
        <v>0</v>
      </c>
      <c r="BB20" s="132" t="n">
        <f aca="false">IF(正!BB20="－","－",IF(正!BB20="…","…",IF(誤!BB20="－","－",IF(誤!BB20="…","…",ROUND(正!BB20-誤!BB20,3)))))</f>
        <v>0</v>
      </c>
      <c r="BC20" s="132" t="n">
        <f aca="false">IF(正!BC20="－","－",IF(正!BC20="…","…",IF(誤!BC20="－","－",IF(誤!BC20="…","…",ROUND(正!BC20-誤!BC20,3)))))</f>
        <v>0</v>
      </c>
      <c r="BD20" s="132" t="n">
        <f aca="false">IF(正!BD20="－","－",IF(正!BD20="…","…",IF(誤!BD20="－","－",IF(誤!BD20="…","…",ROUND(正!BD20-誤!BD20,3)))))</f>
        <v>0</v>
      </c>
      <c r="BE20" s="132" t="n">
        <f aca="false">IF(正!BE20="－","－",IF(正!BE20="…","…",IF(誤!BE20="－","－",IF(誤!BE20="…","…",ROUND(正!BE20-誤!BE20,3)))))</f>
        <v>0</v>
      </c>
      <c r="BF20" s="133" t="n">
        <f aca="false">IF(正!BF20="－","－",IF(正!BF20="…","…",IF(誤!BF20="－","－",IF(誤!BF20="…","…",ROUND(正!BF20-誤!BF20,3)))))</f>
        <v>0</v>
      </c>
      <c r="BG20" s="52" t="s">
        <v>57</v>
      </c>
      <c r="BH20" s="52"/>
      <c r="BI20" s="52"/>
      <c r="BJ20" s="52"/>
      <c r="BK20" s="52"/>
      <c r="BL20" s="52"/>
      <c r="BM20" s="52"/>
      <c r="BN20" s="52"/>
      <c r="BO20" s="52"/>
      <c r="BP20" s="52"/>
      <c r="BQ20" s="69" t="s">
        <v>56</v>
      </c>
      <c r="BR20" s="69"/>
      <c r="BS20" s="69"/>
      <c r="BT20" s="69"/>
      <c r="BU20" s="69"/>
      <c r="BV20" s="69"/>
      <c r="BW20" s="69"/>
      <c r="BX20" s="69"/>
      <c r="BY20" s="69"/>
      <c r="BZ20" s="69"/>
      <c r="CA20" s="131" t="n">
        <f aca="false">IF(正!CA20="－","－",IF(正!CA20="…","…",IF(誤!CA20="－","－",IF(誤!CA20="…","…",ROUND(正!CA20-誤!CA20,3)))))</f>
        <v>0</v>
      </c>
      <c r="CB20" s="132" t="n">
        <f aca="false">IF(正!CB20="－","－",IF(正!CB20="…","…",IF(誤!CB20="－","－",IF(誤!CB20="…","…",ROUND(正!CB20-誤!CB20,3)))))</f>
        <v>0</v>
      </c>
      <c r="CC20" s="132" t="n">
        <f aca="false">IF(正!CC20="－","－",IF(正!CC20="…","…",IF(誤!CC20="－","－",IF(誤!CC20="…","…",ROUND(正!CC20-誤!CC20,3)))))</f>
        <v>0</v>
      </c>
      <c r="CD20" s="132" t="n">
        <f aca="false">IF(正!CD20="－","－",IF(正!CD20="…","…",IF(誤!CD20="－","－",IF(誤!CD20="…","…",ROUND(正!CD20-誤!CD20,3)))))</f>
        <v>0</v>
      </c>
      <c r="CE20" s="132" t="n">
        <f aca="false">IF(正!CE20="－","－",IF(正!CE20="…","…",IF(誤!CE20="－","－",IF(誤!CE20="…","…",ROUND(正!CE20-誤!CE20,3)))))</f>
        <v>0</v>
      </c>
      <c r="CF20" s="132" t="str">
        <f aca="false">IF(正!CF20="－","－",IF(正!CF20="…","…",IF(誤!CF20="－","－",IF(誤!CF20="…","…",ROUND(正!CF20-誤!CF20,3)))))</f>
        <v>－</v>
      </c>
      <c r="CG20" s="133" t="str">
        <f aca="false">IF(正!CG20="－","－",IF(正!CG20="…","…",IF(誤!CG20="－","－",IF(誤!CG20="…","…",ROUND(正!CG20-誤!CG20,3)))))</f>
        <v>－</v>
      </c>
      <c r="CH20" s="131" t="n">
        <f aca="false">IF(正!CH20="－","－",IF(正!CH20="…","…",IF(誤!CH20="－","－",IF(誤!CH20="…","…",ROUND(正!CH20-誤!CH20,3)))))</f>
        <v>0</v>
      </c>
      <c r="CI20" s="132" t="n">
        <f aca="false">IF(正!CI20="－","－",IF(正!CI20="…","…",IF(誤!CI20="－","－",IF(誤!CI20="…","…",ROUND(正!CI20-誤!CI20,3)))))</f>
        <v>0</v>
      </c>
      <c r="CJ20" s="132" t="n">
        <f aca="false">IF(正!CJ20="－","－",IF(正!CJ20="…","…",IF(誤!CJ20="－","－",IF(誤!CJ20="…","…",ROUND(正!CJ20-誤!CJ20,3)))))</f>
        <v>0</v>
      </c>
      <c r="CK20" s="132" t="n">
        <f aca="false">IF(正!CK20="－","－",IF(正!CK20="…","…",IF(誤!CK20="－","－",IF(誤!CK20="…","…",ROUND(正!CK20-誤!CK20,3)))))</f>
        <v>0</v>
      </c>
      <c r="CL20" s="132" t="n">
        <f aca="false">IF(正!CL20="－","－",IF(正!CL20="…","…",IF(誤!CL20="－","－",IF(誤!CL20="…","…",ROUND(正!CL20-誤!CL20,3)))))</f>
        <v>0</v>
      </c>
      <c r="CM20" s="132" t="n">
        <f aca="false">IF(正!CM20="－","－",IF(正!CM20="…","…",IF(誤!CM20="－","－",IF(誤!CM20="…","…",ROUND(正!CM20-誤!CM20,3)))))</f>
        <v>0</v>
      </c>
      <c r="CN20" s="133" t="n">
        <f aca="false">IF(正!CN20="－","－",IF(正!CN20="…","…",IF(誤!CN20="－","－",IF(誤!CN20="…","…",ROUND(正!CN20-誤!CN20,3)))))</f>
        <v>0</v>
      </c>
      <c r="CO20" s="52" t="s">
        <v>57</v>
      </c>
      <c r="CP20" s="52"/>
      <c r="CQ20" s="52"/>
      <c r="CR20" s="52"/>
      <c r="CS20" s="52"/>
      <c r="CT20" s="52"/>
      <c r="CU20" s="52"/>
      <c r="CV20" s="52"/>
      <c r="CW20" s="52"/>
      <c r="CX20" s="52"/>
      <c r="CY20" s="69" t="s">
        <v>56</v>
      </c>
      <c r="CZ20" s="69"/>
      <c r="DA20" s="69"/>
      <c r="DB20" s="69"/>
      <c r="DC20" s="69"/>
      <c r="DD20" s="69"/>
      <c r="DE20" s="69"/>
      <c r="DF20" s="69"/>
      <c r="DG20" s="69"/>
      <c r="DH20" s="69"/>
      <c r="DI20" s="131" t="n">
        <f aca="false">IF(正!DI20="－","－",IF(正!DI20="…","…",IF(誤!DI20="－","－",IF(誤!DI20="…","…",ROUND(正!DI20-誤!DI20,3)))))</f>
        <v>0</v>
      </c>
      <c r="DJ20" s="132" t="n">
        <f aca="false">IF(正!DJ20="－","－",IF(正!DJ20="…","…",IF(誤!DJ20="－","－",IF(誤!DJ20="…","…",ROUND(正!DJ20-誤!DJ20,3)))))</f>
        <v>0</v>
      </c>
      <c r="DK20" s="132" t="n">
        <f aca="false">IF(正!DK20="－","－",IF(正!DK20="…","…",IF(誤!DK20="－","－",IF(誤!DK20="…","…",ROUND(正!DK20-誤!DK20,3)))))</f>
        <v>0</v>
      </c>
      <c r="DL20" s="132" t="n">
        <f aca="false">IF(正!DL20="－","－",IF(正!DL20="…","…",IF(誤!DL20="－","－",IF(誤!DL20="…","…",ROUND(正!DL20-誤!DL20,3)))))</f>
        <v>0</v>
      </c>
      <c r="DM20" s="132" t="n">
        <f aca="false">IF(正!DM20="－","－",IF(正!DM20="…","…",IF(誤!DM20="－","－",IF(誤!DM20="…","…",ROUND(正!DM20-誤!DM20,3)))))</f>
        <v>0</v>
      </c>
      <c r="DN20" s="132" t="str">
        <f aca="false">IF(正!DN20="－","－",IF(正!DN20="…","…",IF(誤!DN20="－","－",IF(誤!DN20="…","…",ROUND(正!DN20-誤!DN20,3)))))</f>
        <v>－</v>
      </c>
      <c r="DO20" s="133" t="str">
        <f aca="false">IF(正!DO20="－","－",IF(正!DO20="…","…",IF(誤!DO20="－","－",IF(誤!DO20="…","…",ROUND(正!DO20-誤!DO20,3)))))</f>
        <v>－</v>
      </c>
      <c r="DP20" s="131" t="n">
        <f aca="false">IF(正!DP20="－","－",IF(正!DP20="…","…",IF(誤!DP20="－","－",IF(誤!DP20="…","…",ROUND(正!DP20-誤!DP20,3)))))</f>
        <v>0</v>
      </c>
      <c r="DQ20" s="132" t="n">
        <f aca="false">IF(正!DQ20="－","－",IF(正!DQ20="…","…",IF(誤!DQ20="－","－",IF(誤!DQ20="…","…",ROUND(正!DQ20-誤!DQ20,3)))))</f>
        <v>0</v>
      </c>
      <c r="DR20" s="132" t="n">
        <f aca="false">IF(正!DR20="－","－",IF(正!DR20="…","…",IF(誤!DR20="－","－",IF(誤!DR20="…","…",ROUND(正!DR20-誤!DR20,3)))))</f>
        <v>0</v>
      </c>
      <c r="DS20" s="132" t="n">
        <f aca="false">IF(正!DS20="－","－",IF(正!DS20="…","…",IF(誤!DS20="－","－",IF(誤!DS20="…","…",ROUND(正!DS20-誤!DS20,3)))))</f>
        <v>0</v>
      </c>
      <c r="DT20" s="132" t="n">
        <f aca="false">IF(正!DT20="－","－",IF(正!DT20="…","…",IF(誤!DT20="－","－",IF(誤!DT20="…","…",ROUND(正!DT20-誤!DT20,3)))))</f>
        <v>0</v>
      </c>
      <c r="DU20" s="132" t="str">
        <f aca="false">IF(正!DU20="－","－",IF(正!DU20="…","…",IF(誤!DU20="－","－",IF(誤!DU20="…","…",ROUND(正!DU20-誤!DU20,3)))))</f>
        <v>－</v>
      </c>
      <c r="DV20" s="133" t="n">
        <f aca="false">IF(正!DV20="－","－",IF(正!DV20="…","…",IF(誤!DV20="－","－",IF(誤!DV20="…","…",ROUND(正!DV20-誤!DV20,3)))))</f>
        <v>0</v>
      </c>
      <c r="DW20" s="52" t="s">
        <v>57</v>
      </c>
      <c r="DX20" s="52"/>
      <c r="DY20" s="52"/>
      <c r="DZ20" s="52"/>
      <c r="EA20" s="52"/>
      <c r="EB20" s="52"/>
      <c r="EC20" s="52"/>
      <c r="ED20" s="52"/>
      <c r="EE20" s="52"/>
      <c r="EF20" s="52"/>
      <c r="EG20" s="69" t="s">
        <v>56</v>
      </c>
      <c r="EH20" s="69"/>
      <c r="EI20" s="69"/>
      <c r="EJ20" s="69"/>
      <c r="EK20" s="69"/>
      <c r="EL20" s="69"/>
      <c r="EM20" s="69"/>
      <c r="EN20" s="69"/>
      <c r="EO20" s="69"/>
      <c r="EP20" s="69"/>
      <c r="EQ20" s="131" t="n">
        <f aca="false">IF(正!EQ20="－","－",IF(正!EQ20="…","…",IF(誤!EQ20="－","－",IF(誤!EQ20="…","…",ROUND(正!EQ20-誤!EQ20,3)))))</f>
        <v>0</v>
      </c>
      <c r="ER20" s="132" t="n">
        <f aca="false">IF(正!ER20="－","－",IF(正!ER20="…","…",IF(誤!ER20="－","－",IF(誤!ER20="…","…",ROUND(正!ER20-誤!ER20,3)))))</f>
        <v>0</v>
      </c>
      <c r="ES20" s="132" t="n">
        <f aca="false">IF(正!ES20="－","－",IF(正!ES20="…","…",IF(誤!ES20="－","－",IF(誤!ES20="…","…",ROUND(正!ES20-誤!ES20,3)))))</f>
        <v>0</v>
      </c>
      <c r="ET20" s="132" t="n">
        <f aca="false">IF(正!ET20="－","－",IF(正!ET20="…","…",IF(誤!ET20="－","－",IF(誤!ET20="…","…",ROUND(正!ET20-誤!ET20,3)))))</f>
        <v>0</v>
      </c>
      <c r="EU20" s="132" t="n">
        <f aca="false">IF(正!EU20="－","－",IF(正!EU20="…","…",IF(誤!EU20="－","－",IF(誤!EU20="…","…",ROUND(正!EU20-誤!EU20,3)))))</f>
        <v>0</v>
      </c>
      <c r="EV20" s="132" t="n">
        <f aca="false">IF(正!EV20="－","－",IF(正!EV20="…","…",IF(誤!EV20="－","－",IF(誤!EV20="…","…",ROUND(正!EV20-誤!EV20,3)))))</f>
        <v>0</v>
      </c>
      <c r="EW20" s="133" t="n">
        <f aca="false">IF(正!EW20="－","－",IF(正!EW20="…","…",IF(誤!EW20="－","－",IF(誤!EW20="…","…",ROUND(正!EW20-誤!EW20,3)))))</f>
        <v>0</v>
      </c>
      <c r="EX20" s="131" t="n">
        <f aca="false">IF(正!EX20="－","－",IF(正!EX20="…","…",IF(誤!EX20="－","－",IF(誤!EX20="…","…",ROUND(正!EX20-誤!EX20,3)))))</f>
        <v>0</v>
      </c>
      <c r="EY20" s="132" t="n">
        <f aca="false">IF(正!EY20="－","－",IF(正!EY20="…","…",IF(誤!EY20="－","－",IF(誤!EY20="…","…",ROUND(正!EY20-誤!EY20,3)))))</f>
        <v>0</v>
      </c>
      <c r="EZ20" s="132" t="str">
        <f aca="false">IF(正!EZ20="－","－",IF(正!EZ20="…","…",IF(誤!EZ20="－","－",IF(誤!EZ20="…","…",ROUND(正!EZ20-誤!EZ20,3)))))</f>
        <v>－</v>
      </c>
      <c r="FA20" s="132" t="n">
        <f aca="false">IF(正!FA20="－","－",IF(正!FA20="…","…",IF(誤!FA20="－","－",IF(誤!FA20="…","…",ROUND(正!FA20-誤!FA20,3)))))</f>
        <v>0</v>
      </c>
      <c r="FB20" s="132" t="str">
        <f aca="false">IF(正!FB20="－","－",IF(正!FB20="…","…",IF(誤!FB20="－","－",IF(誤!FB20="…","…",ROUND(正!FB20-誤!FB20,3)))))</f>
        <v>－</v>
      </c>
      <c r="FC20" s="132" t="str">
        <f aca="false">IF(正!FC20="－","－",IF(正!FC20="…","…",IF(誤!FC20="－","－",IF(誤!FC20="…","…",ROUND(正!FC20-誤!FC20,3)))))</f>
        <v>－</v>
      </c>
      <c r="FD20" s="133" t="str">
        <f aca="false">IF(正!FD20="－","－",IF(正!FD20="…","…",IF(誤!FD20="－","－",IF(誤!FD20="…","…",ROUND(正!FD20-誤!FD20,3)))))</f>
        <v>－</v>
      </c>
      <c r="FE20" s="52" t="s">
        <v>57</v>
      </c>
      <c r="FF20" s="52"/>
      <c r="FG20" s="52"/>
      <c r="FH20" s="52"/>
      <c r="FI20" s="52"/>
      <c r="FJ20" s="52"/>
      <c r="FK20" s="52"/>
      <c r="FL20" s="52"/>
      <c r="FM20" s="52"/>
      <c r="FN20" s="52"/>
      <c r="FO20" s="69" t="s">
        <v>56</v>
      </c>
      <c r="FP20" s="69"/>
      <c r="FQ20" s="69"/>
      <c r="FR20" s="69"/>
      <c r="FS20" s="69"/>
      <c r="FT20" s="69"/>
      <c r="FU20" s="69"/>
      <c r="FV20" s="69"/>
      <c r="FW20" s="69"/>
      <c r="FX20" s="69"/>
      <c r="FY20" s="131" t="n">
        <f aca="false">IF(正!FY20="－","－",IF(正!FY20="…","…",IF(誤!FY20="－","－",IF(誤!FY20="…","…",ROUND(正!FY20-誤!FY20,3)))))</f>
        <v>0</v>
      </c>
      <c r="FZ20" s="132" t="n">
        <f aca="false">IF(正!FZ20="－","－",IF(正!FZ20="…","…",IF(誤!FZ20="－","－",IF(誤!FZ20="…","…",ROUND(正!FZ20-誤!FZ20,3)))))</f>
        <v>0</v>
      </c>
      <c r="GA20" s="132" t="n">
        <f aca="false">IF(正!GA20="－","－",IF(正!GA20="…","…",IF(誤!GA20="－","－",IF(誤!GA20="…","…",ROUND(正!GA20-誤!GA20,3)))))</f>
        <v>0</v>
      </c>
      <c r="GB20" s="132" t="str">
        <f aca="false">IF(正!GB20="－","－",IF(正!GB20="…","…",IF(誤!GB20="－","－",IF(誤!GB20="…","…",ROUND(正!GB20-誤!GB20,3)))))</f>
        <v>－</v>
      </c>
      <c r="GC20" s="132" t="n">
        <f aca="false">IF(正!GC20="－","－",IF(正!GC20="…","…",IF(誤!GC20="－","－",IF(誤!GC20="…","…",ROUND(正!GC20-誤!GC20,3)))))</f>
        <v>0</v>
      </c>
      <c r="GD20" s="132" t="str">
        <f aca="false">IF(正!GD20="－","－",IF(正!GD20="…","…",IF(誤!GD20="－","－",IF(誤!GD20="…","…",ROUND(正!GD20-誤!GD20,3)))))</f>
        <v>－</v>
      </c>
      <c r="GE20" s="133" t="str">
        <f aca="false">IF(正!GE20="－","－",IF(正!GE20="…","…",IF(誤!GE20="－","－",IF(誤!GE20="…","…",ROUND(正!GE20-誤!GE20,3)))))</f>
        <v>－</v>
      </c>
      <c r="GF20" s="131" t="n">
        <f aca="false">IF(正!GF20="－","－",IF(正!GF20="…","…",IF(誤!GF20="－","－",IF(誤!GF20="…","…",ROUND(正!GF20-誤!GF20,3)))))</f>
        <v>0</v>
      </c>
      <c r="GG20" s="132" t="n">
        <f aca="false">IF(正!GG20="－","－",IF(正!GG20="…","…",IF(誤!GG20="－","－",IF(誤!GG20="…","…",ROUND(正!GG20-誤!GG20,3)))))</f>
        <v>0</v>
      </c>
      <c r="GH20" s="132" t="n">
        <f aca="false">IF(正!GH20="－","－",IF(正!GH20="…","…",IF(誤!GH20="－","－",IF(誤!GH20="…","…",ROUND(正!GH20-誤!GH20,3)))))</f>
        <v>0</v>
      </c>
      <c r="GI20" s="132" t="n">
        <f aca="false">IF(正!GI20="－","－",IF(正!GI20="…","…",IF(誤!GI20="－","－",IF(誤!GI20="…","…",ROUND(正!GI20-誤!GI20,3)))))</f>
        <v>0</v>
      </c>
      <c r="GJ20" s="132" t="n">
        <f aca="false">IF(正!GJ20="－","－",IF(正!GJ20="…","…",IF(誤!GJ20="－","－",IF(誤!GJ20="…","…",ROUND(正!GJ20-誤!GJ20,3)))))</f>
        <v>0</v>
      </c>
      <c r="GK20" s="132" t="str">
        <f aca="false">IF(正!GK20="－","－",IF(正!GK20="…","…",IF(誤!GK20="－","－",IF(誤!GK20="…","…",ROUND(正!GK20-誤!GK20,3)))))</f>
        <v>－</v>
      </c>
      <c r="GL20" s="133" t="str">
        <f aca="false">IF(正!GL20="－","－",IF(正!GL20="…","…",IF(誤!GL20="－","－",IF(誤!GL20="…","…",ROUND(正!GL20-誤!GL20,3)))))</f>
        <v>－</v>
      </c>
      <c r="GM20" s="52" t="s">
        <v>57</v>
      </c>
      <c r="GN20" s="52"/>
      <c r="GO20" s="52"/>
      <c r="GP20" s="52"/>
      <c r="GQ20" s="52"/>
      <c r="GR20" s="52"/>
      <c r="GS20" s="52"/>
      <c r="GT20" s="52"/>
      <c r="GU20" s="52"/>
      <c r="GV20" s="52"/>
    </row>
    <row r="21" s="31" customFormat="true" ht="31.7" hidden="false" customHeight="true" outlineLevel="0" collapsed="false">
      <c r="A21" s="71"/>
      <c r="B21" s="74" t="s">
        <v>58</v>
      </c>
      <c r="C21" s="74"/>
      <c r="D21" s="74"/>
      <c r="E21" s="74"/>
      <c r="F21" s="74"/>
      <c r="G21" s="74"/>
      <c r="H21" s="74"/>
      <c r="I21" s="74"/>
      <c r="J21" s="74"/>
      <c r="K21" s="134" t="n">
        <f aca="false">IF(正!K21="－","－",IF(正!K21="…","…",IF(誤!K21="－","－",IF(誤!K21="…","…",ROUND(正!K21-誤!K21,3)))))</f>
        <v>0</v>
      </c>
      <c r="L21" s="135" t="n">
        <f aca="false">IF(正!L21="－","－",IF(正!L21="…","…",IF(誤!L21="－","－",IF(誤!L21="…","…",ROUND(正!L21-誤!L21,3)))))</f>
        <v>0</v>
      </c>
      <c r="M21" s="135" t="n">
        <f aca="false">IF(正!M21="－","－",IF(正!M21="…","…",IF(誤!M21="－","－",IF(誤!M21="…","…",ROUND(正!M21-誤!M21,3)))))</f>
        <v>0</v>
      </c>
      <c r="N21" s="135" t="n">
        <f aca="false">IF(正!N21="－","－",IF(正!N21="…","…",IF(誤!N21="－","－",IF(誤!N21="…","…",ROUND(正!N21-誤!N21,3)))))</f>
        <v>0</v>
      </c>
      <c r="O21" s="135" t="n">
        <f aca="false">IF(正!O21="－","－",IF(正!O21="…","…",IF(誤!O21="－","－",IF(誤!O21="…","…",ROUND(正!O21-誤!O21,3)))))</f>
        <v>0</v>
      </c>
      <c r="P21" s="135" t="n">
        <f aca="false">IF(正!P21="－","－",IF(正!P21="…","…",IF(誤!P21="－","－",IF(誤!P21="…","…",ROUND(正!P21-誤!P21,3)))))</f>
        <v>0</v>
      </c>
      <c r="Q21" s="136" t="n">
        <f aca="false">IF(正!Q21="－","－",IF(正!Q21="…","…",IF(誤!Q21="－","－",IF(誤!Q21="…","…",ROUND(正!Q21-誤!Q21,3)))))</f>
        <v>0</v>
      </c>
      <c r="R21" s="134" t="n">
        <f aca="false">IF(正!R21="－","－",IF(正!R21="…","…",IF(誤!R21="－","－",IF(誤!R21="…","…",ROUND(正!R21-誤!R21,3)))))</f>
        <v>0</v>
      </c>
      <c r="S21" s="135" t="n">
        <f aca="false">IF(正!S21="－","－",IF(正!S21="…","…",IF(誤!S21="－","－",IF(誤!S21="…","…",ROUND(正!S21-誤!S21,3)))))</f>
        <v>0</v>
      </c>
      <c r="T21" s="135" t="n">
        <f aca="false">IF(正!T21="－","－",IF(正!T21="…","…",IF(誤!T21="－","－",IF(誤!T21="…","…",ROUND(正!T21-誤!T21,3)))))</f>
        <v>0</v>
      </c>
      <c r="U21" s="135" t="n">
        <f aca="false">IF(正!U21="－","－",IF(正!U21="…","…",IF(誤!U21="－","－",IF(誤!U21="…","…",ROUND(正!U21-誤!U21,3)))))</f>
        <v>0</v>
      </c>
      <c r="V21" s="135" t="n">
        <f aca="false">IF(正!V21="－","－",IF(正!V21="…","…",IF(誤!V21="－","－",IF(誤!V21="…","…",ROUND(正!V21-誤!V21,3)))))</f>
        <v>0</v>
      </c>
      <c r="W21" s="135" t="n">
        <f aca="false">IF(正!W21="－","－",IF(正!W21="…","…",IF(誤!W21="－","－",IF(誤!W21="…","…",ROUND(正!W21-誤!W21,3)))))</f>
        <v>0</v>
      </c>
      <c r="X21" s="136" t="str">
        <f aca="false">IF(正!X21="－","－",IF(正!X21="…","…",IF(誤!X21="－","－",IF(誤!X21="…","…",ROUND(正!X21-誤!X21,3)))))</f>
        <v>－</v>
      </c>
      <c r="Y21" s="75" t="s">
        <v>59</v>
      </c>
      <c r="Z21" s="75"/>
      <c r="AA21" s="75"/>
      <c r="AB21" s="75"/>
      <c r="AC21" s="75"/>
      <c r="AD21" s="75"/>
      <c r="AE21" s="75"/>
      <c r="AF21" s="75"/>
      <c r="AG21" s="75"/>
      <c r="AH21" s="39"/>
      <c r="AI21" s="71"/>
      <c r="AJ21" s="74" t="s">
        <v>58</v>
      </c>
      <c r="AK21" s="74"/>
      <c r="AL21" s="74"/>
      <c r="AM21" s="74"/>
      <c r="AN21" s="74"/>
      <c r="AO21" s="74"/>
      <c r="AP21" s="74"/>
      <c r="AQ21" s="74"/>
      <c r="AR21" s="74"/>
      <c r="AS21" s="134" t="n">
        <f aca="false">IF(正!AS21="－","－",IF(正!AS21="…","…",IF(誤!AS21="－","－",IF(誤!AS21="…","…",ROUND(正!AS21-誤!AS21,3)))))</f>
        <v>0</v>
      </c>
      <c r="AT21" s="135" t="n">
        <f aca="false">IF(正!AT21="－","－",IF(正!AT21="…","…",IF(誤!AT21="－","－",IF(誤!AT21="…","…",ROUND(正!AT21-誤!AT21,3)))))</f>
        <v>0</v>
      </c>
      <c r="AU21" s="135" t="n">
        <f aca="false">IF(正!AU21="－","－",IF(正!AU21="…","…",IF(誤!AU21="－","－",IF(誤!AU21="…","…",ROUND(正!AU21-誤!AU21,3)))))</f>
        <v>0</v>
      </c>
      <c r="AV21" s="135" t="n">
        <f aca="false">IF(正!AV21="－","－",IF(正!AV21="…","…",IF(誤!AV21="－","－",IF(誤!AV21="…","…",ROUND(正!AV21-誤!AV21,3)))))</f>
        <v>0</v>
      </c>
      <c r="AW21" s="135" t="n">
        <f aca="false">IF(正!AW21="－","－",IF(正!AW21="…","…",IF(誤!AW21="－","－",IF(誤!AW21="…","…",ROUND(正!AW21-誤!AW21,3)))))</f>
        <v>0</v>
      </c>
      <c r="AX21" s="135" t="n">
        <f aca="false">IF(正!AX21="－","－",IF(正!AX21="…","…",IF(誤!AX21="－","－",IF(誤!AX21="…","…",ROUND(正!AX21-誤!AX21,3)))))</f>
        <v>0</v>
      </c>
      <c r="AY21" s="136" t="n">
        <f aca="false">IF(正!AY21="－","－",IF(正!AY21="…","…",IF(誤!AY21="－","－",IF(誤!AY21="…","…",ROUND(正!AY21-誤!AY21,3)))))</f>
        <v>0</v>
      </c>
      <c r="AZ21" s="134" t="n">
        <f aca="false">IF(正!AZ21="－","－",IF(正!AZ21="…","…",IF(誤!AZ21="－","－",IF(誤!AZ21="…","…",ROUND(正!AZ21-誤!AZ21,3)))))</f>
        <v>0</v>
      </c>
      <c r="BA21" s="135" t="n">
        <f aca="false">IF(正!BA21="－","－",IF(正!BA21="…","…",IF(誤!BA21="－","－",IF(誤!BA21="…","…",ROUND(正!BA21-誤!BA21,3)))))</f>
        <v>0</v>
      </c>
      <c r="BB21" s="135" t="n">
        <f aca="false">IF(正!BB21="－","－",IF(正!BB21="…","…",IF(誤!BB21="－","－",IF(誤!BB21="…","…",ROUND(正!BB21-誤!BB21,3)))))</f>
        <v>0</v>
      </c>
      <c r="BC21" s="135" t="n">
        <f aca="false">IF(正!BC21="－","－",IF(正!BC21="…","…",IF(誤!BC21="－","－",IF(誤!BC21="…","…",ROUND(正!BC21-誤!BC21,3)))))</f>
        <v>0</v>
      </c>
      <c r="BD21" s="135" t="n">
        <f aca="false">IF(正!BD21="－","－",IF(正!BD21="…","…",IF(誤!BD21="－","－",IF(誤!BD21="…","…",ROUND(正!BD21-誤!BD21,3)))))</f>
        <v>0</v>
      </c>
      <c r="BE21" s="135" t="n">
        <f aca="false">IF(正!BE21="－","－",IF(正!BE21="…","…",IF(誤!BE21="－","－",IF(誤!BE21="…","…",ROUND(正!BE21-誤!BE21,3)))))</f>
        <v>0</v>
      </c>
      <c r="BF21" s="136" t="n">
        <f aca="false">IF(正!BF21="－","－",IF(正!BF21="…","…",IF(誤!BF21="－","－",IF(誤!BF21="…","…",ROUND(正!BF21-誤!BF21,3)))))</f>
        <v>0</v>
      </c>
      <c r="BG21" s="75" t="s">
        <v>59</v>
      </c>
      <c r="BH21" s="75"/>
      <c r="BI21" s="75"/>
      <c r="BJ21" s="75"/>
      <c r="BK21" s="75"/>
      <c r="BL21" s="75"/>
      <c r="BM21" s="75"/>
      <c r="BN21" s="75"/>
      <c r="BO21" s="75"/>
      <c r="BP21" s="39"/>
      <c r="BQ21" s="71"/>
      <c r="BR21" s="74" t="s">
        <v>58</v>
      </c>
      <c r="BS21" s="74"/>
      <c r="BT21" s="74"/>
      <c r="BU21" s="74"/>
      <c r="BV21" s="74"/>
      <c r="BW21" s="74"/>
      <c r="BX21" s="74"/>
      <c r="BY21" s="74"/>
      <c r="BZ21" s="74"/>
      <c r="CA21" s="134" t="n">
        <f aca="false">IF(正!CA21="－","－",IF(正!CA21="…","…",IF(誤!CA21="－","－",IF(誤!CA21="…","…",ROUND(正!CA21-誤!CA21,3)))))</f>
        <v>0</v>
      </c>
      <c r="CB21" s="135" t="n">
        <f aca="false">IF(正!CB21="－","－",IF(正!CB21="…","…",IF(誤!CB21="－","－",IF(誤!CB21="…","…",ROUND(正!CB21-誤!CB21,3)))))</f>
        <v>0</v>
      </c>
      <c r="CC21" s="135" t="n">
        <f aca="false">IF(正!CC21="－","－",IF(正!CC21="…","…",IF(誤!CC21="－","－",IF(誤!CC21="…","…",ROUND(正!CC21-誤!CC21,3)))))</f>
        <v>0</v>
      </c>
      <c r="CD21" s="135" t="n">
        <f aca="false">IF(正!CD21="－","－",IF(正!CD21="…","…",IF(誤!CD21="－","－",IF(誤!CD21="…","…",ROUND(正!CD21-誤!CD21,3)))))</f>
        <v>0</v>
      </c>
      <c r="CE21" s="135" t="n">
        <f aca="false">IF(正!CE21="－","－",IF(正!CE21="…","…",IF(誤!CE21="－","－",IF(誤!CE21="…","…",ROUND(正!CE21-誤!CE21,3)))))</f>
        <v>0</v>
      </c>
      <c r="CF21" s="135" t="str">
        <f aca="false">IF(正!CF21="－","－",IF(正!CF21="…","…",IF(誤!CF21="－","－",IF(誤!CF21="…","…",ROUND(正!CF21-誤!CF21,3)))))</f>
        <v>－</v>
      </c>
      <c r="CG21" s="136" t="str">
        <f aca="false">IF(正!CG21="－","－",IF(正!CG21="…","…",IF(誤!CG21="－","－",IF(誤!CG21="…","…",ROUND(正!CG21-誤!CG21,3)))))</f>
        <v>－</v>
      </c>
      <c r="CH21" s="134" t="n">
        <f aca="false">IF(正!CH21="－","－",IF(正!CH21="…","…",IF(誤!CH21="－","－",IF(誤!CH21="…","…",ROUND(正!CH21-誤!CH21,3)))))</f>
        <v>0</v>
      </c>
      <c r="CI21" s="135" t="n">
        <f aca="false">IF(正!CI21="－","－",IF(正!CI21="…","…",IF(誤!CI21="－","－",IF(誤!CI21="…","…",ROUND(正!CI21-誤!CI21,3)))))</f>
        <v>0</v>
      </c>
      <c r="CJ21" s="135" t="n">
        <f aca="false">IF(正!CJ21="－","－",IF(正!CJ21="…","…",IF(誤!CJ21="－","－",IF(誤!CJ21="…","…",ROUND(正!CJ21-誤!CJ21,3)))))</f>
        <v>0</v>
      </c>
      <c r="CK21" s="135" t="n">
        <f aca="false">IF(正!CK21="－","－",IF(正!CK21="…","…",IF(誤!CK21="－","－",IF(誤!CK21="…","…",ROUND(正!CK21-誤!CK21,3)))))</f>
        <v>0</v>
      </c>
      <c r="CL21" s="135" t="n">
        <f aca="false">IF(正!CL21="－","－",IF(正!CL21="…","…",IF(誤!CL21="－","－",IF(誤!CL21="…","…",ROUND(正!CL21-誤!CL21,3)))))</f>
        <v>0</v>
      </c>
      <c r="CM21" s="135" t="n">
        <f aca="false">IF(正!CM21="－","－",IF(正!CM21="…","…",IF(誤!CM21="－","－",IF(誤!CM21="…","…",ROUND(正!CM21-誤!CM21,3)))))</f>
        <v>0</v>
      </c>
      <c r="CN21" s="136" t="n">
        <f aca="false">IF(正!CN21="－","－",IF(正!CN21="…","…",IF(誤!CN21="－","－",IF(誤!CN21="…","…",ROUND(正!CN21-誤!CN21,3)))))</f>
        <v>0</v>
      </c>
      <c r="CO21" s="75" t="s">
        <v>59</v>
      </c>
      <c r="CP21" s="75"/>
      <c r="CQ21" s="75"/>
      <c r="CR21" s="75"/>
      <c r="CS21" s="75"/>
      <c r="CT21" s="75"/>
      <c r="CU21" s="75"/>
      <c r="CV21" s="75"/>
      <c r="CW21" s="75"/>
      <c r="CX21" s="39"/>
      <c r="CY21" s="71"/>
      <c r="CZ21" s="74" t="s">
        <v>58</v>
      </c>
      <c r="DA21" s="74"/>
      <c r="DB21" s="74"/>
      <c r="DC21" s="74"/>
      <c r="DD21" s="74"/>
      <c r="DE21" s="74"/>
      <c r="DF21" s="74"/>
      <c r="DG21" s="74"/>
      <c r="DH21" s="74"/>
      <c r="DI21" s="134" t="n">
        <f aca="false">IF(正!DI21="－","－",IF(正!DI21="…","…",IF(誤!DI21="－","－",IF(誤!DI21="…","…",ROUND(正!DI21-誤!DI21,3)))))</f>
        <v>0</v>
      </c>
      <c r="DJ21" s="135" t="n">
        <f aca="false">IF(正!DJ21="－","－",IF(正!DJ21="…","…",IF(誤!DJ21="－","－",IF(誤!DJ21="…","…",ROUND(正!DJ21-誤!DJ21,3)))))</f>
        <v>0</v>
      </c>
      <c r="DK21" s="135" t="n">
        <f aca="false">IF(正!DK21="－","－",IF(正!DK21="…","…",IF(誤!DK21="－","－",IF(誤!DK21="…","…",ROUND(正!DK21-誤!DK21,3)))))</f>
        <v>0</v>
      </c>
      <c r="DL21" s="135" t="n">
        <f aca="false">IF(正!DL21="－","－",IF(正!DL21="…","…",IF(誤!DL21="－","－",IF(誤!DL21="…","…",ROUND(正!DL21-誤!DL21,3)))))</f>
        <v>0</v>
      </c>
      <c r="DM21" s="135" t="n">
        <f aca="false">IF(正!DM21="－","－",IF(正!DM21="…","…",IF(誤!DM21="－","－",IF(誤!DM21="…","…",ROUND(正!DM21-誤!DM21,3)))))</f>
        <v>0</v>
      </c>
      <c r="DN21" s="135" t="str">
        <f aca="false">IF(正!DN21="－","－",IF(正!DN21="…","…",IF(誤!DN21="－","－",IF(誤!DN21="…","…",ROUND(正!DN21-誤!DN21,3)))))</f>
        <v>－</v>
      </c>
      <c r="DO21" s="136" t="str">
        <f aca="false">IF(正!DO21="－","－",IF(正!DO21="…","…",IF(誤!DO21="－","－",IF(誤!DO21="…","…",ROUND(正!DO21-誤!DO21,3)))))</f>
        <v>－</v>
      </c>
      <c r="DP21" s="134" t="n">
        <f aca="false">IF(正!DP21="－","－",IF(正!DP21="…","…",IF(誤!DP21="－","－",IF(誤!DP21="…","…",ROUND(正!DP21-誤!DP21,3)))))</f>
        <v>0</v>
      </c>
      <c r="DQ21" s="135" t="n">
        <f aca="false">IF(正!DQ21="－","－",IF(正!DQ21="…","…",IF(誤!DQ21="－","－",IF(誤!DQ21="…","…",ROUND(正!DQ21-誤!DQ21,3)))))</f>
        <v>0</v>
      </c>
      <c r="DR21" s="135" t="n">
        <f aca="false">IF(正!DR21="－","－",IF(正!DR21="…","…",IF(誤!DR21="－","－",IF(誤!DR21="…","…",ROUND(正!DR21-誤!DR21,3)))))</f>
        <v>0</v>
      </c>
      <c r="DS21" s="135" t="n">
        <f aca="false">IF(正!DS21="－","－",IF(正!DS21="…","…",IF(誤!DS21="－","－",IF(誤!DS21="…","…",ROUND(正!DS21-誤!DS21,3)))))</f>
        <v>0</v>
      </c>
      <c r="DT21" s="135" t="n">
        <f aca="false">IF(正!DT21="－","－",IF(正!DT21="…","…",IF(誤!DT21="－","－",IF(誤!DT21="…","…",ROUND(正!DT21-誤!DT21,3)))))</f>
        <v>0</v>
      </c>
      <c r="DU21" s="135" t="str">
        <f aca="false">IF(正!DU21="－","－",IF(正!DU21="…","…",IF(誤!DU21="－","－",IF(誤!DU21="…","…",ROUND(正!DU21-誤!DU21,3)))))</f>
        <v>－</v>
      </c>
      <c r="DV21" s="136" t="n">
        <f aca="false">IF(正!DV21="－","－",IF(正!DV21="…","…",IF(誤!DV21="－","－",IF(誤!DV21="…","…",ROUND(正!DV21-誤!DV21,3)))))</f>
        <v>0</v>
      </c>
      <c r="DW21" s="75" t="s">
        <v>59</v>
      </c>
      <c r="DX21" s="75"/>
      <c r="DY21" s="75"/>
      <c r="DZ21" s="75"/>
      <c r="EA21" s="75"/>
      <c r="EB21" s="75"/>
      <c r="EC21" s="75"/>
      <c r="ED21" s="75"/>
      <c r="EE21" s="75"/>
      <c r="EF21" s="39"/>
      <c r="EG21" s="71"/>
      <c r="EH21" s="74" t="s">
        <v>58</v>
      </c>
      <c r="EI21" s="74"/>
      <c r="EJ21" s="74"/>
      <c r="EK21" s="74"/>
      <c r="EL21" s="74"/>
      <c r="EM21" s="74"/>
      <c r="EN21" s="74"/>
      <c r="EO21" s="74"/>
      <c r="EP21" s="74"/>
      <c r="EQ21" s="134" t="n">
        <f aca="false">IF(正!EQ21="－","－",IF(正!EQ21="…","…",IF(誤!EQ21="－","－",IF(誤!EQ21="…","…",ROUND(正!EQ21-誤!EQ21,3)))))</f>
        <v>0</v>
      </c>
      <c r="ER21" s="135" t="n">
        <f aca="false">IF(正!ER21="－","－",IF(正!ER21="…","…",IF(誤!ER21="－","－",IF(誤!ER21="…","…",ROUND(正!ER21-誤!ER21,3)))))</f>
        <v>0</v>
      </c>
      <c r="ES21" s="135" t="n">
        <f aca="false">IF(正!ES21="－","－",IF(正!ES21="…","…",IF(誤!ES21="－","－",IF(誤!ES21="…","…",ROUND(正!ES21-誤!ES21,3)))))</f>
        <v>0</v>
      </c>
      <c r="ET21" s="135" t="n">
        <f aca="false">IF(正!ET21="－","－",IF(正!ET21="…","…",IF(誤!ET21="－","－",IF(誤!ET21="…","…",ROUND(正!ET21-誤!ET21,3)))))</f>
        <v>0</v>
      </c>
      <c r="EU21" s="135" t="n">
        <f aca="false">IF(正!EU21="－","－",IF(正!EU21="…","…",IF(誤!EU21="－","－",IF(誤!EU21="…","…",ROUND(正!EU21-誤!EU21,3)))))</f>
        <v>0</v>
      </c>
      <c r="EV21" s="135" t="n">
        <f aca="false">IF(正!EV21="－","－",IF(正!EV21="…","…",IF(誤!EV21="－","－",IF(誤!EV21="…","…",ROUND(正!EV21-誤!EV21,3)))))</f>
        <v>0</v>
      </c>
      <c r="EW21" s="136" t="str">
        <f aca="false">IF(正!EW21="－","－",IF(正!EW21="…","…",IF(誤!EW21="－","－",IF(誤!EW21="…","…",ROUND(正!EW21-誤!EW21,3)))))</f>
        <v>－</v>
      </c>
      <c r="EX21" s="134" t="n">
        <f aca="false">IF(正!EX21="－","－",IF(正!EX21="…","…",IF(誤!EX21="－","－",IF(誤!EX21="…","…",ROUND(正!EX21-誤!EX21,3)))))</f>
        <v>0</v>
      </c>
      <c r="EY21" s="135" t="n">
        <f aca="false">IF(正!EY21="－","－",IF(正!EY21="…","…",IF(誤!EY21="－","－",IF(誤!EY21="…","…",ROUND(正!EY21-誤!EY21,3)))))</f>
        <v>0</v>
      </c>
      <c r="EZ21" s="135" t="str">
        <f aca="false">IF(正!EZ21="－","－",IF(正!EZ21="…","…",IF(誤!EZ21="－","－",IF(誤!EZ21="…","…",ROUND(正!EZ21-誤!EZ21,3)))))</f>
        <v>－</v>
      </c>
      <c r="FA21" s="135" t="n">
        <f aca="false">IF(正!FA21="－","－",IF(正!FA21="…","…",IF(誤!FA21="－","－",IF(誤!FA21="…","…",ROUND(正!FA21-誤!FA21,3)))))</f>
        <v>0</v>
      </c>
      <c r="FB21" s="135" t="str">
        <f aca="false">IF(正!FB21="－","－",IF(正!FB21="…","…",IF(誤!FB21="－","－",IF(誤!FB21="…","…",ROUND(正!FB21-誤!FB21,3)))))</f>
        <v>－</v>
      </c>
      <c r="FC21" s="135" t="str">
        <f aca="false">IF(正!FC21="－","－",IF(正!FC21="…","…",IF(誤!FC21="－","－",IF(誤!FC21="…","…",ROUND(正!FC21-誤!FC21,3)))))</f>
        <v>－</v>
      </c>
      <c r="FD21" s="136" t="str">
        <f aca="false">IF(正!FD21="－","－",IF(正!FD21="…","…",IF(誤!FD21="－","－",IF(誤!FD21="…","…",ROUND(正!FD21-誤!FD21,3)))))</f>
        <v>－</v>
      </c>
      <c r="FE21" s="75" t="s">
        <v>59</v>
      </c>
      <c r="FF21" s="75"/>
      <c r="FG21" s="75"/>
      <c r="FH21" s="75"/>
      <c r="FI21" s="75"/>
      <c r="FJ21" s="75"/>
      <c r="FK21" s="75"/>
      <c r="FL21" s="75"/>
      <c r="FM21" s="75"/>
      <c r="FN21" s="39"/>
      <c r="FO21" s="71"/>
      <c r="FP21" s="74" t="s">
        <v>58</v>
      </c>
      <c r="FQ21" s="74"/>
      <c r="FR21" s="74"/>
      <c r="FS21" s="74"/>
      <c r="FT21" s="74"/>
      <c r="FU21" s="74"/>
      <c r="FV21" s="74"/>
      <c r="FW21" s="74"/>
      <c r="FX21" s="74"/>
      <c r="FY21" s="134" t="n">
        <f aca="false">IF(正!FY21="－","－",IF(正!FY21="…","…",IF(誤!FY21="－","－",IF(誤!FY21="…","…",ROUND(正!FY21-誤!FY21,3)))))</f>
        <v>0</v>
      </c>
      <c r="FZ21" s="135" t="n">
        <f aca="false">IF(正!FZ21="－","－",IF(正!FZ21="…","…",IF(誤!FZ21="－","－",IF(誤!FZ21="…","…",ROUND(正!FZ21-誤!FZ21,3)))))</f>
        <v>0</v>
      </c>
      <c r="GA21" s="135" t="n">
        <f aca="false">IF(正!GA21="－","－",IF(正!GA21="…","…",IF(誤!GA21="－","－",IF(誤!GA21="…","…",ROUND(正!GA21-誤!GA21,3)))))</f>
        <v>0</v>
      </c>
      <c r="GB21" s="135" t="str">
        <f aca="false">IF(正!GB21="－","－",IF(正!GB21="…","…",IF(誤!GB21="－","－",IF(誤!GB21="…","…",ROUND(正!GB21-誤!GB21,3)))))</f>
        <v>－</v>
      </c>
      <c r="GC21" s="135" t="n">
        <f aca="false">IF(正!GC21="－","－",IF(正!GC21="…","…",IF(誤!GC21="－","－",IF(誤!GC21="…","…",ROUND(正!GC21-誤!GC21,3)))))</f>
        <v>0</v>
      </c>
      <c r="GD21" s="135" t="str">
        <f aca="false">IF(正!GD21="－","－",IF(正!GD21="…","…",IF(誤!GD21="－","－",IF(誤!GD21="…","…",ROUND(正!GD21-誤!GD21,3)))))</f>
        <v>－</v>
      </c>
      <c r="GE21" s="136" t="str">
        <f aca="false">IF(正!GE21="－","－",IF(正!GE21="…","…",IF(誤!GE21="－","－",IF(誤!GE21="…","…",ROUND(正!GE21-誤!GE21,3)))))</f>
        <v>－</v>
      </c>
      <c r="GF21" s="134" t="n">
        <f aca="false">IF(正!GF21="－","－",IF(正!GF21="…","…",IF(誤!GF21="－","－",IF(誤!GF21="…","…",ROUND(正!GF21-誤!GF21,3)))))</f>
        <v>0</v>
      </c>
      <c r="GG21" s="135" t="n">
        <f aca="false">IF(正!GG21="－","－",IF(正!GG21="…","…",IF(誤!GG21="－","－",IF(誤!GG21="…","…",ROUND(正!GG21-誤!GG21,3)))))</f>
        <v>0</v>
      </c>
      <c r="GH21" s="135" t="n">
        <f aca="false">IF(正!GH21="－","－",IF(正!GH21="…","…",IF(誤!GH21="－","－",IF(誤!GH21="…","…",ROUND(正!GH21-誤!GH21,3)))))</f>
        <v>0</v>
      </c>
      <c r="GI21" s="135" t="n">
        <f aca="false">IF(正!GI21="－","－",IF(正!GI21="…","…",IF(誤!GI21="－","－",IF(誤!GI21="…","…",ROUND(正!GI21-誤!GI21,3)))))</f>
        <v>0</v>
      </c>
      <c r="GJ21" s="135" t="n">
        <f aca="false">IF(正!GJ21="－","－",IF(正!GJ21="…","…",IF(誤!GJ21="－","－",IF(誤!GJ21="…","…",ROUND(正!GJ21-誤!GJ21,3)))))</f>
        <v>0</v>
      </c>
      <c r="GK21" s="135" t="str">
        <f aca="false">IF(正!GK21="－","－",IF(正!GK21="…","…",IF(誤!GK21="－","－",IF(誤!GK21="…","…",ROUND(正!GK21-誤!GK21,3)))))</f>
        <v>－</v>
      </c>
      <c r="GL21" s="136" t="str">
        <f aca="false">IF(正!GL21="－","－",IF(正!GL21="…","…",IF(誤!GL21="－","－",IF(誤!GL21="…","…",ROUND(正!GL21-誤!GL21,3)))))</f>
        <v>－</v>
      </c>
      <c r="GM21" s="75" t="s">
        <v>59</v>
      </c>
      <c r="GN21" s="75"/>
      <c r="GO21" s="75"/>
      <c r="GP21" s="75"/>
      <c r="GQ21" s="75"/>
      <c r="GR21" s="75"/>
      <c r="GS21" s="75"/>
      <c r="GT21" s="75"/>
      <c r="GU21" s="75"/>
      <c r="GV21" s="39"/>
    </row>
    <row r="22" s="31" customFormat="true" ht="31.7" hidden="false" customHeight="true" outlineLevel="0" collapsed="false">
      <c r="A22" s="71"/>
      <c r="B22" s="76"/>
      <c r="C22" s="74" t="s">
        <v>60</v>
      </c>
      <c r="D22" s="74"/>
      <c r="E22" s="74"/>
      <c r="F22" s="74"/>
      <c r="G22" s="74"/>
      <c r="H22" s="74"/>
      <c r="I22" s="74"/>
      <c r="J22" s="74"/>
      <c r="K22" s="137" t="n">
        <f aca="false">IF(正!K22="－","－",IF(正!K22="…","…",IF(誤!K22="－","－",IF(誤!K22="…","…",ROUND(正!K22-誤!K22,3)))))</f>
        <v>0</v>
      </c>
      <c r="L22" s="138" t="n">
        <f aca="false">IF(正!L22="－","－",IF(正!L22="…","…",IF(誤!L22="－","－",IF(誤!L22="…","…",ROUND(正!L22-誤!L22,3)))))</f>
        <v>0</v>
      </c>
      <c r="M22" s="138" t="n">
        <f aca="false">IF(正!M22="－","－",IF(正!M22="…","…",IF(誤!M22="－","－",IF(誤!M22="…","…",ROUND(正!M22-誤!M22,3)))))</f>
        <v>0</v>
      </c>
      <c r="N22" s="138" t="n">
        <f aca="false">IF(正!N22="－","－",IF(正!N22="…","…",IF(誤!N22="－","－",IF(誤!N22="…","…",ROUND(正!N22-誤!N22,3)))))</f>
        <v>0</v>
      </c>
      <c r="O22" s="138" t="n">
        <f aca="false">IF(正!O22="－","－",IF(正!O22="…","…",IF(誤!O22="－","－",IF(誤!O22="…","…",ROUND(正!O22-誤!O22,3)))))</f>
        <v>0</v>
      </c>
      <c r="P22" s="138" t="n">
        <f aca="false">IF(正!P22="－","－",IF(正!P22="…","…",IF(誤!P22="－","－",IF(誤!P22="…","…",ROUND(正!P22-誤!P22,3)))))</f>
        <v>0</v>
      </c>
      <c r="Q22" s="139" t="n">
        <f aca="false">IF(正!Q22="－","－",IF(正!Q22="…","…",IF(誤!Q22="－","－",IF(誤!Q22="…","…",ROUND(正!Q22-誤!Q22,3)))))</f>
        <v>0</v>
      </c>
      <c r="R22" s="137" t="n">
        <f aca="false">IF(正!R22="－","－",IF(正!R22="…","…",IF(誤!R22="－","－",IF(誤!R22="…","…",ROUND(正!R22-誤!R22,3)))))</f>
        <v>0</v>
      </c>
      <c r="S22" s="138" t="n">
        <f aca="false">IF(正!S22="－","－",IF(正!S22="…","…",IF(誤!S22="－","－",IF(誤!S22="…","…",ROUND(正!S22-誤!S22,3)))))</f>
        <v>0</v>
      </c>
      <c r="T22" s="138" t="n">
        <f aca="false">IF(正!T22="－","－",IF(正!T22="…","…",IF(誤!T22="－","－",IF(誤!T22="…","…",ROUND(正!T22-誤!T22,3)))))</f>
        <v>0</v>
      </c>
      <c r="U22" s="138" t="n">
        <f aca="false">IF(正!U22="－","－",IF(正!U22="…","…",IF(誤!U22="－","－",IF(誤!U22="…","…",ROUND(正!U22-誤!U22,3)))))</f>
        <v>0</v>
      </c>
      <c r="V22" s="138" t="n">
        <f aca="false">IF(正!V22="－","－",IF(正!V22="…","…",IF(誤!V22="－","－",IF(誤!V22="…","…",ROUND(正!V22-誤!V22,3)))))</f>
        <v>0</v>
      </c>
      <c r="W22" s="138" t="n">
        <f aca="false">IF(正!W22="－","－",IF(正!W22="…","…",IF(誤!W22="－","－",IF(誤!W22="…","…",ROUND(正!W22-誤!W22,3)))))</f>
        <v>0</v>
      </c>
      <c r="X22" s="139" t="str">
        <f aca="false">IF(正!X22="－","－",IF(正!X22="…","…",IF(誤!X22="－","－",IF(誤!X22="…","…",ROUND(正!X22-誤!X22,3)))))</f>
        <v>－</v>
      </c>
      <c r="Y22" s="75" t="s">
        <v>61</v>
      </c>
      <c r="Z22" s="75"/>
      <c r="AA22" s="75"/>
      <c r="AB22" s="75"/>
      <c r="AC22" s="75"/>
      <c r="AD22" s="75"/>
      <c r="AE22" s="75"/>
      <c r="AF22" s="75"/>
      <c r="AG22" s="77"/>
      <c r="AH22" s="73"/>
      <c r="AI22" s="71"/>
      <c r="AJ22" s="76"/>
      <c r="AK22" s="74" t="s">
        <v>60</v>
      </c>
      <c r="AL22" s="74"/>
      <c r="AM22" s="74"/>
      <c r="AN22" s="74"/>
      <c r="AO22" s="74"/>
      <c r="AP22" s="74"/>
      <c r="AQ22" s="74"/>
      <c r="AR22" s="74"/>
      <c r="AS22" s="137" t="n">
        <f aca="false">IF(正!AS22="－","－",IF(正!AS22="…","…",IF(誤!AS22="－","－",IF(誤!AS22="…","…",ROUND(正!AS22-誤!AS22,3)))))</f>
        <v>0</v>
      </c>
      <c r="AT22" s="138" t="n">
        <f aca="false">IF(正!AT22="－","－",IF(正!AT22="…","…",IF(誤!AT22="－","－",IF(誤!AT22="…","…",ROUND(正!AT22-誤!AT22,3)))))</f>
        <v>0</v>
      </c>
      <c r="AU22" s="138" t="n">
        <f aca="false">IF(正!AU22="－","－",IF(正!AU22="…","…",IF(誤!AU22="－","－",IF(誤!AU22="…","…",ROUND(正!AU22-誤!AU22,3)))))</f>
        <v>0</v>
      </c>
      <c r="AV22" s="138" t="n">
        <f aca="false">IF(正!AV22="－","－",IF(正!AV22="…","…",IF(誤!AV22="－","－",IF(誤!AV22="…","…",ROUND(正!AV22-誤!AV22,3)))))</f>
        <v>0</v>
      </c>
      <c r="AW22" s="138" t="n">
        <f aca="false">IF(正!AW22="－","－",IF(正!AW22="…","…",IF(誤!AW22="－","－",IF(誤!AW22="…","…",ROUND(正!AW22-誤!AW22,3)))))</f>
        <v>0</v>
      </c>
      <c r="AX22" s="138" t="n">
        <f aca="false">IF(正!AX22="－","－",IF(正!AX22="…","…",IF(誤!AX22="－","－",IF(誤!AX22="…","…",ROUND(正!AX22-誤!AX22,3)))))</f>
        <v>0</v>
      </c>
      <c r="AY22" s="139" t="n">
        <f aca="false">IF(正!AY22="－","－",IF(正!AY22="…","…",IF(誤!AY22="－","－",IF(誤!AY22="…","…",ROUND(正!AY22-誤!AY22,3)))))</f>
        <v>0</v>
      </c>
      <c r="AZ22" s="137" t="n">
        <f aca="false">IF(正!AZ22="－","－",IF(正!AZ22="…","…",IF(誤!AZ22="－","－",IF(誤!AZ22="…","…",ROUND(正!AZ22-誤!AZ22,3)))))</f>
        <v>0</v>
      </c>
      <c r="BA22" s="138" t="n">
        <f aca="false">IF(正!BA22="－","－",IF(正!BA22="…","…",IF(誤!BA22="－","－",IF(誤!BA22="…","…",ROUND(正!BA22-誤!BA22,3)))))</f>
        <v>0</v>
      </c>
      <c r="BB22" s="138" t="n">
        <f aca="false">IF(正!BB22="－","－",IF(正!BB22="…","…",IF(誤!BB22="－","－",IF(誤!BB22="…","…",ROUND(正!BB22-誤!BB22,3)))))</f>
        <v>0</v>
      </c>
      <c r="BC22" s="138" t="n">
        <f aca="false">IF(正!BC22="－","－",IF(正!BC22="…","…",IF(誤!BC22="－","－",IF(誤!BC22="…","…",ROUND(正!BC22-誤!BC22,3)))))</f>
        <v>0</v>
      </c>
      <c r="BD22" s="138" t="n">
        <f aca="false">IF(正!BD22="－","－",IF(正!BD22="…","…",IF(誤!BD22="－","－",IF(誤!BD22="…","…",ROUND(正!BD22-誤!BD22,3)))))</f>
        <v>0</v>
      </c>
      <c r="BE22" s="138" t="n">
        <f aca="false">IF(正!BE22="－","－",IF(正!BE22="…","…",IF(誤!BE22="－","－",IF(誤!BE22="…","…",ROUND(正!BE22-誤!BE22,3)))))</f>
        <v>0</v>
      </c>
      <c r="BF22" s="139" t="n">
        <f aca="false">IF(正!BF22="－","－",IF(正!BF22="…","…",IF(誤!BF22="－","－",IF(誤!BF22="…","…",ROUND(正!BF22-誤!BF22,3)))))</f>
        <v>0</v>
      </c>
      <c r="BG22" s="75" t="s">
        <v>61</v>
      </c>
      <c r="BH22" s="75"/>
      <c r="BI22" s="75"/>
      <c r="BJ22" s="75"/>
      <c r="BK22" s="75"/>
      <c r="BL22" s="75"/>
      <c r="BM22" s="75"/>
      <c r="BN22" s="75"/>
      <c r="BO22" s="77"/>
      <c r="BP22" s="73"/>
      <c r="BQ22" s="71"/>
      <c r="BR22" s="76"/>
      <c r="BS22" s="74" t="s">
        <v>60</v>
      </c>
      <c r="BT22" s="74"/>
      <c r="BU22" s="74"/>
      <c r="BV22" s="74"/>
      <c r="BW22" s="74"/>
      <c r="BX22" s="74"/>
      <c r="BY22" s="74"/>
      <c r="BZ22" s="74"/>
      <c r="CA22" s="137" t="n">
        <f aca="false">IF(正!CA22="－","－",IF(正!CA22="…","…",IF(誤!CA22="－","－",IF(誤!CA22="…","…",ROUND(正!CA22-誤!CA22,3)))))</f>
        <v>0</v>
      </c>
      <c r="CB22" s="138" t="n">
        <f aca="false">IF(正!CB22="－","－",IF(正!CB22="…","…",IF(誤!CB22="－","－",IF(誤!CB22="…","…",ROUND(正!CB22-誤!CB22,3)))))</f>
        <v>0</v>
      </c>
      <c r="CC22" s="138" t="n">
        <f aca="false">IF(正!CC22="－","－",IF(正!CC22="…","…",IF(誤!CC22="－","－",IF(誤!CC22="…","…",ROUND(正!CC22-誤!CC22,3)))))</f>
        <v>0</v>
      </c>
      <c r="CD22" s="138" t="n">
        <f aca="false">IF(正!CD22="－","－",IF(正!CD22="…","…",IF(誤!CD22="－","－",IF(誤!CD22="…","…",ROUND(正!CD22-誤!CD22,3)))))</f>
        <v>0</v>
      </c>
      <c r="CE22" s="138" t="n">
        <f aca="false">IF(正!CE22="－","－",IF(正!CE22="…","…",IF(誤!CE22="－","－",IF(誤!CE22="…","…",ROUND(正!CE22-誤!CE22,3)))))</f>
        <v>0</v>
      </c>
      <c r="CF22" s="138" t="str">
        <f aca="false">IF(正!CF22="－","－",IF(正!CF22="…","…",IF(誤!CF22="－","－",IF(誤!CF22="…","…",ROUND(正!CF22-誤!CF22,3)))))</f>
        <v>－</v>
      </c>
      <c r="CG22" s="139" t="str">
        <f aca="false">IF(正!CG22="－","－",IF(正!CG22="…","…",IF(誤!CG22="－","－",IF(誤!CG22="…","…",ROUND(正!CG22-誤!CG22,3)))))</f>
        <v>－</v>
      </c>
      <c r="CH22" s="137" t="n">
        <f aca="false">IF(正!CH22="－","－",IF(正!CH22="…","…",IF(誤!CH22="－","－",IF(誤!CH22="…","…",ROUND(正!CH22-誤!CH22,3)))))</f>
        <v>0</v>
      </c>
      <c r="CI22" s="138" t="n">
        <f aca="false">IF(正!CI22="－","－",IF(正!CI22="…","…",IF(誤!CI22="－","－",IF(誤!CI22="…","…",ROUND(正!CI22-誤!CI22,3)))))</f>
        <v>0</v>
      </c>
      <c r="CJ22" s="138" t="n">
        <f aca="false">IF(正!CJ22="－","－",IF(正!CJ22="…","…",IF(誤!CJ22="－","－",IF(誤!CJ22="…","…",ROUND(正!CJ22-誤!CJ22,3)))))</f>
        <v>0</v>
      </c>
      <c r="CK22" s="138" t="n">
        <f aca="false">IF(正!CK22="－","－",IF(正!CK22="…","…",IF(誤!CK22="－","－",IF(誤!CK22="…","…",ROUND(正!CK22-誤!CK22,3)))))</f>
        <v>0</v>
      </c>
      <c r="CL22" s="138" t="n">
        <f aca="false">IF(正!CL22="－","－",IF(正!CL22="…","…",IF(誤!CL22="－","－",IF(誤!CL22="…","…",ROUND(正!CL22-誤!CL22,3)))))</f>
        <v>0</v>
      </c>
      <c r="CM22" s="138" t="n">
        <f aca="false">IF(正!CM22="－","－",IF(正!CM22="…","…",IF(誤!CM22="－","－",IF(誤!CM22="…","…",ROUND(正!CM22-誤!CM22,3)))))</f>
        <v>0</v>
      </c>
      <c r="CN22" s="139" t="n">
        <f aca="false">IF(正!CN22="－","－",IF(正!CN22="…","…",IF(誤!CN22="－","－",IF(誤!CN22="…","…",ROUND(正!CN22-誤!CN22,3)))))</f>
        <v>0</v>
      </c>
      <c r="CO22" s="75" t="s">
        <v>61</v>
      </c>
      <c r="CP22" s="75"/>
      <c r="CQ22" s="75"/>
      <c r="CR22" s="75"/>
      <c r="CS22" s="75"/>
      <c r="CT22" s="75"/>
      <c r="CU22" s="75"/>
      <c r="CV22" s="75"/>
      <c r="CW22" s="77"/>
      <c r="CX22" s="73"/>
      <c r="CY22" s="71"/>
      <c r="CZ22" s="76"/>
      <c r="DA22" s="74" t="s">
        <v>60</v>
      </c>
      <c r="DB22" s="74"/>
      <c r="DC22" s="74"/>
      <c r="DD22" s="74"/>
      <c r="DE22" s="74"/>
      <c r="DF22" s="74"/>
      <c r="DG22" s="74"/>
      <c r="DH22" s="74"/>
      <c r="DI22" s="137" t="n">
        <f aca="false">IF(正!DI22="－","－",IF(正!DI22="…","…",IF(誤!DI22="－","－",IF(誤!DI22="…","…",ROUND(正!DI22-誤!DI22,3)))))</f>
        <v>0</v>
      </c>
      <c r="DJ22" s="138" t="n">
        <f aca="false">IF(正!DJ22="－","－",IF(正!DJ22="…","…",IF(誤!DJ22="－","－",IF(誤!DJ22="…","…",ROUND(正!DJ22-誤!DJ22,3)))))</f>
        <v>0</v>
      </c>
      <c r="DK22" s="138" t="n">
        <f aca="false">IF(正!DK22="－","－",IF(正!DK22="…","…",IF(誤!DK22="－","－",IF(誤!DK22="…","…",ROUND(正!DK22-誤!DK22,3)))))</f>
        <v>0</v>
      </c>
      <c r="DL22" s="138" t="n">
        <f aca="false">IF(正!DL22="－","－",IF(正!DL22="…","…",IF(誤!DL22="－","－",IF(誤!DL22="…","…",ROUND(正!DL22-誤!DL22,3)))))</f>
        <v>0</v>
      </c>
      <c r="DM22" s="138" t="n">
        <f aca="false">IF(正!DM22="－","－",IF(正!DM22="…","…",IF(誤!DM22="－","－",IF(誤!DM22="…","…",ROUND(正!DM22-誤!DM22,3)))))</f>
        <v>0</v>
      </c>
      <c r="DN22" s="138" t="str">
        <f aca="false">IF(正!DN22="－","－",IF(正!DN22="…","…",IF(誤!DN22="－","－",IF(誤!DN22="…","…",ROUND(正!DN22-誤!DN22,3)))))</f>
        <v>－</v>
      </c>
      <c r="DO22" s="139" t="str">
        <f aca="false">IF(正!DO22="－","－",IF(正!DO22="…","…",IF(誤!DO22="－","－",IF(誤!DO22="…","…",ROUND(正!DO22-誤!DO22,3)))))</f>
        <v>－</v>
      </c>
      <c r="DP22" s="137" t="n">
        <f aca="false">IF(正!DP22="－","－",IF(正!DP22="…","…",IF(誤!DP22="－","－",IF(誤!DP22="…","…",ROUND(正!DP22-誤!DP22,3)))))</f>
        <v>0</v>
      </c>
      <c r="DQ22" s="138" t="n">
        <f aca="false">IF(正!DQ22="－","－",IF(正!DQ22="…","…",IF(誤!DQ22="－","－",IF(誤!DQ22="…","…",ROUND(正!DQ22-誤!DQ22,3)))))</f>
        <v>0</v>
      </c>
      <c r="DR22" s="138" t="n">
        <f aca="false">IF(正!DR22="－","－",IF(正!DR22="…","…",IF(誤!DR22="－","－",IF(誤!DR22="…","…",ROUND(正!DR22-誤!DR22,3)))))</f>
        <v>0</v>
      </c>
      <c r="DS22" s="138" t="n">
        <f aca="false">IF(正!DS22="－","－",IF(正!DS22="…","…",IF(誤!DS22="－","－",IF(誤!DS22="…","…",ROUND(正!DS22-誤!DS22,3)))))</f>
        <v>0</v>
      </c>
      <c r="DT22" s="138" t="n">
        <f aca="false">IF(正!DT22="－","－",IF(正!DT22="…","…",IF(誤!DT22="－","－",IF(誤!DT22="…","…",ROUND(正!DT22-誤!DT22,3)))))</f>
        <v>0</v>
      </c>
      <c r="DU22" s="138" t="str">
        <f aca="false">IF(正!DU22="－","－",IF(正!DU22="…","…",IF(誤!DU22="－","－",IF(誤!DU22="…","…",ROUND(正!DU22-誤!DU22,3)))))</f>
        <v>－</v>
      </c>
      <c r="DV22" s="139" t="n">
        <f aca="false">IF(正!DV22="－","－",IF(正!DV22="…","…",IF(誤!DV22="－","－",IF(誤!DV22="…","…",ROUND(正!DV22-誤!DV22,3)))))</f>
        <v>0</v>
      </c>
      <c r="DW22" s="75" t="s">
        <v>61</v>
      </c>
      <c r="DX22" s="75"/>
      <c r="DY22" s="75"/>
      <c r="DZ22" s="75"/>
      <c r="EA22" s="75"/>
      <c r="EB22" s="75"/>
      <c r="EC22" s="75"/>
      <c r="ED22" s="75"/>
      <c r="EE22" s="77"/>
      <c r="EF22" s="73"/>
      <c r="EG22" s="71"/>
      <c r="EH22" s="76"/>
      <c r="EI22" s="74" t="s">
        <v>60</v>
      </c>
      <c r="EJ22" s="74"/>
      <c r="EK22" s="74"/>
      <c r="EL22" s="74"/>
      <c r="EM22" s="74"/>
      <c r="EN22" s="74"/>
      <c r="EO22" s="74"/>
      <c r="EP22" s="74"/>
      <c r="EQ22" s="137" t="n">
        <f aca="false">IF(正!EQ22="－","－",IF(正!EQ22="…","…",IF(誤!EQ22="－","－",IF(誤!EQ22="…","…",ROUND(正!EQ22-誤!EQ22,3)))))</f>
        <v>0</v>
      </c>
      <c r="ER22" s="138" t="n">
        <f aca="false">IF(正!ER22="－","－",IF(正!ER22="…","…",IF(誤!ER22="－","－",IF(誤!ER22="…","…",ROUND(正!ER22-誤!ER22,3)))))</f>
        <v>0</v>
      </c>
      <c r="ES22" s="138" t="n">
        <f aca="false">IF(正!ES22="－","－",IF(正!ES22="…","…",IF(誤!ES22="－","－",IF(誤!ES22="…","…",ROUND(正!ES22-誤!ES22,3)))))</f>
        <v>0</v>
      </c>
      <c r="ET22" s="138" t="n">
        <f aca="false">IF(正!ET22="－","－",IF(正!ET22="…","…",IF(誤!ET22="－","－",IF(誤!ET22="…","…",ROUND(正!ET22-誤!ET22,3)))))</f>
        <v>0</v>
      </c>
      <c r="EU22" s="138" t="n">
        <f aca="false">IF(正!EU22="－","－",IF(正!EU22="…","…",IF(誤!EU22="－","－",IF(誤!EU22="…","…",ROUND(正!EU22-誤!EU22,3)))))</f>
        <v>0</v>
      </c>
      <c r="EV22" s="138" t="n">
        <f aca="false">IF(正!EV22="－","－",IF(正!EV22="…","…",IF(誤!EV22="－","－",IF(誤!EV22="…","…",ROUND(正!EV22-誤!EV22,3)))))</f>
        <v>0</v>
      </c>
      <c r="EW22" s="139" t="str">
        <f aca="false">IF(正!EW22="－","－",IF(正!EW22="…","…",IF(誤!EW22="－","－",IF(誤!EW22="…","…",ROUND(正!EW22-誤!EW22,3)))))</f>
        <v>－</v>
      </c>
      <c r="EX22" s="137" t="n">
        <f aca="false">IF(正!EX22="－","－",IF(正!EX22="…","…",IF(誤!EX22="－","－",IF(誤!EX22="…","…",ROUND(正!EX22-誤!EX22,3)))))</f>
        <v>0</v>
      </c>
      <c r="EY22" s="138" t="n">
        <f aca="false">IF(正!EY22="－","－",IF(正!EY22="…","…",IF(誤!EY22="－","－",IF(誤!EY22="…","…",ROUND(正!EY22-誤!EY22,3)))))</f>
        <v>0</v>
      </c>
      <c r="EZ22" s="138" t="str">
        <f aca="false">IF(正!EZ22="－","－",IF(正!EZ22="…","…",IF(誤!EZ22="－","－",IF(誤!EZ22="…","…",ROUND(正!EZ22-誤!EZ22,3)))))</f>
        <v>－</v>
      </c>
      <c r="FA22" s="138" t="n">
        <f aca="false">IF(正!FA22="－","－",IF(正!FA22="…","…",IF(誤!FA22="－","－",IF(誤!FA22="…","…",ROUND(正!FA22-誤!FA22,3)))))</f>
        <v>0</v>
      </c>
      <c r="FB22" s="138" t="str">
        <f aca="false">IF(正!FB22="－","－",IF(正!FB22="…","…",IF(誤!FB22="－","－",IF(誤!FB22="…","…",ROUND(正!FB22-誤!FB22,3)))))</f>
        <v>－</v>
      </c>
      <c r="FC22" s="138" t="str">
        <f aca="false">IF(正!FC22="－","－",IF(正!FC22="…","…",IF(誤!FC22="－","－",IF(誤!FC22="…","…",ROUND(正!FC22-誤!FC22,3)))))</f>
        <v>－</v>
      </c>
      <c r="FD22" s="139" t="str">
        <f aca="false">IF(正!FD22="－","－",IF(正!FD22="…","…",IF(誤!FD22="－","－",IF(誤!FD22="…","…",ROUND(正!FD22-誤!FD22,3)))))</f>
        <v>－</v>
      </c>
      <c r="FE22" s="75" t="s">
        <v>61</v>
      </c>
      <c r="FF22" s="75"/>
      <c r="FG22" s="75"/>
      <c r="FH22" s="75"/>
      <c r="FI22" s="75"/>
      <c r="FJ22" s="75"/>
      <c r="FK22" s="75"/>
      <c r="FL22" s="75"/>
      <c r="FM22" s="77"/>
      <c r="FN22" s="73"/>
      <c r="FO22" s="71"/>
      <c r="FP22" s="76"/>
      <c r="FQ22" s="74" t="s">
        <v>60</v>
      </c>
      <c r="FR22" s="74"/>
      <c r="FS22" s="74"/>
      <c r="FT22" s="74"/>
      <c r="FU22" s="74"/>
      <c r="FV22" s="74"/>
      <c r="FW22" s="74"/>
      <c r="FX22" s="74"/>
      <c r="FY22" s="137" t="n">
        <f aca="false">IF(正!FY22="－","－",IF(正!FY22="…","…",IF(誤!FY22="－","－",IF(誤!FY22="…","…",ROUND(正!FY22-誤!FY22,3)))))</f>
        <v>0</v>
      </c>
      <c r="FZ22" s="138" t="n">
        <f aca="false">IF(正!FZ22="－","－",IF(正!FZ22="…","…",IF(誤!FZ22="－","－",IF(誤!FZ22="…","…",ROUND(正!FZ22-誤!FZ22,3)))))</f>
        <v>0</v>
      </c>
      <c r="GA22" s="138" t="n">
        <f aca="false">IF(正!GA22="－","－",IF(正!GA22="…","…",IF(誤!GA22="－","－",IF(誤!GA22="…","…",ROUND(正!GA22-誤!GA22,3)))))</f>
        <v>0</v>
      </c>
      <c r="GB22" s="138" t="str">
        <f aca="false">IF(正!GB22="－","－",IF(正!GB22="…","…",IF(誤!GB22="－","－",IF(誤!GB22="…","…",ROUND(正!GB22-誤!GB22,3)))))</f>
        <v>－</v>
      </c>
      <c r="GC22" s="138" t="str">
        <f aca="false">IF(正!GC22="－","－",IF(正!GC22="…","…",IF(誤!GC22="－","－",IF(誤!GC22="…","…",ROUND(正!GC22-誤!GC22,3)))))</f>
        <v>－</v>
      </c>
      <c r="GD22" s="138" t="str">
        <f aca="false">IF(正!GD22="－","－",IF(正!GD22="…","…",IF(誤!GD22="－","－",IF(誤!GD22="…","…",ROUND(正!GD22-誤!GD22,3)))))</f>
        <v>－</v>
      </c>
      <c r="GE22" s="139" t="str">
        <f aca="false">IF(正!GE22="－","－",IF(正!GE22="…","…",IF(誤!GE22="－","－",IF(誤!GE22="…","…",ROUND(正!GE22-誤!GE22,3)))))</f>
        <v>－</v>
      </c>
      <c r="GF22" s="137" t="n">
        <f aca="false">IF(正!GF22="－","－",IF(正!GF22="…","…",IF(誤!GF22="－","－",IF(誤!GF22="…","…",ROUND(正!GF22-誤!GF22,3)))))</f>
        <v>0</v>
      </c>
      <c r="GG22" s="138" t="n">
        <f aca="false">IF(正!GG22="－","－",IF(正!GG22="…","…",IF(誤!GG22="－","－",IF(誤!GG22="…","…",ROUND(正!GG22-誤!GG22,3)))))</f>
        <v>0</v>
      </c>
      <c r="GH22" s="138" t="n">
        <f aca="false">IF(正!GH22="－","－",IF(正!GH22="…","…",IF(誤!GH22="－","－",IF(誤!GH22="…","…",ROUND(正!GH22-誤!GH22,3)))))</f>
        <v>0</v>
      </c>
      <c r="GI22" s="138" t="n">
        <f aca="false">IF(正!GI22="－","－",IF(正!GI22="…","…",IF(誤!GI22="－","－",IF(誤!GI22="…","…",ROUND(正!GI22-誤!GI22,3)))))</f>
        <v>0</v>
      </c>
      <c r="GJ22" s="138" t="n">
        <f aca="false">IF(正!GJ22="－","－",IF(正!GJ22="…","…",IF(誤!GJ22="－","－",IF(誤!GJ22="…","…",ROUND(正!GJ22-誤!GJ22,3)))))</f>
        <v>0</v>
      </c>
      <c r="GK22" s="138" t="str">
        <f aca="false">IF(正!GK22="－","－",IF(正!GK22="…","…",IF(誤!GK22="－","－",IF(誤!GK22="…","…",ROUND(正!GK22-誤!GK22,3)))))</f>
        <v>－</v>
      </c>
      <c r="GL22" s="139" t="str">
        <f aca="false">IF(正!GL22="－","－",IF(正!GL22="…","…",IF(誤!GL22="－","－",IF(誤!GL22="…","…",ROUND(正!GL22-誤!GL22,3)))))</f>
        <v>－</v>
      </c>
      <c r="GM22" s="75" t="s">
        <v>61</v>
      </c>
      <c r="GN22" s="75"/>
      <c r="GO22" s="75"/>
      <c r="GP22" s="75"/>
      <c r="GQ22" s="75"/>
      <c r="GR22" s="75"/>
      <c r="GS22" s="75"/>
      <c r="GT22" s="75"/>
      <c r="GU22" s="77"/>
      <c r="GV22" s="73"/>
    </row>
    <row r="23" s="31" customFormat="true" ht="31.7" hidden="false" customHeight="true" outlineLevel="0" collapsed="false">
      <c r="A23" s="69" t="s">
        <v>62</v>
      </c>
      <c r="B23" s="69"/>
      <c r="C23" s="69"/>
      <c r="D23" s="69"/>
      <c r="E23" s="69"/>
      <c r="F23" s="69"/>
      <c r="G23" s="69"/>
      <c r="H23" s="69"/>
      <c r="I23" s="69"/>
      <c r="J23" s="69"/>
      <c r="K23" s="140" t="n">
        <f aca="false">IF(正!K23="－","－",IF(正!K23="…","…",IF(誤!K23="－","－",IF(誤!K23="…","…",ROUND(正!K23-誤!K23,3)))))</f>
        <v>0</v>
      </c>
      <c r="L23" s="141" t="n">
        <f aca="false">IF(正!L23="－","－",IF(正!L23="…","…",IF(誤!L23="－","－",IF(誤!L23="…","…",ROUND(正!L23-誤!L23,3)))))</f>
        <v>0</v>
      </c>
      <c r="M23" s="141" t="n">
        <f aca="false">IF(正!M23="－","－",IF(正!M23="…","…",IF(誤!M23="－","－",IF(誤!M23="…","…",ROUND(正!M23-誤!M23,3)))))</f>
        <v>0</v>
      </c>
      <c r="N23" s="141" t="n">
        <f aca="false">IF(正!N23="－","－",IF(正!N23="…","…",IF(誤!N23="－","－",IF(誤!N23="…","…",ROUND(正!N23-誤!N23,3)))))</f>
        <v>0</v>
      </c>
      <c r="O23" s="141" t="n">
        <f aca="false">IF(正!O23="－","－",IF(正!O23="…","…",IF(誤!O23="－","－",IF(誤!O23="…","…",ROUND(正!O23-誤!O23,3)))))</f>
        <v>0</v>
      </c>
      <c r="P23" s="141" t="n">
        <f aca="false">IF(正!P23="－","－",IF(正!P23="…","…",IF(誤!P23="－","－",IF(誤!P23="…","…",ROUND(正!P23-誤!P23,3)))))</f>
        <v>0</v>
      </c>
      <c r="Q23" s="142" t="n">
        <f aca="false">IF(正!Q23="－","－",IF(正!Q23="…","…",IF(誤!Q23="－","－",IF(誤!Q23="…","…",ROUND(正!Q23-誤!Q23,3)))))</f>
        <v>0</v>
      </c>
      <c r="R23" s="140" t="n">
        <f aca="false">IF(正!R23="－","－",IF(正!R23="…","…",IF(誤!R23="－","－",IF(誤!R23="…","…",ROUND(正!R23-誤!R23,3)))))</f>
        <v>0</v>
      </c>
      <c r="S23" s="141" t="n">
        <f aca="false">IF(正!S23="－","－",IF(正!S23="…","…",IF(誤!S23="－","－",IF(誤!S23="…","…",ROUND(正!S23-誤!S23,3)))))</f>
        <v>0</v>
      </c>
      <c r="T23" s="141" t="n">
        <f aca="false">IF(正!T23="－","－",IF(正!T23="…","…",IF(誤!T23="－","－",IF(誤!T23="…","…",ROUND(正!T23-誤!T23,3)))))</f>
        <v>0</v>
      </c>
      <c r="U23" s="141" t="n">
        <f aca="false">IF(正!U23="－","－",IF(正!U23="…","…",IF(誤!U23="－","－",IF(誤!U23="…","…",ROUND(正!U23-誤!U23,3)))))</f>
        <v>0</v>
      </c>
      <c r="V23" s="141" t="n">
        <f aca="false">IF(正!V23="－","－",IF(正!V23="…","…",IF(誤!V23="－","－",IF(誤!V23="…","…",ROUND(正!V23-誤!V23,3)))))</f>
        <v>0</v>
      </c>
      <c r="W23" s="141" t="str">
        <f aca="false">IF(正!W23="－","－",IF(正!W23="…","…",IF(誤!W23="－","－",IF(誤!W23="…","…",ROUND(正!W23-誤!W23,3)))))</f>
        <v>－</v>
      </c>
      <c r="X23" s="142" t="str">
        <f aca="false">IF(正!X23="－","－",IF(正!X23="…","…",IF(誤!X23="－","－",IF(誤!X23="…","…",ROUND(正!X23-誤!X23,3)))))</f>
        <v>－</v>
      </c>
      <c r="Y23" s="52" t="s">
        <v>63</v>
      </c>
      <c r="Z23" s="52"/>
      <c r="AA23" s="52"/>
      <c r="AB23" s="52"/>
      <c r="AC23" s="52"/>
      <c r="AD23" s="52"/>
      <c r="AE23" s="52"/>
      <c r="AF23" s="52"/>
      <c r="AG23" s="52"/>
      <c r="AH23" s="52"/>
      <c r="AI23" s="69" t="s">
        <v>62</v>
      </c>
      <c r="AJ23" s="69"/>
      <c r="AK23" s="69"/>
      <c r="AL23" s="69"/>
      <c r="AM23" s="69"/>
      <c r="AN23" s="69"/>
      <c r="AO23" s="69"/>
      <c r="AP23" s="69"/>
      <c r="AQ23" s="69"/>
      <c r="AR23" s="69"/>
      <c r="AS23" s="140" t="n">
        <f aca="false">IF(正!AS23="－","－",IF(正!AS23="…","…",IF(誤!AS23="－","－",IF(誤!AS23="…","…",ROUND(正!AS23-誤!AS23,3)))))</f>
        <v>0</v>
      </c>
      <c r="AT23" s="141" t="n">
        <f aca="false">IF(正!AT23="－","－",IF(正!AT23="…","…",IF(誤!AT23="－","－",IF(誤!AT23="…","…",ROUND(正!AT23-誤!AT23,3)))))</f>
        <v>0</v>
      </c>
      <c r="AU23" s="141" t="n">
        <f aca="false">IF(正!AU23="－","－",IF(正!AU23="…","…",IF(誤!AU23="－","－",IF(誤!AU23="…","…",ROUND(正!AU23-誤!AU23,3)))))</f>
        <v>0</v>
      </c>
      <c r="AV23" s="141" t="n">
        <f aca="false">IF(正!AV23="－","－",IF(正!AV23="…","…",IF(誤!AV23="－","－",IF(誤!AV23="…","…",ROUND(正!AV23-誤!AV23,3)))))</f>
        <v>0</v>
      </c>
      <c r="AW23" s="141" t="n">
        <f aca="false">IF(正!AW23="－","－",IF(正!AW23="…","…",IF(誤!AW23="－","－",IF(誤!AW23="…","…",ROUND(正!AW23-誤!AW23,3)))))</f>
        <v>0</v>
      </c>
      <c r="AX23" s="141" t="n">
        <f aca="false">IF(正!AX23="－","－",IF(正!AX23="…","…",IF(誤!AX23="－","－",IF(誤!AX23="…","…",ROUND(正!AX23-誤!AX23,3)))))</f>
        <v>0</v>
      </c>
      <c r="AY23" s="142" t="n">
        <f aca="false">IF(正!AY23="－","－",IF(正!AY23="…","…",IF(誤!AY23="－","－",IF(誤!AY23="…","…",ROUND(正!AY23-誤!AY23,3)))))</f>
        <v>0</v>
      </c>
      <c r="AZ23" s="140" t="n">
        <f aca="false">IF(正!AZ23="－","－",IF(正!AZ23="…","…",IF(誤!AZ23="－","－",IF(誤!AZ23="…","…",ROUND(正!AZ23-誤!AZ23,3)))))</f>
        <v>0</v>
      </c>
      <c r="BA23" s="141" t="n">
        <f aca="false">IF(正!BA23="－","－",IF(正!BA23="…","…",IF(誤!BA23="－","－",IF(誤!BA23="…","…",ROUND(正!BA23-誤!BA23,3)))))</f>
        <v>0</v>
      </c>
      <c r="BB23" s="141" t="n">
        <f aca="false">IF(正!BB23="－","－",IF(正!BB23="…","…",IF(誤!BB23="－","－",IF(誤!BB23="…","…",ROUND(正!BB23-誤!BB23,3)))))</f>
        <v>0</v>
      </c>
      <c r="BC23" s="141" t="n">
        <f aca="false">IF(正!BC23="－","－",IF(正!BC23="…","…",IF(誤!BC23="－","－",IF(誤!BC23="…","…",ROUND(正!BC23-誤!BC23,3)))))</f>
        <v>0</v>
      </c>
      <c r="BD23" s="141" t="n">
        <f aca="false">IF(正!BD23="－","－",IF(正!BD23="…","…",IF(誤!BD23="－","－",IF(誤!BD23="…","…",ROUND(正!BD23-誤!BD23,3)))))</f>
        <v>0</v>
      </c>
      <c r="BE23" s="141" t="n">
        <f aca="false">IF(正!BE23="－","－",IF(正!BE23="…","…",IF(誤!BE23="－","－",IF(誤!BE23="…","…",ROUND(正!BE23-誤!BE23,3)))))</f>
        <v>0</v>
      </c>
      <c r="BF23" s="142" t="str">
        <f aca="false">IF(正!BF23="－","－",IF(正!BF23="…","…",IF(誤!BF23="－","－",IF(誤!BF23="…","…",ROUND(正!BF23-誤!BF23,3)))))</f>
        <v>－</v>
      </c>
      <c r="BG23" s="52" t="s">
        <v>63</v>
      </c>
      <c r="BH23" s="52"/>
      <c r="BI23" s="52"/>
      <c r="BJ23" s="52"/>
      <c r="BK23" s="52"/>
      <c r="BL23" s="52"/>
      <c r="BM23" s="52"/>
      <c r="BN23" s="52"/>
      <c r="BO23" s="52"/>
      <c r="BP23" s="52"/>
      <c r="BQ23" s="69" t="s">
        <v>62</v>
      </c>
      <c r="BR23" s="69"/>
      <c r="BS23" s="69"/>
      <c r="BT23" s="69"/>
      <c r="BU23" s="69"/>
      <c r="BV23" s="69"/>
      <c r="BW23" s="69"/>
      <c r="BX23" s="69"/>
      <c r="BY23" s="69"/>
      <c r="BZ23" s="69"/>
      <c r="CA23" s="140" t="n">
        <f aca="false">IF(正!CA23="－","－",IF(正!CA23="…","…",IF(誤!CA23="－","－",IF(誤!CA23="…","…",ROUND(正!CA23-誤!CA23,3)))))</f>
        <v>0</v>
      </c>
      <c r="CB23" s="141" t="str">
        <f aca="false">IF(正!CB23="－","－",IF(正!CB23="…","…",IF(誤!CB23="－","－",IF(誤!CB23="…","…",ROUND(正!CB23-誤!CB23,3)))))</f>
        <v>－</v>
      </c>
      <c r="CC23" s="141" t="n">
        <f aca="false">IF(正!CC23="－","－",IF(正!CC23="…","…",IF(誤!CC23="－","－",IF(誤!CC23="…","…",ROUND(正!CC23-誤!CC23,3)))))</f>
        <v>0</v>
      </c>
      <c r="CD23" s="141" t="n">
        <f aca="false">IF(正!CD23="－","－",IF(正!CD23="…","…",IF(誤!CD23="－","－",IF(誤!CD23="…","…",ROUND(正!CD23-誤!CD23,3)))))</f>
        <v>0</v>
      </c>
      <c r="CE23" s="141" t="n">
        <f aca="false">IF(正!CE23="－","－",IF(正!CE23="…","…",IF(誤!CE23="－","－",IF(誤!CE23="…","…",ROUND(正!CE23-誤!CE23,3)))))</f>
        <v>0</v>
      </c>
      <c r="CF23" s="141" t="str">
        <f aca="false">IF(正!CF23="－","－",IF(正!CF23="…","…",IF(誤!CF23="－","－",IF(誤!CF23="…","…",ROUND(正!CF23-誤!CF23,3)))))</f>
        <v>－</v>
      </c>
      <c r="CG23" s="142" t="str">
        <f aca="false">IF(正!CG23="－","－",IF(正!CG23="…","…",IF(誤!CG23="－","－",IF(誤!CG23="…","…",ROUND(正!CG23-誤!CG23,3)))))</f>
        <v>－</v>
      </c>
      <c r="CH23" s="140" t="n">
        <f aca="false">IF(正!CH23="－","－",IF(正!CH23="…","…",IF(誤!CH23="－","－",IF(誤!CH23="…","…",ROUND(正!CH23-誤!CH23,3)))))</f>
        <v>0</v>
      </c>
      <c r="CI23" s="141" t="n">
        <f aca="false">IF(正!CI23="－","－",IF(正!CI23="…","…",IF(誤!CI23="－","－",IF(誤!CI23="…","…",ROUND(正!CI23-誤!CI23,3)))))</f>
        <v>0</v>
      </c>
      <c r="CJ23" s="141" t="n">
        <f aca="false">IF(正!CJ23="－","－",IF(正!CJ23="…","…",IF(誤!CJ23="－","－",IF(誤!CJ23="…","…",ROUND(正!CJ23-誤!CJ23,3)))))</f>
        <v>0</v>
      </c>
      <c r="CK23" s="141" t="n">
        <f aca="false">IF(正!CK23="－","－",IF(正!CK23="…","…",IF(誤!CK23="－","－",IF(誤!CK23="…","…",ROUND(正!CK23-誤!CK23,3)))))</f>
        <v>0</v>
      </c>
      <c r="CL23" s="141" t="n">
        <f aca="false">IF(正!CL23="－","－",IF(正!CL23="…","…",IF(誤!CL23="－","－",IF(誤!CL23="…","…",ROUND(正!CL23-誤!CL23,3)))))</f>
        <v>0</v>
      </c>
      <c r="CM23" s="141" t="n">
        <f aca="false">IF(正!CM23="－","－",IF(正!CM23="…","…",IF(誤!CM23="－","－",IF(誤!CM23="…","…",ROUND(正!CM23-誤!CM23,3)))))</f>
        <v>0</v>
      </c>
      <c r="CN23" s="142" t="str">
        <f aca="false">IF(正!CN23="－","－",IF(正!CN23="…","…",IF(誤!CN23="－","－",IF(誤!CN23="…","…",ROUND(正!CN23-誤!CN23,3)))))</f>
        <v>－</v>
      </c>
      <c r="CO23" s="52" t="s">
        <v>63</v>
      </c>
      <c r="CP23" s="52"/>
      <c r="CQ23" s="52"/>
      <c r="CR23" s="52"/>
      <c r="CS23" s="52"/>
      <c r="CT23" s="52"/>
      <c r="CU23" s="52"/>
      <c r="CV23" s="52"/>
      <c r="CW23" s="52"/>
      <c r="CX23" s="52"/>
      <c r="CY23" s="69" t="s">
        <v>62</v>
      </c>
      <c r="CZ23" s="69"/>
      <c r="DA23" s="69"/>
      <c r="DB23" s="69"/>
      <c r="DC23" s="69"/>
      <c r="DD23" s="69"/>
      <c r="DE23" s="69"/>
      <c r="DF23" s="69"/>
      <c r="DG23" s="69"/>
      <c r="DH23" s="69"/>
      <c r="DI23" s="140" t="n">
        <f aca="false">IF(正!DI23="－","－",IF(正!DI23="…","…",IF(誤!DI23="－","－",IF(誤!DI23="…","…",ROUND(正!DI23-誤!DI23,3)))))</f>
        <v>0</v>
      </c>
      <c r="DJ23" s="141" t="n">
        <f aca="false">IF(正!DJ23="－","－",IF(正!DJ23="…","…",IF(誤!DJ23="－","－",IF(誤!DJ23="…","…",ROUND(正!DJ23-誤!DJ23,3)))))</f>
        <v>0</v>
      </c>
      <c r="DK23" s="141" t="n">
        <f aca="false">IF(正!DK23="－","－",IF(正!DK23="…","…",IF(誤!DK23="－","－",IF(誤!DK23="…","…",ROUND(正!DK23-誤!DK23,3)))))</f>
        <v>0</v>
      </c>
      <c r="DL23" s="141" t="n">
        <f aca="false">IF(正!DL23="－","－",IF(正!DL23="…","…",IF(誤!DL23="－","－",IF(誤!DL23="…","…",ROUND(正!DL23-誤!DL23,3)))))</f>
        <v>0</v>
      </c>
      <c r="DM23" s="141" t="n">
        <f aca="false">IF(正!DM23="－","－",IF(正!DM23="…","…",IF(誤!DM23="－","－",IF(誤!DM23="…","…",ROUND(正!DM23-誤!DM23,3)))))</f>
        <v>0</v>
      </c>
      <c r="DN23" s="141" t="str">
        <f aca="false">IF(正!DN23="－","－",IF(正!DN23="…","…",IF(誤!DN23="－","－",IF(誤!DN23="…","…",ROUND(正!DN23-誤!DN23,3)))))</f>
        <v>－</v>
      </c>
      <c r="DO23" s="142" t="str">
        <f aca="false">IF(正!DO23="－","－",IF(正!DO23="…","…",IF(誤!DO23="－","－",IF(誤!DO23="…","…",ROUND(正!DO23-誤!DO23,3)))))</f>
        <v>－</v>
      </c>
      <c r="DP23" s="140" t="n">
        <f aca="false">IF(正!DP23="－","－",IF(正!DP23="…","…",IF(誤!DP23="－","－",IF(誤!DP23="…","…",ROUND(正!DP23-誤!DP23,3)))))</f>
        <v>0</v>
      </c>
      <c r="DQ23" s="141" t="n">
        <f aca="false">IF(正!DQ23="－","－",IF(正!DQ23="…","…",IF(誤!DQ23="－","－",IF(誤!DQ23="…","…",ROUND(正!DQ23-誤!DQ23,3)))))</f>
        <v>0</v>
      </c>
      <c r="DR23" s="141" t="str">
        <f aca="false">IF(正!DR23="－","－",IF(正!DR23="…","…",IF(誤!DR23="－","－",IF(誤!DR23="…","…",ROUND(正!DR23-誤!DR23,3)))))</f>
        <v>－</v>
      </c>
      <c r="DS23" s="141" t="str">
        <f aca="false">IF(正!DS23="－","－",IF(正!DS23="…","…",IF(誤!DS23="－","－",IF(誤!DS23="…","…",ROUND(正!DS23-誤!DS23,3)))))</f>
        <v>－</v>
      </c>
      <c r="DT23" s="141" t="n">
        <f aca="false">IF(正!DT23="－","－",IF(正!DT23="…","…",IF(誤!DT23="－","－",IF(誤!DT23="…","…",ROUND(正!DT23-誤!DT23,3)))))</f>
        <v>0</v>
      </c>
      <c r="DU23" s="141" t="str">
        <f aca="false">IF(正!DU23="－","－",IF(正!DU23="…","…",IF(誤!DU23="－","－",IF(誤!DU23="…","…",ROUND(正!DU23-誤!DU23,3)))))</f>
        <v>－</v>
      </c>
      <c r="DV23" s="142" t="str">
        <f aca="false">IF(正!DV23="－","－",IF(正!DV23="…","…",IF(誤!DV23="－","－",IF(誤!DV23="…","…",ROUND(正!DV23-誤!DV23,3)))))</f>
        <v>－</v>
      </c>
      <c r="DW23" s="52" t="s">
        <v>63</v>
      </c>
      <c r="DX23" s="52"/>
      <c r="DY23" s="52"/>
      <c r="DZ23" s="52"/>
      <c r="EA23" s="52"/>
      <c r="EB23" s="52"/>
      <c r="EC23" s="52"/>
      <c r="ED23" s="52"/>
      <c r="EE23" s="52"/>
      <c r="EF23" s="52"/>
      <c r="EG23" s="69" t="s">
        <v>62</v>
      </c>
      <c r="EH23" s="69"/>
      <c r="EI23" s="69"/>
      <c r="EJ23" s="69"/>
      <c r="EK23" s="69"/>
      <c r="EL23" s="69"/>
      <c r="EM23" s="69"/>
      <c r="EN23" s="69"/>
      <c r="EO23" s="69"/>
      <c r="EP23" s="69"/>
      <c r="EQ23" s="140" t="n">
        <f aca="false">IF(正!EQ23="－","－",IF(正!EQ23="…","…",IF(誤!EQ23="－","－",IF(誤!EQ23="…","…",ROUND(正!EQ23-誤!EQ23,3)))))</f>
        <v>0</v>
      </c>
      <c r="ER23" s="141" t="n">
        <f aca="false">IF(正!ER23="－","－",IF(正!ER23="…","…",IF(誤!ER23="－","－",IF(誤!ER23="…","…",ROUND(正!ER23-誤!ER23,3)))))</f>
        <v>0</v>
      </c>
      <c r="ES23" s="141" t="n">
        <f aca="false">IF(正!ES23="－","－",IF(正!ES23="…","…",IF(誤!ES23="－","－",IF(誤!ES23="…","…",ROUND(正!ES23-誤!ES23,3)))))</f>
        <v>0</v>
      </c>
      <c r="ET23" s="141" t="n">
        <f aca="false">IF(正!ET23="－","－",IF(正!ET23="…","…",IF(誤!ET23="－","－",IF(誤!ET23="…","…",ROUND(正!ET23-誤!ET23,3)))))</f>
        <v>0</v>
      </c>
      <c r="EU23" s="141" t="n">
        <f aca="false">IF(正!EU23="－","－",IF(正!EU23="…","…",IF(誤!EU23="－","－",IF(誤!EU23="…","…",ROUND(正!EU23-誤!EU23,3)))))</f>
        <v>0</v>
      </c>
      <c r="EV23" s="141" t="str">
        <f aca="false">IF(正!EV23="－","－",IF(正!EV23="…","…",IF(誤!EV23="－","－",IF(誤!EV23="…","…",ROUND(正!EV23-誤!EV23,3)))))</f>
        <v>－</v>
      </c>
      <c r="EW23" s="142" t="str">
        <f aca="false">IF(正!EW23="－","－",IF(正!EW23="…","…",IF(誤!EW23="－","－",IF(誤!EW23="…","…",ROUND(正!EW23-誤!EW23,3)))))</f>
        <v>－</v>
      </c>
      <c r="EX23" s="140" t="n">
        <f aca="false">IF(正!EX23="－","－",IF(正!EX23="…","…",IF(誤!EX23="－","－",IF(誤!EX23="…","…",ROUND(正!EX23-誤!EX23,3)))))</f>
        <v>0</v>
      </c>
      <c r="EY23" s="141" t="n">
        <f aca="false">IF(正!EY23="－","－",IF(正!EY23="…","…",IF(誤!EY23="－","－",IF(誤!EY23="…","…",ROUND(正!EY23-誤!EY23,3)))))</f>
        <v>0</v>
      </c>
      <c r="EZ23" s="141" t="n">
        <f aca="false">IF(正!EZ23="－","－",IF(正!EZ23="…","…",IF(誤!EZ23="－","－",IF(誤!EZ23="…","…",ROUND(正!EZ23-誤!EZ23,3)))))</f>
        <v>0</v>
      </c>
      <c r="FA23" s="141" t="str">
        <f aca="false">IF(正!FA23="－","－",IF(正!FA23="…","…",IF(誤!FA23="－","－",IF(誤!FA23="…","…",ROUND(正!FA23-誤!FA23,3)))))</f>
        <v>－</v>
      </c>
      <c r="FB23" s="141" t="str">
        <f aca="false">IF(正!FB23="－","－",IF(正!FB23="…","…",IF(誤!FB23="－","－",IF(誤!FB23="…","…",ROUND(正!FB23-誤!FB23,3)))))</f>
        <v>－</v>
      </c>
      <c r="FC23" s="141" t="str">
        <f aca="false">IF(正!FC23="－","－",IF(正!FC23="…","…",IF(誤!FC23="－","－",IF(誤!FC23="…","…",ROUND(正!FC23-誤!FC23,3)))))</f>
        <v>－</v>
      </c>
      <c r="FD23" s="142" t="str">
        <f aca="false">IF(正!FD23="－","－",IF(正!FD23="…","…",IF(誤!FD23="－","－",IF(誤!FD23="…","…",ROUND(正!FD23-誤!FD23,3)))))</f>
        <v>－</v>
      </c>
      <c r="FE23" s="52" t="s">
        <v>63</v>
      </c>
      <c r="FF23" s="52"/>
      <c r="FG23" s="52"/>
      <c r="FH23" s="52"/>
      <c r="FI23" s="52"/>
      <c r="FJ23" s="52"/>
      <c r="FK23" s="52"/>
      <c r="FL23" s="52"/>
      <c r="FM23" s="52"/>
      <c r="FN23" s="52"/>
      <c r="FO23" s="69" t="s">
        <v>62</v>
      </c>
      <c r="FP23" s="69"/>
      <c r="FQ23" s="69"/>
      <c r="FR23" s="69"/>
      <c r="FS23" s="69"/>
      <c r="FT23" s="69"/>
      <c r="FU23" s="69"/>
      <c r="FV23" s="69"/>
      <c r="FW23" s="69"/>
      <c r="FX23" s="69"/>
      <c r="FY23" s="140" t="n">
        <f aca="false">IF(正!FY23="－","－",IF(正!FY23="…","…",IF(誤!FY23="－","－",IF(誤!FY23="…","…",ROUND(正!FY23-誤!FY23,3)))))</f>
        <v>0</v>
      </c>
      <c r="FZ23" s="141" t="n">
        <f aca="false">IF(正!FZ23="－","－",IF(正!FZ23="…","…",IF(誤!FZ23="－","－",IF(誤!FZ23="…","…",ROUND(正!FZ23-誤!FZ23,3)))))</f>
        <v>0</v>
      </c>
      <c r="GA23" s="141" t="n">
        <f aca="false">IF(正!GA23="－","－",IF(正!GA23="…","…",IF(誤!GA23="－","－",IF(誤!GA23="…","…",ROUND(正!GA23-誤!GA23,3)))))</f>
        <v>0</v>
      </c>
      <c r="GB23" s="141" t="str">
        <f aca="false">IF(正!GB23="－","－",IF(正!GB23="…","…",IF(誤!GB23="－","－",IF(誤!GB23="…","…",ROUND(正!GB23-誤!GB23,3)))))</f>
        <v>－</v>
      </c>
      <c r="GC23" s="141" t="str">
        <f aca="false">IF(正!GC23="－","－",IF(正!GC23="…","…",IF(誤!GC23="－","－",IF(誤!GC23="…","…",ROUND(正!GC23-誤!GC23,3)))))</f>
        <v>－</v>
      </c>
      <c r="GD23" s="141" t="str">
        <f aca="false">IF(正!GD23="－","－",IF(正!GD23="…","…",IF(誤!GD23="－","－",IF(誤!GD23="…","…",ROUND(正!GD23-誤!GD23,3)))))</f>
        <v>－</v>
      </c>
      <c r="GE23" s="142" t="str">
        <f aca="false">IF(正!GE23="－","－",IF(正!GE23="…","…",IF(誤!GE23="－","－",IF(誤!GE23="…","…",ROUND(正!GE23-誤!GE23,3)))))</f>
        <v>－</v>
      </c>
      <c r="GF23" s="140" t="n">
        <f aca="false">IF(正!GF23="－","－",IF(正!GF23="…","…",IF(誤!GF23="－","－",IF(誤!GF23="…","…",ROUND(正!GF23-誤!GF23,3)))))</f>
        <v>0</v>
      </c>
      <c r="GG23" s="141" t="n">
        <f aca="false">IF(正!GG23="－","－",IF(正!GG23="…","…",IF(誤!GG23="－","－",IF(誤!GG23="…","…",ROUND(正!GG23-誤!GG23,3)))))</f>
        <v>0</v>
      </c>
      <c r="GH23" s="141" t="n">
        <f aca="false">IF(正!GH23="－","－",IF(正!GH23="…","…",IF(誤!GH23="－","－",IF(誤!GH23="…","…",ROUND(正!GH23-誤!GH23,3)))))</f>
        <v>0</v>
      </c>
      <c r="GI23" s="141" t="n">
        <f aca="false">IF(正!GI23="－","－",IF(正!GI23="…","…",IF(誤!GI23="－","－",IF(誤!GI23="…","…",ROUND(正!GI23-誤!GI23,3)))))</f>
        <v>0</v>
      </c>
      <c r="GJ23" s="141" t="str">
        <f aca="false">IF(正!GJ23="－","－",IF(正!GJ23="…","…",IF(誤!GJ23="－","－",IF(誤!GJ23="…","…",ROUND(正!GJ23-誤!GJ23,3)))))</f>
        <v>－</v>
      </c>
      <c r="GK23" s="141" t="str">
        <f aca="false">IF(正!GK23="－","－",IF(正!GK23="…","…",IF(誤!GK23="－","－",IF(誤!GK23="…","…",ROUND(正!GK23-誤!GK23,3)))))</f>
        <v>－</v>
      </c>
      <c r="GL23" s="142" t="str">
        <f aca="false">IF(正!GL23="－","－",IF(正!GL23="…","…",IF(誤!GL23="－","－",IF(誤!GL23="…","…",ROUND(正!GL23-誤!GL23,3)))))</f>
        <v>－</v>
      </c>
      <c r="GM23" s="52" t="s">
        <v>63</v>
      </c>
      <c r="GN23" s="52"/>
      <c r="GO23" s="52"/>
      <c r="GP23" s="52"/>
      <c r="GQ23" s="52"/>
      <c r="GR23" s="52"/>
      <c r="GS23" s="52"/>
      <c r="GT23" s="52"/>
      <c r="GU23" s="52"/>
      <c r="GV23" s="52"/>
    </row>
    <row r="24" s="31" customFormat="true" ht="31.7" hidden="false" customHeight="true" outlineLevel="0" collapsed="false">
      <c r="A24" s="71"/>
      <c r="B24" s="74" t="s">
        <v>64</v>
      </c>
      <c r="C24" s="74"/>
      <c r="D24" s="74"/>
      <c r="E24" s="74"/>
      <c r="F24" s="74"/>
      <c r="G24" s="74"/>
      <c r="H24" s="74"/>
      <c r="I24" s="74"/>
      <c r="J24" s="74"/>
      <c r="K24" s="134" t="n">
        <f aca="false">IF(正!K24="－","－",IF(正!K24="…","…",IF(誤!K24="－","－",IF(誤!K24="…","…",ROUND(正!K24-誤!K24,3)))))</f>
        <v>0</v>
      </c>
      <c r="L24" s="135" t="n">
        <f aca="false">IF(正!L24="－","－",IF(正!L24="…","…",IF(誤!L24="－","－",IF(誤!L24="…","…",ROUND(正!L24-誤!L24,3)))))</f>
        <v>0</v>
      </c>
      <c r="M24" s="135" t="n">
        <f aca="false">IF(正!M24="－","－",IF(正!M24="…","…",IF(誤!M24="－","－",IF(誤!M24="…","…",ROUND(正!M24-誤!M24,3)))))</f>
        <v>0</v>
      </c>
      <c r="N24" s="135" t="n">
        <f aca="false">IF(正!N24="－","－",IF(正!N24="…","…",IF(誤!N24="－","－",IF(誤!N24="…","…",ROUND(正!N24-誤!N24,3)))))</f>
        <v>0</v>
      </c>
      <c r="O24" s="135" t="n">
        <f aca="false">IF(正!O24="－","－",IF(正!O24="…","…",IF(誤!O24="－","－",IF(誤!O24="…","…",ROUND(正!O24-誤!O24,3)))))</f>
        <v>0</v>
      </c>
      <c r="P24" s="135" t="n">
        <f aca="false">IF(正!P24="－","－",IF(正!P24="…","…",IF(誤!P24="－","－",IF(誤!P24="…","…",ROUND(正!P24-誤!P24,3)))))</f>
        <v>0</v>
      </c>
      <c r="Q24" s="136" t="n">
        <f aca="false">IF(正!Q24="－","－",IF(正!Q24="…","…",IF(誤!Q24="－","－",IF(誤!Q24="…","…",ROUND(正!Q24-誤!Q24,3)))))</f>
        <v>0</v>
      </c>
      <c r="R24" s="134" t="n">
        <f aca="false">IF(正!R24="－","－",IF(正!R24="…","…",IF(誤!R24="－","－",IF(誤!R24="…","…",ROUND(正!R24-誤!R24,3)))))</f>
        <v>0</v>
      </c>
      <c r="S24" s="135" t="n">
        <f aca="false">IF(正!S24="－","－",IF(正!S24="…","…",IF(誤!S24="－","－",IF(誤!S24="…","…",ROUND(正!S24-誤!S24,3)))))</f>
        <v>0</v>
      </c>
      <c r="T24" s="135" t="n">
        <f aca="false">IF(正!T24="－","－",IF(正!T24="…","…",IF(誤!T24="－","－",IF(誤!T24="…","…",ROUND(正!T24-誤!T24,3)))))</f>
        <v>0</v>
      </c>
      <c r="U24" s="135" t="n">
        <f aca="false">IF(正!U24="－","－",IF(正!U24="…","…",IF(誤!U24="－","－",IF(誤!U24="…","…",ROUND(正!U24-誤!U24,3)))))</f>
        <v>0</v>
      </c>
      <c r="V24" s="135" t="n">
        <f aca="false">IF(正!V24="－","－",IF(正!V24="…","…",IF(誤!V24="－","－",IF(誤!V24="…","…",ROUND(正!V24-誤!V24,3)))))</f>
        <v>0</v>
      </c>
      <c r="W24" s="135" t="str">
        <f aca="false">IF(正!W24="－","－",IF(正!W24="…","…",IF(誤!W24="－","－",IF(誤!W24="…","…",ROUND(正!W24-誤!W24,3)))))</f>
        <v>－</v>
      </c>
      <c r="X24" s="136" t="str">
        <f aca="false">IF(正!X24="－","－",IF(正!X24="…","…",IF(誤!X24="－","－",IF(誤!X24="…","…",ROUND(正!X24-誤!X24,3)))))</f>
        <v>－</v>
      </c>
      <c r="Y24" s="75" t="s">
        <v>65</v>
      </c>
      <c r="Z24" s="75"/>
      <c r="AA24" s="75"/>
      <c r="AB24" s="75"/>
      <c r="AC24" s="75"/>
      <c r="AD24" s="75"/>
      <c r="AE24" s="75"/>
      <c r="AF24" s="75"/>
      <c r="AG24" s="75"/>
      <c r="AH24" s="39"/>
      <c r="AI24" s="71"/>
      <c r="AJ24" s="74" t="s">
        <v>64</v>
      </c>
      <c r="AK24" s="74"/>
      <c r="AL24" s="74"/>
      <c r="AM24" s="74"/>
      <c r="AN24" s="74"/>
      <c r="AO24" s="74"/>
      <c r="AP24" s="74"/>
      <c r="AQ24" s="74"/>
      <c r="AR24" s="74"/>
      <c r="AS24" s="134" t="n">
        <f aca="false">IF(正!AS24="－","－",IF(正!AS24="…","…",IF(誤!AS24="－","－",IF(誤!AS24="…","…",ROUND(正!AS24-誤!AS24,3)))))</f>
        <v>0</v>
      </c>
      <c r="AT24" s="135" t="n">
        <f aca="false">IF(正!AT24="－","－",IF(正!AT24="…","…",IF(誤!AT24="－","－",IF(誤!AT24="…","…",ROUND(正!AT24-誤!AT24,3)))))</f>
        <v>0</v>
      </c>
      <c r="AU24" s="135" t="n">
        <f aca="false">IF(正!AU24="－","－",IF(正!AU24="…","…",IF(誤!AU24="－","－",IF(誤!AU24="…","…",ROUND(正!AU24-誤!AU24,3)))))</f>
        <v>0</v>
      </c>
      <c r="AV24" s="135" t="n">
        <f aca="false">IF(正!AV24="－","－",IF(正!AV24="…","…",IF(誤!AV24="－","－",IF(誤!AV24="…","…",ROUND(正!AV24-誤!AV24,3)))))</f>
        <v>0</v>
      </c>
      <c r="AW24" s="135" t="n">
        <f aca="false">IF(正!AW24="－","－",IF(正!AW24="…","…",IF(誤!AW24="－","－",IF(誤!AW24="…","…",ROUND(正!AW24-誤!AW24,3)))))</f>
        <v>0</v>
      </c>
      <c r="AX24" s="135" t="n">
        <f aca="false">IF(正!AX24="－","－",IF(正!AX24="…","…",IF(誤!AX24="－","－",IF(誤!AX24="…","…",ROUND(正!AX24-誤!AX24,3)))))</f>
        <v>0</v>
      </c>
      <c r="AY24" s="136" t="n">
        <f aca="false">IF(正!AY24="－","－",IF(正!AY24="…","…",IF(誤!AY24="－","－",IF(誤!AY24="…","…",ROUND(正!AY24-誤!AY24,3)))))</f>
        <v>0</v>
      </c>
      <c r="AZ24" s="134" t="n">
        <f aca="false">IF(正!AZ24="－","－",IF(正!AZ24="…","…",IF(誤!AZ24="－","－",IF(誤!AZ24="…","…",ROUND(正!AZ24-誤!AZ24,3)))))</f>
        <v>0</v>
      </c>
      <c r="BA24" s="135" t="n">
        <f aca="false">IF(正!BA24="－","－",IF(正!BA24="…","…",IF(誤!BA24="－","－",IF(誤!BA24="…","…",ROUND(正!BA24-誤!BA24,3)))))</f>
        <v>0</v>
      </c>
      <c r="BB24" s="135" t="str">
        <f aca="false">IF(正!BB24="－","－",IF(正!BB24="…","…",IF(誤!BB24="－","－",IF(誤!BB24="…","…",ROUND(正!BB24-誤!BB24,3)))))</f>
        <v>－</v>
      </c>
      <c r="BC24" s="135" t="n">
        <f aca="false">IF(正!BC24="－","－",IF(正!BC24="…","…",IF(誤!BC24="－","－",IF(誤!BC24="…","…",ROUND(正!BC24-誤!BC24,3)))))</f>
        <v>0</v>
      </c>
      <c r="BD24" s="135" t="n">
        <f aca="false">IF(正!BD24="－","－",IF(正!BD24="…","…",IF(誤!BD24="－","－",IF(誤!BD24="…","…",ROUND(正!BD24-誤!BD24,3)))))</f>
        <v>0</v>
      </c>
      <c r="BE24" s="135" t="n">
        <f aca="false">IF(正!BE24="－","－",IF(正!BE24="…","…",IF(誤!BE24="－","－",IF(誤!BE24="…","…",ROUND(正!BE24-誤!BE24,3)))))</f>
        <v>0</v>
      </c>
      <c r="BF24" s="136" t="str">
        <f aca="false">IF(正!BF24="－","－",IF(正!BF24="…","…",IF(誤!BF24="－","－",IF(誤!BF24="…","…",ROUND(正!BF24-誤!BF24,3)))))</f>
        <v>－</v>
      </c>
      <c r="BG24" s="75" t="s">
        <v>65</v>
      </c>
      <c r="BH24" s="75"/>
      <c r="BI24" s="75"/>
      <c r="BJ24" s="75"/>
      <c r="BK24" s="75"/>
      <c r="BL24" s="75"/>
      <c r="BM24" s="75"/>
      <c r="BN24" s="75"/>
      <c r="BO24" s="75"/>
      <c r="BP24" s="39"/>
      <c r="BQ24" s="71"/>
      <c r="BR24" s="74" t="s">
        <v>64</v>
      </c>
      <c r="BS24" s="74"/>
      <c r="BT24" s="74"/>
      <c r="BU24" s="74"/>
      <c r="BV24" s="74"/>
      <c r="BW24" s="74"/>
      <c r="BX24" s="74"/>
      <c r="BY24" s="74"/>
      <c r="BZ24" s="74"/>
      <c r="CA24" s="134" t="n">
        <f aca="false">IF(正!CA24="－","－",IF(正!CA24="…","…",IF(誤!CA24="－","－",IF(誤!CA24="…","…",ROUND(正!CA24-誤!CA24,3)))))</f>
        <v>0</v>
      </c>
      <c r="CB24" s="135" t="str">
        <f aca="false">IF(正!CB24="－","－",IF(正!CB24="…","…",IF(誤!CB24="－","－",IF(誤!CB24="…","…",ROUND(正!CB24-誤!CB24,3)))))</f>
        <v>－</v>
      </c>
      <c r="CC24" s="135" t="n">
        <f aca="false">IF(正!CC24="－","－",IF(正!CC24="…","…",IF(誤!CC24="－","－",IF(誤!CC24="…","…",ROUND(正!CC24-誤!CC24,3)))))</f>
        <v>0</v>
      </c>
      <c r="CD24" s="135" t="n">
        <f aca="false">IF(正!CD24="－","－",IF(正!CD24="…","…",IF(誤!CD24="－","－",IF(誤!CD24="…","…",ROUND(正!CD24-誤!CD24,3)))))</f>
        <v>0</v>
      </c>
      <c r="CE24" s="135" t="n">
        <f aca="false">IF(正!CE24="－","－",IF(正!CE24="…","…",IF(誤!CE24="－","－",IF(誤!CE24="…","…",ROUND(正!CE24-誤!CE24,3)))))</f>
        <v>0</v>
      </c>
      <c r="CF24" s="135" t="str">
        <f aca="false">IF(正!CF24="－","－",IF(正!CF24="…","…",IF(誤!CF24="－","－",IF(誤!CF24="…","…",ROUND(正!CF24-誤!CF24,3)))))</f>
        <v>－</v>
      </c>
      <c r="CG24" s="136" t="str">
        <f aca="false">IF(正!CG24="－","－",IF(正!CG24="…","…",IF(誤!CG24="－","－",IF(誤!CG24="…","…",ROUND(正!CG24-誤!CG24,3)))))</f>
        <v>－</v>
      </c>
      <c r="CH24" s="134" t="n">
        <f aca="false">IF(正!CH24="－","－",IF(正!CH24="…","…",IF(誤!CH24="－","－",IF(誤!CH24="…","…",ROUND(正!CH24-誤!CH24,3)))))</f>
        <v>0</v>
      </c>
      <c r="CI24" s="135" t="n">
        <f aca="false">IF(正!CI24="－","－",IF(正!CI24="…","…",IF(誤!CI24="－","－",IF(誤!CI24="…","…",ROUND(正!CI24-誤!CI24,3)))))</f>
        <v>0</v>
      </c>
      <c r="CJ24" s="135" t="n">
        <f aca="false">IF(正!CJ24="－","－",IF(正!CJ24="…","…",IF(誤!CJ24="－","－",IF(誤!CJ24="…","…",ROUND(正!CJ24-誤!CJ24,3)))))</f>
        <v>0</v>
      </c>
      <c r="CK24" s="135" t="n">
        <f aca="false">IF(正!CK24="－","－",IF(正!CK24="…","…",IF(誤!CK24="－","－",IF(誤!CK24="…","…",ROUND(正!CK24-誤!CK24,3)))))</f>
        <v>0</v>
      </c>
      <c r="CL24" s="135" t="n">
        <f aca="false">IF(正!CL24="－","－",IF(正!CL24="…","…",IF(誤!CL24="－","－",IF(誤!CL24="…","…",ROUND(正!CL24-誤!CL24,3)))))</f>
        <v>0</v>
      </c>
      <c r="CM24" s="135" t="n">
        <f aca="false">IF(正!CM24="－","－",IF(正!CM24="…","…",IF(誤!CM24="－","－",IF(誤!CM24="…","…",ROUND(正!CM24-誤!CM24,3)))))</f>
        <v>0</v>
      </c>
      <c r="CN24" s="136" t="str">
        <f aca="false">IF(正!CN24="－","－",IF(正!CN24="…","…",IF(誤!CN24="－","－",IF(誤!CN24="…","…",ROUND(正!CN24-誤!CN24,3)))))</f>
        <v>－</v>
      </c>
      <c r="CO24" s="75" t="s">
        <v>65</v>
      </c>
      <c r="CP24" s="75"/>
      <c r="CQ24" s="75"/>
      <c r="CR24" s="75"/>
      <c r="CS24" s="75"/>
      <c r="CT24" s="75"/>
      <c r="CU24" s="75"/>
      <c r="CV24" s="75"/>
      <c r="CW24" s="75"/>
      <c r="CX24" s="39"/>
      <c r="CY24" s="71"/>
      <c r="CZ24" s="74" t="s">
        <v>64</v>
      </c>
      <c r="DA24" s="74"/>
      <c r="DB24" s="74"/>
      <c r="DC24" s="74"/>
      <c r="DD24" s="74"/>
      <c r="DE24" s="74"/>
      <c r="DF24" s="74"/>
      <c r="DG24" s="74"/>
      <c r="DH24" s="74"/>
      <c r="DI24" s="134" t="n">
        <f aca="false">IF(正!DI24="－","－",IF(正!DI24="…","…",IF(誤!DI24="－","－",IF(誤!DI24="…","…",ROUND(正!DI24-誤!DI24,3)))))</f>
        <v>0</v>
      </c>
      <c r="DJ24" s="135" t="n">
        <f aca="false">IF(正!DJ24="－","－",IF(正!DJ24="…","…",IF(誤!DJ24="－","－",IF(誤!DJ24="…","…",ROUND(正!DJ24-誤!DJ24,3)))))</f>
        <v>0</v>
      </c>
      <c r="DK24" s="135" t="n">
        <f aca="false">IF(正!DK24="－","－",IF(正!DK24="…","…",IF(誤!DK24="－","－",IF(誤!DK24="…","…",ROUND(正!DK24-誤!DK24,3)))))</f>
        <v>0</v>
      </c>
      <c r="DL24" s="135" t="n">
        <f aca="false">IF(正!DL24="－","－",IF(正!DL24="…","…",IF(誤!DL24="－","－",IF(誤!DL24="…","…",ROUND(正!DL24-誤!DL24,3)))))</f>
        <v>0</v>
      </c>
      <c r="DM24" s="135" t="n">
        <f aca="false">IF(正!DM24="－","－",IF(正!DM24="…","…",IF(誤!DM24="－","－",IF(誤!DM24="…","…",ROUND(正!DM24-誤!DM24,3)))))</f>
        <v>0</v>
      </c>
      <c r="DN24" s="135" t="str">
        <f aca="false">IF(正!DN24="－","－",IF(正!DN24="…","…",IF(誤!DN24="－","－",IF(誤!DN24="…","…",ROUND(正!DN24-誤!DN24,3)))))</f>
        <v>－</v>
      </c>
      <c r="DO24" s="136" t="str">
        <f aca="false">IF(正!DO24="－","－",IF(正!DO24="…","…",IF(誤!DO24="－","－",IF(誤!DO24="…","…",ROUND(正!DO24-誤!DO24,3)))))</f>
        <v>－</v>
      </c>
      <c r="DP24" s="134" t="n">
        <f aca="false">IF(正!DP24="－","－",IF(正!DP24="…","…",IF(誤!DP24="－","－",IF(誤!DP24="…","…",ROUND(正!DP24-誤!DP24,3)))))</f>
        <v>0</v>
      </c>
      <c r="DQ24" s="135" t="n">
        <f aca="false">IF(正!DQ24="－","－",IF(正!DQ24="…","…",IF(誤!DQ24="－","－",IF(誤!DQ24="…","…",ROUND(正!DQ24-誤!DQ24,3)))))</f>
        <v>0</v>
      </c>
      <c r="DR24" s="135" t="str">
        <f aca="false">IF(正!DR24="－","－",IF(正!DR24="…","…",IF(誤!DR24="－","－",IF(誤!DR24="…","…",ROUND(正!DR24-誤!DR24,3)))))</f>
        <v>－</v>
      </c>
      <c r="DS24" s="135" t="str">
        <f aca="false">IF(正!DS24="－","－",IF(正!DS24="…","…",IF(誤!DS24="－","－",IF(誤!DS24="…","…",ROUND(正!DS24-誤!DS24,3)))))</f>
        <v>－</v>
      </c>
      <c r="DT24" s="135" t="n">
        <f aca="false">IF(正!DT24="－","－",IF(正!DT24="…","…",IF(誤!DT24="－","－",IF(誤!DT24="…","…",ROUND(正!DT24-誤!DT24,3)))))</f>
        <v>0</v>
      </c>
      <c r="DU24" s="135" t="str">
        <f aca="false">IF(正!DU24="－","－",IF(正!DU24="…","…",IF(誤!DU24="－","－",IF(誤!DU24="…","…",ROUND(正!DU24-誤!DU24,3)))))</f>
        <v>－</v>
      </c>
      <c r="DV24" s="136" t="str">
        <f aca="false">IF(正!DV24="－","－",IF(正!DV24="…","…",IF(誤!DV24="－","－",IF(誤!DV24="…","…",ROUND(正!DV24-誤!DV24,3)))))</f>
        <v>－</v>
      </c>
      <c r="DW24" s="75" t="s">
        <v>65</v>
      </c>
      <c r="DX24" s="75"/>
      <c r="DY24" s="75"/>
      <c r="DZ24" s="75"/>
      <c r="EA24" s="75"/>
      <c r="EB24" s="75"/>
      <c r="EC24" s="75"/>
      <c r="ED24" s="75"/>
      <c r="EE24" s="75"/>
      <c r="EF24" s="39"/>
      <c r="EG24" s="71"/>
      <c r="EH24" s="74" t="s">
        <v>64</v>
      </c>
      <c r="EI24" s="74"/>
      <c r="EJ24" s="74"/>
      <c r="EK24" s="74"/>
      <c r="EL24" s="74"/>
      <c r="EM24" s="74"/>
      <c r="EN24" s="74"/>
      <c r="EO24" s="74"/>
      <c r="EP24" s="74"/>
      <c r="EQ24" s="134" t="n">
        <f aca="false">IF(正!EQ24="－","－",IF(正!EQ24="…","…",IF(誤!EQ24="－","－",IF(誤!EQ24="…","…",ROUND(正!EQ24-誤!EQ24,3)))))</f>
        <v>0</v>
      </c>
      <c r="ER24" s="135" t="n">
        <f aca="false">IF(正!ER24="－","－",IF(正!ER24="…","…",IF(誤!ER24="－","－",IF(誤!ER24="…","…",ROUND(正!ER24-誤!ER24,3)))))</f>
        <v>0</v>
      </c>
      <c r="ES24" s="135" t="n">
        <f aca="false">IF(正!ES24="－","－",IF(正!ES24="…","…",IF(誤!ES24="－","－",IF(誤!ES24="…","…",ROUND(正!ES24-誤!ES24,3)))))</f>
        <v>0</v>
      </c>
      <c r="ET24" s="135" t="n">
        <f aca="false">IF(正!ET24="－","－",IF(正!ET24="…","…",IF(誤!ET24="－","－",IF(誤!ET24="…","…",ROUND(正!ET24-誤!ET24,3)))))</f>
        <v>0</v>
      </c>
      <c r="EU24" s="135" t="n">
        <f aca="false">IF(正!EU24="－","－",IF(正!EU24="…","…",IF(誤!EU24="－","－",IF(誤!EU24="…","…",ROUND(正!EU24-誤!EU24,3)))))</f>
        <v>0</v>
      </c>
      <c r="EV24" s="135" t="str">
        <f aca="false">IF(正!EV24="－","－",IF(正!EV24="…","…",IF(誤!EV24="－","－",IF(誤!EV24="…","…",ROUND(正!EV24-誤!EV24,3)))))</f>
        <v>－</v>
      </c>
      <c r="EW24" s="136" t="str">
        <f aca="false">IF(正!EW24="－","－",IF(正!EW24="…","…",IF(誤!EW24="－","－",IF(誤!EW24="…","…",ROUND(正!EW24-誤!EW24,3)))))</f>
        <v>－</v>
      </c>
      <c r="EX24" s="134" t="n">
        <f aca="false">IF(正!EX24="－","－",IF(正!EX24="…","…",IF(誤!EX24="－","－",IF(誤!EX24="…","…",ROUND(正!EX24-誤!EX24,3)))))</f>
        <v>0</v>
      </c>
      <c r="EY24" s="135" t="n">
        <f aca="false">IF(正!EY24="－","－",IF(正!EY24="…","…",IF(誤!EY24="－","－",IF(誤!EY24="…","…",ROUND(正!EY24-誤!EY24,3)))))</f>
        <v>0</v>
      </c>
      <c r="EZ24" s="135" t="n">
        <f aca="false">IF(正!EZ24="－","－",IF(正!EZ24="…","…",IF(誤!EZ24="－","－",IF(誤!EZ24="…","…",ROUND(正!EZ24-誤!EZ24,3)))))</f>
        <v>0</v>
      </c>
      <c r="FA24" s="135" t="str">
        <f aca="false">IF(正!FA24="－","－",IF(正!FA24="…","…",IF(誤!FA24="－","－",IF(誤!FA24="…","…",ROUND(正!FA24-誤!FA24,3)))))</f>
        <v>－</v>
      </c>
      <c r="FB24" s="135" t="str">
        <f aca="false">IF(正!FB24="－","－",IF(正!FB24="…","…",IF(誤!FB24="－","－",IF(誤!FB24="…","…",ROUND(正!FB24-誤!FB24,3)))))</f>
        <v>－</v>
      </c>
      <c r="FC24" s="135" t="str">
        <f aca="false">IF(正!FC24="－","－",IF(正!FC24="…","…",IF(誤!FC24="－","－",IF(誤!FC24="…","…",ROUND(正!FC24-誤!FC24,3)))))</f>
        <v>－</v>
      </c>
      <c r="FD24" s="136" t="str">
        <f aca="false">IF(正!FD24="－","－",IF(正!FD24="…","…",IF(誤!FD24="－","－",IF(誤!FD24="…","…",ROUND(正!FD24-誤!FD24,3)))))</f>
        <v>－</v>
      </c>
      <c r="FE24" s="75" t="s">
        <v>65</v>
      </c>
      <c r="FF24" s="75"/>
      <c r="FG24" s="75"/>
      <c r="FH24" s="75"/>
      <c r="FI24" s="75"/>
      <c r="FJ24" s="75"/>
      <c r="FK24" s="75"/>
      <c r="FL24" s="75"/>
      <c r="FM24" s="75"/>
      <c r="FN24" s="39"/>
      <c r="FO24" s="71"/>
      <c r="FP24" s="74" t="s">
        <v>64</v>
      </c>
      <c r="FQ24" s="74"/>
      <c r="FR24" s="74"/>
      <c r="FS24" s="74"/>
      <c r="FT24" s="74"/>
      <c r="FU24" s="74"/>
      <c r="FV24" s="74"/>
      <c r="FW24" s="74"/>
      <c r="FX24" s="74"/>
      <c r="FY24" s="134" t="n">
        <f aca="false">IF(正!FY24="－","－",IF(正!FY24="…","…",IF(誤!FY24="－","－",IF(誤!FY24="…","…",ROUND(正!FY24-誤!FY24,3)))))</f>
        <v>0</v>
      </c>
      <c r="FZ24" s="135" t="n">
        <f aca="false">IF(正!FZ24="－","－",IF(正!FZ24="…","…",IF(誤!FZ24="－","－",IF(誤!FZ24="…","…",ROUND(正!FZ24-誤!FZ24,3)))))</f>
        <v>0</v>
      </c>
      <c r="GA24" s="135" t="n">
        <f aca="false">IF(正!GA24="－","－",IF(正!GA24="…","…",IF(誤!GA24="－","－",IF(誤!GA24="…","…",ROUND(正!GA24-誤!GA24,3)))))</f>
        <v>0</v>
      </c>
      <c r="GB24" s="135" t="str">
        <f aca="false">IF(正!GB24="－","－",IF(正!GB24="…","…",IF(誤!GB24="－","－",IF(誤!GB24="…","…",ROUND(正!GB24-誤!GB24,3)))))</f>
        <v>－</v>
      </c>
      <c r="GC24" s="135" t="str">
        <f aca="false">IF(正!GC24="－","－",IF(正!GC24="…","…",IF(誤!GC24="－","－",IF(誤!GC24="…","…",ROUND(正!GC24-誤!GC24,3)))))</f>
        <v>－</v>
      </c>
      <c r="GD24" s="135" t="str">
        <f aca="false">IF(正!GD24="－","－",IF(正!GD24="…","…",IF(誤!GD24="－","－",IF(誤!GD24="…","…",ROUND(正!GD24-誤!GD24,3)))))</f>
        <v>－</v>
      </c>
      <c r="GE24" s="136" t="str">
        <f aca="false">IF(正!GE24="－","－",IF(正!GE24="…","…",IF(誤!GE24="－","－",IF(誤!GE24="…","…",ROUND(正!GE24-誤!GE24,3)))))</f>
        <v>－</v>
      </c>
      <c r="GF24" s="134" t="n">
        <f aca="false">IF(正!GF24="－","－",IF(正!GF24="…","…",IF(誤!GF24="－","－",IF(誤!GF24="…","…",ROUND(正!GF24-誤!GF24,3)))))</f>
        <v>0</v>
      </c>
      <c r="GG24" s="135" t="n">
        <f aca="false">IF(正!GG24="－","－",IF(正!GG24="…","…",IF(誤!GG24="－","－",IF(誤!GG24="…","…",ROUND(正!GG24-誤!GG24,3)))))</f>
        <v>0</v>
      </c>
      <c r="GH24" s="135" t="str">
        <f aca="false">IF(正!GH24="－","－",IF(正!GH24="…","…",IF(誤!GH24="－","－",IF(誤!GH24="…","…",ROUND(正!GH24-誤!GH24,3)))))</f>
        <v>－</v>
      </c>
      <c r="GI24" s="135" t="n">
        <f aca="false">IF(正!GI24="－","－",IF(正!GI24="…","…",IF(誤!GI24="－","－",IF(誤!GI24="…","…",ROUND(正!GI24-誤!GI24,3)))))</f>
        <v>0</v>
      </c>
      <c r="GJ24" s="135" t="str">
        <f aca="false">IF(正!GJ24="－","－",IF(正!GJ24="…","…",IF(誤!GJ24="－","－",IF(誤!GJ24="…","…",ROUND(正!GJ24-誤!GJ24,3)))))</f>
        <v>－</v>
      </c>
      <c r="GK24" s="135" t="str">
        <f aca="false">IF(正!GK24="－","－",IF(正!GK24="…","…",IF(誤!GK24="－","－",IF(誤!GK24="…","…",ROUND(正!GK24-誤!GK24,3)))))</f>
        <v>－</v>
      </c>
      <c r="GL24" s="136" t="str">
        <f aca="false">IF(正!GL24="－","－",IF(正!GL24="…","…",IF(誤!GL24="－","－",IF(誤!GL24="…","…",ROUND(正!GL24-誤!GL24,3)))))</f>
        <v>－</v>
      </c>
      <c r="GM24" s="75" t="s">
        <v>65</v>
      </c>
      <c r="GN24" s="75"/>
      <c r="GO24" s="75"/>
      <c r="GP24" s="75"/>
      <c r="GQ24" s="75"/>
      <c r="GR24" s="75"/>
      <c r="GS24" s="75"/>
      <c r="GT24" s="75"/>
      <c r="GU24" s="75"/>
      <c r="GV24" s="39"/>
    </row>
    <row r="25" s="31" customFormat="true" ht="31.7" hidden="false" customHeight="true" outlineLevel="0" collapsed="false">
      <c r="A25" s="71"/>
      <c r="B25" s="76"/>
      <c r="C25" s="74" t="s">
        <v>66</v>
      </c>
      <c r="D25" s="74"/>
      <c r="E25" s="74"/>
      <c r="F25" s="74"/>
      <c r="G25" s="74"/>
      <c r="H25" s="74"/>
      <c r="I25" s="74"/>
      <c r="J25" s="74"/>
      <c r="K25" s="134" t="n">
        <f aca="false">IF(正!K25="－","－",IF(正!K25="…","…",IF(誤!K25="－","－",IF(誤!K25="…","…",ROUND(正!K25-誤!K25,3)))))</f>
        <v>0</v>
      </c>
      <c r="L25" s="135" t="n">
        <f aca="false">IF(正!L25="－","－",IF(正!L25="…","…",IF(誤!L25="－","－",IF(誤!L25="…","…",ROUND(正!L25-誤!L25,3)))))</f>
        <v>0</v>
      </c>
      <c r="M25" s="135" t="n">
        <f aca="false">IF(正!M25="－","－",IF(正!M25="…","…",IF(誤!M25="－","－",IF(誤!M25="…","…",ROUND(正!M25-誤!M25,3)))))</f>
        <v>0</v>
      </c>
      <c r="N25" s="135" t="n">
        <f aca="false">IF(正!N25="－","－",IF(正!N25="…","…",IF(誤!N25="－","－",IF(誤!N25="…","…",ROUND(正!N25-誤!N25,3)))))</f>
        <v>0</v>
      </c>
      <c r="O25" s="135" t="n">
        <f aca="false">IF(正!O25="－","－",IF(正!O25="…","…",IF(誤!O25="－","－",IF(誤!O25="…","…",ROUND(正!O25-誤!O25,3)))))</f>
        <v>0</v>
      </c>
      <c r="P25" s="135" t="n">
        <f aca="false">IF(正!P25="－","－",IF(正!P25="…","…",IF(誤!P25="－","－",IF(誤!P25="…","…",ROUND(正!P25-誤!P25,3)))))</f>
        <v>0</v>
      </c>
      <c r="Q25" s="136" t="n">
        <f aca="false">IF(正!Q25="－","－",IF(正!Q25="…","…",IF(誤!Q25="－","－",IF(誤!Q25="…","…",ROUND(正!Q25-誤!Q25,3)))))</f>
        <v>0</v>
      </c>
      <c r="R25" s="134" t="n">
        <f aca="false">IF(正!R25="－","－",IF(正!R25="…","…",IF(誤!R25="－","－",IF(誤!R25="…","…",ROUND(正!R25-誤!R25,3)))))</f>
        <v>0</v>
      </c>
      <c r="S25" s="135" t="n">
        <f aca="false">IF(正!S25="－","－",IF(正!S25="…","…",IF(誤!S25="－","－",IF(誤!S25="…","…",ROUND(正!S25-誤!S25,3)))))</f>
        <v>0</v>
      </c>
      <c r="T25" s="135" t="n">
        <f aca="false">IF(正!T25="－","－",IF(正!T25="…","…",IF(誤!T25="－","－",IF(誤!T25="…","…",ROUND(正!T25-誤!T25,3)))))</f>
        <v>0</v>
      </c>
      <c r="U25" s="135" t="n">
        <f aca="false">IF(正!U25="－","－",IF(正!U25="…","…",IF(誤!U25="－","－",IF(誤!U25="…","…",ROUND(正!U25-誤!U25,3)))))</f>
        <v>0</v>
      </c>
      <c r="V25" s="135" t="n">
        <f aca="false">IF(正!V25="－","－",IF(正!V25="…","…",IF(誤!V25="－","－",IF(誤!V25="…","…",ROUND(正!V25-誤!V25,3)))))</f>
        <v>0</v>
      </c>
      <c r="W25" s="135" t="str">
        <f aca="false">IF(正!W25="－","－",IF(正!W25="…","…",IF(誤!W25="－","－",IF(誤!W25="…","…",ROUND(正!W25-誤!W25,3)))))</f>
        <v>－</v>
      </c>
      <c r="X25" s="136" t="str">
        <f aca="false">IF(正!X25="－","－",IF(正!X25="…","…",IF(誤!X25="－","－",IF(誤!X25="…","…",ROUND(正!X25-誤!X25,3)))))</f>
        <v>－</v>
      </c>
      <c r="Y25" s="75" t="s">
        <v>67</v>
      </c>
      <c r="Z25" s="75"/>
      <c r="AA25" s="75"/>
      <c r="AB25" s="75"/>
      <c r="AC25" s="75"/>
      <c r="AD25" s="75"/>
      <c r="AE25" s="75"/>
      <c r="AF25" s="75"/>
      <c r="AG25" s="81"/>
      <c r="AH25" s="73"/>
      <c r="AI25" s="71"/>
      <c r="AJ25" s="76"/>
      <c r="AK25" s="74" t="s">
        <v>66</v>
      </c>
      <c r="AL25" s="74"/>
      <c r="AM25" s="74"/>
      <c r="AN25" s="74"/>
      <c r="AO25" s="74"/>
      <c r="AP25" s="74"/>
      <c r="AQ25" s="74"/>
      <c r="AR25" s="74"/>
      <c r="AS25" s="134" t="n">
        <f aca="false">IF(正!AS25="－","－",IF(正!AS25="…","…",IF(誤!AS25="－","－",IF(誤!AS25="…","…",ROUND(正!AS25-誤!AS25,3)))))</f>
        <v>0</v>
      </c>
      <c r="AT25" s="135" t="n">
        <f aca="false">IF(正!AT25="－","－",IF(正!AT25="…","…",IF(誤!AT25="－","－",IF(誤!AT25="…","…",ROUND(正!AT25-誤!AT25,3)))))</f>
        <v>0</v>
      </c>
      <c r="AU25" s="135" t="n">
        <f aca="false">IF(正!AU25="－","－",IF(正!AU25="…","…",IF(誤!AU25="－","－",IF(誤!AU25="…","…",ROUND(正!AU25-誤!AU25,3)))))</f>
        <v>0</v>
      </c>
      <c r="AV25" s="135" t="n">
        <f aca="false">IF(正!AV25="－","－",IF(正!AV25="…","…",IF(誤!AV25="－","－",IF(誤!AV25="…","…",ROUND(正!AV25-誤!AV25,3)))))</f>
        <v>0</v>
      </c>
      <c r="AW25" s="135" t="n">
        <f aca="false">IF(正!AW25="－","－",IF(正!AW25="…","…",IF(誤!AW25="－","－",IF(誤!AW25="…","…",ROUND(正!AW25-誤!AW25,3)))))</f>
        <v>0</v>
      </c>
      <c r="AX25" s="135" t="n">
        <f aca="false">IF(正!AX25="－","－",IF(正!AX25="…","…",IF(誤!AX25="－","－",IF(誤!AX25="…","…",ROUND(正!AX25-誤!AX25,3)))))</f>
        <v>0</v>
      </c>
      <c r="AY25" s="136" t="n">
        <f aca="false">IF(正!AY25="－","－",IF(正!AY25="…","…",IF(誤!AY25="－","－",IF(誤!AY25="…","…",ROUND(正!AY25-誤!AY25,3)))))</f>
        <v>0</v>
      </c>
      <c r="AZ25" s="134" t="n">
        <f aca="false">IF(正!AZ25="－","－",IF(正!AZ25="…","…",IF(誤!AZ25="－","－",IF(誤!AZ25="…","…",ROUND(正!AZ25-誤!AZ25,3)))))</f>
        <v>0</v>
      </c>
      <c r="BA25" s="135" t="n">
        <f aca="false">IF(正!BA25="－","－",IF(正!BA25="…","…",IF(誤!BA25="－","－",IF(誤!BA25="…","…",ROUND(正!BA25-誤!BA25,3)))))</f>
        <v>0</v>
      </c>
      <c r="BB25" s="135" t="str">
        <f aca="false">IF(正!BB25="－","－",IF(正!BB25="…","…",IF(誤!BB25="－","－",IF(誤!BB25="…","…",ROUND(正!BB25-誤!BB25,3)))))</f>
        <v>－</v>
      </c>
      <c r="BC25" s="135" t="n">
        <f aca="false">IF(正!BC25="－","－",IF(正!BC25="…","…",IF(誤!BC25="－","－",IF(誤!BC25="…","…",ROUND(正!BC25-誤!BC25,3)))))</f>
        <v>0</v>
      </c>
      <c r="BD25" s="135" t="n">
        <f aca="false">IF(正!BD25="－","－",IF(正!BD25="…","…",IF(誤!BD25="－","－",IF(誤!BD25="…","…",ROUND(正!BD25-誤!BD25,3)))))</f>
        <v>0</v>
      </c>
      <c r="BE25" s="135" t="n">
        <f aca="false">IF(正!BE25="－","－",IF(正!BE25="…","…",IF(誤!BE25="－","－",IF(誤!BE25="…","…",ROUND(正!BE25-誤!BE25,3)))))</f>
        <v>0</v>
      </c>
      <c r="BF25" s="136" t="str">
        <f aca="false">IF(正!BF25="－","－",IF(正!BF25="…","…",IF(誤!BF25="－","－",IF(誤!BF25="…","…",ROUND(正!BF25-誤!BF25,3)))))</f>
        <v>－</v>
      </c>
      <c r="BG25" s="75" t="s">
        <v>67</v>
      </c>
      <c r="BH25" s="75"/>
      <c r="BI25" s="75"/>
      <c r="BJ25" s="75"/>
      <c r="BK25" s="75"/>
      <c r="BL25" s="75"/>
      <c r="BM25" s="75"/>
      <c r="BN25" s="75"/>
      <c r="BO25" s="81"/>
      <c r="BP25" s="73"/>
      <c r="BQ25" s="71"/>
      <c r="BR25" s="76"/>
      <c r="BS25" s="74" t="s">
        <v>66</v>
      </c>
      <c r="BT25" s="74"/>
      <c r="BU25" s="74"/>
      <c r="BV25" s="74"/>
      <c r="BW25" s="74"/>
      <c r="BX25" s="74"/>
      <c r="BY25" s="74"/>
      <c r="BZ25" s="74"/>
      <c r="CA25" s="134" t="n">
        <f aca="false">IF(正!CA25="－","－",IF(正!CA25="…","…",IF(誤!CA25="－","－",IF(誤!CA25="…","…",ROUND(正!CA25-誤!CA25,3)))))</f>
        <v>0</v>
      </c>
      <c r="CB25" s="135" t="str">
        <f aca="false">IF(正!CB25="－","－",IF(正!CB25="…","…",IF(誤!CB25="－","－",IF(誤!CB25="…","…",ROUND(正!CB25-誤!CB25,3)))))</f>
        <v>－</v>
      </c>
      <c r="CC25" s="135" t="n">
        <f aca="false">IF(正!CC25="－","－",IF(正!CC25="…","…",IF(誤!CC25="－","－",IF(誤!CC25="…","…",ROUND(正!CC25-誤!CC25,3)))))</f>
        <v>0</v>
      </c>
      <c r="CD25" s="135" t="n">
        <f aca="false">IF(正!CD25="－","－",IF(正!CD25="…","…",IF(誤!CD25="－","－",IF(誤!CD25="…","…",ROUND(正!CD25-誤!CD25,3)))))</f>
        <v>0</v>
      </c>
      <c r="CE25" s="135" t="n">
        <f aca="false">IF(正!CE25="－","－",IF(正!CE25="…","…",IF(誤!CE25="－","－",IF(誤!CE25="…","…",ROUND(正!CE25-誤!CE25,3)))))</f>
        <v>0</v>
      </c>
      <c r="CF25" s="135" t="str">
        <f aca="false">IF(正!CF25="－","－",IF(正!CF25="…","…",IF(誤!CF25="－","－",IF(誤!CF25="…","…",ROUND(正!CF25-誤!CF25,3)))))</f>
        <v>－</v>
      </c>
      <c r="CG25" s="136" t="str">
        <f aca="false">IF(正!CG25="－","－",IF(正!CG25="…","…",IF(誤!CG25="－","－",IF(誤!CG25="…","…",ROUND(正!CG25-誤!CG25,3)))))</f>
        <v>－</v>
      </c>
      <c r="CH25" s="134" t="n">
        <f aca="false">IF(正!CH25="－","－",IF(正!CH25="…","…",IF(誤!CH25="－","－",IF(誤!CH25="…","…",ROUND(正!CH25-誤!CH25,3)))))</f>
        <v>0</v>
      </c>
      <c r="CI25" s="135" t="n">
        <f aca="false">IF(正!CI25="－","－",IF(正!CI25="…","…",IF(誤!CI25="－","－",IF(誤!CI25="…","…",ROUND(正!CI25-誤!CI25,3)))))</f>
        <v>0</v>
      </c>
      <c r="CJ25" s="135" t="n">
        <f aca="false">IF(正!CJ25="－","－",IF(正!CJ25="…","…",IF(誤!CJ25="－","－",IF(誤!CJ25="…","…",ROUND(正!CJ25-誤!CJ25,3)))))</f>
        <v>0</v>
      </c>
      <c r="CK25" s="135" t="n">
        <f aca="false">IF(正!CK25="－","－",IF(正!CK25="…","…",IF(誤!CK25="－","－",IF(誤!CK25="…","…",ROUND(正!CK25-誤!CK25,3)))))</f>
        <v>0</v>
      </c>
      <c r="CL25" s="135" t="n">
        <f aca="false">IF(正!CL25="－","－",IF(正!CL25="…","…",IF(誤!CL25="－","－",IF(誤!CL25="…","…",ROUND(正!CL25-誤!CL25,3)))))</f>
        <v>0</v>
      </c>
      <c r="CM25" s="135" t="n">
        <f aca="false">IF(正!CM25="－","－",IF(正!CM25="…","…",IF(誤!CM25="－","－",IF(誤!CM25="…","…",ROUND(正!CM25-誤!CM25,3)))))</f>
        <v>0</v>
      </c>
      <c r="CN25" s="136" t="str">
        <f aca="false">IF(正!CN25="－","－",IF(正!CN25="…","…",IF(誤!CN25="－","－",IF(誤!CN25="…","…",ROUND(正!CN25-誤!CN25,3)))))</f>
        <v>－</v>
      </c>
      <c r="CO25" s="75" t="s">
        <v>67</v>
      </c>
      <c r="CP25" s="75"/>
      <c r="CQ25" s="75"/>
      <c r="CR25" s="75"/>
      <c r="CS25" s="75"/>
      <c r="CT25" s="75"/>
      <c r="CU25" s="75"/>
      <c r="CV25" s="75"/>
      <c r="CW25" s="81"/>
      <c r="CX25" s="73"/>
      <c r="CY25" s="71"/>
      <c r="CZ25" s="76"/>
      <c r="DA25" s="74" t="s">
        <v>66</v>
      </c>
      <c r="DB25" s="74"/>
      <c r="DC25" s="74"/>
      <c r="DD25" s="74"/>
      <c r="DE25" s="74"/>
      <c r="DF25" s="74"/>
      <c r="DG25" s="74"/>
      <c r="DH25" s="74"/>
      <c r="DI25" s="134" t="n">
        <f aca="false">IF(正!DI25="－","－",IF(正!DI25="…","…",IF(誤!DI25="－","－",IF(誤!DI25="…","…",ROUND(正!DI25-誤!DI25,3)))))</f>
        <v>0</v>
      </c>
      <c r="DJ25" s="135" t="n">
        <f aca="false">IF(正!DJ25="－","－",IF(正!DJ25="…","…",IF(誤!DJ25="－","－",IF(誤!DJ25="…","…",ROUND(正!DJ25-誤!DJ25,3)))))</f>
        <v>0</v>
      </c>
      <c r="DK25" s="135" t="n">
        <f aca="false">IF(正!DK25="－","－",IF(正!DK25="…","…",IF(誤!DK25="－","－",IF(誤!DK25="…","…",ROUND(正!DK25-誤!DK25,3)))))</f>
        <v>0</v>
      </c>
      <c r="DL25" s="135" t="n">
        <f aca="false">IF(正!DL25="－","－",IF(正!DL25="…","…",IF(誤!DL25="－","－",IF(誤!DL25="…","…",ROUND(正!DL25-誤!DL25,3)))))</f>
        <v>0</v>
      </c>
      <c r="DM25" s="135" t="n">
        <f aca="false">IF(正!DM25="－","－",IF(正!DM25="…","…",IF(誤!DM25="－","－",IF(誤!DM25="…","…",ROUND(正!DM25-誤!DM25,3)))))</f>
        <v>0</v>
      </c>
      <c r="DN25" s="135" t="str">
        <f aca="false">IF(正!DN25="－","－",IF(正!DN25="…","…",IF(誤!DN25="－","－",IF(誤!DN25="…","…",ROUND(正!DN25-誤!DN25,3)))))</f>
        <v>－</v>
      </c>
      <c r="DO25" s="136" t="str">
        <f aca="false">IF(正!DO25="－","－",IF(正!DO25="…","…",IF(誤!DO25="－","－",IF(誤!DO25="…","…",ROUND(正!DO25-誤!DO25,3)))))</f>
        <v>－</v>
      </c>
      <c r="DP25" s="134" t="n">
        <f aca="false">IF(正!DP25="－","－",IF(正!DP25="…","…",IF(誤!DP25="－","－",IF(誤!DP25="…","…",ROUND(正!DP25-誤!DP25,3)))))</f>
        <v>0</v>
      </c>
      <c r="DQ25" s="135" t="n">
        <f aca="false">IF(正!DQ25="－","－",IF(正!DQ25="…","…",IF(誤!DQ25="－","－",IF(誤!DQ25="…","…",ROUND(正!DQ25-誤!DQ25,3)))))</f>
        <v>0</v>
      </c>
      <c r="DR25" s="135" t="str">
        <f aca="false">IF(正!DR25="－","－",IF(正!DR25="…","…",IF(誤!DR25="－","－",IF(誤!DR25="…","…",ROUND(正!DR25-誤!DR25,3)))))</f>
        <v>－</v>
      </c>
      <c r="DS25" s="135" t="str">
        <f aca="false">IF(正!DS25="－","－",IF(正!DS25="…","…",IF(誤!DS25="－","－",IF(誤!DS25="…","…",ROUND(正!DS25-誤!DS25,3)))))</f>
        <v>－</v>
      </c>
      <c r="DT25" s="135" t="n">
        <f aca="false">IF(正!DT25="－","－",IF(正!DT25="…","…",IF(誤!DT25="－","－",IF(誤!DT25="…","…",ROUND(正!DT25-誤!DT25,3)))))</f>
        <v>0</v>
      </c>
      <c r="DU25" s="135" t="str">
        <f aca="false">IF(正!DU25="－","－",IF(正!DU25="…","…",IF(誤!DU25="－","－",IF(誤!DU25="…","…",ROUND(正!DU25-誤!DU25,3)))))</f>
        <v>－</v>
      </c>
      <c r="DV25" s="136" t="str">
        <f aca="false">IF(正!DV25="－","－",IF(正!DV25="…","…",IF(誤!DV25="－","－",IF(誤!DV25="…","…",ROUND(正!DV25-誤!DV25,3)))))</f>
        <v>－</v>
      </c>
      <c r="DW25" s="75" t="s">
        <v>67</v>
      </c>
      <c r="DX25" s="75"/>
      <c r="DY25" s="75"/>
      <c r="DZ25" s="75"/>
      <c r="EA25" s="75"/>
      <c r="EB25" s="75"/>
      <c r="EC25" s="75"/>
      <c r="ED25" s="75"/>
      <c r="EE25" s="81"/>
      <c r="EF25" s="73"/>
      <c r="EG25" s="71"/>
      <c r="EH25" s="76"/>
      <c r="EI25" s="74" t="s">
        <v>66</v>
      </c>
      <c r="EJ25" s="74"/>
      <c r="EK25" s="74"/>
      <c r="EL25" s="74"/>
      <c r="EM25" s="74"/>
      <c r="EN25" s="74"/>
      <c r="EO25" s="74"/>
      <c r="EP25" s="74"/>
      <c r="EQ25" s="134" t="n">
        <f aca="false">IF(正!EQ25="－","－",IF(正!EQ25="…","…",IF(誤!EQ25="－","－",IF(誤!EQ25="…","…",ROUND(正!EQ25-誤!EQ25,3)))))</f>
        <v>0</v>
      </c>
      <c r="ER25" s="135" t="n">
        <f aca="false">IF(正!ER25="－","－",IF(正!ER25="…","…",IF(誤!ER25="－","－",IF(誤!ER25="…","…",ROUND(正!ER25-誤!ER25,3)))))</f>
        <v>0</v>
      </c>
      <c r="ES25" s="135" t="n">
        <f aca="false">IF(正!ES25="－","－",IF(正!ES25="…","…",IF(誤!ES25="－","－",IF(誤!ES25="…","…",ROUND(正!ES25-誤!ES25,3)))))</f>
        <v>0</v>
      </c>
      <c r="ET25" s="135" t="n">
        <f aca="false">IF(正!ET25="－","－",IF(正!ET25="…","…",IF(誤!ET25="－","－",IF(誤!ET25="…","…",ROUND(正!ET25-誤!ET25,3)))))</f>
        <v>0</v>
      </c>
      <c r="EU25" s="135" t="n">
        <f aca="false">IF(正!EU25="－","－",IF(正!EU25="…","…",IF(誤!EU25="－","－",IF(誤!EU25="…","…",ROUND(正!EU25-誤!EU25,3)))))</f>
        <v>0</v>
      </c>
      <c r="EV25" s="135" t="str">
        <f aca="false">IF(正!EV25="－","－",IF(正!EV25="…","…",IF(誤!EV25="－","－",IF(誤!EV25="…","…",ROUND(正!EV25-誤!EV25,3)))))</f>
        <v>－</v>
      </c>
      <c r="EW25" s="136" t="str">
        <f aca="false">IF(正!EW25="－","－",IF(正!EW25="…","…",IF(誤!EW25="－","－",IF(誤!EW25="…","…",ROUND(正!EW25-誤!EW25,3)))))</f>
        <v>－</v>
      </c>
      <c r="EX25" s="134" t="n">
        <f aca="false">IF(正!EX25="－","－",IF(正!EX25="…","…",IF(誤!EX25="－","－",IF(誤!EX25="…","…",ROUND(正!EX25-誤!EX25,3)))))</f>
        <v>0</v>
      </c>
      <c r="EY25" s="135" t="n">
        <f aca="false">IF(正!EY25="－","－",IF(正!EY25="…","…",IF(誤!EY25="－","－",IF(誤!EY25="…","…",ROUND(正!EY25-誤!EY25,3)))))</f>
        <v>0</v>
      </c>
      <c r="EZ25" s="135" t="n">
        <f aca="false">IF(正!EZ25="－","－",IF(正!EZ25="…","…",IF(誤!EZ25="－","－",IF(誤!EZ25="…","…",ROUND(正!EZ25-誤!EZ25,3)))))</f>
        <v>0</v>
      </c>
      <c r="FA25" s="135" t="str">
        <f aca="false">IF(正!FA25="－","－",IF(正!FA25="…","…",IF(誤!FA25="－","－",IF(誤!FA25="…","…",ROUND(正!FA25-誤!FA25,3)))))</f>
        <v>－</v>
      </c>
      <c r="FB25" s="135" t="str">
        <f aca="false">IF(正!FB25="－","－",IF(正!FB25="…","…",IF(誤!FB25="－","－",IF(誤!FB25="…","…",ROUND(正!FB25-誤!FB25,3)))))</f>
        <v>－</v>
      </c>
      <c r="FC25" s="135" t="str">
        <f aca="false">IF(正!FC25="－","－",IF(正!FC25="…","…",IF(誤!FC25="－","－",IF(誤!FC25="…","…",ROUND(正!FC25-誤!FC25,3)))))</f>
        <v>－</v>
      </c>
      <c r="FD25" s="136" t="str">
        <f aca="false">IF(正!FD25="－","－",IF(正!FD25="…","…",IF(誤!FD25="－","－",IF(誤!FD25="…","…",ROUND(正!FD25-誤!FD25,3)))))</f>
        <v>－</v>
      </c>
      <c r="FE25" s="75" t="s">
        <v>67</v>
      </c>
      <c r="FF25" s="75"/>
      <c r="FG25" s="75"/>
      <c r="FH25" s="75"/>
      <c r="FI25" s="75"/>
      <c r="FJ25" s="75"/>
      <c r="FK25" s="75"/>
      <c r="FL25" s="75"/>
      <c r="FM25" s="81"/>
      <c r="FN25" s="73"/>
      <c r="FO25" s="71"/>
      <c r="FP25" s="76"/>
      <c r="FQ25" s="74" t="s">
        <v>66</v>
      </c>
      <c r="FR25" s="74"/>
      <c r="FS25" s="74"/>
      <c r="FT25" s="74"/>
      <c r="FU25" s="74"/>
      <c r="FV25" s="74"/>
      <c r="FW25" s="74"/>
      <c r="FX25" s="74"/>
      <c r="FY25" s="134" t="n">
        <f aca="false">IF(正!FY25="－","－",IF(正!FY25="…","…",IF(誤!FY25="－","－",IF(誤!FY25="…","…",ROUND(正!FY25-誤!FY25,3)))))</f>
        <v>0</v>
      </c>
      <c r="FZ25" s="135" t="n">
        <f aca="false">IF(正!FZ25="－","－",IF(正!FZ25="…","…",IF(誤!FZ25="－","－",IF(誤!FZ25="…","…",ROUND(正!FZ25-誤!FZ25,3)))))</f>
        <v>0</v>
      </c>
      <c r="GA25" s="135" t="n">
        <f aca="false">IF(正!GA25="－","－",IF(正!GA25="…","…",IF(誤!GA25="－","－",IF(誤!GA25="…","…",ROUND(正!GA25-誤!GA25,3)))))</f>
        <v>0</v>
      </c>
      <c r="GB25" s="135" t="str">
        <f aca="false">IF(正!GB25="－","－",IF(正!GB25="…","…",IF(誤!GB25="－","－",IF(誤!GB25="…","…",ROUND(正!GB25-誤!GB25,3)))))</f>
        <v>－</v>
      </c>
      <c r="GC25" s="135" t="str">
        <f aca="false">IF(正!GC25="－","－",IF(正!GC25="…","…",IF(誤!GC25="－","－",IF(誤!GC25="…","…",ROUND(正!GC25-誤!GC25,3)))))</f>
        <v>－</v>
      </c>
      <c r="GD25" s="135" t="str">
        <f aca="false">IF(正!GD25="－","－",IF(正!GD25="…","…",IF(誤!GD25="－","－",IF(誤!GD25="…","…",ROUND(正!GD25-誤!GD25,3)))))</f>
        <v>－</v>
      </c>
      <c r="GE25" s="136" t="str">
        <f aca="false">IF(正!GE25="－","－",IF(正!GE25="…","…",IF(誤!GE25="－","－",IF(誤!GE25="…","…",ROUND(正!GE25-誤!GE25,3)))))</f>
        <v>－</v>
      </c>
      <c r="GF25" s="134" t="n">
        <f aca="false">IF(正!GF25="－","－",IF(正!GF25="…","…",IF(誤!GF25="－","－",IF(誤!GF25="…","…",ROUND(正!GF25-誤!GF25,3)))))</f>
        <v>0</v>
      </c>
      <c r="GG25" s="135" t="n">
        <f aca="false">IF(正!GG25="－","－",IF(正!GG25="…","…",IF(誤!GG25="－","－",IF(誤!GG25="…","…",ROUND(正!GG25-誤!GG25,3)))))</f>
        <v>0</v>
      </c>
      <c r="GH25" s="135" t="str">
        <f aca="false">IF(正!GH25="－","－",IF(正!GH25="…","…",IF(誤!GH25="－","－",IF(誤!GH25="…","…",ROUND(正!GH25-誤!GH25,3)))))</f>
        <v>－</v>
      </c>
      <c r="GI25" s="135" t="n">
        <f aca="false">IF(正!GI25="－","－",IF(正!GI25="…","…",IF(誤!GI25="－","－",IF(誤!GI25="…","…",ROUND(正!GI25-誤!GI25,3)))))</f>
        <v>0</v>
      </c>
      <c r="GJ25" s="135" t="str">
        <f aca="false">IF(正!GJ25="－","－",IF(正!GJ25="…","…",IF(誤!GJ25="－","－",IF(誤!GJ25="…","…",ROUND(正!GJ25-誤!GJ25,3)))))</f>
        <v>－</v>
      </c>
      <c r="GK25" s="135" t="str">
        <f aca="false">IF(正!GK25="－","－",IF(正!GK25="…","…",IF(誤!GK25="－","－",IF(誤!GK25="…","…",ROUND(正!GK25-誤!GK25,3)))))</f>
        <v>－</v>
      </c>
      <c r="GL25" s="136" t="str">
        <f aca="false">IF(正!GL25="－","－",IF(正!GL25="…","…",IF(誤!GL25="－","－",IF(誤!GL25="…","…",ROUND(正!GL25-誤!GL25,3)))))</f>
        <v>－</v>
      </c>
      <c r="GM25" s="75" t="s">
        <v>67</v>
      </c>
      <c r="GN25" s="75"/>
      <c r="GO25" s="75"/>
      <c r="GP25" s="75"/>
      <c r="GQ25" s="75"/>
      <c r="GR25" s="75"/>
      <c r="GS25" s="75"/>
      <c r="GT25" s="75"/>
      <c r="GU25" s="81"/>
      <c r="GV25" s="73"/>
    </row>
    <row r="26" s="31" customFormat="true" ht="31.7" hidden="false" customHeight="true" outlineLevel="0" collapsed="false">
      <c r="A26" s="69" t="s">
        <v>68</v>
      </c>
      <c r="B26" s="69"/>
      <c r="C26" s="69"/>
      <c r="D26" s="69"/>
      <c r="E26" s="69"/>
      <c r="F26" s="69"/>
      <c r="G26" s="69"/>
      <c r="H26" s="69"/>
      <c r="I26" s="69"/>
      <c r="J26" s="69"/>
      <c r="K26" s="131" t="n">
        <f aca="false">IF(正!K26="－","－",IF(正!K26="…","…",IF(誤!K26="－","－",IF(誤!K26="…","…",ROUND(正!K26-誤!K26,3)))))</f>
        <v>0</v>
      </c>
      <c r="L26" s="132" t="n">
        <f aca="false">IF(正!L26="－","－",IF(正!L26="…","…",IF(誤!L26="－","－",IF(誤!L26="…","…",ROUND(正!L26-誤!L26,3)))))</f>
        <v>0</v>
      </c>
      <c r="M26" s="132" t="n">
        <f aca="false">IF(正!M26="－","－",IF(正!M26="…","…",IF(誤!M26="－","－",IF(誤!M26="…","…",ROUND(正!M26-誤!M26,3)))))</f>
        <v>0</v>
      </c>
      <c r="N26" s="132" t="n">
        <f aca="false">IF(正!N26="－","－",IF(正!N26="…","…",IF(誤!N26="－","－",IF(誤!N26="…","…",ROUND(正!N26-誤!N26,3)))))</f>
        <v>0</v>
      </c>
      <c r="O26" s="132" t="n">
        <f aca="false">IF(正!O26="－","－",IF(正!O26="…","…",IF(誤!O26="－","－",IF(誤!O26="…","…",ROUND(正!O26-誤!O26,3)))))</f>
        <v>0</v>
      </c>
      <c r="P26" s="132" t="n">
        <f aca="false">IF(正!P26="－","－",IF(正!P26="…","…",IF(誤!P26="－","－",IF(誤!P26="…","…",ROUND(正!P26-誤!P26,3)))))</f>
        <v>0</v>
      </c>
      <c r="Q26" s="133" t="n">
        <f aca="false">IF(正!Q26="－","－",IF(正!Q26="…","…",IF(誤!Q26="－","－",IF(誤!Q26="…","…",ROUND(正!Q26-誤!Q26,3)))))</f>
        <v>0</v>
      </c>
      <c r="R26" s="131" t="n">
        <f aca="false">IF(正!R26="－","－",IF(正!R26="…","…",IF(誤!R26="－","－",IF(誤!R26="…","…",ROUND(正!R26-誤!R26,3)))))</f>
        <v>0</v>
      </c>
      <c r="S26" s="132" t="n">
        <f aca="false">IF(正!S26="－","－",IF(正!S26="…","…",IF(誤!S26="－","－",IF(誤!S26="…","…",ROUND(正!S26-誤!S26,3)))))</f>
        <v>0</v>
      </c>
      <c r="T26" s="132" t="str">
        <f aca="false">IF(正!T26="－","－",IF(正!T26="…","…",IF(誤!T26="－","－",IF(誤!T26="…","…",ROUND(正!T26-誤!T26,3)))))</f>
        <v>－</v>
      </c>
      <c r="U26" s="132" t="n">
        <f aca="false">IF(正!U26="－","－",IF(正!U26="…","…",IF(誤!U26="－","－",IF(誤!U26="…","…",ROUND(正!U26-誤!U26,3)))))</f>
        <v>0</v>
      </c>
      <c r="V26" s="132" t="n">
        <f aca="false">IF(正!V26="－","－",IF(正!V26="…","…",IF(誤!V26="－","－",IF(誤!V26="…","…",ROUND(正!V26-誤!V26,3)))))</f>
        <v>0</v>
      </c>
      <c r="W26" s="132" t="str">
        <f aca="false">IF(正!W26="－","－",IF(正!W26="…","…",IF(誤!W26="－","－",IF(誤!W26="…","…",ROUND(正!W26-誤!W26,3)))))</f>
        <v>－</v>
      </c>
      <c r="X26" s="133" t="str">
        <f aca="false">IF(正!X26="－","－",IF(正!X26="…","…",IF(誤!X26="－","－",IF(誤!X26="…","…",ROUND(正!X26-誤!X26,3)))))</f>
        <v>－</v>
      </c>
      <c r="Y26" s="52" t="s">
        <v>69</v>
      </c>
      <c r="Z26" s="52"/>
      <c r="AA26" s="52"/>
      <c r="AB26" s="52"/>
      <c r="AC26" s="52"/>
      <c r="AD26" s="52"/>
      <c r="AE26" s="52"/>
      <c r="AF26" s="52"/>
      <c r="AG26" s="52"/>
      <c r="AH26" s="52"/>
      <c r="AI26" s="69" t="s">
        <v>68</v>
      </c>
      <c r="AJ26" s="69"/>
      <c r="AK26" s="69"/>
      <c r="AL26" s="69"/>
      <c r="AM26" s="69"/>
      <c r="AN26" s="69"/>
      <c r="AO26" s="69"/>
      <c r="AP26" s="69"/>
      <c r="AQ26" s="69"/>
      <c r="AR26" s="69"/>
      <c r="AS26" s="131" t="n">
        <f aca="false">IF(正!AS26="－","－",IF(正!AS26="…","…",IF(誤!AS26="－","－",IF(誤!AS26="…","…",ROUND(正!AS26-誤!AS26,3)))))</f>
        <v>0</v>
      </c>
      <c r="AT26" s="132" t="n">
        <f aca="false">IF(正!AT26="－","－",IF(正!AT26="…","…",IF(誤!AT26="－","－",IF(誤!AT26="…","…",ROUND(正!AT26-誤!AT26,3)))))</f>
        <v>0</v>
      </c>
      <c r="AU26" s="132" t="n">
        <f aca="false">IF(正!AU26="－","－",IF(正!AU26="…","…",IF(誤!AU26="－","－",IF(誤!AU26="…","…",ROUND(正!AU26-誤!AU26,3)))))</f>
        <v>0</v>
      </c>
      <c r="AV26" s="132" t="n">
        <f aca="false">IF(正!AV26="－","－",IF(正!AV26="…","…",IF(誤!AV26="－","－",IF(誤!AV26="…","…",ROUND(正!AV26-誤!AV26,3)))))</f>
        <v>0</v>
      </c>
      <c r="AW26" s="132" t="n">
        <f aca="false">IF(正!AW26="－","－",IF(正!AW26="…","…",IF(誤!AW26="－","－",IF(誤!AW26="…","…",ROUND(正!AW26-誤!AW26,3)))))</f>
        <v>0</v>
      </c>
      <c r="AX26" s="132" t="n">
        <f aca="false">IF(正!AX26="－","－",IF(正!AX26="…","…",IF(誤!AX26="－","－",IF(誤!AX26="…","…",ROUND(正!AX26-誤!AX26,3)))))</f>
        <v>0</v>
      </c>
      <c r="AY26" s="133" t="n">
        <f aca="false">IF(正!AY26="－","－",IF(正!AY26="…","…",IF(誤!AY26="－","－",IF(誤!AY26="…","…",ROUND(正!AY26-誤!AY26,3)))))</f>
        <v>0</v>
      </c>
      <c r="AZ26" s="131" t="n">
        <f aca="false">IF(正!AZ26="－","－",IF(正!AZ26="…","…",IF(誤!AZ26="－","－",IF(誤!AZ26="…","…",ROUND(正!AZ26-誤!AZ26,3)))))</f>
        <v>0</v>
      </c>
      <c r="BA26" s="132" t="n">
        <f aca="false">IF(正!BA26="－","－",IF(正!BA26="…","…",IF(誤!BA26="－","－",IF(誤!BA26="…","…",ROUND(正!BA26-誤!BA26,3)))))</f>
        <v>0</v>
      </c>
      <c r="BB26" s="132" t="n">
        <f aca="false">IF(正!BB26="－","－",IF(正!BB26="…","…",IF(誤!BB26="－","－",IF(誤!BB26="…","…",ROUND(正!BB26-誤!BB26,3)))))</f>
        <v>0</v>
      </c>
      <c r="BC26" s="132" t="n">
        <f aca="false">IF(正!BC26="－","－",IF(正!BC26="…","…",IF(誤!BC26="－","－",IF(誤!BC26="…","…",ROUND(正!BC26-誤!BC26,3)))))</f>
        <v>0</v>
      </c>
      <c r="BD26" s="132" t="n">
        <f aca="false">IF(正!BD26="－","－",IF(正!BD26="…","…",IF(誤!BD26="－","－",IF(誤!BD26="…","…",ROUND(正!BD26-誤!BD26,3)))))</f>
        <v>0</v>
      </c>
      <c r="BE26" s="132" t="n">
        <f aca="false">IF(正!BE26="－","－",IF(正!BE26="…","…",IF(誤!BE26="－","－",IF(誤!BE26="…","…",ROUND(正!BE26-誤!BE26,3)))))</f>
        <v>0</v>
      </c>
      <c r="BF26" s="133" t="n">
        <f aca="false">IF(正!BF26="－","－",IF(正!BF26="…","…",IF(誤!BF26="－","－",IF(誤!BF26="…","…",ROUND(正!BF26-誤!BF26,3)))))</f>
        <v>0</v>
      </c>
      <c r="BG26" s="52" t="s">
        <v>69</v>
      </c>
      <c r="BH26" s="52"/>
      <c r="BI26" s="52"/>
      <c r="BJ26" s="52"/>
      <c r="BK26" s="52"/>
      <c r="BL26" s="52"/>
      <c r="BM26" s="52"/>
      <c r="BN26" s="52"/>
      <c r="BO26" s="52"/>
      <c r="BP26" s="52"/>
      <c r="BQ26" s="69" t="s">
        <v>68</v>
      </c>
      <c r="BR26" s="69"/>
      <c r="BS26" s="69"/>
      <c r="BT26" s="69"/>
      <c r="BU26" s="69"/>
      <c r="BV26" s="69"/>
      <c r="BW26" s="69"/>
      <c r="BX26" s="69"/>
      <c r="BY26" s="69"/>
      <c r="BZ26" s="69"/>
      <c r="CA26" s="131" t="n">
        <f aca="false">IF(正!CA26="－","－",IF(正!CA26="…","…",IF(誤!CA26="－","－",IF(誤!CA26="…","…",ROUND(正!CA26-誤!CA26,3)))))</f>
        <v>0</v>
      </c>
      <c r="CB26" s="132" t="n">
        <f aca="false">IF(正!CB26="－","－",IF(正!CB26="…","…",IF(誤!CB26="－","－",IF(誤!CB26="…","…",ROUND(正!CB26-誤!CB26,3)))))</f>
        <v>0</v>
      </c>
      <c r="CC26" s="132" t="str">
        <f aca="false">IF(正!CC26="－","－",IF(正!CC26="…","…",IF(誤!CC26="－","－",IF(誤!CC26="…","…",ROUND(正!CC26-誤!CC26,3)))))</f>
        <v>－</v>
      </c>
      <c r="CD26" s="132" t="str">
        <f aca="false">IF(正!CD26="－","－",IF(正!CD26="…","…",IF(誤!CD26="－","－",IF(誤!CD26="…","…",ROUND(正!CD26-誤!CD26,3)))))</f>
        <v>－</v>
      </c>
      <c r="CE26" s="132" t="n">
        <f aca="false">IF(正!CE26="－","－",IF(正!CE26="…","…",IF(誤!CE26="－","－",IF(誤!CE26="…","…",ROUND(正!CE26-誤!CE26,3)))))</f>
        <v>0</v>
      </c>
      <c r="CF26" s="132" t="n">
        <f aca="false">IF(正!CF26="－","－",IF(正!CF26="…","…",IF(誤!CF26="－","－",IF(誤!CF26="…","…",ROUND(正!CF26-誤!CF26,3)))))</f>
        <v>0</v>
      </c>
      <c r="CG26" s="133" t="str">
        <f aca="false">IF(正!CG26="－","－",IF(正!CG26="…","…",IF(誤!CG26="－","－",IF(誤!CG26="…","…",ROUND(正!CG26-誤!CG26,3)))))</f>
        <v>－</v>
      </c>
      <c r="CH26" s="131" t="n">
        <f aca="false">IF(正!CH26="－","－",IF(正!CH26="…","…",IF(誤!CH26="－","－",IF(誤!CH26="…","…",ROUND(正!CH26-誤!CH26,3)))))</f>
        <v>0</v>
      </c>
      <c r="CI26" s="132" t="n">
        <f aca="false">IF(正!CI26="－","－",IF(正!CI26="…","…",IF(誤!CI26="－","－",IF(誤!CI26="…","…",ROUND(正!CI26-誤!CI26,3)))))</f>
        <v>0</v>
      </c>
      <c r="CJ26" s="132" t="n">
        <f aca="false">IF(正!CJ26="－","－",IF(正!CJ26="…","…",IF(誤!CJ26="－","－",IF(誤!CJ26="…","…",ROUND(正!CJ26-誤!CJ26,3)))))</f>
        <v>0</v>
      </c>
      <c r="CK26" s="132" t="n">
        <f aca="false">IF(正!CK26="－","－",IF(正!CK26="…","…",IF(誤!CK26="－","－",IF(誤!CK26="…","…",ROUND(正!CK26-誤!CK26,3)))))</f>
        <v>0</v>
      </c>
      <c r="CL26" s="132" t="n">
        <f aca="false">IF(正!CL26="－","－",IF(正!CL26="…","…",IF(誤!CL26="－","－",IF(誤!CL26="…","…",ROUND(正!CL26-誤!CL26,3)))))</f>
        <v>0</v>
      </c>
      <c r="CM26" s="132" t="n">
        <f aca="false">IF(正!CM26="－","－",IF(正!CM26="…","…",IF(誤!CM26="－","－",IF(誤!CM26="…","…",ROUND(正!CM26-誤!CM26,3)))))</f>
        <v>0</v>
      </c>
      <c r="CN26" s="133" t="n">
        <f aca="false">IF(正!CN26="－","－",IF(正!CN26="…","…",IF(誤!CN26="－","－",IF(誤!CN26="…","…",ROUND(正!CN26-誤!CN26,3)))))</f>
        <v>0</v>
      </c>
      <c r="CO26" s="52" t="s">
        <v>69</v>
      </c>
      <c r="CP26" s="52"/>
      <c r="CQ26" s="52"/>
      <c r="CR26" s="52"/>
      <c r="CS26" s="52"/>
      <c r="CT26" s="52"/>
      <c r="CU26" s="52"/>
      <c r="CV26" s="52"/>
      <c r="CW26" s="52"/>
      <c r="CX26" s="52"/>
      <c r="CY26" s="69" t="s">
        <v>68</v>
      </c>
      <c r="CZ26" s="69"/>
      <c r="DA26" s="69"/>
      <c r="DB26" s="69"/>
      <c r="DC26" s="69"/>
      <c r="DD26" s="69"/>
      <c r="DE26" s="69"/>
      <c r="DF26" s="69"/>
      <c r="DG26" s="69"/>
      <c r="DH26" s="69"/>
      <c r="DI26" s="131" t="n">
        <f aca="false">IF(正!DI26="－","－",IF(正!DI26="…","…",IF(誤!DI26="－","－",IF(誤!DI26="…","…",ROUND(正!DI26-誤!DI26,3)))))</f>
        <v>0</v>
      </c>
      <c r="DJ26" s="132" t="n">
        <f aca="false">IF(正!DJ26="－","－",IF(正!DJ26="…","…",IF(誤!DJ26="－","－",IF(誤!DJ26="…","…",ROUND(正!DJ26-誤!DJ26,3)))))</f>
        <v>0</v>
      </c>
      <c r="DK26" s="132" t="n">
        <f aca="false">IF(正!DK26="－","－",IF(正!DK26="…","…",IF(誤!DK26="－","－",IF(誤!DK26="…","…",ROUND(正!DK26-誤!DK26,3)))))</f>
        <v>0</v>
      </c>
      <c r="DL26" s="132" t="n">
        <f aca="false">IF(正!DL26="－","－",IF(正!DL26="…","…",IF(誤!DL26="－","－",IF(誤!DL26="…","…",ROUND(正!DL26-誤!DL26,3)))))</f>
        <v>0</v>
      </c>
      <c r="DM26" s="132" t="n">
        <f aca="false">IF(正!DM26="－","－",IF(正!DM26="…","…",IF(誤!DM26="－","－",IF(誤!DM26="…","…",ROUND(正!DM26-誤!DM26,3)))))</f>
        <v>0</v>
      </c>
      <c r="DN26" s="132" t="str">
        <f aca="false">IF(正!DN26="－","－",IF(正!DN26="…","…",IF(誤!DN26="－","－",IF(誤!DN26="…","…",ROUND(正!DN26-誤!DN26,3)))))</f>
        <v>－</v>
      </c>
      <c r="DO26" s="133" t="str">
        <f aca="false">IF(正!DO26="－","－",IF(正!DO26="…","…",IF(誤!DO26="－","－",IF(誤!DO26="…","…",ROUND(正!DO26-誤!DO26,3)))))</f>
        <v>－</v>
      </c>
      <c r="DP26" s="131" t="n">
        <f aca="false">IF(正!DP26="－","－",IF(正!DP26="…","…",IF(誤!DP26="－","－",IF(誤!DP26="…","…",ROUND(正!DP26-誤!DP26,3)))))</f>
        <v>0</v>
      </c>
      <c r="DQ26" s="132" t="n">
        <f aca="false">IF(正!DQ26="－","－",IF(正!DQ26="…","…",IF(誤!DQ26="－","－",IF(誤!DQ26="…","…",ROUND(正!DQ26-誤!DQ26,3)))))</f>
        <v>0</v>
      </c>
      <c r="DR26" s="132" t="n">
        <f aca="false">IF(正!DR26="－","－",IF(正!DR26="…","…",IF(誤!DR26="－","－",IF(誤!DR26="…","…",ROUND(正!DR26-誤!DR26,3)))))</f>
        <v>0</v>
      </c>
      <c r="DS26" s="132" t="n">
        <f aca="false">IF(正!DS26="－","－",IF(正!DS26="…","…",IF(誤!DS26="－","－",IF(誤!DS26="…","…",ROUND(正!DS26-誤!DS26,3)))))</f>
        <v>0</v>
      </c>
      <c r="DT26" s="132" t="n">
        <f aca="false">IF(正!DT26="－","－",IF(正!DT26="…","…",IF(誤!DT26="－","－",IF(誤!DT26="…","…",ROUND(正!DT26-誤!DT26,3)))))</f>
        <v>0</v>
      </c>
      <c r="DU26" s="132" t="str">
        <f aca="false">IF(正!DU26="－","－",IF(正!DU26="…","…",IF(誤!DU26="－","－",IF(誤!DU26="…","…",ROUND(正!DU26-誤!DU26,3)))))</f>
        <v>－</v>
      </c>
      <c r="DV26" s="133" t="str">
        <f aca="false">IF(正!DV26="－","－",IF(正!DV26="…","…",IF(誤!DV26="－","－",IF(誤!DV26="…","…",ROUND(正!DV26-誤!DV26,3)))))</f>
        <v>－</v>
      </c>
      <c r="DW26" s="52" t="s">
        <v>69</v>
      </c>
      <c r="DX26" s="52"/>
      <c r="DY26" s="52"/>
      <c r="DZ26" s="52"/>
      <c r="EA26" s="52"/>
      <c r="EB26" s="52"/>
      <c r="EC26" s="52"/>
      <c r="ED26" s="52"/>
      <c r="EE26" s="52"/>
      <c r="EF26" s="52"/>
      <c r="EG26" s="69" t="s">
        <v>68</v>
      </c>
      <c r="EH26" s="69"/>
      <c r="EI26" s="69"/>
      <c r="EJ26" s="69"/>
      <c r="EK26" s="69"/>
      <c r="EL26" s="69"/>
      <c r="EM26" s="69"/>
      <c r="EN26" s="69"/>
      <c r="EO26" s="69"/>
      <c r="EP26" s="69"/>
      <c r="EQ26" s="131" t="n">
        <f aca="false">IF(正!EQ26="－","－",IF(正!EQ26="…","…",IF(誤!EQ26="－","－",IF(誤!EQ26="…","…",ROUND(正!EQ26-誤!EQ26,3)))))</f>
        <v>0</v>
      </c>
      <c r="ER26" s="132" t="n">
        <f aca="false">IF(正!ER26="－","－",IF(正!ER26="…","…",IF(誤!ER26="－","－",IF(誤!ER26="…","…",ROUND(正!ER26-誤!ER26,3)))))</f>
        <v>0</v>
      </c>
      <c r="ES26" s="132" t="n">
        <f aca="false">IF(正!ES26="－","－",IF(正!ES26="…","…",IF(誤!ES26="－","－",IF(誤!ES26="…","…",ROUND(正!ES26-誤!ES26,3)))))</f>
        <v>0</v>
      </c>
      <c r="ET26" s="132" t="str">
        <f aca="false">IF(正!ET26="－","－",IF(正!ET26="…","…",IF(誤!ET26="－","－",IF(誤!ET26="…","…",ROUND(正!ET26-誤!ET26,3)))))</f>
        <v>－</v>
      </c>
      <c r="EU26" s="132" t="str">
        <f aca="false">IF(正!EU26="－","－",IF(正!EU26="…","…",IF(誤!EU26="－","－",IF(誤!EU26="…","…",ROUND(正!EU26-誤!EU26,3)))))</f>
        <v>－</v>
      </c>
      <c r="EV26" s="132" t="n">
        <f aca="false">IF(正!EV26="－","－",IF(正!EV26="…","…",IF(誤!EV26="－","－",IF(誤!EV26="…","…",ROUND(正!EV26-誤!EV26,3)))))</f>
        <v>0</v>
      </c>
      <c r="EW26" s="133" t="str">
        <f aca="false">IF(正!EW26="－","－",IF(正!EW26="…","…",IF(誤!EW26="－","－",IF(誤!EW26="…","…",ROUND(正!EW26-誤!EW26,3)))))</f>
        <v>－</v>
      </c>
      <c r="EX26" s="131" t="n">
        <f aca="false">IF(正!EX26="－","－",IF(正!EX26="…","…",IF(誤!EX26="－","－",IF(誤!EX26="…","…",ROUND(正!EX26-誤!EX26,3)))))</f>
        <v>0</v>
      </c>
      <c r="EY26" s="132" t="n">
        <f aca="false">IF(正!EY26="－","－",IF(正!EY26="…","…",IF(誤!EY26="－","－",IF(誤!EY26="…","…",ROUND(正!EY26-誤!EY26,3)))))</f>
        <v>0</v>
      </c>
      <c r="EZ26" s="132" t="str">
        <f aca="false">IF(正!EZ26="－","－",IF(正!EZ26="…","…",IF(誤!EZ26="－","－",IF(誤!EZ26="…","…",ROUND(正!EZ26-誤!EZ26,3)))))</f>
        <v>－</v>
      </c>
      <c r="FA26" s="132" t="str">
        <f aca="false">IF(正!FA26="－","－",IF(正!FA26="…","…",IF(誤!FA26="－","－",IF(誤!FA26="…","…",ROUND(正!FA26-誤!FA26,3)))))</f>
        <v>－</v>
      </c>
      <c r="FB26" s="132" t="str">
        <f aca="false">IF(正!FB26="－","－",IF(正!FB26="…","…",IF(誤!FB26="－","－",IF(誤!FB26="…","…",ROUND(正!FB26-誤!FB26,3)))))</f>
        <v>－</v>
      </c>
      <c r="FC26" s="132" t="str">
        <f aca="false">IF(正!FC26="－","－",IF(正!FC26="…","…",IF(誤!FC26="－","－",IF(誤!FC26="…","…",ROUND(正!FC26-誤!FC26,3)))))</f>
        <v>－</v>
      </c>
      <c r="FD26" s="133" t="str">
        <f aca="false">IF(正!FD26="－","－",IF(正!FD26="…","…",IF(誤!FD26="－","－",IF(誤!FD26="…","…",ROUND(正!FD26-誤!FD26,3)))))</f>
        <v>－</v>
      </c>
      <c r="FE26" s="52" t="s">
        <v>69</v>
      </c>
      <c r="FF26" s="52"/>
      <c r="FG26" s="52"/>
      <c r="FH26" s="52"/>
      <c r="FI26" s="52"/>
      <c r="FJ26" s="52"/>
      <c r="FK26" s="52"/>
      <c r="FL26" s="52"/>
      <c r="FM26" s="52"/>
      <c r="FN26" s="52"/>
      <c r="FO26" s="69" t="s">
        <v>68</v>
      </c>
      <c r="FP26" s="69"/>
      <c r="FQ26" s="69"/>
      <c r="FR26" s="69"/>
      <c r="FS26" s="69"/>
      <c r="FT26" s="69"/>
      <c r="FU26" s="69"/>
      <c r="FV26" s="69"/>
      <c r="FW26" s="69"/>
      <c r="FX26" s="69"/>
      <c r="FY26" s="131" t="n">
        <f aca="false">IF(正!FY26="－","－",IF(正!FY26="…","…",IF(誤!FY26="－","－",IF(誤!FY26="…","…",ROUND(正!FY26-誤!FY26,3)))))</f>
        <v>0</v>
      </c>
      <c r="FZ26" s="132" t="n">
        <f aca="false">IF(正!FZ26="－","－",IF(正!FZ26="…","…",IF(誤!FZ26="－","－",IF(誤!FZ26="…","…",ROUND(正!FZ26-誤!FZ26,3)))))</f>
        <v>0</v>
      </c>
      <c r="GA26" s="132" t="n">
        <f aca="false">IF(正!GA26="－","－",IF(正!GA26="…","…",IF(誤!GA26="－","－",IF(誤!GA26="…","…",ROUND(正!GA26-誤!GA26,3)))))</f>
        <v>0</v>
      </c>
      <c r="GB26" s="132" t="n">
        <f aca="false">IF(正!GB26="－","－",IF(正!GB26="…","…",IF(誤!GB26="－","－",IF(誤!GB26="…","…",ROUND(正!GB26-誤!GB26,3)))))</f>
        <v>0</v>
      </c>
      <c r="GC26" s="132" t="str">
        <f aca="false">IF(正!GC26="－","－",IF(正!GC26="…","…",IF(誤!GC26="－","－",IF(誤!GC26="…","…",ROUND(正!GC26-誤!GC26,3)))))</f>
        <v>－</v>
      </c>
      <c r="GD26" s="132" t="str">
        <f aca="false">IF(正!GD26="－","－",IF(正!GD26="…","…",IF(誤!GD26="－","－",IF(誤!GD26="…","…",ROUND(正!GD26-誤!GD26,3)))))</f>
        <v>－</v>
      </c>
      <c r="GE26" s="133" t="n">
        <f aca="false">IF(正!GE26="－","－",IF(正!GE26="…","…",IF(誤!GE26="－","－",IF(誤!GE26="…","…",ROUND(正!GE26-誤!GE26,3)))))</f>
        <v>0</v>
      </c>
      <c r="GF26" s="131" t="n">
        <f aca="false">IF(正!GF26="－","－",IF(正!GF26="…","…",IF(誤!GF26="－","－",IF(誤!GF26="…","…",ROUND(正!GF26-誤!GF26,3)))))</f>
        <v>0</v>
      </c>
      <c r="GG26" s="132" t="n">
        <f aca="false">IF(正!GG26="－","－",IF(正!GG26="…","…",IF(誤!GG26="－","－",IF(誤!GG26="…","…",ROUND(正!GG26-誤!GG26,3)))))</f>
        <v>0</v>
      </c>
      <c r="GH26" s="132" t="n">
        <f aca="false">IF(正!GH26="－","－",IF(正!GH26="…","…",IF(誤!GH26="－","－",IF(誤!GH26="…","…",ROUND(正!GH26-誤!GH26,3)))))</f>
        <v>0</v>
      </c>
      <c r="GI26" s="132" t="n">
        <f aca="false">IF(正!GI26="－","－",IF(正!GI26="…","…",IF(誤!GI26="－","－",IF(誤!GI26="…","…",ROUND(正!GI26-誤!GI26,3)))))</f>
        <v>0</v>
      </c>
      <c r="GJ26" s="132" t="str">
        <f aca="false">IF(正!GJ26="－","－",IF(正!GJ26="…","…",IF(誤!GJ26="－","－",IF(誤!GJ26="…","…",ROUND(正!GJ26-誤!GJ26,3)))))</f>
        <v>－</v>
      </c>
      <c r="GK26" s="132" t="str">
        <f aca="false">IF(正!GK26="－","－",IF(正!GK26="…","…",IF(誤!GK26="－","－",IF(誤!GK26="…","…",ROUND(正!GK26-誤!GK26,3)))))</f>
        <v>－</v>
      </c>
      <c r="GL26" s="133" t="str">
        <f aca="false">IF(正!GL26="－","－",IF(正!GL26="…","…",IF(誤!GL26="－","－",IF(誤!GL26="…","…",ROUND(正!GL26-誤!GL26,3)))))</f>
        <v>－</v>
      </c>
      <c r="GM26" s="52" t="s">
        <v>69</v>
      </c>
      <c r="GN26" s="52"/>
      <c r="GO26" s="52"/>
      <c r="GP26" s="52"/>
      <c r="GQ26" s="52"/>
      <c r="GR26" s="52"/>
      <c r="GS26" s="52"/>
      <c r="GT26" s="52"/>
      <c r="GU26" s="52"/>
      <c r="GV26" s="52"/>
    </row>
    <row r="27" s="31" customFormat="true" ht="31.7" hidden="false" customHeight="true" outlineLevel="0" collapsed="false">
      <c r="A27" s="71"/>
      <c r="B27" s="74" t="s">
        <v>70</v>
      </c>
      <c r="C27" s="74"/>
      <c r="D27" s="74"/>
      <c r="E27" s="74"/>
      <c r="F27" s="74"/>
      <c r="G27" s="74"/>
      <c r="H27" s="74"/>
      <c r="I27" s="74"/>
      <c r="J27" s="74"/>
      <c r="K27" s="134" t="n">
        <f aca="false">IF(正!K27="－","－",IF(正!K27="…","…",IF(誤!K27="－","－",IF(誤!K27="…","…",ROUND(正!K27-誤!K27,3)))))</f>
        <v>0</v>
      </c>
      <c r="L27" s="135" t="n">
        <f aca="false">IF(正!L27="－","－",IF(正!L27="…","…",IF(誤!L27="－","－",IF(誤!L27="…","…",ROUND(正!L27-誤!L27,3)))))</f>
        <v>0</v>
      </c>
      <c r="M27" s="135" t="n">
        <f aca="false">IF(正!M27="－","－",IF(正!M27="…","…",IF(誤!M27="－","－",IF(誤!M27="…","…",ROUND(正!M27-誤!M27,3)))))</f>
        <v>0</v>
      </c>
      <c r="N27" s="135" t="n">
        <f aca="false">IF(正!N27="－","－",IF(正!N27="…","…",IF(誤!N27="－","－",IF(誤!N27="…","…",ROUND(正!N27-誤!N27,3)))))</f>
        <v>0</v>
      </c>
      <c r="O27" s="135" t="n">
        <f aca="false">IF(正!O27="－","－",IF(正!O27="…","…",IF(誤!O27="－","－",IF(誤!O27="…","…",ROUND(正!O27-誤!O27,3)))))</f>
        <v>0</v>
      </c>
      <c r="P27" s="135" t="n">
        <f aca="false">IF(正!P27="－","－",IF(正!P27="…","…",IF(誤!P27="－","－",IF(誤!P27="…","…",ROUND(正!P27-誤!P27,3)))))</f>
        <v>0</v>
      </c>
      <c r="Q27" s="136" t="n">
        <f aca="false">IF(正!Q27="－","－",IF(正!Q27="…","…",IF(誤!Q27="－","－",IF(誤!Q27="…","…",ROUND(正!Q27-誤!Q27,3)))))</f>
        <v>0</v>
      </c>
      <c r="R27" s="134" t="n">
        <f aca="false">IF(正!R27="－","－",IF(正!R27="…","…",IF(誤!R27="－","－",IF(誤!R27="…","…",ROUND(正!R27-誤!R27,3)))))</f>
        <v>0</v>
      </c>
      <c r="S27" s="135" t="n">
        <f aca="false">IF(正!S27="－","－",IF(正!S27="…","…",IF(誤!S27="－","－",IF(誤!S27="…","…",ROUND(正!S27-誤!S27,3)))))</f>
        <v>0</v>
      </c>
      <c r="T27" s="135" t="str">
        <f aca="false">IF(正!T27="－","－",IF(正!T27="…","…",IF(誤!T27="－","－",IF(誤!T27="…","…",ROUND(正!T27-誤!T27,3)))))</f>
        <v>－</v>
      </c>
      <c r="U27" s="135" t="n">
        <f aca="false">IF(正!U27="－","－",IF(正!U27="…","…",IF(誤!U27="－","－",IF(誤!U27="…","…",ROUND(正!U27-誤!U27,3)))))</f>
        <v>0</v>
      </c>
      <c r="V27" s="135" t="n">
        <f aca="false">IF(正!V27="－","－",IF(正!V27="…","…",IF(誤!V27="－","－",IF(誤!V27="…","…",ROUND(正!V27-誤!V27,3)))))</f>
        <v>0</v>
      </c>
      <c r="W27" s="135" t="str">
        <f aca="false">IF(正!W27="－","－",IF(正!W27="…","…",IF(誤!W27="－","－",IF(誤!W27="…","…",ROUND(正!W27-誤!W27,3)))))</f>
        <v>－</v>
      </c>
      <c r="X27" s="136" t="str">
        <f aca="false">IF(正!X27="－","－",IF(正!X27="…","…",IF(誤!X27="－","－",IF(誤!X27="…","…",ROUND(正!X27-誤!X27,3)))))</f>
        <v>－</v>
      </c>
      <c r="Y27" s="75" t="s">
        <v>71</v>
      </c>
      <c r="Z27" s="75"/>
      <c r="AA27" s="75"/>
      <c r="AB27" s="75"/>
      <c r="AC27" s="75"/>
      <c r="AD27" s="75"/>
      <c r="AE27" s="75"/>
      <c r="AF27" s="75"/>
      <c r="AG27" s="75"/>
      <c r="AH27" s="39"/>
      <c r="AI27" s="71"/>
      <c r="AJ27" s="74" t="s">
        <v>70</v>
      </c>
      <c r="AK27" s="74"/>
      <c r="AL27" s="74"/>
      <c r="AM27" s="74"/>
      <c r="AN27" s="74"/>
      <c r="AO27" s="74"/>
      <c r="AP27" s="74"/>
      <c r="AQ27" s="74"/>
      <c r="AR27" s="74"/>
      <c r="AS27" s="134" t="n">
        <f aca="false">IF(正!AS27="－","－",IF(正!AS27="…","…",IF(誤!AS27="－","－",IF(誤!AS27="…","…",ROUND(正!AS27-誤!AS27,3)))))</f>
        <v>0</v>
      </c>
      <c r="AT27" s="135" t="n">
        <f aca="false">IF(正!AT27="－","－",IF(正!AT27="…","…",IF(誤!AT27="－","－",IF(誤!AT27="…","…",ROUND(正!AT27-誤!AT27,3)))))</f>
        <v>0</v>
      </c>
      <c r="AU27" s="135" t="n">
        <f aca="false">IF(正!AU27="－","－",IF(正!AU27="…","…",IF(誤!AU27="－","－",IF(誤!AU27="…","…",ROUND(正!AU27-誤!AU27,3)))))</f>
        <v>0</v>
      </c>
      <c r="AV27" s="135" t="n">
        <f aca="false">IF(正!AV27="－","－",IF(正!AV27="…","…",IF(誤!AV27="－","－",IF(誤!AV27="…","…",ROUND(正!AV27-誤!AV27,3)))))</f>
        <v>0</v>
      </c>
      <c r="AW27" s="135" t="n">
        <f aca="false">IF(正!AW27="－","－",IF(正!AW27="…","…",IF(誤!AW27="－","－",IF(誤!AW27="…","…",ROUND(正!AW27-誤!AW27,3)))))</f>
        <v>0</v>
      </c>
      <c r="AX27" s="135" t="n">
        <f aca="false">IF(正!AX27="－","－",IF(正!AX27="…","…",IF(誤!AX27="－","－",IF(誤!AX27="…","…",ROUND(正!AX27-誤!AX27,3)))))</f>
        <v>0</v>
      </c>
      <c r="AY27" s="136" t="n">
        <f aca="false">IF(正!AY27="－","－",IF(正!AY27="…","…",IF(誤!AY27="－","－",IF(誤!AY27="…","…",ROUND(正!AY27-誤!AY27,3)))))</f>
        <v>0</v>
      </c>
      <c r="AZ27" s="134" t="n">
        <f aca="false">IF(正!AZ27="－","－",IF(正!AZ27="…","…",IF(誤!AZ27="－","－",IF(誤!AZ27="…","…",ROUND(正!AZ27-誤!AZ27,3)))))</f>
        <v>0</v>
      </c>
      <c r="BA27" s="135" t="n">
        <f aca="false">IF(正!BA27="－","－",IF(正!BA27="…","…",IF(誤!BA27="－","－",IF(誤!BA27="…","…",ROUND(正!BA27-誤!BA27,3)))))</f>
        <v>0</v>
      </c>
      <c r="BB27" s="135" t="n">
        <f aca="false">IF(正!BB27="－","－",IF(正!BB27="…","…",IF(誤!BB27="－","－",IF(誤!BB27="…","…",ROUND(正!BB27-誤!BB27,3)))))</f>
        <v>0</v>
      </c>
      <c r="BC27" s="135" t="n">
        <f aca="false">IF(正!BC27="－","－",IF(正!BC27="…","…",IF(誤!BC27="－","－",IF(誤!BC27="…","…",ROUND(正!BC27-誤!BC27,3)))))</f>
        <v>0</v>
      </c>
      <c r="BD27" s="135" t="n">
        <f aca="false">IF(正!BD27="－","－",IF(正!BD27="…","…",IF(誤!BD27="－","－",IF(誤!BD27="…","…",ROUND(正!BD27-誤!BD27,3)))))</f>
        <v>0</v>
      </c>
      <c r="BE27" s="135" t="n">
        <f aca="false">IF(正!BE27="－","－",IF(正!BE27="…","…",IF(誤!BE27="－","－",IF(誤!BE27="…","…",ROUND(正!BE27-誤!BE27,3)))))</f>
        <v>0</v>
      </c>
      <c r="BF27" s="136" t="n">
        <f aca="false">IF(正!BF27="－","－",IF(正!BF27="…","…",IF(誤!BF27="－","－",IF(誤!BF27="…","…",ROUND(正!BF27-誤!BF27,3)))))</f>
        <v>0</v>
      </c>
      <c r="BG27" s="75" t="s">
        <v>71</v>
      </c>
      <c r="BH27" s="75"/>
      <c r="BI27" s="75"/>
      <c r="BJ27" s="75"/>
      <c r="BK27" s="75"/>
      <c r="BL27" s="75"/>
      <c r="BM27" s="75"/>
      <c r="BN27" s="75"/>
      <c r="BO27" s="75"/>
      <c r="BP27" s="39"/>
      <c r="BQ27" s="71"/>
      <c r="BR27" s="74" t="s">
        <v>70</v>
      </c>
      <c r="BS27" s="74"/>
      <c r="BT27" s="74"/>
      <c r="BU27" s="74"/>
      <c r="BV27" s="74"/>
      <c r="BW27" s="74"/>
      <c r="BX27" s="74"/>
      <c r="BY27" s="74"/>
      <c r="BZ27" s="74"/>
      <c r="CA27" s="134" t="n">
        <f aca="false">IF(正!CA27="－","－",IF(正!CA27="…","…",IF(誤!CA27="－","－",IF(誤!CA27="…","…",ROUND(正!CA27-誤!CA27,3)))))</f>
        <v>0</v>
      </c>
      <c r="CB27" s="135" t="n">
        <f aca="false">IF(正!CB27="－","－",IF(正!CB27="…","…",IF(誤!CB27="－","－",IF(誤!CB27="…","…",ROUND(正!CB27-誤!CB27,3)))))</f>
        <v>0</v>
      </c>
      <c r="CC27" s="135" t="str">
        <f aca="false">IF(正!CC27="－","－",IF(正!CC27="…","…",IF(誤!CC27="－","－",IF(誤!CC27="…","…",ROUND(正!CC27-誤!CC27,3)))))</f>
        <v>－</v>
      </c>
      <c r="CD27" s="135" t="str">
        <f aca="false">IF(正!CD27="－","－",IF(正!CD27="…","…",IF(誤!CD27="－","－",IF(誤!CD27="…","…",ROUND(正!CD27-誤!CD27,3)))))</f>
        <v>－</v>
      </c>
      <c r="CE27" s="135" t="n">
        <f aca="false">IF(正!CE27="－","－",IF(正!CE27="…","…",IF(誤!CE27="－","－",IF(誤!CE27="…","…",ROUND(正!CE27-誤!CE27,3)))))</f>
        <v>0</v>
      </c>
      <c r="CF27" s="135" t="n">
        <f aca="false">IF(正!CF27="－","－",IF(正!CF27="…","…",IF(誤!CF27="－","－",IF(誤!CF27="…","…",ROUND(正!CF27-誤!CF27,3)))))</f>
        <v>0</v>
      </c>
      <c r="CG27" s="136" t="str">
        <f aca="false">IF(正!CG27="－","－",IF(正!CG27="…","…",IF(誤!CG27="－","－",IF(誤!CG27="…","…",ROUND(正!CG27-誤!CG27,3)))))</f>
        <v>－</v>
      </c>
      <c r="CH27" s="134" t="n">
        <f aca="false">IF(正!CH27="－","－",IF(正!CH27="…","…",IF(誤!CH27="－","－",IF(誤!CH27="…","…",ROUND(正!CH27-誤!CH27,3)))))</f>
        <v>0</v>
      </c>
      <c r="CI27" s="135" t="n">
        <f aca="false">IF(正!CI27="－","－",IF(正!CI27="…","…",IF(誤!CI27="－","－",IF(誤!CI27="…","…",ROUND(正!CI27-誤!CI27,3)))))</f>
        <v>0</v>
      </c>
      <c r="CJ27" s="135" t="n">
        <f aca="false">IF(正!CJ27="－","－",IF(正!CJ27="…","…",IF(誤!CJ27="－","－",IF(誤!CJ27="…","…",ROUND(正!CJ27-誤!CJ27,3)))))</f>
        <v>0</v>
      </c>
      <c r="CK27" s="135" t="n">
        <f aca="false">IF(正!CK27="－","－",IF(正!CK27="…","…",IF(誤!CK27="－","－",IF(誤!CK27="…","…",ROUND(正!CK27-誤!CK27,3)))))</f>
        <v>0</v>
      </c>
      <c r="CL27" s="135" t="n">
        <f aca="false">IF(正!CL27="－","－",IF(正!CL27="…","…",IF(誤!CL27="－","－",IF(誤!CL27="…","…",ROUND(正!CL27-誤!CL27,3)))))</f>
        <v>0</v>
      </c>
      <c r="CM27" s="135" t="n">
        <f aca="false">IF(正!CM27="－","－",IF(正!CM27="…","…",IF(誤!CM27="－","－",IF(誤!CM27="…","…",ROUND(正!CM27-誤!CM27,3)))))</f>
        <v>0</v>
      </c>
      <c r="CN27" s="136" t="n">
        <f aca="false">IF(正!CN27="－","－",IF(正!CN27="…","…",IF(誤!CN27="－","－",IF(誤!CN27="…","…",ROUND(正!CN27-誤!CN27,3)))))</f>
        <v>0</v>
      </c>
      <c r="CO27" s="75" t="s">
        <v>71</v>
      </c>
      <c r="CP27" s="75"/>
      <c r="CQ27" s="75"/>
      <c r="CR27" s="75"/>
      <c r="CS27" s="75"/>
      <c r="CT27" s="75"/>
      <c r="CU27" s="75"/>
      <c r="CV27" s="75"/>
      <c r="CW27" s="75"/>
      <c r="CX27" s="39"/>
      <c r="CY27" s="71"/>
      <c r="CZ27" s="74" t="s">
        <v>70</v>
      </c>
      <c r="DA27" s="74"/>
      <c r="DB27" s="74"/>
      <c r="DC27" s="74"/>
      <c r="DD27" s="74"/>
      <c r="DE27" s="74"/>
      <c r="DF27" s="74"/>
      <c r="DG27" s="74"/>
      <c r="DH27" s="74"/>
      <c r="DI27" s="134" t="n">
        <f aca="false">IF(正!DI27="－","－",IF(正!DI27="…","…",IF(誤!DI27="－","－",IF(誤!DI27="…","…",ROUND(正!DI27-誤!DI27,3)))))</f>
        <v>0</v>
      </c>
      <c r="DJ27" s="135" t="n">
        <f aca="false">IF(正!DJ27="－","－",IF(正!DJ27="…","…",IF(誤!DJ27="－","－",IF(誤!DJ27="…","…",ROUND(正!DJ27-誤!DJ27,3)))))</f>
        <v>0</v>
      </c>
      <c r="DK27" s="135" t="n">
        <f aca="false">IF(正!DK27="－","－",IF(正!DK27="…","…",IF(誤!DK27="－","－",IF(誤!DK27="…","…",ROUND(正!DK27-誤!DK27,3)))))</f>
        <v>0</v>
      </c>
      <c r="DL27" s="135" t="n">
        <f aca="false">IF(正!DL27="－","－",IF(正!DL27="…","…",IF(誤!DL27="－","－",IF(誤!DL27="…","…",ROUND(正!DL27-誤!DL27,3)))))</f>
        <v>0</v>
      </c>
      <c r="DM27" s="135" t="n">
        <f aca="false">IF(正!DM27="－","－",IF(正!DM27="…","…",IF(誤!DM27="－","－",IF(誤!DM27="…","…",ROUND(正!DM27-誤!DM27,3)))))</f>
        <v>0</v>
      </c>
      <c r="DN27" s="135" t="str">
        <f aca="false">IF(正!DN27="－","－",IF(正!DN27="…","…",IF(誤!DN27="－","－",IF(誤!DN27="…","…",ROUND(正!DN27-誤!DN27,3)))))</f>
        <v>－</v>
      </c>
      <c r="DO27" s="136" t="str">
        <f aca="false">IF(正!DO27="－","－",IF(正!DO27="…","…",IF(誤!DO27="－","－",IF(誤!DO27="…","…",ROUND(正!DO27-誤!DO27,3)))))</f>
        <v>－</v>
      </c>
      <c r="DP27" s="134" t="n">
        <f aca="false">IF(正!DP27="－","－",IF(正!DP27="…","…",IF(誤!DP27="－","－",IF(誤!DP27="…","…",ROUND(正!DP27-誤!DP27,3)))))</f>
        <v>0</v>
      </c>
      <c r="DQ27" s="135" t="n">
        <f aca="false">IF(正!DQ27="－","－",IF(正!DQ27="…","…",IF(誤!DQ27="－","－",IF(誤!DQ27="…","…",ROUND(正!DQ27-誤!DQ27,3)))))</f>
        <v>0</v>
      </c>
      <c r="DR27" s="135" t="n">
        <f aca="false">IF(正!DR27="－","－",IF(正!DR27="…","…",IF(誤!DR27="－","－",IF(誤!DR27="…","…",ROUND(正!DR27-誤!DR27,3)))))</f>
        <v>0</v>
      </c>
      <c r="DS27" s="135" t="n">
        <f aca="false">IF(正!DS27="－","－",IF(正!DS27="…","…",IF(誤!DS27="－","－",IF(誤!DS27="…","…",ROUND(正!DS27-誤!DS27,3)))))</f>
        <v>0</v>
      </c>
      <c r="DT27" s="135" t="n">
        <f aca="false">IF(正!DT27="－","－",IF(正!DT27="…","…",IF(誤!DT27="－","－",IF(誤!DT27="…","…",ROUND(正!DT27-誤!DT27,3)))))</f>
        <v>0</v>
      </c>
      <c r="DU27" s="135" t="str">
        <f aca="false">IF(正!DU27="－","－",IF(正!DU27="…","…",IF(誤!DU27="－","－",IF(誤!DU27="…","…",ROUND(正!DU27-誤!DU27,3)))))</f>
        <v>－</v>
      </c>
      <c r="DV27" s="136" t="str">
        <f aca="false">IF(正!DV27="－","－",IF(正!DV27="…","…",IF(誤!DV27="－","－",IF(誤!DV27="…","…",ROUND(正!DV27-誤!DV27,3)))))</f>
        <v>－</v>
      </c>
      <c r="DW27" s="75" t="s">
        <v>71</v>
      </c>
      <c r="DX27" s="75"/>
      <c r="DY27" s="75"/>
      <c r="DZ27" s="75"/>
      <c r="EA27" s="75"/>
      <c r="EB27" s="75"/>
      <c r="EC27" s="75"/>
      <c r="ED27" s="75"/>
      <c r="EE27" s="75"/>
      <c r="EF27" s="39"/>
      <c r="EG27" s="71"/>
      <c r="EH27" s="74" t="s">
        <v>70</v>
      </c>
      <c r="EI27" s="74"/>
      <c r="EJ27" s="74"/>
      <c r="EK27" s="74"/>
      <c r="EL27" s="74"/>
      <c r="EM27" s="74"/>
      <c r="EN27" s="74"/>
      <c r="EO27" s="74"/>
      <c r="EP27" s="74"/>
      <c r="EQ27" s="134" t="n">
        <f aca="false">IF(正!EQ27="－","－",IF(正!EQ27="…","…",IF(誤!EQ27="－","－",IF(誤!EQ27="…","…",ROUND(正!EQ27-誤!EQ27,3)))))</f>
        <v>0</v>
      </c>
      <c r="ER27" s="135" t="n">
        <f aca="false">IF(正!ER27="－","－",IF(正!ER27="…","…",IF(誤!ER27="－","－",IF(誤!ER27="…","…",ROUND(正!ER27-誤!ER27,3)))))</f>
        <v>0</v>
      </c>
      <c r="ES27" s="135" t="n">
        <f aca="false">IF(正!ES27="－","－",IF(正!ES27="…","…",IF(誤!ES27="－","－",IF(誤!ES27="…","…",ROUND(正!ES27-誤!ES27,3)))))</f>
        <v>0</v>
      </c>
      <c r="ET27" s="135" t="str">
        <f aca="false">IF(正!ET27="－","－",IF(正!ET27="…","…",IF(誤!ET27="－","－",IF(誤!ET27="…","…",ROUND(正!ET27-誤!ET27,3)))))</f>
        <v>－</v>
      </c>
      <c r="EU27" s="135" t="str">
        <f aca="false">IF(正!EU27="－","－",IF(正!EU27="…","…",IF(誤!EU27="－","－",IF(誤!EU27="…","…",ROUND(正!EU27-誤!EU27,3)))))</f>
        <v>－</v>
      </c>
      <c r="EV27" s="135" t="n">
        <f aca="false">IF(正!EV27="－","－",IF(正!EV27="…","…",IF(誤!EV27="－","－",IF(誤!EV27="…","…",ROUND(正!EV27-誤!EV27,3)))))</f>
        <v>0</v>
      </c>
      <c r="EW27" s="136" t="str">
        <f aca="false">IF(正!EW27="－","－",IF(正!EW27="…","…",IF(誤!EW27="－","－",IF(誤!EW27="…","…",ROUND(正!EW27-誤!EW27,3)))))</f>
        <v>－</v>
      </c>
      <c r="EX27" s="134" t="n">
        <f aca="false">IF(正!EX27="－","－",IF(正!EX27="…","…",IF(誤!EX27="－","－",IF(誤!EX27="…","…",ROUND(正!EX27-誤!EX27,3)))))</f>
        <v>0</v>
      </c>
      <c r="EY27" s="135" t="n">
        <f aca="false">IF(正!EY27="－","－",IF(正!EY27="…","…",IF(誤!EY27="－","－",IF(誤!EY27="…","…",ROUND(正!EY27-誤!EY27,3)))))</f>
        <v>0</v>
      </c>
      <c r="EZ27" s="135" t="str">
        <f aca="false">IF(正!EZ27="－","－",IF(正!EZ27="…","…",IF(誤!EZ27="－","－",IF(誤!EZ27="…","…",ROUND(正!EZ27-誤!EZ27,3)))))</f>
        <v>－</v>
      </c>
      <c r="FA27" s="135" t="str">
        <f aca="false">IF(正!FA27="－","－",IF(正!FA27="…","…",IF(誤!FA27="－","－",IF(誤!FA27="…","…",ROUND(正!FA27-誤!FA27,3)))))</f>
        <v>－</v>
      </c>
      <c r="FB27" s="135" t="str">
        <f aca="false">IF(正!FB27="－","－",IF(正!FB27="…","…",IF(誤!FB27="－","－",IF(誤!FB27="…","…",ROUND(正!FB27-誤!FB27,3)))))</f>
        <v>－</v>
      </c>
      <c r="FC27" s="135" t="str">
        <f aca="false">IF(正!FC27="－","－",IF(正!FC27="…","…",IF(誤!FC27="－","－",IF(誤!FC27="…","…",ROUND(正!FC27-誤!FC27,3)))))</f>
        <v>－</v>
      </c>
      <c r="FD27" s="136" t="str">
        <f aca="false">IF(正!FD27="－","－",IF(正!FD27="…","…",IF(誤!FD27="－","－",IF(誤!FD27="…","…",ROUND(正!FD27-誤!FD27,3)))))</f>
        <v>－</v>
      </c>
      <c r="FE27" s="75" t="s">
        <v>71</v>
      </c>
      <c r="FF27" s="75"/>
      <c r="FG27" s="75"/>
      <c r="FH27" s="75"/>
      <c r="FI27" s="75"/>
      <c r="FJ27" s="75"/>
      <c r="FK27" s="75"/>
      <c r="FL27" s="75"/>
      <c r="FM27" s="75"/>
      <c r="FN27" s="39"/>
      <c r="FO27" s="71"/>
      <c r="FP27" s="74" t="s">
        <v>70</v>
      </c>
      <c r="FQ27" s="74"/>
      <c r="FR27" s="74"/>
      <c r="FS27" s="74"/>
      <c r="FT27" s="74"/>
      <c r="FU27" s="74"/>
      <c r="FV27" s="74"/>
      <c r="FW27" s="74"/>
      <c r="FX27" s="74"/>
      <c r="FY27" s="134" t="n">
        <f aca="false">IF(正!FY27="－","－",IF(正!FY27="…","…",IF(誤!FY27="－","－",IF(誤!FY27="…","…",ROUND(正!FY27-誤!FY27,3)))))</f>
        <v>0</v>
      </c>
      <c r="FZ27" s="135" t="n">
        <f aca="false">IF(正!FZ27="－","－",IF(正!FZ27="…","…",IF(誤!FZ27="－","－",IF(誤!FZ27="…","…",ROUND(正!FZ27-誤!FZ27,3)))))</f>
        <v>0</v>
      </c>
      <c r="GA27" s="135" t="n">
        <f aca="false">IF(正!GA27="－","－",IF(正!GA27="…","…",IF(誤!GA27="－","－",IF(誤!GA27="…","…",ROUND(正!GA27-誤!GA27,3)))))</f>
        <v>0</v>
      </c>
      <c r="GB27" s="135" t="n">
        <f aca="false">IF(正!GB27="－","－",IF(正!GB27="…","…",IF(誤!GB27="－","－",IF(誤!GB27="…","…",ROUND(正!GB27-誤!GB27,3)))))</f>
        <v>0</v>
      </c>
      <c r="GC27" s="135" t="str">
        <f aca="false">IF(正!GC27="－","－",IF(正!GC27="…","…",IF(誤!GC27="－","－",IF(誤!GC27="…","…",ROUND(正!GC27-誤!GC27,3)))))</f>
        <v>－</v>
      </c>
      <c r="GD27" s="135" t="str">
        <f aca="false">IF(正!GD27="－","－",IF(正!GD27="…","…",IF(誤!GD27="－","－",IF(誤!GD27="…","…",ROUND(正!GD27-誤!GD27,3)))))</f>
        <v>－</v>
      </c>
      <c r="GE27" s="136" t="n">
        <f aca="false">IF(正!GE27="－","－",IF(正!GE27="…","…",IF(誤!GE27="－","－",IF(誤!GE27="…","…",ROUND(正!GE27-誤!GE27,3)))))</f>
        <v>0</v>
      </c>
      <c r="GF27" s="134" t="n">
        <f aca="false">IF(正!GF27="－","－",IF(正!GF27="…","…",IF(誤!GF27="－","－",IF(誤!GF27="…","…",ROUND(正!GF27-誤!GF27,3)))))</f>
        <v>0</v>
      </c>
      <c r="GG27" s="135" t="n">
        <f aca="false">IF(正!GG27="－","－",IF(正!GG27="…","…",IF(誤!GG27="－","－",IF(誤!GG27="…","…",ROUND(正!GG27-誤!GG27,3)))))</f>
        <v>0</v>
      </c>
      <c r="GH27" s="135" t="n">
        <f aca="false">IF(正!GH27="－","－",IF(正!GH27="…","…",IF(誤!GH27="－","－",IF(誤!GH27="…","…",ROUND(正!GH27-誤!GH27,3)))))</f>
        <v>0</v>
      </c>
      <c r="GI27" s="135" t="n">
        <f aca="false">IF(正!GI27="－","－",IF(正!GI27="…","…",IF(誤!GI27="－","－",IF(誤!GI27="…","…",ROUND(正!GI27-誤!GI27,3)))))</f>
        <v>0</v>
      </c>
      <c r="GJ27" s="135" t="str">
        <f aca="false">IF(正!GJ27="－","－",IF(正!GJ27="…","…",IF(誤!GJ27="－","－",IF(誤!GJ27="…","…",ROUND(正!GJ27-誤!GJ27,3)))))</f>
        <v>－</v>
      </c>
      <c r="GK27" s="135" t="str">
        <f aca="false">IF(正!GK27="－","－",IF(正!GK27="…","…",IF(誤!GK27="－","－",IF(誤!GK27="…","…",ROUND(正!GK27-誤!GK27,3)))))</f>
        <v>－</v>
      </c>
      <c r="GL27" s="136" t="str">
        <f aca="false">IF(正!GL27="－","－",IF(正!GL27="…","…",IF(誤!GL27="－","－",IF(誤!GL27="…","…",ROUND(正!GL27-誤!GL27,3)))))</f>
        <v>－</v>
      </c>
      <c r="GM27" s="75" t="s">
        <v>71</v>
      </c>
      <c r="GN27" s="75"/>
      <c r="GO27" s="75"/>
      <c r="GP27" s="75"/>
      <c r="GQ27" s="75"/>
      <c r="GR27" s="75"/>
      <c r="GS27" s="75"/>
      <c r="GT27" s="75"/>
      <c r="GU27" s="75"/>
      <c r="GV27" s="39"/>
    </row>
    <row r="28" s="31" customFormat="true" ht="31.7" hidden="false" customHeight="true" outlineLevel="0" collapsed="false">
      <c r="A28" s="82"/>
      <c r="B28" s="83"/>
      <c r="C28" s="33" t="s">
        <v>72</v>
      </c>
      <c r="D28" s="33"/>
      <c r="E28" s="33"/>
      <c r="F28" s="33"/>
      <c r="G28" s="33"/>
      <c r="H28" s="33"/>
      <c r="I28" s="33"/>
      <c r="J28" s="33"/>
      <c r="K28" s="137" t="n">
        <f aca="false">IF(正!K28="－","－",IF(正!K28="…","…",IF(誤!K28="－","－",IF(誤!K28="…","…",ROUND(正!K28-誤!K28,3)))))</f>
        <v>0</v>
      </c>
      <c r="L28" s="138" t="n">
        <f aca="false">IF(正!L28="－","－",IF(正!L28="…","…",IF(誤!L28="－","－",IF(誤!L28="…","…",ROUND(正!L28-誤!L28,3)))))</f>
        <v>0</v>
      </c>
      <c r="M28" s="138" t="n">
        <f aca="false">IF(正!M28="－","－",IF(正!M28="…","…",IF(誤!M28="－","－",IF(誤!M28="…","…",ROUND(正!M28-誤!M28,3)))))</f>
        <v>0</v>
      </c>
      <c r="N28" s="138" t="n">
        <f aca="false">IF(正!N28="－","－",IF(正!N28="…","…",IF(誤!N28="－","－",IF(誤!N28="…","…",ROUND(正!N28-誤!N28,3)))))</f>
        <v>0</v>
      </c>
      <c r="O28" s="138" t="n">
        <f aca="false">IF(正!O28="－","－",IF(正!O28="…","…",IF(誤!O28="－","－",IF(誤!O28="…","…",ROUND(正!O28-誤!O28,3)))))</f>
        <v>0</v>
      </c>
      <c r="P28" s="138" t="n">
        <f aca="false">IF(正!P28="－","－",IF(正!P28="…","…",IF(誤!P28="－","－",IF(誤!P28="…","…",ROUND(正!P28-誤!P28,3)))))</f>
        <v>0</v>
      </c>
      <c r="Q28" s="139" t="n">
        <f aca="false">IF(正!Q28="－","－",IF(正!Q28="…","…",IF(誤!Q28="－","－",IF(誤!Q28="…","…",ROUND(正!Q28-誤!Q28,3)))))</f>
        <v>0</v>
      </c>
      <c r="R28" s="137" t="n">
        <f aca="false">IF(正!R28="－","－",IF(正!R28="…","…",IF(誤!R28="－","－",IF(誤!R28="…","…",ROUND(正!R28-誤!R28,3)))))</f>
        <v>0</v>
      </c>
      <c r="S28" s="138" t="n">
        <f aca="false">IF(正!S28="－","－",IF(正!S28="…","…",IF(誤!S28="－","－",IF(誤!S28="…","…",ROUND(正!S28-誤!S28,3)))))</f>
        <v>0</v>
      </c>
      <c r="T28" s="138" t="str">
        <f aca="false">IF(正!T28="－","－",IF(正!T28="…","…",IF(誤!T28="－","－",IF(誤!T28="…","…",ROUND(正!T28-誤!T28,3)))))</f>
        <v>－</v>
      </c>
      <c r="U28" s="138" t="n">
        <f aca="false">IF(正!U28="－","－",IF(正!U28="…","…",IF(誤!U28="－","－",IF(誤!U28="…","…",ROUND(正!U28-誤!U28,3)))))</f>
        <v>0</v>
      </c>
      <c r="V28" s="138" t="n">
        <f aca="false">IF(正!V28="－","－",IF(正!V28="…","…",IF(誤!V28="－","－",IF(誤!V28="…","…",ROUND(正!V28-誤!V28,3)))))</f>
        <v>0</v>
      </c>
      <c r="W28" s="138" t="str">
        <f aca="false">IF(正!W28="－","－",IF(正!W28="…","…",IF(誤!W28="－","－",IF(誤!W28="…","…",ROUND(正!W28-誤!W28,3)))))</f>
        <v>－</v>
      </c>
      <c r="X28" s="139" t="str">
        <f aca="false">IF(正!X28="－","－",IF(正!X28="…","…",IF(誤!X28="－","－",IF(誤!X28="…","…",ROUND(正!X28-誤!X28,3)))))</f>
        <v>－</v>
      </c>
      <c r="Y28" s="75" t="s">
        <v>73</v>
      </c>
      <c r="Z28" s="75"/>
      <c r="AA28" s="75"/>
      <c r="AB28" s="75"/>
      <c r="AC28" s="75"/>
      <c r="AD28" s="75"/>
      <c r="AE28" s="75"/>
      <c r="AF28" s="75"/>
      <c r="AG28" s="81"/>
      <c r="AH28" s="73"/>
      <c r="AI28" s="82"/>
      <c r="AJ28" s="83"/>
      <c r="AK28" s="33" t="s">
        <v>72</v>
      </c>
      <c r="AL28" s="33"/>
      <c r="AM28" s="33"/>
      <c r="AN28" s="33"/>
      <c r="AO28" s="33"/>
      <c r="AP28" s="33"/>
      <c r="AQ28" s="33"/>
      <c r="AR28" s="33"/>
      <c r="AS28" s="137" t="n">
        <f aca="false">IF(正!AS28="－","－",IF(正!AS28="…","…",IF(誤!AS28="－","－",IF(誤!AS28="…","…",ROUND(正!AS28-誤!AS28,3)))))</f>
        <v>0</v>
      </c>
      <c r="AT28" s="138" t="n">
        <f aca="false">IF(正!AT28="－","－",IF(正!AT28="…","…",IF(誤!AT28="－","－",IF(誤!AT28="…","…",ROUND(正!AT28-誤!AT28,3)))))</f>
        <v>0</v>
      </c>
      <c r="AU28" s="138" t="n">
        <f aca="false">IF(正!AU28="－","－",IF(正!AU28="…","…",IF(誤!AU28="－","－",IF(誤!AU28="…","…",ROUND(正!AU28-誤!AU28,3)))))</f>
        <v>0</v>
      </c>
      <c r="AV28" s="138" t="n">
        <f aca="false">IF(正!AV28="－","－",IF(正!AV28="…","…",IF(誤!AV28="－","－",IF(誤!AV28="…","…",ROUND(正!AV28-誤!AV28,3)))))</f>
        <v>0</v>
      </c>
      <c r="AW28" s="138" t="n">
        <f aca="false">IF(正!AW28="－","－",IF(正!AW28="…","…",IF(誤!AW28="－","－",IF(誤!AW28="…","…",ROUND(正!AW28-誤!AW28,3)))))</f>
        <v>0</v>
      </c>
      <c r="AX28" s="138" t="n">
        <f aca="false">IF(正!AX28="－","－",IF(正!AX28="…","…",IF(誤!AX28="－","－",IF(誤!AX28="…","…",ROUND(正!AX28-誤!AX28,3)))))</f>
        <v>0</v>
      </c>
      <c r="AY28" s="139" t="n">
        <f aca="false">IF(正!AY28="－","－",IF(正!AY28="…","…",IF(誤!AY28="－","－",IF(誤!AY28="…","…",ROUND(正!AY28-誤!AY28,3)))))</f>
        <v>0</v>
      </c>
      <c r="AZ28" s="137" t="n">
        <f aca="false">IF(正!AZ28="－","－",IF(正!AZ28="…","…",IF(誤!AZ28="－","－",IF(誤!AZ28="…","…",ROUND(正!AZ28-誤!AZ28,3)))))</f>
        <v>0</v>
      </c>
      <c r="BA28" s="138" t="n">
        <f aca="false">IF(正!BA28="－","－",IF(正!BA28="…","…",IF(誤!BA28="－","－",IF(誤!BA28="…","…",ROUND(正!BA28-誤!BA28,3)))))</f>
        <v>0</v>
      </c>
      <c r="BB28" s="138" t="n">
        <f aca="false">IF(正!BB28="－","－",IF(正!BB28="…","…",IF(誤!BB28="－","－",IF(誤!BB28="…","…",ROUND(正!BB28-誤!BB28,3)))))</f>
        <v>0</v>
      </c>
      <c r="BC28" s="138" t="n">
        <f aca="false">IF(正!BC28="－","－",IF(正!BC28="…","…",IF(誤!BC28="－","－",IF(誤!BC28="…","…",ROUND(正!BC28-誤!BC28,3)))))</f>
        <v>0</v>
      </c>
      <c r="BD28" s="138" t="n">
        <f aca="false">IF(正!BD28="－","－",IF(正!BD28="…","…",IF(誤!BD28="－","－",IF(誤!BD28="…","…",ROUND(正!BD28-誤!BD28,3)))))</f>
        <v>0</v>
      </c>
      <c r="BE28" s="138" t="n">
        <f aca="false">IF(正!BE28="－","－",IF(正!BE28="…","…",IF(誤!BE28="－","－",IF(誤!BE28="…","…",ROUND(正!BE28-誤!BE28,3)))))</f>
        <v>0</v>
      </c>
      <c r="BF28" s="139" t="n">
        <f aca="false">IF(正!BF28="－","－",IF(正!BF28="…","…",IF(誤!BF28="－","－",IF(誤!BF28="…","…",ROUND(正!BF28-誤!BF28,3)))))</f>
        <v>0</v>
      </c>
      <c r="BG28" s="75" t="s">
        <v>73</v>
      </c>
      <c r="BH28" s="75"/>
      <c r="BI28" s="75"/>
      <c r="BJ28" s="75"/>
      <c r="BK28" s="75"/>
      <c r="BL28" s="75"/>
      <c r="BM28" s="75"/>
      <c r="BN28" s="75"/>
      <c r="BO28" s="81"/>
      <c r="BP28" s="73"/>
      <c r="BQ28" s="82"/>
      <c r="BR28" s="83"/>
      <c r="BS28" s="33" t="s">
        <v>72</v>
      </c>
      <c r="BT28" s="33"/>
      <c r="BU28" s="33"/>
      <c r="BV28" s="33"/>
      <c r="BW28" s="33"/>
      <c r="BX28" s="33"/>
      <c r="BY28" s="33"/>
      <c r="BZ28" s="33"/>
      <c r="CA28" s="137" t="n">
        <f aca="false">IF(正!CA28="－","－",IF(正!CA28="…","…",IF(誤!CA28="－","－",IF(誤!CA28="…","…",ROUND(正!CA28-誤!CA28,3)))))</f>
        <v>0</v>
      </c>
      <c r="CB28" s="138" t="n">
        <f aca="false">IF(正!CB28="－","－",IF(正!CB28="…","…",IF(誤!CB28="－","－",IF(誤!CB28="…","…",ROUND(正!CB28-誤!CB28,3)))))</f>
        <v>0</v>
      </c>
      <c r="CC28" s="138" t="str">
        <f aca="false">IF(正!CC28="－","－",IF(正!CC28="…","…",IF(誤!CC28="－","－",IF(誤!CC28="…","…",ROUND(正!CC28-誤!CC28,3)))))</f>
        <v>－</v>
      </c>
      <c r="CD28" s="138" t="str">
        <f aca="false">IF(正!CD28="－","－",IF(正!CD28="…","…",IF(誤!CD28="－","－",IF(誤!CD28="…","…",ROUND(正!CD28-誤!CD28,3)))))</f>
        <v>－</v>
      </c>
      <c r="CE28" s="138" t="n">
        <f aca="false">IF(正!CE28="－","－",IF(正!CE28="…","…",IF(誤!CE28="－","－",IF(誤!CE28="…","…",ROUND(正!CE28-誤!CE28,3)))))</f>
        <v>0</v>
      </c>
      <c r="CF28" s="138" t="n">
        <f aca="false">IF(正!CF28="－","－",IF(正!CF28="…","…",IF(誤!CF28="－","－",IF(誤!CF28="…","…",ROUND(正!CF28-誤!CF28,3)))))</f>
        <v>0</v>
      </c>
      <c r="CG28" s="139" t="str">
        <f aca="false">IF(正!CG28="－","－",IF(正!CG28="…","…",IF(誤!CG28="－","－",IF(誤!CG28="…","…",ROUND(正!CG28-誤!CG28,3)))))</f>
        <v>－</v>
      </c>
      <c r="CH28" s="137" t="n">
        <f aca="false">IF(正!CH28="－","－",IF(正!CH28="…","…",IF(誤!CH28="－","－",IF(誤!CH28="…","…",ROUND(正!CH28-誤!CH28,3)))))</f>
        <v>0</v>
      </c>
      <c r="CI28" s="138" t="n">
        <f aca="false">IF(正!CI28="－","－",IF(正!CI28="…","…",IF(誤!CI28="－","－",IF(誤!CI28="…","…",ROUND(正!CI28-誤!CI28,3)))))</f>
        <v>0</v>
      </c>
      <c r="CJ28" s="138" t="n">
        <f aca="false">IF(正!CJ28="－","－",IF(正!CJ28="…","…",IF(誤!CJ28="－","－",IF(誤!CJ28="…","…",ROUND(正!CJ28-誤!CJ28,3)))))</f>
        <v>0</v>
      </c>
      <c r="CK28" s="138" t="n">
        <f aca="false">IF(正!CK28="－","－",IF(正!CK28="…","…",IF(誤!CK28="－","－",IF(誤!CK28="…","…",ROUND(正!CK28-誤!CK28,3)))))</f>
        <v>0</v>
      </c>
      <c r="CL28" s="138" t="n">
        <f aca="false">IF(正!CL28="－","－",IF(正!CL28="…","…",IF(誤!CL28="－","－",IF(誤!CL28="…","…",ROUND(正!CL28-誤!CL28,3)))))</f>
        <v>0</v>
      </c>
      <c r="CM28" s="138" t="n">
        <f aca="false">IF(正!CM28="－","－",IF(正!CM28="…","…",IF(誤!CM28="－","－",IF(誤!CM28="…","…",ROUND(正!CM28-誤!CM28,3)))))</f>
        <v>0</v>
      </c>
      <c r="CN28" s="139" t="n">
        <f aca="false">IF(正!CN28="－","－",IF(正!CN28="…","…",IF(誤!CN28="－","－",IF(誤!CN28="…","…",ROUND(正!CN28-誤!CN28,3)))))</f>
        <v>0</v>
      </c>
      <c r="CO28" s="75" t="s">
        <v>73</v>
      </c>
      <c r="CP28" s="75"/>
      <c r="CQ28" s="75"/>
      <c r="CR28" s="75"/>
      <c r="CS28" s="75"/>
      <c r="CT28" s="75"/>
      <c r="CU28" s="75"/>
      <c r="CV28" s="75"/>
      <c r="CW28" s="81"/>
      <c r="CX28" s="73"/>
      <c r="CY28" s="82"/>
      <c r="CZ28" s="83"/>
      <c r="DA28" s="33" t="s">
        <v>72</v>
      </c>
      <c r="DB28" s="33"/>
      <c r="DC28" s="33"/>
      <c r="DD28" s="33"/>
      <c r="DE28" s="33"/>
      <c r="DF28" s="33"/>
      <c r="DG28" s="33"/>
      <c r="DH28" s="33"/>
      <c r="DI28" s="137" t="n">
        <f aca="false">IF(正!DI28="－","－",IF(正!DI28="…","…",IF(誤!DI28="－","－",IF(誤!DI28="…","…",ROUND(正!DI28-誤!DI28,3)))))</f>
        <v>0</v>
      </c>
      <c r="DJ28" s="138" t="n">
        <f aca="false">IF(正!DJ28="－","－",IF(正!DJ28="…","…",IF(誤!DJ28="－","－",IF(誤!DJ28="…","…",ROUND(正!DJ28-誤!DJ28,3)))))</f>
        <v>0</v>
      </c>
      <c r="DK28" s="138" t="n">
        <f aca="false">IF(正!DK28="－","－",IF(正!DK28="…","…",IF(誤!DK28="－","－",IF(誤!DK28="…","…",ROUND(正!DK28-誤!DK28,3)))))</f>
        <v>0</v>
      </c>
      <c r="DL28" s="138" t="n">
        <f aca="false">IF(正!DL28="－","－",IF(正!DL28="…","…",IF(誤!DL28="－","－",IF(誤!DL28="…","…",ROUND(正!DL28-誤!DL28,3)))))</f>
        <v>0</v>
      </c>
      <c r="DM28" s="138" t="n">
        <f aca="false">IF(正!DM28="－","－",IF(正!DM28="…","…",IF(誤!DM28="－","－",IF(誤!DM28="…","…",ROUND(正!DM28-誤!DM28,3)))))</f>
        <v>0</v>
      </c>
      <c r="DN28" s="138" t="str">
        <f aca="false">IF(正!DN28="－","－",IF(正!DN28="…","…",IF(誤!DN28="－","－",IF(誤!DN28="…","…",ROUND(正!DN28-誤!DN28,3)))))</f>
        <v>－</v>
      </c>
      <c r="DO28" s="139" t="str">
        <f aca="false">IF(正!DO28="－","－",IF(正!DO28="…","…",IF(誤!DO28="－","－",IF(誤!DO28="…","…",ROUND(正!DO28-誤!DO28,3)))))</f>
        <v>－</v>
      </c>
      <c r="DP28" s="137" t="n">
        <f aca="false">IF(正!DP28="－","－",IF(正!DP28="…","…",IF(誤!DP28="－","－",IF(誤!DP28="…","…",ROUND(正!DP28-誤!DP28,3)))))</f>
        <v>0</v>
      </c>
      <c r="DQ28" s="138" t="n">
        <f aca="false">IF(正!DQ28="－","－",IF(正!DQ28="…","…",IF(誤!DQ28="－","－",IF(誤!DQ28="…","…",ROUND(正!DQ28-誤!DQ28,3)))))</f>
        <v>0</v>
      </c>
      <c r="DR28" s="138" t="n">
        <f aca="false">IF(正!DR28="－","－",IF(正!DR28="…","…",IF(誤!DR28="－","－",IF(誤!DR28="…","…",ROUND(正!DR28-誤!DR28,3)))))</f>
        <v>0</v>
      </c>
      <c r="DS28" s="138" t="n">
        <f aca="false">IF(正!DS28="－","－",IF(正!DS28="…","…",IF(誤!DS28="－","－",IF(誤!DS28="…","…",ROUND(正!DS28-誤!DS28,3)))))</f>
        <v>0</v>
      </c>
      <c r="DT28" s="138" t="n">
        <f aca="false">IF(正!DT28="－","－",IF(正!DT28="…","…",IF(誤!DT28="－","－",IF(誤!DT28="…","…",ROUND(正!DT28-誤!DT28,3)))))</f>
        <v>0</v>
      </c>
      <c r="DU28" s="138" t="str">
        <f aca="false">IF(正!DU28="－","－",IF(正!DU28="…","…",IF(誤!DU28="－","－",IF(誤!DU28="…","…",ROUND(正!DU28-誤!DU28,3)))))</f>
        <v>－</v>
      </c>
      <c r="DV28" s="139" t="str">
        <f aca="false">IF(正!DV28="－","－",IF(正!DV28="…","…",IF(誤!DV28="－","－",IF(誤!DV28="…","…",ROUND(正!DV28-誤!DV28,3)))))</f>
        <v>－</v>
      </c>
      <c r="DW28" s="75" t="s">
        <v>73</v>
      </c>
      <c r="DX28" s="75"/>
      <c r="DY28" s="75"/>
      <c r="DZ28" s="75"/>
      <c r="EA28" s="75"/>
      <c r="EB28" s="75"/>
      <c r="EC28" s="75"/>
      <c r="ED28" s="75"/>
      <c r="EE28" s="81"/>
      <c r="EF28" s="73"/>
      <c r="EG28" s="82"/>
      <c r="EH28" s="83"/>
      <c r="EI28" s="33" t="s">
        <v>72</v>
      </c>
      <c r="EJ28" s="33"/>
      <c r="EK28" s="33"/>
      <c r="EL28" s="33"/>
      <c r="EM28" s="33"/>
      <c r="EN28" s="33"/>
      <c r="EO28" s="33"/>
      <c r="EP28" s="33"/>
      <c r="EQ28" s="137" t="n">
        <f aca="false">IF(正!EQ28="－","－",IF(正!EQ28="…","…",IF(誤!EQ28="－","－",IF(誤!EQ28="…","…",ROUND(正!EQ28-誤!EQ28,3)))))</f>
        <v>0</v>
      </c>
      <c r="ER28" s="138" t="n">
        <f aca="false">IF(正!ER28="－","－",IF(正!ER28="…","…",IF(誤!ER28="－","－",IF(誤!ER28="…","…",ROUND(正!ER28-誤!ER28,3)))))</f>
        <v>0</v>
      </c>
      <c r="ES28" s="138" t="n">
        <f aca="false">IF(正!ES28="－","－",IF(正!ES28="…","…",IF(誤!ES28="－","－",IF(誤!ES28="…","…",ROUND(正!ES28-誤!ES28,3)))))</f>
        <v>0</v>
      </c>
      <c r="ET28" s="138" t="str">
        <f aca="false">IF(正!ET28="－","－",IF(正!ET28="…","…",IF(誤!ET28="－","－",IF(誤!ET28="…","…",ROUND(正!ET28-誤!ET28,3)))))</f>
        <v>－</v>
      </c>
      <c r="EU28" s="138" t="str">
        <f aca="false">IF(正!EU28="－","－",IF(正!EU28="…","…",IF(誤!EU28="－","－",IF(誤!EU28="…","…",ROUND(正!EU28-誤!EU28,3)))))</f>
        <v>－</v>
      </c>
      <c r="EV28" s="138" t="n">
        <f aca="false">IF(正!EV28="－","－",IF(正!EV28="…","…",IF(誤!EV28="－","－",IF(誤!EV28="…","…",ROUND(正!EV28-誤!EV28,3)))))</f>
        <v>0</v>
      </c>
      <c r="EW28" s="139" t="str">
        <f aca="false">IF(正!EW28="－","－",IF(正!EW28="…","…",IF(誤!EW28="－","－",IF(誤!EW28="…","…",ROUND(正!EW28-誤!EW28,3)))))</f>
        <v>－</v>
      </c>
      <c r="EX28" s="137" t="n">
        <f aca="false">IF(正!EX28="－","－",IF(正!EX28="…","…",IF(誤!EX28="－","－",IF(誤!EX28="…","…",ROUND(正!EX28-誤!EX28,3)))))</f>
        <v>0</v>
      </c>
      <c r="EY28" s="138" t="n">
        <f aca="false">IF(正!EY28="－","－",IF(正!EY28="…","…",IF(誤!EY28="－","－",IF(誤!EY28="…","…",ROUND(正!EY28-誤!EY28,3)))))</f>
        <v>0</v>
      </c>
      <c r="EZ28" s="138" t="str">
        <f aca="false">IF(正!EZ28="－","－",IF(正!EZ28="…","…",IF(誤!EZ28="－","－",IF(誤!EZ28="…","…",ROUND(正!EZ28-誤!EZ28,3)))))</f>
        <v>－</v>
      </c>
      <c r="FA28" s="138" t="str">
        <f aca="false">IF(正!FA28="－","－",IF(正!FA28="…","…",IF(誤!FA28="－","－",IF(誤!FA28="…","…",ROUND(正!FA28-誤!FA28,3)))))</f>
        <v>－</v>
      </c>
      <c r="FB28" s="138" t="str">
        <f aca="false">IF(正!FB28="－","－",IF(正!FB28="…","…",IF(誤!FB28="－","－",IF(誤!FB28="…","…",ROUND(正!FB28-誤!FB28,3)))))</f>
        <v>－</v>
      </c>
      <c r="FC28" s="138" t="str">
        <f aca="false">IF(正!FC28="－","－",IF(正!FC28="…","…",IF(誤!FC28="－","－",IF(誤!FC28="…","…",ROUND(正!FC28-誤!FC28,3)))))</f>
        <v>－</v>
      </c>
      <c r="FD28" s="139" t="str">
        <f aca="false">IF(正!FD28="－","－",IF(正!FD28="…","…",IF(誤!FD28="－","－",IF(誤!FD28="…","…",ROUND(正!FD28-誤!FD28,3)))))</f>
        <v>－</v>
      </c>
      <c r="FE28" s="75" t="s">
        <v>73</v>
      </c>
      <c r="FF28" s="75"/>
      <c r="FG28" s="75"/>
      <c r="FH28" s="75"/>
      <c r="FI28" s="75"/>
      <c r="FJ28" s="75"/>
      <c r="FK28" s="75"/>
      <c r="FL28" s="75"/>
      <c r="FM28" s="81"/>
      <c r="FN28" s="73"/>
      <c r="FO28" s="82"/>
      <c r="FP28" s="83"/>
      <c r="FQ28" s="33" t="s">
        <v>72</v>
      </c>
      <c r="FR28" s="33"/>
      <c r="FS28" s="33"/>
      <c r="FT28" s="33"/>
      <c r="FU28" s="33"/>
      <c r="FV28" s="33"/>
      <c r="FW28" s="33"/>
      <c r="FX28" s="33"/>
      <c r="FY28" s="137" t="n">
        <f aca="false">IF(正!FY28="－","－",IF(正!FY28="…","…",IF(誤!FY28="－","－",IF(誤!FY28="…","…",ROUND(正!FY28-誤!FY28,3)))))</f>
        <v>0</v>
      </c>
      <c r="FZ28" s="138" t="n">
        <f aca="false">IF(正!FZ28="－","－",IF(正!FZ28="…","…",IF(誤!FZ28="－","－",IF(誤!FZ28="…","…",ROUND(正!FZ28-誤!FZ28,3)))))</f>
        <v>0</v>
      </c>
      <c r="GA28" s="138" t="n">
        <f aca="false">IF(正!GA28="－","－",IF(正!GA28="…","…",IF(誤!GA28="－","－",IF(誤!GA28="…","…",ROUND(正!GA28-誤!GA28,3)))))</f>
        <v>0</v>
      </c>
      <c r="GB28" s="138" t="n">
        <f aca="false">IF(正!GB28="－","－",IF(正!GB28="…","…",IF(誤!GB28="－","－",IF(誤!GB28="…","…",ROUND(正!GB28-誤!GB28,3)))))</f>
        <v>0</v>
      </c>
      <c r="GC28" s="138" t="str">
        <f aca="false">IF(正!GC28="－","－",IF(正!GC28="…","…",IF(誤!GC28="－","－",IF(誤!GC28="…","…",ROUND(正!GC28-誤!GC28,3)))))</f>
        <v>－</v>
      </c>
      <c r="GD28" s="138" t="str">
        <f aca="false">IF(正!GD28="－","－",IF(正!GD28="…","…",IF(誤!GD28="－","－",IF(誤!GD28="…","…",ROUND(正!GD28-誤!GD28,3)))))</f>
        <v>－</v>
      </c>
      <c r="GE28" s="139" t="n">
        <f aca="false">IF(正!GE28="－","－",IF(正!GE28="…","…",IF(誤!GE28="－","－",IF(誤!GE28="…","…",ROUND(正!GE28-誤!GE28,3)))))</f>
        <v>0</v>
      </c>
      <c r="GF28" s="137" t="n">
        <f aca="false">IF(正!GF28="－","－",IF(正!GF28="…","…",IF(誤!GF28="－","－",IF(誤!GF28="…","…",ROUND(正!GF28-誤!GF28,3)))))</f>
        <v>0</v>
      </c>
      <c r="GG28" s="138" t="str">
        <f aca="false">IF(正!GG28="－","－",IF(正!GG28="…","…",IF(誤!GG28="－","－",IF(誤!GG28="…","…",ROUND(正!GG28-誤!GG28,3)))))</f>
        <v>－</v>
      </c>
      <c r="GH28" s="138" t="n">
        <f aca="false">IF(正!GH28="－","－",IF(正!GH28="…","…",IF(誤!GH28="－","－",IF(誤!GH28="…","…",ROUND(正!GH28-誤!GH28,3)))))</f>
        <v>0</v>
      </c>
      <c r="GI28" s="138" t="n">
        <f aca="false">IF(正!GI28="－","－",IF(正!GI28="…","…",IF(誤!GI28="－","－",IF(誤!GI28="…","…",ROUND(正!GI28-誤!GI28,3)))))</f>
        <v>0</v>
      </c>
      <c r="GJ28" s="138" t="str">
        <f aca="false">IF(正!GJ28="－","－",IF(正!GJ28="…","…",IF(誤!GJ28="－","－",IF(誤!GJ28="…","…",ROUND(正!GJ28-誤!GJ28,3)))))</f>
        <v>－</v>
      </c>
      <c r="GK28" s="138" t="str">
        <f aca="false">IF(正!GK28="－","－",IF(正!GK28="…","…",IF(誤!GK28="－","－",IF(誤!GK28="…","…",ROUND(正!GK28-誤!GK28,3)))))</f>
        <v>－</v>
      </c>
      <c r="GL28" s="139" t="str">
        <f aca="false">IF(正!GL28="－","－",IF(正!GL28="…","…",IF(誤!GL28="－","－",IF(誤!GL28="…","…",ROUND(正!GL28-誤!GL28,3)))))</f>
        <v>－</v>
      </c>
      <c r="GM28" s="75" t="s">
        <v>73</v>
      </c>
      <c r="GN28" s="75"/>
      <c r="GO28" s="75"/>
      <c r="GP28" s="75"/>
      <c r="GQ28" s="75"/>
      <c r="GR28" s="75"/>
      <c r="GS28" s="75"/>
      <c r="GT28" s="75"/>
      <c r="GU28" s="81"/>
      <c r="GV28" s="73"/>
    </row>
    <row r="29" s="31" customFormat="true" ht="31.7" hidden="false" customHeight="true" outlineLevel="0" collapsed="false">
      <c r="A29" s="84" t="s">
        <v>74</v>
      </c>
      <c r="B29" s="84"/>
      <c r="C29" s="84"/>
      <c r="D29" s="84"/>
      <c r="E29" s="84"/>
      <c r="F29" s="84"/>
      <c r="G29" s="84"/>
      <c r="H29" s="84"/>
      <c r="I29" s="84"/>
      <c r="J29" s="84"/>
      <c r="K29" s="140" t="n">
        <f aca="false">IF(正!K29="－","－",IF(正!K29="…","…",IF(誤!K29="－","－",IF(誤!K29="…","…",ROUND(正!K29-誤!K29,3)))))</f>
        <v>0</v>
      </c>
      <c r="L29" s="141" t="n">
        <f aca="false">IF(正!L29="－","－",IF(正!L29="…","…",IF(誤!L29="－","－",IF(誤!L29="…","…",ROUND(正!L29-誤!L29,3)))))</f>
        <v>0</v>
      </c>
      <c r="M29" s="141" t="n">
        <f aca="false">IF(正!M29="－","－",IF(正!M29="…","…",IF(誤!M29="－","－",IF(誤!M29="…","…",ROUND(正!M29-誤!M29,3)))))</f>
        <v>0</v>
      </c>
      <c r="N29" s="141" t="n">
        <f aca="false">IF(正!N29="－","－",IF(正!N29="…","…",IF(誤!N29="－","－",IF(誤!N29="…","…",ROUND(正!N29-誤!N29,3)))))</f>
        <v>0</v>
      </c>
      <c r="O29" s="141" t="n">
        <f aca="false">IF(正!O29="－","－",IF(正!O29="…","…",IF(誤!O29="－","－",IF(誤!O29="…","…",ROUND(正!O29-誤!O29,3)))))</f>
        <v>0</v>
      </c>
      <c r="P29" s="141" t="n">
        <f aca="false">IF(正!P29="－","－",IF(正!P29="…","…",IF(誤!P29="－","－",IF(誤!P29="…","…",ROUND(正!P29-誤!P29,3)))))</f>
        <v>0</v>
      </c>
      <c r="Q29" s="142" t="n">
        <f aca="false">IF(正!Q29="－","－",IF(正!Q29="…","…",IF(誤!Q29="－","－",IF(誤!Q29="…","…",ROUND(正!Q29-誤!Q29,3)))))</f>
        <v>0</v>
      </c>
      <c r="R29" s="140" t="n">
        <f aca="false">IF(正!R29="－","－",IF(正!R29="…","…",IF(誤!R29="－","－",IF(誤!R29="…","…",ROUND(正!R29-誤!R29,3)))))</f>
        <v>0</v>
      </c>
      <c r="S29" s="141" t="n">
        <f aca="false">IF(正!S29="－","－",IF(正!S29="…","…",IF(誤!S29="－","－",IF(誤!S29="…","…",ROUND(正!S29-誤!S29,3)))))</f>
        <v>0</v>
      </c>
      <c r="T29" s="141" t="n">
        <f aca="false">IF(正!T29="－","－",IF(正!T29="…","…",IF(誤!T29="－","－",IF(誤!T29="…","…",ROUND(正!T29-誤!T29,3)))))</f>
        <v>0</v>
      </c>
      <c r="U29" s="141" t="n">
        <f aca="false">IF(正!U29="－","－",IF(正!U29="…","…",IF(誤!U29="－","－",IF(誤!U29="…","…",ROUND(正!U29-誤!U29,3)))))</f>
        <v>0</v>
      </c>
      <c r="V29" s="141" t="n">
        <f aca="false">IF(正!V29="－","－",IF(正!V29="…","…",IF(誤!V29="－","－",IF(誤!V29="…","…",ROUND(正!V29-誤!V29,3)))))</f>
        <v>0</v>
      </c>
      <c r="W29" s="141" t="n">
        <f aca="false">IF(正!W29="－","－",IF(正!W29="…","…",IF(誤!W29="－","－",IF(誤!W29="…","…",ROUND(正!W29-誤!W29,3)))))</f>
        <v>0</v>
      </c>
      <c r="X29" s="142" t="str">
        <f aca="false">IF(正!X29="－","－",IF(正!X29="…","…",IF(誤!X29="－","－",IF(誤!X29="…","…",ROUND(正!X29-誤!X29,3)))))</f>
        <v>－</v>
      </c>
      <c r="Y29" s="85" t="s">
        <v>75</v>
      </c>
      <c r="Z29" s="85"/>
      <c r="AA29" s="85"/>
      <c r="AB29" s="85"/>
      <c r="AC29" s="85"/>
      <c r="AD29" s="85"/>
      <c r="AE29" s="85"/>
      <c r="AF29" s="85"/>
      <c r="AG29" s="85"/>
      <c r="AH29" s="85"/>
      <c r="AI29" s="84" t="s">
        <v>74</v>
      </c>
      <c r="AJ29" s="84"/>
      <c r="AK29" s="84"/>
      <c r="AL29" s="84"/>
      <c r="AM29" s="84"/>
      <c r="AN29" s="84"/>
      <c r="AO29" s="84"/>
      <c r="AP29" s="84"/>
      <c r="AQ29" s="84"/>
      <c r="AR29" s="84"/>
      <c r="AS29" s="140" t="n">
        <f aca="false">IF(正!AS29="－","－",IF(正!AS29="…","…",IF(誤!AS29="－","－",IF(誤!AS29="…","…",ROUND(正!AS29-誤!AS29,3)))))</f>
        <v>0</v>
      </c>
      <c r="AT29" s="141" t="n">
        <f aca="false">IF(正!AT29="－","－",IF(正!AT29="…","…",IF(誤!AT29="－","－",IF(誤!AT29="…","…",ROUND(正!AT29-誤!AT29,3)))))</f>
        <v>0</v>
      </c>
      <c r="AU29" s="141" t="n">
        <f aca="false">IF(正!AU29="－","－",IF(正!AU29="…","…",IF(誤!AU29="－","－",IF(誤!AU29="…","…",ROUND(正!AU29-誤!AU29,3)))))</f>
        <v>0</v>
      </c>
      <c r="AV29" s="141" t="n">
        <f aca="false">IF(正!AV29="－","－",IF(正!AV29="…","…",IF(誤!AV29="－","－",IF(誤!AV29="…","…",ROUND(正!AV29-誤!AV29,3)))))</f>
        <v>0</v>
      </c>
      <c r="AW29" s="141" t="n">
        <f aca="false">IF(正!AW29="－","－",IF(正!AW29="…","…",IF(誤!AW29="－","－",IF(誤!AW29="…","…",ROUND(正!AW29-誤!AW29,3)))))</f>
        <v>0</v>
      </c>
      <c r="AX29" s="141" t="n">
        <f aca="false">IF(正!AX29="－","－",IF(正!AX29="…","…",IF(誤!AX29="－","－",IF(誤!AX29="…","…",ROUND(正!AX29-誤!AX29,3)))))</f>
        <v>0</v>
      </c>
      <c r="AY29" s="142" t="n">
        <f aca="false">IF(正!AY29="－","－",IF(正!AY29="…","…",IF(誤!AY29="－","－",IF(誤!AY29="…","…",ROUND(正!AY29-誤!AY29,3)))))</f>
        <v>0</v>
      </c>
      <c r="AZ29" s="140" t="n">
        <f aca="false">IF(正!AZ29="－","－",IF(正!AZ29="…","…",IF(誤!AZ29="－","－",IF(誤!AZ29="…","…",ROUND(正!AZ29-誤!AZ29,3)))))</f>
        <v>0</v>
      </c>
      <c r="BA29" s="141" t="n">
        <f aca="false">IF(正!BA29="－","－",IF(正!BA29="…","…",IF(誤!BA29="－","－",IF(誤!BA29="…","…",ROUND(正!BA29-誤!BA29,3)))))</f>
        <v>0</v>
      </c>
      <c r="BB29" s="141" t="n">
        <f aca="false">IF(正!BB29="－","－",IF(正!BB29="…","…",IF(誤!BB29="－","－",IF(誤!BB29="…","…",ROUND(正!BB29-誤!BB29,3)))))</f>
        <v>0</v>
      </c>
      <c r="BC29" s="141" t="n">
        <f aca="false">IF(正!BC29="－","－",IF(正!BC29="…","…",IF(誤!BC29="－","－",IF(誤!BC29="…","…",ROUND(正!BC29-誤!BC29,3)))))</f>
        <v>0</v>
      </c>
      <c r="BD29" s="141" t="n">
        <f aca="false">IF(正!BD29="－","－",IF(正!BD29="…","…",IF(誤!BD29="－","－",IF(誤!BD29="…","…",ROUND(正!BD29-誤!BD29,3)))))</f>
        <v>0</v>
      </c>
      <c r="BE29" s="141" t="n">
        <f aca="false">IF(正!BE29="－","－",IF(正!BE29="…","…",IF(誤!BE29="－","－",IF(誤!BE29="…","…",ROUND(正!BE29-誤!BE29,3)))))</f>
        <v>0</v>
      </c>
      <c r="BF29" s="142" t="n">
        <f aca="false">IF(正!BF29="－","－",IF(正!BF29="…","…",IF(誤!BF29="－","－",IF(誤!BF29="…","…",ROUND(正!BF29-誤!BF29,3)))))</f>
        <v>0</v>
      </c>
      <c r="BG29" s="85" t="s">
        <v>75</v>
      </c>
      <c r="BH29" s="85"/>
      <c r="BI29" s="85"/>
      <c r="BJ29" s="85"/>
      <c r="BK29" s="85"/>
      <c r="BL29" s="85"/>
      <c r="BM29" s="85"/>
      <c r="BN29" s="85"/>
      <c r="BO29" s="85"/>
      <c r="BP29" s="85"/>
      <c r="BQ29" s="84" t="s">
        <v>74</v>
      </c>
      <c r="BR29" s="84"/>
      <c r="BS29" s="84"/>
      <c r="BT29" s="84"/>
      <c r="BU29" s="84"/>
      <c r="BV29" s="84"/>
      <c r="BW29" s="84"/>
      <c r="BX29" s="84"/>
      <c r="BY29" s="84"/>
      <c r="BZ29" s="84"/>
      <c r="CA29" s="140" t="n">
        <f aca="false">IF(正!CA29="－","－",IF(正!CA29="…","…",IF(誤!CA29="－","－",IF(誤!CA29="…","…",ROUND(正!CA29-誤!CA29,3)))))</f>
        <v>0</v>
      </c>
      <c r="CB29" s="141" t="n">
        <f aca="false">IF(正!CB29="－","－",IF(正!CB29="…","…",IF(誤!CB29="－","－",IF(誤!CB29="…","…",ROUND(正!CB29-誤!CB29,3)))))</f>
        <v>0</v>
      </c>
      <c r="CC29" s="141" t="n">
        <f aca="false">IF(正!CC29="－","－",IF(正!CC29="…","…",IF(誤!CC29="－","－",IF(誤!CC29="…","…",ROUND(正!CC29-誤!CC29,3)))))</f>
        <v>0</v>
      </c>
      <c r="CD29" s="141" t="n">
        <f aca="false">IF(正!CD29="－","－",IF(正!CD29="…","…",IF(誤!CD29="－","－",IF(誤!CD29="…","…",ROUND(正!CD29-誤!CD29,3)))))</f>
        <v>0</v>
      </c>
      <c r="CE29" s="141" t="n">
        <f aca="false">IF(正!CE29="－","－",IF(正!CE29="…","…",IF(誤!CE29="－","－",IF(誤!CE29="…","…",ROUND(正!CE29-誤!CE29,3)))))</f>
        <v>0</v>
      </c>
      <c r="CF29" s="141" t="n">
        <f aca="false">IF(正!CF29="－","－",IF(正!CF29="…","…",IF(誤!CF29="－","－",IF(誤!CF29="…","…",ROUND(正!CF29-誤!CF29,3)))))</f>
        <v>0</v>
      </c>
      <c r="CG29" s="142" t="n">
        <f aca="false">IF(正!CG29="－","－",IF(正!CG29="…","…",IF(誤!CG29="－","－",IF(誤!CG29="…","…",ROUND(正!CG29-誤!CG29,3)))))</f>
        <v>0</v>
      </c>
      <c r="CH29" s="140" t="n">
        <f aca="false">IF(正!CH29="－","－",IF(正!CH29="…","…",IF(誤!CH29="－","－",IF(誤!CH29="…","…",ROUND(正!CH29-誤!CH29,3)))))</f>
        <v>0</v>
      </c>
      <c r="CI29" s="141" t="n">
        <f aca="false">IF(正!CI29="－","－",IF(正!CI29="…","…",IF(誤!CI29="－","－",IF(誤!CI29="…","…",ROUND(正!CI29-誤!CI29,3)))))</f>
        <v>0</v>
      </c>
      <c r="CJ29" s="141" t="n">
        <f aca="false">IF(正!CJ29="－","－",IF(正!CJ29="…","…",IF(誤!CJ29="－","－",IF(誤!CJ29="…","…",ROUND(正!CJ29-誤!CJ29,3)))))</f>
        <v>0</v>
      </c>
      <c r="CK29" s="141" t="n">
        <f aca="false">IF(正!CK29="－","－",IF(正!CK29="…","…",IF(誤!CK29="－","－",IF(誤!CK29="…","…",ROUND(正!CK29-誤!CK29,3)))))</f>
        <v>0</v>
      </c>
      <c r="CL29" s="141" t="n">
        <f aca="false">IF(正!CL29="－","－",IF(正!CL29="…","…",IF(誤!CL29="－","－",IF(誤!CL29="…","…",ROUND(正!CL29-誤!CL29,3)))))</f>
        <v>0</v>
      </c>
      <c r="CM29" s="141" t="n">
        <f aca="false">IF(正!CM29="－","－",IF(正!CM29="…","…",IF(誤!CM29="－","－",IF(誤!CM29="…","…",ROUND(正!CM29-誤!CM29,3)))))</f>
        <v>0</v>
      </c>
      <c r="CN29" s="142" t="n">
        <f aca="false">IF(正!CN29="－","－",IF(正!CN29="…","…",IF(誤!CN29="－","－",IF(誤!CN29="…","…",ROUND(正!CN29-誤!CN29,3)))))</f>
        <v>0</v>
      </c>
      <c r="CO29" s="85" t="s">
        <v>75</v>
      </c>
      <c r="CP29" s="85"/>
      <c r="CQ29" s="85"/>
      <c r="CR29" s="85"/>
      <c r="CS29" s="85"/>
      <c r="CT29" s="85"/>
      <c r="CU29" s="85"/>
      <c r="CV29" s="85"/>
      <c r="CW29" s="85"/>
      <c r="CX29" s="85"/>
      <c r="CY29" s="84" t="s">
        <v>74</v>
      </c>
      <c r="CZ29" s="84"/>
      <c r="DA29" s="84"/>
      <c r="DB29" s="84"/>
      <c r="DC29" s="84"/>
      <c r="DD29" s="84"/>
      <c r="DE29" s="84"/>
      <c r="DF29" s="84"/>
      <c r="DG29" s="84"/>
      <c r="DH29" s="84"/>
      <c r="DI29" s="140" t="n">
        <f aca="false">IF(正!DI29="－","－",IF(正!DI29="…","…",IF(誤!DI29="－","－",IF(誤!DI29="…","…",ROUND(正!DI29-誤!DI29,3)))))</f>
        <v>0</v>
      </c>
      <c r="DJ29" s="141" t="n">
        <f aca="false">IF(正!DJ29="－","－",IF(正!DJ29="…","…",IF(誤!DJ29="－","－",IF(誤!DJ29="…","…",ROUND(正!DJ29-誤!DJ29,3)))))</f>
        <v>0</v>
      </c>
      <c r="DK29" s="141" t="n">
        <f aca="false">IF(正!DK29="－","－",IF(正!DK29="…","…",IF(誤!DK29="－","－",IF(誤!DK29="…","…",ROUND(正!DK29-誤!DK29,3)))))</f>
        <v>0</v>
      </c>
      <c r="DL29" s="141" t="n">
        <f aca="false">IF(正!DL29="－","－",IF(正!DL29="…","…",IF(誤!DL29="－","－",IF(誤!DL29="…","…",ROUND(正!DL29-誤!DL29,3)))))</f>
        <v>0</v>
      </c>
      <c r="DM29" s="141" t="n">
        <f aca="false">IF(正!DM29="－","－",IF(正!DM29="…","…",IF(誤!DM29="－","－",IF(誤!DM29="…","…",ROUND(正!DM29-誤!DM29,3)))))</f>
        <v>0</v>
      </c>
      <c r="DN29" s="141" t="n">
        <f aca="false">IF(正!DN29="－","－",IF(正!DN29="…","…",IF(誤!DN29="－","－",IF(誤!DN29="…","…",ROUND(正!DN29-誤!DN29,3)))))</f>
        <v>0</v>
      </c>
      <c r="DO29" s="142" t="str">
        <f aca="false">IF(正!DO29="－","－",IF(正!DO29="…","…",IF(誤!DO29="－","－",IF(誤!DO29="…","…",ROUND(正!DO29-誤!DO29,3)))))</f>
        <v>－</v>
      </c>
      <c r="DP29" s="140" t="n">
        <f aca="false">IF(正!DP29="－","－",IF(正!DP29="…","…",IF(誤!DP29="－","－",IF(誤!DP29="…","…",ROUND(正!DP29-誤!DP29,3)))))</f>
        <v>0</v>
      </c>
      <c r="DQ29" s="141" t="n">
        <f aca="false">IF(正!DQ29="－","－",IF(正!DQ29="…","…",IF(誤!DQ29="－","－",IF(誤!DQ29="…","…",ROUND(正!DQ29-誤!DQ29,3)))))</f>
        <v>0</v>
      </c>
      <c r="DR29" s="141" t="n">
        <f aca="false">IF(正!DR29="－","－",IF(正!DR29="…","…",IF(誤!DR29="－","－",IF(誤!DR29="…","…",ROUND(正!DR29-誤!DR29,3)))))</f>
        <v>0</v>
      </c>
      <c r="DS29" s="141" t="n">
        <f aca="false">IF(正!DS29="－","－",IF(正!DS29="…","…",IF(誤!DS29="－","－",IF(誤!DS29="…","…",ROUND(正!DS29-誤!DS29,3)))))</f>
        <v>0</v>
      </c>
      <c r="DT29" s="141" t="n">
        <f aca="false">IF(正!DT29="－","－",IF(正!DT29="…","…",IF(誤!DT29="－","－",IF(誤!DT29="…","…",ROUND(正!DT29-誤!DT29,3)))))</f>
        <v>0</v>
      </c>
      <c r="DU29" s="141" t="n">
        <f aca="false">IF(正!DU29="－","－",IF(正!DU29="…","…",IF(誤!DU29="－","－",IF(誤!DU29="…","…",ROUND(正!DU29-誤!DU29,3)))))</f>
        <v>0</v>
      </c>
      <c r="DV29" s="142" t="n">
        <f aca="false">IF(正!DV29="－","－",IF(正!DV29="…","…",IF(誤!DV29="－","－",IF(誤!DV29="…","…",ROUND(正!DV29-誤!DV29,3)))))</f>
        <v>0</v>
      </c>
      <c r="DW29" s="85" t="s">
        <v>75</v>
      </c>
      <c r="DX29" s="85"/>
      <c r="DY29" s="85"/>
      <c r="DZ29" s="85"/>
      <c r="EA29" s="85"/>
      <c r="EB29" s="85"/>
      <c r="EC29" s="85"/>
      <c r="ED29" s="85"/>
      <c r="EE29" s="85"/>
      <c r="EF29" s="85"/>
      <c r="EG29" s="84" t="s">
        <v>74</v>
      </c>
      <c r="EH29" s="84"/>
      <c r="EI29" s="84"/>
      <c r="EJ29" s="84"/>
      <c r="EK29" s="84"/>
      <c r="EL29" s="84"/>
      <c r="EM29" s="84"/>
      <c r="EN29" s="84"/>
      <c r="EO29" s="84"/>
      <c r="EP29" s="84"/>
      <c r="EQ29" s="140" t="n">
        <f aca="false">IF(正!EQ29="－","－",IF(正!EQ29="…","…",IF(誤!EQ29="－","－",IF(誤!EQ29="…","…",ROUND(正!EQ29-誤!EQ29,3)))))</f>
        <v>0</v>
      </c>
      <c r="ER29" s="141" t="n">
        <f aca="false">IF(正!ER29="－","－",IF(正!ER29="…","…",IF(誤!ER29="－","－",IF(誤!ER29="…","…",ROUND(正!ER29-誤!ER29,3)))))</f>
        <v>0</v>
      </c>
      <c r="ES29" s="141" t="n">
        <f aca="false">IF(正!ES29="－","－",IF(正!ES29="…","…",IF(誤!ES29="－","－",IF(誤!ES29="…","…",ROUND(正!ES29-誤!ES29,3)))))</f>
        <v>0</v>
      </c>
      <c r="ET29" s="141" t="n">
        <f aca="false">IF(正!ET29="－","－",IF(正!ET29="…","…",IF(誤!ET29="－","－",IF(誤!ET29="…","…",ROUND(正!ET29-誤!ET29,3)))))</f>
        <v>0</v>
      </c>
      <c r="EU29" s="141" t="n">
        <f aca="false">IF(正!EU29="－","－",IF(正!EU29="…","…",IF(誤!EU29="－","－",IF(誤!EU29="…","…",ROUND(正!EU29-誤!EU29,3)))))</f>
        <v>0</v>
      </c>
      <c r="EV29" s="141" t="n">
        <f aca="false">IF(正!EV29="－","－",IF(正!EV29="…","…",IF(誤!EV29="－","－",IF(誤!EV29="…","…",ROUND(正!EV29-誤!EV29,3)))))</f>
        <v>0</v>
      </c>
      <c r="EW29" s="142" t="n">
        <f aca="false">IF(正!EW29="－","－",IF(正!EW29="…","…",IF(誤!EW29="－","－",IF(誤!EW29="…","…",ROUND(正!EW29-誤!EW29,3)))))</f>
        <v>0</v>
      </c>
      <c r="EX29" s="140" t="n">
        <f aca="false">IF(正!EX29="－","－",IF(正!EX29="…","…",IF(誤!EX29="－","－",IF(誤!EX29="…","…",ROUND(正!EX29-誤!EX29,3)))))</f>
        <v>0</v>
      </c>
      <c r="EY29" s="141" t="n">
        <f aca="false">IF(正!EY29="－","－",IF(正!EY29="…","…",IF(誤!EY29="－","－",IF(誤!EY29="…","…",ROUND(正!EY29-誤!EY29,3)))))</f>
        <v>0</v>
      </c>
      <c r="EZ29" s="141" t="n">
        <f aca="false">IF(正!EZ29="－","－",IF(正!EZ29="…","…",IF(誤!EZ29="－","－",IF(誤!EZ29="…","…",ROUND(正!EZ29-誤!EZ29,3)))))</f>
        <v>0</v>
      </c>
      <c r="FA29" s="141" t="n">
        <f aca="false">IF(正!FA29="－","－",IF(正!FA29="…","…",IF(誤!FA29="－","－",IF(誤!FA29="…","…",ROUND(正!FA29-誤!FA29,3)))))</f>
        <v>0</v>
      </c>
      <c r="FB29" s="141" t="n">
        <f aca="false">IF(正!FB29="－","－",IF(正!FB29="…","…",IF(誤!FB29="－","－",IF(誤!FB29="…","…",ROUND(正!FB29-誤!FB29,3)))))</f>
        <v>0</v>
      </c>
      <c r="FC29" s="141" t="n">
        <f aca="false">IF(正!FC29="－","－",IF(正!FC29="…","…",IF(誤!FC29="－","－",IF(誤!FC29="…","…",ROUND(正!FC29-誤!FC29,3)))))</f>
        <v>0</v>
      </c>
      <c r="FD29" s="142" t="str">
        <f aca="false">IF(正!FD29="－","－",IF(正!FD29="…","…",IF(誤!FD29="－","－",IF(誤!FD29="…","…",ROUND(正!FD29-誤!FD29,3)))))</f>
        <v>－</v>
      </c>
      <c r="FE29" s="85" t="s">
        <v>75</v>
      </c>
      <c r="FF29" s="85"/>
      <c r="FG29" s="85"/>
      <c r="FH29" s="85"/>
      <c r="FI29" s="85"/>
      <c r="FJ29" s="85"/>
      <c r="FK29" s="85"/>
      <c r="FL29" s="85"/>
      <c r="FM29" s="85"/>
      <c r="FN29" s="85"/>
      <c r="FO29" s="84" t="s">
        <v>74</v>
      </c>
      <c r="FP29" s="84"/>
      <c r="FQ29" s="84"/>
      <c r="FR29" s="84"/>
      <c r="FS29" s="84"/>
      <c r="FT29" s="84"/>
      <c r="FU29" s="84"/>
      <c r="FV29" s="84"/>
      <c r="FW29" s="84"/>
      <c r="FX29" s="84"/>
      <c r="FY29" s="140" t="n">
        <f aca="false">IF(正!FY29="－","－",IF(正!FY29="…","…",IF(誤!FY29="－","－",IF(誤!FY29="…","…",ROUND(正!FY29-誤!FY29,3)))))</f>
        <v>0</v>
      </c>
      <c r="FZ29" s="141" t="n">
        <f aca="false">IF(正!FZ29="－","－",IF(正!FZ29="…","…",IF(誤!FZ29="－","－",IF(誤!FZ29="…","…",ROUND(正!FZ29-誤!FZ29,3)))))</f>
        <v>0</v>
      </c>
      <c r="GA29" s="141" t="n">
        <f aca="false">IF(正!GA29="－","－",IF(正!GA29="…","…",IF(誤!GA29="－","－",IF(誤!GA29="…","…",ROUND(正!GA29-誤!GA29,3)))))</f>
        <v>0</v>
      </c>
      <c r="GB29" s="141" t="n">
        <f aca="false">IF(正!GB29="－","－",IF(正!GB29="…","…",IF(誤!GB29="－","－",IF(誤!GB29="…","…",ROUND(正!GB29-誤!GB29,3)))))</f>
        <v>0</v>
      </c>
      <c r="GC29" s="141" t="n">
        <f aca="false">IF(正!GC29="－","－",IF(正!GC29="…","…",IF(誤!GC29="－","－",IF(誤!GC29="…","…",ROUND(正!GC29-誤!GC29,3)))))</f>
        <v>0</v>
      </c>
      <c r="GD29" s="141" t="n">
        <f aca="false">IF(正!GD29="－","－",IF(正!GD29="…","…",IF(誤!GD29="－","－",IF(誤!GD29="…","…",ROUND(正!GD29-誤!GD29,3)))))</f>
        <v>0</v>
      </c>
      <c r="GE29" s="142" t="n">
        <f aca="false">IF(正!GE29="－","－",IF(正!GE29="…","…",IF(誤!GE29="－","－",IF(誤!GE29="…","…",ROUND(正!GE29-誤!GE29,3)))))</f>
        <v>0</v>
      </c>
      <c r="GF29" s="140" t="n">
        <f aca="false">IF(正!GF29="－","－",IF(正!GF29="…","…",IF(誤!GF29="－","－",IF(誤!GF29="…","…",ROUND(正!GF29-誤!GF29,3)))))</f>
        <v>0</v>
      </c>
      <c r="GG29" s="141" t="n">
        <f aca="false">IF(正!GG29="－","－",IF(正!GG29="…","…",IF(誤!GG29="－","－",IF(誤!GG29="…","…",ROUND(正!GG29-誤!GG29,3)))))</f>
        <v>0</v>
      </c>
      <c r="GH29" s="141" t="n">
        <f aca="false">IF(正!GH29="－","－",IF(正!GH29="…","…",IF(誤!GH29="－","－",IF(誤!GH29="…","…",ROUND(正!GH29-誤!GH29,3)))))</f>
        <v>0</v>
      </c>
      <c r="GI29" s="141" t="n">
        <f aca="false">IF(正!GI29="－","－",IF(正!GI29="…","…",IF(誤!GI29="－","－",IF(誤!GI29="…","…",ROUND(正!GI29-誤!GI29,3)))))</f>
        <v>0</v>
      </c>
      <c r="GJ29" s="141" t="n">
        <f aca="false">IF(正!GJ29="－","－",IF(正!GJ29="…","…",IF(誤!GJ29="－","－",IF(誤!GJ29="…","…",ROUND(正!GJ29-誤!GJ29,3)))))</f>
        <v>0</v>
      </c>
      <c r="GK29" s="141" t="str">
        <f aca="false">IF(正!GK29="－","－",IF(正!GK29="…","…",IF(誤!GK29="－","－",IF(誤!GK29="…","…",ROUND(正!GK29-誤!GK29,3)))))</f>
        <v>－</v>
      </c>
      <c r="GL29" s="142" t="str">
        <f aca="false">IF(正!GL29="－","－",IF(正!GL29="…","…",IF(誤!GL29="－","－",IF(誤!GL29="…","…",ROUND(正!GL29-誤!GL29,3)))))</f>
        <v>－</v>
      </c>
      <c r="GM29" s="85" t="s">
        <v>75</v>
      </c>
      <c r="GN29" s="85"/>
      <c r="GO29" s="85"/>
      <c r="GP29" s="85"/>
      <c r="GQ29" s="85"/>
      <c r="GR29" s="85"/>
      <c r="GS29" s="85"/>
      <c r="GT29" s="85"/>
      <c r="GU29" s="85"/>
      <c r="GV29" s="85"/>
    </row>
    <row r="30" s="31" customFormat="true" ht="31.7" hidden="false" customHeight="true" outlineLevel="0" collapsed="false">
      <c r="A30" s="71"/>
      <c r="B30" s="74" t="s">
        <v>76</v>
      </c>
      <c r="C30" s="74"/>
      <c r="D30" s="74"/>
      <c r="E30" s="74"/>
      <c r="F30" s="74"/>
      <c r="G30" s="74"/>
      <c r="H30" s="74"/>
      <c r="I30" s="74"/>
      <c r="J30" s="74"/>
      <c r="K30" s="134" t="n">
        <f aca="false">IF(正!K30="－","－",IF(正!K30="…","…",IF(誤!K30="－","－",IF(誤!K30="…","…",ROUND(正!K30-誤!K30,3)))))</f>
        <v>0</v>
      </c>
      <c r="L30" s="135" t="n">
        <f aca="false">IF(正!L30="－","－",IF(正!L30="…","…",IF(誤!L30="－","－",IF(誤!L30="…","…",ROUND(正!L30-誤!L30,3)))))</f>
        <v>0</v>
      </c>
      <c r="M30" s="135" t="n">
        <f aca="false">IF(正!M30="－","－",IF(正!M30="…","…",IF(誤!M30="－","－",IF(誤!M30="…","…",ROUND(正!M30-誤!M30,3)))))</f>
        <v>0</v>
      </c>
      <c r="N30" s="135" t="n">
        <f aca="false">IF(正!N30="－","－",IF(正!N30="…","…",IF(誤!N30="－","－",IF(誤!N30="…","…",ROUND(正!N30-誤!N30,3)))))</f>
        <v>0</v>
      </c>
      <c r="O30" s="135" t="n">
        <f aca="false">IF(正!O30="－","－",IF(正!O30="…","…",IF(誤!O30="－","－",IF(誤!O30="…","…",ROUND(正!O30-誤!O30,3)))))</f>
        <v>0</v>
      </c>
      <c r="P30" s="135" t="n">
        <f aca="false">IF(正!P30="－","－",IF(正!P30="…","…",IF(誤!P30="－","－",IF(誤!P30="…","…",ROUND(正!P30-誤!P30,3)))))</f>
        <v>0</v>
      </c>
      <c r="Q30" s="136" t="n">
        <f aca="false">IF(正!Q30="－","－",IF(正!Q30="…","…",IF(誤!Q30="－","－",IF(誤!Q30="…","…",ROUND(正!Q30-誤!Q30,3)))))</f>
        <v>0</v>
      </c>
      <c r="R30" s="134" t="n">
        <f aca="false">IF(正!R30="－","－",IF(正!R30="…","…",IF(誤!R30="－","－",IF(誤!R30="…","…",ROUND(正!R30-誤!R30,3)))))</f>
        <v>0</v>
      </c>
      <c r="S30" s="135" t="n">
        <f aca="false">IF(正!S30="－","－",IF(正!S30="…","…",IF(誤!S30="－","－",IF(誤!S30="…","…",ROUND(正!S30-誤!S30,3)))))</f>
        <v>0</v>
      </c>
      <c r="T30" s="135" t="n">
        <f aca="false">IF(正!T30="－","－",IF(正!T30="…","…",IF(誤!T30="－","－",IF(誤!T30="…","…",ROUND(正!T30-誤!T30,3)))))</f>
        <v>0</v>
      </c>
      <c r="U30" s="135" t="n">
        <f aca="false">IF(正!U30="－","－",IF(正!U30="…","…",IF(誤!U30="－","－",IF(誤!U30="…","…",ROUND(正!U30-誤!U30,3)))))</f>
        <v>0</v>
      </c>
      <c r="V30" s="135" t="n">
        <f aca="false">IF(正!V30="－","－",IF(正!V30="…","…",IF(誤!V30="－","－",IF(誤!V30="…","…",ROUND(正!V30-誤!V30,3)))))</f>
        <v>0</v>
      </c>
      <c r="W30" s="135" t="n">
        <f aca="false">IF(正!W30="－","－",IF(正!W30="…","…",IF(誤!W30="－","－",IF(誤!W30="…","…",ROUND(正!W30-誤!W30,3)))))</f>
        <v>0</v>
      </c>
      <c r="X30" s="136" t="str">
        <f aca="false">IF(正!X30="－","－",IF(正!X30="…","…",IF(誤!X30="－","－",IF(誤!X30="…","…",ROUND(正!X30-誤!X30,3)))))</f>
        <v>－</v>
      </c>
      <c r="Y30" s="75" t="s">
        <v>77</v>
      </c>
      <c r="Z30" s="75"/>
      <c r="AA30" s="75"/>
      <c r="AB30" s="75"/>
      <c r="AC30" s="75"/>
      <c r="AD30" s="75"/>
      <c r="AE30" s="75"/>
      <c r="AF30" s="75"/>
      <c r="AG30" s="75"/>
      <c r="AH30" s="39"/>
      <c r="AI30" s="71"/>
      <c r="AJ30" s="74" t="s">
        <v>76</v>
      </c>
      <c r="AK30" s="74"/>
      <c r="AL30" s="74"/>
      <c r="AM30" s="74"/>
      <c r="AN30" s="74"/>
      <c r="AO30" s="74"/>
      <c r="AP30" s="74"/>
      <c r="AQ30" s="74"/>
      <c r="AR30" s="74"/>
      <c r="AS30" s="134" t="n">
        <f aca="false">IF(正!AS30="－","－",IF(正!AS30="…","…",IF(誤!AS30="－","－",IF(誤!AS30="…","…",ROUND(正!AS30-誤!AS30,3)))))</f>
        <v>0</v>
      </c>
      <c r="AT30" s="135" t="n">
        <f aca="false">IF(正!AT30="－","－",IF(正!AT30="…","…",IF(誤!AT30="－","－",IF(誤!AT30="…","…",ROUND(正!AT30-誤!AT30,3)))))</f>
        <v>0</v>
      </c>
      <c r="AU30" s="135" t="n">
        <f aca="false">IF(正!AU30="－","－",IF(正!AU30="…","…",IF(誤!AU30="－","－",IF(誤!AU30="…","…",ROUND(正!AU30-誤!AU30,3)))))</f>
        <v>0</v>
      </c>
      <c r="AV30" s="135" t="n">
        <f aca="false">IF(正!AV30="－","－",IF(正!AV30="…","…",IF(誤!AV30="－","－",IF(誤!AV30="…","…",ROUND(正!AV30-誤!AV30,3)))))</f>
        <v>0</v>
      </c>
      <c r="AW30" s="135" t="n">
        <f aca="false">IF(正!AW30="－","－",IF(正!AW30="…","…",IF(誤!AW30="－","－",IF(誤!AW30="…","…",ROUND(正!AW30-誤!AW30,3)))))</f>
        <v>0</v>
      </c>
      <c r="AX30" s="135" t="n">
        <f aca="false">IF(正!AX30="－","－",IF(正!AX30="…","…",IF(誤!AX30="－","－",IF(誤!AX30="…","…",ROUND(正!AX30-誤!AX30,3)))))</f>
        <v>0</v>
      </c>
      <c r="AY30" s="136" t="n">
        <f aca="false">IF(正!AY30="－","－",IF(正!AY30="…","…",IF(誤!AY30="－","－",IF(誤!AY30="…","…",ROUND(正!AY30-誤!AY30,3)))))</f>
        <v>0</v>
      </c>
      <c r="AZ30" s="134" t="n">
        <f aca="false">IF(正!AZ30="－","－",IF(正!AZ30="…","…",IF(誤!AZ30="－","－",IF(誤!AZ30="…","…",ROUND(正!AZ30-誤!AZ30,3)))))</f>
        <v>0</v>
      </c>
      <c r="BA30" s="135" t="n">
        <f aca="false">IF(正!BA30="－","－",IF(正!BA30="…","…",IF(誤!BA30="－","－",IF(誤!BA30="…","…",ROUND(正!BA30-誤!BA30,3)))))</f>
        <v>0</v>
      </c>
      <c r="BB30" s="135" t="n">
        <f aca="false">IF(正!BB30="－","－",IF(正!BB30="…","…",IF(誤!BB30="－","－",IF(誤!BB30="…","…",ROUND(正!BB30-誤!BB30,3)))))</f>
        <v>0</v>
      </c>
      <c r="BC30" s="135" t="n">
        <f aca="false">IF(正!BC30="－","－",IF(正!BC30="…","…",IF(誤!BC30="－","－",IF(誤!BC30="…","…",ROUND(正!BC30-誤!BC30,3)))))</f>
        <v>0</v>
      </c>
      <c r="BD30" s="135" t="n">
        <f aca="false">IF(正!BD30="－","－",IF(正!BD30="…","…",IF(誤!BD30="－","－",IF(誤!BD30="…","…",ROUND(正!BD30-誤!BD30,3)))))</f>
        <v>0</v>
      </c>
      <c r="BE30" s="135" t="n">
        <f aca="false">IF(正!BE30="－","－",IF(正!BE30="…","…",IF(誤!BE30="－","－",IF(誤!BE30="…","…",ROUND(正!BE30-誤!BE30,3)))))</f>
        <v>0</v>
      </c>
      <c r="BF30" s="136" t="n">
        <f aca="false">IF(正!BF30="－","－",IF(正!BF30="…","…",IF(誤!BF30="－","－",IF(誤!BF30="…","…",ROUND(正!BF30-誤!BF30,3)))))</f>
        <v>0</v>
      </c>
      <c r="BG30" s="75" t="s">
        <v>77</v>
      </c>
      <c r="BH30" s="75"/>
      <c r="BI30" s="75"/>
      <c r="BJ30" s="75"/>
      <c r="BK30" s="75"/>
      <c r="BL30" s="75"/>
      <c r="BM30" s="75"/>
      <c r="BN30" s="75"/>
      <c r="BO30" s="75"/>
      <c r="BP30" s="39"/>
      <c r="BQ30" s="71"/>
      <c r="BR30" s="74" t="s">
        <v>76</v>
      </c>
      <c r="BS30" s="74"/>
      <c r="BT30" s="74"/>
      <c r="BU30" s="74"/>
      <c r="BV30" s="74"/>
      <c r="BW30" s="74"/>
      <c r="BX30" s="74"/>
      <c r="BY30" s="74"/>
      <c r="BZ30" s="74"/>
      <c r="CA30" s="134" t="n">
        <f aca="false">IF(正!CA30="－","－",IF(正!CA30="…","…",IF(誤!CA30="－","－",IF(誤!CA30="…","…",ROUND(正!CA30-誤!CA30,3)))))</f>
        <v>0</v>
      </c>
      <c r="CB30" s="135" t="n">
        <f aca="false">IF(正!CB30="－","－",IF(正!CB30="…","…",IF(誤!CB30="－","－",IF(誤!CB30="…","…",ROUND(正!CB30-誤!CB30,3)))))</f>
        <v>0</v>
      </c>
      <c r="CC30" s="135" t="n">
        <f aca="false">IF(正!CC30="－","－",IF(正!CC30="…","…",IF(誤!CC30="－","－",IF(誤!CC30="…","…",ROUND(正!CC30-誤!CC30,3)))))</f>
        <v>0</v>
      </c>
      <c r="CD30" s="135" t="n">
        <f aca="false">IF(正!CD30="－","－",IF(正!CD30="…","…",IF(誤!CD30="－","－",IF(誤!CD30="…","…",ROUND(正!CD30-誤!CD30,3)))))</f>
        <v>0</v>
      </c>
      <c r="CE30" s="135" t="n">
        <f aca="false">IF(正!CE30="－","－",IF(正!CE30="…","…",IF(誤!CE30="－","－",IF(誤!CE30="…","…",ROUND(正!CE30-誤!CE30,3)))))</f>
        <v>0</v>
      </c>
      <c r="CF30" s="135" t="n">
        <f aca="false">IF(正!CF30="－","－",IF(正!CF30="…","…",IF(誤!CF30="－","－",IF(誤!CF30="…","…",ROUND(正!CF30-誤!CF30,3)))))</f>
        <v>0</v>
      </c>
      <c r="CG30" s="136" t="n">
        <f aca="false">IF(正!CG30="－","－",IF(正!CG30="…","…",IF(誤!CG30="－","－",IF(誤!CG30="…","…",ROUND(正!CG30-誤!CG30,3)))))</f>
        <v>0</v>
      </c>
      <c r="CH30" s="134" t="n">
        <f aca="false">IF(正!CH30="－","－",IF(正!CH30="…","…",IF(誤!CH30="－","－",IF(誤!CH30="…","…",ROUND(正!CH30-誤!CH30,3)))))</f>
        <v>0</v>
      </c>
      <c r="CI30" s="135" t="n">
        <f aca="false">IF(正!CI30="－","－",IF(正!CI30="…","…",IF(誤!CI30="－","－",IF(誤!CI30="…","…",ROUND(正!CI30-誤!CI30,3)))))</f>
        <v>0</v>
      </c>
      <c r="CJ30" s="135" t="n">
        <f aca="false">IF(正!CJ30="－","－",IF(正!CJ30="…","…",IF(誤!CJ30="－","－",IF(誤!CJ30="…","…",ROUND(正!CJ30-誤!CJ30,3)))))</f>
        <v>0</v>
      </c>
      <c r="CK30" s="135" t="n">
        <f aca="false">IF(正!CK30="－","－",IF(正!CK30="…","…",IF(誤!CK30="－","－",IF(誤!CK30="…","…",ROUND(正!CK30-誤!CK30,3)))))</f>
        <v>0</v>
      </c>
      <c r="CL30" s="135" t="n">
        <f aca="false">IF(正!CL30="－","－",IF(正!CL30="…","…",IF(誤!CL30="－","－",IF(誤!CL30="…","…",ROUND(正!CL30-誤!CL30,3)))))</f>
        <v>0</v>
      </c>
      <c r="CM30" s="135" t="n">
        <f aca="false">IF(正!CM30="－","－",IF(正!CM30="…","…",IF(誤!CM30="－","－",IF(誤!CM30="…","…",ROUND(正!CM30-誤!CM30,3)))))</f>
        <v>0</v>
      </c>
      <c r="CN30" s="136" t="n">
        <f aca="false">IF(正!CN30="－","－",IF(正!CN30="…","…",IF(誤!CN30="－","－",IF(誤!CN30="…","…",ROUND(正!CN30-誤!CN30,3)))))</f>
        <v>0</v>
      </c>
      <c r="CO30" s="75" t="s">
        <v>77</v>
      </c>
      <c r="CP30" s="75"/>
      <c r="CQ30" s="75"/>
      <c r="CR30" s="75"/>
      <c r="CS30" s="75"/>
      <c r="CT30" s="75"/>
      <c r="CU30" s="75"/>
      <c r="CV30" s="75"/>
      <c r="CW30" s="75"/>
      <c r="CX30" s="39"/>
      <c r="CY30" s="71"/>
      <c r="CZ30" s="74" t="s">
        <v>76</v>
      </c>
      <c r="DA30" s="74"/>
      <c r="DB30" s="74"/>
      <c r="DC30" s="74"/>
      <c r="DD30" s="74"/>
      <c r="DE30" s="74"/>
      <c r="DF30" s="74"/>
      <c r="DG30" s="74"/>
      <c r="DH30" s="74"/>
      <c r="DI30" s="134" t="n">
        <f aca="false">IF(正!DI30="－","－",IF(正!DI30="…","…",IF(誤!DI30="－","－",IF(誤!DI30="…","…",ROUND(正!DI30-誤!DI30,3)))))</f>
        <v>0</v>
      </c>
      <c r="DJ30" s="135" t="n">
        <f aca="false">IF(正!DJ30="－","－",IF(正!DJ30="…","…",IF(誤!DJ30="－","－",IF(誤!DJ30="…","…",ROUND(正!DJ30-誤!DJ30,3)))))</f>
        <v>0</v>
      </c>
      <c r="DK30" s="135" t="n">
        <f aca="false">IF(正!DK30="－","－",IF(正!DK30="…","…",IF(誤!DK30="－","－",IF(誤!DK30="…","…",ROUND(正!DK30-誤!DK30,3)))))</f>
        <v>0</v>
      </c>
      <c r="DL30" s="135" t="n">
        <f aca="false">IF(正!DL30="－","－",IF(正!DL30="…","…",IF(誤!DL30="－","－",IF(誤!DL30="…","…",ROUND(正!DL30-誤!DL30,3)))))</f>
        <v>0</v>
      </c>
      <c r="DM30" s="135" t="n">
        <f aca="false">IF(正!DM30="－","－",IF(正!DM30="…","…",IF(誤!DM30="－","－",IF(誤!DM30="…","…",ROUND(正!DM30-誤!DM30,3)))))</f>
        <v>0</v>
      </c>
      <c r="DN30" s="135" t="n">
        <f aca="false">IF(正!DN30="－","－",IF(正!DN30="…","…",IF(誤!DN30="－","－",IF(誤!DN30="…","…",ROUND(正!DN30-誤!DN30,3)))))</f>
        <v>0</v>
      </c>
      <c r="DO30" s="136" t="str">
        <f aca="false">IF(正!DO30="－","－",IF(正!DO30="…","…",IF(誤!DO30="－","－",IF(誤!DO30="…","…",ROUND(正!DO30-誤!DO30,3)))))</f>
        <v>－</v>
      </c>
      <c r="DP30" s="134" t="n">
        <f aca="false">IF(正!DP30="－","－",IF(正!DP30="…","…",IF(誤!DP30="－","－",IF(誤!DP30="…","…",ROUND(正!DP30-誤!DP30,3)))))</f>
        <v>0</v>
      </c>
      <c r="DQ30" s="135" t="n">
        <f aca="false">IF(正!DQ30="－","－",IF(正!DQ30="…","…",IF(誤!DQ30="－","－",IF(誤!DQ30="…","…",ROUND(正!DQ30-誤!DQ30,3)))))</f>
        <v>0</v>
      </c>
      <c r="DR30" s="135" t="n">
        <f aca="false">IF(正!DR30="－","－",IF(正!DR30="…","…",IF(誤!DR30="－","－",IF(誤!DR30="…","…",ROUND(正!DR30-誤!DR30,3)))))</f>
        <v>0</v>
      </c>
      <c r="DS30" s="135" t="n">
        <f aca="false">IF(正!DS30="－","－",IF(正!DS30="…","…",IF(誤!DS30="－","－",IF(誤!DS30="…","…",ROUND(正!DS30-誤!DS30,3)))))</f>
        <v>0</v>
      </c>
      <c r="DT30" s="135" t="n">
        <f aca="false">IF(正!DT30="－","－",IF(正!DT30="…","…",IF(誤!DT30="－","－",IF(誤!DT30="…","…",ROUND(正!DT30-誤!DT30,3)))))</f>
        <v>0</v>
      </c>
      <c r="DU30" s="135" t="n">
        <f aca="false">IF(正!DU30="－","－",IF(正!DU30="…","…",IF(誤!DU30="－","－",IF(誤!DU30="…","…",ROUND(正!DU30-誤!DU30,3)))))</f>
        <v>0</v>
      </c>
      <c r="DV30" s="136" t="n">
        <f aca="false">IF(正!DV30="－","－",IF(正!DV30="…","…",IF(誤!DV30="－","－",IF(誤!DV30="…","…",ROUND(正!DV30-誤!DV30,3)))))</f>
        <v>0</v>
      </c>
      <c r="DW30" s="75" t="s">
        <v>77</v>
      </c>
      <c r="DX30" s="75"/>
      <c r="DY30" s="75"/>
      <c r="DZ30" s="75"/>
      <c r="EA30" s="75"/>
      <c r="EB30" s="75"/>
      <c r="EC30" s="75"/>
      <c r="ED30" s="75"/>
      <c r="EE30" s="75"/>
      <c r="EF30" s="39"/>
      <c r="EG30" s="71"/>
      <c r="EH30" s="74" t="s">
        <v>76</v>
      </c>
      <c r="EI30" s="74"/>
      <c r="EJ30" s="74"/>
      <c r="EK30" s="74"/>
      <c r="EL30" s="74"/>
      <c r="EM30" s="74"/>
      <c r="EN30" s="74"/>
      <c r="EO30" s="74"/>
      <c r="EP30" s="74"/>
      <c r="EQ30" s="134" t="n">
        <f aca="false">IF(正!EQ30="－","－",IF(正!EQ30="…","…",IF(誤!EQ30="－","－",IF(誤!EQ30="…","…",ROUND(正!EQ30-誤!EQ30,3)))))</f>
        <v>0</v>
      </c>
      <c r="ER30" s="135" t="n">
        <f aca="false">IF(正!ER30="－","－",IF(正!ER30="…","…",IF(誤!ER30="－","－",IF(誤!ER30="…","…",ROUND(正!ER30-誤!ER30,3)))))</f>
        <v>0</v>
      </c>
      <c r="ES30" s="135" t="n">
        <f aca="false">IF(正!ES30="－","－",IF(正!ES30="…","…",IF(誤!ES30="－","－",IF(誤!ES30="…","…",ROUND(正!ES30-誤!ES30,3)))))</f>
        <v>0</v>
      </c>
      <c r="ET30" s="135" t="n">
        <f aca="false">IF(正!ET30="－","－",IF(正!ET30="…","…",IF(誤!ET30="－","－",IF(誤!ET30="…","…",ROUND(正!ET30-誤!ET30,3)))))</f>
        <v>0</v>
      </c>
      <c r="EU30" s="135" t="n">
        <f aca="false">IF(正!EU30="－","－",IF(正!EU30="…","…",IF(誤!EU30="－","－",IF(誤!EU30="…","…",ROUND(正!EU30-誤!EU30,3)))))</f>
        <v>0</v>
      </c>
      <c r="EV30" s="135" t="n">
        <f aca="false">IF(正!EV30="－","－",IF(正!EV30="…","…",IF(誤!EV30="－","－",IF(誤!EV30="…","…",ROUND(正!EV30-誤!EV30,3)))))</f>
        <v>0</v>
      </c>
      <c r="EW30" s="136" t="n">
        <f aca="false">IF(正!EW30="－","－",IF(正!EW30="…","…",IF(誤!EW30="－","－",IF(誤!EW30="…","…",ROUND(正!EW30-誤!EW30,3)))))</f>
        <v>0</v>
      </c>
      <c r="EX30" s="134" t="n">
        <f aca="false">IF(正!EX30="－","－",IF(正!EX30="…","…",IF(誤!EX30="－","－",IF(誤!EX30="…","…",ROUND(正!EX30-誤!EX30,3)))))</f>
        <v>0</v>
      </c>
      <c r="EY30" s="135" t="n">
        <f aca="false">IF(正!EY30="－","－",IF(正!EY30="…","…",IF(誤!EY30="－","－",IF(誤!EY30="…","…",ROUND(正!EY30-誤!EY30,3)))))</f>
        <v>0</v>
      </c>
      <c r="EZ30" s="135" t="n">
        <f aca="false">IF(正!EZ30="－","－",IF(正!EZ30="…","…",IF(誤!EZ30="－","－",IF(誤!EZ30="…","…",ROUND(正!EZ30-誤!EZ30,3)))))</f>
        <v>0</v>
      </c>
      <c r="FA30" s="135" t="n">
        <f aca="false">IF(正!FA30="－","－",IF(正!FA30="…","…",IF(誤!FA30="－","－",IF(誤!FA30="…","…",ROUND(正!FA30-誤!FA30,3)))))</f>
        <v>0</v>
      </c>
      <c r="FB30" s="135" t="n">
        <f aca="false">IF(正!FB30="－","－",IF(正!FB30="…","…",IF(誤!FB30="－","－",IF(誤!FB30="…","…",ROUND(正!FB30-誤!FB30,3)))))</f>
        <v>0</v>
      </c>
      <c r="FC30" s="135" t="n">
        <f aca="false">IF(正!FC30="－","－",IF(正!FC30="…","…",IF(誤!FC30="－","－",IF(誤!FC30="…","…",ROUND(正!FC30-誤!FC30,3)))))</f>
        <v>0</v>
      </c>
      <c r="FD30" s="136" t="str">
        <f aca="false">IF(正!FD30="－","－",IF(正!FD30="…","…",IF(誤!FD30="－","－",IF(誤!FD30="…","…",ROUND(正!FD30-誤!FD30,3)))))</f>
        <v>－</v>
      </c>
      <c r="FE30" s="75" t="s">
        <v>77</v>
      </c>
      <c r="FF30" s="75"/>
      <c r="FG30" s="75"/>
      <c r="FH30" s="75"/>
      <c r="FI30" s="75"/>
      <c r="FJ30" s="75"/>
      <c r="FK30" s="75"/>
      <c r="FL30" s="75"/>
      <c r="FM30" s="75"/>
      <c r="FN30" s="39"/>
      <c r="FO30" s="71"/>
      <c r="FP30" s="74" t="s">
        <v>76</v>
      </c>
      <c r="FQ30" s="74"/>
      <c r="FR30" s="74"/>
      <c r="FS30" s="74"/>
      <c r="FT30" s="74"/>
      <c r="FU30" s="74"/>
      <c r="FV30" s="74"/>
      <c r="FW30" s="74"/>
      <c r="FX30" s="74"/>
      <c r="FY30" s="134" t="n">
        <f aca="false">IF(正!FY30="－","－",IF(正!FY30="…","…",IF(誤!FY30="－","－",IF(誤!FY30="…","…",ROUND(正!FY30-誤!FY30,3)))))</f>
        <v>0</v>
      </c>
      <c r="FZ30" s="135" t="n">
        <f aca="false">IF(正!FZ30="－","－",IF(正!FZ30="…","…",IF(誤!FZ30="－","－",IF(誤!FZ30="…","…",ROUND(正!FZ30-誤!FZ30,3)))))</f>
        <v>0</v>
      </c>
      <c r="GA30" s="135" t="n">
        <f aca="false">IF(正!GA30="－","－",IF(正!GA30="…","…",IF(誤!GA30="－","－",IF(誤!GA30="…","…",ROUND(正!GA30-誤!GA30,3)))))</f>
        <v>0</v>
      </c>
      <c r="GB30" s="135" t="n">
        <f aca="false">IF(正!GB30="－","－",IF(正!GB30="…","…",IF(誤!GB30="－","－",IF(誤!GB30="…","…",ROUND(正!GB30-誤!GB30,3)))))</f>
        <v>0</v>
      </c>
      <c r="GC30" s="135" t="n">
        <f aca="false">IF(正!GC30="－","－",IF(正!GC30="…","…",IF(誤!GC30="－","－",IF(誤!GC30="…","…",ROUND(正!GC30-誤!GC30,3)))))</f>
        <v>0</v>
      </c>
      <c r="GD30" s="135" t="n">
        <f aca="false">IF(正!GD30="－","－",IF(正!GD30="…","…",IF(誤!GD30="－","－",IF(誤!GD30="…","…",ROUND(正!GD30-誤!GD30,3)))))</f>
        <v>0</v>
      </c>
      <c r="GE30" s="136" t="n">
        <f aca="false">IF(正!GE30="－","－",IF(正!GE30="…","…",IF(誤!GE30="－","－",IF(誤!GE30="…","…",ROUND(正!GE30-誤!GE30,3)))))</f>
        <v>0</v>
      </c>
      <c r="GF30" s="134" t="n">
        <f aca="false">IF(正!GF30="－","－",IF(正!GF30="…","…",IF(誤!GF30="－","－",IF(誤!GF30="…","…",ROUND(正!GF30-誤!GF30,3)))))</f>
        <v>0</v>
      </c>
      <c r="GG30" s="135" t="n">
        <f aca="false">IF(正!GG30="－","－",IF(正!GG30="…","…",IF(誤!GG30="－","－",IF(誤!GG30="…","…",ROUND(正!GG30-誤!GG30,3)))))</f>
        <v>0</v>
      </c>
      <c r="GH30" s="135" t="n">
        <f aca="false">IF(正!GH30="－","－",IF(正!GH30="…","…",IF(誤!GH30="－","－",IF(誤!GH30="…","…",ROUND(正!GH30-誤!GH30,3)))))</f>
        <v>0</v>
      </c>
      <c r="GI30" s="135" t="n">
        <f aca="false">IF(正!GI30="－","－",IF(正!GI30="…","…",IF(誤!GI30="－","－",IF(誤!GI30="…","…",ROUND(正!GI30-誤!GI30,3)))))</f>
        <v>0</v>
      </c>
      <c r="GJ30" s="135" t="n">
        <f aca="false">IF(正!GJ30="－","－",IF(正!GJ30="…","…",IF(誤!GJ30="－","－",IF(誤!GJ30="…","…",ROUND(正!GJ30-誤!GJ30,3)))))</f>
        <v>0</v>
      </c>
      <c r="GK30" s="135" t="str">
        <f aca="false">IF(正!GK30="－","－",IF(正!GK30="…","…",IF(誤!GK30="－","－",IF(誤!GK30="…","…",ROUND(正!GK30-誤!GK30,3)))))</f>
        <v>－</v>
      </c>
      <c r="GL30" s="136" t="str">
        <f aca="false">IF(正!GL30="－","－",IF(正!GL30="…","…",IF(誤!GL30="－","－",IF(誤!GL30="…","…",ROUND(正!GL30-誤!GL30,3)))))</f>
        <v>－</v>
      </c>
      <c r="GM30" s="75" t="s">
        <v>77</v>
      </c>
      <c r="GN30" s="75"/>
      <c r="GO30" s="75"/>
      <c r="GP30" s="75"/>
      <c r="GQ30" s="75"/>
      <c r="GR30" s="75"/>
      <c r="GS30" s="75"/>
      <c r="GT30" s="75"/>
      <c r="GU30" s="75"/>
      <c r="GV30" s="39"/>
    </row>
    <row r="31" s="31" customFormat="true" ht="31.7" hidden="false" customHeight="true" outlineLevel="0" collapsed="false">
      <c r="A31" s="86"/>
      <c r="B31" s="87"/>
      <c r="C31" s="88" t="s">
        <v>78</v>
      </c>
      <c r="D31" s="88"/>
      <c r="E31" s="88"/>
      <c r="F31" s="88"/>
      <c r="G31" s="88"/>
      <c r="H31" s="88"/>
      <c r="I31" s="88"/>
      <c r="J31" s="88"/>
      <c r="K31" s="143" t="n">
        <f aca="false">IF(正!K31="－","－",IF(正!K31="…","…",IF(誤!K31="－","－",IF(誤!K31="…","…",ROUND(正!K31-誤!K31,3)))))</f>
        <v>0</v>
      </c>
      <c r="L31" s="144" t="n">
        <f aca="false">IF(正!L31="－","－",IF(正!L31="…","…",IF(誤!L31="－","－",IF(誤!L31="…","…",ROUND(正!L31-誤!L31,3)))))</f>
        <v>0</v>
      </c>
      <c r="M31" s="144" t="n">
        <f aca="false">IF(正!M31="－","－",IF(正!M31="…","…",IF(誤!M31="－","－",IF(誤!M31="…","…",ROUND(正!M31-誤!M31,3)))))</f>
        <v>0</v>
      </c>
      <c r="N31" s="144" t="n">
        <f aca="false">IF(正!N31="－","－",IF(正!N31="…","…",IF(誤!N31="－","－",IF(誤!N31="…","…",ROUND(正!N31-誤!N31,3)))))</f>
        <v>0</v>
      </c>
      <c r="O31" s="144" t="n">
        <f aca="false">IF(正!O31="－","－",IF(正!O31="…","…",IF(誤!O31="－","－",IF(誤!O31="…","…",ROUND(正!O31-誤!O31,3)))))</f>
        <v>0</v>
      </c>
      <c r="P31" s="144" t="n">
        <f aca="false">IF(正!P31="－","－",IF(正!P31="…","…",IF(誤!P31="－","－",IF(誤!P31="…","…",ROUND(正!P31-誤!P31,3)))))</f>
        <v>0</v>
      </c>
      <c r="Q31" s="145" t="n">
        <f aca="false">IF(正!Q31="－","－",IF(正!Q31="…","…",IF(誤!Q31="－","－",IF(誤!Q31="…","…",ROUND(正!Q31-誤!Q31,3)))))</f>
        <v>0</v>
      </c>
      <c r="R31" s="143" t="n">
        <f aca="false">IF(正!R31="－","－",IF(正!R31="…","…",IF(誤!R31="－","－",IF(誤!R31="…","…",ROUND(正!R31-誤!R31,3)))))</f>
        <v>0</v>
      </c>
      <c r="S31" s="144" t="n">
        <f aca="false">IF(正!S31="－","－",IF(正!S31="…","…",IF(誤!S31="－","－",IF(誤!S31="…","…",ROUND(正!S31-誤!S31,3)))))</f>
        <v>0</v>
      </c>
      <c r="T31" s="144" t="n">
        <f aca="false">IF(正!T31="－","－",IF(正!T31="…","…",IF(誤!T31="－","－",IF(誤!T31="…","…",ROUND(正!T31-誤!T31,3)))))</f>
        <v>0</v>
      </c>
      <c r="U31" s="144" t="n">
        <f aca="false">IF(正!U31="－","－",IF(正!U31="…","…",IF(誤!U31="－","－",IF(誤!U31="…","…",ROUND(正!U31-誤!U31,3)))))</f>
        <v>0</v>
      </c>
      <c r="V31" s="144" t="n">
        <f aca="false">IF(正!V31="－","－",IF(正!V31="…","…",IF(誤!V31="－","－",IF(誤!V31="…","…",ROUND(正!V31-誤!V31,3)))))</f>
        <v>0</v>
      </c>
      <c r="W31" s="144" t="n">
        <f aca="false">IF(正!W31="－","－",IF(正!W31="…","…",IF(誤!W31="－","－",IF(誤!W31="…","…",ROUND(正!W31-誤!W31,3)))))</f>
        <v>0</v>
      </c>
      <c r="X31" s="145" t="str">
        <f aca="false">IF(正!X31="－","－",IF(正!X31="…","…",IF(誤!X31="－","－",IF(誤!X31="…","…",ROUND(正!X31-誤!X31,3)))))</f>
        <v>－</v>
      </c>
      <c r="Y31" s="93" t="s">
        <v>79</v>
      </c>
      <c r="Z31" s="93"/>
      <c r="AA31" s="93"/>
      <c r="AB31" s="93"/>
      <c r="AC31" s="93"/>
      <c r="AD31" s="93"/>
      <c r="AE31" s="93"/>
      <c r="AF31" s="93"/>
      <c r="AG31" s="94"/>
      <c r="AH31" s="95"/>
      <c r="AI31" s="86"/>
      <c r="AJ31" s="87"/>
      <c r="AK31" s="88" t="s">
        <v>78</v>
      </c>
      <c r="AL31" s="88"/>
      <c r="AM31" s="88"/>
      <c r="AN31" s="88"/>
      <c r="AO31" s="88"/>
      <c r="AP31" s="88"/>
      <c r="AQ31" s="88"/>
      <c r="AR31" s="88"/>
      <c r="AS31" s="143" t="n">
        <f aca="false">IF(正!AS31="－","－",IF(正!AS31="…","…",IF(誤!AS31="－","－",IF(誤!AS31="…","…",ROUND(正!AS31-誤!AS31,3)))))</f>
        <v>0</v>
      </c>
      <c r="AT31" s="144" t="n">
        <f aca="false">IF(正!AT31="－","－",IF(正!AT31="…","…",IF(誤!AT31="－","－",IF(誤!AT31="…","…",ROUND(正!AT31-誤!AT31,3)))))</f>
        <v>0</v>
      </c>
      <c r="AU31" s="144" t="n">
        <f aca="false">IF(正!AU31="－","－",IF(正!AU31="…","…",IF(誤!AU31="－","－",IF(誤!AU31="…","…",ROUND(正!AU31-誤!AU31,3)))))</f>
        <v>0</v>
      </c>
      <c r="AV31" s="144" t="n">
        <f aca="false">IF(正!AV31="－","－",IF(正!AV31="…","…",IF(誤!AV31="－","－",IF(誤!AV31="…","…",ROUND(正!AV31-誤!AV31,3)))))</f>
        <v>0</v>
      </c>
      <c r="AW31" s="144" t="n">
        <f aca="false">IF(正!AW31="－","－",IF(正!AW31="…","…",IF(誤!AW31="－","－",IF(誤!AW31="…","…",ROUND(正!AW31-誤!AW31,3)))))</f>
        <v>0</v>
      </c>
      <c r="AX31" s="144" t="n">
        <f aca="false">IF(正!AX31="－","－",IF(正!AX31="…","…",IF(誤!AX31="－","－",IF(誤!AX31="…","…",ROUND(正!AX31-誤!AX31,3)))))</f>
        <v>0</v>
      </c>
      <c r="AY31" s="145" t="n">
        <f aca="false">IF(正!AY31="－","－",IF(正!AY31="…","…",IF(誤!AY31="－","－",IF(誤!AY31="…","…",ROUND(正!AY31-誤!AY31,3)))))</f>
        <v>0</v>
      </c>
      <c r="AZ31" s="143" t="n">
        <f aca="false">IF(正!AZ31="－","－",IF(正!AZ31="…","…",IF(誤!AZ31="－","－",IF(誤!AZ31="…","…",ROUND(正!AZ31-誤!AZ31,3)))))</f>
        <v>0</v>
      </c>
      <c r="BA31" s="144" t="n">
        <f aca="false">IF(正!BA31="－","－",IF(正!BA31="…","…",IF(誤!BA31="－","－",IF(誤!BA31="…","…",ROUND(正!BA31-誤!BA31,3)))))</f>
        <v>0</v>
      </c>
      <c r="BB31" s="144" t="n">
        <f aca="false">IF(正!BB31="－","－",IF(正!BB31="…","…",IF(誤!BB31="－","－",IF(誤!BB31="…","…",ROUND(正!BB31-誤!BB31,3)))))</f>
        <v>0</v>
      </c>
      <c r="BC31" s="144" t="n">
        <f aca="false">IF(正!BC31="－","－",IF(正!BC31="…","…",IF(誤!BC31="－","－",IF(誤!BC31="…","…",ROUND(正!BC31-誤!BC31,3)))))</f>
        <v>0</v>
      </c>
      <c r="BD31" s="144" t="n">
        <f aca="false">IF(正!BD31="－","－",IF(正!BD31="…","…",IF(誤!BD31="－","－",IF(誤!BD31="…","…",ROUND(正!BD31-誤!BD31,3)))))</f>
        <v>0</v>
      </c>
      <c r="BE31" s="144" t="n">
        <f aca="false">IF(正!BE31="－","－",IF(正!BE31="…","…",IF(誤!BE31="－","－",IF(誤!BE31="…","…",ROUND(正!BE31-誤!BE31,3)))))</f>
        <v>0</v>
      </c>
      <c r="BF31" s="145" t="n">
        <f aca="false">IF(正!BF31="－","－",IF(正!BF31="…","…",IF(誤!BF31="－","－",IF(誤!BF31="…","…",ROUND(正!BF31-誤!BF31,3)))))</f>
        <v>0</v>
      </c>
      <c r="BG31" s="93" t="s">
        <v>79</v>
      </c>
      <c r="BH31" s="93"/>
      <c r="BI31" s="93"/>
      <c r="BJ31" s="93"/>
      <c r="BK31" s="93"/>
      <c r="BL31" s="93"/>
      <c r="BM31" s="93"/>
      <c r="BN31" s="93"/>
      <c r="BO31" s="94"/>
      <c r="BP31" s="95"/>
      <c r="BQ31" s="86"/>
      <c r="BR31" s="87"/>
      <c r="BS31" s="88" t="s">
        <v>78</v>
      </c>
      <c r="BT31" s="88"/>
      <c r="BU31" s="88"/>
      <c r="BV31" s="88"/>
      <c r="BW31" s="88"/>
      <c r="BX31" s="88"/>
      <c r="BY31" s="88"/>
      <c r="BZ31" s="88"/>
      <c r="CA31" s="143" t="n">
        <f aca="false">IF(正!CA31="－","－",IF(正!CA31="…","…",IF(誤!CA31="－","－",IF(誤!CA31="…","…",ROUND(正!CA31-誤!CA31,3)))))</f>
        <v>0</v>
      </c>
      <c r="CB31" s="144" t="n">
        <f aca="false">IF(正!CB31="－","－",IF(正!CB31="…","…",IF(誤!CB31="－","－",IF(誤!CB31="…","…",ROUND(正!CB31-誤!CB31,3)))))</f>
        <v>0</v>
      </c>
      <c r="CC31" s="144" t="n">
        <f aca="false">IF(正!CC31="－","－",IF(正!CC31="…","…",IF(誤!CC31="－","－",IF(誤!CC31="…","…",ROUND(正!CC31-誤!CC31,3)))))</f>
        <v>0</v>
      </c>
      <c r="CD31" s="144" t="n">
        <f aca="false">IF(正!CD31="－","－",IF(正!CD31="…","…",IF(誤!CD31="－","－",IF(誤!CD31="…","…",ROUND(正!CD31-誤!CD31,3)))))</f>
        <v>0</v>
      </c>
      <c r="CE31" s="144" t="n">
        <f aca="false">IF(正!CE31="－","－",IF(正!CE31="…","…",IF(誤!CE31="－","－",IF(誤!CE31="…","…",ROUND(正!CE31-誤!CE31,3)))))</f>
        <v>0</v>
      </c>
      <c r="CF31" s="144" t="n">
        <f aca="false">IF(正!CF31="－","－",IF(正!CF31="…","…",IF(誤!CF31="－","－",IF(誤!CF31="…","…",ROUND(正!CF31-誤!CF31,3)))))</f>
        <v>0</v>
      </c>
      <c r="CG31" s="145" t="n">
        <f aca="false">IF(正!CG31="－","－",IF(正!CG31="…","…",IF(誤!CG31="－","－",IF(誤!CG31="…","…",ROUND(正!CG31-誤!CG31,3)))))</f>
        <v>0</v>
      </c>
      <c r="CH31" s="143" t="n">
        <f aca="false">IF(正!CH31="－","－",IF(正!CH31="…","…",IF(誤!CH31="－","－",IF(誤!CH31="…","…",ROUND(正!CH31-誤!CH31,3)))))</f>
        <v>0</v>
      </c>
      <c r="CI31" s="144" t="n">
        <f aca="false">IF(正!CI31="－","－",IF(正!CI31="…","…",IF(誤!CI31="－","－",IF(誤!CI31="…","…",ROUND(正!CI31-誤!CI31,3)))))</f>
        <v>0</v>
      </c>
      <c r="CJ31" s="144" t="n">
        <f aca="false">IF(正!CJ31="－","－",IF(正!CJ31="…","…",IF(誤!CJ31="－","－",IF(誤!CJ31="…","…",ROUND(正!CJ31-誤!CJ31,3)))))</f>
        <v>0</v>
      </c>
      <c r="CK31" s="144" t="n">
        <f aca="false">IF(正!CK31="－","－",IF(正!CK31="…","…",IF(誤!CK31="－","－",IF(誤!CK31="…","…",ROUND(正!CK31-誤!CK31,3)))))</f>
        <v>0</v>
      </c>
      <c r="CL31" s="144" t="n">
        <f aca="false">IF(正!CL31="－","－",IF(正!CL31="…","…",IF(誤!CL31="－","－",IF(誤!CL31="…","…",ROUND(正!CL31-誤!CL31,3)))))</f>
        <v>0</v>
      </c>
      <c r="CM31" s="144" t="n">
        <f aca="false">IF(正!CM31="－","－",IF(正!CM31="…","…",IF(誤!CM31="－","－",IF(誤!CM31="…","…",ROUND(正!CM31-誤!CM31,3)))))</f>
        <v>0</v>
      </c>
      <c r="CN31" s="145" t="n">
        <f aca="false">IF(正!CN31="－","－",IF(正!CN31="…","…",IF(誤!CN31="－","－",IF(誤!CN31="…","…",ROUND(正!CN31-誤!CN31,3)))))</f>
        <v>0</v>
      </c>
      <c r="CO31" s="93" t="s">
        <v>79</v>
      </c>
      <c r="CP31" s="93"/>
      <c r="CQ31" s="93"/>
      <c r="CR31" s="93"/>
      <c r="CS31" s="93"/>
      <c r="CT31" s="93"/>
      <c r="CU31" s="93"/>
      <c r="CV31" s="93"/>
      <c r="CW31" s="94"/>
      <c r="CX31" s="95"/>
      <c r="CY31" s="86"/>
      <c r="CZ31" s="87"/>
      <c r="DA31" s="88" t="s">
        <v>78</v>
      </c>
      <c r="DB31" s="88"/>
      <c r="DC31" s="88"/>
      <c r="DD31" s="88"/>
      <c r="DE31" s="88"/>
      <c r="DF31" s="88"/>
      <c r="DG31" s="88"/>
      <c r="DH31" s="88"/>
      <c r="DI31" s="143" t="n">
        <f aca="false">IF(正!DI31="－","－",IF(正!DI31="…","…",IF(誤!DI31="－","－",IF(誤!DI31="…","…",ROUND(正!DI31-誤!DI31,3)))))</f>
        <v>0</v>
      </c>
      <c r="DJ31" s="144" t="n">
        <f aca="false">IF(正!DJ31="－","－",IF(正!DJ31="…","…",IF(誤!DJ31="－","－",IF(誤!DJ31="…","…",ROUND(正!DJ31-誤!DJ31,3)))))</f>
        <v>0</v>
      </c>
      <c r="DK31" s="144" t="n">
        <f aca="false">IF(正!DK31="－","－",IF(正!DK31="…","…",IF(誤!DK31="－","－",IF(誤!DK31="…","…",ROUND(正!DK31-誤!DK31,3)))))</f>
        <v>0</v>
      </c>
      <c r="DL31" s="144" t="n">
        <f aca="false">IF(正!DL31="－","－",IF(正!DL31="…","…",IF(誤!DL31="－","－",IF(誤!DL31="…","…",ROUND(正!DL31-誤!DL31,3)))))</f>
        <v>0</v>
      </c>
      <c r="DM31" s="144" t="n">
        <f aca="false">IF(正!DM31="－","－",IF(正!DM31="…","…",IF(誤!DM31="－","－",IF(誤!DM31="…","…",ROUND(正!DM31-誤!DM31,3)))))</f>
        <v>0</v>
      </c>
      <c r="DN31" s="144" t="n">
        <f aca="false">IF(正!DN31="－","－",IF(正!DN31="…","…",IF(誤!DN31="－","－",IF(誤!DN31="…","…",ROUND(正!DN31-誤!DN31,3)))))</f>
        <v>0</v>
      </c>
      <c r="DO31" s="145" t="str">
        <f aca="false">IF(正!DO31="－","－",IF(正!DO31="…","…",IF(誤!DO31="－","－",IF(誤!DO31="…","…",ROUND(正!DO31-誤!DO31,3)))))</f>
        <v>－</v>
      </c>
      <c r="DP31" s="143" t="n">
        <f aca="false">IF(正!DP31="－","－",IF(正!DP31="…","…",IF(誤!DP31="－","－",IF(誤!DP31="…","…",ROUND(正!DP31-誤!DP31,3)))))</f>
        <v>0</v>
      </c>
      <c r="DQ31" s="144" t="n">
        <f aca="false">IF(正!DQ31="－","－",IF(正!DQ31="…","…",IF(誤!DQ31="－","－",IF(誤!DQ31="…","…",ROUND(正!DQ31-誤!DQ31,3)))))</f>
        <v>0</v>
      </c>
      <c r="DR31" s="144" t="n">
        <f aca="false">IF(正!DR31="－","－",IF(正!DR31="…","…",IF(誤!DR31="－","－",IF(誤!DR31="…","…",ROUND(正!DR31-誤!DR31,3)))))</f>
        <v>0</v>
      </c>
      <c r="DS31" s="144" t="n">
        <f aca="false">IF(正!DS31="－","－",IF(正!DS31="…","…",IF(誤!DS31="－","－",IF(誤!DS31="…","…",ROUND(正!DS31-誤!DS31,3)))))</f>
        <v>0</v>
      </c>
      <c r="DT31" s="144" t="n">
        <f aca="false">IF(正!DT31="－","－",IF(正!DT31="…","…",IF(誤!DT31="－","－",IF(誤!DT31="…","…",ROUND(正!DT31-誤!DT31,3)))))</f>
        <v>0</v>
      </c>
      <c r="DU31" s="144" t="n">
        <f aca="false">IF(正!DU31="－","－",IF(正!DU31="…","…",IF(誤!DU31="－","－",IF(誤!DU31="…","…",ROUND(正!DU31-誤!DU31,3)))))</f>
        <v>0</v>
      </c>
      <c r="DV31" s="145" t="n">
        <f aca="false">IF(正!DV31="－","－",IF(正!DV31="…","…",IF(誤!DV31="－","－",IF(誤!DV31="…","…",ROUND(正!DV31-誤!DV31,3)))))</f>
        <v>0</v>
      </c>
      <c r="DW31" s="93" t="s">
        <v>79</v>
      </c>
      <c r="DX31" s="93"/>
      <c r="DY31" s="93"/>
      <c r="DZ31" s="93"/>
      <c r="EA31" s="93"/>
      <c r="EB31" s="93"/>
      <c r="EC31" s="93"/>
      <c r="ED31" s="93"/>
      <c r="EE31" s="94"/>
      <c r="EF31" s="95"/>
      <c r="EG31" s="86"/>
      <c r="EH31" s="87"/>
      <c r="EI31" s="88" t="s">
        <v>78</v>
      </c>
      <c r="EJ31" s="88"/>
      <c r="EK31" s="88"/>
      <c r="EL31" s="88"/>
      <c r="EM31" s="88"/>
      <c r="EN31" s="88"/>
      <c r="EO31" s="88"/>
      <c r="EP31" s="88"/>
      <c r="EQ31" s="143" t="n">
        <f aca="false">IF(正!EQ31="－","－",IF(正!EQ31="…","…",IF(誤!EQ31="－","－",IF(誤!EQ31="…","…",ROUND(正!EQ31-誤!EQ31,3)))))</f>
        <v>0</v>
      </c>
      <c r="ER31" s="144" t="n">
        <f aca="false">IF(正!ER31="－","－",IF(正!ER31="…","…",IF(誤!ER31="－","－",IF(誤!ER31="…","…",ROUND(正!ER31-誤!ER31,3)))))</f>
        <v>0</v>
      </c>
      <c r="ES31" s="144" t="n">
        <f aca="false">IF(正!ES31="－","－",IF(正!ES31="…","…",IF(誤!ES31="－","－",IF(誤!ES31="…","…",ROUND(正!ES31-誤!ES31,3)))))</f>
        <v>0</v>
      </c>
      <c r="ET31" s="144" t="n">
        <f aca="false">IF(正!ET31="－","－",IF(正!ET31="…","…",IF(誤!ET31="－","－",IF(誤!ET31="…","…",ROUND(正!ET31-誤!ET31,3)))))</f>
        <v>0</v>
      </c>
      <c r="EU31" s="144" t="n">
        <f aca="false">IF(正!EU31="－","－",IF(正!EU31="…","…",IF(誤!EU31="－","－",IF(誤!EU31="…","…",ROUND(正!EU31-誤!EU31,3)))))</f>
        <v>0</v>
      </c>
      <c r="EV31" s="144" t="n">
        <f aca="false">IF(正!EV31="－","－",IF(正!EV31="…","…",IF(誤!EV31="－","－",IF(誤!EV31="…","…",ROUND(正!EV31-誤!EV31,3)))))</f>
        <v>0</v>
      </c>
      <c r="EW31" s="145" t="str">
        <f aca="false">IF(正!EW31="－","－",IF(正!EW31="…","…",IF(誤!EW31="－","－",IF(誤!EW31="…","…",ROUND(正!EW31-誤!EW31,3)))))</f>
        <v>－</v>
      </c>
      <c r="EX31" s="143" t="n">
        <f aca="false">IF(正!EX31="－","－",IF(正!EX31="…","…",IF(誤!EX31="－","－",IF(誤!EX31="…","…",ROUND(正!EX31-誤!EX31,3)))))</f>
        <v>0</v>
      </c>
      <c r="EY31" s="144" t="n">
        <f aca="false">IF(正!EY31="－","－",IF(正!EY31="…","…",IF(誤!EY31="－","－",IF(誤!EY31="…","…",ROUND(正!EY31-誤!EY31,3)))))</f>
        <v>0</v>
      </c>
      <c r="EZ31" s="144" t="n">
        <f aca="false">IF(正!EZ31="－","－",IF(正!EZ31="…","…",IF(誤!EZ31="－","－",IF(誤!EZ31="…","…",ROUND(正!EZ31-誤!EZ31,3)))))</f>
        <v>0</v>
      </c>
      <c r="FA31" s="144" t="n">
        <f aca="false">IF(正!FA31="－","－",IF(正!FA31="…","…",IF(誤!FA31="－","－",IF(誤!FA31="…","…",ROUND(正!FA31-誤!FA31,3)))))</f>
        <v>0</v>
      </c>
      <c r="FB31" s="144" t="n">
        <f aca="false">IF(正!FB31="－","－",IF(正!FB31="…","…",IF(誤!FB31="－","－",IF(誤!FB31="…","…",ROUND(正!FB31-誤!FB31,3)))))</f>
        <v>0</v>
      </c>
      <c r="FC31" s="144" t="n">
        <f aca="false">IF(正!FC31="－","－",IF(正!FC31="…","…",IF(誤!FC31="－","－",IF(誤!FC31="…","…",ROUND(正!FC31-誤!FC31,3)))))</f>
        <v>0</v>
      </c>
      <c r="FD31" s="145" t="str">
        <f aca="false">IF(正!FD31="－","－",IF(正!FD31="…","…",IF(誤!FD31="－","－",IF(誤!FD31="…","…",ROUND(正!FD31-誤!FD31,3)))))</f>
        <v>－</v>
      </c>
      <c r="FE31" s="93" t="s">
        <v>79</v>
      </c>
      <c r="FF31" s="93"/>
      <c r="FG31" s="93"/>
      <c r="FH31" s="93"/>
      <c r="FI31" s="93"/>
      <c r="FJ31" s="93"/>
      <c r="FK31" s="93"/>
      <c r="FL31" s="93"/>
      <c r="FM31" s="94"/>
      <c r="FN31" s="95"/>
      <c r="FO31" s="86"/>
      <c r="FP31" s="87"/>
      <c r="FQ31" s="88" t="s">
        <v>78</v>
      </c>
      <c r="FR31" s="88"/>
      <c r="FS31" s="88"/>
      <c r="FT31" s="88"/>
      <c r="FU31" s="88"/>
      <c r="FV31" s="88"/>
      <c r="FW31" s="88"/>
      <c r="FX31" s="88"/>
      <c r="FY31" s="143" t="n">
        <f aca="false">IF(正!FY31="－","－",IF(正!FY31="…","…",IF(誤!FY31="－","－",IF(誤!FY31="…","…",ROUND(正!FY31-誤!FY31,3)))))</f>
        <v>0</v>
      </c>
      <c r="FZ31" s="144" t="n">
        <f aca="false">IF(正!FZ31="－","－",IF(正!FZ31="…","…",IF(誤!FZ31="－","－",IF(誤!FZ31="…","…",ROUND(正!FZ31-誤!FZ31,3)))))</f>
        <v>0</v>
      </c>
      <c r="GA31" s="144" t="n">
        <f aca="false">IF(正!GA31="－","－",IF(正!GA31="…","…",IF(誤!GA31="－","－",IF(誤!GA31="…","…",ROUND(正!GA31-誤!GA31,3)))))</f>
        <v>0</v>
      </c>
      <c r="GB31" s="144" t="n">
        <f aca="false">IF(正!GB31="－","－",IF(正!GB31="…","…",IF(誤!GB31="－","－",IF(誤!GB31="…","…",ROUND(正!GB31-誤!GB31,3)))))</f>
        <v>0</v>
      </c>
      <c r="GC31" s="144" t="n">
        <f aca="false">IF(正!GC31="－","－",IF(正!GC31="…","…",IF(誤!GC31="－","－",IF(誤!GC31="…","…",ROUND(正!GC31-誤!GC31,3)))))</f>
        <v>0</v>
      </c>
      <c r="GD31" s="144" t="n">
        <f aca="false">IF(正!GD31="－","－",IF(正!GD31="…","…",IF(誤!GD31="－","－",IF(誤!GD31="…","…",ROUND(正!GD31-誤!GD31,3)))))</f>
        <v>0</v>
      </c>
      <c r="GE31" s="145" t="n">
        <f aca="false">IF(正!GE31="－","－",IF(正!GE31="…","…",IF(誤!GE31="－","－",IF(誤!GE31="…","…",ROUND(正!GE31-誤!GE31,3)))))</f>
        <v>0</v>
      </c>
      <c r="GF31" s="143" t="n">
        <f aca="false">IF(正!GF31="－","－",IF(正!GF31="…","…",IF(誤!GF31="－","－",IF(誤!GF31="…","…",ROUND(正!GF31-誤!GF31,3)))))</f>
        <v>0</v>
      </c>
      <c r="GG31" s="144" t="n">
        <f aca="false">IF(正!GG31="－","－",IF(正!GG31="…","…",IF(誤!GG31="－","－",IF(誤!GG31="…","…",ROUND(正!GG31-誤!GG31,3)))))</f>
        <v>0</v>
      </c>
      <c r="GH31" s="144" t="n">
        <f aca="false">IF(正!GH31="－","－",IF(正!GH31="…","…",IF(誤!GH31="－","－",IF(誤!GH31="…","…",ROUND(正!GH31-誤!GH31,3)))))</f>
        <v>0</v>
      </c>
      <c r="GI31" s="144" t="n">
        <f aca="false">IF(正!GI31="－","－",IF(正!GI31="…","…",IF(誤!GI31="－","－",IF(誤!GI31="…","…",ROUND(正!GI31-誤!GI31,3)))))</f>
        <v>0</v>
      </c>
      <c r="GJ31" s="144" t="n">
        <f aca="false">IF(正!GJ31="－","－",IF(正!GJ31="…","…",IF(誤!GJ31="－","－",IF(誤!GJ31="…","…",ROUND(正!GJ31-誤!GJ31,3)))))</f>
        <v>0</v>
      </c>
      <c r="GK31" s="144" t="str">
        <f aca="false">IF(正!GK31="－","－",IF(正!GK31="…","…",IF(誤!GK31="－","－",IF(誤!GK31="…","…",ROUND(正!GK31-誤!GK31,3)))))</f>
        <v>－</v>
      </c>
      <c r="GL31" s="145" t="str">
        <f aca="false">IF(正!GL31="－","－",IF(正!GL31="…","…",IF(誤!GL31="－","－",IF(誤!GL31="…","…",ROUND(正!GL31-誤!GL31,3)))))</f>
        <v>－</v>
      </c>
      <c r="GM31" s="93" t="s">
        <v>79</v>
      </c>
      <c r="GN31" s="93"/>
      <c r="GO31" s="93"/>
      <c r="GP31" s="93"/>
      <c r="GQ31" s="93"/>
      <c r="GR31" s="93"/>
      <c r="GS31" s="93"/>
      <c r="GT31" s="93"/>
      <c r="GU31" s="94"/>
      <c r="GV31" s="95"/>
    </row>
    <row r="32" s="98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98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98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7"/>
      <c r="L34" s="97"/>
      <c r="M34" s="97"/>
      <c r="N34" s="97"/>
      <c r="O34" s="97"/>
      <c r="P34" s="97"/>
      <c r="Q34" s="99"/>
      <c r="R34" s="97"/>
      <c r="S34" s="97"/>
      <c r="T34" s="97"/>
      <c r="U34" s="97"/>
      <c r="V34" s="97"/>
      <c r="W34" s="97"/>
      <c r="X34" s="97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98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98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7"/>
      <c r="L36" s="97"/>
      <c r="M36" s="97"/>
      <c r="N36" s="97"/>
      <c r="O36" s="97"/>
      <c r="P36" s="97"/>
      <c r="Q36" s="100"/>
      <c r="R36" s="97"/>
      <c r="S36" s="97"/>
      <c r="T36" s="97"/>
      <c r="U36" s="97"/>
      <c r="V36" s="97"/>
      <c r="W36" s="97"/>
      <c r="X36" s="97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98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98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98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98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98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98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98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98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98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7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98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7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98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98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98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98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7"/>
      <c r="L50" s="97"/>
      <c r="M50" s="97"/>
      <c r="N50" s="97"/>
      <c r="O50" s="97"/>
      <c r="P50" s="97"/>
      <c r="Q50" s="99"/>
      <c r="R50" s="97"/>
      <c r="S50" s="97"/>
      <c r="T50" s="97"/>
      <c r="U50" s="97"/>
      <c r="V50" s="97"/>
      <c r="W50" s="97"/>
      <c r="X50" s="97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  <c r="FD50" s="97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98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7"/>
      <c r="ER51" s="97"/>
      <c r="ES51" s="97"/>
      <c r="ET51" s="97"/>
      <c r="EU51" s="97"/>
      <c r="EV51" s="97"/>
      <c r="EW51" s="97"/>
      <c r="EX51" s="97"/>
      <c r="EY51" s="97"/>
      <c r="EZ51" s="97"/>
      <c r="FA51" s="97"/>
      <c r="FB51" s="97"/>
      <c r="FC51" s="97"/>
      <c r="FD51" s="97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98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7"/>
      <c r="L52" s="97"/>
      <c r="M52" s="97"/>
      <c r="N52" s="97"/>
      <c r="O52" s="97"/>
      <c r="P52" s="97"/>
      <c r="Q52" s="100"/>
      <c r="R52" s="97"/>
      <c r="S52" s="97"/>
      <c r="T52" s="97"/>
      <c r="U52" s="97"/>
      <c r="V52" s="97"/>
      <c r="W52" s="97"/>
      <c r="X52" s="97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98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7"/>
      <c r="ER53" s="97"/>
      <c r="ES53" s="97"/>
      <c r="ET53" s="97"/>
      <c r="EU53" s="97"/>
      <c r="EV53" s="97"/>
      <c r="EW53" s="97"/>
      <c r="EX53" s="97"/>
      <c r="EY53" s="97"/>
      <c r="EZ53" s="97"/>
      <c r="FA53" s="97"/>
      <c r="FB53" s="97"/>
      <c r="FC53" s="97"/>
      <c r="FD53" s="97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98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98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97"/>
      <c r="GK55" s="97"/>
      <c r="GL55" s="97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98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98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98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98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98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98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customFormat="false" ht="21.95" hidden="false" customHeight="true" outlineLevel="0" collapsed="false"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</row>
    <row r="63" customFormat="false" ht="21.95" hidden="false" customHeight="true" outlineLevel="0" collapsed="false"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</row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</sheetData>
  <mergeCells count="31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B12:J12"/>
    <mergeCell ref="Y12:AG12"/>
    <mergeCell ref="AJ12:AR12"/>
    <mergeCell ref="BG12:BO12"/>
    <mergeCell ref="BR12:BZ12"/>
    <mergeCell ref="CO12:CW12"/>
    <mergeCell ref="CZ12:DH12"/>
    <mergeCell ref="DW12:EE12"/>
    <mergeCell ref="EH12:EP12"/>
    <mergeCell ref="FE12:FM12"/>
    <mergeCell ref="FP12:FX12"/>
    <mergeCell ref="GM12:GU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A17:J17"/>
    <mergeCell ref="Y17:AH17"/>
    <mergeCell ref="AI17:AR17"/>
    <mergeCell ref="BG17:BP17"/>
    <mergeCell ref="BQ17:BZ17"/>
    <mergeCell ref="CO17:CX17"/>
    <mergeCell ref="CY17:DH17"/>
    <mergeCell ref="DW17:EF17"/>
    <mergeCell ref="EG17:EP17"/>
    <mergeCell ref="FE17:FN17"/>
    <mergeCell ref="FO17:FX17"/>
    <mergeCell ref="GM17:GV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A23:J23"/>
    <mergeCell ref="Y23:AH23"/>
    <mergeCell ref="AI23:AR23"/>
    <mergeCell ref="BG23:BP23"/>
    <mergeCell ref="BQ23:BZ23"/>
    <mergeCell ref="CO23:CX23"/>
    <mergeCell ref="CY23:DH23"/>
    <mergeCell ref="DW23:EF23"/>
    <mergeCell ref="EG23:EP23"/>
    <mergeCell ref="FE23:FN23"/>
    <mergeCell ref="FO23:FX23"/>
    <mergeCell ref="GM23:GV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C25:J25"/>
    <mergeCell ref="Y25:AF25"/>
    <mergeCell ref="AK25:AR25"/>
    <mergeCell ref="BG25:BN25"/>
    <mergeCell ref="BS25:BZ25"/>
    <mergeCell ref="CO25:CV25"/>
    <mergeCell ref="DA25:DH25"/>
    <mergeCell ref="DW25:ED25"/>
    <mergeCell ref="EI25:EP25"/>
    <mergeCell ref="FE25:FL25"/>
    <mergeCell ref="FQ25:FX25"/>
    <mergeCell ref="GM25:GT25"/>
    <mergeCell ref="A26:J26"/>
    <mergeCell ref="Y26:AH26"/>
    <mergeCell ref="AI26:AR26"/>
    <mergeCell ref="BG26:BP26"/>
    <mergeCell ref="BQ26:BZ26"/>
    <mergeCell ref="CO26:CX26"/>
    <mergeCell ref="CY26:DH26"/>
    <mergeCell ref="DW26:EF26"/>
    <mergeCell ref="EG26:EP26"/>
    <mergeCell ref="FE26:FN26"/>
    <mergeCell ref="FO26:FX26"/>
    <mergeCell ref="GM26:GV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C28:J28"/>
    <mergeCell ref="Y28:AF28"/>
    <mergeCell ref="AK28:AR28"/>
    <mergeCell ref="BG28:BN28"/>
    <mergeCell ref="BS28:BZ28"/>
    <mergeCell ref="CO28:CV28"/>
    <mergeCell ref="DA28:DH28"/>
    <mergeCell ref="DW28:ED28"/>
    <mergeCell ref="EI28:EP28"/>
    <mergeCell ref="FE28:FL28"/>
    <mergeCell ref="FQ28:FX28"/>
    <mergeCell ref="GM28:GT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47:36Z</dcterms:created>
  <dc:creator/>
  <dc:description/>
  <dc:language>en-US</dc:language>
  <cp:lastModifiedBy/>
  <dcterms:modified xsi:type="dcterms:W3CDTF">2017-01-20T03:49:28Z</dcterms:modified>
  <cp:revision>0</cp:revision>
  <dc:subject/>
  <dc:title/>
</cp:coreProperties>
</file>